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. Merk. Hochschulpersonal" sheetId="3" state="visible" r:id="rId4"/>
    <sheet name="Qual. Merk. Stellenstatistik" sheetId="4" state="visible" r:id="rId5"/>
    <sheet name="Qual. Merk. Habilitation " sheetId="5" state="visible" r:id="rId6"/>
    <sheet name="Gebietsstand" sheetId="6" state="visible" r:id="rId7"/>
    <sheet name="Vorbemerkung" sheetId="7" state="visible" r:id="rId8"/>
    <sheet name="Erläuterungen" sheetId="8" state="visible" r:id="rId9"/>
    <sheet name="ZUS-01" sheetId="9" state="visible" r:id="rId10"/>
    <sheet name="ZUS-02" sheetId="10" state="visible" r:id="rId11"/>
    <sheet name="ZUS-03" sheetId="11" state="visible" r:id="rId12"/>
    <sheet name="ZUS-04" sheetId="12" state="visible" r:id="rId13"/>
    <sheet name="ZUS-05" sheetId="13" state="visible" r:id="rId14"/>
    <sheet name="ZUS-06" sheetId="14" state="visible" r:id="rId15"/>
    <sheet name="ZUS-07" sheetId="15" state="visible" r:id="rId16"/>
    <sheet name="ZUS-08" sheetId="16" state="visible" r:id="rId17"/>
    <sheet name="ZUS-09" sheetId="17" state="visible" r:id="rId18"/>
    <sheet name="ZUS-10" sheetId="18" state="visible" r:id="rId19"/>
    <sheet name="ZUS-11" sheetId="19" state="visible" r:id="rId20"/>
    <sheet name="ZUS-12" sheetId="20" state="visible" r:id="rId21"/>
    <sheet name="TAB-01" sheetId="21" state="visible" r:id="rId22"/>
    <sheet name="TAB-02" sheetId="22" state="visible" r:id="rId23"/>
    <sheet name="TAB-03" sheetId="23" state="visible" r:id="rId24"/>
    <sheet name="TAB-04" sheetId="24" state="visible" r:id="rId25"/>
    <sheet name="TAB-05" sheetId="25" state="visible" r:id="rId26"/>
    <sheet name="TAB-06" sheetId="26" state="visible" r:id="rId27"/>
    <sheet name="TAB-07" sheetId="27" state="visible" r:id="rId28"/>
    <sheet name="TAB-08" sheetId="28" state="visible" r:id="rId29"/>
    <sheet name="TAB-09" sheetId="29" state="visible" r:id="rId30"/>
    <sheet name="TAB-10" sheetId="30" state="visible" r:id="rId31"/>
    <sheet name="TAB-11" sheetId="31" state="visible" r:id="rId32"/>
    <sheet name="TAB-12" sheetId="32" state="visible" r:id="rId33"/>
    <sheet name="TAB-13" sheetId="33" state="visible" r:id="rId34"/>
    <sheet name="TAB-14" sheetId="34" state="visible" r:id="rId35"/>
    <sheet name="TAB-15" sheetId="35" state="visible" r:id="rId36"/>
    <sheet name="TAB-16" sheetId="36" state="visible" r:id="rId37"/>
    <sheet name="TAB-17" sheetId="37" state="visible" r:id="rId38"/>
    <sheet name="TAB-18" sheetId="38" state="visible" r:id="rId39"/>
    <sheet name="TAB-19" sheetId="39" state="visible" r:id="rId40"/>
    <sheet name="TAB-20" sheetId="40" state="visible" r:id="rId41"/>
    <sheet name="TAB-21" sheetId="41" state="visible" r:id="rId42"/>
    <sheet name="TAB-22" sheetId="42" state="visible" r:id="rId43"/>
    <sheet name="ANH-1" sheetId="43" state="visible" r:id="rId44"/>
    <sheet name="ANH-2" sheetId="44" state="visible" r:id="rId45"/>
    <sheet name="ANH-3" sheetId="45" state="visible" r:id="rId46"/>
    <sheet name="ANH-4" sheetId="46" state="visible" r:id="rId47"/>
    <sheet name="ANH-5" sheetId="47" state="visible" r:id="rId48"/>
    <sheet name="ANH-6" sheetId="48" state="visible" r:id="rId49"/>
    <sheet name="ANH-7" sheetId="49" state="visible" r:id="rId50"/>
    <sheet name="ANH-8" sheetId="50" state="visible" r:id="rId51"/>
    <sheet name="ANH-9" sheetId="51" state="visible" r:id="rId52"/>
    <sheet name="ANH-10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42" name="_xlnm.Print_Area" vbProcedure="false">'ANH-1'!$A$1:$I$280</definedName>
    <definedName function="false" hidden="false" localSheetId="51" name="_xlnm.Print_Area" vbProcedure="false">'ANH-10'!$A$1:$D$61</definedName>
    <definedName function="false" hidden="false" localSheetId="43" name="_xlnm.Print_Titles" vbProcedure="false">'ANH-2'!$1:$6</definedName>
    <definedName function="false" hidden="false" localSheetId="45" name="_xlnm.Print_Area" vbProcedure="false">'ANH-4'!$1:$65536</definedName>
    <definedName function="false" hidden="false" localSheetId="48" name="_xlnm.Print_Area" vbProcedure="false">'ANH-7'!$A$1:$D$72</definedName>
    <definedName function="false" hidden="false" localSheetId="48" name="_xlnm.Print_Titles" vbProcedure="false">'ANH-7'!$1:$2</definedName>
    <definedName function="false" hidden="true" localSheetId="48" name="_xlnm._FilterDatabase" vbProcedure="false">'ANH-7'!$B$73:$D$81</definedName>
    <definedName function="false" hidden="false" localSheetId="48" name="_xlnm.Criteria" vbProcedure="false">'ANH-7'!$B$75</definedName>
    <definedName function="false" hidden="false" localSheetId="48" name="_xlnm.Extract" vbProcedure="false">'ANH-7'!$B$85:$D$85</definedName>
    <definedName function="false" hidden="false" localSheetId="49" name="_xlnm.Print_Titles" vbProcedure="false">'ANH-8'!$1:$2</definedName>
    <definedName function="false" hidden="false" localSheetId="7" name="_xlnm.Print_Area" vbProcedure="false">Erläuterungen!$A$1:$I$350</definedName>
    <definedName function="false" hidden="false" localSheetId="5" name="_xlnm.Print_Area" vbProcedure="false">Gebietsstand!$A$1:$I$70</definedName>
    <definedName function="false" hidden="false" localSheetId="1" name="_xlnm.Print_Area" vbProcedure="false">Inhalt!$A$1:$B$161</definedName>
    <definedName function="false" hidden="false" localSheetId="20" name="_xlnm.Print_Titles" vbProcedure="false">'TAB-01'!$1:$10</definedName>
    <definedName function="false" hidden="false" localSheetId="21" name="_xlnm.Print_Titles" vbProcedure="false">'TAB-02'!$1:$10</definedName>
    <definedName function="false" hidden="false" localSheetId="22" name="_xlnm.Print_Area" vbProcedure="false">'TAB-03'!$A$1:$P$248</definedName>
    <definedName function="false" hidden="false" localSheetId="22" name="_xlnm.Print_Titles" vbProcedure="false">'TAB-03'!$1:$10</definedName>
    <definedName function="false" hidden="false" localSheetId="23" name="_xlnm.Print_Titles" vbProcedure="false">'TAB-04'!$1:$12</definedName>
    <definedName function="false" hidden="false" localSheetId="24" name="_xlnm.Print_Titles" vbProcedure="false">'TAB-05'!$1:$9</definedName>
    <definedName function="false" hidden="false" localSheetId="25" name="_xlnm.Print_Titles" vbProcedure="false">'TAB-06'!$1:$10</definedName>
    <definedName function="false" hidden="false" localSheetId="26" name="_xlnm.Print_Titles" vbProcedure="false">'TAB-07'!$1:$11</definedName>
    <definedName function="false" hidden="false" localSheetId="27" name="_xlnm.Print_Titles" vbProcedure="false">'TAB-08'!$1:$13</definedName>
    <definedName function="false" hidden="false" localSheetId="28" name="_xlnm.Print_Titles" vbProcedure="false">'TAB-09'!$1:$11</definedName>
    <definedName function="false" hidden="false" localSheetId="29" name="_xlnm.Print_Titles" vbProcedure="false">'TAB-10'!$1:$12</definedName>
    <definedName function="false" hidden="false" localSheetId="30" name="_xlnm.Print_Titles" vbProcedure="false">'TAB-11'!$1:$13</definedName>
    <definedName function="false" hidden="false" localSheetId="31" name="_xlnm.Print_Titles" vbProcedure="false">'TAB-12'!$1:$12</definedName>
    <definedName function="false" hidden="false" localSheetId="32" name="_xlnm.Print_Titles" vbProcedure="false">'TAB-13'!$1:$6</definedName>
    <definedName function="false" hidden="false" localSheetId="33" name="_xlnm.Print_Titles" vbProcedure="false">'TAB-14'!$1:$14</definedName>
    <definedName function="false" hidden="false" localSheetId="34" name="_xlnm.Print_Titles" vbProcedure="false">'TAB-15'!$1:$12</definedName>
    <definedName function="false" hidden="false" localSheetId="35" name="_xlnm.Print_Titles" vbProcedure="false">'TAB-16'!$1:$11</definedName>
    <definedName function="false" hidden="false" localSheetId="36" name="_xlnm.Print_Titles" vbProcedure="false">'TAB-17'!$1:$8</definedName>
    <definedName function="false" hidden="false" localSheetId="37" name="_xlnm.Print_Titles" vbProcedure="false">'TAB-18'!$1:$9</definedName>
    <definedName function="false" hidden="false" localSheetId="38" name="_xlnm.Print_Titles" vbProcedure="false">'TAB-19'!$1:$11</definedName>
    <definedName function="false" hidden="false" localSheetId="39" name="_xlnm.Print_Titles" vbProcedure="false">'TAB-20'!$1:$9</definedName>
    <definedName function="false" hidden="false" localSheetId="40" name="_xlnm.Print_Titles" vbProcedure="false">'TAB-21'!$1:$11</definedName>
    <definedName function="false" hidden="false" localSheetId="41" name="_xlnm.Print_Titles" vbProcedure="false">'TAB-22'!$1:$11</definedName>
    <definedName function="false" hidden="false" localSheetId="6" name="_xlnm.Print_Area" vbProcedure="false">Vorbemerkung!$A$1:$I$70</definedName>
    <definedName function="false" hidden="false" localSheetId="8" name="_xlnm.Print_Titles" vbProcedure="false">'ZUS-01'!$1:$11</definedName>
    <definedName function="false" hidden="false" localSheetId="9" name="_xlnm.Print_Titles" vbProcedure="false">'ZUS-02'!$1:$11</definedName>
    <definedName function="false" hidden="false" localSheetId="12" name="_xlnm.Print_Titles" vbProcedure="false">'ZUS-05'!$1:$11</definedName>
    <definedName function="false" hidden="false" localSheetId="13" name="_xlnm.Print_Area" vbProcedure="false">'ZUS-06'!$A$1:$I$68</definedName>
    <definedName function="false" hidden="false" localSheetId="13" name="_xlnm.Print_Titles" vbProcedure="false">'ZUS-06'!$2:$10</definedName>
    <definedName function="false" hidden="false" localSheetId="14" name="_xlnm.Print_Titles" vbProcedure="false">'ZUS-07'!$1:$7</definedName>
    <definedName function="false" hidden="false" localSheetId="15" name="_xlnm.Print_Titles" vbProcedure="false">'ZUS-08'!$1:$9</definedName>
    <definedName function="false" hidden="false" localSheetId="19" name="_xlnm.Print_Titles" vbProcedure="false">'ZUS-12'!$1:$13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7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1]BIZ 1.1.2'!$C$168:$FP$168</definedName>
    <definedName function="false" hidden="false" name="__123Graph_A17-2-NEU" vbProcedure="false">'[9]JB 17.1'!$L$8:$O$8</definedName>
    <definedName function="false" hidden="false" name="__123Graph_A17-2L_SCH" vbProcedure="false">'[9]JB 17.1'!$L$9:$O$9</definedName>
    <definedName function="false" hidden="false" name="__123Graph_A17-2_CGM" vbProcedure="false">'[10]Schaubild Seite 29'!$BG$77</definedName>
    <definedName function="false" hidden="false" name="__123Graph_AL_SCH1" vbProcedure="false">[8]Daten!$H$170:$FX$170</definedName>
    <definedName function="false" hidden="false" name="__123Graph_AL_SCH2" vbProcedure="false">[8]Daten!$H$170:$FX$170</definedName>
    <definedName function="false" hidden="false" name="__123Graph_AL_SCH3" vbProcedure="false">[8]Daten!$D$169:$FY$169</definedName>
    <definedName function="false" hidden="false" name="__123Graph_AL_SCH4" vbProcedure="false">[8]Daten!$D$169:$FY$169</definedName>
    <definedName function="false" hidden="false" name="__123Graph_AL_SCH5" vbProcedure="false">[8]Daten!$I$170:$FX$170</definedName>
    <definedName function="false" hidden="false" name="__123Graph_AL_SCH6" vbProcedure="false">[8]Daten!$I$170:$FX$170</definedName>
    <definedName function="false" hidden="false" name="__123Graph_BL_SCH5" vbProcedure="false">[8]Daten!$J$170:$FX$170</definedName>
    <definedName function="false" hidden="false" name="__123Graph_BL_SCH6" vbProcedure="false">[8]Daten!$J$170:$FX$170</definedName>
    <definedName function="false" hidden="false" name="__123Graph_CL_SCH5" vbProcedure="false">[8]Daten!$K$170:$FX$170</definedName>
    <definedName function="false" hidden="false" name="__123Graph_CL_SCH6" vbProcedure="false">[8]Daten!$K$170:$FX$170</definedName>
    <definedName function="false" hidden="false" name="__123Graph_DL_SCH5" vbProcedure="false">[8]Daten!$L$170:$FX$170</definedName>
    <definedName function="false" hidden="false" name="__123Graph_DL_SCH6" vbProcedure="false">[8]Daten!$L$170:$FX$170</definedName>
    <definedName function="false" hidden="false" name="__123Graph_X17-2-NEU" vbProcedure="false">'[9]JB 17.1'!$L$8:$N$8</definedName>
    <definedName function="false" hidden="false" name="__123Graph_X17-2L_SCH" vbProcedure="false">'[9]JB 17.1'!$L$9:$N$9</definedName>
    <definedName function="false" hidden="false" name="__123Graph_XL_SCH3" vbProcedure="false">[8]Daten!$F$132:$EN$132</definedName>
    <definedName function="false" hidden="false" name="__123Graph_XL_SCH4" vbProcedure="false">[8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2]Info!$AB$53:$BD$53</definedName>
    <definedName function="false" hidden="false" localSheetId="0" name="DRU1_1" vbProcedure="false">'[3]'!$X$44</definedName>
    <definedName function="false" hidden="false" localSheetId="0" name="DRU1_2" vbProcedure="false">'[3]'!$X$103</definedName>
    <definedName function="false" hidden="false" localSheetId="0" name="DRU1_3" vbProcedure="false">'[3]'!$X$126</definedName>
    <definedName function="false" hidden="false" localSheetId="0" name="DRU1_4" vbProcedure="false">'[3]'!$X$156</definedName>
    <definedName function="false" hidden="false" localSheetId="0" name="DRU2_1" vbProcedure="false">'[3]'!$X$71</definedName>
    <definedName function="false" hidden="false" localSheetId="0" name="DRU2_2" vbProcedure="false">'[3]'!$E$19</definedName>
    <definedName function="false" hidden="false" localSheetId="0" name="DRU2_2X" vbProcedure="false">'[3]'!$F$87</definedName>
    <definedName function="false" hidden="false" localSheetId="0" name="DRUCK" vbProcedure="false">'[3]'!$AB$35:$AB$51</definedName>
    <definedName function="false" hidden="false" localSheetId="0" name="DRUCK_2" vbProcedure="false">'[3]'!$AB$53:$AB$69</definedName>
    <definedName function="false" hidden="false" localSheetId="0" name="DRUCK_?" vbProcedure="false">[3]Info!$D$4:$R$4</definedName>
    <definedName function="false" hidden="false" localSheetId="0" name="DRUCK_DATENREPO" vbProcedure="false">[2]Info!$AB$65:$CD$65</definedName>
    <definedName function="false" hidden="false" localSheetId="0" name="DRUCK_EUROPEAN" vbProcedure="false">[2]Info!$AB$84:$CT$84</definedName>
    <definedName function="false" hidden="false" localSheetId="0" name="DRU_2_2NEU" vbProcedure="false">'[3]'!$F$115</definedName>
    <definedName function="false" hidden="false" localSheetId="0" name="Handwerksmeister" vbProcedure="false">[7]Info!$A$81:$C$88</definedName>
    <definedName function="false" hidden="false" localSheetId="0" name="POS_1" vbProcedure="false">'[1]'!$E$1:$E$2</definedName>
    <definedName function="false" hidden="false" localSheetId="0" name="SEITE_?" vbProcedure="false">[1]Info!$A$1:$AY$1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ZENTR" vbProcedure="false">'[1]'!$E$7</definedName>
    <definedName function="false" hidden="false" localSheetId="0" name="\H" vbProcedure="false">'[3]'!$X$67</definedName>
    <definedName function="false" hidden="false" localSheetId="0" name="\L" vbProcedure="false">'[3]'!$E$13</definedName>
    <definedName function="false" hidden="false" localSheetId="0" name="\M" vbProcedure="false">'[3]'!$H$13</definedName>
    <definedName function="false" hidden="false" localSheetId="0" name="\Z" vbProcedure="false">'[3]'!$E$7</definedName>
    <definedName function="false" hidden="false" localSheetId="0" name="_?" vbProcedure="false">'[3]'!$AB$1:$AB$2</definedName>
    <definedName function="false" hidden="false" localSheetId="0" name="_Fill" vbProcedure="false">'[2]Dateneingabe 2.1'!$B$919:$M$921</definedName>
    <definedName function="false" hidden="false" localSheetId="0" name="__123Graph_A" vbProcedure="false">'[11]BIZ 1.1.2'!$C$168:$FP$168</definedName>
    <definedName function="false" hidden="false" localSheetId="0" name="__123Graph_A17-2-NEU" vbProcedure="false">'[9]JB 17.1'!$L$8:$O$8</definedName>
    <definedName function="false" hidden="false" localSheetId="0" name="__123Graph_A17-2L_SCH" vbProcedure="false">'[9]JB 17.1'!$L$9:$O$9</definedName>
    <definedName function="false" hidden="false" localSheetId="0" name="__123Graph_A17-2_CGM" vbProcedure="false">'[10]Schaubild Seite 29'!$BG$77</definedName>
    <definedName function="false" hidden="false" localSheetId="0" name="__123Graph_AL_SCH1" vbProcedure="false">[8]Daten!$H$170:$FX$170</definedName>
    <definedName function="false" hidden="false" localSheetId="0" name="__123Graph_AL_SCH2" vbProcedure="false">[8]Daten!$H$170:$FX$170</definedName>
    <definedName function="false" hidden="false" localSheetId="0" name="__123Graph_AL_SCH3" vbProcedure="false">[8]Daten!$D$169:$FY$169</definedName>
    <definedName function="false" hidden="false" localSheetId="0" name="__123Graph_AL_SCH4" vbProcedure="false">[8]Daten!$D$169:$FY$169</definedName>
    <definedName function="false" hidden="false" localSheetId="0" name="__123Graph_AL_SCH5" vbProcedure="false">[8]Daten!$I$170:$FX$170</definedName>
    <definedName function="false" hidden="false" localSheetId="0" name="__123Graph_AL_SCH6" vbProcedure="false">[8]Daten!$I$170:$FX$170</definedName>
    <definedName function="false" hidden="false" localSheetId="0" name="__123Graph_BL_SCH5" vbProcedure="false">[8]Daten!$J$170:$FX$170</definedName>
    <definedName function="false" hidden="false" localSheetId="0" name="__123Graph_BL_SCH6" vbProcedure="false">[8]Daten!$J$170:$FX$170</definedName>
    <definedName function="false" hidden="false" localSheetId="0" name="__123Graph_CL_SCH5" vbProcedure="false">[8]Daten!$K$170:$FX$170</definedName>
    <definedName function="false" hidden="false" localSheetId="0" name="__123Graph_CL_SCH6" vbProcedure="false">[8]Daten!$K$170:$FX$170</definedName>
    <definedName function="false" hidden="false" localSheetId="0" name="__123Graph_DL_SCH5" vbProcedure="false">[8]Daten!$L$170:$FX$170</definedName>
    <definedName function="false" hidden="false" localSheetId="0" name="__123Graph_DL_SCH6" vbProcedure="false">[8]Daten!$L$170:$FX$170</definedName>
    <definedName function="false" hidden="false" localSheetId="0" name="__123Graph_X17-2-NEU" vbProcedure="false">'[9]JB 17.1'!$L$8:$N$8</definedName>
    <definedName function="false" hidden="false" localSheetId="0" name="__123Graph_X17-2L_SCH" vbProcedure="false">'[9]JB 17.1'!$L$9:$N$9</definedName>
    <definedName function="false" hidden="false" localSheetId="0" name="__123Graph_XL_SCH3" vbProcedure="false">[8]Daten!$F$132:$EN$132</definedName>
    <definedName function="false" hidden="false" localSheetId="0" name="__123Graph_XL_SCH4" vbProcedure="false">[8]Daten!$F$132:$EN$132</definedName>
    <definedName function="false" hidden="false" localSheetId="0" name="__SH" vbProcedure="false">'[3]'!$B$92:$B$96</definedName>
    <definedName function="false" hidden="false" localSheetId="0" name="__TH" vbProcedure="false">'[3]'!$B$98:$B$102</definedName>
    <definedName function="false" hidden="false" localSheetId="0" name="___7_5" vbProcedure="false">'[4]'!$AB$24:$AB$27</definedName>
    <definedName function="false" hidden="false" localSheetId="0" name="___BY" vbProcedure="false">'[3]'!$B$7</definedName>
    <definedName function="false" hidden="false" localSheetId="0" name="___HE" vbProcedure="false">'[3]'!$B$44:$B$48</definedName>
    <definedName function="false" hidden="false" localSheetId="0" name="___MV" vbProcedure="false">'[3]'!$B$50:$B$54</definedName>
    <definedName function="false" hidden="false" localSheetId="0" name="___NI" vbProcedure="false">'[3]'!$B$56:$B$60</definedName>
    <definedName function="false" hidden="false" localSheetId="0" name="___NW" vbProcedure="false">'[3]'!$B$62:$B$66</definedName>
    <definedName function="false" hidden="false" localSheetId="0" name="___RP" vbProcedure="false">'[3]'!$B$68:$B$72</definedName>
    <definedName function="false" hidden="false" localSheetId="0" name="___SL" vbProcedure="false">'[3]'!$B$74:$B$78</definedName>
    <definedName function="false" hidden="false" localSheetId="0" name="___SN" vbProcedure="false">'[3]'!$B$80:$B$84</definedName>
    <definedName function="false" hidden="false" localSheetId="0" name="___ST" vbProcedure="false">'[3]'!$B$86:$B$90</definedName>
    <definedName function="false" hidden="false" localSheetId="0" name="____BB" vbProcedure="false">'[3]'!$B$25:$B$29</definedName>
    <definedName function="false" hidden="false" localSheetId="0" name="____BUND" vbProcedure="false">[2]Info!$AB$53:$BD$53</definedName>
    <definedName function="false" hidden="false" localSheetId="0" name="____DDR" vbProcedure="false">[3]Info!$BH$60:$BK$60</definedName>
    <definedName function="false" hidden="false" localSheetId="0" name="____FH" vbProcedure="false">'[3]'!$X$31:$X$35</definedName>
    <definedName function="false" hidden="false" localSheetId="0" name="____HB" vbProcedure="false">'[3]'!$B$31:$B$35</definedName>
    <definedName function="false" hidden="false" localSheetId="0" name="____HH" vbProcedure="false">'[3]'!$B$38:$B$42</definedName>
    <definedName function="false" hidden="false" localSheetId="0" name="____POS_1" vbProcedure="false">[3]Info!$T$20:$U$20</definedName>
    <definedName function="false" hidden="false" localSheetId="0" name="____VERWFH" vbProcedure="false">'[3]'!$X$37:$X$41</definedName>
    <definedName function="false" hidden="false" localSheetId="0" name="_____BE_O" vbProcedure="false">'[3]'!$B$19:$B$23</definedName>
    <definedName function="false" hidden="false" localSheetId="0" name="_____KH" vbProcedure="false">'[3]'!$X$25:$X$29</definedName>
    <definedName function="false" hidden="false" localSheetId="0" name="______BE_W" vbProcedure="false">'[3]'!$B$13:$B$17</definedName>
    <definedName function="false" hidden="false" localSheetId="0" name="______GH" vbProcedure="false">'[3]'!$X$7:$X$11</definedName>
    <definedName function="false" hidden="false" localSheetId="0" name="______PH" vbProcedure="false">'[3]'!$X$13:$X$17</definedName>
    <definedName function="false" hidden="false" localSheetId="0" name="______THEOH" vbProcedure="false">'[3]'!$X$19:$X$23</definedName>
    <definedName function="false" hidden="false" localSheetId="0" name="_______BW" vbProcedure="false">'[3]'!$B$1:$B$5</definedName>
    <definedName function="false" hidden="false" localSheetId="0" name="_______BY" vbProcedure="false">'[3]'!$B$7:$B$11</definedName>
    <definedName function="false" hidden="false" localSheetId="0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Excel_BuiltIn__FilterDatabase" vbProcedure="false">'[5]'!$A$1659:$N$1777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zuiop" vbProcedure="false">'[4]'!$AB$1:$AB$2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'[2]Dateneingabe 2.1'!$B$919:$M$921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13" name="Excel_BuiltIn__FilterDatabase" vbProcedure="false">#REF!</definedName>
    <definedName function="false" hidden="false" localSheetId="26" name="DRU1_1" vbProcedure="false">'[6]'!$X$44</definedName>
    <definedName function="false" hidden="false" localSheetId="26" name="DRU1_2" vbProcedure="false">'[6]'!$X$103</definedName>
    <definedName function="false" hidden="false" localSheetId="26" name="DRU1_3" vbProcedure="false">'[6]'!$X$126</definedName>
    <definedName function="false" hidden="false" localSheetId="26" name="DRU1_4" vbProcedure="false">'[6]'!$X$156</definedName>
    <definedName function="false" hidden="false" localSheetId="26" name="DRU2_1" vbProcedure="false">'[6]'!$X$71</definedName>
    <definedName function="false" hidden="false" localSheetId="26" name="DRUCK" vbProcedure="false">'[6]'!$AB$35:$AB$51</definedName>
    <definedName function="false" hidden="false" localSheetId="26" name="Drucktitel_MI" vbProcedure="false">#REF!</definedName>
    <definedName function="false" hidden="false" localSheetId="26" name="DRUCK_2" vbProcedure="false">'[6]'!$AB$53:$AB$69</definedName>
    <definedName function="false" hidden="false" localSheetId="26" name="DRUCK_?" vbProcedure="false">'[6]'!$AB$4:$AB$18</definedName>
    <definedName function="false" hidden="false" localSheetId="26" name="DRUCK_DATENREPO" vbProcedure="false">'[12]'!$BM$65</definedName>
    <definedName function="false" hidden="false" localSheetId="26" name="DRUCK_EUROPEAN" vbProcedure="false">'[12]'!$CF$84</definedName>
    <definedName function="false" hidden="false" localSheetId="26" name="SEITE_?" vbProcedure="false">'[6]'!$AE$1:$AE$52</definedName>
    <definedName function="false" hidden="false" localSheetId="26" name="\H" vbProcedure="false">'[6]'!$X$67</definedName>
    <definedName function="false" hidden="false" localSheetId="26" name="_?" vbProcedure="false">'[6]'!$AB$1:$AB$2</definedName>
    <definedName function="false" hidden="false" localSheetId="26" name="_Fill" vbProcedure="false">#REF!</definedName>
    <definedName function="false" hidden="false" localSheetId="26" name="___7_5" vbProcedure="false">'[6]'!$AB$24:$AB$27</definedName>
    <definedName function="false" hidden="false" localSheetId="26" name="____BUND" vbProcedure="false">'[12]'!$BA$53</definedName>
    <definedName function="false" hidden="false" localSheetId="26" name="____DDR" vbProcedure="false">'[12]'!$BH$60</definedName>
    <definedName function="false" hidden="false" localSheetId="26" name="____FH" vbProcedure="false">'[6]'!$X$31:$X$35</definedName>
    <definedName function="false" hidden="false" localSheetId="26" name="____POS_1" vbProcedure="false">'[6]'!$AB$20:$AB$21</definedName>
    <definedName function="false" hidden="false" localSheetId="26" name="____VERWFH" vbProcedure="false">'[6]'!$X$37:$X$41</definedName>
    <definedName function="false" hidden="false" localSheetId="26" name="_____KH" vbProcedure="false">'[6]'!$X$25:$X$29</definedName>
    <definedName function="false" hidden="false" localSheetId="26" name="______GH" vbProcedure="false">'[6]'!$X$7:$X$11</definedName>
    <definedName function="false" hidden="false" localSheetId="26" name="______PH" vbProcedure="false">'[6]'!$X$13:$X$17</definedName>
    <definedName function="false" hidden="false" localSheetId="26" name="______THEOH" vbProcedure="false">'[6]'!$X$19:$X$23</definedName>
    <definedName function="false" hidden="false" localSheetId="26" name="_______UNI" vbProcedure="false">'[6]'!$X$1:$X$5</definedName>
    <definedName function="false" hidden="false" localSheetId="27" name="Excel_BuiltIn__FilterDatabase" vbProcedure="false">'TAB-08'!$A$17:$M$1144</definedName>
    <definedName function="false" hidden="false" localSheetId="28" name="Excel_BuiltIn__FilterDatabase" vbProcedure="false">'TAB-09'!$A$12:$Q$1568</definedName>
    <definedName function="false" hidden="false" localSheetId="29" name="Excel_BuiltIn__FilterDatabase" vbProcedure="false">'TAB-10'!$A$12:$Q$635</definedName>
    <definedName function="false" hidden="false" localSheetId="30" name="Excel_BuiltIn__FilterDatabase" vbProcedure="false">'TAB-11'!$A$16:$Q$961</definedName>
    <definedName function="false" hidden="false" localSheetId="31" name="Excel_BuiltIn__FilterDatabase" vbProcedure="false">'TAB-12'!$A$12:$AZ$286</definedName>
    <definedName function="false" hidden="false" localSheetId="33" name="Excel_BuiltIn__FilterDatabase" vbProcedure="false">'TAB-14'!$A$15:$O$329</definedName>
    <definedName function="false" hidden="false" localSheetId="34" name="Excel_BuiltIn__FilterDatabase" vbProcedure="false">'TAB-15'!$A$12:$M$896</definedName>
    <definedName function="false" hidden="false" localSheetId="36" name="Excel_BuiltIn__FilterDatabase" vbProcedure="false">'TAB-17'!$A$11:$S$1182</definedName>
    <definedName function="false" hidden="false" localSheetId="37" name="Excel_BuiltIn__FilterDatabase" vbProcedure="false">'TAB-18'!$A$1:$L$1138</definedName>
    <definedName function="false" hidden="false" localSheetId="38" name="Excel_BuiltIn__FilterDatabase" vbProcedure="false">'TAB-19'!$A$1:$L$263</definedName>
    <definedName function="false" hidden="false" localSheetId="40" name="Excel_BuiltIn__FilterDatabase" vbProcedure="false">'TAB-21'!$A$1:$Q$11</definedName>
    <definedName function="false" hidden="false" localSheetId="41" name="Excel_BuiltIn__FilterDatabase" vbProcedure="false">'TAB-22'!$A$1:$K$160</definedName>
    <definedName function="false" hidden="false" localSheetId="48" name="DRUCK" vbProcedure="false">#REF!</definedName>
    <definedName function="false" hidden="false" localSheetId="48" name="DRUCK_2" vbProcedure="false">#REF!</definedName>
    <definedName function="false" hidden="false" localSheetId="48" name="DRUCK_?" vbProcedure="false">#REF!</definedName>
    <definedName function="false" hidden="false" localSheetId="48" name="Excel_BuiltIn_Criteria" vbProcedure="false">#REF!</definedName>
    <definedName function="false" hidden="false" localSheetId="48" name="Excel_BuiltIn_Extract" vbProcedure="false">#REF!</definedName>
    <definedName function="false" hidden="false" localSheetId="48" name="Excel_BuiltIn__FilterDatabase" vbProcedure="false">#REF!</definedName>
    <definedName function="false" hidden="false" localSheetId="48" name="SEITE_?" vbProcedure="false">#REF!</definedName>
    <definedName function="false" hidden="false" localSheetId="48" name="_?" vbProcedure="false">#REF!</definedName>
    <definedName function="false" hidden="false" localSheetId="48" name="_Fill" vbProcedure="false">'[11]BIZ 2.2'!$D$273:$AU$273</definedName>
    <definedName function="false" hidden="false" localSheetId="48" name="_Hlt16304052" vbProcedure="false">#REF!</definedName>
    <definedName function="false" hidden="false" localSheetId="48" name="_Hlt17621447" vbProcedure="false">'ANH-7'!$B$36</definedName>
    <definedName function="false" hidden="false" localSheetId="48" name="_Hlt17621744" vbProcedure="false">'ANH-7'!$B$44</definedName>
    <definedName function="false" hidden="false" localSheetId="48" name="_Hlt17623463" vbProcedure="false">'ANH-7'!$D$45</definedName>
    <definedName function="false" hidden="false" localSheetId="48" name="_Hlt487862160" vbProcedure="false">'ANH-7'!$B$25</definedName>
    <definedName function="false" hidden="false" localSheetId="48" name="_Hlt487865389" vbProcedure="false">'ANH-7'!$D$9</definedName>
    <definedName function="false" hidden="false" localSheetId="48" name="____POS_1" vbProcedure="false">#REF!</definedName>
    <definedName function="false" hidden="false" localSheetId="49" name="DRUCK" vbProcedure="false">#REF!</definedName>
    <definedName function="false" hidden="false" localSheetId="49" name="DRUCK_2" vbProcedure="false">#REF!</definedName>
    <definedName function="false" hidden="false" localSheetId="49" name="DRUCK_?" vbProcedure="false">#REF!</definedName>
    <definedName function="false" hidden="false" localSheetId="49" name="OLE_LINK1" vbProcedure="false">'ANH-8'!$C$39</definedName>
    <definedName function="false" hidden="false" localSheetId="49" name="SEITE_?" vbProcedure="false">#REF!</definedName>
    <definedName function="false" hidden="false" localSheetId="49" name="_?" vbProcedure="false">#REF!</definedName>
    <definedName function="false" hidden="false" localSheetId="49" name="_Fill" vbProcedure="false">'[11]BIZ 2.2'!$D$273:$AU$273</definedName>
    <definedName function="false" hidden="false" localSheetId="49" name="_Hlt17616490" vbProcedure="false">'ANH-8'!$B$35</definedName>
    <definedName function="false" hidden="false" localSheetId="49" name="_Hlt17616508" vbProcedure="false">'ANH-8'!$B$36</definedName>
    <definedName function="false" hidden="false" localSheetId="49" name="_Hlt17617495" vbProcedure="false">'ANH-8'!$D$36</definedName>
    <definedName function="false" hidden="false" localSheetId="49" name="_Hlt17770723" vbProcedure="false">'ANH-8'!$B$9</definedName>
    <definedName function="false" hidden="false" localSheetId="49" name="_Hlt48032951" vbProcedure="false">'ANH-8'!$D$29</definedName>
    <definedName function="false" hidden="false" localSheetId="49" name="_Hlt48033151" vbProcedure="false">#REF!</definedName>
    <definedName function="false" hidden="false" localSheetId="49" name="_Hlt487443071" vbProcedure="false">#REF!</definedName>
    <definedName function="false" hidden="false" localSheetId="49" name="_Hlt487939396" vbProcedure="false">'ANH-8'!$B$129</definedName>
    <definedName function="false" hidden="false" localSheetId="49" name="_Hlt522327901" vbProcedure="false">'ANH-8'!$B$63</definedName>
    <definedName function="false" hidden="false" localSheetId="49" name="_Hlt80077754" vbProcedure="false">'ANH-8'!$B$94</definedName>
    <definedName function="false" hidden="false" localSheetId="49" name="____POS_1" vbProcedure="false">#REF!</definedName>
    <definedName function="false" hidden="false" localSheetId="50" name="Excel_BuiltIn__FilterDatabase" vbProcedure="false">'[5]'!$A$1659:$N$1777</definedName>
    <definedName function="false" hidden="false" localSheetId="50" name="zuiop" vbProcedure="false">'[4]'!$AB$1:$AB$2</definedName>
    <definedName function="false" hidden="false" localSheetId="51" name="zuiop" vbProcedure="false">#REF!</definedName>
    <definedName function="false" hidden="false" localSheetId="51" name="___7_5" vbProcedure="false">'[4]'!$AB$24:$A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0" uniqueCount="2847">
  <si>
    <t xml:space="preserve">Statistisches Bundesamt</t>
  </si>
  <si>
    <t xml:space="preserve">Fachserie 11  Reihe  4.4</t>
  </si>
  <si>
    <t xml:space="preserve">Bildung und Kultur</t>
  </si>
  <si>
    <t xml:space="preserve">Personal an Hochschulen</t>
  </si>
  <si>
    <t xml:space="preserve">2010</t>
  </si>
  <si>
    <t xml:space="preserve">Erscheinungsfolge: jährlich</t>
  </si>
  <si>
    <t xml:space="preserve">Erschienen: 10. November 2011</t>
  </si>
  <si>
    <t xml:space="preserve">Artikelnummer: 2110440107005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merkmale der Hochschulpersonalstatistik</t>
  </si>
  <si>
    <t xml:space="preserve">Zur Seite</t>
  </si>
  <si>
    <t xml:space="preserve">Qualitätsmerkmale der Stellenstatistik</t>
  </si>
  <si>
    <t xml:space="preserve">Qualitätsmerkmale der Habilitationsstatistik</t>
  </si>
  <si>
    <t xml:space="preserve">Gebietsstand, Zeichenerklärung, Abkürzungen und Auskünfte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Personal, Personalstellen und Studierende von 2001 bis 2010 nach Ländern </t>
  </si>
  <si>
    <t xml:space="preserve">Zur Tabelle</t>
  </si>
  <si>
    <t xml:space="preserve">Personal, Personalstellen und Studierende von 2001 bis 2010 nach Hochschularten </t>
  </si>
  <si>
    <t xml:space="preserve">Personal von 2001 bis 2010 nach Ländern bzw. Hochschularten </t>
  </si>
  <si>
    <t xml:space="preserve">Personal von 2001 bis 2010 nach Personalgruppen</t>
  </si>
  <si>
    <t xml:space="preserve">Hauptberufliches wissenschaftliches und künstlerisches Personal von 2001 bis 2010 nach Fächergruppen und Lehr- und </t>
  </si>
  <si>
    <t xml:space="preserve">Forschungsbereichen der fachlichen Zugehörigkeit</t>
  </si>
  <si>
    <t xml:space="preserve">Wissenschaftliches und künstlerisches Personal 2010 nach Ländern, Hochschularten, Geschlecht, Staatsangehörigkeit und</t>
  </si>
  <si>
    <t xml:space="preserve">Beschäftigungsverhältnissen</t>
  </si>
  <si>
    <t xml:space="preserve">Habilitationen von 2001 bis 2010 nach Ländern und Hochschulen </t>
  </si>
  <si>
    <t xml:space="preserve">Habilitationen von 2001 bis 2010 nach Fächergruppen und Lehr- und Forschungsbereichen der fachlichen Zugehörigkeit</t>
  </si>
  <si>
    <t xml:space="preserve">Studentische Hilfskräfte 2010 nach Ländern, Hochschularten, Fächergruppen und Geschlecht </t>
  </si>
  <si>
    <t xml:space="preserve">Personalstellen und Stellenäquivalente für wissenschaftliches und künstlerisches Personal 2010 nach Ländern und Einstufungen </t>
  </si>
  <si>
    <t xml:space="preserve">Personalstellen und Stellenäquivalente für Verwaltungs-, technisches und sonstiges Personal 2010 nach Ländern </t>
  </si>
  <si>
    <t xml:space="preserve">und Laufbahngruppen</t>
  </si>
  <si>
    <t xml:space="preserve">Personalstellen in Zentralkapiteln des Landeshaushaltes für wissenschaftliches und künstlerisches Personal sowie für </t>
  </si>
  <si>
    <t xml:space="preserve">Verwaltungs-, technisches und sonstiges Personal 2010 nach Ländern und Einstufungen </t>
  </si>
  <si>
    <t xml:space="preserve">Tabellen in ausführlicher Gliederung</t>
  </si>
  <si>
    <t xml:space="preserve">Hochschulpersonal</t>
  </si>
  <si>
    <t xml:space="preserve">Personal nach Dienstbezeichnungen und Hochschularten </t>
  </si>
  <si>
    <t xml:space="preserve">Personal nach Dienstbezeichnungen und Ländern </t>
  </si>
  <si>
    <t xml:space="preserve">Personal nach Dienstbezeichnungen und Fächergruppen der fachlichen Zugehörigkeit </t>
  </si>
  <si>
    <t xml:space="preserve">Personal nach Ländern und Fächergruppen der fachlichen Zugehörigkeit </t>
  </si>
  <si>
    <t xml:space="preserve">Personal nach Fächergruppen und Lehr- und Forschungsbereichen der fachlichen Zugehörigkeit und Hochschularten </t>
  </si>
  <si>
    <t xml:space="preserve">Personal nach Ländern und Hochschularten</t>
  </si>
  <si>
    <t xml:space="preserve">Personal sowie Personalstellen und Stellenäquivalente nach Hochschularten, Ländern, Hochschulen und </t>
  </si>
  <si>
    <t xml:space="preserve">Beschäftigungsverhältnissen </t>
  </si>
  <si>
    <t xml:space="preserve">Wissenschaftliches und künstlerisches Personal nach Hochschularten, Fächergruppen und Lehr- und Forschungsbereichen </t>
  </si>
  <si>
    <t xml:space="preserve">der fachlichen Zugehörigkeit, Beschäftigungsverhältnissen und Personalgruppen </t>
  </si>
  <si>
    <t xml:space="preserve">Statistisches Bundesamt, Fachserie 11, Reihe 4.4, 2010</t>
  </si>
  <si>
    <t xml:space="preserve">noch: Hochschulpersonal</t>
  </si>
  <si>
    <t xml:space="preserve">Wissenschaftliches und künstlerisches Personal nach Fächergruppen der fachlichen Zugehörigkeit, Dienstbezeichnungen, </t>
  </si>
  <si>
    <t xml:space="preserve">Beschäftigungsverhältnissen und Arten der Finanzierung </t>
  </si>
  <si>
    <t xml:space="preserve">Altersgruppen und Durchschnittsalter </t>
  </si>
  <si>
    <t xml:space="preserve">Hauptberufliches wissenschaftliches und künstlerisches Personal nach Hochschularten, Fächergruppen der fachlichen </t>
  </si>
  <si>
    <t xml:space="preserve">Zugehörigkeit, Dienstbezeichnungen und voraussichtlichem Ausscheiden im Alter von 65 Jahren  - Beschäftigung auf Dauer - </t>
  </si>
  <si>
    <t xml:space="preserve">Professoren nach Fächergruppen und Lehr- und Forschungsbereichen der fachlichen Zugehörigkeit, dem Alter bei der Erstberufung </t>
  </si>
  <si>
    <t xml:space="preserve">zum Professor sowie Durchschnittsalter </t>
  </si>
  <si>
    <t xml:space="preserve">Wissenschaftliches und künstlerisches Personal nach Herkunftsländern und Fächergruppen der fachlichen Zugehörigkeit</t>
  </si>
  <si>
    <t xml:space="preserve">Verwaltungs-, technisches und sonstiges Personal nach Fächergruppen und Lehr- und Forschungsbereichen der fachlichen </t>
  </si>
  <si>
    <t xml:space="preserve">Zugehörigkeit, Tätigkeitsbereichen und Personalgruppen</t>
  </si>
  <si>
    <t xml:space="preserve">Verwaltungs-, technisches und sonstiges Personal nach Fächergruppen der fachlichen Zugehörigkeit, Dienstbezeichnungen, </t>
  </si>
  <si>
    <t xml:space="preserve">Hauptberufliches Verwaltungs-, technisches und sonstiges Personal nach Fächergruppen und Lehr- und Forschungsbereichen der</t>
  </si>
  <si>
    <t xml:space="preserve">fachlichen Zugehörigkeit und Hochschularten </t>
  </si>
  <si>
    <t xml:space="preserve">Personalstellen und Stellenäquivalente an Hochschulen</t>
  </si>
  <si>
    <t xml:space="preserve">Für wissenschaftliches und künstlerisches Personal nach Fächergruppen und Lehr- und Forschungsbereichen der organisatorischen</t>
  </si>
  <si>
    <t xml:space="preserve">Zuordnung und Einstufungen</t>
  </si>
  <si>
    <t xml:space="preserve">  Personalstellen (ohne Stellenäquivalente) </t>
  </si>
  <si>
    <t xml:space="preserve">  Nur Stellenäquivalente </t>
  </si>
  <si>
    <t xml:space="preserve">  Personalstellen (einschließlich Stellenäquivalente) </t>
  </si>
  <si>
    <t xml:space="preserve">Für Verwaltungs-, technisches und sonstiges Personal nach Fächergruppen und Lehr- und Forschungsbereichen der        </t>
  </si>
  <si>
    <t xml:space="preserve">organisatorischen Zuordnung und Laufbahngruppe</t>
  </si>
  <si>
    <t xml:space="preserve">Habilitationen</t>
  </si>
  <si>
    <t xml:space="preserve">Nach Ländern, Hochschulen und Fächergruppen der fachlichen Zugehörigkeit </t>
  </si>
  <si>
    <t xml:space="preserve">Nach Fächergruppen und Lehr- und Forschungsbereichen der fachlichen Zugehörigkeit und Ländern </t>
  </si>
  <si>
    <t xml:space="preserve">Nach Fächergruppen und Lehr- und Forschungsbereichen der fachlichen Zugehörigkeit, Habilitationsalter und Durchschnittsalter </t>
  </si>
  <si>
    <t xml:space="preserve">bei der Habilitation </t>
  </si>
  <si>
    <t xml:space="preserve">Nach Dienstbezeichnungen und Fächergruppen der fachlichen Zugehörigkeit </t>
  </si>
  <si>
    <t xml:space="preserve">Anhang</t>
  </si>
  <si>
    <t xml:space="preserve">Übersicht 1: Fächergruppen, Lehr- und Forschungbereiche, Fachgebiete </t>
  </si>
  <si>
    <t xml:space="preserve">Übersicht 2: Dienstbezeichnungsgruppen und Dienstbezeichnungen </t>
  </si>
  <si>
    <t xml:space="preserve">Erhebungsbogen: Wissenschaftliches und künstlerisches Hochschulpersonal </t>
  </si>
  <si>
    <t xml:space="preserve">Erhebungsbogen: Verwaltungs-, technisches und sonstiges Personal </t>
  </si>
  <si>
    <t xml:space="preserve">Erhebungsbogen: Personalstellen an Hochschulen </t>
  </si>
  <si>
    <t xml:space="preserve">Erhebungsbogen: Habilitierte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</t>
  </si>
  <si>
    <t xml:space="preserve">1  Personal, Personalstellen und Studierende von 2001 bis 2010 nach Ländern</t>
  </si>
  <si>
    <t xml:space="preserve">Ver-</t>
  </si>
  <si>
    <t xml:space="preserve">Stellen laut Haushaltsplan</t>
  </si>
  <si>
    <t xml:space="preserve">Wissen-</t>
  </si>
  <si>
    <t xml:space="preserve">waltungs-,</t>
  </si>
  <si>
    <t xml:space="preserve">und Stellenäquivalente</t>
  </si>
  <si>
    <t xml:space="preserve">Betreu-</t>
  </si>
  <si>
    <t xml:space="preserve">Land</t>
  </si>
  <si>
    <t xml:space="preserve">Personal</t>
  </si>
  <si>
    <t xml:space="preserve">schaftliches</t>
  </si>
  <si>
    <t xml:space="preserve">technisches</t>
  </si>
  <si>
    <t xml:space="preserve">ungs-</t>
  </si>
  <si>
    <t xml:space="preserve"> -----</t>
  </si>
  <si>
    <t xml:space="preserve">insge- </t>
  </si>
  <si>
    <t xml:space="preserve">und</t>
  </si>
  <si>
    <t xml:space="preserve">ins-</t>
  </si>
  <si>
    <t xml:space="preserve">darunter</t>
  </si>
  <si>
    <t xml:space="preserve">Studierende</t>
  </si>
  <si>
    <t xml:space="preserve">relation 2)</t>
  </si>
  <si>
    <t xml:space="preserve">Jahr</t>
  </si>
  <si>
    <t xml:space="preserve">samt</t>
  </si>
  <si>
    <t xml:space="preserve">künstlerisches</t>
  </si>
  <si>
    <t xml:space="preserve">sonstiges</t>
  </si>
  <si>
    <t xml:space="preserve">gesamt</t>
  </si>
  <si>
    <t xml:space="preserve">nicht besetzt</t>
  </si>
  <si>
    <t xml:space="preserve">Personal 1)</t>
  </si>
  <si>
    <t xml:space="preserve">Anzahl</t>
  </si>
  <si>
    <t xml:space="preserve">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_________</t>
  </si>
  <si>
    <t xml:space="preserve">1) Ohne studentische Hilfskräfte.</t>
  </si>
  <si>
    <t xml:space="preserve">2) Studierende je Lehrperson (= Angehörige des wissenschaftlichen und künstlerischen Personals).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3)</t>
  </si>
  <si>
    <t xml:space="preserve">Thüringen</t>
  </si>
  <si>
    <t xml:space="preserve">Insgesamt          </t>
  </si>
  <si>
    <t xml:space="preserve">3) Da für Schleswig-Holstein keine Daten für das Berichtsjahr 2003 vorliegen, wurden die Ergebnisse von 2002 übernommen.</t>
  </si>
  <si>
    <t xml:space="preserve">2  Personal, Personalstellen und Studierende von 2001 bis 2010 nach Hochschularten</t>
  </si>
  <si>
    <t xml:space="preserve">Hochschularten</t>
  </si>
  <si>
    <t xml:space="preserve">Universitäten (einschl. der</t>
  </si>
  <si>
    <t xml:space="preserve">  pädagogischen und theolo-</t>
  </si>
  <si>
    <t xml:space="preserve">  gischen Hochschulen)  3)</t>
  </si>
  <si>
    <t xml:space="preserve">Gesamthochschulen 3)</t>
  </si>
  <si>
    <t xml:space="preserve">Kunsthochschulen</t>
  </si>
  <si>
    <t xml:space="preserve">Fachhochschulen</t>
  </si>
  <si>
    <t xml:space="preserve">  (ohne Verwaltungs-FH)</t>
  </si>
  <si>
    <t xml:space="preserve">Verwaltungsfach-</t>
  </si>
  <si>
    <t xml:space="preserve">  hochschulen</t>
  </si>
  <si>
    <t xml:space="preserve">___________</t>
  </si>
  <si>
    <t xml:space="preserve">3) Ab dem Berichtsjahr 2002 werden die Gesamthochschulen den Universitäten zugeordnet.</t>
  </si>
  <si>
    <t xml:space="preserve">3  Personal von 2001 bis 2010 nach Ländern bzw. Hochschularten</t>
  </si>
  <si>
    <t xml:space="preserve">Hauptberufliches Personal</t>
  </si>
  <si>
    <t xml:space="preserve">Schleswig-Holstein 1)</t>
  </si>
  <si>
    <t xml:space="preserve">Zusammen ...</t>
  </si>
  <si>
    <t xml:space="preserve">Nebenberufliches Personal</t>
  </si>
  <si>
    <t xml:space="preserve">Personal insgesamt</t>
  </si>
  <si>
    <t xml:space="preserve">Insgesamt ...</t>
  </si>
  <si>
    <t xml:space="preserve">1) Da für Schleswig-Holstein keine Daten für das Berichtsjahr 2003 vorliegen, wurden die Ergebnisse von 2002 übernommen.</t>
  </si>
  <si>
    <t xml:space="preserve">Hochschulart</t>
  </si>
  <si>
    <t xml:space="preserve">Universitäten 1)</t>
  </si>
  <si>
    <t xml:space="preserve">Gesamthochschulen 1)</t>
  </si>
  <si>
    <t xml:space="preserve">Pädagogische Hochschulen</t>
  </si>
  <si>
    <t xml:space="preserve">Theologische Hochschulen</t>
  </si>
  <si>
    <t xml:space="preserve">Verwaltungsfachhochschulen</t>
  </si>
  <si>
    <t xml:space="preserve">1) Ab dem Berichtsjahr 2002 werden die Gesamthochschulen den Universitäten zugeordnet.</t>
  </si>
  <si>
    <t xml:space="preserve">4  Personal von 2001 bis 2010 nach Personalgruppen</t>
  </si>
  <si>
    <t xml:space="preserve">Personalgruppe         </t>
  </si>
  <si>
    <t xml:space="preserve">Insgesamt</t>
  </si>
  <si>
    <t xml:space="preserve">Hauptberufliches wissenschaftliches</t>
  </si>
  <si>
    <t xml:space="preserve">  und künstlerisches Personal</t>
  </si>
  <si>
    <t xml:space="preserve">    Professoren </t>
  </si>
  <si>
    <t xml:space="preserve">    Dozenten und Assistenten </t>
  </si>
  <si>
    <t xml:space="preserve">    Wissenschaftliche und künst-</t>
  </si>
  <si>
    <t xml:space="preserve">      lerische Mitarbeiter </t>
  </si>
  <si>
    <t xml:space="preserve">    Lehrkräfte für besondere</t>
  </si>
  <si>
    <t xml:space="preserve">      Aufgaben </t>
  </si>
  <si>
    <t xml:space="preserve">Zusammen ... </t>
  </si>
  <si>
    <t xml:space="preserve">Nebenberufliches wissenschaftliches</t>
  </si>
  <si>
    <t xml:space="preserve">    Gastprofessoren, Emeriti </t>
  </si>
  <si>
    <t xml:space="preserve">    Lehrbeauftragte </t>
  </si>
  <si>
    <t xml:space="preserve">    Wissenschaftliche Hilfskräfte </t>
  </si>
  <si>
    <t xml:space="preserve">Hauptberufliches Verwaltungs-,</t>
  </si>
  <si>
    <t xml:space="preserve">  technisches und sonstiges Personal</t>
  </si>
  <si>
    <t xml:space="preserve">    Verwaltungspersonal </t>
  </si>
  <si>
    <t xml:space="preserve">    Bibliothekspersonal </t>
  </si>
  <si>
    <t xml:space="preserve">    Technisches Personal </t>
  </si>
  <si>
    <t xml:space="preserve">    Sonstiges Personal </t>
  </si>
  <si>
    <t xml:space="preserve">    Pflegepersonal </t>
  </si>
  <si>
    <t xml:space="preserve">    Arbeiter </t>
  </si>
  <si>
    <t xml:space="preserve">    Auszubildende </t>
  </si>
  <si>
    <t xml:space="preserve">    Praktikanten </t>
  </si>
  <si>
    <t xml:space="preserve">    Sonstiges Personal für</t>
  </si>
  <si>
    <t xml:space="preserve">      Lehre und Forschung 1) </t>
  </si>
  <si>
    <t xml:space="preserve">    Leitungs- und Verwaltungs-</t>
  </si>
  <si>
    <t xml:space="preserve">      personal 1) </t>
  </si>
  <si>
    <t xml:space="preserve">Nebenberufliches Verwaltungs-,</t>
  </si>
  <si>
    <t xml:space="preserve">    Sonstige Hilfskräfte </t>
  </si>
  <si>
    <t xml:space="preserve">Insgesamt ... </t>
  </si>
  <si>
    <t xml:space="preserve">1) Bis 2001 noch nicht übergeleitete Personalgruppen der ehemaligen DDR.</t>
  </si>
  <si>
    <t xml:space="preserve">Frauen</t>
  </si>
  <si>
    <t xml:space="preserve">5  Hauptberufliches wissenschaftliches und künstlerisches Personal von 2001 bis 2010 nach Fächergruppen und</t>
  </si>
  <si>
    <t xml:space="preserve">     Lehr- und Forschungsbereichen der fachlichen Zugehörigkeit</t>
  </si>
  <si>
    <t xml:space="preserve">Fächergruppe</t>
  </si>
  <si>
    <t xml:space="preserve">            --------             </t>
  </si>
  <si>
    <t xml:space="preserve">Lehr- und Forschungsbereich        </t>
  </si>
  <si>
    <t xml:space="preserve">Sprach- und Kulturwissenschaften </t>
  </si>
  <si>
    <t xml:space="preserve">  Sprach- und Kulturwissenschaften allgemein 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 </t>
  </si>
  <si>
    <t xml:space="preserve">  Allgemeine und vergleichende Literatur-</t>
  </si>
  <si>
    <t xml:space="preserve">    und Sprachwissenschaft </t>
  </si>
  <si>
    <t xml:space="preserve">  Altphilologie (klassische Philologie) </t>
  </si>
  <si>
    <t xml:space="preserve">  Germanistik (Deutsch, germanische</t>
  </si>
  <si>
    <t xml:space="preserve">    Sprachen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</t>
  </si>
  <si>
    <t xml:space="preserve">    und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Sport </t>
  </si>
  <si>
    <t xml:space="preserve">Rechts-, Wirtschafts- und Sozial-</t>
  </si>
  <si>
    <t xml:space="preserve">  wissenschaften </t>
  </si>
  <si>
    <t xml:space="preserve">  Rechts-, Wirtschafts- und Sozial-</t>
  </si>
  <si>
    <t xml:space="preserve">    wissenschaften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 </t>
  </si>
  <si>
    <t xml:space="preserve">  Verwaltungswissenschaft </t>
  </si>
  <si>
    <t xml:space="preserve">  Wirtschaftswissenschaften </t>
  </si>
  <si>
    <t xml:space="preserve">  Wirtschaftsingenieurwesen mit </t>
  </si>
  <si>
    <t xml:space="preserve">    wirtschaftswissenschaftlichem Schwerpunkt </t>
  </si>
  <si>
    <t xml:space="preserve">Mathematik, Naturwissenschaften </t>
  </si>
  <si>
    <t xml:space="preserve">  Mathematik, Naturwissenschaften allgemein 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Humanmedizin/Gesundheitswissenschaften </t>
  </si>
  <si>
    <t xml:space="preserve">  Humanmedizin allgemein </t>
  </si>
  <si>
    <t xml:space="preserve">  Gesundheitswissenschaften allgemein</t>
  </si>
  <si>
    <t xml:space="preserve">  Vorklinische Humanmedizin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Veterinärmedizin 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Agrar-, Forst- und Ernährungswissen-</t>
  </si>
  <si>
    <t xml:space="preserve">  schaften </t>
  </si>
  <si>
    <t xml:space="preserve">  Agrar-, Forst- und Ernährungs-</t>
  </si>
  <si>
    <t xml:space="preserve">  Landespflege, Umweltgestaltung </t>
  </si>
  <si>
    <t xml:space="preserve">  Agrarwissenschaften, Lebensmittel-</t>
  </si>
  <si>
    <t xml:space="preserve">    und Getränketechnologie </t>
  </si>
  <si>
    <t xml:space="preserve">  Forstwissenschaft, Holzwirtschaft </t>
  </si>
  <si>
    <t xml:space="preserve">  Ernährungs- und Haushalts-</t>
  </si>
  <si>
    <t xml:space="preserve">    wissenschaften </t>
  </si>
  <si>
    <t xml:space="preserve">Ingenieurwissenschaften </t>
  </si>
  <si>
    <t xml:space="preserve">  Ingenieurwissenschaften allgemein </t>
  </si>
  <si>
    <t xml:space="preserve">    ingenieurwissenschaftlichem Schwerpunkt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Kunst, Kunstwissenschaft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-</t>
  </si>
  <si>
    <t xml:space="preserve">    sehen, Theaterwissenschaft </t>
  </si>
  <si>
    <t xml:space="preserve">  Musik, Musikwissenschaft </t>
  </si>
  <si>
    <t xml:space="preserve">Zentrale Einrichtungen (ohne klinik-</t>
  </si>
  <si>
    <t xml:space="preserve">  spezifische Einrichtungen) </t>
  </si>
  <si>
    <t xml:space="preserve">  Hochschule insgesamt </t>
  </si>
  <si>
    <t xml:space="preserve">  Zentrale Hochschulverwaltung </t>
  </si>
  <si>
    <t xml:space="preserve">  Zentral verwaltete Hörsäle und</t>
  </si>
  <si>
    <t xml:space="preserve">    Lehrräume </t>
  </si>
  <si>
    <t xml:space="preserve">  Zentralbibliothek </t>
  </si>
  <si>
    <t xml:space="preserve">  Hochschulrechenzentrum </t>
  </si>
  <si>
    <t xml:space="preserve">  Zentrale wissenschaftliche</t>
  </si>
  <si>
    <t xml:space="preserve">    Einrichtungen </t>
  </si>
  <si>
    <t xml:space="preserve">  Zentrale Betriebs- und Versorgungs-</t>
  </si>
  <si>
    <t xml:space="preserve">    einrichtungen </t>
  </si>
  <si>
    <t xml:space="preserve">  Soziale Einrichtungen </t>
  </si>
  <si>
    <t xml:space="preserve">  Übrige Ausbildungseinrichtungen </t>
  </si>
  <si>
    <t xml:space="preserve">  Mit der Hochschule verbundene sowie</t>
  </si>
  <si>
    <t xml:space="preserve">    hochschulfremde Einrichtungen </t>
  </si>
  <si>
    <t xml:space="preserve">Zentrale Einrichtungen der Hochschul-</t>
  </si>
  <si>
    <t xml:space="preserve">  kliniken (nur Humanmedizin) </t>
  </si>
  <si>
    <t xml:space="preserve">  Kliniken insgesamt, Zentrale Dienste </t>
  </si>
  <si>
    <t xml:space="preserve">  Soziale Einrichtungen der Kliniken </t>
  </si>
  <si>
    <t xml:space="preserve">  Übrige Ausbildungseinrichtungen</t>
  </si>
  <si>
    <t xml:space="preserve">    der Kliniken </t>
  </si>
  <si>
    <t xml:space="preserve">  Mit den Kliniken verbundene sowie</t>
  </si>
  <si>
    <t xml:space="preserve">    klinikfremde Einrichtungen </t>
  </si>
  <si>
    <t xml:space="preserve">6  Wissenschaftliches und künstlerisches Personal 2010 nach Ländern, Hochschularten, Geschlecht,</t>
  </si>
  <si>
    <t xml:space="preserve">     Staatsangehörigkeit und Beschäftigungsverhältnissen</t>
  </si>
  <si>
    <t xml:space="preserve">Staats-</t>
  </si>
  <si>
    <t xml:space="preserve">Davon (Spalte 4)</t>
  </si>
  <si>
    <t xml:space="preserve">angehörigkeit</t>
  </si>
  <si>
    <t xml:space="preserve">Ausländer</t>
  </si>
  <si>
    <t xml:space="preserve">hauptberuflich</t>
  </si>
  <si>
    <t xml:space="preserve">---</t>
  </si>
  <si>
    <t xml:space="preserve">Deutsche</t>
  </si>
  <si>
    <t xml:space="preserve">unbekannt</t>
  </si>
  <si>
    <t xml:space="preserve">einschl.</t>
  </si>
  <si>
    <t xml:space="preserve">neben-</t>
  </si>
  <si>
    <t xml:space="preserve">bzw.</t>
  </si>
  <si>
    <t xml:space="preserve">Staaten-</t>
  </si>
  <si>
    <t xml:space="preserve">zu-</t>
  </si>
  <si>
    <t xml:space="preserve">beruflich</t>
  </si>
  <si>
    <t xml:space="preserve">ungeklärt</t>
  </si>
  <si>
    <t xml:space="preserve">lose</t>
  </si>
  <si>
    <t xml:space="preserve">sammen</t>
  </si>
  <si>
    <t xml:space="preserve">Professoren</t>
  </si>
  <si>
    <t xml:space="preserve">Berlin </t>
  </si>
  <si>
    <t xml:space="preserve">Bremen </t>
  </si>
  <si>
    <t xml:space="preserve">Hamburg </t>
  </si>
  <si>
    <t xml:space="preserve">Hessen </t>
  </si>
  <si>
    <t xml:space="preserve">Saarland </t>
  </si>
  <si>
    <t xml:space="preserve">Schleswig-Holstein</t>
  </si>
  <si>
    <t xml:space="preserve">Insgesamt …</t>
  </si>
  <si>
    <t xml:space="preserve">Universitäten</t>
  </si>
  <si>
    <t xml:space="preserve">Fachhochschulen (ohne Verw.FH)</t>
  </si>
  <si>
    <t xml:space="preserve">Weiblich</t>
  </si>
  <si>
    <t xml:space="preserve">Zusammen …</t>
  </si>
  <si>
    <t xml:space="preserve">7  Habilitationen von 2001 bis 2010 nach Ländern und Hochschulen</t>
  </si>
  <si>
    <t xml:space="preserve"> ---- </t>
  </si>
  <si>
    <t xml:space="preserve">Hochschule</t>
  </si>
  <si>
    <t xml:space="preserve">Freiburg i.Br., U</t>
  </si>
  <si>
    <t xml:space="preserve">Heidelberg, U</t>
  </si>
  <si>
    <t xml:space="preserve">Hohenheim, U</t>
  </si>
  <si>
    <t xml:space="preserve">Karlsruhe, Institut für Technologie</t>
  </si>
  <si>
    <t xml:space="preserve">Konstanz, U</t>
  </si>
  <si>
    <t xml:space="preserve">Mannheim, U</t>
  </si>
  <si>
    <t xml:space="preserve">Stuttgart, U</t>
  </si>
  <si>
    <t xml:space="preserve">Tübingen, U</t>
  </si>
  <si>
    <t xml:space="preserve">Ulm, U</t>
  </si>
  <si>
    <t xml:space="preserve">Freiburg i.Br., PH</t>
  </si>
  <si>
    <t xml:space="preserve">Heidelberg, PH</t>
  </si>
  <si>
    <t xml:space="preserve">Karlsruhe, PH</t>
  </si>
  <si>
    <t xml:space="preserve">Ludwigsburg, PH</t>
  </si>
  <si>
    <t xml:space="preserve">Schwäbisch-Gmünd, PH</t>
  </si>
  <si>
    <t xml:space="preserve">Weingarten, PH</t>
  </si>
  <si>
    <t xml:space="preserve">Augsburg, U</t>
  </si>
  <si>
    <t xml:space="preserve">Bamberg, U</t>
  </si>
  <si>
    <t xml:space="preserve">Bayreuth, U</t>
  </si>
  <si>
    <t xml:space="preserve">Eichstätt-Ingolstadt, Kath. U</t>
  </si>
  <si>
    <t xml:space="preserve">Erlangen-Nürnberg, U</t>
  </si>
  <si>
    <t xml:space="preserve">München, U</t>
  </si>
  <si>
    <t xml:space="preserve">München, U der Bundeswehr</t>
  </si>
  <si>
    <t xml:space="preserve">München, TU</t>
  </si>
  <si>
    <t xml:space="preserve">Passau, U</t>
  </si>
  <si>
    <t xml:space="preserve">Regensburg, U</t>
  </si>
  <si>
    <t xml:space="preserve">Würzburg, U</t>
  </si>
  <si>
    <t xml:space="preserve">Benediktbeuern, Phil.-Theol. H (rk)</t>
  </si>
  <si>
    <t xml:space="preserve">-</t>
  </si>
  <si>
    <t xml:space="preserve">München, H für Philosophie (rk)</t>
  </si>
  <si>
    <t xml:space="preserve">Neuendettelsau,</t>
  </si>
  <si>
    <t xml:space="preserve">  Augustana-H (ev), Theol. H</t>
  </si>
  <si>
    <t xml:space="preserve">Berlin, Charite-Universitätsmedizin</t>
  </si>
  <si>
    <t xml:space="preserve">Berlin, FU</t>
  </si>
  <si>
    <t xml:space="preserve">Berlin, Humboldt-U</t>
  </si>
  <si>
    <t xml:space="preserve">Berlin, TU</t>
  </si>
  <si>
    <t xml:space="preserve">Berlin, U der Künste</t>
  </si>
  <si>
    <t xml:space="preserve">Cottbus, Brandenburgische TU</t>
  </si>
  <si>
    <t xml:space="preserve">Frankfurt/O, Europa-U Viadrina</t>
  </si>
  <si>
    <t xml:space="preserve">Potsdam, U</t>
  </si>
  <si>
    <t xml:space="preserve">Bremen, U</t>
  </si>
  <si>
    <t xml:space="preserve">Hamburg, U</t>
  </si>
  <si>
    <t xml:space="preserve">Hamburg-Harburg, TU</t>
  </si>
  <si>
    <t xml:space="preserve">Hamburg, Helmut-Schmidt-U</t>
  </si>
  <si>
    <t xml:space="preserve">Hamburg, Hamburger U für</t>
  </si>
  <si>
    <t xml:space="preserve">  Wirtschaft und Politik</t>
  </si>
  <si>
    <t xml:space="preserve">Darmstadt, TU</t>
  </si>
  <si>
    <t xml:space="preserve">Frankfurt a.M., U</t>
  </si>
  <si>
    <t xml:space="preserve">Gießen, U</t>
  </si>
  <si>
    <t xml:space="preserve">Kassel, U</t>
  </si>
  <si>
    <t xml:space="preserve">Marburg, U</t>
  </si>
  <si>
    <t xml:space="preserve">Oestrich-Winkel, Priv. wiss. H</t>
  </si>
  <si>
    <t xml:space="preserve">Fulda, Theol. Fakultät (rk)</t>
  </si>
  <si>
    <t xml:space="preserve">Frankfurt a.M., Phil.-Theol. H (rk)</t>
  </si>
  <si>
    <t xml:space="preserve">Greifswald, U</t>
  </si>
  <si>
    <t xml:space="preserve">Rostock, U</t>
  </si>
  <si>
    <t xml:space="preserve">Braunschweig, TU</t>
  </si>
  <si>
    <t xml:space="preserve">Clausthal, TU</t>
  </si>
  <si>
    <t xml:space="preserve">noch: Niedersachsen</t>
  </si>
  <si>
    <t xml:space="preserve">Göttingen, U</t>
  </si>
  <si>
    <t xml:space="preserve">Hannover, U</t>
  </si>
  <si>
    <t xml:space="preserve">Hannover, Medizinische H</t>
  </si>
  <si>
    <t xml:space="preserve">Hannover, Tierärztliche H</t>
  </si>
  <si>
    <t xml:space="preserve">Hildesheim, U</t>
  </si>
  <si>
    <t xml:space="preserve">Lüneburg, U</t>
  </si>
  <si>
    <t xml:space="preserve">Oldenburg, U</t>
  </si>
  <si>
    <t xml:space="preserve">Osnabrück, U</t>
  </si>
  <si>
    <t xml:space="preserve">Vechta, U</t>
  </si>
  <si>
    <t xml:space="preserve">Hannover, H für Musik, Theater </t>
  </si>
  <si>
    <t xml:space="preserve">  und Medien</t>
  </si>
  <si>
    <t xml:space="preserve">Aachen, TH</t>
  </si>
  <si>
    <t xml:space="preserve">Bielefeld, U</t>
  </si>
  <si>
    <t xml:space="preserve">Bochum, U</t>
  </si>
  <si>
    <t xml:space="preserve">Bonn, U</t>
  </si>
  <si>
    <t xml:space="preserve">Dortmund, U</t>
  </si>
  <si>
    <t xml:space="preserve">Düsseldorf, U</t>
  </si>
  <si>
    <t xml:space="preserve">Duisburg-Essen, U</t>
  </si>
  <si>
    <t xml:space="preserve">Hagen, Fernuniversität</t>
  </si>
  <si>
    <t xml:space="preserve">Köln, U</t>
  </si>
  <si>
    <t xml:space="preserve">Köln, Dt. Sporthochschule</t>
  </si>
  <si>
    <t xml:space="preserve">Münster, U</t>
  </si>
  <si>
    <t xml:space="preserve">Paderborn, U</t>
  </si>
  <si>
    <t xml:space="preserve">Siegen, U</t>
  </si>
  <si>
    <t xml:space="preserve">Witten-Herdecke, Priv. Wiss. H</t>
  </si>
  <si>
    <t xml:space="preserve">Wuppertal, U</t>
  </si>
  <si>
    <t xml:space="preserve">Paderborn, Theol. Fakultät (rk)</t>
  </si>
  <si>
    <t xml:space="preserve">Wuppertal/Bethel, Kirchliche H (ev)</t>
  </si>
  <si>
    <t xml:space="preserve">Kaiserslautern, TU</t>
  </si>
  <si>
    <t xml:space="preserve">Koblenz-Landau, U</t>
  </si>
  <si>
    <t xml:space="preserve">Mainz, U</t>
  </si>
  <si>
    <t xml:space="preserve">Speyer, H für Ver-</t>
  </si>
  <si>
    <t xml:space="preserve">  waltungswissenschaften</t>
  </si>
  <si>
    <t xml:space="preserve">Trier, U</t>
  </si>
  <si>
    <t xml:space="preserve">Vallendar, Priv. wiss. H für</t>
  </si>
  <si>
    <t xml:space="preserve">   Unternehmensführung</t>
  </si>
  <si>
    <t xml:space="preserve">Trier, Theol. Fakultät (rk)</t>
  </si>
  <si>
    <t xml:space="preserve">Vallendar, Theol. H</t>
  </si>
  <si>
    <t xml:space="preserve">Saarbrücken, U des Saarlandes</t>
  </si>
  <si>
    <t xml:space="preserve">Chemnitz, TU</t>
  </si>
  <si>
    <t xml:space="preserve">Dresden, TU</t>
  </si>
  <si>
    <t xml:space="preserve">Freiberg, Bergakademie, TU</t>
  </si>
  <si>
    <t xml:space="preserve">Leipzig, U</t>
  </si>
  <si>
    <t xml:space="preserve">Leipzig, Priv. Handelshochschule</t>
  </si>
  <si>
    <t xml:space="preserve">Zittau, Intern. Hochschulinstitut</t>
  </si>
  <si>
    <t xml:space="preserve">Halle, U</t>
  </si>
  <si>
    <t xml:space="preserve">Magdeburg, U</t>
  </si>
  <si>
    <t xml:space="preserve">Flensburg, U</t>
  </si>
  <si>
    <t xml:space="preserve">Kiel, U</t>
  </si>
  <si>
    <t xml:space="preserve">Lübeck, U</t>
  </si>
  <si>
    <t xml:space="preserve">Erfurt, U</t>
  </si>
  <si>
    <t xml:space="preserve">Ilmenau, TU</t>
  </si>
  <si>
    <t xml:space="preserve">Jena, U</t>
  </si>
  <si>
    <t xml:space="preserve">Weimar, Bauhaus-U</t>
  </si>
  <si>
    <t xml:space="preserve">Weimar, H für Musik</t>
  </si>
  <si>
    <t xml:space="preserve">8  Habilitationen von 2001 bis 2010 nach Fächergruppen und Lehr- und Forschungs- </t>
  </si>
  <si>
    <t xml:space="preserve">     bereichen der fachlichen Zugehörigkeit</t>
  </si>
  <si>
    <t xml:space="preserve"> ----------</t>
  </si>
  <si>
    <t xml:space="preserve">Lehr- und Forschungsbereich</t>
  </si>
  <si>
    <t xml:space="preserve">Sprach- und Kulturwissenschaften</t>
  </si>
  <si>
    <t xml:space="preserve">   Sprach- und Kulturwissenschaften</t>
  </si>
  <si>
    <t xml:space="preserve">     allgemein</t>
  </si>
  <si>
    <t xml:space="preserve">   Evangelische Theologie</t>
  </si>
  <si>
    <t xml:space="preserve">   Katholische Theologie</t>
  </si>
  <si>
    <t xml:space="preserve">   Philosophie</t>
  </si>
  <si>
    <t xml:space="preserve">   Geschichte</t>
  </si>
  <si>
    <t xml:space="preserve">   Bibliothekswissenschaft, Dokumentation</t>
  </si>
  <si>
    <t xml:space="preserve">   Allgemeine und vergleichende Literatur-</t>
  </si>
  <si>
    <t xml:space="preserve">     und Sprachwissenschaft </t>
  </si>
  <si>
    <t xml:space="preserve">   Altphilologie (klassische Philologie) </t>
  </si>
  <si>
    <t xml:space="preserve">   Germanistik (Deutsch, germanische    </t>
  </si>
  <si>
    <t xml:space="preserve">     Sprachen ohne Anglistik)</t>
  </si>
  <si>
    <t xml:space="preserve">   Anglistik, Amerikanistik</t>
  </si>
  <si>
    <t xml:space="preserve">   Romanistik</t>
  </si>
  <si>
    <t xml:space="preserve">   Slawistik, Baltistik, Finno-Ugristik</t>
  </si>
  <si>
    <t xml:space="preserve">   Sonstige/Außereurop. Sprach-      </t>
  </si>
  <si>
    <t xml:space="preserve">     und Kulturwissenschaften</t>
  </si>
  <si>
    <t xml:space="preserve">   Kulturwissenschaften i.e.S.</t>
  </si>
  <si>
    <t xml:space="preserve">   Psychologie</t>
  </si>
  <si>
    <t xml:space="preserve">   Erziehungswissenschaften</t>
  </si>
  <si>
    <t xml:space="preserve">   Sonderpädagogik</t>
  </si>
  <si>
    <t xml:space="preserve">Sport</t>
  </si>
  <si>
    <t xml:space="preserve">Rechts-, Wirtschafts- und Sozial-   </t>
  </si>
  <si>
    <t xml:space="preserve">  wissenschaften</t>
  </si>
  <si>
    <t xml:space="preserve">   Rechts-, Wirtschafts- und Sozial- </t>
  </si>
  <si>
    <t xml:space="preserve">     wissenschaften allgemein</t>
  </si>
  <si>
    <t xml:space="preserve">   Politikwissenschaften </t>
  </si>
  <si>
    <t xml:space="preserve">   Sozialwissenschaften </t>
  </si>
  <si>
    <t xml:space="preserve">   Sozialwesen</t>
  </si>
  <si>
    <t xml:space="preserve">   Rechtswissenschaften</t>
  </si>
  <si>
    <t xml:space="preserve">   Verwaltungswissenschaft</t>
  </si>
  <si>
    <t xml:space="preserve">   Wirtschaftswissenschaften</t>
  </si>
  <si>
    <t xml:space="preserve">Mathematik, Naturwissenschaften</t>
  </si>
  <si>
    <t xml:space="preserve">   Mathematik, Naturwissenschaften allgemein</t>
  </si>
  <si>
    <t xml:space="preserve">   Mathematik</t>
  </si>
  <si>
    <t xml:space="preserve">   Informatik</t>
  </si>
  <si>
    <t xml:space="preserve">   Physik, Astronomie</t>
  </si>
  <si>
    <t xml:space="preserve">   Chemie</t>
  </si>
  <si>
    <t xml:space="preserve">   Pharmazie</t>
  </si>
  <si>
    <t xml:space="preserve">   Biologie</t>
  </si>
  <si>
    <t xml:space="preserve">   Geowissenschaften (ohne Geographie)</t>
  </si>
  <si>
    <t xml:space="preserve">   Geographie</t>
  </si>
  <si>
    <t xml:space="preserve">Humanmedizin/Gesundheitswissenschaften</t>
  </si>
  <si>
    <t xml:space="preserve">   Humanmedizin allgemein</t>
  </si>
  <si>
    <t xml:space="preserve">   Gesundheitswissenschaften allgemein</t>
  </si>
  <si>
    <t xml:space="preserve">   Vorklinische Humanmedizin         </t>
  </si>
  <si>
    <t xml:space="preserve">     (einschl. Zahnmedizin)</t>
  </si>
  <si>
    <t xml:space="preserve">   Klinisch-Theoretische Humanmedizin</t>
  </si>
  <si>
    <t xml:space="preserve">   Klinisch-Praktische Humanmedizin     </t>
  </si>
  <si>
    <t xml:space="preserve">     (ohne Zahnmedizin)</t>
  </si>
  <si>
    <t xml:space="preserve">   Zahnmedizin (klinisch-praktisch)</t>
  </si>
  <si>
    <t xml:space="preserve">Veterinärmedizin</t>
  </si>
  <si>
    <t xml:space="preserve">   Veterinärmedizin allgemein</t>
  </si>
  <si>
    <t xml:space="preserve">   Vorklinische Veterinärmedizin</t>
  </si>
  <si>
    <t xml:space="preserve">   Klinisch-Theoretische Veterinärmedizin</t>
  </si>
  <si>
    <t xml:space="preserve">   Klinisch-Praktische Veterinärmedizin</t>
  </si>
  <si>
    <t xml:space="preserve">Agrar-, Forst- und Ernährungs-      </t>
  </si>
  <si>
    <t xml:space="preserve">   Agrar-, Forst- und Ernährungs-    </t>
  </si>
  <si>
    <t xml:space="preserve">   Landespflege, Umweltgestaltung</t>
  </si>
  <si>
    <t xml:space="preserve">   Agrarwissenschaften, Lebensmittel-</t>
  </si>
  <si>
    <t xml:space="preserve">     und Getränketechnologie</t>
  </si>
  <si>
    <t xml:space="preserve">   Forstwissenschaft, Holzwirtschaft </t>
  </si>
  <si>
    <t xml:space="preserve">   Ernährungs- und Haushaltswissenschaften</t>
  </si>
  <si>
    <t xml:space="preserve">Ingenieurwissenschaften</t>
  </si>
  <si>
    <t xml:space="preserve">   Ingenieurwissenschaften allgemein</t>
  </si>
  <si>
    <t xml:space="preserve">   Bergbau, Hüttenwesen</t>
  </si>
  <si>
    <t xml:space="preserve">   Maschinenbau/Verfahrenstechnik</t>
  </si>
  <si>
    <t xml:space="preserve">   Elektrotechnik</t>
  </si>
  <si>
    <t xml:space="preserve">   Verkehrstechnik, Nautik</t>
  </si>
  <si>
    <t xml:space="preserve">   Architektur</t>
  </si>
  <si>
    <t xml:space="preserve">   Raumplanung</t>
  </si>
  <si>
    <t xml:space="preserve">   Bauingenieurwesen</t>
  </si>
  <si>
    <t xml:space="preserve">   Vermessungswesen</t>
  </si>
  <si>
    <t xml:space="preserve">Kunst, Kunstwissenschaft</t>
  </si>
  <si>
    <t xml:space="preserve">   Kunst, Kunstwissenschaft allgemein</t>
  </si>
  <si>
    <t xml:space="preserve">   Bildende Kunst</t>
  </si>
  <si>
    <t xml:space="preserve">   Gestaltung</t>
  </si>
  <si>
    <t xml:space="preserve">   Darstellende Kunst, Film und      </t>
  </si>
  <si>
    <t xml:space="preserve">     Fernsehen, Theaterwissenschaft</t>
  </si>
  <si>
    <t xml:space="preserve">   Musik, Musikwissenschaft</t>
  </si>
  <si>
    <t xml:space="preserve">   Germanistik (Deutsch, germanische     </t>
  </si>
  <si>
    <t xml:space="preserve">   Politikwissenschaften</t>
  </si>
  <si>
    <t xml:space="preserve">   Sozialwissenschaften</t>
  </si>
  <si>
    <t xml:space="preserve">9  Studentische Hilfskräfte 2010 nach Ländern, Hochschularten, Fächergruppen und Geschlecht *)</t>
  </si>
  <si>
    <t xml:space="preserve">Davon an</t>
  </si>
  <si>
    <t xml:space="preserve">Gegenstand der </t>
  </si>
  <si>
    <t xml:space="preserve">Ins-</t>
  </si>
  <si>
    <t xml:space="preserve">Theolo-</t>
  </si>
  <si>
    <t xml:space="preserve">Fachhoch-</t>
  </si>
  <si>
    <t xml:space="preserve">Verwaltungs-</t>
  </si>
  <si>
    <t xml:space="preserve">Nachweisung</t>
  </si>
  <si>
    <t xml:space="preserve">gischen</t>
  </si>
  <si>
    <t xml:space="preserve">Kunsthoch-</t>
  </si>
  <si>
    <t xml:space="preserve">schulen</t>
  </si>
  <si>
    <t xml:space="preserve">fachhoch-</t>
  </si>
  <si>
    <t xml:space="preserve">Hochschulen</t>
  </si>
  <si>
    <t xml:space="preserve">(ohne VerwFH)</t>
  </si>
  <si>
    <t xml:space="preserve">Baden-Württemberg </t>
  </si>
  <si>
    <t xml:space="preserve">Bayern </t>
  </si>
  <si>
    <t xml:space="preserve">Brandenburg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Fächergruppe 1) </t>
  </si>
  <si>
    <t xml:space="preserve">Rechts-, Wirtschafts- und</t>
  </si>
  <si>
    <t xml:space="preserve">Agrar-, Forst- und Er-</t>
  </si>
  <si>
    <t xml:space="preserve">  nährungswissenschaften </t>
  </si>
  <si>
    <t xml:space="preserve">Zentrale Einrichtungen (ohne</t>
  </si>
  <si>
    <t xml:space="preserve">  klinikspez. Einrichtungen) </t>
  </si>
  <si>
    <t xml:space="preserve">Zentrale Einrichtungen der Hoch-</t>
  </si>
  <si>
    <t xml:space="preserve">  schulkliniken (nur Humanmedizin) </t>
  </si>
  <si>
    <t xml:space="preserve">Weiblich </t>
  </si>
  <si>
    <t xml:space="preserve">________</t>
  </si>
  <si>
    <t xml:space="preserve">*) Für besondere methodische Erläuterungen zur Erfassung der studentischen Hilfskräfte siehe Vorwort unter Erläuterungen.</t>
  </si>
  <si>
    <t xml:space="preserve">1) Nach der fachlichen Zugehörigkeit.</t>
  </si>
  <si>
    <t xml:space="preserve">10  Personalstellen und Stellenäquivalente für wissenschaftliches und künstlerisches Personal 2010 nach Ländern und Einstufungen</t>
  </si>
  <si>
    <t xml:space="preserve">Ins-
gesamt</t>
  </si>
  <si>
    <t xml:space="preserve">Höherer Dienst</t>
  </si>
  <si>
    <t xml:space="preserve">Nicht höherer
Dienst</t>
  </si>
  <si>
    <t xml:space="preserve">zu-
sammen</t>
  </si>
  <si>
    <t xml:space="preserve">C 4,
W3</t>
  </si>
  <si>
    <t xml:space="preserve">C 3,
W2</t>
  </si>
  <si>
    <t xml:space="preserve">C 2,
W1</t>
  </si>
  <si>
    <t xml:space="preserve">C 1</t>
  </si>
  <si>
    <t xml:space="preserve">H,B,
R 3
und
höh.,
AT</t>
  </si>
  <si>
    <t xml:space="preserve">A16,
R 2</t>
  </si>
  <si>
    <t xml:space="preserve">A15,
R 1</t>
  </si>
  <si>
    <t xml:space="preserve">A14</t>
  </si>
  <si>
    <t xml:space="preserve">A13</t>
  </si>
  <si>
    <t xml:space="preserve">Ärzte
an
Uni-
kliniken</t>
  </si>
  <si>
    <t xml:space="preserve">BAT
I - Ib,
TVöD/
TV-L
E14, E15,
E15Ü, AT</t>
  </si>
  <si>
    <t xml:space="preserve">BAT
IIa, IIb,
TVöD/
TV-L
E13, E13Ü</t>
  </si>
  <si>
    <t xml:space="preserve">A,
 AT</t>
  </si>
  <si>
    <t xml:space="preserve">BAT, 
TVöD/
TV-L,
AT</t>
  </si>
  <si>
    <t xml:space="preserve">Personalstellen (ohne Stellenäquivalente)</t>
  </si>
  <si>
    <t xml:space="preserve">Nur Stellenäquivalente</t>
  </si>
  <si>
    <t xml:space="preserve">Personalstellen (einschließlich Stellenäquivalente)</t>
  </si>
  <si>
    <t xml:space="preserve">Bemerkung: Geringe Differenzen in den Summen ergeben sich durch Auf- bzw. Abrunden der Zahlen.</t>
  </si>
  <si>
    <t xml:space="preserve"> Zusammenfassende Übersichten</t>
  </si>
  <si>
    <t xml:space="preserve">11  Personalstellen und Stellenäquivalente für Verwaltungs-, technisches und sonstiges Personal 2010</t>
  </si>
  <si>
    <t xml:space="preserve">       nach Ländern und Laufbahngruppen</t>
  </si>
  <si>
    <t xml:space="preserve">Beamte</t>
  </si>
  <si>
    <t xml:space="preserve">Arbeitnehmer</t>
  </si>
  <si>
    <t xml:space="preserve">Prakti-
kanten,
Auszu-
bildende</t>
  </si>
  <si>
    <t xml:space="preserve">zusammen</t>
  </si>
  <si>
    <t xml:space="preserve">davon</t>
  </si>
  <si>
    <t xml:space="preserve">höherer</t>
  </si>
  <si>
    <t xml:space="preserve">gehobener</t>
  </si>
  <si>
    <t xml:space="preserve">mittlerer</t>
  </si>
  <si>
    <t xml:space="preserve">einfacher</t>
  </si>
  <si>
    <t xml:space="preserve">Dienst</t>
  </si>
  <si>
    <t xml:space="preserve">12  Personalstellen in Zentralkapiteln des Landeshaushaltes für wissenschaftliches und künstlerisches Personal </t>
  </si>
  <si>
    <t xml:space="preserve">       sowie für Verwaltungs-, technisches und sonstiges Personal 2010 nach Ländern und Einstufungen </t>
  </si>
  <si>
    <t xml:space="preserve"> </t>
  </si>
  <si>
    <t xml:space="preserve">Stellen in Zentralkapiteln des Landeshaushaltes</t>
  </si>
  <si>
    <t xml:space="preserve">davon für</t>
  </si>
  <si>
    <t xml:space="preserve">insge-</t>
  </si>
  <si>
    <t xml:space="preserve">wissenschaftliches und künstlerisches Personal</t>
  </si>
  <si>
    <t xml:space="preserve">Verwaltungs-,</t>
  </si>
  <si>
    <t xml:space="preserve">und sonstiges</t>
  </si>
  <si>
    <t xml:space="preserve">C4, W3</t>
  </si>
  <si>
    <t xml:space="preserve">C3, W2</t>
  </si>
  <si>
    <t xml:space="preserve">C2, W1</t>
  </si>
  <si>
    <t xml:space="preserve">Haushaltsjahr 2010</t>
  </si>
  <si>
    <t xml:space="preserve">Deutschland ...</t>
  </si>
  <si>
    <t xml:space="preserve">Darunter am 1. Dezember 2010 *) </t>
  </si>
  <si>
    <t xml:space="preserve">Bayern 1)</t>
  </si>
  <si>
    <t xml:space="preserve">.</t>
  </si>
  <si>
    <t xml:space="preserve">*) Stellen in Zentralkapiteln des Haushalts, die am 1. Dezember des Berichtsjahres noch nicht einer Hochschule zur Bewirtschaftung</t>
  </si>
  <si>
    <t xml:space="preserve">     zugewiesen waren. Zusätzliche Informationen siehe Vorwort unter Erläuterungen.</t>
  </si>
  <si>
    <t xml:space="preserve"> 1) Für Bayern liegen keine Angaben über Stellen aus Zentralkapiteln vor, die Hochschulen zur Bewirtschaftung zugewiesen wurden.</t>
  </si>
  <si>
    <t xml:space="preserve">Hochschulpersonal 2010</t>
  </si>
  <si>
    <t xml:space="preserve">1  Personal nach Dienstbezeichnungen und Hochschularten</t>
  </si>
  <si>
    <t xml:space="preserve">Dienstbezeichnung</t>
  </si>
  <si>
    <t xml:space="preserve">Pädago-</t>
  </si>
  <si>
    <t xml:space="preserve"> ---------- </t>
  </si>
  <si>
    <t xml:space="preserve">Univer-</t>
  </si>
  <si>
    <t xml:space="preserve">waltungs-</t>
  </si>
  <si>
    <t xml:space="preserve">Besoldungs- und Vergütungsgruppe</t>
  </si>
  <si>
    <t xml:space="preserve">sitäten</t>
  </si>
  <si>
    <t xml:space="preserve">Hoch-</t>
  </si>
  <si>
    <t xml:space="preserve">(ohne</t>
  </si>
  <si>
    <t xml:space="preserve">VerwFH)</t>
  </si>
  <si>
    <t xml:space="preserve">Wissenschaftliches und künstlerisches Personal</t>
  </si>
  <si>
    <t xml:space="preserve">Hauptberuflich</t>
  </si>
  <si>
    <t xml:space="preserve">C4 und entspr. Besoldungsgruppen</t>
  </si>
  <si>
    <t xml:space="preserve">C3 und entspr. Besoldungsgruppen</t>
  </si>
  <si>
    <t xml:space="preserve">C2 und entspr. Besoldungsgruppen -auf Dauer-</t>
  </si>
  <si>
    <t xml:space="preserve">C2 und entspr. Besoldungsgruppen -auf Zeit-</t>
  </si>
  <si>
    <t xml:space="preserve">W3</t>
  </si>
  <si>
    <t xml:space="preserve">W2</t>
  </si>
  <si>
    <t xml:space="preserve">Juniorprofessoren, W1, AT</t>
  </si>
  <si>
    <t xml:space="preserve">Gastprofessoren (hauptberuflich), W2, W3, C2-C4, </t>
  </si>
  <si>
    <t xml:space="preserve">  BAT IIa, E13h, E14, AT</t>
  </si>
  <si>
    <t xml:space="preserve">Dozenten und Assistenten</t>
  </si>
  <si>
    <t xml:space="preserve">Hochschuldozenten, R1, C2, C3, W2, A9-A15,</t>
  </si>
  <si>
    <t xml:space="preserve">   BAT I-IIa, III, E11-E15Ü, AT</t>
  </si>
  <si>
    <t xml:space="preserve">Universitätsdozenten, H1-H3, BAT Ia, Ib, E14, E15, AT</t>
  </si>
  <si>
    <t xml:space="preserve">Oberassistenten, C2, H1, H2, A14, BAT Ia-IIa, E13-E15, AT</t>
  </si>
  <si>
    <t xml:space="preserve">Oberingenieure, C2, H1, H2, A14, BAT Ib, E14, E15, AT</t>
  </si>
  <si>
    <t xml:space="preserve">Hochschulassistenten, C1, H2, BAT Ia-IIa, E13-E15, AT</t>
  </si>
  <si>
    <t xml:space="preserve">Wissenschaftliche und künstlerische Assistenten,</t>
  </si>
  <si>
    <t xml:space="preserve">   C1, H1, A13-A14, BAT Ib, IIa, E12-E15, AT</t>
  </si>
  <si>
    <t xml:space="preserve">Akademische (Ober)Räte -auf Zeit-, A13, A14, AT</t>
  </si>
  <si>
    <t xml:space="preserve">Wissenschaftliche und künstlerische Mitarbeiter</t>
  </si>
  <si>
    <t xml:space="preserve">Akademische Räte, Oberräte und Direktoren,</t>
  </si>
  <si>
    <t xml:space="preserve">A13-A16, C1-C3, R1, R2, B3, H1-H3, BAT I-IIa, E12-E15Ü, AT</t>
  </si>
  <si>
    <t xml:space="preserve">Wissenschaftl. und künstl. Mitarbeiter im Ange-</t>
  </si>
  <si>
    <t xml:space="preserve">   stelltenverh., BAT I-Va, E9-E15Ü, AT, Verg. entspr. A13, A14</t>
  </si>
  <si>
    <t xml:space="preserve">Akademische Mitarbeiter in Brandenburg, A9-A11,</t>
  </si>
  <si>
    <t xml:space="preserve">  A13-A16, B3, C1-C3, R1, R2, H1-H3, BAT I-Va, E9-E15Ü, AT</t>
  </si>
  <si>
    <t xml:space="preserve">Lehrkräfte für besondere Aufgaben</t>
  </si>
  <si>
    <t xml:space="preserve">Studienräte, -direktoren im Hochschuldienst,</t>
  </si>
  <si>
    <t xml:space="preserve">   A12-A16, BAT I-IIb, E12-E15Ü, AT</t>
  </si>
  <si>
    <t xml:space="preserve">Fachlehrer, Technische Lehrer, C2, A9-A15, BAT IIa, AT</t>
  </si>
  <si>
    <t xml:space="preserve">Lektoren, A13-A14, BAT I-II, E12-E15Ü, AT</t>
  </si>
  <si>
    <t xml:space="preserve">Sonstige Lehrkräfte für besondere Aufgaben,</t>
  </si>
  <si>
    <t xml:space="preserve">   A9-A14, BAT I-Vc, Kr.VIII-XIII, E8-E15Ü, AT</t>
  </si>
  <si>
    <t xml:space="preserve">Hauptberuflich zusammen ...</t>
  </si>
  <si>
    <t xml:space="preserve">Nebenberuflich</t>
  </si>
  <si>
    <t xml:space="preserve">Gastprofessoren, Emeriti</t>
  </si>
  <si>
    <t xml:space="preserve">Gastprofessoren (nebenberuflich)</t>
  </si>
  <si>
    <t xml:space="preserve">Emeriti, Professoren im Ruhestand</t>
  </si>
  <si>
    <t xml:space="preserve">Lehrbeauftragte</t>
  </si>
  <si>
    <t xml:space="preserve">Honorarprofessoren</t>
  </si>
  <si>
    <t xml:space="preserve">Privatdozenten, außerplanmäßige Professoren</t>
  </si>
  <si>
    <t xml:space="preserve">Wissenschaftliche Hilfskräfte</t>
  </si>
  <si>
    <t xml:space="preserve">Tutoren</t>
  </si>
  <si>
    <t xml:space="preserve">Nebenberuflich zusammen ...</t>
  </si>
  <si>
    <t xml:space="preserve">Wissenschaftliches und künstlerisches Personal zusammen</t>
  </si>
  <si>
    <t xml:space="preserve">Verwaltungs-, technisches und sonstiges Personal</t>
  </si>
  <si>
    <t xml:space="preserve">Verwaltungspersonal im höheren Dienst</t>
  </si>
  <si>
    <t xml:space="preserve">                                         ohne höheren Dienst</t>
  </si>
  <si>
    <t xml:space="preserve">Bibliothekspersonal im höheren Dienst</t>
  </si>
  <si>
    <t xml:space="preserve">                                       ohne höheren Dienst</t>
  </si>
  <si>
    <t xml:space="preserve">Technisches Personal im höheren Dienst</t>
  </si>
  <si>
    <t xml:space="preserve">                                          ohne höheren Dienst</t>
  </si>
  <si>
    <t xml:space="preserve">Sonstiges Personal im höheren Dienst</t>
  </si>
  <si>
    <t xml:space="preserve">                                     ohne höheren Dienst</t>
  </si>
  <si>
    <t xml:space="preserve">Pflegepersonal</t>
  </si>
  <si>
    <t xml:space="preserve">Auszubildende</t>
  </si>
  <si>
    <t xml:space="preserve">Praktikanten</t>
  </si>
  <si>
    <t xml:space="preserve">Sonstige Hilfskräfte</t>
  </si>
  <si>
    <t xml:space="preserve">Verwaltungs-, technisches und sonstiges Personal zusammen</t>
  </si>
  <si>
    <t xml:space="preserve">Gastprofessoren (hauptberuflich), W2, W3, C2, C3, </t>
  </si>
  <si>
    <t xml:space="preserve">Hochschuldozenten, R1, C2, C3, A9-A15,</t>
  </si>
  <si>
    <t xml:space="preserve">   stelltenverh., BAT I-Va, E9-E15Ü, AT, Verg. entspr. A13</t>
  </si>
  <si>
    <t xml:space="preserve">  A13-A16, C1-C3, R1, R2, H1-H3, BAT Va-I, E9-E15Ü, AT</t>
  </si>
  <si>
    <t xml:space="preserve">Fachlehrer, Technische Lehrer, C2, A9-A15, AT</t>
  </si>
  <si>
    <t xml:space="preserve">   A9-A13, BAT I-Vc, Kr.VIII-XIII, E8-E15Ü, AT</t>
  </si>
  <si>
    <t xml:space="preserve">2  Personal nach Dienstbezeichnungen und Ländern</t>
  </si>
  <si>
    <t xml:space="preserve">D a v o n  </t>
  </si>
  <si>
    <t xml:space="preserve">  i n </t>
  </si>
  <si>
    <t xml:space="preserve">Mecklen-</t>
  </si>
  <si>
    <t xml:space="preserve">Nord-</t>
  </si>
  <si>
    <t xml:space="preserve">Baden-</t>
  </si>
  <si>
    <t xml:space="preserve">Bran-</t>
  </si>
  <si>
    <t xml:space="preserve">Ham-</t>
  </si>
  <si>
    <t xml:space="preserve">burg-</t>
  </si>
  <si>
    <t xml:space="preserve">Nieder-</t>
  </si>
  <si>
    <t xml:space="preserve">rhein-</t>
  </si>
  <si>
    <t xml:space="preserve">Rhein-</t>
  </si>
  <si>
    <t xml:space="preserve">Saar-</t>
  </si>
  <si>
    <t xml:space="preserve">Sachsen-</t>
  </si>
  <si>
    <t xml:space="preserve">Schles-</t>
  </si>
  <si>
    <t xml:space="preserve">Thü-</t>
  </si>
  <si>
    <t xml:space="preserve">Württem-</t>
  </si>
  <si>
    <t xml:space="preserve">den-</t>
  </si>
  <si>
    <t xml:space="preserve">burg</t>
  </si>
  <si>
    <t xml:space="preserve">Vor-</t>
  </si>
  <si>
    <t xml:space="preserve">sachsen</t>
  </si>
  <si>
    <t xml:space="preserve">West-</t>
  </si>
  <si>
    <t xml:space="preserve">land-</t>
  </si>
  <si>
    <t xml:space="preserve">land</t>
  </si>
  <si>
    <t xml:space="preserve">Anhalt</t>
  </si>
  <si>
    <t xml:space="preserve">wig-</t>
  </si>
  <si>
    <t xml:space="preserve">ringen</t>
  </si>
  <si>
    <t xml:space="preserve">berg</t>
  </si>
  <si>
    <t xml:space="preserve">pommern</t>
  </si>
  <si>
    <t xml:space="preserve">falen</t>
  </si>
  <si>
    <t xml:space="preserve">Pfalz</t>
  </si>
  <si>
    <t xml:space="preserve">Holstein</t>
  </si>
  <si>
    <t xml:space="preserve">   BAT IIa, E13h, E14, AT</t>
  </si>
  <si>
    <t xml:space="preserve">Zusammen </t>
  </si>
  <si>
    <t xml:space="preserve">Hochschuldozenten, R1, C2, C3, W2, A9-15, </t>
  </si>
  <si>
    <t xml:space="preserve">   A13-A16, C1-C3, R1, R2, B3, H1-H3, BAT I-IIa, E12-E15Ü, AT</t>
  </si>
  <si>
    <t xml:space="preserve">   A13-A16, B3, C1-C3, R1, R2, H1-H3, BAT I-Va, E9-E15Ü, AT</t>
  </si>
  <si>
    <t xml:space="preserve">Hauptberuflich zusammen</t>
  </si>
  <si>
    <t xml:space="preserve">Nebenberuflich zusammen </t>
  </si>
  <si>
    <t xml:space="preserve">   A13-A16, C1-C3, R1, R2, H1-H3, BAT Va-I, E9-E15Ü, AT</t>
  </si>
  <si>
    <t xml:space="preserve">    A12-A16, BAT I-IIb, E12-E15Ü, AT</t>
  </si>
  <si>
    <t xml:space="preserve">Fachlehrer, Technische Lehrer,  C2, A9-A15, AT</t>
  </si>
  <si>
    <t xml:space="preserve">3  Personal nach Dienstbezeichnungen und Fächergruppen der fachlichen Zugehörigkeit</t>
  </si>
  <si>
    <t xml:space="preserve">Davon in der  </t>
  </si>
  <si>
    <t xml:space="preserve">  Fächergruppe </t>
  </si>
  <si>
    <t xml:space="preserve">Sprach-</t>
  </si>
  <si>
    <t xml:space="preserve">Rechts-, Wirt-</t>
  </si>
  <si>
    <t xml:space="preserve">Mathematik,</t>
  </si>
  <si>
    <t xml:space="preserve">Humanme-</t>
  </si>
  <si>
    <t xml:space="preserve">Agrar-, Forst-</t>
  </si>
  <si>
    <t xml:space="preserve">Kunst,</t>
  </si>
  <si>
    <t xml:space="preserve">Zentrale</t>
  </si>
  <si>
    <t xml:space="preserve">Zentrale Einrich-</t>
  </si>
  <si>
    <t xml:space="preserve">und Kultur-</t>
  </si>
  <si>
    <t xml:space="preserve">schafts- und</t>
  </si>
  <si>
    <t xml:space="preserve">Natur-</t>
  </si>
  <si>
    <t xml:space="preserve">dizin/Gesund-</t>
  </si>
  <si>
    <t xml:space="preserve">Veterinär-</t>
  </si>
  <si>
    <t xml:space="preserve">und Ernäh-</t>
  </si>
  <si>
    <t xml:space="preserve">Ingenieur-</t>
  </si>
  <si>
    <t xml:space="preserve">Kunst-</t>
  </si>
  <si>
    <t xml:space="preserve">Einrichtungen</t>
  </si>
  <si>
    <t xml:space="preserve">tungen der</t>
  </si>
  <si>
    <t xml:space="preserve">wissen-</t>
  </si>
  <si>
    <t xml:space="preserve">Sozialwissen-</t>
  </si>
  <si>
    <t xml:space="preserve">heitswissen-</t>
  </si>
  <si>
    <t xml:space="preserve">medizin</t>
  </si>
  <si>
    <t xml:space="preserve">rungswissen-</t>
  </si>
  <si>
    <t xml:space="preserve">(ohne klinikspez.</t>
  </si>
  <si>
    <t xml:space="preserve">Hochschulkliniken</t>
  </si>
  <si>
    <t xml:space="preserve">schaften</t>
  </si>
  <si>
    <t xml:space="preserve">schaft</t>
  </si>
  <si>
    <t xml:space="preserve">Einrichtungen)</t>
  </si>
  <si>
    <t xml:space="preserve">(nur Humanmed.)</t>
  </si>
  <si>
    <t xml:space="preserve">4  Personal nach Ländern und Fächergruppen der fachlichen Zugehörigkeit</t>
  </si>
  <si>
    <t xml:space="preserve">Davon in der Fächergruppe</t>
  </si>
  <si>
    <t xml:space="preserve">         </t>
  </si>
  <si>
    <t xml:space="preserve">Rechts-,</t>
  </si>
  <si>
    <t xml:space="preserve">Human-</t>
  </si>
  <si>
    <t xml:space="preserve">Agrar-,</t>
  </si>
  <si>
    <t xml:space="preserve">Zentr. Einrichtungen</t>
  </si>
  <si>
    <t xml:space="preserve">Wirt-</t>
  </si>
  <si>
    <t xml:space="preserve">Mathe-</t>
  </si>
  <si>
    <t xml:space="preserve">medizin/</t>
  </si>
  <si>
    <t xml:space="preserve">Vete-</t>
  </si>
  <si>
    <t xml:space="preserve">Forst- u.</t>
  </si>
  <si>
    <t xml:space="preserve">Inge-</t>
  </si>
  <si>
    <t xml:space="preserve">der Hoch-</t>
  </si>
  <si>
    <t xml:space="preserve">Insge-</t>
  </si>
  <si>
    <t xml:space="preserve">Kultur-</t>
  </si>
  <si>
    <t xml:space="preserve">schafts-</t>
  </si>
  <si>
    <t xml:space="preserve">matik,</t>
  </si>
  <si>
    <t xml:space="preserve">Gesund-</t>
  </si>
  <si>
    <t xml:space="preserve">rinär-</t>
  </si>
  <si>
    <t xml:space="preserve">Ernäh-</t>
  </si>
  <si>
    <t xml:space="preserve">nieur-</t>
  </si>
  <si>
    <t xml:space="preserve">klinik-</t>
  </si>
  <si>
    <t xml:space="preserve">schul-</t>
  </si>
  <si>
    <t xml:space="preserve">u. Sozial-</t>
  </si>
  <si>
    <t xml:space="preserve">heits-</t>
  </si>
  <si>
    <t xml:space="preserve">rungs-</t>
  </si>
  <si>
    <t xml:space="preserve">spezif.</t>
  </si>
  <si>
    <t xml:space="preserve">kliniken</t>
  </si>
  <si>
    <t xml:space="preserve">schaf-</t>
  </si>
  <si>
    <t xml:space="preserve">Einrich-</t>
  </si>
  <si>
    <t xml:space="preserve">(nur Hu-</t>
  </si>
  <si>
    <t xml:space="preserve">ten</t>
  </si>
  <si>
    <t xml:space="preserve">tungen)</t>
  </si>
  <si>
    <t xml:space="preserve">manmed.)</t>
  </si>
  <si>
    <t xml:space="preserve">Hauptberufliches Personal insgesamt</t>
  </si>
  <si>
    <t xml:space="preserve">Nebenberufliches Personal insgesamt</t>
  </si>
  <si>
    <t xml:space="preserve">5  Personal nach Fächergruppen und Lehr- und Forschungsbereichen der fachlichen Zugehörigkeit und Hochschularten</t>
  </si>
  <si>
    <t xml:space="preserve">Theo-</t>
  </si>
  <si>
    <t xml:space="preserve"> --------- </t>
  </si>
  <si>
    <t xml:space="preserve">logischen</t>
  </si>
  <si>
    <t xml:space="preserve">(ohne </t>
  </si>
  <si>
    <t xml:space="preserve">Sprach- und Kulturwissenschaften allgemein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  Sprachwissenschaft</t>
  </si>
  <si>
    <t xml:space="preserve">Altphilologie (klassische Philologie)</t>
  </si>
  <si>
    <t xml:space="preserve">Germanistik (Deutsch, germanische Sprachen</t>
  </si>
  <si>
    <t xml:space="preserve"> 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</t>
  </si>
  <si>
    <t xml:space="preserve"> 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Sozialwissenschaften</t>
  </si>
  <si>
    <t xml:space="preserve">  allgemein</t>
  </si>
  <si>
    <t xml:space="preserve">Regionalwissenschaften</t>
  </si>
  <si>
    <t xml:space="preserve">  (soweit nicht anders zuzuordnen)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enschaftlichem Schwerpunk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allgemein</t>
  </si>
  <si>
    <t xml:space="preserve">Gesundheitswissenschaften allgemein</t>
  </si>
  <si>
    <t xml:space="preserve">Vorklinische Humanmedizin (einschl. Zahnmedizin)</t>
  </si>
  <si>
    <t xml:space="preserve">Klinisch-Theoretische Humanmedizin</t>
  </si>
  <si>
    <t xml:space="preserve">  (einschließlich Zahnmedizin)</t>
  </si>
  <si>
    <t xml:space="preserve">Klinisch-Praktische Humanmedizin</t>
  </si>
  <si>
    <t xml:space="preserve">  (ohne Zahnmedizin)</t>
  </si>
  <si>
    <t xml:space="preserve">Zahnmedizin (klinisch-praktisch)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Agrar-, Forst- und Ernährungswissenschaften</t>
  </si>
  <si>
    <t xml:space="preserve">Landespflege, Umweltgestaltung</t>
  </si>
  <si>
    <t xml:space="preserve">Agrarwissenschaften, Lebensmittel- und</t>
  </si>
  <si>
    <t xml:space="preserve">  Getränketechnologie</t>
  </si>
  <si>
    <t xml:space="preserve">Forstwissenschaft, Holzwirtschaft</t>
  </si>
  <si>
    <t xml:space="preserve">Ernährungs- und Haushaltswissenschaften</t>
  </si>
  <si>
    <t xml:space="preserve">Ingenieurwissenschaften allgemein</t>
  </si>
  <si>
    <t xml:space="preserve">  ingenieurwissenschaftlichem Schwerpunkt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</t>
  </si>
  <si>
    <t xml:space="preserve">  Theaterwissenschaft</t>
  </si>
  <si>
    <t xml:space="preserve">Musik, Musikwissenschaft</t>
  </si>
  <si>
    <t xml:space="preserve">Zentrale Einrichtungen</t>
  </si>
  <si>
    <t xml:space="preserve">  (ohne klinikspezifische Einrichtungen)</t>
  </si>
  <si>
    <t xml:space="preserve">Hochschule insgesamt</t>
  </si>
  <si>
    <t xml:space="preserve">Zentrale Hochschulverwaltung</t>
  </si>
  <si>
    <t xml:space="preserve">Zentral verwaltete Hörsäle und Lehrräume</t>
  </si>
  <si>
    <t xml:space="preserve">Zentralbibliothek</t>
  </si>
  <si>
    <t xml:space="preserve">Hochschul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Mit der Hochschule verbundene sowie</t>
  </si>
  <si>
    <t xml:space="preserve">  hochschulfremde Einrichtungen</t>
  </si>
  <si>
    <t xml:space="preserve">Zentrale Einrichtungen der Hochschulkliniken</t>
  </si>
  <si>
    <t xml:space="preserve">  (nur Humanmedizin)</t>
  </si>
  <si>
    <t xml:space="preserve">Kliniken insgesamt, Zentrale Dienste</t>
  </si>
  <si>
    <t xml:space="preserve">Soziale Einrichtungen der Kliniken</t>
  </si>
  <si>
    <t xml:space="preserve">Übrige Ausbildungseinrichtungen der Kliniken</t>
  </si>
  <si>
    <t xml:space="preserve">Mit den Kliniken verbundene sowie</t>
  </si>
  <si>
    <t xml:space="preserve">  klinikfremde Einrichtungen</t>
  </si>
  <si>
    <t xml:space="preserve">6  Personal nach Ländern und Hochschularten</t>
  </si>
  <si>
    <t xml:space="preserve">Brandenburg 1)</t>
  </si>
  <si>
    <t xml:space="preserve">_______</t>
  </si>
  <si>
    <t xml:space="preserve">1) Einschl. Personal für die Aus- und Fortbildung für den mittleren, gehobenen und höheren Polizeivollzugsdienst des Landes Brandenburg.</t>
  </si>
  <si>
    <t xml:space="preserve"> 1) Einschl. Personal für die Aus- und Fortbildung für den mittleren, gehobenen und höheren Polizeivollzugsdienst des Landes Brandenburg.</t>
  </si>
  <si>
    <t xml:space="preserve">7  Personal sowie Personalstellen und Stellenäquivalente nach Hochschularten, Ländern,</t>
  </si>
  <si>
    <t xml:space="preserve">     Hochschulen und Beschäftigungsverhältnissen</t>
  </si>
  <si>
    <t xml:space="preserve">Wissenschaftliches und künstlerisches</t>
  </si>
  <si>
    <t xml:space="preserve">Verwaltungs-, technisches und</t>
  </si>
  <si>
    <t xml:space="preserve">Personalstellen und</t>
  </si>
  <si>
    <t xml:space="preserve">sonstiges Personal</t>
  </si>
  <si>
    <t xml:space="preserve">Stellenäquivalente</t>
  </si>
  <si>
    <t xml:space="preserve"> -------- </t>
  </si>
  <si>
    <t xml:space="preserve">männ-</t>
  </si>
  <si>
    <t xml:space="preserve">weib-</t>
  </si>
  <si>
    <t xml:space="preserve">lich</t>
  </si>
  <si>
    <t xml:space="preserve">haupt-</t>
  </si>
  <si>
    <t xml:space="preserve">nicht </t>
  </si>
  <si>
    <t xml:space="preserve">besetzt</t>
  </si>
  <si>
    <t xml:space="preserve">                    </t>
  </si>
  <si>
    <t xml:space="preserve">Freiburg i. Br. </t>
  </si>
  <si>
    <t xml:space="preserve">Heidelberg </t>
  </si>
  <si>
    <t xml:space="preserve"> - Heidelberg </t>
  </si>
  <si>
    <t xml:space="preserve"> - Mannheim (Klinikum) </t>
  </si>
  <si>
    <t xml:space="preserve">Hohenheim </t>
  </si>
  <si>
    <t xml:space="preserve">Karlsruhe, Institut für Technologie (KIT) </t>
  </si>
  <si>
    <t xml:space="preserve">Konstanz </t>
  </si>
  <si>
    <t xml:space="preserve">Mannheim </t>
  </si>
  <si>
    <t xml:space="preserve">Stuttgart </t>
  </si>
  <si>
    <t xml:space="preserve">Tübingen </t>
  </si>
  <si>
    <t xml:space="preserve">Ulm </t>
  </si>
  <si>
    <t xml:space="preserve">Bierbronnen, Priv. wiss. H </t>
  </si>
  <si>
    <t xml:space="preserve">. </t>
  </si>
  <si>
    <t xml:space="preserve">Friedrichshafen, </t>
  </si>
  <si>
    <t xml:space="preserve">   Zeppelin University (Priv. H) </t>
  </si>
  <si>
    <t xml:space="preserve">Lahr, Wissenschaftliche H, AKAD,</t>
  </si>
  <si>
    <t xml:space="preserve">   (Priv. Fern-H für Berufstätige) </t>
  </si>
  <si>
    <t xml:space="preserve">Stuttgart, Priv. wiss. H,</t>
  </si>
  <si>
    <t xml:space="preserve">   Seminar für Waldorfpädagogik </t>
  </si>
  <si>
    <t xml:space="preserve">Heidelberg, H für jüdische Studien </t>
  </si>
  <si>
    <t xml:space="preserve">Augsburg </t>
  </si>
  <si>
    <t xml:space="preserve">Bamberg </t>
  </si>
  <si>
    <t xml:space="preserve">Bayreuth </t>
  </si>
  <si>
    <t xml:space="preserve">Eichstätt-Ingolstadt, Kath. U </t>
  </si>
  <si>
    <t xml:space="preserve"> -  in  Eichstätt </t>
  </si>
  <si>
    <t xml:space="preserve"> -  in  Ingolstadt </t>
  </si>
  <si>
    <t xml:space="preserve">Erlangen-Nürnberg </t>
  </si>
  <si>
    <t xml:space="preserve"> -  in  Erlangen </t>
  </si>
  <si>
    <t xml:space="preserve"> -  in  Nürnberg </t>
  </si>
  <si>
    <t xml:space="preserve">München, U </t>
  </si>
  <si>
    <t xml:space="preserve">München, TU </t>
  </si>
  <si>
    <t xml:space="preserve"> -  in  München </t>
  </si>
  <si>
    <t xml:space="preserve"> -  in  Weihenstephan </t>
  </si>
  <si>
    <t xml:space="preserve">München, U der Bundeswehr </t>
  </si>
  <si>
    <t xml:space="preserve"> -  FB Universitätsstudiengänge </t>
  </si>
  <si>
    <t xml:space="preserve"> -  FB Fachhochschulstudiengänge </t>
  </si>
  <si>
    <t xml:space="preserve">München, H für Politik </t>
  </si>
  <si>
    <t xml:space="preserve">Passau </t>
  </si>
  <si>
    <t xml:space="preserve">Regensburg </t>
  </si>
  <si>
    <t xml:space="preserve">Würzburg </t>
  </si>
  <si>
    <t xml:space="preserve">Berlin, FU </t>
  </si>
  <si>
    <t xml:space="preserve">Berlin, TU </t>
  </si>
  <si>
    <t xml:space="preserve">Berlin, Charite - Universitätsmedzin </t>
  </si>
  <si>
    <t xml:space="preserve">Berlin, Humboldt-U </t>
  </si>
  <si>
    <t xml:space="preserve">Berlin, Deutsche Universität für</t>
  </si>
  <si>
    <t xml:space="preserve">   Weiterbildung, (Priv. wiss. H) </t>
  </si>
  <si>
    <t xml:space="preserve">Berlin, ESCP Europe Wirtschafts-</t>
  </si>
  <si>
    <t xml:space="preserve">   hochschule, (Priv. H) </t>
  </si>
  <si>
    <t xml:space="preserve">Berlin, Europ. School of Management</t>
  </si>
  <si>
    <t xml:space="preserve">   and Technology, (Priv. H) </t>
  </si>
  <si>
    <t xml:space="preserve">Berlin, Hertie School of Governance</t>
  </si>
  <si>
    <t xml:space="preserve">   (Priv. wiss. H) </t>
  </si>
  <si>
    <t xml:space="preserve">Berlin, International Psychoanalytic University</t>
  </si>
  <si>
    <t xml:space="preserve">   (Priv. H) </t>
  </si>
  <si>
    <t xml:space="preserve">Berlin, Psychologische Hochschule (Priv. H) </t>
  </si>
  <si>
    <t xml:space="preserve">Berlin, Steinbeis-H (Priv. H) </t>
  </si>
  <si>
    <t xml:space="preserve">Cottbus, Brandenburgische TU </t>
  </si>
  <si>
    <t xml:space="preserve">Frankfurt (Oder), Europa-U Viadrina </t>
  </si>
  <si>
    <t xml:space="preserve">Potsdam </t>
  </si>
  <si>
    <t xml:space="preserve">Bremen, U </t>
  </si>
  <si>
    <t xml:space="preserve">Bremen, Jacobs University (Priv. H) </t>
  </si>
  <si>
    <t xml:space="preserve">Hamburg, U </t>
  </si>
  <si>
    <t xml:space="preserve">Hamburg-Harburg, TU </t>
  </si>
  <si>
    <t xml:space="preserve">Hamburg. Hafencity Universität </t>
  </si>
  <si>
    <t xml:space="preserve">Hamburg, Helmut-Schmidt-Universität </t>
  </si>
  <si>
    <t xml:space="preserve">Hamburg, Bucerius Law School (Priv. H) </t>
  </si>
  <si>
    <t xml:space="preserve">Darmstadt, TU </t>
  </si>
  <si>
    <t xml:space="preserve">Frankfurt a.M. </t>
  </si>
  <si>
    <t xml:space="preserve">Gießen </t>
  </si>
  <si>
    <t xml:space="preserve">Gießen und Marburg, Universitätsmedizin </t>
  </si>
  <si>
    <t xml:space="preserve"> -  in Gießen </t>
  </si>
  <si>
    <t xml:space="preserve"> -  in Marburg </t>
  </si>
  <si>
    <t xml:space="preserve">Kassel </t>
  </si>
  <si>
    <t xml:space="preserve"> -  in  Kassel  (ohne Kunsthochschule) </t>
  </si>
  <si>
    <t xml:space="preserve"> -  in  Kassel  (Kunsthochschule) </t>
  </si>
  <si>
    <t xml:space="preserve">Marburg </t>
  </si>
  <si>
    <t xml:space="preserve">Frankfurt a.M., School of Finance &amp;</t>
  </si>
  <si>
    <t xml:space="preserve">    Management - HfB (Priv. H) </t>
  </si>
  <si>
    <t xml:space="preserve">Oestrich-Winkel, European</t>
  </si>
  <si>
    <t xml:space="preserve">    Business School (Priv. wiss. H) </t>
  </si>
  <si>
    <t xml:space="preserve">Greifswald </t>
  </si>
  <si>
    <t xml:space="preserve">Rostock </t>
  </si>
  <si>
    <t xml:space="preserve">Braunschweig, TU </t>
  </si>
  <si>
    <t xml:space="preserve">Clausthal, TU </t>
  </si>
  <si>
    <t xml:space="preserve">Göttingen </t>
  </si>
  <si>
    <t xml:space="preserve">Hannover, U </t>
  </si>
  <si>
    <t xml:space="preserve">Hannover, Medizinische H </t>
  </si>
  <si>
    <t xml:space="preserve">Hannover, Tierärztliche H </t>
  </si>
  <si>
    <t xml:space="preserve">Hildesheim </t>
  </si>
  <si>
    <t xml:space="preserve">Lüneburg </t>
  </si>
  <si>
    <t xml:space="preserve">Oldenburg </t>
  </si>
  <si>
    <t xml:space="preserve">Osnabrück </t>
  </si>
  <si>
    <t xml:space="preserve">Vechta, U </t>
  </si>
  <si>
    <t xml:space="preserve">Aachen, TH </t>
  </si>
  <si>
    <t xml:space="preserve">Bielefeld </t>
  </si>
  <si>
    <t xml:space="preserve">Bochum </t>
  </si>
  <si>
    <t xml:space="preserve">Bonn </t>
  </si>
  <si>
    <t xml:space="preserve">Dortmund </t>
  </si>
  <si>
    <t xml:space="preserve">Duisburg-Essen </t>
  </si>
  <si>
    <t xml:space="preserve">Düsseldorf </t>
  </si>
  <si>
    <t xml:space="preserve">Hagen, Fernuniversität </t>
  </si>
  <si>
    <t xml:space="preserve">Köln, U </t>
  </si>
  <si>
    <t xml:space="preserve">Köln, Dt. Sporthochschule </t>
  </si>
  <si>
    <t xml:space="preserve">Münster, U </t>
  </si>
  <si>
    <t xml:space="preserve">Münster, Deutsche Hochschule der Polizei </t>
  </si>
  <si>
    <t xml:space="preserve">Paderborn </t>
  </si>
  <si>
    <t xml:space="preserve">Siegen </t>
  </si>
  <si>
    <t xml:space="preserve">Wuppertal </t>
  </si>
  <si>
    <t xml:space="preserve">Witten-Herdecke, Priv. wiss. H </t>
  </si>
  <si>
    <t xml:space="preserve">Kaiserslautern, TU </t>
  </si>
  <si>
    <t xml:space="preserve">Koblenz-Landau </t>
  </si>
  <si>
    <t xml:space="preserve"> -  in  Koblenz </t>
  </si>
  <si>
    <t xml:space="preserve"> -  in  Landau </t>
  </si>
  <si>
    <t xml:space="preserve"> -  in  Mainz (Präsidialamt) </t>
  </si>
  <si>
    <t xml:space="preserve">Mainz </t>
  </si>
  <si>
    <t xml:space="preserve"> -  in  Germersheim </t>
  </si>
  <si>
    <t xml:space="preserve"> -  in  Mainz (ohne Klinikum) </t>
  </si>
  <si>
    <t xml:space="preserve">Mainz, Universitätsmedizin der U Mainz </t>
  </si>
  <si>
    <t xml:space="preserve">Speyer, H für Verwaltungswiss. </t>
  </si>
  <si>
    <t xml:space="preserve">Trier </t>
  </si>
  <si>
    <t xml:space="preserve">Vallendar, Priv. Wiss. H für Unter-</t>
  </si>
  <si>
    <t xml:space="preserve">   nehmensführung </t>
  </si>
  <si>
    <t xml:space="preserve">Saarbrücken, U des Saarlandes </t>
  </si>
  <si>
    <t xml:space="preserve"> -  in  Saarbrücken </t>
  </si>
  <si>
    <t xml:space="preserve"> -  in  Homburg/Saar </t>
  </si>
  <si>
    <t xml:space="preserve">Chemnitz, TU </t>
  </si>
  <si>
    <t xml:space="preserve">Dresden, TU </t>
  </si>
  <si>
    <t xml:space="preserve">Dresden, TU (Medizinische Fakultät) </t>
  </si>
  <si>
    <t xml:space="preserve">Freiberg, Bergakademie, TU </t>
  </si>
  <si>
    <t xml:space="preserve">Leipzig, U </t>
  </si>
  <si>
    <t xml:space="preserve">Leipzig, U (Medizinische Fakultät) </t>
  </si>
  <si>
    <t xml:space="preserve">Zittau, Intern. Hochschulinstitut </t>
  </si>
  <si>
    <t xml:space="preserve">Dresden, DIU - Dresden Internationale</t>
  </si>
  <si>
    <t xml:space="preserve">  University GmbH  (Priv. H) </t>
  </si>
  <si>
    <t xml:space="preserve">Leipzig, Priv. Handelshochschule </t>
  </si>
  <si>
    <t xml:space="preserve">Halle </t>
  </si>
  <si>
    <t xml:space="preserve">Magdeburg </t>
  </si>
  <si>
    <t xml:space="preserve">Flensburg </t>
  </si>
  <si>
    <t xml:space="preserve">Kiel </t>
  </si>
  <si>
    <t xml:space="preserve">Lübeck </t>
  </si>
  <si>
    <t xml:space="preserve">Schleswig-Holstein,</t>
  </si>
  <si>
    <t xml:space="preserve">   Universitätsklinikum </t>
  </si>
  <si>
    <t xml:space="preserve">Erfurt, U </t>
  </si>
  <si>
    <t xml:space="preserve">Ilmenau, TU </t>
  </si>
  <si>
    <t xml:space="preserve">Jena </t>
  </si>
  <si>
    <t xml:space="preserve">Weimar, Bauhaus-U </t>
  </si>
  <si>
    <t xml:space="preserve">Universitäten zusammen ...</t>
  </si>
  <si>
    <t xml:space="preserve">Karlsruhe </t>
  </si>
  <si>
    <t xml:space="preserve">Ludwigsburg </t>
  </si>
  <si>
    <t xml:space="preserve"> -  in  Ludwigsburg </t>
  </si>
  <si>
    <t xml:space="preserve"> -  in  Reutlingen </t>
  </si>
  <si>
    <t xml:space="preserve">Schwäbisch Gmünd </t>
  </si>
  <si>
    <t xml:space="preserve">Weingarten </t>
  </si>
  <si>
    <t xml:space="preserve"> Bayern </t>
  </si>
  <si>
    <t xml:space="preserve">Benediktbeuern (rk) </t>
  </si>
  <si>
    <t xml:space="preserve">München (rk) </t>
  </si>
  <si>
    <t xml:space="preserve">Neuendettelsau, Augustana-H (ev) </t>
  </si>
  <si>
    <t xml:space="preserve"> Hessen </t>
  </si>
  <si>
    <t xml:space="preserve">Frankfurt a.M (rk) </t>
  </si>
  <si>
    <t xml:space="preserve">Fulda (rk) </t>
  </si>
  <si>
    <t xml:space="preserve">Oberursel (ev) </t>
  </si>
  <si>
    <t xml:space="preserve">Gießen, Freie Theologische H (Priv. H) </t>
  </si>
  <si>
    <t xml:space="preserve">Marburg, Evang. H Tabor (Priv. H) </t>
  </si>
  <si>
    <t xml:space="preserve"> Nordrhein-Westfalen </t>
  </si>
  <si>
    <t xml:space="preserve">Herford, H für Kirchenmusik der</t>
  </si>
  <si>
    <t xml:space="preserve">   Evangelischen Kirche von Westfalen </t>
  </si>
  <si>
    <t xml:space="preserve">Münster (rk) </t>
  </si>
  <si>
    <t xml:space="preserve">Paderborn (rk) </t>
  </si>
  <si>
    <t xml:space="preserve">Sankt Augustin (rk) </t>
  </si>
  <si>
    <t xml:space="preserve">Kirchliche Hochschule Wuppertal</t>
  </si>
  <si>
    <t xml:space="preserve">   H für Kirche und Diakonie </t>
  </si>
  <si>
    <t xml:space="preserve"> Rheinland-Pfalz </t>
  </si>
  <si>
    <t xml:space="preserve">Trier (rk) </t>
  </si>
  <si>
    <t xml:space="preserve">Vallendar (rk) </t>
  </si>
  <si>
    <t xml:space="preserve"> Sachsen-Anhalt </t>
  </si>
  <si>
    <t xml:space="preserve">Friedensau, Theologische H </t>
  </si>
  <si>
    <t xml:space="preserve">Theologische Hochschulen zusammen ...</t>
  </si>
  <si>
    <t xml:space="preserve"> Baden-Württemberg </t>
  </si>
  <si>
    <t xml:space="preserve">Freiburg i. Br., H für Musik </t>
  </si>
  <si>
    <t xml:space="preserve">Karlsruhe, Akademie der</t>
  </si>
  <si>
    <t xml:space="preserve">   Bildenden Künste </t>
  </si>
  <si>
    <t xml:space="preserve">Karlsruhe, H für Gestaltung </t>
  </si>
  <si>
    <t xml:space="preserve">Karlsruhe, H für Musik </t>
  </si>
  <si>
    <t xml:space="preserve">Mannheim, H für Musik und</t>
  </si>
  <si>
    <t xml:space="preserve">   Darstellende Kunst </t>
  </si>
  <si>
    <t xml:space="preserve">Stuttgart, Akademie der</t>
  </si>
  <si>
    <t xml:space="preserve">    Bildenden Künste </t>
  </si>
  <si>
    <t xml:space="preserve">Stuttgart, H für Musik und</t>
  </si>
  <si>
    <t xml:space="preserve">Trossingen, H für Musik </t>
  </si>
  <si>
    <t xml:space="preserve">München, Akademie der Bildenden</t>
  </si>
  <si>
    <t xml:space="preserve">   Künste </t>
  </si>
  <si>
    <t xml:space="preserve">München, H für Fernsehen und Film </t>
  </si>
  <si>
    <t xml:space="preserve">München, H für Musik und Theater </t>
  </si>
  <si>
    <t xml:space="preserve">Nürnberg, Akademie der Bildenden</t>
  </si>
  <si>
    <t xml:space="preserve">Nürnberg, H für Musik </t>
  </si>
  <si>
    <t xml:space="preserve">Würzburg, H für Musik </t>
  </si>
  <si>
    <t xml:space="preserve">Bayreuth, H für evang. Kirchenmusik </t>
  </si>
  <si>
    <t xml:space="preserve">Regensburg, H für kath. Kirchenmusik </t>
  </si>
  <si>
    <t xml:space="preserve">   und Musikpädagogik </t>
  </si>
  <si>
    <t xml:space="preserve"> Berlin </t>
  </si>
  <si>
    <t xml:space="preserve">Berlin, U der Künste </t>
  </si>
  <si>
    <t xml:space="preserve">Berlin, Kunsthochschule </t>
  </si>
  <si>
    <t xml:space="preserve">Berlin, H für Musik </t>
  </si>
  <si>
    <t xml:space="preserve">Berlin, H für Schauspielkunst </t>
  </si>
  <si>
    <t xml:space="preserve"> Brandenburg </t>
  </si>
  <si>
    <t xml:space="preserve">Potsdam-Babelsberg, H für Film </t>
  </si>
  <si>
    <t xml:space="preserve">   und Fernsehen </t>
  </si>
  <si>
    <t xml:space="preserve"> Bremen </t>
  </si>
  <si>
    <t xml:space="preserve">Bremen, H für Künste </t>
  </si>
  <si>
    <t xml:space="preserve"> Hamburg </t>
  </si>
  <si>
    <t xml:space="preserve">Hamburg, H für Bildende Künste </t>
  </si>
  <si>
    <t xml:space="preserve">Hamburg, H für Musik und Theater </t>
  </si>
  <si>
    <t xml:space="preserve">Frankfurt a. M., H für Bildende Künste </t>
  </si>
  <si>
    <t xml:space="preserve">Frankfurt a. M., H für Musik und </t>
  </si>
  <si>
    <t xml:space="preserve">Offenbach, H für Gestaltung </t>
  </si>
  <si>
    <t xml:space="preserve">Rostock, H für Musik und Theater </t>
  </si>
  <si>
    <t xml:space="preserve"> Niedersachsen </t>
  </si>
  <si>
    <t xml:space="preserve">Braunschweig, H für Bildende Künste </t>
  </si>
  <si>
    <t xml:space="preserve">Hannover, H für Musik, Theater und Medien </t>
  </si>
  <si>
    <t xml:space="preserve">Detmold, H für Musik </t>
  </si>
  <si>
    <t xml:space="preserve">Düsseldorf, Kunstakademie </t>
  </si>
  <si>
    <t xml:space="preserve">Düsseldorf, Robert-Schumann-</t>
  </si>
  <si>
    <t xml:space="preserve">   Hochschule </t>
  </si>
  <si>
    <t xml:space="preserve">Essen, Folkwang-Hochschule </t>
  </si>
  <si>
    <t xml:space="preserve"> -  in  Bochum </t>
  </si>
  <si>
    <t xml:space="preserve"> -  in  Essen </t>
  </si>
  <si>
    <t xml:space="preserve">Köln, H für Medien </t>
  </si>
  <si>
    <t xml:space="preserve">Köln, H für Musik </t>
  </si>
  <si>
    <t xml:space="preserve"> -  in  Aachen </t>
  </si>
  <si>
    <t xml:space="preserve"> -  in  Köln </t>
  </si>
  <si>
    <t xml:space="preserve"> -  in  Wuppertal </t>
  </si>
  <si>
    <t xml:space="preserve">Münster, Kunstakademie </t>
  </si>
  <si>
    <t xml:space="preserve">Alfter, Alanus H (Priv. H) </t>
  </si>
  <si>
    <t xml:space="preserve"> Saarland </t>
  </si>
  <si>
    <t xml:space="preserve">Saarbrücken, H der Bildenden Künste </t>
  </si>
  <si>
    <t xml:space="preserve">Saarbrücken, H für Musik </t>
  </si>
  <si>
    <t xml:space="preserve"> Sachsen </t>
  </si>
  <si>
    <t xml:space="preserve">Dresden, H für Bildende Künste </t>
  </si>
  <si>
    <t xml:space="preserve">Dresden, H für Musik </t>
  </si>
  <si>
    <t xml:space="preserve">Dresden, Palucca Schule,</t>
  </si>
  <si>
    <t xml:space="preserve">   Hochschule für Tanz </t>
  </si>
  <si>
    <t xml:space="preserve">Leipzig, H für Graphik und Buchkunst </t>
  </si>
  <si>
    <t xml:space="preserve">Leipzig, H für Musik und Theater </t>
  </si>
  <si>
    <t xml:space="preserve">Dresden, H für Kirchenmusik der Evang.-</t>
  </si>
  <si>
    <t xml:space="preserve">   Lutherischen Landeskirche Sachsens </t>
  </si>
  <si>
    <t xml:space="preserve">Halle, Burg Giebichenstein Kunsthochschule </t>
  </si>
  <si>
    <t xml:space="preserve">Halle, Evang. H für Kirchenmusik </t>
  </si>
  <si>
    <t xml:space="preserve"> Schleswig-Holstein </t>
  </si>
  <si>
    <t xml:space="preserve">Kiel, Muthesius-Kunsthochschule </t>
  </si>
  <si>
    <t xml:space="preserve">Lübeck, Musikhochschule </t>
  </si>
  <si>
    <t xml:space="preserve"> Thüringen </t>
  </si>
  <si>
    <t xml:space="preserve">Weimar, H für Musik </t>
  </si>
  <si>
    <t xml:space="preserve">Kunsthochschulen zusammen ...</t>
  </si>
  <si>
    <t xml:space="preserve">Fachhochschulen (ohne Verwaltungsfachhochschulen)</t>
  </si>
  <si>
    <t xml:space="preserve">Aalen </t>
  </si>
  <si>
    <t xml:space="preserve">Albstadt-Sigmaringen, H (FH) </t>
  </si>
  <si>
    <t xml:space="preserve"> -  in  Albstadt </t>
  </si>
  <si>
    <t xml:space="preserve"> -  in  Sigmaringen </t>
  </si>
  <si>
    <t xml:space="preserve">Biberach a. d. Riss </t>
  </si>
  <si>
    <t xml:space="preserve">Esslingen, H (FH) </t>
  </si>
  <si>
    <t xml:space="preserve"> -  in  Esslingen </t>
  </si>
  <si>
    <t xml:space="preserve"> -  in  Göppingen </t>
  </si>
  <si>
    <t xml:space="preserve">Furtwangen </t>
  </si>
  <si>
    <t xml:space="preserve"> -  in  Furtwangen </t>
  </si>
  <si>
    <t xml:space="preserve"> -  in  Tuttlingen </t>
  </si>
  <si>
    <t xml:space="preserve"> -  in  Villingen-Schwenningen </t>
  </si>
  <si>
    <t xml:space="preserve">Heilbronn </t>
  </si>
  <si>
    <t xml:space="preserve">  -  in  Heilbronn </t>
  </si>
  <si>
    <t xml:space="preserve">  -  in  Künzelsau </t>
  </si>
  <si>
    <t xml:space="preserve">  -  in  Schwäbisch Hall </t>
  </si>
  <si>
    <t xml:space="preserve">Karlsruhe, H (FH) </t>
  </si>
  <si>
    <t xml:space="preserve">Mannheim, H (FH) </t>
  </si>
  <si>
    <t xml:space="preserve">Mannheim, H der Bundesagentur für</t>
  </si>
  <si>
    <t xml:space="preserve">   für Arbeit - FH für Arbeitsmanagement </t>
  </si>
  <si>
    <t xml:space="preserve">Nürtingen </t>
  </si>
  <si>
    <t xml:space="preserve">Offenburg </t>
  </si>
  <si>
    <t xml:space="preserve">Pforzheim </t>
  </si>
  <si>
    <t xml:space="preserve">Ravensburg-Weingarten </t>
  </si>
  <si>
    <t xml:space="preserve">Reutlingen </t>
  </si>
  <si>
    <t xml:space="preserve">Rottenburg, H (FH) </t>
  </si>
  <si>
    <t xml:space="preserve">Stuttgart, Duale H Baden-Württemberg </t>
  </si>
  <si>
    <t xml:space="preserve"> -  in Bad Mergentheim </t>
  </si>
  <si>
    <t xml:space="preserve"> -  in Friedrichshafen </t>
  </si>
  <si>
    <t xml:space="preserve"> -  in Heidenheim </t>
  </si>
  <si>
    <t xml:space="preserve"> -  in Heilbronn </t>
  </si>
  <si>
    <t xml:space="preserve"> -  in Horb </t>
  </si>
  <si>
    <t xml:space="preserve"> -  in Karlsruhe </t>
  </si>
  <si>
    <t xml:space="preserve"> -  in Lörrach </t>
  </si>
  <si>
    <t xml:space="preserve"> -  in Mannheim </t>
  </si>
  <si>
    <t xml:space="preserve"> -  in Mosbach </t>
  </si>
  <si>
    <t xml:space="preserve"> -  in Ravensburg </t>
  </si>
  <si>
    <t xml:space="preserve"> -  in Stuttgart </t>
  </si>
  <si>
    <t xml:space="preserve"> -  in Stuttgart, Präsidium </t>
  </si>
  <si>
    <t xml:space="preserve"> -  in Stuttgart, FB Verwaltungsakademie </t>
  </si>
  <si>
    <t xml:space="preserve"> -  in Villingen-Schwenningen </t>
  </si>
  <si>
    <t xml:space="preserve">noch: Baden-Württemberg</t>
  </si>
  <si>
    <t xml:space="preserve">Stuttgart, H der Medien (FH) </t>
  </si>
  <si>
    <t xml:space="preserve">Stuttgart, FH für Technik </t>
  </si>
  <si>
    <t xml:space="preserve">Ulm, H für Technik (FH) </t>
  </si>
  <si>
    <t xml:space="preserve">Calw, Internationale H (Priv. FH) </t>
  </si>
  <si>
    <t xml:space="preserve">Calw, Priv. FH - H für Wirtschaft </t>
  </si>
  <si>
    <t xml:space="preserve">   und Medien </t>
  </si>
  <si>
    <t xml:space="preserve">Heidelberg, FH Berufsförderungswerk</t>
  </si>
  <si>
    <t xml:space="preserve">   der Stiftung Rehabilitation (Priv. FH) </t>
  </si>
  <si>
    <t xml:space="preserve">Heilbronn, German Graduate School of</t>
  </si>
  <si>
    <t xml:space="preserve">   Management &amp; Law (Priv. FH) </t>
  </si>
  <si>
    <t xml:space="preserve">Isny,  Priv. FH </t>
  </si>
  <si>
    <t xml:space="preserve">Karlsruhe, Karlshochschule International</t>
  </si>
  <si>
    <t xml:space="preserve">    University (Priv. FH) </t>
  </si>
  <si>
    <t xml:space="preserve">Nürtingen, Priv. FH für Kunsttherapie </t>
  </si>
  <si>
    <t xml:space="preserve">Riedlingen, Fernhochschule (Priv. FH) </t>
  </si>
  <si>
    <t xml:space="preserve">Schwäbisch Hall, Priv. FH,</t>
  </si>
  <si>
    <t xml:space="preserve">   H für Gestaltung </t>
  </si>
  <si>
    <t xml:space="preserve">Stuttgart, AKAD</t>
  </si>
  <si>
    <t xml:space="preserve">  (Priv. Fern-FH für Berufstätige) </t>
  </si>
  <si>
    <t xml:space="preserve">Stuttgart, Priv. FH für Gestaltung</t>
  </si>
  <si>
    <t xml:space="preserve">  (Merz-Akademie) </t>
  </si>
  <si>
    <t xml:space="preserve">Freiburg i. Br., Evang. Hochschule (FH) </t>
  </si>
  <si>
    <t xml:space="preserve">Ludwigsburg, Evang. Hochschule (FH) </t>
  </si>
  <si>
    <t xml:space="preserve">Reutlingen, Theologisches Seminar (evang. FH) </t>
  </si>
  <si>
    <t xml:space="preserve">Freiburg i. Br., Kath. H (FH) </t>
  </si>
  <si>
    <t xml:space="preserve">Amberg-Weiden </t>
  </si>
  <si>
    <t xml:space="preserve"> -  in  Amberg </t>
  </si>
  <si>
    <t xml:space="preserve"> -  in  Weiden </t>
  </si>
  <si>
    <t xml:space="preserve">Ansbach </t>
  </si>
  <si>
    <t xml:space="preserve">Aschaffenburg </t>
  </si>
  <si>
    <t xml:space="preserve">Coburg </t>
  </si>
  <si>
    <t xml:space="preserve">Deggendorf </t>
  </si>
  <si>
    <t xml:space="preserve">Hof </t>
  </si>
  <si>
    <t xml:space="preserve"> -  in  Hof </t>
  </si>
  <si>
    <t xml:space="preserve"> -  in  Münchberg </t>
  </si>
  <si>
    <t xml:space="preserve">Ingolstadt </t>
  </si>
  <si>
    <t xml:space="preserve">Kempten </t>
  </si>
  <si>
    <t xml:space="preserve">Landshut </t>
  </si>
  <si>
    <t xml:space="preserve">München </t>
  </si>
  <si>
    <t xml:space="preserve">Neu-Ulm </t>
  </si>
  <si>
    <t xml:space="preserve">Nürnberg </t>
  </si>
  <si>
    <t xml:space="preserve">Rosenheim </t>
  </si>
  <si>
    <t xml:space="preserve">Weihenstephan </t>
  </si>
  <si>
    <t xml:space="preserve"> -  in  Triesdorf </t>
  </si>
  <si>
    <t xml:space="preserve">Würzburg-Schweinfurt </t>
  </si>
  <si>
    <t xml:space="preserve"> -  in  Schweinfurt </t>
  </si>
  <si>
    <t xml:space="preserve"> -  in  Würzburg </t>
  </si>
  <si>
    <t xml:space="preserve">Coburg, FH Schloss Hohenfels (Priv. FH) </t>
  </si>
  <si>
    <t xml:space="preserve">Erding, Priv. FH für angewandtes</t>
  </si>
  <si>
    <t xml:space="preserve">  Management </t>
  </si>
  <si>
    <t xml:space="preserve">München, H Fresenius Idstein (Priv. FH) </t>
  </si>
  <si>
    <t xml:space="preserve">München, Hochschule für angewandte</t>
  </si>
  <si>
    <t xml:space="preserve">   Sprachen/SDI (Priv. FH) </t>
  </si>
  <si>
    <t xml:space="preserve">noch: Bayern</t>
  </si>
  <si>
    <t xml:space="preserve">München, Macromedia FH der Medien</t>
  </si>
  <si>
    <t xml:space="preserve">   (Priv. FH) </t>
  </si>
  <si>
    <t xml:space="preserve"> -  in  Berlin </t>
  </si>
  <si>
    <t xml:space="preserve"> -  in  Hamburg </t>
  </si>
  <si>
    <t xml:space="preserve"> -  in  Stuttgart </t>
  </si>
  <si>
    <t xml:space="preserve">München, Munich Business School</t>
  </si>
  <si>
    <t xml:space="preserve">Nürnberg, Evang. Hochschule (FH) </t>
  </si>
  <si>
    <t xml:space="preserve">München, Kath. Stiftungs FH </t>
  </si>
  <si>
    <t xml:space="preserve"> -  in  Benediktbeuern </t>
  </si>
  <si>
    <t xml:space="preserve">Berlin, ASH für Sozialarbeit und </t>
  </si>
  <si>
    <t xml:space="preserve">    Sozialpädagogik (FH) </t>
  </si>
  <si>
    <t xml:space="preserve">Berlin, Beuth - H für Technik (FH) </t>
  </si>
  <si>
    <t xml:space="preserve">Berlin, H für Technik und Wirtschaft (FH) </t>
  </si>
  <si>
    <t xml:space="preserve">Berlin, H für Wirtschaft und Recht </t>
  </si>
  <si>
    <t xml:space="preserve"> -  FB  Duales Studium </t>
  </si>
  <si>
    <t xml:space="preserve"> -  FB  Verwaltung, Recht, Polizei </t>
  </si>
  <si>
    <t xml:space="preserve"> -  FB  Wirtschaft </t>
  </si>
  <si>
    <t xml:space="preserve">Berlin, Akkon H (Priv. FH) </t>
  </si>
  <si>
    <t xml:space="preserve">Berlin, bbw Hochschule (Priv. FH) </t>
  </si>
  <si>
    <t xml:space="preserve">Berlin, BEST-Sabel-H (Priv. FH) </t>
  </si>
  <si>
    <t xml:space="preserve">Berlin, DEKRA Hochschule (Priv. FH) </t>
  </si>
  <si>
    <t xml:space="preserve">Berlin, Design Akademie (Priv. FH) </t>
  </si>
  <si>
    <t xml:space="preserve">Berlin, EBC Hochschule (Priv. FH) </t>
  </si>
  <si>
    <t xml:space="preserve">Berlin, H der populären Künste (Priv. FH) </t>
  </si>
  <si>
    <t xml:space="preserve">Berlin, H für Gesundheit und Sport (Priv. FH) </t>
  </si>
  <si>
    <t xml:space="preserve">Berlin, H für Medien, Kommunikation und</t>
  </si>
  <si>
    <t xml:space="preserve">   Wirtschaft (Priv. FH) </t>
  </si>
  <si>
    <t xml:space="preserve">Berlin, IB-Hochschule (Priv. FH) </t>
  </si>
  <si>
    <t xml:space="preserve">Berlin, Mediadesign H (Priv. FH) </t>
  </si>
  <si>
    <t xml:space="preserve">Berlin, Quadriga Hochschule (Priv. FH) </t>
  </si>
  <si>
    <t xml:space="preserve">Berlin, SRH-Hochschule (Priv. FH) </t>
  </si>
  <si>
    <t xml:space="preserve">Berlin, Techn. Kunsthochschule (Priv. FH) </t>
  </si>
  <si>
    <t xml:space="preserve">Berlin, Touro College (Priv. FH) </t>
  </si>
  <si>
    <t xml:space="preserve">Berlin, Evang. Hochschule (FH) </t>
  </si>
  <si>
    <t xml:space="preserve">Berlin, Kath. H für Sozialwesen (FH) </t>
  </si>
  <si>
    <t xml:space="preserve">Eberswalde, H für nachhaltige Entwicklung (FH) </t>
  </si>
  <si>
    <t xml:space="preserve">Lausitz, H - University of Applied Sciences (FH) </t>
  </si>
  <si>
    <t xml:space="preserve"> -  in  Cottbus </t>
  </si>
  <si>
    <t xml:space="preserve"> -  in  Senftenberg </t>
  </si>
  <si>
    <t xml:space="preserve">Wildau, Technische H (FH) </t>
  </si>
  <si>
    <t xml:space="preserve">Potsdam, Business School (Priv. FH) </t>
  </si>
  <si>
    <t xml:space="preserve">Potsdam, FH für Sport und Management</t>
  </si>
  <si>
    <t xml:space="preserve">Elstal, Theol. Seminar (FH) der</t>
  </si>
  <si>
    <t xml:space="preserve">    evang. Freikirche </t>
  </si>
  <si>
    <t xml:space="preserve">Bremen, H </t>
  </si>
  <si>
    <t xml:space="preserve">Bremerhaven, H </t>
  </si>
  <si>
    <t xml:space="preserve">Bremen, APOLLON Hochschule der</t>
  </si>
  <si>
    <t xml:space="preserve">   Gesundheitswirtschaft (Priv. FH) </t>
  </si>
  <si>
    <t xml:space="preserve">Bremen, Hochschule für Internationale</t>
  </si>
  <si>
    <t xml:space="preserve">   Wirtschaft und Logistik (Priv. FH) </t>
  </si>
  <si>
    <t xml:space="preserve">Hamburg, H für Angew. Wissenschaften </t>
  </si>
  <si>
    <t xml:space="preserve">Hamburg, AMD Akademie Mode und </t>
  </si>
  <si>
    <t xml:space="preserve">   Design Hamburg (Priv. FH) </t>
  </si>
  <si>
    <t xml:space="preserve">Hamburg, EBC Euro Business College (Priv. FH) </t>
  </si>
  <si>
    <t xml:space="preserve">Hamburg, Europ. Fern-H GmbH (Priv. FH) </t>
  </si>
  <si>
    <t xml:space="preserve">Hamburg, HFH, Fern-H (Priv. FH) </t>
  </si>
  <si>
    <t xml:space="preserve">Hamburg, HSBA School of Business</t>
  </si>
  <si>
    <t xml:space="preserve">   Administration (Priv. FH) </t>
  </si>
  <si>
    <t xml:space="preserve">Hamburg, ISS Intern. Business School </t>
  </si>
  <si>
    <t xml:space="preserve">   of Service Management (Priv. FH) </t>
  </si>
  <si>
    <t xml:space="preserve">Hamburg, Evang. Hochschule</t>
  </si>
  <si>
    <t xml:space="preserve">   für Soziale Arbeit und Diakonie (FH) </t>
  </si>
  <si>
    <t xml:space="preserve">Darmstadt, h_da </t>
  </si>
  <si>
    <t xml:space="preserve"> -  in  Darmstadt </t>
  </si>
  <si>
    <t xml:space="preserve"> -  in  Dieburg </t>
  </si>
  <si>
    <t xml:space="preserve">Fulda </t>
  </si>
  <si>
    <t xml:space="preserve">Gießen-Friedberg </t>
  </si>
  <si>
    <t xml:space="preserve"> -  in  Friedberg </t>
  </si>
  <si>
    <t xml:space="preserve"> -  in  Gießen </t>
  </si>
  <si>
    <t xml:space="preserve">Wiesbaden, Hochschule RheinMain (FH) </t>
  </si>
  <si>
    <t xml:space="preserve"> -  in  Geisenheim </t>
  </si>
  <si>
    <t xml:space="preserve"> -  in  Rüsselsheim </t>
  </si>
  <si>
    <t xml:space="preserve"> -  in  Wiesbaden </t>
  </si>
  <si>
    <t xml:space="preserve">Bad Hersfeld, H der Deutschen gesetzlichen </t>
  </si>
  <si>
    <t xml:space="preserve">   Unfallversicherung (Priv. FH) </t>
  </si>
  <si>
    <t xml:space="preserve">Bad Homburg, Accadis H (Priv. FH) </t>
  </si>
  <si>
    <t xml:space="preserve">Darmstadt, Wilh. Büchner H (Priv. Fern-FH) </t>
  </si>
  <si>
    <t xml:space="preserve">Frankfurt a.M., Provadis School (Priv. FH) </t>
  </si>
  <si>
    <t xml:space="preserve">Idstein, H Fresenius Idstein (Priv. FH) </t>
  </si>
  <si>
    <t xml:space="preserve">Kassel, CVJM-Hochschule (Priv. FH) </t>
  </si>
  <si>
    <t xml:space="preserve">Nordhessen, DIPLOMA-FH (Priv. FH) </t>
  </si>
  <si>
    <t xml:space="preserve"> -  in  Bad Sooden-Allendorf </t>
  </si>
  <si>
    <t xml:space="preserve">Darmstadt, evang. FH </t>
  </si>
  <si>
    <t xml:space="preserve"> Mecklenburg-Vorpommern </t>
  </si>
  <si>
    <t xml:space="preserve">Neubrandenburg </t>
  </si>
  <si>
    <t xml:space="preserve">Stralsund </t>
  </si>
  <si>
    <t xml:space="preserve">Wismar </t>
  </si>
  <si>
    <t xml:space="preserve">Schwerin, Baltic College (Priv. FH) </t>
  </si>
  <si>
    <t xml:space="preserve">Braunschweig-Wolfenbüttel, H (FH) </t>
  </si>
  <si>
    <t xml:space="preserve"> -  in  Salzgitter </t>
  </si>
  <si>
    <t xml:space="preserve"> -  in  Suderburg </t>
  </si>
  <si>
    <t xml:space="preserve"> -  in  Wolfenbüttel </t>
  </si>
  <si>
    <t xml:space="preserve"> -  in  Wolfsburg </t>
  </si>
  <si>
    <t xml:space="preserve">Emden/Leer, H (FH) </t>
  </si>
  <si>
    <t xml:space="preserve"> -  in  Emden </t>
  </si>
  <si>
    <t xml:space="preserve"> -  in  Leer </t>
  </si>
  <si>
    <t xml:space="preserve">Hannover, H (FH) </t>
  </si>
  <si>
    <t xml:space="preserve">Hildesheim/Holzminden/Göttingen, H (FH) </t>
  </si>
  <si>
    <t xml:space="preserve"> -  in  Göttingen </t>
  </si>
  <si>
    <t xml:space="preserve"> -  in  Hildesheim </t>
  </si>
  <si>
    <t xml:space="preserve"> -  in  Holzminden </t>
  </si>
  <si>
    <t xml:space="preserve">Osnabrück, H (FH) </t>
  </si>
  <si>
    <t xml:space="preserve"> -  in  Lingen </t>
  </si>
  <si>
    <t xml:space="preserve"> -  in  Osnabrück </t>
  </si>
  <si>
    <t xml:space="preserve">Wilhelmshaven/Oldenburg/Elsfleth, H (FH) </t>
  </si>
  <si>
    <t xml:space="preserve"> -  in  Elsfleth </t>
  </si>
  <si>
    <t xml:space="preserve"> -  in  Oldenburg </t>
  </si>
  <si>
    <t xml:space="preserve"> -  in  Wilhelmshaven </t>
  </si>
  <si>
    <t xml:space="preserve">Buxtehude, Hochschule21 (Priv. FH) </t>
  </si>
  <si>
    <t xml:space="preserve">Göttingen, Priv. FH </t>
  </si>
  <si>
    <t xml:space="preserve">Hannover, Priv. FH der Wirtschaft</t>
  </si>
  <si>
    <t xml:space="preserve"> -  in  Celle </t>
  </si>
  <si>
    <t xml:space="preserve"> -  in  Hannover </t>
  </si>
  <si>
    <t xml:space="preserve">Ottersberg, Priv. FH </t>
  </si>
  <si>
    <t xml:space="preserve">Vechta/Diepholz/Oldenburg, Priv. FH </t>
  </si>
  <si>
    <t xml:space="preserve">   für Wirtschaft und Technik </t>
  </si>
  <si>
    <t xml:space="preserve"> -  in  Diepholz </t>
  </si>
  <si>
    <t xml:space="preserve"> -  in  Vechta </t>
  </si>
  <si>
    <t xml:space="preserve">Aachen </t>
  </si>
  <si>
    <t xml:space="preserve"> -  in  Jülich </t>
  </si>
  <si>
    <t xml:space="preserve"> -  in  Bielefeld </t>
  </si>
  <si>
    <t xml:space="preserve"> -  in  Minden </t>
  </si>
  <si>
    <t xml:space="preserve"> -  in  Velbert/Heiligenhaus </t>
  </si>
  <si>
    <t xml:space="preserve">Bochum, FH für Gesundheitsberufe in NRW </t>
  </si>
  <si>
    <t xml:space="preserve">Bonn-Rhein-Sieg </t>
  </si>
  <si>
    <t xml:space="preserve"> -  in  Hennef </t>
  </si>
  <si>
    <t xml:space="preserve"> -  in  Rheinbach </t>
  </si>
  <si>
    <t xml:space="preserve"> -  in  Sankt Augustin </t>
  </si>
  <si>
    <t xml:space="preserve">Gelsenkirchen </t>
  </si>
  <si>
    <t xml:space="preserve"> -  in  Bocholt </t>
  </si>
  <si>
    <t xml:space="preserve"> -  in  Gelsenkirchen </t>
  </si>
  <si>
    <t xml:space="preserve"> -  in  Recklinghausen </t>
  </si>
  <si>
    <t xml:space="preserve">Hamm-Lippstadt </t>
  </si>
  <si>
    <t xml:space="preserve"> -  in  Hamm </t>
  </si>
  <si>
    <t xml:space="preserve"> -  in  Lippstadt </t>
  </si>
  <si>
    <t xml:space="preserve">Köln </t>
  </si>
  <si>
    <t xml:space="preserve"> -  in  Gummersbach </t>
  </si>
  <si>
    <t xml:space="preserve"> -  in  Leverkusen </t>
  </si>
  <si>
    <t xml:space="preserve">noch: Nordrhein-Westfalen</t>
  </si>
  <si>
    <t xml:space="preserve">Münster </t>
  </si>
  <si>
    <t xml:space="preserve"> -  in  Münster </t>
  </si>
  <si>
    <t xml:space="preserve"> -  in  Steinfurt </t>
  </si>
  <si>
    <t xml:space="preserve">Niederrhein </t>
  </si>
  <si>
    <t xml:space="preserve"> -  in  Krefeld </t>
  </si>
  <si>
    <t xml:space="preserve"> -  in  Mönchengladbach </t>
  </si>
  <si>
    <t xml:space="preserve">Ostwestfalen-Lippe </t>
  </si>
  <si>
    <t xml:space="preserve"> -  in  Detmold </t>
  </si>
  <si>
    <t xml:space="preserve"> -  in  Höxter </t>
  </si>
  <si>
    <t xml:space="preserve"> -  in  Lemgo </t>
  </si>
  <si>
    <t xml:space="preserve">Rhein-Waal </t>
  </si>
  <si>
    <t xml:space="preserve"> -  in  Kamp-Lintford </t>
  </si>
  <si>
    <t xml:space="preserve"> -  in  Kleve </t>
  </si>
  <si>
    <t xml:space="preserve">Südwestfalen </t>
  </si>
  <si>
    <t xml:space="preserve"> -  in  Hagen </t>
  </si>
  <si>
    <t xml:space="preserve"> -  in  Iserlohn </t>
  </si>
  <si>
    <t xml:space="preserve"> -  in  Meschede </t>
  </si>
  <si>
    <t xml:space="preserve"> -  in  Soest </t>
  </si>
  <si>
    <t xml:space="preserve">Westliches Ruhrgebiet </t>
  </si>
  <si>
    <t xml:space="preserve"> -  in  Bottrop </t>
  </si>
  <si>
    <t xml:space="preserve"> -  in  Mülheim </t>
  </si>
  <si>
    <t xml:space="preserve">Bad Honnef-Bonn, Internationale FH (IFH)</t>
  </si>
  <si>
    <t xml:space="preserve">Bielefeld, FH des Mittelstandes (FHM) (Priv. FH) </t>
  </si>
  <si>
    <t xml:space="preserve">Bochum, EBZ Business School (Priv. FH) </t>
  </si>
  <si>
    <t xml:space="preserve">Bochum, Techn. FH, Georg Agricola (Priv. FH) </t>
  </si>
  <si>
    <t xml:space="preserve">Bonn, H der Sparkassen-Finanzgruppe </t>
  </si>
  <si>
    <t xml:space="preserve">Dortmund, International School  of</t>
  </si>
  <si>
    <t xml:space="preserve">   Management  (Priv. FH) </t>
  </si>
  <si>
    <t xml:space="preserve">Düsseldorf, EBC Hochschule (Priv. FH) </t>
  </si>
  <si>
    <t xml:space="preserve">Essen, FH für Ökonomie und Management</t>
  </si>
  <si>
    <t xml:space="preserve">   (Priv. FH für Berufstätige) </t>
  </si>
  <si>
    <t xml:space="preserve">Hamm, SRH, H für Logistik und Wirtschaft</t>
  </si>
  <si>
    <t xml:space="preserve">Iserlohn, Business and Information </t>
  </si>
  <si>
    <t xml:space="preserve">   Technology School (Priv. FH) </t>
  </si>
  <si>
    <t xml:space="preserve">Köln, Cologne Business School (CBS) - European </t>
  </si>
  <si>
    <t xml:space="preserve">   University of Applied Sciences (Priv. FH) </t>
  </si>
  <si>
    <t xml:space="preserve">Köln, H Fresenius Idstein (Priv. FH) </t>
  </si>
  <si>
    <t xml:space="preserve">Köln, Priv. Rheinische FH </t>
  </si>
  <si>
    <t xml:space="preserve">Neuss, H für Internationale Wirtschaft</t>
  </si>
  <si>
    <t xml:space="preserve">Paderborn, Priv. FH der Wirtschaft </t>
  </si>
  <si>
    <t xml:space="preserve">  -  in  Bergisch-Gladbach </t>
  </si>
  <si>
    <t xml:space="preserve">  -  in  Bielefeld </t>
  </si>
  <si>
    <t xml:space="preserve">  -  in  Mettmann </t>
  </si>
  <si>
    <t xml:space="preserve">  -  in  Paderborn </t>
  </si>
  <si>
    <t xml:space="preserve">Rhein/Erft, Europäische FH (EUFH), Priv. FH </t>
  </si>
  <si>
    <t xml:space="preserve">  -  in  Brühl </t>
  </si>
  <si>
    <t xml:space="preserve">  -  in  Neuss </t>
  </si>
  <si>
    <t xml:space="preserve">Rheine, Mathias Hochschule (Priv. FH) </t>
  </si>
  <si>
    <t xml:space="preserve">Bielefeld-Bethel, FH der Diakonie (ev.) </t>
  </si>
  <si>
    <t xml:space="preserve">Bochum, evang. FH Rheinland-                                                                   </t>
  </si>
  <si>
    <t xml:space="preserve">   Westfalen-Lippe </t>
  </si>
  <si>
    <t xml:space="preserve">Kath. H Nordrhein-Westfalen (FH)</t>
  </si>
  <si>
    <t xml:space="preserve"> -  in  Paderborn </t>
  </si>
  <si>
    <t xml:space="preserve">Bingen </t>
  </si>
  <si>
    <t xml:space="preserve">Kaiserslautern </t>
  </si>
  <si>
    <t xml:space="preserve"> -  in  Kaiserslautern </t>
  </si>
  <si>
    <t xml:space="preserve"> -  in  Pirmasens </t>
  </si>
  <si>
    <t xml:space="preserve"> -  in  Zweibrücken </t>
  </si>
  <si>
    <t xml:space="preserve">Koblenz </t>
  </si>
  <si>
    <t xml:space="preserve"> -  in  Höhr-Grenzhausen </t>
  </si>
  <si>
    <t xml:space="preserve"> -  in  Remagen </t>
  </si>
  <si>
    <t xml:space="preserve">Ludwigshafen </t>
  </si>
  <si>
    <t xml:space="preserve"> -  in  Birkenfeld </t>
  </si>
  <si>
    <t xml:space="preserve"> -  in  Idar-Oberstein </t>
  </si>
  <si>
    <t xml:space="preserve"> -  in  Trier </t>
  </si>
  <si>
    <t xml:space="preserve">Worms </t>
  </si>
  <si>
    <t xml:space="preserve">Mainz, kath. FH </t>
  </si>
  <si>
    <t xml:space="preserve">Saarbrücken, H für Technik</t>
  </si>
  <si>
    <t xml:space="preserve">   und Wirtschaft </t>
  </si>
  <si>
    <t xml:space="preserve">Saarbrücken, Deutsche H für Prävention</t>
  </si>
  <si>
    <t xml:space="preserve">   und Gesundheitsmanagement (Priv. FH) </t>
  </si>
  <si>
    <t xml:space="preserve">Dresden </t>
  </si>
  <si>
    <t xml:space="preserve">Leipzig </t>
  </si>
  <si>
    <t xml:space="preserve">Mittweida </t>
  </si>
  <si>
    <t xml:space="preserve">Zittau/Görlitz </t>
  </si>
  <si>
    <t xml:space="preserve">Zwickau, Westsächsische H </t>
  </si>
  <si>
    <t xml:space="preserve">Dresden, Euro-Business-College (Priv. FH) </t>
  </si>
  <si>
    <t xml:space="preserve">Dresden, Priv. FH </t>
  </si>
  <si>
    <t xml:space="preserve">Leipzig, AKAD.Die Privat-Hochschulen.FH</t>
  </si>
  <si>
    <t xml:space="preserve">   (Priv. Fern-FH) </t>
  </si>
  <si>
    <t xml:space="preserve">Leipzig, Deutsche Telekom Hochschule</t>
  </si>
  <si>
    <t xml:space="preserve">   für Telekommunikation (Priv. FH) </t>
  </si>
  <si>
    <t xml:space="preserve">Zwickau, H Fresenius Idstein (Priv. FH) </t>
  </si>
  <si>
    <t xml:space="preserve">Dresden, evang. H für Soziale Arbeit (FH) </t>
  </si>
  <si>
    <t xml:space="preserve">Moritzburg, evang. FH für Religionspäda-</t>
  </si>
  <si>
    <t xml:space="preserve">   gogik und Gemeindediakonie </t>
  </si>
  <si>
    <t xml:space="preserve"> Sachsen-Anhalt  </t>
  </si>
  <si>
    <t xml:space="preserve"> Anhalt, H (FH) </t>
  </si>
  <si>
    <t xml:space="preserve"> -  in  Bernburg </t>
  </si>
  <si>
    <t xml:space="preserve"> -  in  Dessau </t>
  </si>
  <si>
    <t xml:space="preserve"> -  in  Köthen </t>
  </si>
  <si>
    <t xml:space="preserve">Harz, H (FH) </t>
  </si>
  <si>
    <t xml:space="preserve"> -  in  Halberstadt  </t>
  </si>
  <si>
    <t xml:space="preserve"> -  in  Wernigerode </t>
  </si>
  <si>
    <t xml:space="preserve">Magdeburg-Stendal, H (FH) </t>
  </si>
  <si>
    <t xml:space="preserve"> -  in  Magdeburg </t>
  </si>
  <si>
    <t xml:space="preserve"> -  in  Stendal </t>
  </si>
  <si>
    <t xml:space="preserve">Merseburg, H (FH) </t>
  </si>
  <si>
    <t xml:space="preserve">Weißenfels, Hochschule für Gesundheits-</t>
  </si>
  <si>
    <t xml:space="preserve">    wesen und Sozialarbeit (Priv. FH) </t>
  </si>
  <si>
    <t xml:space="preserve">Heide, FH Westküste </t>
  </si>
  <si>
    <t xml:space="preserve">Elmshorn, Priv. FH (Nordakademie) </t>
  </si>
  <si>
    <t xml:space="preserve">Pinneberg, AKAD</t>
  </si>
  <si>
    <t xml:space="preserve">   (Priv. Fern-FH für Berufstätige) </t>
  </si>
  <si>
    <t xml:space="preserve">Wedel, Priv. FH </t>
  </si>
  <si>
    <t xml:space="preserve">Erfurt </t>
  </si>
  <si>
    <t xml:space="preserve">Nordhausen </t>
  </si>
  <si>
    <t xml:space="preserve">Schmalkalden </t>
  </si>
  <si>
    <t xml:space="preserve">Arnstadt, FH Kunst (Priv. FH) </t>
  </si>
  <si>
    <t xml:space="preserve">Erfurt, Adam Ries-FH (Priv. FH) </t>
  </si>
  <si>
    <t xml:space="preserve">Gera, SRH FH für Gesundheit (Priv. FH) </t>
  </si>
  <si>
    <t xml:space="preserve">                          Fachhochschulen (ohne VerwFH)</t>
  </si>
  <si>
    <t xml:space="preserve">zusammen ...</t>
  </si>
  <si>
    <t xml:space="preserve">          </t>
  </si>
  <si>
    <t xml:space="preserve">Kehl, FH für öffentliche Verwaltung </t>
  </si>
  <si>
    <t xml:space="preserve">Ludwigsburg, H für öffentl. Verwaltung </t>
  </si>
  <si>
    <t xml:space="preserve">   und Finanzen (VerwFH) </t>
  </si>
  <si>
    <t xml:space="preserve">Schwetzingen, FH für Rechtspflege </t>
  </si>
  <si>
    <t xml:space="preserve">Villingen-Schwenningen,</t>
  </si>
  <si>
    <t xml:space="preserve">  Staatliche FH für Polizei </t>
  </si>
  <si>
    <t xml:space="preserve">FH des Bundes für öffentl. Verwaltung </t>
  </si>
  <si>
    <t xml:space="preserve">  FB Bundeswehrverwaltung, Mannheim </t>
  </si>
  <si>
    <t xml:space="preserve"> Bayern ...............................................................................................</t>
  </si>
  <si>
    <t xml:space="preserve">FH für öffentliche Verwaltung und</t>
  </si>
  <si>
    <t xml:space="preserve">  Rechtspflege in Bayern</t>
  </si>
  <si>
    <t xml:space="preserve"> -  in  Fürstenfeldbruck </t>
  </si>
  <si>
    <t xml:space="preserve"> -  in  Herrsching </t>
  </si>
  <si>
    <t xml:space="preserve"> -  in  München (Zentralverwaltung) </t>
  </si>
  <si>
    <t xml:space="preserve"> -  in  Starnberg </t>
  </si>
  <si>
    <t xml:space="preserve"> -  in  Wasserburg </t>
  </si>
  <si>
    <t xml:space="preserve">  FB Auswärtige Angelegenheiten, Berlin </t>
  </si>
  <si>
    <t xml:space="preserve">  FB Sozialversicherung, Berlin </t>
  </si>
  <si>
    <t xml:space="preserve"> Brandenburg 1) </t>
  </si>
  <si>
    <t xml:space="preserve">Königs Wusterhausen,</t>
  </si>
  <si>
    <t xml:space="preserve">   FH für Finanzen Brandenburg (VerwFH) </t>
  </si>
  <si>
    <t xml:space="preserve">Oranienburg, Fachhochschule der</t>
  </si>
  <si>
    <t xml:space="preserve">   Polizei Brandenburg (VerwFH) 1) </t>
  </si>
  <si>
    <t xml:space="preserve">Bremen, H für öffentliche Verwaltung </t>
  </si>
  <si>
    <t xml:space="preserve"> Hamburg ...........................................................................................</t>
  </si>
  <si>
    <t xml:space="preserve">Hamburg, H der Polizei (VerwFH) </t>
  </si>
  <si>
    <t xml:space="preserve">Hamburg, Norddeutsche Akademie für </t>
  </si>
  <si>
    <t xml:space="preserve">   Finanzen und Steuerrecht </t>
  </si>
  <si>
    <t xml:space="preserve">Marburg, FH für Archivwesen </t>
  </si>
  <si>
    <t xml:space="preserve">Rotenburg, Verwaltungs-FH </t>
  </si>
  <si>
    <t xml:space="preserve">Wiesbaden, Verwaltungs-FH </t>
  </si>
  <si>
    <t xml:space="preserve"> -  in  Kassel </t>
  </si>
  <si>
    <t xml:space="preserve"> -  in  Mühlheim </t>
  </si>
  <si>
    <t xml:space="preserve">   FB Landwirtsch. Sozialversicherung, Kassel </t>
  </si>
  <si>
    <t xml:space="preserve">   FB Wetterdienst, Langen </t>
  </si>
  <si>
    <t xml:space="preserve">   FB Kriminalpolizei, Wiesbaden </t>
  </si>
  <si>
    <t xml:space="preserve">Güstrow, Verwaltungs-FH </t>
  </si>
  <si>
    <t xml:space="preserve">Hildesheim, Norddeutsche H für</t>
  </si>
  <si>
    <t xml:space="preserve">   Rechtspflege </t>
  </si>
  <si>
    <t xml:space="preserve">Hannover, Kommunale FH für Verwaltung</t>
  </si>
  <si>
    <t xml:space="preserve">   in Niedersachsen (Priv. VerwFH) </t>
  </si>
  <si>
    <t xml:space="preserve">                               </t>
  </si>
  <si>
    <t xml:space="preserve">    </t>
  </si>
  <si>
    <t xml:space="preserve">Bad Münstereifel, FH für Rechtspflege </t>
  </si>
  <si>
    <t xml:space="preserve">Nordkirchen, FH für Finanzen </t>
  </si>
  <si>
    <t xml:space="preserve">FH für öffentliche Verwaltung </t>
  </si>
  <si>
    <t xml:space="preserve"> -  in  Duisburg </t>
  </si>
  <si>
    <t xml:space="preserve">____________</t>
  </si>
  <si>
    <t xml:space="preserve">  FB Allgemeine innere Verwaltung, Brühl </t>
  </si>
  <si>
    <t xml:space="preserve">  FB Nachrichtendienste, Abt. Verfassungs-</t>
  </si>
  <si>
    <t xml:space="preserve">        schutz, Brühl </t>
  </si>
  <si>
    <t xml:space="preserve">  FB Finanzen, Münster </t>
  </si>
  <si>
    <t xml:space="preserve">Edenkoben, FH für Finanzen </t>
  </si>
  <si>
    <t xml:space="preserve">Hachenburg, FH der Deutschen</t>
  </si>
  <si>
    <t xml:space="preserve">   Bundesbank </t>
  </si>
  <si>
    <t xml:space="preserve"> -  FB Polizei, Lautzenhausen </t>
  </si>
  <si>
    <t xml:space="preserve"> -  FB Innere Verwaltung, Mayen </t>
  </si>
  <si>
    <t xml:space="preserve">Saarbrücken, FH für Verwaltung </t>
  </si>
  <si>
    <t xml:space="preserve">Meißen, FH der Sächsischen Verwaltung </t>
  </si>
  <si>
    <t xml:space="preserve">Rothenburg, H der Sächsischen Polizei (FH) </t>
  </si>
  <si>
    <t xml:space="preserve">Aschersleben, FH Polizei </t>
  </si>
  <si>
    <t xml:space="preserve">  Sachsen-Anhalt </t>
  </si>
  <si>
    <t xml:space="preserve">Altenholz, FH für Verwaltung und</t>
  </si>
  <si>
    <t xml:space="preserve">   Dienstleistung</t>
  </si>
  <si>
    <t xml:space="preserve"> -  in Altenholz </t>
  </si>
  <si>
    <t xml:space="preserve"> -  in Reinfeld </t>
  </si>
  <si>
    <t xml:space="preserve">FH des Bundes für öffentl. Verwaltung,</t>
  </si>
  <si>
    <t xml:space="preserve">  FB Bundespolizei in Lübeck </t>
  </si>
  <si>
    <t xml:space="preserve">Gotha, Thüringer FH für öffentliche Verwaltung </t>
  </si>
  <si>
    <t xml:space="preserve">Verwaltungsfachhochschulen    </t>
  </si>
  <si>
    <t xml:space="preserve">dar.:  FH Bund ...</t>
  </si>
  <si>
    <t xml:space="preserve">Hochschulen insgesamt</t>
  </si>
  <si>
    <t xml:space="preserve">nach Ländern</t>
  </si>
  <si>
    <t xml:space="preserve">Baden-Würtemberg</t>
  </si>
  <si>
    <t xml:space="preserve">Niedersachen</t>
  </si>
  <si>
    <t xml:space="preserve">nach Hochschularten</t>
  </si>
  <si>
    <t xml:space="preserve">Bemerkung: Geringe Differenzen in den Summen der Personalstellen und Stellenäquivalenten ergeben sich durch Auf- bzw. Abrunden der Zahlen.</t>
  </si>
  <si>
    <t xml:space="preserve">8  Wissenschaftliches und künstlerisches Personal nach Hochschularten, Fächergruppen und Lehr- und Forschungsbereichen</t>
  </si>
  <si>
    <t xml:space="preserve">     der fachlichen Zugehörigkeit, Beschäftigungsverhältnissen und Personalgruppen</t>
  </si>
  <si>
    <t xml:space="preserve">Lehr-</t>
  </si>
  <si>
    <t xml:space="preserve">Lehrbeauf-</t>
  </si>
  <si>
    <t xml:space="preserve"> -------</t>
  </si>
  <si>
    <t xml:space="preserve">Dozenten</t>
  </si>
  <si>
    <t xml:space="preserve">schaftl.</t>
  </si>
  <si>
    <t xml:space="preserve">kräfte</t>
  </si>
  <si>
    <t xml:space="preserve">Gast-</t>
  </si>
  <si>
    <t xml:space="preserve">tragte,</t>
  </si>
  <si>
    <t xml:space="preserve"> Insgesamt</t>
  </si>
  <si>
    <t xml:space="preserve">Profes-</t>
  </si>
  <si>
    <t xml:space="preserve">und </t>
  </si>
  <si>
    <t xml:space="preserve">für</t>
  </si>
  <si>
    <t xml:space="preserve">profes-</t>
  </si>
  <si>
    <t xml:space="preserve">Honorar-</t>
  </si>
  <si>
    <t xml:space="preserve">schaftliche</t>
  </si>
  <si>
    <t xml:space="preserve">soren</t>
  </si>
  <si>
    <t xml:space="preserve">Assi-</t>
  </si>
  <si>
    <t xml:space="preserve">künstler.</t>
  </si>
  <si>
    <t xml:space="preserve">beson-</t>
  </si>
  <si>
    <t xml:space="preserve">soren,</t>
  </si>
  <si>
    <t xml:space="preserve">prof.,</t>
  </si>
  <si>
    <t xml:space="preserve">Hilfskräfte,</t>
  </si>
  <si>
    <t xml:space="preserve">(m = männlich, w = weiblich, </t>
  </si>
  <si>
    <t xml:space="preserve">stenten</t>
  </si>
  <si>
    <t xml:space="preserve">Mitar-</t>
  </si>
  <si>
    <t xml:space="preserve">dere</t>
  </si>
  <si>
    <t xml:space="preserve">Emeriti</t>
  </si>
  <si>
    <t xml:space="preserve">Privat-</t>
  </si>
  <si>
    <t xml:space="preserve">i = insgesamt)</t>
  </si>
  <si>
    <t xml:space="preserve">beiter</t>
  </si>
  <si>
    <t xml:space="preserve">Aufgaben</t>
  </si>
  <si>
    <t xml:space="preserve">dozenten</t>
  </si>
  <si>
    <t xml:space="preserve">Universitäten (einschl. Päd. H und Theol. H)</t>
  </si>
  <si>
    <t xml:space="preserve">Sprach- und Kulturwissen-
   schaften allgemein</t>
  </si>
  <si>
    <t xml:space="preserve">m</t>
  </si>
  <si>
    <t xml:space="preserve">w</t>
  </si>
  <si>
    <t xml:space="preserve">i</t>
  </si>
  <si>
    <t xml:space="preserve">Bibliothekswissenschaft, 
   Dokumentation</t>
  </si>
  <si>
    <t xml:space="preserve">Allgemeine und ver-
   gleichende Literatur- und 
   Sprachwissenschaft</t>
  </si>
  <si>
    <t xml:space="preserve">Altphilologie 
   (klassische Philologie)</t>
  </si>
  <si>
    <t xml:space="preserve">Germanistik (Deutsch, 
   germanische Sprachen 
   ohne Anglistik)</t>
  </si>
  <si>
    <t xml:space="preserve">Slawistik, Baltistik, 
   Finno-Ugristik</t>
  </si>
  <si>
    <t xml:space="preserve">Sonstige/Außereurop. 
   Sprach- und Kulturwissenschaften</t>
  </si>
  <si>
    <t xml:space="preserve">Sprach- und Kulturwissenschaften zusammen</t>
  </si>
  <si>
    <t xml:space="preserve">Sport zusammen</t>
  </si>
  <si>
    <t xml:space="preserve">Rechts-, Wirtschafts- und 
   Sozialwissenschaften allgemein</t>
  </si>
  <si>
    <t xml:space="preserve">Verwaltungswissenschaften</t>
  </si>
  <si>
    <t xml:space="preserve">Wirtschaftsingenieurwesen 
   mit wirtschaftswissenschaftlichem
   Schwerpunkt</t>
  </si>
  <si>
    <t xml:space="preserve">Rechts-, Wirtschafts- und Sozialwissenschaften zusammen</t>
  </si>
  <si>
    <t xml:space="preserve">Mathematik, Naturwissen-
   schaften allgemein</t>
  </si>
  <si>
    <t xml:space="preserve">Geowissenschaften 
   (ohne Geographie)</t>
  </si>
  <si>
    <t xml:space="preserve">Mathematik, Naturwissenschaften zusammen</t>
  </si>
  <si>
    <t xml:space="preserve">Gesundheitswissenschaften 
   allgemein</t>
  </si>
  <si>
    <t xml:space="preserve">Vorklinische Humanmedizin 
   (einschl. Zahnmedizin)</t>
  </si>
  <si>
    <t xml:space="preserve">Klinisch-Theoretische Humanmedizin
   (einschl. Zahnmedizin)</t>
  </si>
  <si>
    <t xml:space="preserve">Klinisch-Praktische Humanmedizin
   (ohne Zahnmedizin)</t>
  </si>
  <si>
    <t xml:space="preserve">Humanmedizin/Gesundheitswissenschaften 
zusammen</t>
  </si>
  <si>
    <t xml:space="preserve">Klinisch-Theoretische
   Veterinärmedizin</t>
  </si>
  <si>
    <t xml:space="preserve">Veterinärmedizin zusammen</t>
  </si>
  <si>
    <t xml:space="preserve">Agrar-, Forst- und Ernährungs-
   wissenschaften allgemein</t>
  </si>
  <si>
    <t xml:space="preserve">Agrarwissenschaften, Lebensmittel-
   und Getränketechnologie</t>
  </si>
  <si>
    <t xml:space="preserve">Ernährungs- und Haushalts-
   wissenschaften</t>
  </si>
  <si>
    <t xml:space="preserve">Agrar-, Forst- und Ernährungswissenschaften zusammen</t>
  </si>
  <si>
    <t xml:space="preserve">Wirtschaftsingenieurwesen 
   mit ingenieurwissenschaftlichem
   Schwerpunkt</t>
  </si>
  <si>
    <t xml:space="preserve">Ingenieurwissenschaften zusammen</t>
  </si>
  <si>
    <t xml:space="preserve">Darst. Kunst, Film und Fernsehen,
   Theaterwissenschaft</t>
  </si>
  <si>
    <t xml:space="preserve">Kunst, Kunstwissenschaft zusammen</t>
  </si>
  <si>
    <t xml:space="preserve">Zentrale Einrichtungen
(ohne klinikspezifische Einrichtungen)</t>
  </si>
  <si>
    <t xml:space="preserve">Zentrale wissenschaftliche
   Einrichtungen</t>
  </si>
  <si>
    <t xml:space="preserve">Zentrale Betriebs- und 
   Versorgungseinrichtungen</t>
  </si>
  <si>
    <t xml:space="preserve">Mit der Hochschule ver-
   bundene sowie hochschul-
   fremde Einrichtungen</t>
  </si>
  <si>
    <t xml:space="preserve">Zentrale Einrichtungen (ohne klinikspezifische Einrichtungen) zusammen</t>
  </si>
  <si>
    <t xml:space="preserve">Zentrale Einrichtungen der Hochschulkliniken (nur Humanmedizin)</t>
  </si>
  <si>
    <t xml:space="preserve">Übrige Ausbildungsein-
   richtungen der Kliniken</t>
  </si>
  <si>
    <t xml:space="preserve">Mit den Kliniken ver-
   bundene sowie klinik-
   fremde Einrichtungen</t>
  </si>
  <si>
    <t xml:space="preserve">Zentrale Einrichtungen
der Hochschulkliniken 
(nur Humanmedizin) zusammen</t>
  </si>
  <si>
    <t xml:space="preserve">Hochschulart insgesamt</t>
  </si>
  <si>
    <t xml:space="preserve">Humanmedizin/Gesundheitswissenschaften
zusammen</t>
  </si>
  <si>
    <t xml:space="preserve">Fachhochschulen (ohne Verwaltungs-FH)</t>
  </si>
  <si>
    <t xml:space="preserve">Wirtschaftsingenieurwesen 
   mit ingenieurwissenschaftlichem 
   Schwerpunkt</t>
  </si>
  <si>
    <t xml:space="preserve">Zentral verwaltete
   Hörsäle und Lehrräume</t>
  </si>
  <si>
    <t xml:space="preserve">Sprach- und Kultuerwissenschaften zusammen</t>
  </si>
  <si>
    <t xml:space="preserve">Wirtschaftsingenieurwesen
   mit ingenieurwissenschaftlichem
   Schwerpunkt</t>
  </si>
  <si>
    <t xml:space="preserve">9  Wissenschaftliches und künstlerisches Personal nach Fächergruppen der fachlichen Zugehörigkeit, Dienstbezeichnungen,</t>
  </si>
  <si>
    <t xml:space="preserve">     Beschäftigungsverhältnissen und Arten der Finanzierung</t>
  </si>
  <si>
    <t xml:space="preserve">Vollzeitbeschäftigte</t>
  </si>
  <si>
    <t xml:space="preserve">Teilzeitbeschäftigte</t>
  </si>
  <si>
    <t xml:space="preserve">Finanzierung aus</t>
  </si>
  <si>
    <t xml:space="preserve"> ------- </t>
  </si>
  <si>
    <t xml:space="preserve">mit</t>
  </si>
  <si>
    <t xml:space="preserve">mit 1/2</t>
  </si>
  <si>
    <t xml:space="preserve">Dritt-</t>
  </si>
  <si>
    <t xml:space="preserve">Studien-</t>
  </si>
  <si>
    <t xml:space="preserve">Nicht</t>
  </si>
  <si>
    <t xml:space="preserve">auf</t>
  </si>
  <si>
    <t xml:space="preserve">weniger</t>
  </si>
  <si>
    <t xml:space="preserve">bis un-</t>
  </si>
  <si>
    <t xml:space="preserve">mind.</t>
  </si>
  <si>
    <t xml:space="preserve">Grund-</t>
  </si>
  <si>
    <t xml:space="preserve">mitteln</t>
  </si>
  <si>
    <t xml:space="preserve">ge-</t>
  </si>
  <si>
    <t xml:space="preserve">finan-</t>
  </si>
  <si>
    <t xml:space="preserve">Dauer</t>
  </si>
  <si>
    <t xml:space="preserve">Zeit</t>
  </si>
  <si>
    <t xml:space="preserve">als 1/2</t>
  </si>
  <si>
    <t xml:space="preserve">ter 2/3</t>
  </si>
  <si>
    <t xml:space="preserve"> 2/3</t>
  </si>
  <si>
    <t xml:space="preserve">öf-</t>
  </si>
  <si>
    <t xml:space="preserve">bühren/</t>
  </si>
  <si>
    <t xml:space="preserve">ziert/</t>
  </si>
  <si>
    <t xml:space="preserve">der regelmäßigen</t>
  </si>
  <si>
    <t xml:space="preserve">fent-</t>
  </si>
  <si>
    <t xml:space="preserve">privat</t>
  </si>
  <si>
    <t xml:space="preserve"> -bei-</t>
  </si>
  <si>
    <t xml:space="preserve">ohne</t>
  </si>
  <si>
    <t xml:space="preserve">Arbeitszeit</t>
  </si>
  <si>
    <t xml:space="preserve">träge</t>
  </si>
  <si>
    <t xml:space="preserve">Angabe</t>
  </si>
  <si>
    <t xml:space="preserve">C4 und entspr. Besoldungsgruppe</t>
  </si>
  <si>
    <t xml:space="preserve">C3 und entspr. Besoldungsgruppe</t>
  </si>
  <si>
    <t xml:space="preserve">C2 und entspr. Besoldungsgruppe 
   - auf Dauer -</t>
  </si>
  <si>
    <t xml:space="preserve">C2 und entspr. Besoldungsgruppe 
   - auf Zeit -</t>
  </si>
  <si>
    <t xml:space="preserve">Juniorprofessoren</t>
  </si>
  <si>
    <t xml:space="preserve">Gastprofessoren (hauptberuflich)</t>
  </si>
  <si>
    <t xml:space="preserve">Zusammen   </t>
  </si>
  <si>
    <t xml:space="preserve">Hochschuldozenten</t>
  </si>
  <si>
    <t xml:space="preserve">Universitätsdozenten</t>
  </si>
  <si>
    <t xml:space="preserve">Oberassistenten</t>
  </si>
  <si>
    <t xml:space="preserve">Hochschulassistenten</t>
  </si>
  <si>
    <t xml:space="preserve">Wiss. und künstler. Assistenten</t>
  </si>
  <si>
    <t xml:space="preserve">Akad. (Ober)Räte - auf Zeit - </t>
  </si>
  <si>
    <t xml:space="preserve">Akad. Räte, Oberräte und 
   Direktoren - auf Dauer - </t>
  </si>
  <si>
    <t xml:space="preserve">Akad. Räte, Oberräte und 
   Direktoren - auf Zeit -</t>
  </si>
  <si>
    <t xml:space="preserve">Wiss. und künstler. Mitarbeiter im 
   Angestelltenverhältnis - auf Dauer -</t>
  </si>
  <si>
    <t xml:space="preserve">Wiss. und künstler. Mitarbeiter im 
   Angestelltenverhältnis - auf Zeit -</t>
  </si>
  <si>
    <t xml:space="preserve">Akademische Mitarbeiter in Brandenburg, 
   A9-A11, A13-A16, B3, R1, R2, H1-H3, 
   C1-C3, BAT I-Va, E9-E15Ü, AT</t>
  </si>
  <si>
    <t xml:space="preserve">Studienräte, -direktoren im 
   Hochschuldienst</t>
  </si>
  <si>
    <t xml:space="preserve">Fachlehrer, Technische Lehrer</t>
  </si>
  <si>
    <t xml:space="preserve">Lektoren - auf Dauer -</t>
  </si>
  <si>
    <t xml:space="preserve">Lektoren - auf Zeit -</t>
  </si>
  <si>
    <t xml:space="preserve">Sonstige Lehrkräfte für besondere 
   Aufgaben - auf Dauer -</t>
  </si>
  <si>
    <t xml:space="preserve">Sonstige Lehrkräfte für besondere 
   Aufgaben - auf Zeit -</t>
  </si>
  <si>
    <t xml:space="preserve">Hauptberufliches Personal zusammen</t>
  </si>
  <si>
    <t xml:space="preserve">Privatdozenten, apl. Professoren</t>
  </si>
  <si>
    <t xml:space="preserve">Nebenberufliches Personal zusammen</t>
  </si>
  <si>
    <t xml:space="preserve">Sprach- und Kulturwissenschaften
zusammen</t>
  </si>
  <si>
    <t xml:space="preserve">Oberingenieure</t>
  </si>
  <si>
    <t xml:space="preserve">Rechts-, Wirtschafts- und Sozial-
wissenschaften zusammen</t>
  </si>
  <si>
    <t xml:space="preserve">Agrar-, Forst- und Ernährungswissenschaften
zusammen</t>
  </si>
  <si>
    <t xml:space="preserve">Zentrale Einrichtungen (ohne klinikspezifische 
Einrichtungen)</t>
  </si>
  <si>
    <t xml:space="preserve">Zentrale Einrichtungen (ohne klinikspezifische 
Einrichtungen) zusammen</t>
  </si>
  <si>
    <t xml:space="preserve">Zentrale Einrichtungen der Hochschulkliniken 
(nur Humanmedizin)</t>
  </si>
  <si>
    <t xml:space="preserve">Zentrale Einrichtungen der Hochschulkliniken 
(nur Humanmedizin) zusammen</t>
  </si>
  <si>
    <t xml:space="preserve">Insgesamt   </t>
  </si>
  <si>
    <t xml:space="preserve">10  Wissenschaftliches und künstlerisches Personal nach Fächergruppen der fachlichen Zugehörigkeit, Dienstbezeichnungen,</t>
  </si>
  <si>
    <t xml:space="preserve">        Altersgruppen und Durchschnittsalter</t>
  </si>
  <si>
    <t xml:space="preserve">Davon in der Altersgruppe von ... bis unter ... Jahren</t>
  </si>
  <si>
    <t xml:space="preserve">Durch-</t>
  </si>
  <si>
    <t xml:space="preserve">schnitts-</t>
  </si>
  <si>
    <t xml:space="preserve"> Insge-</t>
  </si>
  <si>
    <t xml:space="preserve">alter</t>
  </si>
  <si>
    <t xml:space="preserve">unter</t>
  </si>
  <si>
    <t xml:space="preserve">25-</t>
  </si>
  <si>
    <t xml:space="preserve">30-</t>
  </si>
  <si>
    <t xml:space="preserve">35-</t>
  </si>
  <si>
    <t xml:space="preserve">40-</t>
  </si>
  <si>
    <t xml:space="preserve">45-</t>
  </si>
  <si>
    <t xml:space="preserve">50-</t>
  </si>
  <si>
    <t xml:space="preserve">55-</t>
  </si>
  <si>
    <t xml:space="preserve">60-</t>
  </si>
  <si>
    <t xml:space="preserve">arith-</t>
  </si>
  <si>
    <t xml:space="preserve">Alters-</t>
  </si>
  <si>
    <t xml:space="preserve">met.</t>
  </si>
  <si>
    <t xml:space="preserve">Me-</t>
  </si>
  <si>
    <t xml:space="preserve">älter</t>
  </si>
  <si>
    <t xml:space="preserve">angabe</t>
  </si>
  <si>
    <t xml:space="preserve">Mittel</t>
  </si>
  <si>
    <t xml:space="preserve">dian</t>
  </si>
  <si>
    <t xml:space="preserve">C2 und entspr. Besoldungsgruppe - auf Dauer -</t>
  </si>
  <si>
    <t xml:space="preserve">C2 und entspr. Besoldungsgruppe - auf Zeit -</t>
  </si>
  <si>
    <t xml:space="preserve">Zusammen</t>
  </si>
  <si>
    <t xml:space="preserve">Wissensch. und künstler. Assistenten</t>
  </si>
  <si>
    <t xml:space="preserve">Akad. Räte, Oberräte und Direktoren - auf Dauer - </t>
  </si>
  <si>
    <t xml:space="preserve">Akad. Räte, Oberräte und Direktoren - auf Zeit -</t>
  </si>
  <si>
    <t xml:space="preserve">Wissensch. und künstler. Mitarbeiter im 
   Angestelltenverhältnis - auf Dauer -</t>
  </si>
  <si>
    <t xml:space="preserve">Wissensch. und künstler. Mitarbeiter im 
   Angestelltenverhältnis - auf Zeit -</t>
  </si>
  <si>
    <t xml:space="preserve">Studienräte, -direktoren im Hochschuldienst</t>
  </si>
  <si>
    <t xml:space="preserve">Rechts-, Wirtschafts- und Sozialwissenschaften 
zusammen</t>
  </si>
  <si>
    <t xml:space="preserve">Humanmedizin/Gesundheitswissen-
schaften zusammen</t>
  </si>
  <si>
    <t xml:space="preserve">Agrar-, Forst- und Ernährungswissen-
schaften zusammen</t>
  </si>
  <si>
    <t xml:space="preserve">11  Hauptberufliches wissenschaftliches und künstlerisches Personal nach Hochschularten, Fächergruppen der </t>
  </si>
  <si>
    <t xml:space="preserve">        fachlichen Zugehörigkeit, Dienstbezeichnungen und voraussichtlichem Ausscheiden im Alter von 65 Jahren</t>
  </si>
  <si>
    <t xml:space="preserve">        - Beschäftigung auf Dauer - </t>
  </si>
  <si>
    <t xml:space="preserve">Davon scheiden voraussichtlich aus im Jahr ...</t>
  </si>
  <si>
    <t xml:space="preserve">Durchschnitts-</t>
  </si>
  <si>
    <t xml:space="preserve">oder</t>
  </si>
  <si>
    <t xml:space="preserve">später</t>
  </si>
  <si>
    <t xml:space="preserve">Universitäten und Kunsthochschulen (einschl. Päd. H und Theol. H)</t>
  </si>
  <si>
    <t xml:space="preserve">Humanmedizin/Gesundheitswissenschaften zusammen</t>
  </si>
  <si>
    <t xml:space="preserve">12  Professoren nach Fächergruppen und Lehr- und Forschungsbereichen der fachlichen Zugehörigkeit,</t>
  </si>
  <si>
    <t xml:space="preserve">       dem Alter bei der Erstberufung zum Professor sowie Durchschnittsalter</t>
  </si>
  <si>
    <t xml:space="preserve">Davon im Alter von ... bis unter ... Jahren</t>
  </si>
  <si>
    <t xml:space="preserve">bei der Erstberufung zum Professor</t>
  </si>
  <si>
    <t xml:space="preserve">alter bei der</t>
  </si>
  <si>
    <t xml:space="preserve">50 und</t>
  </si>
  <si>
    <t xml:space="preserve">Ernennung zum</t>
  </si>
  <si>
    <t xml:space="preserve">Professor</t>
  </si>
  <si>
    <t xml:space="preserve">Allgemeine und vergleichende Literatur-
   und Sprachwissenschaft</t>
  </si>
  <si>
    <t xml:space="preserve">Germanistik (Deutsch, germanische 
   Sprachen ohne Anglistik)</t>
  </si>
  <si>
    <t xml:space="preserve">Rechts-, Wirtschafts- und Sozialwissen-
   schaften allgemein</t>
  </si>
  <si>
    <t xml:space="preserve">Wirtschaftsingenieurwesen 
   mit wirtschaftswissenschaftlichem 
   Schwerpunkt</t>
  </si>
  <si>
    <t xml:space="preserve">Klinisch-Theoretische Humanmedizin 
   (einschl. Zahnmedizin)</t>
  </si>
  <si>
    <t xml:space="preserve">Klinisch-Praktische Humanmedizin 
   (ohne Zahnmedizin)</t>
  </si>
  <si>
    <t xml:space="preserve">Agrarwissenschaften, Lebensmittel- und 
   Getränketechnologie</t>
  </si>
  <si>
    <t xml:space="preserve">Darstellende Kunst, Film und Fernsehen, 
   Theaterwissenschaft</t>
  </si>
  <si>
    <t xml:space="preserve">Zentrale Einrichtungen 
(ohne klinikspezifische Einrichtungen)</t>
  </si>
  <si>
    <t xml:space="preserve">Mit der Hochschule verbundene sowie 
   hochschulfremde Einrichtungen</t>
  </si>
  <si>
    <t xml:space="preserve">Zentrale Einrichtungen (ohne 
klinikspezifische Einrichtungen) zusammen</t>
  </si>
  <si>
    <t xml:space="preserve">Mit den Kliniken verbundene sowie 
   klinikfremde Einrichtungen</t>
  </si>
  <si>
    <t xml:space="preserve">13  Wissenschaftliches und künstlerisches Personal nach Herkunftsländern und Fächergruppen der fachlichen Zugehörigkeit</t>
  </si>
  <si>
    <t xml:space="preserve">Staatsangehörigkeit</t>
  </si>
  <si>
    <t xml:space="preserve"> Ins-gesamt</t>
  </si>
  <si>
    <t xml:space="preserve">Sprach-
und
Kultur-
wissen-
schaften</t>
  </si>
  <si>
    <t xml:space="preserve">Rechts-,
Wirt-
schafts-
und Sozial-
wissen-
schaften</t>
  </si>
  <si>
    <t xml:space="preserve">Mathe-matik, Natur-wissen-schaften</t>
  </si>
  <si>
    <t xml:space="preserve">Human-
medizin/
Gesund-
heits-
wissen-
schaften</t>
  </si>
  <si>
    <t xml:space="preserve">Vete-
rinär-
medi-
zin</t>
  </si>
  <si>
    <t xml:space="preserve">Agrar-,
Forst-
und Er-
näh-
rungs-
wissen-
schaften</t>
  </si>
  <si>
    <t xml:space="preserve">Inge-
nieur-
wissen-
schaften</t>
  </si>
  <si>
    <t xml:space="preserve">Kunst, 
Kunst-
wissen-
schaft</t>
  </si>
  <si>
    <t xml:space="preserve">Zentrale 
Einrich-
tungen 
(ohne 
klinik-
spezif. 
Einr.)</t>
  </si>
  <si>
    <t xml:space="preserve">Zentrale 
Einrich-
tungen der
Hochschul-
kliniken 
(nur 
Human-
medizin)</t>
  </si>
  <si>
    <t xml:space="preserve">Europa</t>
  </si>
  <si>
    <t xml:space="preserve">Europäische Union (EU)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U zusammen</t>
  </si>
  <si>
    <t xml:space="preserve">Übriges Europa</t>
  </si>
  <si>
    <t xml:space="preserve">Albanien</t>
  </si>
  <si>
    <t xml:space="preserve">Bosnien und Herzegowina</t>
  </si>
  <si>
    <t xml:space="preserve">Island</t>
  </si>
  <si>
    <t xml:space="preserve">Kosovo</t>
  </si>
  <si>
    <t xml:space="preserve">Kroatien</t>
  </si>
  <si>
    <t xml:space="preserve">Liechtenstein</t>
  </si>
  <si>
    <t xml:space="preserve">Mazedonien</t>
  </si>
  <si>
    <t xml:space="preserve">Moldau, Republik</t>
  </si>
  <si>
    <t xml:space="preserve">Monaco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Vatikanstadt</t>
  </si>
  <si>
    <t xml:space="preserve">Weißrussland</t>
  </si>
  <si>
    <t xml:space="preserve">Britisch abhängige Gebiete 
   in Europa</t>
  </si>
  <si>
    <t xml:space="preserve">1) Großbritannien und Nordirland</t>
  </si>
  <si>
    <t xml:space="preserve">Norwegisch abhängige 
   Gebiete in Europa</t>
  </si>
  <si>
    <t xml:space="preserve">Übriges Europa zusammen</t>
  </si>
  <si>
    <t xml:space="preserve">Europa zusammen</t>
  </si>
  <si>
    <t xml:space="preserve">Afrika</t>
  </si>
  <si>
    <t xml:space="preserve">Ägypten</t>
  </si>
  <si>
    <t xml:space="preserve">Äthiopien</t>
  </si>
  <si>
    <t xml:space="preserve">Algerien</t>
  </si>
  <si>
    <t xml:space="preserve">Benin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hana</t>
  </si>
  <si>
    <t xml:space="preserve">Guinea</t>
  </si>
  <si>
    <t xml:space="preserve">Kamerun</t>
  </si>
  <si>
    <t xml:space="preserve">Kenia</t>
  </si>
  <si>
    <t xml:space="preserve">Komoren</t>
  </si>
  <si>
    <t xml:space="preserve">Kongo, Dem. Republik</t>
  </si>
  <si>
    <t xml:space="preserve">Kongo, Republik</t>
  </si>
  <si>
    <t xml:space="preserve">Lesotho</t>
  </si>
  <si>
    <t xml:space="preserve">Libyen</t>
  </si>
  <si>
    <t xml:space="preserve">Madagaskar</t>
  </si>
  <si>
    <t xml:space="preserve">Malawi</t>
  </si>
  <si>
    <t xml:space="preserve">Marokko</t>
  </si>
  <si>
    <t xml:space="preserve">Mauretanien</t>
  </si>
  <si>
    <t xml:space="preserve">Mauritius</t>
  </si>
  <si>
    <t xml:space="preserve">Mosambik</t>
  </si>
  <si>
    <t xml:space="preserve">Namibia</t>
  </si>
  <si>
    <t xml:space="preserve">Niger</t>
  </si>
  <si>
    <t xml:space="preserve">Nigeria</t>
  </si>
  <si>
    <t xml:space="preserve">Ruanda</t>
  </si>
  <si>
    <t xml:space="preserve">Sambia</t>
  </si>
  <si>
    <t xml:space="preserve">Senegal</t>
  </si>
  <si>
    <t xml:space="preserve">Sierra Leone</t>
  </si>
  <si>
    <t xml:space="preserve">Simbabwe</t>
  </si>
  <si>
    <t xml:space="preserve">Somalia</t>
  </si>
  <si>
    <t xml:space="preserve">Sudan</t>
  </si>
  <si>
    <t xml:space="preserve">Südafrika</t>
  </si>
  <si>
    <t xml:space="preserve">Tansania, Ver. Republik</t>
  </si>
  <si>
    <t xml:space="preserve">Togo</t>
  </si>
  <si>
    <t xml:space="preserve">Tunesien</t>
  </si>
  <si>
    <t xml:space="preserve">Uganda</t>
  </si>
  <si>
    <t xml:space="preserve">Spanisch abhängige Gebiete 
   in Afrika</t>
  </si>
  <si>
    <t xml:space="preserve">Afrika zusammen</t>
  </si>
  <si>
    <t xml:space="preserve">Amerika</t>
  </si>
  <si>
    <t xml:space="preserve">Argentinien</t>
  </si>
  <si>
    <t xml:space="preserve">Barbados</t>
  </si>
  <si>
    <t xml:space="preserve">Bolivien</t>
  </si>
  <si>
    <t xml:space="preserve">Brasilien</t>
  </si>
  <si>
    <t xml:space="preserve">Chile</t>
  </si>
  <si>
    <t xml:space="preserve">Costa Rica</t>
  </si>
  <si>
    <t xml:space="preserve">Dominica</t>
  </si>
  <si>
    <t xml:space="preserve">Dominikanische Republik</t>
  </si>
  <si>
    <t xml:space="preserve">Ecuador</t>
  </si>
  <si>
    <t xml:space="preserve">El Salvador</t>
  </si>
  <si>
    <t xml:space="preserve">Guatemala</t>
  </si>
  <si>
    <t xml:space="preserve">Guyana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Lucia</t>
  </si>
  <si>
    <t xml:space="preserve">St. Vincent und die Grenadinen</t>
  </si>
  <si>
    <t xml:space="preserve">Suriname</t>
  </si>
  <si>
    <t xml:space="preserve">Trinidad und Tobago</t>
  </si>
  <si>
    <t xml:space="preserve">Uruguay</t>
  </si>
  <si>
    <t xml:space="preserve">Venezuela</t>
  </si>
  <si>
    <t xml:space="preserve">Vereinigte Staaten</t>
  </si>
  <si>
    <t xml:space="preserve">Britisch abhängige Gebiete 
   in Amerika</t>
  </si>
  <si>
    <t xml:space="preserve">Amerikanisch abhängige 
   Gebiete in Amerika</t>
  </si>
  <si>
    <t xml:space="preserve">Dänisch abhängige 
   Gebiete in Amerika</t>
  </si>
  <si>
    <t xml:space="preserve">Französisch abhängige 
   Gebiete in Amerika</t>
  </si>
  <si>
    <t xml:space="preserve">Niederländisch abhängige 
   Gebiete in Amerika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Laos, Dem. Volksrepublik</t>
  </si>
  <si>
    <t xml:space="preserve">Libanon</t>
  </si>
  <si>
    <t xml:space="preserve">Malaysia</t>
  </si>
  <si>
    <t xml:space="preserve">Mongolei</t>
  </si>
  <si>
    <t xml:space="preserve">Myanmar</t>
  </si>
  <si>
    <t xml:space="preserve">Nepal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. Republik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Britisch abhängige Gebiete 
   in Asien</t>
  </si>
  <si>
    <t xml:space="preserve">Palästinensische Gebiete</t>
  </si>
  <si>
    <t xml:space="preserve">Asien zusammen</t>
  </si>
  <si>
    <t xml:space="preserve">Australien und Ozeanien</t>
  </si>
  <si>
    <t xml:space="preserve">Australien</t>
  </si>
  <si>
    <t xml:space="preserve">Cookinseln</t>
  </si>
  <si>
    <t xml:space="preserve">Neuseeland</t>
  </si>
  <si>
    <t xml:space="preserve">Samoa</t>
  </si>
  <si>
    <t xml:space="preserve">Britisch abhängige Gebiete</t>
  </si>
  <si>
    <t xml:space="preserve">   in Australien/Ozeanien</t>
  </si>
  <si>
    <t xml:space="preserve">Amerikanisch abhängige Gebiete</t>
  </si>
  <si>
    <t xml:space="preserve">Franz. abhängige Gebiete in</t>
  </si>
  <si>
    <t xml:space="preserve">   Australien/Ozeanien</t>
  </si>
  <si>
    <t xml:space="preserve">Staatenlos</t>
  </si>
  <si>
    <t xml:space="preserve">Ungeklärt</t>
  </si>
  <si>
    <t xml:space="preserve">Ohne Angabe</t>
  </si>
  <si>
    <t xml:space="preserve">14  Verwaltungs-, technisches und sonstiges Personal nach Fächergruppen und Lehr- und Forschungsbereichen</t>
  </si>
  <si>
    <t xml:space="preserve">       der fachlichen Zugehörigkeit, Tätigkeitsbereichen und Personalgruppen</t>
  </si>
  <si>
    <t xml:space="preserve">Neben-</t>
  </si>
  <si>
    <t xml:space="preserve">berufliches</t>
  </si>
  <si>
    <t xml:space="preserve">Bibliotheks-</t>
  </si>
  <si>
    <t xml:space="preserve">Technisches</t>
  </si>
  <si>
    <t xml:space="preserve">Sonstiges</t>
  </si>
  <si>
    <t xml:space="preserve">personal</t>
  </si>
  <si>
    <t xml:space="preserve">Pflege-</t>
  </si>
  <si>
    <t xml:space="preserve">Auszu-</t>
  </si>
  <si>
    <t xml:space="preserve">dar.</t>
  </si>
  <si>
    <t xml:space="preserve">per-</t>
  </si>
  <si>
    <t xml:space="preserve">bildende,</t>
  </si>
  <si>
    <t xml:space="preserve">Sonstige</t>
  </si>
  <si>
    <t xml:space="preserve">höhe-</t>
  </si>
  <si>
    <t xml:space="preserve">sonal</t>
  </si>
  <si>
    <t xml:space="preserve">Prakti-</t>
  </si>
  <si>
    <t xml:space="preserve">Hilfs-</t>
  </si>
  <si>
    <t xml:space="preserve">rer</t>
  </si>
  <si>
    <t xml:space="preserve">kanten</t>
  </si>
  <si>
    <t xml:space="preserve">Sonstige/Außereurop. 
   Sprach- und Kultur-
   wissenschaften</t>
  </si>
  <si>
    <t xml:space="preserve">Rechts-, Wirtschafts- und Sozial-
wissenschaften</t>
  </si>
  <si>
    <t xml:space="preserve">Rechts-, Wirtschafts- 
   und Sozialwissen-
   schaften allgemein</t>
  </si>
  <si>
    <t xml:space="preserve">Wirtschaftsingenieurwesen mit 
   wirtschaftswissenschaftlichem 
   Schwerpunkt</t>
  </si>
  <si>
    <t xml:space="preserve">wissenschaften zusammen</t>
  </si>
  <si>
    <t xml:space="preserve">Humanmedizin/Gesundheits-
wissenschaften</t>
  </si>
  <si>
    <t xml:space="preserve">Klinisch-Theoretische 
   Humanmedizin 
   (einschl. Zahnmedizin)</t>
  </si>
  <si>
    <t xml:space="preserve">Klinisch-Praktische 
   Humanmedizin 
   (ohne Zahnmedizin)</t>
  </si>
  <si>
    <t xml:space="preserve">Humanmedizin/Gesundheits-</t>
  </si>
  <si>
    <t xml:space="preserve">Klinisch-Theoretische 
   Veterinärmedizin</t>
  </si>
  <si>
    <t xml:space="preserve">Klinisch-Praktische 
   Veterinärmedizin</t>
  </si>
  <si>
    <t xml:space="preserve">Agrar-, Forst- und Ernährungs-
wissenschaften</t>
  </si>
  <si>
    <t xml:space="preserve">Agrarwissenschaften, 
   Lebensmittel- und 
   Getränketechnologie</t>
  </si>
  <si>
    <t xml:space="preserve">Ernährungs- und Haus-
   haltswissenschaften</t>
  </si>
  <si>
    <t xml:space="preserve">Agrar-, Forst- und Ernährungs-</t>
  </si>
  <si>
    <t xml:space="preserve">Wirtschaftsingenieurwesen mit 
   ingenieurwissenschaftlichem 
   Schwerpunkt</t>
  </si>
  <si>
    <t xml:space="preserve">Darstellende Kunst, 
   Film und Fernsehen, 
   Theaterwissenschaft</t>
  </si>
  <si>
    <t xml:space="preserve">Zentrale Einrichtungen </t>
  </si>
  <si>
    <t xml:space="preserve">(ohne klinikspezifische Einrichtungen)</t>
  </si>
  <si>
    <t xml:space="preserve">Zentral verwaltete 
   Hörsäle und Lehrräume</t>
  </si>
  <si>
    <t xml:space="preserve">Zentrale wiss. Einrichtungen</t>
  </si>
  <si>
    <t xml:space="preserve">kliniken (nur Humanmedizin)</t>
  </si>
  <si>
    <t xml:space="preserve">Kliniken insgesamt, 
   Zentrale Dienste</t>
  </si>
  <si>
    <t xml:space="preserve">15  Verwaltungs-, technisches und sonstiges Personal nach Fächergruppen der fachlichen Zugehörigkeit, Dienstbezeichnungen,</t>
  </si>
  <si>
    <t xml:space="preserve">       Beschäftigungsverhältnissen und Arten der Finanzierung</t>
  </si>
  <si>
    <t xml:space="preserve">Vollzeit-</t>
  </si>
  <si>
    <t xml:space="preserve">Finanzierung</t>
  </si>
  <si>
    <t xml:space="preserve">beschäftigte</t>
  </si>
  <si>
    <t xml:space="preserve">Teilzeit-</t>
  </si>
  <si>
    <t xml:space="preserve">aus</t>
  </si>
  <si>
    <t xml:space="preserve">be-</t>
  </si>
  <si>
    <t xml:space="preserve">schäftigte</t>
  </si>
  <si>
    <t xml:space="preserve">gebühren/</t>
  </si>
  <si>
    <t xml:space="preserve"> -beiträge</t>
  </si>
  <si>
    <t xml:space="preserve">An-</t>
  </si>
  <si>
    <t xml:space="preserve">gabe</t>
  </si>
  <si>
    <t xml:space="preserve">Verwaltungspersonal</t>
  </si>
  <si>
    <t xml:space="preserve">im höheren Dienst</t>
  </si>
  <si>
    <t xml:space="preserve">im gehobenen-, mittleren-
   oder einfachen Dienst</t>
  </si>
  <si>
    <t xml:space="preserve">Bibliothekspersonal</t>
  </si>
  <si>
    <t xml:space="preserve">im gehobenen-, mittleren- 
   oder einfachen Dienst</t>
  </si>
  <si>
    <t xml:space="preserve">Technisches Personal</t>
  </si>
  <si>
    <t xml:space="preserve">Sonstiges Personal</t>
  </si>
  <si>
    <t xml:space="preserve">Agrar-, Forst- und Ernährungswissenschaften 
zusammen</t>
  </si>
  <si>
    <t xml:space="preserve">Zentrale Einrichtungen (ohne klinik-
spezifische Einrichtungen)</t>
  </si>
  <si>
    <t xml:space="preserve">Zentrale Einrichtungen (ohne klinik-
spezifische Einrichtungen) zusammen</t>
  </si>
  <si>
    <t xml:space="preserve">Zentrale Einrichtungen der Hochschul-
kliniken (nur Humanmedizin)</t>
  </si>
  <si>
    <t xml:space="preserve">Zentrale Einrichtungen der Hochschul-
kliniken (nur Humanmedizin) zusammen</t>
  </si>
  <si>
    <t xml:space="preserve">16  Hauptberufliches Verwaltungs-, technisches und sonstiges Personal nach Fächergruppen und    </t>
  </si>
  <si>
    <t xml:space="preserve">       Lehr- und Forschungsbereichen der fachlichen Zugehörigkeit und Hochschularten</t>
  </si>
  <si>
    <t xml:space="preserve">Uni-</t>
  </si>
  <si>
    <t xml:space="preserve">versitäten</t>
  </si>
  <si>
    <t xml:space="preserve">Allg. und vergl. Literatur- und Sprachwissenschaft</t>
  </si>
  <si>
    <t xml:space="preserve">Regionalwissenschaften </t>
  </si>
  <si>
    <t xml:space="preserve">   (soweit nicht anders zuzuordnen)</t>
  </si>
  <si>
    <t xml:space="preserve">Vorklin. Humanmedizin (einschl. Zahnmedizin)</t>
  </si>
  <si>
    <t xml:space="preserve">Personalstellen und Stellenäquivalente an Hochschulen 2010</t>
  </si>
  <si>
    <t xml:space="preserve">17  Für wissenschaftliches und künstlerisches Personal nach Fächergruppen und Lehr- und Forschungsbereichen </t>
  </si>
  <si>
    <t xml:space="preserve">      der organisatorischen Zuordnung und Einstufungen</t>
  </si>
  <si>
    <t xml:space="preserve"> ------ </t>
  </si>
  <si>
    <t xml:space="preserve">Lehr- und Forschungsbereich
(i = insgesamt,
n = dar. nicht besetzt)</t>
  </si>
  <si>
    <t xml:space="preserve">Sprach- und Kultur-
wissenschaften</t>
  </si>
  <si>
    <t xml:space="preserve">n</t>
  </si>
  <si>
    <t xml:space="preserve">Fächergruppe zusammen</t>
  </si>
  <si>
    <t xml:space="preserve">Rechts-, Wirtschafts- und 
Sozialwissenschaften</t>
  </si>
  <si>
    <t xml:space="preserve">Wirtschaftsingenieurwesen 
   mit wirtschaftswissen-
   schaftlichem Schwerpunkt</t>
  </si>
  <si>
    <t xml:space="preserve">Mathematik, Natur-
wissenschaften</t>
  </si>
  <si>
    <t xml:space="preserve">Humanmedizin/Gesund-
heitswissenschaften</t>
  </si>
  <si>
    <t xml:space="preserve">Zahnmedizin 
   (klinisch-praktisch)</t>
  </si>
  <si>
    <t xml:space="preserve">Vorklinische 
   Veterinärmedizin</t>
  </si>
  <si>
    <t xml:space="preserve">Agrar-, Forst- und 
Ernährungswissenschaften</t>
  </si>
  <si>
    <t xml:space="preserve">Agrar-, Forst- und 
   Ernährungswissen-
   schaften allgemein</t>
  </si>
  <si>
    <t xml:space="preserve">Landespflege, 
   Umweltgestaltung</t>
  </si>
  <si>
    <t xml:space="preserve">Forstwissenschaft, 
   Holzwirtschaft</t>
  </si>
  <si>
    <t xml:space="preserve">Ingenieurwissenschaften 
   allgemein</t>
  </si>
  <si>
    <t xml:space="preserve">Maschinenbau/
   Verfahrenstechnik</t>
  </si>
  <si>
    <t xml:space="preserve">Kunst, Kunstwissen-
   schaft allgemein</t>
  </si>
  <si>
    <t xml:space="preserve">Darst. Kunst, 
   Film und Fernsehen, 
   Theaterwissenschaft</t>
  </si>
  <si>
    <t xml:space="preserve">Zentrale Einrichtungen 
(ohne klinikspezifische 
Einrichtungen)</t>
  </si>
  <si>
    <t xml:space="preserve">Zentrale 
   Hochschulverwaltung</t>
  </si>
  <si>
    <t xml:space="preserve">Übrige Ausbildungs-
   einrichtungen</t>
  </si>
  <si>
    <t xml:space="preserve">Mit der Hochschule 
   verbundene sowie
   hochschulfremde
   Einrichtungen</t>
  </si>
  <si>
    <t xml:space="preserve">Zentrale Einrichtungen 
der Hochschulkliniken 
(nur Humanmedizin)</t>
  </si>
  <si>
    <t xml:space="preserve">Soziale Einrichtungen der 
   Kliniken</t>
  </si>
  <si>
    <t xml:space="preserve">Hochschulart zusammen</t>
  </si>
  <si>
    <t xml:space="preserve">Wirtschaftsingenieurwesen 
   mit ingenieurwissen-
   schaftlichem Schwerpunkt</t>
  </si>
  <si>
    <t xml:space="preserve">Zentrale
   Hochschulverwaltung</t>
  </si>
  <si>
    <t xml:space="preserve">Personalstellen (einschl. Stellenäquivalente)</t>
  </si>
  <si>
    <t xml:space="preserve">Übrige Ausbildungs-
   einrichtungen </t>
  </si>
  <si>
    <t xml:space="preserve">Soziale Einrichtungen 
   der Kliniken</t>
  </si>
  <si>
    <t xml:space="preserve">18  Für Verwaltungs-, technisches und sonstiges Personal nach Fächergruppen und Lehr- und Forschungsbereichen</t>
  </si>
  <si>
    <t xml:space="preserve">       der organisatorischen Zuordnung und Laufbahngruppe</t>
  </si>
  <si>
    <t xml:space="preserve">darunter
höherer
Dienst</t>
  </si>
  <si>
    <t xml:space="preserve">(i = insgesamt,
n = dar. nicht besetzt)</t>
  </si>
  <si>
    <t xml:space="preserve">Bibliothekswissenschaft, 
Dokumentation</t>
  </si>
  <si>
    <t xml:space="preserve">Fächergruppe zusammen        </t>
  </si>
  <si>
    <t xml:space="preserve">Fächergruppe zusammen   </t>
  </si>
  <si>
    <t xml:space="preserve">     Hochschulart zusammen   </t>
  </si>
  <si>
    <t xml:space="preserve">Hochschulart zusammen   </t>
  </si>
  <si>
    <t xml:space="preserve">Wirtschaftsingenieurwesen
   mit wirtschaftswissen-
   schaftlichem Schwerpunkt</t>
  </si>
  <si>
    <t xml:space="preserve">Wirtschaftsingenieurwesen
   mit ingenieurwissen-
   schaftlichem Schwerpunkt</t>
  </si>
  <si>
    <t xml:space="preserve">Habilitationen 2010</t>
  </si>
  <si>
    <t xml:space="preserve">19  Nach Ländern, Hochschulen und Fächergruppen der fachlichen Zugehörigkeit</t>
  </si>
  <si>
    <t xml:space="preserve">Habili-</t>
  </si>
  <si>
    <t xml:space="preserve">tationen</t>
  </si>
  <si>
    <t xml:space="preserve">Hannover, H für Musik,</t>
  </si>
  <si>
    <t xml:space="preserve">    Theater und Medien</t>
  </si>
  <si>
    <t xml:space="preserve">Wuppertal, U </t>
  </si>
  <si>
    <t xml:space="preserve">Vallendar, Priv. wiss. H  für </t>
  </si>
  <si>
    <t xml:space="preserve">Hohenheim</t>
  </si>
  <si>
    <t xml:space="preserve">Witten-Herdecke, Priv. wiss. H</t>
  </si>
  <si>
    <t xml:space="preserve">20  Nach Fächergruppen und Lehr- und Forschungsbereichen der fachlichen Zugehörigkeit und Ländern </t>
  </si>
  <si>
    <t xml:space="preserve">20  Nach Fächergruppen und Lehr- und Forschungsbereichen der fachlichen Zugehörigkeit und Ländern</t>
  </si>
  <si>
    <t xml:space="preserve"> darunter         </t>
  </si>
  <si>
    <t xml:space="preserve">darunter         </t>
  </si>
  <si>
    <t xml:space="preserve">Ausländer ... </t>
  </si>
  <si>
    <t xml:space="preserve">21  Nach Fächergruppen und Lehr- und Forschungsbereichen der fachlichen Zugehörigkeit,</t>
  </si>
  <si>
    <t xml:space="preserve">       Habilitationsalter und Durchschnittsalter bei der Habilitation</t>
  </si>
  <si>
    <t xml:space="preserve">Davon im Alter von ... bis unter ... Jahren 1)</t>
  </si>
  <si>
    <t xml:space="preserve">------------</t>
  </si>
  <si>
    <t xml:space="preserve">tierte</t>
  </si>
  <si>
    <t xml:space="preserve"> - </t>
  </si>
  <si>
    <t xml:space="preserve">meti-</t>
  </si>
  <si>
    <t xml:space="preserve">Median</t>
  </si>
  <si>
    <t xml:space="preserve">(m = männlich, w = weiblich</t>
  </si>
  <si>
    <t xml:space="preserve">mehr</t>
  </si>
  <si>
    <t xml:space="preserve">sches</t>
  </si>
  <si>
    <t xml:space="preserve">Allgemeine und vergleichende</t>
  </si>
  <si>
    <t xml:space="preserve">  Literatur- und Sprachwissenschaft</t>
  </si>
  <si>
    <t xml:space="preserve">Germanistik (Deutsch, germanische</t>
  </si>
  <si>
    <t xml:space="preserve">  Sprachen ohne Anglistik)</t>
  </si>
  <si>
    <t xml:space="preserve">Sonstige/Außereuropäische Sprach-</t>
  </si>
  <si>
    <t xml:space="preserve">  und Kulturwissenschaften</t>
  </si>
  <si>
    <t xml:space="preserve">1) Altersangaben bezogen auf den Monat der Habilitation.</t>
  </si>
  <si>
    <t xml:space="preserve">  wissenschaften allgemein</t>
  </si>
  <si>
    <t xml:space="preserve">Geowissenschaften</t>
  </si>
  <si>
    <t xml:space="preserve">  (ohne Geographie)</t>
  </si>
  <si>
    <t xml:space="preserve">Vorklinische Humanmedizin</t>
  </si>
  <si>
    <t xml:space="preserve">  (einschl. Zahnmedizin)</t>
  </si>
  <si>
    <t xml:space="preserve">Klinisch-Theoretische Human-</t>
  </si>
  <si>
    <t xml:space="preserve">  medizin (einschl. Zahnmedizin)</t>
  </si>
  <si>
    <t xml:space="preserve">Klinisch-Praktische Human-</t>
  </si>
  <si>
    <t xml:space="preserve">  medizin (ohne Zahnmedizin)</t>
  </si>
  <si>
    <t xml:space="preserve">Klinisch-Theoretische</t>
  </si>
  <si>
    <t xml:space="preserve">  Veterinärmedizin</t>
  </si>
  <si>
    <t xml:space="preserve">Klinisch-Praktische</t>
  </si>
  <si>
    <t xml:space="preserve">Agrarwissenschaften, Lebensmittel-</t>
  </si>
  <si>
    <t xml:space="preserve">  und Getränketechnologie</t>
  </si>
  <si>
    <t xml:space="preserve">Darstellende Kunst, Film und</t>
  </si>
  <si>
    <t xml:space="preserve">  Fernsehen, Theaterwissenschaft</t>
  </si>
  <si>
    <t xml:space="preserve">22  Nach Dienstbezeichnungen und Fächergruppen der fachlichen Zugehörigkeit</t>
  </si>
  <si>
    <t xml:space="preserve">   Universitätsprofessoren</t>
  </si>
  <si>
    <t xml:space="preserve">   Professoren an wiss. Hochschulen</t>
  </si>
  <si>
    <t xml:space="preserve">   Juniorprofessoren</t>
  </si>
  <si>
    <t xml:space="preserve">   Gastprofessoren (hauptberuflich)</t>
  </si>
  <si>
    <t xml:space="preserve">   Hochschuldozenten</t>
  </si>
  <si>
    <t xml:space="preserve">   Universitätsdozenten</t>
  </si>
  <si>
    <t xml:space="preserve">   Oberassistenten</t>
  </si>
  <si>
    <t xml:space="preserve">   Oberingenieure</t>
  </si>
  <si>
    <t xml:space="preserve">   Hochschulassistenten</t>
  </si>
  <si>
    <t xml:space="preserve">   Wissenschaftliche und künstlerische Assistenten</t>
  </si>
  <si>
    <t xml:space="preserve">   Akademische (Ober)Räte auf Zeit</t>
  </si>
  <si>
    <t xml:space="preserve">Wissenschaftliche und künstlerische</t>
  </si>
  <si>
    <t xml:space="preserve">  Mitarbeiter</t>
  </si>
  <si>
    <t xml:space="preserve">   Akademische Räte, Oberräte und Direktoren</t>
  </si>
  <si>
    <t xml:space="preserve">   Wissenschaftliche und künstlerische</t>
  </si>
  <si>
    <t xml:space="preserve">     Mitarbeiter im Angestelltenverhältnis</t>
  </si>
  <si>
    <t xml:space="preserve">   Akademische Mitarbeiter</t>
  </si>
  <si>
    <t xml:space="preserve">   Studienräte, -direktoren im Hochschuldienst</t>
  </si>
  <si>
    <t xml:space="preserve">   Lektoren</t>
  </si>
  <si>
    <t xml:space="preserve">   Sonstige Lehrkräfte für besondere Aufgaben</t>
  </si>
  <si>
    <t xml:space="preserve">   Verwaltungspersonal</t>
  </si>
  <si>
    <t xml:space="preserve">   Lehrbeauftragte</t>
  </si>
  <si>
    <t xml:space="preserve">   Privatdozenten, apl. Professoren</t>
  </si>
  <si>
    <t xml:space="preserve">Haupt- und nebenberuflich</t>
  </si>
  <si>
    <t xml:space="preserve">Haupt- und nebenberuflich zusammen ...</t>
  </si>
  <si>
    <t xml:space="preserve">Ohne Beschäftigungsverhältnis</t>
  </si>
  <si>
    <t xml:space="preserve">Übersicht 2</t>
  </si>
  <si>
    <t xml:space="preserve">Dienstbezeichnungsgruppen und Dienstbezeichnungen</t>
  </si>
  <si>
    <t xml:space="preserve">Stand: 2010</t>
  </si>
  <si>
    <t xml:space="preserve">Personalgruppe</t>
  </si>
  <si>
    <t xml:space="preserve">Zuordnung der</t>
  </si>
  <si>
    <t xml:space="preserve">Klartextangabe</t>
  </si>
  <si>
    <t xml:space="preserve">1. Hauptberuflich tätiges wissenschaftliches und künstlerisches Personal</t>
  </si>
  <si>
    <t xml:space="preserve">Wiss. Assistent</t>
  </si>
  <si>
    <t xml:space="preserve">Assistenzprofessor</t>
  </si>
  <si>
    <t xml:space="preserve">Wissenschaftliche und künstlerische Assistenten</t>
  </si>
  <si>
    <t xml:space="preserve">Akademische (Ober)Räte -auf Zeit-</t>
  </si>
  <si>
    <t xml:space="preserve">Akademische Räte, Oberräte und Direktoren</t>
  </si>
  <si>
    <t xml:space="preserve">Wiss./Akad. (Medizinal-/Pharmazie-/Bibliotheks-/....-)</t>
  </si>
  <si>
    <t xml:space="preserve">Rat, Oberrat, Direktor, Ltd. Direktor sowie Oberarzt</t>
  </si>
  <si>
    <t xml:space="preserve">und Ltd. Oberarzt</t>
  </si>
  <si>
    <t xml:space="preserve">Wissenschaftl. und künstl. Mitarbeiter im Angestelltenverh.</t>
  </si>
  <si>
    <t xml:space="preserve">Wiss. Mitarbeiter/künstler. Mitarbeiter, wiss.</t>
  </si>
  <si>
    <t xml:space="preserve">Angestellter (einschl. VdWA)/künstler. Angestellte</t>
  </si>
  <si>
    <t xml:space="preserve">Akademische Mitarbeiter in Brandenburg</t>
  </si>
  <si>
    <t xml:space="preserve">Studienrat/Oberstudienrat/Studiendirektor/</t>
  </si>
  <si>
    <t xml:space="preserve">Oberstudiendirektor/Lehrer an Verwaltungs-</t>
  </si>
  <si>
    <t xml:space="preserve">fachhochschule (höh. Dienst), Fachschulrat,</t>
  </si>
  <si>
    <t xml:space="preserve">Dozent an einer Kunsthochschule, </t>
  </si>
  <si>
    <t xml:space="preserve">Technischer Oberlehrer</t>
  </si>
  <si>
    <t xml:space="preserve">Lehrer für Fachpraxis</t>
  </si>
  <si>
    <t xml:space="preserve">Lektoren</t>
  </si>
  <si>
    <t xml:space="preserve">Sonstige Lehrkräfte für besondere Aufgaben</t>
  </si>
  <si>
    <t xml:space="preserve">Lehrer an Verwaltungsfachhochschule</t>
  </si>
  <si>
    <t xml:space="preserve">(geh. Dienst), Lehrkraft an Kliniken,</t>
  </si>
  <si>
    <t xml:space="preserve">angestellte Lehrkraft, Fachhochschul-</t>
  </si>
  <si>
    <t xml:space="preserve">assistent</t>
  </si>
  <si>
    <t xml:space="preserve">2. Nebenberuflich tätiges wissenschaftliches und künstlerisches Personal</t>
  </si>
  <si>
    <t xml:space="preserve">Gastdozent</t>
  </si>
  <si>
    <t xml:space="preserve">Rektor an einer FH mit Lehrtätigkeit</t>
  </si>
  <si>
    <t xml:space="preserve">Wiss. Hilfskraft mit Abschlussprüfung</t>
  </si>
  <si>
    <t xml:space="preserve">Medizinalassistenten</t>
  </si>
  <si>
    <t xml:space="preserve">Nebenberufl. künstler. Hilfskraft/Assistent</t>
  </si>
  <si>
    <t xml:space="preserve">Tutor</t>
  </si>
  <si>
    <t xml:space="preserve">Studentische Hilfskräfte (nur sofern</t>
  </si>
  <si>
    <t xml:space="preserve">Fortgeschrittene Studierende, die als </t>
  </si>
  <si>
    <t xml:space="preserve">  landesrechtlich vorgesehen)</t>
  </si>
  <si>
    <t xml:space="preserve">wiss. Hilfskraft beschäftigt werden und</t>
  </si>
  <si>
    <t xml:space="preserve">deren Tätigkeit mit der Hochschule</t>
  </si>
  <si>
    <t xml:space="preserve">vertraglich geregelt ist.</t>
  </si>
  <si>
    <t xml:space="preserve">3. Hauptberuflich tätiges Verwaltungs-, technisches und sonstiges Personal</t>
  </si>
  <si>
    <t xml:space="preserve">                                        ohne höheren Dienst</t>
  </si>
  <si>
    <t xml:space="preserve">                                      ohne höheren Dienst</t>
  </si>
  <si>
    <t xml:space="preserve">4. Nebenberuflich tätiges Verwaltungs-, technisches und sonstiges Personal</t>
  </si>
  <si>
    <t xml:space="preserve">Blatt   .....   von  .....</t>
  </si>
  <si>
    <t xml:space="preserve">Statistisches Landesamt</t>
  </si>
  <si>
    <t xml:space="preserve">Vordruck für die Erhebung des Hochschulpersonals ab 1992</t>
  </si>
  <si>
    <t xml:space="preserve">Stempel oder </t>
  </si>
  <si>
    <t xml:space="preserve">(Meldeliste für die Hochschulverwaltung)</t>
  </si>
  <si>
    <t xml:space="preserve">Name der Hochschule</t>
  </si>
  <si>
    <t xml:space="preserve">I. Wissenschaftliches und künstlerisches Hochschulpersonal</t>
  </si>
  <si>
    <t xml:space="preserve">SA</t>
  </si>
  <si>
    <t xml:space="preserve">1</t>
  </si>
  <si>
    <t xml:space="preserve">Berichtsland</t>
  </si>
  <si>
    <t xml:space="preserve">2-3</t>
  </si>
  <si>
    <t xml:space="preserve">4-7</t>
  </si>
  <si>
    <t xml:space="preserve">Listen-Nr.</t>
  </si>
  <si>
    <t xml:space="preserve">8-10</t>
  </si>
  <si>
    <t xml:space="preserve">Organisatorische Zugehörigkeit</t>
  </si>
  <si>
    <t xml:space="preserve">Kategorie</t>
  </si>
  <si>
    <t xml:space="preserve">11-12</t>
  </si>
  <si>
    <t xml:space="preserve">Klartext</t>
  </si>
  <si>
    <t xml:space="preserve">13-15</t>
  </si>
  <si>
    <t xml:space="preserve">Paginier-Nr.</t>
  </si>
  <si>
    <t xml:space="preserve">20-26</t>
  </si>
  <si>
    <t xml:space="preserve">Angaben:</t>
  </si>
  <si>
    <t xml:space="preserve">1. Fachliche Zugehörigkeit</t>
  </si>
  <si>
    <t xml:space="preserve">    Fachgebiet</t>
  </si>
  <si>
    <t xml:space="preserve">31-34</t>
  </si>
  <si>
    <t xml:space="preserve">2. Dienstbezeichnung</t>
  </si>
  <si>
    <t xml:space="preserve">35-37</t>
  </si>
  <si>
    <t xml:space="preserve">3. Tätigkeit</t>
  </si>
  <si>
    <t xml:space="preserve">Hauptberuflich/-amtlich</t>
  </si>
  <si>
    <t xml:space="preserve">38</t>
  </si>
  <si>
    <t xml:space="preserve">Nebenberuflich/-amtlich</t>
  </si>
  <si>
    <t xml:space="preserve">4. Beschäftigungsverhältnis</t>
  </si>
  <si>
    <t xml:space="preserve">    a) Arbeitszeit</t>
  </si>
  <si>
    <t xml:space="preserve">Vollzeit</t>
  </si>
  <si>
    <t xml:space="preserve">39</t>
  </si>
  <si>
    <t xml:space="preserve">Teilzeit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haupt</t>
    </r>
    <r>
      <rPr>
        <sz val="7"/>
        <rFont val="MetaNormalLF-Roman"/>
        <family val="2"/>
      </rPr>
      <t xml:space="preserve">beruflicher Tätigkeit</t>
    </r>
  </si>
  <si>
    <r>
      <rPr>
        <sz val="7"/>
        <rFont val="MetaNormalLF-Roman"/>
        <family val="2"/>
      </rPr>
      <t xml:space="preserve">         und </t>
    </r>
    <r>
      <rPr>
        <u val="single"/>
        <sz val="7"/>
        <rFont val="MetaNormalLF-Roman"/>
        <family val="2"/>
      </rPr>
      <t xml:space="preserve">Teilzeit</t>
    </r>
    <r>
      <rPr>
        <sz val="7"/>
        <rFont val="MetaNormalLF-Roman"/>
        <family val="2"/>
      </rPr>
      <t xml:space="preserve">beschäftigung</t>
    </r>
  </si>
  <si>
    <t xml:space="preserve">         Anteil an der vollen tariflichen</t>
  </si>
  <si>
    <t xml:space="preserve">3/4 und mehr</t>
  </si>
  <si>
    <t xml:space="preserve">40</t>
  </si>
  <si>
    <t xml:space="preserve">1/3 bis unter 1/2</t>
  </si>
  <si>
    <t xml:space="preserve">         oder gesetzlichen Arbeitszeit</t>
  </si>
  <si>
    <t xml:space="preserve">2/3 bis unter 3/4</t>
  </si>
  <si>
    <t xml:space="preserve">1/4 bis unter 1/3</t>
  </si>
  <si>
    <t xml:space="preserve">1/2 bis unter 2/3</t>
  </si>
  <si>
    <t xml:space="preserve">unter 1/4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neben</t>
    </r>
    <r>
      <rPr>
        <sz val="7"/>
        <rFont val="MetaNormalLF-Roman"/>
        <family val="2"/>
      </rPr>
      <t xml:space="preserve">beruflicher Tätigkeit</t>
    </r>
  </si>
  <si>
    <t xml:space="preserve">         Anzahl der Stunden</t>
  </si>
  <si>
    <t xml:space="preserve">41-42</t>
  </si>
  <si>
    <t xml:space="preserve">         Sie beziehen sich auf</t>
  </si>
  <si>
    <t xml:space="preserve">Wochenstunden</t>
  </si>
  <si>
    <t xml:space="preserve">43</t>
  </si>
  <si>
    <t xml:space="preserve">Semesterwochenstunden</t>
  </si>
  <si>
    <t xml:space="preserve">(ausschließlich bei Lehrtätigkeit)</t>
  </si>
  <si>
    <t xml:space="preserve">Die Fragen 4b bis 4e sind nur</t>
  </si>
  <si>
    <t xml:space="preserve">für das hauptberufliche Personal</t>
  </si>
  <si>
    <t xml:space="preserve">zu beantworten</t>
  </si>
  <si>
    <t xml:space="preserve">    b) Dienstverhältnis</t>
  </si>
  <si>
    <t xml:space="preserve">Beamt(er/in)</t>
  </si>
  <si>
    <t xml:space="preserve">44</t>
  </si>
  <si>
    <t xml:space="preserve">Arbeitnehmer(in) </t>
  </si>
  <si>
    <t xml:space="preserve">Praktikant(in)</t>
  </si>
  <si>
    <t xml:space="preserve">    c) Beschäftigung</t>
  </si>
  <si>
    <t xml:space="preserve">auf Dauer</t>
  </si>
  <si>
    <t xml:space="preserve">45</t>
  </si>
  <si>
    <t xml:space="preserve">auf Zeit</t>
  </si>
  <si>
    <t xml:space="preserve">    d) Laufbahngruppe</t>
  </si>
  <si>
    <t xml:space="preserve">einfacher Dienst</t>
  </si>
  <si>
    <t xml:space="preserve">46</t>
  </si>
  <si>
    <t xml:space="preserve">gehobener Dienst</t>
  </si>
  <si>
    <t xml:space="preserve">mittlerer Dienst</t>
  </si>
  <si>
    <t xml:space="preserve">höherer Dienst</t>
  </si>
  <si>
    <t xml:space="preserve">    e) Einstufung (Besoldungs-/</t>
  </si>
  <si>
    <t xml:space="preserve">        Vergütungsgruppe)</t>
  </si>
  <si>
    <t xml:space="preserve">47-50</t>
  </si>
  <si>
    <r>
      <rPr>
        <sz val="7"/>
        <rFont val="MetaNormalLF-Roman"/>
        <family val="2"/>
      </rPr>
      <t xml:space="preserve">5. Art der Finanzierung </t>
    </r>
    <r>
      <rPr>
        <vertAlign val="superscript"/>
        <sz val="7"/>
        <rFont val="MetaNormalLF-Roman"/>
        <family val="2"/>
      </rPr>
      <t xml:space="preserve">*)</t>
    </r>
  </si>
  <si>
    <t xml:space="preserve">51-52</t>
  </si>
  <si>
    <t xml:space="preserve">6. Geschlecht</t>
  </si>
  <si>
    <t xml:space="preserve">männlich</t>
  </si>
  <si>
    <t xml:space="preserve">53</t>
  </si>
  <si>
    <t xml:space="preserve">weiblich</t>
  </si>
  <si>
    <t xml:space="preserve">7. Geburtsmonat und -jahr</t>
  </si>
  <si>
    <t xml:space="preserve">54-57</t>
  </si>
  <si>
    <t xml:space="preserve">Monat</t>
  </si>
  <si>
    <t xml:space="preserve">8. Staatsangehörigkeit</t>
  </si>
  <si>
    <t xml:space="preserve">deutsch</t>
  </si>
  <si>
    <t xml:space="preserve">64-66</t>
  </si>
  <si>
    <t xml:space="preserve">    andere Staatsangehörigkeit</t>
  </si>
  <si>
    <t xml:space="preserve">9. Habilitation</t>
  </si>
  <si>
    <t xml:space="preserve">    a) nicht habilitiert</t>
  </si>
  <si>
    <t xml:space="preserve">58-61</t>
  </si>
  <si>
    <t xml:space="preserve">    b) bei abgeschlossener Habilitation</t>
  </si>
  <si>
    <t xml:space="preserve">       - Hochschule</t>
  </si>
  <si>
    <t xml:space="preserve">der Habilitation</t>
  </si>
  <si>
    <t xml:space="preserve">       - Jahr</t>
  </si>
  <si>
    <t xml:space="preserve">62-63</t>
  </si>
  <si>
    <t xml:space="preserve">       - Fachgebiet</t>
  </si>
  <si>
    <t xml:space="preserve">67-70</t>
  </si>
  <si>
    <r>
      <rPr>
        <sz val="7"/>
        <rFont val="MetaNormalLF-Roman"/>
        <family val="2"/>
      </rPr>
      <t xml:space="preserve">10. </t>
    </r>
    <r>
      <rPr>
        <u val="single"/>
        <sz val="7"/>
        <rFont val="MetaNormalLF-Roman"/>
        <family val="2"/>
      </rPr>
      <t xml:space="preserve">Nur</t>
    </r>
    <r>
      <rPr>
        <sz val="7"/>
        <rFont val="MetaNormalLF-Roman"/>
        <family val="2"/>
      </rPr>
      <t xml:space="preserve"> für Professoren</t>
    </r>
  </si>
  <si>
    <t xml:space="preserve">      Jahr der 1. Berufung zum Professor</t>
  </si>
  <si>
    <t xml:space="preserve">71-72</t>
  </si>
  <si>
    <t xml:space="preserve">*) Lt. Schlüssel im Mantelbogen.</t>
  </si>
  <si>
    <t xml:space="preserve">Vordruck für die Erhebung des Hochschulpersonals ab 1992 </t>
  </si>
  <si>
    <t xml:space="preserve">II. Verwaltungs-, technisches und sonstiges Personal</t>
  </si>
  <si>
    <t xml:space="preserve">Auszubildende(r) </t>
  </si>
  <si>
    <t xml:space="preserve">7. Zähler für mehrere identische</t>
  </si>
  <si>
    <r>
      <rPr>
        <sz val="7"/>
        <rFont val="MetaNormalLF-Roman"/>
        <family val="2"/>
      </rPr>
      <t xml:space="preserve">    Fälle, die in </t>
    </r>
    <r>
      <rPr>
        <u val="single"/>
        <sz val="7"/>
        <rFont val="MetaNormalLF-Roman"/>
        <family val="2"/>
      </rPr>
      <t xml:space="preserve">allen</t>
    </r>
    <r>
      <rPr>
        <sz val="7"/>
        <rFont val="MetaNormalLF-Roman"/>
        <family val="2"/>
      </rPr>
      <t xml:space="preserve"> Merkmalen</t>
    </r>
  </si>
  <si>
    <t xml:space="preserve">    übereinstimmen</t>
  </si>
  <si>
    <t xml:space="preserve">Rahmenentwurf</t>
  </si>
  <si>
    <t xml:space="preserve">Vordruck für die Erhebung der Personalstellen ab 199 .</t>
  </si>
  <si>
    <t xml:space="preserve">III. Stellen für wissenschaftliches und künstlerisches Hochschulpersonal</t>
  </si>
  <si>
    <t xml:space="preserve">IV. Stellen für Verwaltungs-, technisches und sonstiges Personal</t>
  </si>
  <si>
    <t xml:space="preserve">Organisatorische Zuordnung</t>
  </si>
  <si>
    <t xml:space="preserve">Fachliche Zuordnung
---------------
Fachgebiet</t>
  </si>
  <si>
    <t xml:space="preserve">Besoldungs-/
Vergütungsgruppe</t>
  </si>
  <si>
    <t xml:space="preserve">Besetzung
der Stelle</t>
  </si>
  <si>
    <t xml:space="preserve">Zähler
für mehrere
identische Stellen *)</t>
  </si>
  <si>
    <t xml:space="preserve">38-41</t>
  </si>
  <si>
    <t xml:space="preserve">42-43</t>
  </si>
  <si>
    <t xml:space="preserve">,</t>
  </si>
  <si>
    <t xml:space="preserve">44-47</t>
  </si>
  <si>
    <t xml:space="preserve">*) Siehe hierzu Erläuterungen im Mantelbogen.</t>
  </si>
  <si>
    <t xml:space="preserve">Vordruck für die Erhebung</t>
  </si>
  <si>
    <t xml:space="preserve">der Habilitierten ab 1992</t>
  </si>
  <si>
    <t xml:space="preserve">Berichtsjahr</t>
  </si>
  <si>
    <t xml:space="preserve">Paginiernummer</t>
  </si>
  <si>
    <t xml:space="preserve">Angaben</t>
  </si>
  <si>
    <t xml:space="preserve">1. </t>
  </si>
  <si>
    <t xml:space="preserve">Geschlecht  ............................................</t>
  </si>
  <si>
    <t xml:space="preserve">männlich  ............................</t>
  </si>
  <si>
    <t xml:space="preserve">weiblich  ..............................</t>
  </si>
  <si>
    <t xml:space="preserve">2.</t>
  </si>
  <si>
    <t xml:space="preserve">Geburtsdatum  .......................................</t>
  </si>
  <si>
    <t xml:space="preserve">3.</t>
  </si>
  <si>
    <t xml:space="preserve">Staatsangehörigkeit  ..............................</t>
  </si>
  <si>
    <t xml:space="preserve">deutsch  ....................</t>
  </si>
  <si>
    <t xml:space="preserve">andere Staatsangehörigkeit  ..................</t>
  </si>
  <si>
    <t xml:space="preserve">lt. Schlüssel</t>
  </si>
  <si>
    <t xml:space="preserve">4.</t>
  </si>
  <si>
    <t xml:space="preserve">Datum der Habilitation  ..........................</t>
  </si>
  <si>
    <t xml:space="preserve">5.</t>
  </si>
  <si>
    <t xml:space="preserve">Fachgebiet der Habilitation</t>
  </si>
  <si>
    <t xml:space="preserve">a) Lehr- und Forschungsbereich  ..........</t>
  </si>
  <si>
    <t xml:space="preserve">b) Fachgebiet  ........................................</t>
  </si>
  <si>
    <t xml:space="preserve">6.</t>
  </si>
  <si>
    <t xml:space="preserve">Beschäftigung an dieser Hochschule  ...</t>
  </si>
  <si>
    <t xml:space="preserve">keine Beschäftigung  .......... </t>
  </si>
  <si>
    <t xml:space="preserve">zum Zeitpunkt der Habilitation</t>
  </si>
  <si>
    <t xml:space="preserve">auf Dauer  ...........................</t>
  </si>
  <si>
    <t xml:space="preserve">auf Zeit  ...............................</t>
  </si>
  <si>
    <t xml:space="preserve">Die Fragen 7 - 10 beziehen sich auf das Datum der Habilitation und sind nur zu beantworten,</t>
  </si>
  <si>
    <t xml:space="preserve">wenn zu diesem Zeitpunkt ein Beschäftigungsverhältnis an dieser Hochschule bestand.</t>
  </si>
  <si>
    <t xml:space="preserve">7.</t>
  </si>
  <si>
    <t xml:space="preserve">Dienstbezeichnung  ...............................</t>
  </si>
  <si>
    <t xml:space="preserve">8. </t>
  </si>
  <si>
    <t xml:space="preserve">Tätigkeit an dieser Hochschule  ............</t>
  </si>
  <si>
    <t xml:space="preserve">hauptberuflich (-amtlich)  ...</t>
  </si>
  <si>
    <t xml:space="preserve">nebenberuflich (-amtlich)  ..</t>
  </si>
  <si>
    <t xml:space="preserve">9.</t>
  </si>
  <si>
    <t xml:space="preserve">Dienstverhältnis  ....................................</t>
  </si>
  <si>
    <t xml:space="preserve">beamtet  .............................</t>
  </si>
  <si>
    <t xml:space="preserve">angestellt  ..........................</t>
  </si>
  <si>
    <t xml:space="preserve">sonstiges  ...........................</t>
  </si>
  <si>
    <t xml:space="preserve">10.</t>
  </si>
  <si>
    <t xml:space="preserve">Organisatorische und fachliche</t>
  </si>
  <si>
    <t xml:space="preserve">      Zugehörigkeit der/des Habilitierten</t>
  </si>
  <si>
    <t xml:space="preserve">Zugehörigkeit der/des Habilitierten</t>
  </si>
  <si>
    <r>
      <rPr>
        <sz val="9"/>
        <rFont val="Arial"/>
        <family val="2"/>
      </rPr>
      <t xml:space="preserve">a) Kategorie der </t>
    </r>
    <r>
      <rPr>
        <b val="true"/>
        <sz val="9"/>
        <rFont val="Arial"/>
        <family val="2"/>
      </rPr>
      <t xml:space="preserve">organisatorischen</t>
    </r>
  </si>
  <si>
    <t xml:space="preserve">     Zugehörigkeit  ...................................</t>
  </si>
  <si>
    <t xml:space="preserve">b) Lehr- und Forschungsbereich der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organisatorischen</t>
    </r>
    <r>
      <rPr>
        <sz val="9"/>
        <rFont val="Arial"/>
        <family val="2"/>
      </rPr>
      <t xml:space="preserve"> Zugehörigkeit </t>
    </r>
  </si>
  <si>
    <r>
      <rPr>
        <sz val="9"/>
        <rFont val="Arial"/>
        <family val="2"/>
      </rPr>
      <t xml:space="preserve">c) Fachgebiet der </t>
    </r>
    <r>
      <rPr>
        <b val="true"/>
        <sz val="9"/>
        <rFont val="Arial"/>
        <family val="2"/>
      </rPr>
      <t xml:space="preserve">fachlichen</t>
    </r>
  </si>
  <si>
    <t xml:space="preserve">    Zugehörigkeit  ....................................</t>
  </si>
  <si>
    <r>
      <rPr>
        <b val="true"/>
        <sz val="9"/>
        <rFont val="Arial"/>
        <family val="2"/>
      </rPr>
      <t xml:space="preserve">Zähler für identische Fälle</t>
    </r>
    <r>
      <rPr>
        <sz val="9"/>
        <rFont val="Arial"/>
        <family val="2"/>
      </rPr>
      <t xml:space="preserve">  .......................</t>
    </r>
  </si>
  <si>
    <t xml:space="preserve">Anzahl identischer Fälle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Postfach 10 11 05</t>
  </si>
  <si>
    <t xml:space="preserve">0 89 / 21 19 – 218</t>
  </si>
  <si>
    <t xml:space="preserve">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94 49 –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info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D-10117 Berlin</t>
  </si>
  <si>
    <t xml:space="preserve">Tel.: 030 / 2 54 18 – 499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ultusportal-bw.de</t>
  </si>
  <si>
    <t xml:space="preserve">www.mwfk.brandenburg.de</t>
  </si>
  <si>
    <t xml:space="preserve">Ministerium für Wissenschaft, Forschung und Kunst </t>
  </si>
  <si>
    <t xml:space="preserve">Die Senatorin für Bildung, Wissenschaft und</t>
  </si>
  <si>
    <t xml:space="preserve">Gesundheit Bremen</t>
  </si>
  <si>
    <t xml:space="preserve">Königstraße 46</t>
  </si>
  <si>
    <t xml:space="preserve">Rembertiring 8 – 12</t>
  </si>
  <si>
    <t xml:space="preserve">D-70173 Stuttgart</t>
  </si>
  <si>
    <t xml:space="preserve">D-28195 Bremen</t>
  </si>
  <si>
    <t xml:space="preserve">04 21 / 3 61 – 1 32 22</t>
  </si>
  <si>
    <t xml:space="preserve">07 11 / 2 79 – 30 80</t>
  </si>
  <si>
    <t xml:space="preserve">04 21 / 3 61 – 41 76</t>
  </si>
  <si>
    <t xml:space="preserve">poststelle@mwk.bwl.de</t>
  </si>
  <si>
    <t xml:space="preserve">office@bildung.bremen.de</t>
  </si>
  <si>
    <t xml:space="preserve">www.mwk.baden-wuerttemberg.de</t>
  </si>
  <si>
    <t xml:space="preserve">www.bildung.bremen.de</t>
  </si>
  <si>
    <t xml:space="preserve">Bayerisches Staatsministerium für Unterricht und Kultus</t>
  </si>
  <si>
    <t xml:space="preserve">Behörde für Schule und Berufsbildung Hamburg</t>
  </si>
  <si>
    <t xml:space="preserve">Salvatorstraße 2</t>
  </si>
  <si>
    <t xml:space="preserve">Hamburger Straße 31</t>
  </si>
  <si>
    <t xml:space="preserve">D-80333 München</t>
  </si>
  <si>
    <t xml:space="preserve">D-22083 Hamburg</t>
  </si>
  <si>
    <t xml:space="preserve">0 89 / 21 86 – 0</t>
  </si>
  <si>
    <t xml:space="preserve">0 40 / 4 28 63 – 0</t>
  </si>
  <si>
    <t xml:space="preserve">0 89 / 21 86 – 28 00</t>
  </si>
  <si>
    <t xml:space="preserve">0 40 / 4 28 63 – 2728</t>
  </si>
  <si>
    <t xml:space="preserve">poststelle@stmuk.bayern.de</t>
  </si>
  <si>
    <t xml:space="preserve">webmaster@bsb.hamburg.de</t>
  </si>
  <si>
    <t xml:space="preserve">www.km.bayern.de</t>
  </si>
  <si>
    <t xml:space="preserve">www.hamburg.de/bsb</t>
  </si>
  <si>
    <t xml:space="preserve">Bayerisches Staatsministerium für Wissenschaft, Forschung </t>
  </si>
  <si>
    <t xml:space="preserve">Behörde für Wissenschaft und Forschung Hamburg</t>
  </si>
  <si>
    <t xml:space="preserve">und Kunst</t>
  </si>
  <si>
    <t xml:space="preserve">Hamburger Straße 37</t>
  </si>
  <si>
    <t xml:space="preserve">0 40 / 4 28 63 – 23 22</t>
  </si>
  <si>
    <t xml:space="preserve">0 40 / 4 28 63 – 37 22</t>
  </si>
  <si>
    <t xml:space="preserve">pressestelle@bwf.hamburg.de</t>
  </si>
  <si>
    <t xml:space="preserve">poststelle@stmwfk.bayern.de</t>
  </si>
  <si>
    <t xml:space="preserve">www.hamburg.de/bwf</t>
  </si>
  <si>
    <t xml:space="preserve">www.stmwfk.bayern.de</t>
  </si>
  <si>
    <t xml:space="preserve">Senatsverwaltung für Bildung, Wissenschaft und Forschung</t>
  </si>
  <si>
    <t xml:space="preserve">Hessisches Kultusministerium</t>
  </si>
  <si>
    <t xml:space="preserve">Otto-Braun-Str. 27</t>
  </si>
  <si>
    <t xml:space="preserve">Luisenplatz 10</t>
  </si>
  <si>
    <t xml:space="preserve">D-10178 Berlin-Mitte</t>
  </si>
  <si>
    <t xml:space="preserve">D-65185 Wiesbaden</t>
  </si>
  <si>
    <t xml:space="preserve">0 30 / 90 227 – 5050</t>
  </si>
  <si>
    <t xml:space="preserve">06 11 / 3 68 – 0</t>
  </si>
  <si>
    <t xml:space="preserve">0 30 / 90 227 – 5020</t>
  </si>
  <si>
    <t xml:space="preserve">06 11 / 3 68 – 20 96</t>
  </si>
  <si>
    <t xml:space="preserve">briefkasten@senbwf.berlin.de</t>
  </si>
  <si>
    <t xml:space="preserve">poststelle@hkm.hessen.de</t>
  </si>
  <si>
    <t xml:space="preserve">www.berlin.de/sen/bwf/</t>
  </si>
  <si>
    <t xml:space="preserve">www.kultusministerium.hessen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poststelle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 und Sport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554</t>
  </si>
  <si>
    <t xml:space="preserve">03 85 / 5 88 – 70 82</t>
  </si>
  <si>
    <t xml:space="preserve">poststelle@smk.sachsen.de </t>
  </si>
  <si>
    <t xml:space="preserve">poststelle@bm.mv-regierung.de</t>
  </si>
  <si>
    <t xml:space="preserve">www.sachsen-macht-schule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oststelle@mk.niedersachsen.de</t>
  </si>
  <si>
    <t xml:space="preserve">0 3 51 / 5 64 – 60 99</t>
  </si>
  <si>
    <t xml:space="preserve">www.mk.niedersachsen.de</t>
  </si>
  <si>
    <t xml:space="preserve">poststelle@smwk.sachsen.de</t>
  </si>
  <si>
    <t xml:space="preserve">www.smwk.sachsen.de</t>
  </si>
  <si>
    <t xml:space="preserve">Niedersächsisches Ministerium für Wissenschaft </t>
  </si>
  <si>
    <t xml:space="preserve">Ministerium für Wissenschaft und Wirtschaft</t>
  </si>
  <si>
    <t xml:space="preserve">und Kultur</t>
  </si>
  <si>
    <t xml:space="preserve">des Landes Sachsen-Anhalt</t>
  </si>
  <si>
    <t xml:space="preserve">Leibnizufer 9</t>
  </si>
  <si>
    <t xml:space="preserve">Hasselbachstr. 4</t>
  </si>
  <si>
    <t xml:space="preserve">D-30169 Hannover</t>
  </si>
  <si>
    <t xml:space="preserve">D-39104 Magdeburg</t>
  </si>
  <si>
    <t xml:space="preserve">03 91 / 5 67 – 42 96</t>
  </si>
  <si>
    <t xml:space="preserve">05 11 / 1 20 – 28 01</t>
  </si>
  <si>
    <t xml:space="preserve">03 91 / 5 67 – 47 95</t>
  </si>
  <si>
    <t xml:space="preserve">poststelle@mwk.niedersachsen.de </t>
  </si>
  <si>
    <t xml:space="preserve">poststelle@mw.sachsen-anhalt.de</t>
  </si>
  <si>
    <t xml:space="preserve">www.mwk.niedersachsen.de</t>
  </si>
  <si>
    <t xml:space="preserve">www.mw.sachsen-anhalt.de</t>
  </si>
  <si>
    <t xml:space="preserve">Ministerium für Innovation, Wissenschaft und Forschung </t>
  </si>
  <si>
    <t xml:space="preserve">Ministerium für Bildung und Kultur des Landes</t>
  </si>
  <si>
    <t xml:space="preserve">des Landes Nordrhein-Westfalen</t>
  </si>
  <si>
    <t xml:space="preserve">D-40190 Düsseldorf</t>
  </si>
  <si>
    <t xml:space="preserve">Brunswiker Straße 16 – 22</t>
  </si>
  <si>
    <t xml:space="preserve">02 11 / 8 96 – 04</t>
  </si>
  <si>
    <t xml:space="preserve">D-24105 Kiel</t>
  </si>
  <si>
    <t xml:space="preserve">02 11 / 8 96 – 45 55</t>
  </si>
  <si>
    <t xml:space="preserve">04 31 / 9 88 – 0</t>
  </si>
  <si>
    <t xml:space="preserve">poststelle@miwf.nrw.de</t>
  </si>
  <si>
    <t xml:space="preserve">04 31 / 9 88 – 58 88</t>
  </si>
  <si>
    <t xml:space="preserve">www.wissenschaft.nrw.de</t>
  </si>
  <si>
    <t xml:space="preserve">poststelle@mbk.landsh.de</t>
  </si>
  <si>
    <t xml:space="preserve">www.schleswig-holstein.de/MBK/</t>
  </si>
  <si>
    <t xml:space="preserve">Ministerium für Schule und Weiterbildung </t>
  </si>
  <si>
    <t xml:space="preserve">Ministerium für Wissenschaft, Wirtschaft und Verkehr </t>
  </si>
  <si>
    <t xml:space="preserve">Düsternbrooker Weg 94</t>
  </si>
  <si>
    <t xml:space="preserve">02 11 / 58 67 – 40 </t>
  </si>
  <si>
    <t xml:space="preserve">02 11 / 58 67 – 32 20 </t>
  </si>
  <si>
    <t xml:space="preserve">04 31 / 9 88 – 47 60</t>
  </si>
  <si>
    <t xml:space="preserve">poststelle@msw.nrw.de </t>
  </si>
  <si>
    <t xml:space="preserve">04 31 / 9 88 – 47 05</t>
  </si>
  <si>
    <t xml:space="preserve">www.schulministerium.nrw.de</t>
  </si>
  <si>
    <t xml:space="preserve">mwvinternet@wimi.landsh.de</t>
  </si>
  <si>
    <t xml:space="preserve">www.schleswig-holstein.de/MWV</t>
  </si>
  <si>
    <t xml:space="preserve">Ministerium für Bildung, Wissenschaft, Weiter-</t>
  </si>
  <si>
    <t xml:space="preserve">Thüringer Ministerium für Bildung, Wissenschaft</t>
  </si>
  <si>
    <t xml:space="preserve">bildung und Kultur des Landes Rheinland-Pfalz</t>
  </si>
  <si>
    <t xml:space="preserve">Mittlere Bleiche 61</t>
  </si>
  <si>
    <t xml:space="preserve">Postfach 90 04 63</t>
  </si>
  <si>
    <t xml:space="preserve">D-55116 Mainz</t>
  </si>
  <si>
    <t xml:space="preserve">D-99107 Erfurt</t>
  </si>
  <si>
    <t xml:space="preserve">0 61 31 / 16 – 0</t>
  </si>
  <si>
    <t xml:space="preserve">0 3 61 / 3 79 – 00</t>
  </si>
  <si>
    <t xml:space="preserve">0 61 31 / 162997</t>
  </si>
  <si>
    <t xml:space="preserve">0 3 61 / 3 79 – 46 90</t>
  </si>
  <si>
    <t xml:space="preserve">poststelle@mbwwk.rlp.de</t>
  </si>
  <si>
    <t xml:space="preserve">tmbwk@thueringen.de</t>
  </si>
  <si>
    <t xml:space="preserve">www.mbwwk.rlp.de</t>
  </si>
  <si>
    <t xml:space="preserve">www.thueringen.de/de/tmbwk</t>
  </si>
  <si>
    <t xml:space="preserve">Ministerium für Bildung Saarland</t>
  </si>
  <si>
    <t xml:space="preserve">Hohenzollernstraße 60</t>
  </si>
  <si>
    <t xml:space="preserve">D-66117 Saarbrücken</t>
  </si>
  <si>
    <t xml:space="preserve">06 81 / 5 01 – 74 04</t>
  </si>
  <si>
    <t xml:space="preserve">06 81 / 5 01 – 75 50</t>
  </si>
  <si>
    <t xml:space="preserve">poststelle@bildung.saarland.de</t>
  </si>
  <si>
    <t xml:space="preserve">www.saarland.de/ministerium_bildung.htm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ublikationen zum Themenbereich "Hochschulen"</t>
  </si>
  <si>
    <t xml:space="preserve">Publikationen als kostenlose Download-Dateien im EXCEL- bzw. PDF-Format</t>
  </si>
  <si>
    <t xml:space="preserve">http://www.destatis.de/jetspeed/portal/cms/Sites/destatis/Internet/DE/Content/Publikationen/
Fachveroeffentlichungen/BildungForschungKultur/Hochschulen/
PersonalHochschulen,templateId=renderPrint.psml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Hochschul-Informations-System GmbH (HIS)</t>
  </si>
  <si>
    <t xml:space="preserve">Absolventenbefragung, Studienverlauf, Studienabbruch </t>
  </si>
  <si>
    <t xml:space="preserve">http://www.his.de/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due.de/isa/</t>
  </si>
  <si>
    <t xml:space="preserve">Institut für Arbeitsmarkt- und Berufsforschung (IAB)</t>
  </si>
  <si>
    <t xml:space="preserve">Absolventen im Beruf</t>
  </si>
  <si>
    <t xml:space="preserve">http://www.iab.de/1157/section.aspx/
Search?q=iab/default.htm</t>
  </si>
  <si>
    <t xml:space="preserve">Hochschulrektorenkonferenz (HRK)</t>
  </si>
  <si>
    <t xml:space="preserve">Hochschulkompass (umfassende Informationen zu Studienmöglichkeiten)</t>
  </si>
  <si>
    <t xml:space="preserve">http://www.hrk.de/de/home/home.php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de/index.htm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5109.0.html</t>
  </si>
  <si>
    <t xml:space="preserve">   wissenschaften, Mathematik, Informatik und Naturwissenschaften</t>
  </si>
  <si>
    <t xml:space="preserve">Geschäftsstelle Nationaler Pakt für</t>
  </si>
  <si>
    <t xml:space="preserve">Frauen in MINT-Berufen</t>
  </si>
  <si>
    <t xml:space="preserve">http://www.komm-mach-mint.de/Service/Daten-Fakten</t>
  </si>
  <si>
    <t xml:space="preserve">TU9 - German Institutes of Technology e.V.</t>
  </si>
  <si>
    <t xml:space="preserve">Hochschulstatistische Kennzahlen in MINT-Fächern an den deutschen </t>
  </si>
  <si>
    <t xml:space="preserve">http://www.tu9.de/tu9/2552.php</t>
  </si>
  <si>
    <t xml:space="preserve">    Technischen Universität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#,##0_);\(#,##0\)"/>
    <numFmt numFmtId="171" formatCode="@"/>
    <numFmt numFmtId="172" formatCode="_-* #\ ##0_-;\-* #\ ##0_-;_-* \-_-;_-@_-"/>
    <numFmt numFmtId="173" formatCode="0.0"/>
    <numFmt numFmtId="174" formatCode="_-#\ ###\ ##0_-;\-#\ ###\ ##0_-;_-* \-_-;_-@_-"/>
    <numFmt numFmtId="175" formatCode="#\ ###\ ##0;\-#\ ###\ ##0;&quot; - &quot;"/>
    <numFmt numFmtId="176" formatCode="#\ ###\ ##0\ ;\-#\ ###\ ##0\ ;&quot; - &quot;"/>
    <numFmt numFmtId="177" formatCode="0000"/>
    <numFmt numFmtId="178" formatCode="@\ *."/>
    <numFmt numFmtId="179" formatCode="#\ ###\ ##0\ ;\-#\ ###\ ##0\ ;&quot;- &quot;"/>
    <numFmt numFmtId="180" formatCode="0"/>
    <numFmt numFmtId="181" formatCode="#\ ###\ ##0\ ;\-#\ ###\ ##0\ ;&quot;- &quot;;@*."/>
    <numFmt numFmtId="182" formatCode="#\ ###\ ##0\ ;\-#\ ###\ ##0\ ;&quot;- &quot;;@"/>
    <numFmt numFmtId="183" formatCode="#\ ###\ ##0\ ;\-#\ ###\ ##0\ ;&quot;- &quot;;_-@_-"/>
    <numFmt numFmtId="184" formatCode="#\ ###\ ##0;\-#\ ###\ ##0;\-"/>
    <numFmt numFmtId="185" formatCode="#\ ###\ ##0\ ;\-#\ ###\ ##0\ ;&quot;- &quot;"/>
    <numFmt numFmtId="186" formatCode="#\ ##0\ ;\-#\ ##0\ ;&quot; - &quot;"/>
    <numFmt numFmtId="187" formatCode="_-* #\ ##0\ _-;\-* #\ ##0\ _-;_-* &quot;- &quot;_-;_-@_-"/>
    <numFmt numFmtId="188" formatCode="_-* #,##0\ _-;\-* #,##0\ _-;_-* &quot;- &quot;_-;_-@_-"/>
    <numFmt numFmtId="189" formatCode="_-* #\ ##0\ _-;\-* #\ ##0\ _-;_-* &quot;- &quot;_-;_-@&quot;  &quot;_-"/>
    <numFmt numFmtId="190" formatCode="#\ ###\ ##0\ ;\-#\ ###\ ##0\ ;&quot;  &quot;"/>
    <numFmt numFmtId="191" formatCode="#,##0"/>
    <numFmt numFmtId="192" formatCode="#\ ###\ ##0\ ;\-#\ ###\ ##0\ ;&quot;- &quot;;@\ *."/>
    <numFmt numFmtId="193" formatCode="#\ ###\ ##0.0\ ;\-#\ ###\ ##0.0\ ;&quot; - &quot;"/>
    <numFmt numFmtId="194" formatCode="0.00"/>
    <numFmt numFmtId="195" formatCode="#\ ###\ ##0&quot;  &quot;;\-#\ ###\ ##0&quot;  &quot;;&quot;-  &quot;"/>
    <numFmt numFmtId="196" formatCode="#\ ##0;\-#\ ##0;\-"/>
    <numFmt numFmtId="197" formatCode="00.0"/>
    <numFmt numFmtId="198" formatCode="[$-409]d\-mmm"/>
    <numFmt numFmtId="199" formatCode="[$-409]m/d/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sz val="10"/>
      <name val="NDSFrutiger 45 Light"/>
      <family val="0"/>
    </font>
    <font>
      <sz val="9"/>
      <name val="Arial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i val="true"/>
      <sz val="7"/>
      <name val="MetaNormalLF-Roman"/>
      <family val="2"/>
    </font>
    <font>
      <sz val="7"/>
      <color rgb="FFFF0000"/>
      <name val="MetaNormalLF-Roman"/>
      <family val="2"/>
    </font>
    <font>
      <sz val="8"/>
      <name val="Arial"/>
      <family val="0"/>
    </font>
    <font>
      <u val="single"/>
      <sz val="8"/>
      <name val="MetaNormalLF-Roman"/>
      <family val="2"/>
    </font>
    <font>
      <sz val="10"/>
      <color rgb="FF000080"/>
      <name val="MetaNormalLF-Roman"/>
      <family val="2"/>
    </font>
    <font>
      <u val="single"/>
      <sz val="9"/>
      <name val="MetaNormalLF-Roman"/>
      <family val="2"/>
    </font>
    <font>
      <sz val="7"/>
      <name val="Arial"/>
      <family val="0"/>
    </font>
    <font>
      <sz val="8"/>
      <color rgb="FFFF0000"/>
      <name val="MetaNormalLF-Roman"/>
      <family val="2"/>
    </font>
    <font>
      <b val="true"/>
      <u val="single"/>
      <sz val="7"/>
      <name val="MetaNormalLF-Roman"/>
      <family val="2"/>
    </font>
    <font>
      <u val="single"/>
      <sz val="7"/>
      <name val="MetaNormalLF-Roman"/>
      <family val="2"/>
    </font>
    <font>
      <sz val="7"/>
      <color rgb="FF000000"/>
      <name val="MetaNormalLF-Roman"/>
      <family val="2"/>
    </font>
    <font>
      <sz val="9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10"/>
      <name val="MetaNormalLF-Roman"/>
      <family val="2"/>
    </font>
    <font>
      <b val="true"/>
      <sz val="18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u val="single"/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1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9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1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6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3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3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3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3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0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1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0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0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30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8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9" fillId="0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A2_Inhalt 2006" xfId="28"/>
    <cellStyle name="Hyperlink_Anhang8 Internet Institutionen" xfId="29"/>
    <cellStyle name="Hyperlink_VÖ-2003-Anhang9_Internetangebot" xfId="30"/>
    <cellStyle name="Hyperlink_VÖ-2010-Anhang10_Internet Institutionen Stand 08_2011" xfId="31"/>
    <cellStyle name="level3" xfId="32"/>
    <cellStyle name="Normal_Sheet3" xfId="33"/>
    <cellStyle name="row" xfId="34"/>
    <cellStyle name="Standard_07 HP2010-Tab 07" xfId="35"/>
    <cellStyle name="Standard_A1_Deckblatt_Pers_2009_iArb" xfId="36"/>
    <cellStyle name="Standard_Dateneingabe" xfId="37"/>
    <cellStyle name="Standard_deckblatt1a" xfId="38"/>
    <cellStyle name="Standard_Fachserie 11_Reihe_1_2007_08_nach_korrektur" xfId="39"/>
    <cellStyle name="Standard_HSPersonal HH 2005 Tab1" xfId="40"/>
    <cellStyle name="Standard_NDS_Tabelle1_NDS" xfId="41"/>
    <cellStyle name="Standard_SA_WK nach Staat HS Sachsen" xfId="42"/>
    <cellStyle name="Standard_SH HSPersonal SH 2005 Tab1" xfId="43"/>
    <cellStyle name="Standard_Vorblatt-Verkehr1" xfId="44"/>
    <cellStyle name="title1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externalLink" Target="externalLinks/externalLink9.xml"/><Relationship Id="rId63" Type="http://schemas.openxmlformats.org/officeDocument/2006/relationships/externalLink" Target="externalLinks/externalLink10.xml"/><Relationship Id="rId64" Type="http://schemas.openxmlformats.org/officeDocument/2006/relationships/externalLink" Target="externalLinks/externalLink11.xml"/><Relationship Id="rId65" Type="http://schemas.openxmlformats.org/officeDocument/2006/relationships/externalLink" Target="externalLinks/externalLink12.xml"/><Relationship Id="rId6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704880</xdr:colOff>
      <xdr:row>37</xdr:row>
      <xdr:rowOff>95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481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0</xdr:row>
      <xdr:rowOff>19080</xdr:rowOff>
    </xdr:from>
    <xdr:to>
      <xdr:col>13</xdr:col>
      <xdr:colOff>262440</xdr:colOff>
      <xdr:row>1</xdr:row>
      <xdr:rowOff>105120</xdr:rowOff>
    </xdr:to>
    <xdr:sp>
      <xdr:nvSpPr>
        <xdr:cNvPr id="23" name="AutoShape 1">
          <a:hlinkClick r:id="rId1"/>
        </xdr:cNvPr>
        <xdr:cNvSpPr/>
      </xdr:nvSpPr>
      <xdr:spPr>
        <a:xfrm>
          <a:off x="7229160" y="1908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0</xdr:row>
      <xdr:rowOff>19080</xdr:rowOff>
    </xdr:from>
    <xdr:to>
      <xdr:col>13</xdr:col>
      <xdr:colOff>222120</xdr:colOff>
      <xdr:row>1</xdr:row>
      <xdr:rowOff>114120</xdr:rowOff>
    </xdr:to>
    <xdr:sp>
      <xdr:nvSpPr>
        <xdr:cNvPr id="24" name="AutoShape 1">
          <a:hlinkClick r:id="rId1"/>
        </xdr:cNvPr>
        <xdr:cNvSpPr/>
      </xdr:nvSpPr>
      <xdr:spPr>
        <a:xfrm>
          <a:off x="7172640" y="19080"/>
          <a:ext cx="14893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0</xdr:row>
      <xdr:rowOff>19080</xdr:rowOff>
    </xdr:from>
    <xdr:to>
      <xdr:col>13</xdr:col>
      <xdr:colOff>201960</xdr:colOff>
      <xdr:row>1</xdr:row>
      <xdr:rowOff>114120</xdr:rowOff>
    </xdr:to>
    <xdr:sp>
      <xdr:nvSpPr>
        <xdr:cNvPr id="25" name="AutoShape 1">
          <a:hlinkClick r:id="rId1"/>
        </xdr:cNvPr>
        <xdr:cNvSpPr/>
      </xdr:nvSpPr>
      <xdr:spPr>
        <a:xfrm>
          <a:off x="701748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3280</xdr:colOff>
      <xdr:row>0</xdr:row>
      <xdr:rowOff>19080</xdr:rowOff>
    </xdr:from>
    <xdr:to>
      <xdr:col>11</xdr:col>
      <xdr:colOff>473760</xdr:colOff>
      <xdr:row>1</xdr:row>
      <xdr:rowOff>105120</xdr:rowOff>
    </xdr:to>
    <xdr:sp>
      <xdr:nvSpPr>
        <xdr:cNvPr id="26" name="AutoShape 1">
          <a:hlinkClick r:id="rId1"/>
        </xdr:cNvPr>
        <xdr:cNvSpPr/>
      </xdr:nvSpPr>
      <xdr:spPr>
        <a:xfrm>
          <a:off x="7022520" y="1908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2240</xdr:colOff>
      <xdr:row>0</xdr:row>
      <xdr:rowOff>19080</xdr:rowOff>
    </xdr:from>
    <xdr:to>
      <xdr:col>14</xdr:col>
      <xdr:colOff>181440</xdr:colOff>
      <xdr:row>2</xdr:row>
      <xdr:rowOff>37800</xdr:rowOff>
    </xdr:to>
    <xdr:sp>
      <xdr:nvSpPr>
        <xdr:cNvPr id="27" name="AutoShape 1">
          <a:hlinkClick r:id="rId1"/>
        </xdr:cNvPr>
        <xdr:cNvSpPr/>
      </xdr:nvSpPr>
      <xdr:spPr>
        <a:xfrm>
          <a:off x="6938280" y="19080"/>
          <a:ext cx="1488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1360</xdr:colOff>
      <xdr:row>0</xdr:row>
      <xdr:rowOff>19080</xdr:rowOff>
    </xdr:from>
    <xdr:to>
      <xdr:col>13</xdr:col>
      <xdr:colOff>51120</xdr:colOff>
      <xdr:row>1</xdr:row>
      <xdr:rowOff>105120</xdr:rowOff>
    </xdr:to>
    <xdr:sp>
      <xdr:nvSpPr>
        <xdr:cNvPr id="28" name="AutoShape 1">
          <a:hlinkClick r:id="rId1"/>
        </xdr:cNvPr>
        <xdr:cNvSpPr/>
      </xdr:nvSpPr>
      <xdr:spPr>
        <a:xfrm>
          <a:off x="6901560" y="1908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040</xdr:colOff>
      <xdr:row>0</xdr:row>
      <xdr:rowOff>19080</xdr:rowOff>
    </xdr:from>
    <xdr:to>
      <xdr:col>10</xdr:col>
      <xdr:colOff>352800</xdr:colOff>
      <xdr:row>2</xdr:row>
      <xdr:rowOff>37800</xdr:rowOff>
    </xdr:to>
    <xdr:sp>
      <xdr:nvSpPr>
        <xdr:cNvPr id="29" name="AutoShape 1">
          <a:hlinkClick r:id="rId1"/>
        </xdr:cNvPr>
        <xdr:cNvSpPr/>
      </xdr:nvSpPr>
      <xdr:spPr>
        <a:xfrm>
          <a:off x="726552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51280</xdr:colOff>
      <xdr:row>0</xdr:row>
      <xdr:rowOff>19080</xdr:rowOff>
    </xdr:from>
    <xdr:to>
      <xdr:col>19</xdr:col>
      <xdr:colOff>131400</xdr:colOff>
      <xdr:row>2</xdr:row>
      <xdr:rowOff>9360</xdr:rowOff>
    </xdr:to>
    <xdr:sp>
      <xdr:nvSpPr>
        <xdr:cNvPr id="30" name="AutoShape 1">
          <a:hlinkClick r:id="rId1"/>
        </xdr:cNvPr>
        <xdr:cNvSpPr/>
      </xdr:nvSpPr>
      <xdr:spPr>
        <a:xfrm>
          <a:off x="708660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360</xdr:colOff>
      <xdr:row>0</xdr:row>
      <xdr:rowOff>19080</xdr:rowOff>
    </xdr:from>
    <xdr:to>
      <xdr:col>12</xdr:col>
      <xdr:colOff>312840</xdr:colOff>
      <xdr:row>2</xdr:row>
      <xdr:rowOff>9360</xdr:rowOff>
    </xdr:to>
    <xdr:sp>
      <xdr:nvSpPr>
        <xdr:cNvPr id="31" name="AutoShape 1">
          <a:hlinkClick r:id="rId1"/>
        </xdr:cNvPr>
        <xdr:cNvSpPr/>
      </xdr:nvSpPr>
      <xdr:spPr>
        <a:xfrm>
          <a:off x="7052760" y="1908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0</xdr:row>
      <xdr:rowOff>19080</xdr:rowOff>
    </xdr:from>
    <xdr:to>
      <xdr:col>8</xdr:col>
      <xdr:colOff>1239480</xdr:colOff>
      <xdr:row>1</xdr:row>
      <xdr:rowOff>105120</xdr:rowOff>
    </xdr:to>
    <xdr:sp>
      <xdr:nvSpPr>
        <xdr:cNvPr id="32" name="AutoShape 1">
          <a:hlinkClick r:id="rId1"/>
        </xdr:cNvPr>
        <xdr:cNvSpPr/>
      </xdr:nvSpPr>
      <xdr:spPr>
        <a:xfrm>
          <a:off x="6468840" y="19080"/>
          <a:ext cx="14907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711360</xdr:colOff>
      <xdr:row>5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80"/>
          <a:ext cx="6165360" cy="90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7</xdr:col>
      <xdr:colOff>711360</xdr:colOff>
      <xdr:row>111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067680"/>
          <a:ext cx="6165360" cy="90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4" name="AutoShape 3">
          <a:hlinkClick r:id="rId3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4160</xdr:colOff>
      <xdr:row>0</xdr:row>
      <xdr:rowOff>19080</xdr:rowOff>
    </xdr:from>
    <xdr:to>
      <xdr:col>11</xdr:col>
      <xdr:colOff>583560</xdr:colOff>
      <xdr:row>1</xdr:row>
      <xdr:rowOff>105120</xdr:rowOff>
    </xdr:to>
    <xdr:sp>
      <xdr:nvSpPr>
        <xdr:cNvPr id="33" name="AutoShape 1">
          <a:hlinkClick r:id="rId1"/>
        </xdr:cNvPr>
        <xdr:cNvSpPr/>
      </xdr:nvSpPr>
      <xdr:spPr>
        <a:xfrm>
          <a:off x="7637040" y="1908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19480</xdr:colOff>
      <xdr:row>0</xdr:row>
      <xdr:rowOff>66600</xdr:rowOff>
    </xdr:from>
    <xdr:to>
      <xdr:col>21</xdr:col>
      <xdr:colOff>241920</xdr:colOff>
      <xdr:row>2</xdr:row>
      <xdr:rowOff>37800</xdr:rowOff>
    </xdr:to>
    <xdr:sp>
      <xdr:nvSpPr>
        <xdr:cNvPr id="34" name="AutoShape 1">
          <a:hlinkClick r:id="rId1"/>
        </xdr:cNvPr>
        <xdr:cNvSpPr/>
      </xdr:nvSpPr>
      <xdr:spPr>
        <a:xfrm>
          <a:off x="12541680" y="66600"/>
          <a:ext cx="149004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61120</xdr:colOff>
      <xdr:row>0</xdr:row>
      <xdr:rowOff>38160</xdr:rowOff>
    </xdr:from>
    <xdr:to>
      <xdr:col>16</xdr:col>
      <xdr:colOff>633960</xdr:colOff>
      <xdr:row>2</xdr:row>
      <xdr:rowOff>9360</xdr:rowOff>
    </xdr:to>
    <xdr:sp>
      <xdr:nvSpPr>
        <xdr:cNvPr id="35" name="AutoShape 1">
          <a:hlinkClick r:id="rId1"/>
        </xdr:cNvPr>
        <xdr:cNvSpPr/>
      </xdr:nvSpPr>
      <xdr:spPr>
        <a:xfrm>
          <a:off x="12895920" y="38160"/>
          <a:ext cx="14904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0</xdr:row>
      <xdr:rowOff>85680</xdr:rowOff>
    </xdr:from>
    <xdr:to>
      <xdr:col>16</xdr:col>
      <xdr:colOff>261360</xdr:colOff>
      <xdr:row>2</xdr:row>
      <xdr:rowOff>56880</xdr:rowOff>
    </xdr:to>
    <xdr:sp>
      <xdr:nvSpPr>
        <xdr:cNvPr id="36" name="AutoShape 1">
          <a:hlinkClick r:id="rId1"/>
        </xdr:cNvPr>
        <xdr:cNvSpPr/>
      </xdr:nvSpPr>
      <xdr:spPr>
        <a:xfrm>
          <a:off x="7088760" y="85680"/>
          <a:ext cx="14878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0</xdr:row>
      <xdr:rowOff>66600</xdr:rowOff>
    </xdr:from>
    <xdr:to>
      <xdr:col>11</xdr:col>
      <xdr:colOff>322920</xdr:colOff>
      <xdr:row>2</xdr:row>
      <xdr:rowOff>37800</xdr:rowOff>
    </xdr:to>
    <xdr:sp>
      <xdr:nvSpPr>
        <xdr:cNvPr id="37" name="AutoShape 1">
          <a:hlinkClick r:id="rId1"/>
        </xdr:cNvPr>
        <xdr:cNvSpPr/>
      </xdr:nvSpPr>
      <xdr:spPr>
        <a:xfrm>
          <a:off x="7264080" y="6660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66600</xdr:rowOff>
    </xdr:from>
    <xdr:to>
      <xdr:col>10</xdr:col>
      <xdr:colOff>291960</xdr:colOff>
      <xdr:row>2</xdr:row>
      <xdr:rowOff>37800</xdr:rowOff>
    </xdr:to>
    <xdr:sp>
      <xdr:nvSpPr>
        <xdr:cNvPr id="38" name="AutoShape 1">
          <a:hlinkClick r:id="rId1"/>
        </xdr:cNvPr>
        <xdr:cNvSpPr/>
      </xdr:nvSpPr>
      <xdr:spPr>
        <a:xfrm>
          <a:off x="7263000" y="66600"/>
          <a:ext cx="1488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760</xdr:colOff>
      <xdr:row>0</xdr:row>
      <xdr:rowOff>76320</xdr:rowOff>
    </xdr:from>
    <xdr:to>
      <xdr:col>14</xdr:col>
      <xdr:colOff>1551960</xdr:colOff>
      <xdr:row>2</xdr:row>
      <xdr:rowOff>47520</xdr:rowOff>
    </xdr:to>
    <xdr:sp>
      <xdr:nvSpPr>
        <xdr:cNvPr id="39" name="AutoShape 1">
          <a:hlinkClick r:id="rId1"/>
        </xdr:cNvPr>
        <xdr:cNvSpPr/>
      </xdr:nvSpPr>
      <xdr:spPr>
        <a:xfrm>
          <a:off x="7300080" y="76320"/>
          <a:ext cx="14922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2280</xdr:colOff>
      <xdr:row>0</xdr:row>
      <xdr:rowOff>0</xdr:rowOff>
    </xdr:from>
    <xdr:to>
      <xdr:col>17</xdr:col>
      <xdr:colOff>181440</xdr:colOff>
      <xdr:row>1</xdr:row>
      <xdr:rowOff>105120</xdr:rowOff>
    </xdr:to>
    <xdr:sp>
      <xdr:nvSpPr>
        <xdr:cNvPr id="40" name="AutoShape 1">
          <a:hlinkClick r:id="rId1"/>
        </xdr:cNvPr>
        <xdr:cNvSpPr/>
      </xdr:nvSpPr>
      <xdr:spPr>
        <a:xfrm>
          <a:off x="7259400" y="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31560</xdr:colOff>
      <xdr:row>0</xdr:row>
      <xdr:rowOff>19080</xdr:rowOff>
    </xdr:from>
    <xdr:to>
      <xdr:col>19</xdr:col>
      <xdr:colOff>212040</xdr:colOff>
      <xdr:row>1</xdr:row>
      <xdr:rowOff>104760</xdr:rowOff>
    </xdr:to>
    <xdr:sp>
      <xdr:nvSpPr>
        <xdr:cNvPr id="41" name="AutoShape 1">
          <a:hlinkClick r:id="rId1"/>
        </xdr:cNvPr>
        <xdr:cNvSpPr/>
      </xdr:nvSpPr>
      <xdr:spPr>
        <a:xfrm>
          <a:off x="7256880" y="1908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2400</xdr:colOff>
      <xdr:row>0</xdr:row>
      <xdr:rowOff>19080</xdr:rowOff>
    </xdr:from>
    <xdr:to>
      <xdr:col>19</xdr:col>
      <xdr:colOff>594360</xdr:colOff>
      <xdr:row>1</xdr:row>
      <xdr:rowOff>114120</xdr:rowOff>
    </xdr:to>
    <xdr:sp>
      <xdr:nvSpPr>
        <xdr:cNvPr id="42" name="AutoShape 1">
          <a:hlinkClick r:id="rId1"/>
        </xdr:cNvPr>
        <xdr:cNvSpPr/>
      </xdr:nvSpPr>
      <xdr:spPr>
        <a:xfrm>
          <a:off x="7419960" y="1908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1360</xdr:colOff>
      <xdr:row>55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165360" cy="90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7</xdr:col>
      <xdr:colOff>711360</xdr:colOff>
      <xdr:row>111</xdr:row>
      <xdr:rowOff>1238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9067680"/>
          <a:ext cx="6165360" cy="90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7" name="AutoShape 3">
          <a:hlinkClick r:id="rId3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3480</xdr:colOff>
      <xdr:row>0</xdr:row>
      <xdr:rowOff>19080</xdr:rowOff>
    </xdr:from>
    <xdr:to>
      <xdr:col>20</xdr:col>
      <xdr:colOff>131400</xdr:colOff>
      <xdr:row>1</xdr:row>
      <xdr:rowOff>95400</xdr:rowOff>
    </xdr:to>
    <xdr:sp>
      <xdr:nvSpPr>
        <xdr:cNvPr id="43" name="AutoShape 1">
          <a:hlinkClick r:id="rId1"/>
        </xdr:cNvPr>
        <xdr:cNvSpPr/>
      </xdr:nvSpPr>
      <xdr:spPr>
        <a:xfrm>
          <a:off x="7416360" y="19080"/>
          <a:ext cx="14893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0</xdr:row>
      <xdr:rowOff>95400</xdr:rowOff>
    </xdr:from>
    <xdr:to>
      <xdr:col>13</xdr:col>
      <xdr:colOff>744840</xdr:colOff>
      <xdr:row>2</xdr:row>
      <xdr:rowOff>86040</xdr:rowOff>
    </xdr:to>
    <xdr:sp>
      <xdr:nvSpPr>
        <xdr:cNvPr id="44" name="AutoShape 1">
          <a:hlinkClick r:id="rId1"/>
        </xdr:cNvPr>
        <xdr:cNvSpPr/>
      </xdr:nvSpPr>
      <xdr:spPr>
        <a:xfrm>
          <a:off x="6697440" y="9540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920</xdr:colOff>
      <xdr:row>0</xdr:row>
      <xdr:rowOff>56880</xdr:rowOff>
    </xdr:from>
    <xdr:to>
      <xdr:col>16</xdr:col>
      <xdr:colOff>40680</xdr:colOff>
      <xdr:row>2</xdr:row>
      <xdr:rowOff>9360</xdr:rowOff>
    </xdr:to>
    <xdr:sp>
      <xdr:nvSpPr>
        <xdr:cNvPr id="45" name="AutoShape 1">
          <a:hlinkClick r:id="rId1"/>
        </xdr:cNvPr>
        <xdr:cNvSpPr/>
      </xdr:nvSpPr>
      <xdr:spPr>
        <a:xfrm>
          <a:off x="7358040" y="5688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320</xdr:colOff>
      <xdr:row>0</xdr:row>
      <xdr:rowOff>104760</xdr:rowOff>
    </xdr:from>
    <xdr:to>
      <xdr:col>16</xdr:col>
      <xdr:colOff>725040</xdr:colOff>
      <xdr:row>2</xdr:row>
      <xdr:rowOff>76320</xdr:rowOff>
    </xdr:to>
    <xdr:sp>
      <xdr:nvSpPr>
        <xdr:cNvPr id="46" name="AutoShape 1">
          <a:hlinkClick r:id="rId1"/>
        </xdr:cNvPr>
        <xdr:cNvSpPr/>
      </xdr:nvSpPr>
      <xdr:spPr>
        <a:xfrm>
          <a:off x="6655680" y="104760"/>
          <a:ext cx="14893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120</xdr:colOff>
      <xdr:row>0</xdr:row>
      <xdr:rowOff>28440</xdr:rowOff>
    </xdr:from>
    <xdr:to>
      <xdr:col>18</xdr:col>
      <xdr:colOff>10800</xdr:colOff>
      <xdr:row>1</xdr:row>
      <xdr:rowOff>104760</xdr:rowOff>
    </xdr:to>
    <xdr:sp>
      <xdr:nvSpPr>
        <xdr:cNvPr id="47" name="AutoShape 1">
          <a:hlinkClick r:id="rId1"/>
        </xdr:cNvPr>
        <xdr:cNvSpPr/>
      </xdr:nvSpPr>
      <xdr:spPr>
        <a:xfrm>
          <a:off x="7039080" y="28440"/>
          <a:ext cx="14878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3000</xdr:colOff>
      <xdr:row>0</xdr:row>
      <xdr:rowOff>47520</xdr:rowOff>
    </xdr:from>
    <xdr:to>
      <xdr:col>12</xdr:col>
      <xdr:colOff>393120</xdr:colOff>
      <xdr:row>2</xdr:row>
      <xdr:rowOff>28440</xdr:rowOff>
    </xdr:to>
    <xdr:sp>
      <xdr:nvSpPr>
        <xdr:cNvPr id="48" name="AutoShape 1">
          <a:hlinkClick r:id="rId1"/>
        </xdr:cNvPr>
        <xdr:cNvSpPr/>
      </xdr:nvSpPr>
      <xdr:spPr>
        <a:xfrm>
          <a:off x="8065800" y="4752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52080</xdr:colOff>
      <xdr:row>0</xdr:row>
      <xdr:rowOff>38160</xdr:rowOff>
    </xdr:from>
    <xdr:to>
      <xdr:col>21</xdr:col>
      <xdr:colOff>231840</xdr:colOff>
      <xdr:row>2</xdr:row>
      <xdr:rowOff>19080</xdr:rowOff>
    </xdr:to>
    <xdr:sp>
      <xdr:nvSpPr>
        <xdr:cNvPr id="49" name="AutoShape 1">
          <a:hlinkClick r:id="rId1"/>
        </xdr:cNvPr>
        <xdr:cNvSpPr/>
      </xdr:nvSpPr>
      <xdr:spPr>
        <a:xfrm>
          <a:off x="7164360" y="3816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57240</xdr:rowOff>
    </xdr:from>
    <xdr:to>
      <xdr:col>14</xdr:col>
      <xdr:colOff>524160</xdr:colOff>
      <xdr:row>1</xdr:row>
      <xdr:rowOff>142920</xdr:rowOff>
    </xdr:to>
    <xdr:sp>
      <xdr:nvSpPr>
        <xdr:cNvPr id="50" name="AutoShape 1">
          <a:hlinkClick r:id="rId1"/>
        </xdr:cNvPr>
        <xdr:cNvSpPr/>
      </xdr:nvSpPr>
      <xdr:spPr>
        <a:xfrm>
          <a:off x="6909480" y="57240"/>
          <a:ext cx="14893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3000</xdr:colOff>
      <xdr:row>0</xdr:row>
      <xdr:rowOff>9360</xdr:rowOff>
    </xdr:from>
    <xdr:to>
      <xdr:col>14</xdr:col>
      <xdr:colOff>392760</xdr:colOff>
      <xdr:row>1</xdr:row>
      <xdr:rowOff>95400</xdr:rowOff>
    </xdr:to>
    <xdr:sp>
      <xdr:nvSpPr>
        <xdr:cNvPr id="51" name="AutoShape 1">
          <a:hlinkClick r:id="rId1"/>
        </xdr:cNvPr>
        <xdr:cNvSpPr/>
      </xdr:nvSpPr>
      <xdr:spPr>
        <a:xfrm>
          <a:off x="726120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692000</xdr:colOff>
      <xdr:row>0</xdr:row>
      <xdr:rowOff>76320</xdr:rowOff>
    </xdr:from>
    <xdr:to>
      <xdr:col>21</xdr:col>
      <xdr:colOff>754920</xdr:colOff>
      <xdr:row>2</xdr:row>
      <xdr:rowOff>47520</xdr:rowOff>
    </xdr:to>
    <xdr:sp>
      <xdr:nvSpPr>
        <xdr:cNvPr id="52" name="AutoShape 1">
          <a:hlinkClick r:id="rId1"/>
        </xdr:cNvPr>
        <xdr:cNvSpPr/>
      </xdr:nvSpPr>
      <xdr:spPr>
        <a:xfrm>
          <a:off x="12533400" y="76320"/>
          <a:ext cx="1629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1360</xdr:colOff>
      <xdr:row>55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6165360" cy="90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7</xdr:col>
      <xdr:colOff>711360</xdr:colOff>
      <xdr:row>111</xdr:row>
      <xdr:rowOff>114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9067680"/>
          <a:ext cx="6165360" cy="90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10" name="AutoShape 3">
          <a:hlinkClick r:id="rId3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2000</xdr:colOff>
      <xdr:row>0</xdr:row>
      <xdr:rowOff>19080</xdr:rowOff>
    </xdr:from>
    <xdr:to>
      <xdr:col>19</xdr:col>
      <xdr:colOff>222480</xdr:colOff>
      <xdr:row>2</xdr:row>
      <xdr:rowOff>19440</xdr:rowOff>
    </xdr:to>
    <xdr:sp>
      <xdr:nvSpPr>
        <xdr:cNvPr id="53" name="AutoShape 1">
          <a:hlinkClick r:id="rId1"/>
        </xdr:cNvPr>
        <xdr:cNvSpPr/>
      </xdr:nvSpPr>
      <xdr:spPr>
        <a:xfrm>
          <a:off x="7163640" y="1908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2240</xdr:colOff>
      <xdr:row>0</xdr:row>
      <xdr:rowOff>19080</xdr:rowOff>
    </xdr:from>
    <xdr:to>
      <xdr:col>13</xdr:col>
      <xdr:colOff>252360</xdr:colOff>
      <xdr:row>2</xdr:row>
      <xdr:rowOff>9360</xdr:rowOff>
    </xdr:to>
    <xdr:sp>
      <xdr:nvSpPr>
        <xdr:cNvPr id="54" name="AutoShape 1">
          <a:hlinkClick r:id="rId1"/>
        </xdr:cNvPr>
        <xdr:cNvSpPr/>
      </xdr:nvSpPr>
      <xdr:spPr>
        <a:xfrm>
          <a:off x="7260840" y="1908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75960</xdr:rowOff>
    </xdr:from>
    <xdr:to>
      <xdr:col>8</xdr:col>
      <xdr:colOff>750960</xdr:colOff>
      <xdr:row>69</xdr:row>
      <xdr:rowOff>12384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28800" y="75960"/>
          <a:ext cx="6955200" cy="112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70</xdr:row>
      <xdr:rowOff>28440</xdr:rowOff>
    </xdr:from>
    <xdr:to>
      <xdr:col>8</xdr:col>
      <xdr:colOff>760320</xdr:colOff>
      <xdr:row>139</xdr:row>
      <xdr:rowOff>123840</xdr:rowOff>
    </xdr:to>
    <xdr:pic>
      <xdr:nvPicPr>
        <xdr:cNvPr id="56" name="Picture 2" descr=""/>
        <xdr:cNvPicPr/>
      </xdr:nvPicPr>
      <xdr:blipFill>
        <a:blip r:embed="rId2"/>
        <a:stretch/>
      </xdr:blipFill>
      <xdr:spPr>
        <a:xfrm>
          <a:off x="28800" y="11363040"/>
          <a:ext cx="6964560" cy="112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140</xdr:row>
      <xdr:rowOff>19080</xdr:rowOff>
    </xdr:from>
    <xdr:to>
      <xdr:col>8</xdr:col>
      <xdr:colOff>750960</xdr:colOff>
      <xdr:row>209</xdr:row>
      <xdr:rowOff>124200</xdr:rowOff>
    </xdr:to>
    <xdr:pic>
      <xdr:nvPicPr>
        <xdr:cNvPr id="57" name="Picture 3" descr=""/>
        <xdr:cNvPicPr/>
      </xdr:nvPicPr>
      <xdr:blipFill>
        <a:blip r:embed="rId3"/>
        <a:stretch/>
      </xdr:blipFill>
      <xdr:spPr>
        <a:xfrm>
          <a:off x="28800" y="22688640"/>
          <a:ext cx="6955200" cy="112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10</xdr:row>
      <xdr:rowOff>19080</xdr:rowOff>
    </xdr:from>
    <xdr:to>
      <xdr:col>8</xdr:col>
      <xdr:colOff>731160</xdr:colOff>
      <xdr:row>279</xdr:row>
      <xdr:rowOff>123840</xdr:rowOff>
    </xdr:to>
    <xdr:pic>
      <xdr:nvPicPr>
        <xdr:cNvPr id="58" name="Picture 4" descr=""/>
        <xdr:cNvPicPr/>
      </xdr:nvPicPr>
      <xdr:blipFill>
        <a:blip r:embed="rId4"/>
        <a:stretch/>
      </xdr:blipFill>
      <xdr:spPr>
        <a:xfrm>
          <a:off x="19800" y="34023240"/>
          <a:ext cx="6944400" cy="112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6000</xdr:colOff>
      <xdr:row>0</xdr:row>
      <xdr:rowOff>0</xdr:rowOff>
    </xdr:from>
    <xdr:to>
      <xdr:col>11</xdr:col>
      <xdr:colOff>10800</xdr:colOff>
      <xdr:row>1</xdr:row>
      <xdr:rowOff>75960</xdr:rowOff>
    </xdr:to>
    <xdr:sp>
      <xdr:nvSpPr>
        <xdr:cNvPr id="59" name="AutoShape 5">
          <a:hlinkClick r:id="rId5"/>
        </xdr:cNvPr>
        <xdr:cNvSpPr/>
      </xdr:nvSpPr>
      <xdr:spPr>
        <a:xfrm>
          <a:off x="7138440" y="0"/>
          <a:ext cx="14428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9360</xdr:rowOff>
    </xdr:from>
    <xdr:to>
      <xdr:col>6</xdr:col>
      <xdr:colOff>201600</xdr:colOff>
      <xdr:row>1</xdr:row>
      <xdr:rowOff>95400</xdr:rowOff>
    </xdr:to>
    <xdr:sp>
      <xdr:nvSpPr>
        <xdr:cNvPr id="60" name="AutoShape 1">
          <a:hlinkClick r:id="rId1"/>
        </xdr:cNvPr>
        <xdr:cNvSpPr/>
      </xdr:nvSpPr>
      <xdr:spPr>
        <a:xfrm>
          <a:off x="6723720" y="9360"/>
          <a:ext cx="14882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6</xdr:row>
      <xdr:rowOff>9360</xdr:rowOff>
    </xdr:from>
    <xdr:to>
      <xdr:col>7</xdr:col>
      <xdr:colOff>100080</xdr:colOff>
      <xdr:row>101</xdr:row>
      <xdr:rowOff>114480</xdr:rowOff>
    </xdr:to>
    <xdr:sp>
      <xdr:nvSpPr>
        <xdr:cNvPr id="61" name="AutoShape 5"/>
        <xdr:cNvSpPr/>
      </xdr:nvSpPr>
      <xdr:spPr>
        <a:xfrm>
          <a:off x="779040" y="9661320"/>
          <a:ext cx="90000" cy="551520"/>
        </a:xfrm>
        <a:custGeom>
          <a:avLst/>
          <a:gdLst>
            <a:gd name="textAreaLeft" fmla="*/ 0 w 90000"/>
            <a:gd name="textAreaRight" fmla="*/ 32400 w 90000"/>
            <a:gd name="textAreaTop" fmla="*/ 14040 h 551520"/>
            <a:gd name="textAreaBottom" fmla="*/ 537480 h 55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9880</xdr:colOff>
      <xdr:row>0</xdr:row>
      <xdr:rowOff>47880</xdr:rowOff>
    </xdr:from>
    <xdr:to>
      <xdr:col>70</xdr:col>
      <xdr:colOff>714960</xdr:colOff>
      <xdr:row>2</xdr:row>
      <xdr:rowOff>114480</xdr:rowOff>
    </xdr:to>
    <xdr:sp>
      <xdr:nvSpPr>
        <xdr:cNvPr id="62" name="AutoShape 6">
          <a:hlinkClick r:id="rId1"/>
        </xdr:cNvPr>
        <xdr:cNvSpPr/>
      </xdr:nvSpPr>
      <xdr:spPr>
        <a:xfrm>
          <a:off x="7319160" y="47880"/>
          <a:ext cx="148968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29880</xdr:colOff>
      <xdr:row>0</xdr:row>
      <xdr:rowOff>28800</xdr:rowOff>
    </xdr:from>
    <xdr:to>
      <xdr:col>81</xdr:col>
      <xdr:colOff>10080</xdr:colOff>
      <xdr:row>2</xdr:row>
      <xdr:rowOff>76320</xdr:rowOff>
    </xdr:to>
    <xdr:sp>
      <xdr:nvSpPr>
        <xdr:cNvPr id="63" name="AutoShape 5">
          <a:hlinkClick r:id="rId1"/>
        </xdr:cNvPr>
        <xdr:cNvSpPr/>
      </xdr:nvSpPr>
      <xdr:spPr>
        <a:xfrm>
          <a:off x="7620120" y="28800"/>
          <a:ext cx="148500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9720</xdr:colOff>
      <xdr:row>0</xdr:row>
      <xdr:rowOff>0</xdr:rowOff>
    </xdr:from>
    <xdr:to>
      <xdr:col>63</xdr:col>
      <xdr:colOff>672480</xdr:colOff>
      <xdr:row>1</xdr:row>
      <xdr:rowOff>75960</xdr:rowOff>
    </xdr:to>
    <xdr:sp>
      <xdr:nvSpPr>
        <xdr:cNvPr id="64" name="AutoShape 1">
          <a:hlinkClick r:id="rId1"/>
        </xdr:cNvPr>
        <xdr:cNvSpPr/>
      </xdr:nvSpPr>
      <xdr:spPr>
        <a:xfrm>
          <a:off x="965232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710640</xdr:colOff>
      <xdr:row>0</xdr:row>
      <xdr:rowOff>162000</xdr:rowOff>
    </xdr:from>
    <xdr:to>
      <xdr:col>45</xdr:col>
      <xdr:colOff>594720</xdr:colOff>
      <xdr:row>2</xdr:row>
      <xdr:rowOff>143280</xdr:rowOff>
    </xdr:to>
    <xdr:sp>
      <xdr:nvSpPr>
        <xdr:cNvPr id="65" name="AutoShape 1">
          <a:hlinkClick r:id="rId1"/>
        </xdr:cNvPr>
        <xdr:cNvSpPr/>
      </xdr:nvSpPr>
      <xdr:spPr>
        <a:xfrm>
          <a:off x="7221960" y="16200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0</xdr:row>
      <xdr:rowOff>57240</xdr:rowOff>
    </xdr:from>
    <xdr:to>
      <xdr:col>5</xdr:col>
      <xdr:colOff>754920</xdr:colOff>
      <xdr:row>1</xdr:row>
      <xdr:rowOff>105120</xdr:rowOff>
    </xdr:to>
    <xdr:sp>
      <xdr:nvSpPr>
        <xdr:cNvPr id="66" name="AutoShape 1">
          <a:hlinkClick r:id="rId1"/>
        </xdr:cNvPr>
        <xdr:cNvSpPr/>
      </xdr:nvSpPr>
      <xdr:spPr>
        <a:xfrm>
          <a:off x="6622560" y="5724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162360</xdr:rowOff>
    </xdr:from>
    <xdr:to>
      <xdr:col>6</xdr:col>
      <xdr:colOff>181440</xdr:colOff>
      <xdr:row>1</xdr:row>
      <xdr:rowOff>19080</xdr:rowOff>
    </xdr:to>
    <xdr:sp>
      <xdr:nvSpPr>
        <xdr:cNvPr id="67" name="AutoShape 1">
          <a:hlinkClick r:id="rId1"/>
        </xdr:cNvPr>
        <xdr:cNvSpPr/>
      </xdr:nvSpPr>
      <xdr:spPr>
        <a:xfrm>
          <a:off x="7266960" y="162360"/>
          <a:ext cx="148896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50960</xdr:colOff>
      <xdr:row>69</xdr:row>
      <xdr:rowOff>123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6984000" cy="112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400</xdr:colOff>
      <xdr:row>0</xdr:row>
      <xdr:rowOff>0</xdr:rowOff>
    </xdr:from>
    <xdr:to>
      <xdr:col>10</xdr:col>
      <xdr:colOff>741240</xdr:colOff>
      <xdr:row>1</xdr:row>
      <xdr:rowOff>75960</xdr:rowOff>
    </xdr:to>
    <xdr:sp>
      <xdr:nvSpPr>
        <xdr:cNvPr id="12" name="AutoShape 2">
          <a:hlinkClick r:id="rId2"/>
        </xdr:cNvPr>
        <xdr:cNvSpPr/>
      </xdr:nvSpPr>
      <xdr:spPr>
        <a:xfrm>
          <a:off x="7089840" y="0"/>
          <a:ext cx="14428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68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0</xdr:row>
      <xdr:rowOff>9720</xdr:rowOff>
    </xdr:from>
    <xdr:to>
      <xdr:col>5</xdr:col>
      <xdr:colOff>795240</xdr:colOff>
      <xdr:row>1</xdr:row>
      <xdr:rowOff>86040</xdr:rowOff>
    </xdr:to>
    <xdr:sp>
      <xdr:nvSpPr>
        <xdr:cNvPr id="69" name="AutoShape 1">
          <a:hlinkClick r:id="rId1"/>
        </xdr:cNvPr>
        <xdr:cNvSpPr/>
      </xdr:nvSpPr>
      <xdr:spPr>
        <a:xfrm>
          <a:off x="7196760" y="972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11720</xdr:colOff>
      <xdr:row>69</xdr:row>
      <xdr:rowOff>1238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6944760" cy="112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600</xdr:colOff>
      <xdr:row>0</xdr:row>
      <xdr:rowOff>28440</xdr:rowOff>
    </xdr:from>
    <xdr:to>
      <xdr:col>10</xdr:col>
      <xdr:colOff>711360</xdr:colOff>
      <xdr:row>1</xdr:row>
      <xdr:rowOff>104760</xdr:rowOff>
    </xdr:to>
    <xdr:sp>
      <xdr:nvSpPr>
        <xdr:cNvPr id="14" name="AutoShape 2">
          <a:hlinkClick r:id="rId2"/>
        </xdr:cNvPr>
        <xdr:cNvSpPr/>
      </xdr:nvSpPr>
      <xdr:spPr>
        <a:xfrm>
          <a:off x="7061040" y="28440"/>
          <a:ext cx="14418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750960</xdr:colOff>
      <xdr:row>69</xdr:row>
      <xdr:rowOff>1616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28440"/>
          <a:ext cx="6984000" cy="113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0</xdr:row>
      <xdr:rowOff>19080</xdr:rowOff>
    </xdr:from>
    <xdr:to>
      <xdr:col>8</xdr:col>
      <xdr:colOff>750960</xdr:colOff>
      <xdr:row>139</xdr:row>
      <xdr:rowOff>123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19800" y="11353680"/>
          <a:ext cx="6964200" cy="112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140</xdr:row>
      <xdr:rowOff>28440</xdr:rowOff>
    </xdr:from>
    <xdr:to>
      <xdr:col>8</xdr:col>
      <xdr:colOff>750960</xdr:colOff>
      <xdr:row>209</xdr:row>
      <xdr:rowOff>14328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48600" y="22698000"/>
          <a:ext cx="6935400" cy="112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210</xdr:row>
      <xdr:rowOff>19080</xdr:rowOff>
    </xdr:from>
    <xdr:to>
      <xdr:col>8</xdr:col>
      <xdr:colOff>750960</xdr:colOff>
      <xdr:row>279</xdr:row>
      <xdr:rowOff>14292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28800" y="34023240"/>
          <a:ext cx="6955200" cy="112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280</xdr:row>
      <xdr:rowOff>18720</xdr:rowOff>
    </xdr:from>
    <xdr:to>
      <xdr:col>8</xdr:col>
      <xdr:colOff>731160</xdr:colOff>
      <xdr:row>349</xdr:row>
      <xdr:rowOff>12420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28800" y="45357840"/>
          <a:ext cx="6935400" cy="112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400</xdr:colOff>
      <xdr:row>0</xdr:row>
      <xdr:rowOff>28440</xdr:rowOff>
    </xdr:from>
    <xdr:to>
      <xdr:col>10</xdr:col>
      <xdr:colOff>731160</xdr:colOff>
      <xdr:row>1</xdr:row>
      <xdr:rowOff>104760</xdr:rowOff>
    </xdr:to>
    <xdr:sp>
      <xdr:nvSpPr>
        <xdr:cNvPr id="20" name="AutoShape 6">
          <a:hlinkClick r:id="rId6"/>
        </xdr:cNvPr>
        <xdr:cNvSpPr/>
      </xdr:nvSpPr>
      <xdr:spPr>
        <a:xfrm>
          <a:off x="7080840" y="28440"/>
          <a:ext cx="14418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1640</xdr:colOff>
      <xdr:row>0</xdr:row>
      <xdr:rowOff>19080</xdr:rowOff>
    </xdr:from>
    <xdr:to>
      <xdr:col>13</xdr:col>
      <xdr:colOff>10440</xdr:colOff>
      <xdr:row>2</xdr:row>
      <xdr:rowOff>9360</xdr:rowOff>
    </xdr:to>
    <xdr:sp>
      <xdr:nvSpPr>
        <xdr:cNvPr id="21" name="AutoShape 1">
          <a:hlinkClick r:id="rId1"/>
        </xdr:cNvPr>
        <xdr:cNvSpPr/>
      </xdr:nvSpPr>
      <xdr:spPr>
        <a:xfrm>
          <a:off x="7060680" y="19080"/>
          <a:ext cx="1488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1880</xdr:colOff>
      <xdr:row>0</xdr:row>
      <xdr:rowOff>19080</xdr:rowOff>
    </xdr:from>
    <xdr:to>
      <xdr:col>13</xdr:col>
      <xdr:colOff>372240</xdr:colOff>
      <xdr:row>1</xdr:row>
      <xdr:rowOff>114120</xdr:rowOff>
    </xdr:to>
    <xdr:sp>
      <xdr:nvSpPr>
        <xdr:cNvPr id="22" name="AutoShape 1">
          <a:hlinkClick r:id="rId1"/>
        </xdr:cNvPr>
        <xdr:cNvSpPr/>
      </xdr:nvSpPr>
      <xdr:spPr>
        <a:xfrm>
          <a:off x="7061040" y="19080"/>
          <a:ext cx="1488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Hochschulen/Studenten%20Personal/Fachserien/Personal/Tabellenaufbereitung/Abstimmtab_07/hpT10_2004%20v&#246;-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Personal/Fachserie%20in%20Arbeit/Abstimmtab_99/HPT8Land_Anf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en 2004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statistik@lzd.saarland.de" TargetMode="External"/><Relationship Id="rId13" Type="http://schemas.openxmlformats.org/officeDocument/2006/relationships/hyperlink" Target="http://www.statistik.saarland.de/" TargetMode="External"/><Relationship Id="rId14" Type="http://schemas.openxmlformats.org/officeDocument/2006/relationships/hyperlink" Target="mailto:office@statistik.bremen.de" TargetMode="External"/><Relationship Id="rId15" Type="http://schemas.openxmlformats.org/officeDocument/2006/relationships/hyperlink" Target="mailto:info@statistik.sachsen.de" TargetMode="External"/><Relationship Id="rId16" Type="http://schemas.openxmlformats.org/officeDocument/2006/relationships/hyperlink" Target="http://www.statistik.bremen.de/" TargetMode="External"/><Relationship Id="rId17" Type="http://schemas.openxmlformats.org/officeDocument/2006/relationships/hyperlink" Target="http://www.statistik.sachsen.de/" TargetMode="External"/><Relationship Id="rId18" Type="http://schemas.openxmlformats.org/officeDocument/2006/relationships/hyperlink" Target="mailto:info@statistik-nord.de" TargetMode="External"/><Relationship Id="rId19" Type="http://schemas.openxmlformats.org/officeDocument/2006/relationships/hyperlink" Target="http://www.statistik-nord.de/" TargetMode="External"/><Relationship Id="rId20" Type="http://schemas.openxmlformats.org/officeDocument/2006/relationships/hyperlink" Target="http://www.statistik.sachsen-anhalt.de/" TargetMode="External"/><Relationship Id="rId21" Type="http://schemas.openxmlformats.org/officeDocument/2006/relationships/hyperlink" Target="http://www.statistik-hessen.de/" TargetMode="External"/><Relationship Id="rId22" Type="http://schemas.openxmlformats.org/officeDocument/2006/relationships/hyperlink" Target="mailto:info@statistik-nord.de" TargetMode="External"/><Relationship Id="rId23" Type="http://schemas.openxmlformats.org/officeDocument/2006/relationships/hyperlink" Target="mailto:statistik.auskunft@statistik-mv.de" TargetMode="External"/><Relationship Id="rId24" Type="http://schemas.openxmlformats.org/officeDocument/2006/relationships/hyperlink" Target="mailto:auskunft@statistik.thueringen.de" TargetMode="External"/><Relationship Id="rId25" Type="http://schemas.openxmlformats.org/officeDocument/2006/relationships/hyperlink" Target="http://www.statistik-mv.de/" TargetMode="External"/><Relationship Id="rId26" Type="http://schemas.openxmlformats.org/officeDocument/2006/relationships/hyperlink" Target="http://www.statistik.thueringen.de/" TargetMode="External"/><Relationship Id="rId27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kultusportal-bw.de/" TargetMode="External"/><Relationship Id="rId3" Type="http://schemas.openxmlformats.org/officeDocument/2006/relationships/hyperlink" Target="http://www.mwfk.brandenburg.de/" TargetMode="External"/><Relationship Id="rId4" Type="http://schemas.openxmlformats.org/officeDocument/2006/relationships/hyperlink" Target="http://www.mwk.baden-wuerttemberg.de/" TargetMode="External"/><Relationship Id="rId5" Type="http://schemas.openxmlformats.org/officeDocument/2006/relationships/hyperlink" Target="http://www.bildung.bremen.de/" TargetMode="External"/><Relationship Id="rId6" Type="http://schemas.openxmlformats.org/officeDocument/2006/relationships/hyperlink" Target="http://www.km.bayern.de/" TargetMode="External"/><Relationship Id="rId7" Type="http://schemas.openxmlformats.org/officeDocument/2006/relationships/hyperlink" Target="http://www.hamburg.de/bsb" TargetMode="External"/><Relationship Id="rId8" Type="http://schemas.openxmlformats.org/officeDocument/2006/relationships/hyperlink" Target="http://www.hamburg.de/bwf" TargetMode="External"/><Relationship Id="rId9" Type="http://schemas.openxmlformats.org/officeDocument/2006/relationships/hyperlink" Target="http://www.stmwfk.bayern.de/" TargetMode="External"/><Relationship Id="rId10" Type="http://schemas.openxmlformats.org/officeDocument/2006/relationships/hyperlink" Target="mailto:briefkasten@senbwf.berlin.de" TargetMode="External"/><Relationship Id="rId11" Type="http://schemas.openxmlformats.org/officeDocument/2006/relationships/hyperlink" Target="mailto:pressestelle@hkm.hessen.de" TargetMode="External"/><Relationship Id="rId12" Type="http://schemas.openxmlformats.org/officeDocument/2006/relationships/hyperlink" Target="http://www.berlin.de/sen/bwf/" TargetMode="External"/><Relationship Id="rId13" Type="http://schemas.openxmlformats.org/officeDocument/2006/relationships/hyperlink" Target="http://www.kultusministerium.hessen.de/" TargetMode="External"/><Relationship Id="rId14" Type="http://schemas.openxmlformats.org/officeDocument/2006/relationships/hyperlink" Target="mailto:poststelle@hmwk.hessen.de" TargetMode="External"/><Relationship Id="rId15" Type="http://schemas.openxmlformats.org/officeDocument/2006/relationships/hyperlink" Target="http://www.hmwk.hessen.de/" TargetMode="External"/><Relationship Id="rId16" Type="http://schemas.openxmlformats.org/officeDocument/2006/relationships/hyperlink" Target="http://www.mbjs.brandenburg.de/" TargetMode="External"/><Relationship Id="rId17" Type="http://schemas.openxmlformats.org/officeDocument/2006/relationships/hyperlink" Target="mailto:poststelle@bm.mv-regierung.de" TargetMode="External"/><Relationship Id="rId18" Type="http://schemas.openxmlformats.org/officeDocument/2006/relationships/hyperlink" Target="http://www.sachsen-macht-schule.de/" TargetMode="External"/><Relationship Id="rId19" Type="http://schemas.openxmlformats.org/officeDocument/2006/relationships/hyperlink" Target="http://www.regierung-mv.de/" TargetMode="External"/><Relationship Id="rId20" Type="http://schemas.openxmlformats.org/officeDocument/2006/relationships/hyperlink" Target="mailto:poststelle@mk.niedersachsen.de" TargetMode="External"/><Relationship Id="rId21" Type="http://schemas.openxmlformats.org/officeDocument/2006/relationships/hyperlink" Target="http://www.mk.niedersachsen.de/" TargetMode="External"/><Relationship Id="rId22" Type="http://schemas.openxmlformats.org/officeDocument/2006/relationships/hyperlink" Target="mailto:poststelle@smwk.sachsen.de" TargetMode="External"/><Relationship Id="rId23" Type="http://schemas.openxmlformats.org/officeDocument/2006/relationships/hyperlink" Target="http://www.smwk.sachsen.de/" TargetMode="External"/><Relationship Id="rId24" Type="http://schemas.openxmlformats.org/officeDocument/2006/relationships/hyperlink" Target="mailto:poststelle@mwk.niedersachsen.de" TargetMode="External"/><Relationship Id="rId25" Type="http://schemas.openxmlformats.org/officeDocument/2006/relationships/hyperlink" Target="mailto:poststelle@mw.sachsen-anhalt.de" TargetMode="External"/><Relationship Id="rId26" Type="http://schemas.openxmlformats.org/officeDocument/2006/relationships/hyperlink" Target="http://www.mwk.niedersachsen.de/" TargetMode="External"/><Relationship Id="rId27" Type="http://schemas.openxmlformats.org/officeDocument/2006/relationships/hyperlink" Target="http://www.mw.sachsen-anhalt.de/" TargetMode="External"/><Relationship Id="rId28" Type="http://schemas.openxmlformats.org/officeDocument/2006/relationships/hyperlink" Target="http://www.wissenschaft.nrw.de/" TargetMode="External"/><Relationship Id="rId29" Type="http://schemas.openxmlformats.org/officeDocument/2006/relationships/hyperlink" Target="mailto:poststelle@mbk.landsh.de" TargetMode="External"/><Relationship Id="rId30" Type="http://schemas.openxmlformats.org/officeDocument/2006/relationships/hyperlink" Target="http://www.schleswig-holstein.de/MBK/" TargetMode="External"/><Relationship Id="rId31" Type="http://schemas.openxmlformats.org/officeDocument/2006/relationships/hyperlink" Target="mailto:poststelle@msw.nrw.de" TargetMode="External"/><Relationship Id="rId32" Type="http://schemas.openxmlformats.org/officeDocument/2006/relationships/hyperlink" Target="http://www.schulministerium.nrw.de/" TargetMode="External"/><Relationship Id="rId33" Type="http://schemas.openxmlformats.org/officeDocument/2006/relationships/hyperlink" Target="http://www.schleswig-holstein.de/MWV" TargetMode="External"/><Relationship Id="rId34" Type="http://schemas.openxmlformats.org/officeDocument/2006/relationships/hyperlink" Target="mailto:poststelle@mbwwk.rlp.de" TargetMode="External"/><Relationship Id="rId35" Type="http://schemas.openxmlformats.org/officeDocument/2006/relationships/hyperlink" Target="mailto:tmbwk@thueringen.de" TargetMode="External"/><Relationship Id="rId36" Type="http://schemas.openxmlformats.org/officeDocument/2006/relationships/hyperlink" Target="http://www.mbwwk.rlp.de/" TargetMode="External"/><Relationship Id="rId37" Type="http://schemas.openxmlformats.org/officeDocument/2006/relationships/hyperlink" Target="http://www.thueringen.de/de/tmbwk" TargetMode="External"/><Relationship Id="rId38" Type="http://schemas.openxmlformats.org/officeDocument/2006/relationships/hyperlink" Target="mailto:presse@mbkw.saarland.de" TargetMode="External"/><Relationship Id="rId39" Type="http://schemas.openxmlformats.org/officeDocument/2006/relationships/hyperlink" Target="http://www.saarland.de/ministerium_bildung.htm" TargetMode="External"/><Relationship Id="rId40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://www.destatis.de/jetspeed/portal/cms/Sites/destatis/Internet/DE/Content/Publikationen/Fachveroeffentlichungen/BildungForschungKultur/Hochschulen/PersonalHochschulen,templateId=renderPrint.psml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8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9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his.de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due.de/isa/" TargetMode="External"/><Relationship Id="rId9" Type="http://schemas.openxmlformats.org/officeDocument/2006/relationships/hyperlink" Target="http://www.iab.de/1157/section.aspx/Search?q=iab/default.htm" TargetMode="External"/><Relationship Id="rId10" Type="http://schemas.openxmlformats.org/officeDocument/2006/relationships/hyperlink" Target="http://www.hrk.de/de/home/home.php" TargetMode="External"/><Relationship Id="rId11" Type="http://schemas.openxmlformats.org/officeDocument/2006/relationships/hyperlink" Target="http://www.gwk-bonn.de/" TargetMode="External"/><Relationship Id="rId12" Type="http://schemas.openxmlformats.org/officeDocument/2006/relationships/hyperlink" Target="http://www.studienwahl.de/de/index.htm" TargetMode="External"/><Relationship Id="rId13" Type="http://schemas.openxmlformats.org/officeDocument/2006/relationships/hyperlink" Target="http://www.che.de/" TargetMode="External"/><Relationship Id="rId14" Type="http://schemas.openxmlformats.org/officeDocument/2006/relationships/hyperlink" Target="http://www.vdi.de/5109.0.html" TargetMode="External"/><Relationship Id="rId15" Type="http://schemas.openxmlformats.org/officeDocument/2006/relationships/hyperlink" Target="http://www.komm-mach-mint.de/Service/Daten-Fakten" TargetMode="External"/><Relationship Id="rId16" Type="http://schemas.openxmlformats.org/officeDocument/2006/relationships/hyperlink" Target="http://www.tu9.de/tu9/2552.php" TargetMode="External"/><Relationship Id="rId17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5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8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3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4" t="s">
        <v>10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5" t="s">
        <v>11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" width="19.99"/>
    <col collapsed="false" customWidth="true" hidden="false" outlineLevel="0" max="2" min="2" style="93" width="4.56"/>
    <col collapsed="false" customWidth="true" hidden="false" outlineLevel="0" max="3" min="3" style="54" width="7.99"/>
    <col collapsed="false" customWidth="true" hidden="false" outlineLevel="0" max="4" min="4" style="54" width="8.99"/>
    <col collapsed="false" customWidth="true" hidden="false" outlineLevel="0" max="5" min="5" style="54" width="8.85"/>
    <col collapsed="false" customWidth="true" hidden="false" outlineLevel="0" max="6" min="6" style="54" width="8.28"/>
    <col collapsed="false" customWidth="true" hidden="false" outlineLevel="0" max="7" min="7" style="54" width="8.14"/>
    <col collapsed="false" customWidth="true" hidden="false" outlineLevel="0" max="8" min="8" style="54" width="8.28"/>
    <col collapsed="false" customWidth="true" hidden="false" outlineLevel="0" max="9" min="9" style="54" width="12.42"/>
    <col collapsed="false" customWidth="true" hidden="false" outlineLevel="0" max="10" min="10" style="54" width="7.42"/>
    <col collapsed="false" customWidth="true" hidden="false" outlineLevel="0" max="11" min="11" style="94" width="6.13"/>
    <col collapsed="false" customWidth="true" hidden="false" outlineLevel="0" max="12" min="12" style="95" width="6.99"/>
    <col collapsed="false" customWidth="true" hidden="false" outlineLevel="0" max="13" min="13" style="94" width="7.99"/>
    <col collapsed="false" customWidth="true" hidden="false" outlineLevel="0" max="14" min="14" style="94" width="5.41"/>
    <col collapsed="false" customWidth="true" hidden="false" outlineLevel="0" max="15" min="15" style="94" width="4.14"/>
    <col collapsed="false" customWidth="true" hidden="false" outlineLevel="0" max="16" min="16" style="94" width="6.85"/>
    <col collapsed="false" customWidth="true" hidden="false" outlineLevel="0" max="17" min="17" style="94" width="3.42"/>
    <col collapsed="false" customWidth="true" hidden="false" outlineLevel="0" max="18" min="18" style="94" width="1.99"/>
    <col collapsed="false" customWidth="false" hidden="false" outlineLevel="0" max="21" min="19" style="94" width="11.42"/>
    <col collapsed="false" customWidth="false" hidden="false" outlineLevel="0" max="257" min="22" style="58" width="11.42"/>
  </cols>
  <sheetData>
    <row r="1" s="45" customFormat="true" ht="11.25" hidden="false" customHeight="true" outlineLevel="0" collapsed="false">
      <c r="A1" s="43" t="s">
        <v>23</v>
      </c>
      <c r="B1" s="44"/>
      <c r="C1" s="44"/>
      <c r="D1" s="44"/>
      <c r="E1" s="44"/>
      <c r="F1" s="44"/>
      <c r="G1" s="44"/>
      <c r="H1" s="44"/>
      <c r="I1" s="44"/>
      <c r="J1" s="44"/>
      <c r="K1" s="94"/>
      <c r="L1" s="95"/>
      <c r="M1" s="94"/>
      <c r="N1" s="94"/>
      <c r="O1" s="94"/>
      <c r="P1" s="94"/>
      <c r="Q1" s="94"/>
      <c r="R1" s="94"/>
      <c r="S1" s="94"/>
      <c r="T1" s="94"/>
      <c r="U1" s="94"/>
    </row>
    <row r="2" s="45" customFormat="true" ht="9" hidden="false" customHeight="true" outlineLevel="0" collapsed="false">
      <c r="A2" s="96"/>
      <c r="B2" s="44"/>
      <c r="C2" s="44"/>
      <c r="D2" s="44"/>
      <c r="E2" s="44"/>
      <c r="F2" s="44"/>
      <c r="G2" s="44"/>
      <c r="H2" s="44"/>
      <c r="I2" s="44"/>
      <c r="J2" s="44"/>
      <c r="K2" s="94"/>
      <c r="L2" s="95"/>
      <c r="M2" s="94"/>
      <c r="N2" s="94"/>
      <c r="O2" s="94"/>
      <c r="P2" s="94"/>
      <c r="Q2" s="94"/>
      <c r="R2" s="94"/>
      <c r="S2" s="94"/>
      <c r="T2" s="94"/>
      <c r="U2" s="94"/>
    </row>
    <row r="3" s="45" customFormat="true" ht="11.25" hidden="false" customHeight="true" outlineLevel="0" collapsed="false">
      <c r="A3" s="47" t="s">
        <v>142</v>
      </c>
      <c r="B3" s="44"/>
      <c r="C3" s="44"/>
      <c r="D3" s="44"/>
      <c r="E3" s="44"/>
      <c r="F3" s="44"/>
      <c r="G3" s="44"/>
      <c r="H3" s="44"/>
      <c r="I3" s="44"/>
      <c r="J3" s="44"/>
      <c r="K3" s="94"/>
      <c r="L3" s="95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9" hidden="false" customHeight="true" outlineLevel="0" collapsed="false">
      <c r="A4" s="48"/>
      <c r="B4" s="97"/>
      <c r="C4" s="98"/>
      <c r="D4" s="98"/>
      <c r="E4" s="98"/>
      <c r="F4" s="98"/>
      <c r="G4" s="98"/>
      <c r="H4" s="98"/>
      <c r="I4" s="98"/>
      <c r="J4" s="98"/>
    </row>
    <row r="5" customFormat="false" ht="9.75" hidden="false" customHeight="true" outlineLevel="0" collapsed="false">
      <c r="A5" s="51"/>
      <c r="B5" s="52"/>
      <c r="C5" s="53"/>
      <c r="D5" s="99"/>
      <c r="E5" s="53" t="s">
        <v>94</v>
      </c>
      <c r="F5" s="53" t="s">
        <v>95</v>
      </c>
      <c r="G5" s="53"/>
      <c r="H5" s="53"/>
      <c r="I5" s="56"/>
      <c r="J5" s="57"/>
    </row>
    <row r="6" customFormat="false" ht="9.75" hidden="false" customHeight="true" outlineLevel="0" collapsed="false">
      <c r="A6" s="59"/>
      <c r="B6" s="52"/>
      <c r="C6" s="53"/>
      <c r="D6" s="61" t="s">
        <v>96</v>
      </c>
      <c r="E6" s="53" t="s">
        <v>97</v>
      </c>
      <c r="F6" s="62" t="s">
        <v>98</v>
      </c>
      <c r="G6" s="62"/>
      <c r="H6" s="62"/>
      <c r="I6" s="56"/>
      <c r="J6" s="58"/>
    </row>
    <row r="7" customFormat="false" ht="9.75" hidden="false" customHeight="true" outlineLevel="0" collapsed="false">
      <c r="A7" s="53" t="s">
        <v>143</v>
      </c>
      <c r="B7" s="53"/>
      <c r="C7" s="53" t="s">
        <v>101</v>
      </c>
      <c r="D7" s="61" t="s">
        <v>102</v>
      </c>
      <c r="E7" s="53" t="s">
        <v>103</v>
      </c>
      <c r="F7" s="56"/>
      <c r="G7" s="64"/>
      <c r="H7" s="65"/>
      <c r="I7" s="53"/>
      <c r="J7" s="63" t="s">
        <v>99</v>
      </c>
    </row>
    <row r="8" customFormat="false" ht="9.75" hidden="false" customHeight="true" outlineLevel="0" collapsed="false">
      <c r="A8" s="53" t="s">
        <v>105</v>
      </c>
      <c r="B8" s="53"/>
      <c r="C8" s="53" t="s">
        <v>106</v>
      </c>
      <c r="D8" s="61" t="s">
        <v>107</v>
      </c>
      <c r="E8" s="53" t="s">
        <v>107</v>
      </c>
      <c r="F8" s="53" t="s">
        <v>108</v>
      </c>
      <c r="G8" s="53" t="s">
        <v>109</v>
      </c>
      <c r="H8" s="53"/>
      <c r="I8" s="53" t="s">
        <v>110</v>
      </c>
      <c r="J8" s="63" t="s">
        <v>104</v>
      </c>
    </row>
    <row r="9" customFormat="false" ht="9.75" hidden="false" customHeight="true" outlineLevel="0" collapsed="false">
      <c r="A9" s="53" t="s">
        <v>112</v>
      </c>
      <c r="B9" s="53"/>
      <c r="C9" s="53" t="s">
        <v>113</v>
      </c>
      <c r="D9" s="61" t="s">
        <v>114</v>
      </c>
      <c r="E9" s="53" t="s">
        <v>115</v>
      </c>
      <c r="F9" s="53" t="s">
        <v>116</v>
      </c>
      <c r="G9" s="53" t="s">
        <v>117</v>
      </c>
      <c r="H9" s="53"/>
      <c r="I9" s="53"/>
      <c r="J9" s="63" t="s">
        <v>111</v>
      </c>
    </row>
    <row r="10" customFormat="false" ht="9.75" hidden="false" customHeight="true" outlineLevel="0" collapsed="false">
      <c r="A10" s="59"/>
      <c r="B10" s="52"/>
      <c r="C10" s="62"/>
      <c r="D10" s="67" t="s">
        <v>118</v>
      </c>
      <c r="E10" s="62" t="s">
        <v>101</v>
      </c>
      <c r="F10" s="62"/>
      <c r="G10" s="66"/>
      <c r="H10" s="68"/>
      <c r="I10" s="69"/>
      <c r="J10" s="70"/>
    </row>
    <row r="11" customFormat="false" ht="9.75" hidden="false" customHeight="true" outlineLevel="0" collapsed="false">
      <c r="A11" s="71"/>
      <c r="B11" s="72"/>
      <c r="C11" s="100" t="s">
        <v>119</v>
      </c>
      <c r="D11" s="100"/>
      <c r="E11" s="100"/>
      <c r="F11" s="100"/>
      <c r="G11" s="100"/>
      <c r="H11" s="68" t="s">
        <v>120</v>
      </c>
      <c r="I11" s="66" t="s">
        <v>119</v>
      </c>
      <c r="J11" s="66"/>
    </row>
    <row r="12" customFormat="false" ht="9" hidden="false" customHeight="true" outlineLevel="0" collapsed="false">
      <c r="A12" s="59"/>
      <c r="B12" s="101"/>
      <c r="C12" s="73"/>
      <c r="D12" s="73"/>
      <c r="E12" s="73"/>
      <c r="F12" s="73"/>
      <c r="G12" s="73"/>
      <c r="H12" s="74"/>
      <c r="I12" s="73"/>
      <c r="J12" s="74"/>
    </row>
    <row r="13" customFormat="false" ht="9" hidden="false" customHeight="true" outlineLevel="0" collapsed="false">
      <c r="B13" s="102"/>
      <c r="C13" s="64"/>
    </row>
    <row r="14" customFormat="false" ht="9" hidden="false" customHeight="true" outlineLevel="0" collapsed="false">
      <c r="B14" s="102"/>
      <c r="C14" s="64"/>
    </row>
    <row r="15" customFormat="false" ht="9" hidden="false" customHeight="true" outlineLevel="0" collapsed="false">
      <c r="A15" s="58" t="s">
        <v>144</v>
      </c>
      <c r="B15" s="52" t="n">
        <v>2001</v>
      </c>
      <c r="C15" s="103" t="n">
        <v>403442</v>
      </c>
      <c r="D15" s="103" t="n">
        <v>167060</v>
      </c>
      <c r="E15" s="103" t="n">
        <v>236382</v>
      </c>
      <c r="F15" s="103" t="n">
        <v>307840</v>
      </c>
      <c r="G15" s="103" t="n">
        <v>21640</v>
      </c>
      <c r="H15" s="104" t="n">
        <f aca="false">G15/F15*100</f>
        <v>7.02962577962578</v>
      </c>
      <c r="I15" s="103" t="n">
        <f aca="false">1191314+16432+2416</f>
        <v>1210162</v>
      </c>
      <c r="J15" s="105" t="n">
        <f aca="false">I15/D15</f>
        <v>7.24387645157429</v>
      </c>
      <c r="R15" s="0"/>
    </row>
    <row r="16" customFormat="false" ht="9" hidden="false" customHeight="true" outlineLevel="0" collapsed="false">
      <c r="A16" s="58" t="s">
        <v>145</v>
      </c>
      <c r="B16" s="52" t="n">
        <v>2002</v>
      </c>
      <c r="C16" s="103" t="n">
        <v>427398</v>
      </c>
      <c r="D16" s="103" t="n">
        <v>180341</v>
      </c>
      <c r="E16" s="103" t="n">
        <v>247057</v>
      </c>
      <c r="F16" s="103" t="n">
        <v>320554</v>
      </c>
      <c r="G16" s="103" t="n">
        <v>24269</v>
      </c>
      <c r="H16" s="104" t="n">
        <f aca="false">G16/F16*100</f>
        <v>7.57095528366516</v>
      </c>
      <c r="I16" s="103" t="n">
        <v>1391363</v>
      </c>
      <c r="J16" s="105" t="n">
        <f aca="false">I16/D16</f>
        <v>7.71517846745887</v>
      </c>
      <c r="R16" s="0"/>
    </row>
    <row r="17" customFormat="false" ht="9" hidden="false" customHeight="true" outlineLevel="0" collapsed="false">
      <c r="A17" s="58" t="s">
        <v>146</v>
      </c>
      <c r="B17" s="52" t="n">
        <v>2003</v>
      </c>
      <c r="C17" s="103" t="n">
        <v>428362</v>
      </c>
      <c r="D17" s="103" t="n">
        <v>183749</v>
      </c>
      <c r="E17" s="103" t="n">
        <v>244613</v>
      </c>
      <c r="F17" s="103" t="n">
        <v>313492</v>
      </c>
      <c r="G17" s="103" t="n">
        <v>18548</v>
      </c>
      <c r="H17" s="104" t="n">
        <f aca="false">G17/F17*100</f>
        <v>5.91657841348424</v>
      </c>
      <c r="I17" s="103" t="n">
        <v>1436679</v>
      </c>
      <c r="J17" s="105" t="n">
        <f aca="false">I17/D17</f>
        <v>7.81870377525864</v>
      </c>
    </row>
    <row r="18" s="75" customFormat="true" ht="9" hidden="false" customHeight="true" outlineLevel="0" collapsed="false">
      <c r="A18" s="60"/>
      <c r="B18" s="52" t="n">
        <v>2004</v>
      </c>
      <c r="C18" s="103" t="n">
        <v>421665</v>
      </c>
      <c r="D18" s="103" t="n">
        <v>182564</v>
      </c>
      <c r="E18" s="103" t="n">
        <v>239101</v>
      </c>
      <c r="F18" s="103" t="n">
        <f aca="false">293314+1374+469</f>
        <v>295157</v>
      </c>
      <c r="G18" s="103" t="n">
        <f aca="false">19500+93+18</f>
        <v>19611</v>
      </c>
      <c r="H18" s="104" t="n">
        <f aca="false">G18/F18*100</f>
        <v>6.64426051220198</v>
      </c>
      <c r="I18" s="103" t="n">
        <v>1372531</v>
      </c>
      <c r="J18" s="105" t="n">
        <f aca="false">I18/D18</f>
        <v>7.51808133038277</v>
      </c>
      <c r="K18" s="94"/>
      <c r="L18" s="95"/>
      <c r="M18" s="94"/>
      <c r="N18" s="94"/>
      <c r="O18" s="94"/>
      <c r="P18" s="94"/>
      <c r="Q18" s="94"/>
      <c r="R18" s="94"/>
      <c r="S18" s="94"/>
      <c r="T18" s="94"/>
      <c r="U18" s="94"/>
    </row>
    <row r="19" s="75" customFormat="true" ht="9" hidden="false" customHeight="true" outlineLevel="0" collapsed="false">
      <c r="A19" s="60"/>
      <c r="B19" s="52" t="n">
        <v>2005</v>
      </c>
      <c r="C19" s="103" t="n">
        <v>419487</v>
      </c>
      <c r="D19" s="103" t="n">
        <v>186015</v>
      </c>
      <c r="E19" s="103" t="n">
        <v>233472</v>
      </c>
      <c r="F19" s="103" t="n">
        <v>285488</v>
      </c>
      <c r="G19" s="103" t="n">
        <v>19510</v>
      </c>
      <c r="H19" s="104" t="n">
        <f aca="false">G19/F19*100</f>
        <v>6.83391245866726</v>
      </c>
      <c r="I19" s="103" t="n">
        <v>1386784</v>
      </c>
      <c r="J19" s="105" t="n">
        <f aca="false">I19/D19</f>
        <v>7.45522672902723</v>
      </c>
      <c r="K19" s="94"/>
      <c r="L19" s="95"/>
      <c r="M19" s="94"/>
      <c r="N19" s="94"/>
      <c r="O19" s="94"/>
      <c r="P19" s="94"/>
      <c r="Q19" s="94"/>
      <c r="R19" s="94"/>
      <c r="S19" s="94"/>
      <c r="T19" s="94"/>
      <c r="U19" s="94"/>
    </row>
    <row r="20" s="75" customFormat="true" ht="9" hidden="false" customHeight="true" outlineLevel="0" collapsed="false">
      <c r="A20" s="60"/>
      <c r="B20" s="52" t="n">
        <v>2006</v>
      </c>
      <c r="C20" s="103" t="n">
        <v>424603</v>
      </c>
      <c r="D20" s="103" t="n">
        <v>193830</v>
      </c>
      <c r="E20" s="103" t="n">
        <v>230773</v>
      </c>
      <c r="F20" s="103" t="n">
        <v>289084</v>
      </c>
      <c r="G20" s="103" t="n">
        <v>22001</v>
      </c>
      <c r="H20" s="104" t="n">
        <f aca="false">G20/F20*100</f>
        <v>7.61059069336248</v>
      </c>
      <c r="I20" s="103" t="n">
        <v>1377444</v>
      </c>
      <c r="J20" s="105" t="n">
        <f aca="false">I20/D20</f>
        <v>7.10645410927101</v>
      </c>
      <c r="K20" s="94"/>
      <c r="L20" s="95"/>
      <c r="M20" s="94"/>
      <c r="N20" s="94"/>
      <c r="O20" s="94"/>
      <c r="P20" s="94"/>
      <c r="Q20" s="94"/>
      <c r="R20" s="94"/>
      <c r="S20" s="94"/>
      <c r="T20" s="94"/>
      <c r="U20" s="94"/>
    </row>
    <row r="21" customFormat="false" ht="9" hidden="false" customHeight="true" outlineLevel="0" collapsed="false">
      <c r="B21" s="52" t="n">
        <v>2007</v>
      </c>
      <c r="C21" s="103" t="n">
        <v>435737</v>
      </c>
      <c r="D21" s="103" t="n">
        <v>201953</v>
      </c>
      <c r="E21" s="103" t="n">
        <v>233784</v>
      </c>
      <c r="F21" s="103" t="n">
        <v>289951</v>
      </c>
      <c r="G21" s="103" t="n">
        <v>22897</v>
      </c>
      <c r="H21" s="104" t="n">
        <f aca="false">G21/F21*100</f>
        <v>7.89685153698384</v>
      </c>
      <c r="I21" s="103" t="n">
        <v>1338556</v>
      </c>
      <c r="J21" s="105" t="n">
        <f aca="false">I21/D21</f>
        <v>6.62805702316876</v>
      </c>
      <c r="M21" s="103"/>
      <c r="N21" s="105"/>
    </row>
    <row r="22" s="75" customFormat="true" ht="9" hidden="false" customHeight="true" outlineLevel="0" collapsed="false">
      <c r="A22" s="60"/>
      <c r="B22" s="52" t="n">
        <v>2008</v>
      </c>
      <c r="C22" s="103" t="n">
        <v>450007</v>
      </c>
      <c r="D22" s="103" t="n">
        <v>212936</v>
      </c>
      <c r="E22" s="103" t="n">
        <v>237071</v>
      </c>
      <c r="F22" s="103" t="n">
        <v>285657</v>
      </c>
      <c r="G22" s="103" t="n">
        <v>23164</v>
      </c>
      <c r="H22" s="104" t="n">
        <f aca="false">G22/F22*100</f>
        <v>8.10902585968487</v>
      </c>
      <c r="I22" s="103" t="n">
        <v>1365927</v>
      </c>
      <c r="J22" s="105" t="n">
        <f aca="false">I22/D22</f>
        <v>6.41473024758613</v>
      </c>
      <c r="K22" s="94"/>
      <c r="L22" s="103"/>
      <c r="O22" s="94"/>
      <c r="P22" s="94"/>
      <c r="Q22" s="94"/>
      <c r="R22" s="94"/>
      <c r="S22" s="94"/>
      <c r="T22" s="94"/>
      <c r="U22" s="94"/>
    </row>
    <row r="23" s="75" customFormat="true" ht="9" hidden="false" customHeight="true" outlineLevel="0" collapsed="false">
      <c r="A23" s="60"/>
      <c r="B23" s="52" t="n">
        <v>2009</v>
      </c>
      <c r="C23" s="103" t="n">
        <v>468925</v>
      </c>
      <c r="D23" s="103" t="n">
        <v>225451</v>
      </c>
      <c r="E23" s="103" t="n">
        <v>243474</v>
      </c>
      <c r="F23" s="103" t="n">
        <v>291078</v>
      </c>
      <c r="G23" s="103" t="n">
        <v>22511</v>
      </c>
      <c r="H23" s="104" t="n">
        <f aca="false">G23/F23*100</f>
        <v>7.73366589024248</v>
      </c>
      <c r="I23" s="103" t="n">
        <v>1416379</v>
      </c>
      <c r="J23" s="105" t="n">
        <f aca="false">I23/D23</f>
        <v>6.28242500587711</v>
      </c>
      <c r="K23" s="94"/>
      <c r="L23" s="103"/>
      <c r="O23" s="94"/>
      <c r="P23" s="94"/>
      <c r="Q23" s="94"/>
      <c r="R23" s="94"/>
      <c r="S23" s="94"/>
      <c r="T23" s="94"/>
      <c r="U23" s="94"/>
    </row>
    <row r="24" s="75" customFormat="true" ht="9" hidden="false" customHeight="true" outlineLevel="0" collapsed="false">
      <c r="A24" s="60"/>
      <c r="B24" s="52" t="n">
        <v>2010</v>
      </c>
      <c r="C24" s="103" t="n">
        <v>485976</v>
      </c>
      <c r="D24" s="103" t="n">
        <v>238354</v>
      </c>
      <c r="E24" s="103" t="n">
        <v>247622</v>
      </c>
      <c r="F24" s="103" t="n">
        <v>293076</v>
      </c>
      <c r="G24" s="103" t="n">
        <v>20830</v>
      </c>
      <c r="H24" s="104" t="n">
        <f aca="false">G24/F24*100</f>
        <v>7.10737146678677</v>
      </c>
      <c r="I24" s="103" t="n">
        <v>1470910</v>
      </c>
      <c r="J24" s="105" t="n">
        <f aca="false">I24/D24</f>
        <v>6.1711152319659</v>
      </c>
      <c r="K24" s="94"/>
      <c r="L24" s="103"/>
      <c r="O24" s="94"/>
      <c r="P24" s="94"/>
      <c r="Q24" s="94"/>
      <c r="R24" s="94"/>
      <c r="S24" s="94"/>
      <c r="T24" s="94"/>
      <c r="U24" s="94"/>
    </row>
    <row r="25" s="75" customFormat="true" ht="9" hidden="false" customHeight="true" outlineLevel="0" collapsed="false">
      <c r="A25" s="60"/>
      <c r="B25" s="52"/>
      <c r="K25" s="94"/>
      <c r="L25" s="103"/>
      <c r="O25" s="94"/>
      <c r="P25" s="94"/>
      <c r="Q25" s="94"/>
      <c r="R25" s="94"/>
      <c r="S25" s="94"/>
      <c r="T25" s="94"/>
      <c r="U25" s="94"/>
    </row>
    <row r="26" customFormat="false" ht="9.75" hidden="false" customHeight="true" outlineLevel="0" collapsed="false">
      <c r="B26" s="52"/>
      <c r="H26" s="104"/>
      <c r="J26" s="105"/>
      <c r="L26" s="103"/>
    </row>
    <row r="27" customFormat="false" ht="9" hidden="false" customHeight="true" outlineLevel="0" collapsed="false">
      <c r="A27" s="58" t="s">
        <v>147</v>
      </c>
      <c r="B27" s="52" t="n">
        <v>2001</v>
      </c>
      <c r="C27" s="103" t="n">
        <v>19686</v>
      </c>
      <c r="D27" s="103" t="n">
        <v>9538</v>
      </c>
      <c r="E27" s="103" t="n">
        <v>10148</v>
      </c>
      <c r="F27" s="103" t="n">
        <v>14007</v>
      </c>
      <c r="G27" s="54" t="n">
        <v>662</v>
      </c>
      <c r="H27" s="104" t="n">
        <f aca="false">G27/F27*100</f>
        <v>4.72620832440923</v>
      </c>
      <c r="I27" s="103" t="n">
        <v>141655</v>
      </c>
      <c r="J27" s="105" t="n">
        <f aca="false">I27/D27</f>
        <v>14.8516460473894</v>
      </c>
      <c r="L27" s="103"/>
    </row>
    <row r="28" customFormat="false" ht="9" hidden="false" customHeight="true" outlineLevel="0" collapsed="false">
      <c r="B28" s="53"/>
      <c r="C28" s="60"/>
      <c r="D28" s="60"/>
      <c r="E28" s="60"/>
      <c r="F28" s="60"/>
      <c r="G28" s="60"/>
      <c r="H28" s="106"/>
      <c r="I28" s="60"/>
      <c r="J28" s="107"/>
      <c r="L28" s="103"/>
      <c r="M28" s="103"/>
      <c r="N28" s="103"/>
      <c r="O28" s="103"/>
      <c r="P28" s="103"/>
      <c r="Q28" s="104"/>
      <c r="R28" s="103"/>
      <c r="S28" s="105"/>
    </row>
    <row r="29" s="75" customFormat="true" ht="9.75" hidden="false" customHeight="true" outlineLevel="0" collapsed="false">
      <c r="A29" s="60"/>
      <c r="B29" s="52"/>
      <c r="C29" s="54"/>
      <c r="D29" s="54"/>
      <c r="E29" s="54"/>
      <c r="F29" s="54"/>
      <c r="G29" s="54"/>
      <c r="H29" s="104"/>
      <c r="I29" s="54"/>
      <c r="J29" s="105"/>
      <c r="K29" s="94"/>
      <c r="L29" s="103"/>
      <c r="M29" s="94"/>
      <c r="N29" s="94"/>
      <c r="O29" s="94"/>
      <c r="P29" s="94"/>
      <c r="Q29" s="94"/>
      <c r="R29" s="94"/>
      <c r="S29" s="94"/>
      <c r="T29" s="94"/>
      <c r="U29" s="94"/>
    </row>
    <row r="30" customFormat="false" ht="9" hidden="false" customHeight="true" outlineLevel="0" collapsed="false">
      <c r="A30" s="58" t="s">
        <v>148</v>
      </c>
      <c r="B30" s="52" t="n">
        <v>2001</v>
      </c>
      <c r="C30" s="103" t="n">
        <v>11243</v>
      </c>
      <c r="D30" s="103" t="n">
        <v>9137</v>
      </c>
      <c r="E30" s="103" t="n">
        <v>2106</v>
      </c>
      <c r="F30" s="103" t="n">
        <v>5615</v>
      </c>
      <c r="G30" s="103" t="n">
        <v>531</v>
      </c>
      <c r="H30" s="104" t="n">
        <f aca="false">G30/F30*100</f>
        <v>9.45681211041852</v>
      </c>
      <c r="I30" s="103" t="n">
        <v>30444</v>
      </c>
      <c r="J30" s="105" t="n">
        <f aca="false">I30/D30</f>
        <v>3.33194702856517</v>
      </c>
      <c r="L30" s="103"/>
    </row>
    <row r="31" customFormat="false" ht="9" hidden="false" customHeight="true" outlineLevel="0" collapsed="false">
      <c r="B31" s="52" t="n">
        <v>2002</v>
      </c>
      <c r="C31" s="103" t="n">
        <v>11332</v>
      </c>
      <c r="D31" s="103" t="n">
        <v>9162</v>
      </c>
      <c r="E31" s="103" t="n">
        <v>2170</v>
      </c>
      <c r="F31" s="103" t="n">
        <v>5610</v>
      </c>
      <c r="G31" s="103" t="n">
        <v>444</v>
      </c>
      <c r="H31" s="104" t="n">
        <f aca="false">G31/F31*100</f>
        <v>7.9144385026738</v>
      </c>
      <c r="I31" s="103" t="n">
        <v>31325</v>
      </c>
      <c r="J31" s="105" t="n">
        <f aca="false">I31/D31</f>
        <v>3.4190133158699</v>
      </c>
      <c r="L31" s="103"/>
    </row>
    <row r="32" customFormat="false" ht="9" hidden="false" customHeight="true" outlineLevel="0" collapsed="false">
      <c r="B32" s="52" t="n">
        <v>2003</v>
      </c>
      <c r="C32" s="103" t="n">
        <v>11495</v>
      </c>
      <c r="D32" s="103" t="n">
        <v>9285</v>
      </c>
      <c r="E32" s="103" t="n">
        <v>2210</v>
      </c>
      <c r="F32" s="103" t="n">
        <v>5553</v>
      </c>
      <c r="G32" s="103" t="n">
        <v>479</v>
      </c>
      <c r="H32" s="104" t="n">
        <f aca="false">G32/F32*100</f>
        <v>8.62596794525482</v>
      </c>
      <c r="I32" s="103" t="n">
        <v>31211</v>
      </c>
      <c r="J32" s="105" t="n">
        <f aca="false">I32/D32</f>
        <v>3.36144318793753</v>
      </c>
      <c r="L32" s="103"/>
    </row>
    <row r="33" s="75" customFormat="true" ht="9" hidden="false" customHeight="true" outlineLevel="0" collapsed="false">
      <c r="A33" s="60"/>
      <c r="B33" s="52" t="n">
        <v>2004</v>
      </c>
      <c r="C33" s="103" t="n">
        <v>11705</v>
      </c>
      <c r="D33" s="103" t="n">
        <v>9457</v>
      </c>
      <c r="E33" s="103" t="n">
        <v>2248</v>
      </c>
      <c r="F33" s="103" t="n">
        <v>5530</v>
      </c>
      <c r="G33" s="103" t="n">
        <v>477</v>
      </c>
      <c r="H33" s="104" t="n">
        <f aca="false">G33/F33*100</f>
        <v>8.625678119349</v>
      </c>
      <c r="I33" s="103" t="n">
        <v>30960</v>
      </c>
      <c r="J33" s="105" t="n">
        <f aca="false">I33/D33</f>
        <v>3.27376546473512</v>
      </c>
      <c r="K33" s="94"/>
      <c r="L33" s="103"/>
      <c r="M33" s="94"/>
      <c r="N33" s="94"/>
      <c r="O33" s="94"/>
      <c r="P33" s="94"/>
      <c r="Q33" s="94"/>
      <c r="R33" s="94"/>
      <c r="S33" s="94"/>
      <c r="T33" s="94"/>
      <c r="U33" s="94"/>
    </row>
    <row r="34" s="75" customFormat="true" ht="9" hidden="false" customHeight="true" outlineLevel="0" collapsed="false">
      <c r="A34" s="60"/>
      <c r="B34" s="52" t="n">
        <v>2005</v>
      </c>
      <c r="C34" s="103" t="n">
        <v>11788</v>
      </c>
      <c r="D34" s="103" t="n">
        <v>9491</v>
      </c>
      <c r="E34" s="103" t="n">
        <v>2297</v>
      </c>
      <c r="F34" s="103" t="n">
        <v>5597</v>
      </c>
      <c r="G34" s="103" t="n">
        <v>522</v>
      </c>
      <c r="H34" s="104" t="n">
        <f aca="false">G34/F34*100</f>
        <v>9.32642487046632</v>
      </c>
      <c r="I34" s="103" t="n">
        <v>31593</v>
      </c>
      <c r="J34" s="105" t="n">
        <f aca="false">I34/D34</f>
        <v>3.32873248340533</v>
      </c>
      <c r="K34" s="94"/>
      <c r="L34" s="103"/>
      <c r="M34" s="94"/>
      <c r="N34" s="94"/>
      <c r="O34" s="94"/>
      <c r="P34" s="94"/>
      <c r="Q34" s="94"/>
      <c r="R34" s="94"/>
      <c r="S34" s="94"/>
      <c r="T34" s="94"/>
      <c r="U34" s="94"/>
    </row>
    <row r="35" s="75" customFormat="true" ht="9" hidden="false" customHeight="true" outlineLevel="0" collapsed="false">
      <c r="A35" s="60"/>
      <c r="B35" s="52" t="n">
        <v>2006</v>
      </c>
      <c r="C35" s="103" t="n">
        <v>11900</v>
      </c>
      <c r="D35" s="103" t="n">
        <v>9597</v>
      </c>
      <c r="E35" s="103" t="n">
        <v>2303</v>
      </c>
      <c r="F35" s="103" t="n">
        <v>5608</v>
      </c>
      <c r="G35" s="103" t="n">
        <v>495</v>
      </c>
      <c r="H35" s="104" t="n">
        <f aca="false">G35/F35*100</f>
        <v>8.82667617689016</v>
      </c>
      <c r="I35" s="103" t="n">
        <v>31100</v>
      </c>
      <c r="J35" s="105" t="n">
        <f aca="false">I35/D35</f>
        <v>3.24059601958946</v>
      </c>
      <c r="K35" s="94"/>
      <c r="L35" s="103"/>
      <c r="M35" s="94"/>
      <c r="N35" s="94"/>
      <c r="O35" s="94"/>
      <c r="P35" s="94"/>
      <c r="Q35" s="94"/>
      <c r="R35" s="94"/>
      <c r="S35" s="94"/>
      <c r="T35" s="94"/>
      <c r="U35" s="94"/>
    </row>
    <row r="36" s="75" customFormat="true" ht="9" hidden="false" customHeight="true" outlineLevel="0" collapsed="false">
      <c r="A36" s="60"/>
      <c r="B36" s="52" t="n">
        <v>2007</v>
      </c>
      <c r="C36" s="103" t="n">
        <v>12054</v>
      </c>
      <c r="D36" s="103" t="n">
        <v>9700</v>
      </c>
      <c r="E36" s="103" t="n">
        <v>2354</v>
      </c>
      <c r="F36" s="103" t="n">
        <v>5578</v>
      </c>
      <c r="G36" s="103" t="n">
        <v>545</v>
      </c>
      <c r="H36" s="104" t="n">
        <f aca="false">G36/F36*100</f>
        <v>9.77052707063464</v>
      </c>
      <c r="I36" s="103" t="n">
        <v>30519</v>
      </c>
      <c r="J36" s="105" t="n">
        <f aca="false">I36/D36</f>
        <v>3.14628865979381</v>
      </c>
      <c r="K36" s="94"/>
      <c r="L36" s="103"/>
      <c r="M36" s="94"/>
      <c r="N36" s="94"/>
      <c r="O36" s="94"/>
      <c r="P36" s="94"/>
      <c r="Q36" s="94"/>
      <c r="R36" s="94"/>
      <c r="S36" s="94"/>
      <c r="T36" s="94"/>
      <c r="U36" s="94"/>
    </row>
    <row r="37" s="75" customFormat="true" ht="9" hidden="false" customHeight="true" outlineLevel="0" collapsed="false">
      <c r="A37" s="60"/>
      <c r="B37" s="52" t="n">
        <v>2008</v>
      </c>
      <c r="C37" s="103" t="n">
        <v>12385</v>
      </c>
      <c r="D37" s="103" t="n">
        <v>9980</v>
      </c>
      <c r="E37" s="103" t="n">
        <v>2405</v>
      </c>
      <c r="F37" s="103" t="n">
        <v>5810</v>
      </c>
      <c r="G37" s="103" t="n">
        <v>606</v>
      </c>
      <c r="H37" s="104" t="n">
        <f aca="false">G37/F37*100</f>
        <v>10.4302925989673</v>
      </c>
      <c r="I37" s="103" t="n">
        <v>31565</v>
      </c>
      <c r="J37" s="105" t="n">
        <f aca="false">I37/D37</f>
        <v>3.16282565130261</v>
      </c>
      <c r="K37" s="94"/>
      <c r="L37" s="103"/>
      <c r="M37" s="94"/>
      <c r="N37" s="94"/>
      <c r="O37" s="94"/>
      <c r="P37" s="94"/>
      <c r="Q37" s="94"/>
      <c r="R37" s="94"/>
      <c r="S37" s="94"/>
      <c r="T37" s="94"/>
      <c r="U37" s="94"/>
    </row>
    <row r="38" s="75" customFormat="true" ht="9" hidden="false" customHeight="true" outlineLevel="0" collapsed="false">
      <c r="A38" s="60"/>
      <c r="B38" s="52" t="n">
        <v>2009</v>
      </c>
      <c r="C38" s="103" t="n">
        <v>12745</v>
      </c>
      <c r="D38" s="103" t="n">
        <v>10206</v>
      </c>
      <c r="E38" s="103" t="n">
        <v>2539</v>
      </c>
      <c r="F38" s="103" t="n">
        <v>5849</v>
      </c>
      <c r="G38" s="103" t="n">
        <v>618</v>
      </c>
      <c r="H38" s="104" t="n">
        <f aca="false">G38/F38*100</f>
        <v>10.5659087023423</v>
      </c>
      <c r="I38" s="103" t="n">
        <v>32237</v>
      </c>
      <c r="J38" s="105" t="n">
        <f aca="false">I38/D38</f>
        <v>3.1586321771507</v>
      </c>
      <c r="K38" s="94"/>
      <c r="L38" s="103"/>
      <c r="M38" s="94"/>
      <c r="N38" s="94"/>
      <c r="O38" s="94"/>
      <c r="P38" s="94"/>
      <c r="Q38" s="94"/>
      <c r="R38" s="94"/>
      <c r="S38" s="94"/>
      <c r="T38" s="94"/>
      <c r="U38" s="94"/>
    </row>
    <row r="39" s="75" customFormat="true" ht="9" hidden="false" customHeight="true" outlineLevel="0" collapsed="false">
      <c r="A39" s="60"/>
      <c r="B39" s="52" t="n">
        <v>2010</v>
      </c>
      <c r="C39" s="103" t="n">
        <v>13235</v>
      </c>
      <c r="D39" s="103" t="n">
        <v>10541</v>
      </c>
      <c r="E39" s="103" t="n">
        <v>2694</v>
      </c>
      <c r="F39" s="103" t="n">
        <v>6039</v>
      </c>
      <c r="G39" s="103" t="n">
        <v>639</v>
      </c>
      <c r="H39" s="104" t="n">
        <f aca="false">G39/F39*100</f>
        <v>10.5812220566319</v>
      </c>
      <c r="I39" s="103" t="n">
        <v>32929</v>
      </c>
      <c r="J39" s="105" t="n">
        <f aca="false">I39/D39</f>
        <v>3.12389716345698</v>
      </c>
      <c r="K39" s="94"/>
      <c r="L39" s="103"/>
      <c r="M39" s="94"/>
      <c r="N39" s="94"/>
      <c r="O39" s="94"/>
      <c r="P39" s="94"/>
      <c r="Q39" s="94"/>
      <c r="R39" s="94"/>
      <c r="S39" s="94"/>
      <c r="T39" s="94"/>
      <c r="U39" s="94"/>
    </row>
    <row r="40" customFormat="false" ht="9" hidden="false" customHeight="true" outlineLevel="0" collapsed="false">
      <c r="B40" s="52"/>
      <c r="L40" s="103"/>
    </row>
    <row r="41" customFormat="false" ht="9.75" hidden="false" customHeight="true" outlineLevel="0" collapsed="false">
      <c r="B41" s="52"/>
      <c r="H41" s="104"/>
      <c r="J41" s="105"/>
      <c r="L41" s="103"/>
    </row>
    <row r="42" customFormat="false" ht="9" hidden="false" customHeight="true" outlineLevel="0" collapsed="false">
      <c r="A42" s="58" t="s">
        <v>149</v>
      </c>
      <c r="B42" s="52" t="n">
        <v>2001</v>
      </c>
      <c r="C42" s="103" t="n">
        <v>53999</v>
      </c>
      <c r="D42" s="103" t="n">
        <v>35537</v>
      </c>
      <c r="E42" s="103" t="n">
        <v>18462</v>
      </c>
      <c r="F42" s="103" t="n">
        <v>34082</v>
      </c>
      <c r="G42" s="103" t="n">
        <v>2966</v>
      </c>
      <c r="H42" s="104" t="n">
        <f aca="false">G42/F42*100</f>
        <v>8.70254093069656</v>
      </c>
      <c r="I42" s="103" t="n">
        <v>453297</v>
      </c>
      <c r="J42" s="105" t="n">
        <f aca="false">I42/D42</f>
        <v>12.755634972001</v>
      </c>
      <c r="L42" s="103"/>
    </row>
    <row r="43" customFormat="false" ht="9" hidden="false" customHeight="true" outlineLevel="0" collapsed="false">
      <c r="A43" s="58" t="s">
        <v>150</v>
      </c>
      <c r="B43" s="52" t="n">
        <v>2002</v>
      </c>
      <c r="C43" s="103" t="n">
        <v>56677</v>
      </c>
      <c r="D43" s="103" t="n">
        <v>38022</v>
      </c>
      <c r="E43" s="103" t="n">
        <v>18655</v>
      </c>
      <c r="F43" s="103" t="n">
        <v>34937</v>
      </c>
      <c r="G43" s="103" t="n">
        <v>3069</v>
      </c>
      <c r="H43" s="104" t="n">
        <f aca="false">G43/F43*100</f>
        <v>8.78438331854481</v>
      </c>
      <c r="I43" s="103" t="n">
        <v>479720</v>
      </c>
      <c r="J43" s="105" t="n">
        <f aca="false">I43/D43</f>
        <v>12.6169060017884</v>
      </c>
      <c r="L43" s="103"/>
    </row>
    <row r="44" customFormat="false" ht="9" hidden="false" customHeight="true" outlineLevel="0" collapsed="false">
      <c r="B44" s="52" t="n">
        <v>2003</v>
      </c>
      <c r="C44" s="103" t="n">
        <v>59348</v>
      </c>
      <c r="D44" s="103" t="n">
        <v>40096</v>
      </c>
      <c r="E44" s="103" t="n">
        <v>19252</v>
      </c>
      <c r="F44" s="103" t="n">
        <v>35320</v>
      </c>
      <c r="G44" s="103" t="n">
        <v>2652</v>
      </c>
      <c r="H44" s="104" t="n">
        <f aca="false">G44/F44*100</f>
        <v>7.50849377123443</v>
      </c>
      <c r="I44" s="103" t="n">
        <v>513483</v>
      </c>
      <c r="J44" s="105" t="n">
        <f aca="false">I44/D44</f>
        <v>12.8063397845172</v>
      </c>
      <c r="L44" s="103"/>
    </row>
    <row r="45" s="75" customFormat="true" ht="9" hidden="false" customHeight="true" outlineLevel="0" collapsed="false">
      <c r="A45" s="60"/>
      <c r="B45" s="52" t="n">
        <v>2004</v>
      </c>
      <c r="C45" s="103" t="n">
        <v>60060</v>
      </c>
      <c r="D45" s="103" t="n">
        <v>40617</v>
      </c>
      <c r="E45" s="103" t="n">
        <v>19443</v>
      </c>
      <c r="F45" s="103" t="n">
        <v>35597</v>
      </c>
      <c r="G45" s="103" t="n">
        <v>2509</v>
      </c>
      <c r="H45" s="104" t="n">
        <f aca="false">G45/F45*100</f>
        <v>7.04834677079529</v>
      </c>
      <c r="I45" s="103" t="n">
        <v>523808</v>
      </c>
      <c r="J45" s="105" t="n">
        <f aca="false">I45/D45</f>
        <v>12.8962749587611</v>
      </c>
      <c r="K45" s="94"/>
      <c r="L45" s="95"/>
      <c r="M45" s="94"/>
      <c r="N45" s="94"/>
      <c r="O45" s="94"/>
      <c r="P45" s="94"/>
      <c r="Q45" s="94"/>
      <c r="R45" s="94"/>
      <c r="S45" s="94"/>
      <c r="T45" s="94"/>
      <c r="U45" s="94"/>
    </row>
    <row r="46" s="75" customFormat="true" ht="9" hidden="false" customHeight="true" outlineLevel="0" collapsed="false">
      <c r="A46" s="60"/>
      <c r="B46" s="52" t="n">
        <v>2005</v>
      </c>
      <c r="C46" s="103" t="n">
        <v>60580</v>
      </c>
      <c r="D46" s="103" t="n">
        <v>41264</v>
      </c>
      <c r="E46" s="103" t="n">
        <v>19316</v>
      </c>
      <c r="F46" s="103" t="n">
        <v>34975</v>
      </c>
      <c r="G46" s="103" t="n">
        <v>2390</v>
      </c>
      <c r="H46" s="104" t="n">
        <f aca="false">G46/F46*100</f>
        <v>6.83345246604718</v>
      </c>
      <c r="I46" s="103" t="n">
        <v>535127</v>
      </c>
      <c r="J46" s="105" t="n">
        <f aca="false">I46/D46</f>
        <v>12.9683743699108</v>
      </c>
      <c r="K46" s="94"/>
      <c r="L46" s="95"/>
      <c r="M46" s="94"/>
      <c r="N46" s="94"/>
      <c r="O46" s="94"/>
      <c r="P46" s="94"/>
      <c r="Q46" s="94"/>
      <c r="R46" s="94"/>
      <c r="S46" s="94"/>
      <c r="T46" s="94"/>
      <c r="U46" s="94"/>
    </row>
    <row r="47" s="75" customFormat="true" ht="9" hidden="false" customHeight="true" outlineLevel="0" collapsed="false">
      <c r="A47" s="60"/>
      <c r="B47" s="52" t="n">
        <v>2006</v>
      </c>
      <c r="C47" s="103" t="n">
        <v>62265</v>
      </c>
      <c r="D47" s="103" t="n">
        <v>42363</v>
      </c>
      <c r="E47" s="103" t="n">
        <v>19902</v>
      </c>
      <c r="F47" s="103" t="n">
        <v>35008</v>
      </c>
      <c r="G47" s="103" t="n">
        <v>2467</v>
      </c>
      <c r="H47" s="104" t="n">
        <f aca="false">G47/F47*100</f>
        <v>7.04696069469836</v>
      </c>
      <c r="I47" s="103" t="n">
        <v>541924</v>
      </c>
      <c r="J47" s="105" t="n">
        <f aca="false">I47/D47</f>
        <v>12.7923895852513</v>
      </c>
      <c r="K47" s="94"/>
      <c r="L47" s="95"/>
      <c r="M47" s="94"/>
      <c r="N47" s="94"/>
      <c r="O47" s="94"/>
      <c r="P47" s="94"/>
      <c r="Q47" s="94"/>
      <c r="R47" s="94"/>
      <c r="S47" s="94"/>
      <c r="T47" s="94"/>
      <c r="U47" s="94"/>
    </row>
    <row r="48" s="75" customFormat="true" ht="9" hidden="false" customHeight="true" outlineLevel="0" collapsed="false">
      <c r="A48" s="60"/>
      <c r="B48" s="52" t="n">
        <v>2007</v>
      </c>
      <c r="C48" s="103" t="n">
        <v>65853</v>
      </c>
      <c r="D48" s="103" t="n">
        <v>45291</v>
      </c>
      <c r="E48" s="103" t="n">
        <v>20562</v>
      </c>
      <c r="F48" s="103" t="n">
        <v>35622</v>
      </c>
      <c r="G48" s="103" t="n">
        <v>2574</v>
      </c>
      <c r="H48" s="104" t="n">
        <f aca="false">G48/F48*100</f>
        <v>7.22587165234967</v>
      </c>
      <c r="I48" s="103" t="n">
        <v>546013</v>
      </c>
      <c r="J48" s="105" t="n">
        <f aca="false">I48/D48</f>
        <v>12.0556622728577</v>
      </c>
      <c r="K48" s="94"/>
      <c r="L48" s="95"/>
      <c r="M48" s="94"/>
      <c r="N48" s="94"/>
      <c r="O48" s="94"/>
      <c r="P48" s="94"/>
      <c r="Q48" s="94"/>
      <c r="R48" s="94"/>
      <c r="S48" s="94"/>
      <c r="T48" s="94"/>
      <c r="U48" s="94"/>
    </row>
    <row r="49" s="75" customFormat="true" ht="9" hidden="false" customHeight="true" outlineLevel="0" collapsed="false">
      <c r="A49" s="60"/>
      <c r="B49" s="52" t="n">
        <v>2008</v>
      </c>
      <c r="C49" s="103" t="n">
        <v>70029</v>
      </c>
      <c r="D49" s="103" t="n">
        <v>48647</v>
      </c>
      <c r="E49" s="103" t="n">
        <v>21382</v>
      </c>
      <c r="F49" s="103" t="n">
        <v>36886</v>
      </c>
      <c r="G49" s="103" t="n">
        <v>3046</v>
      </c>
      <c r="H49" s="104" t="n">
        <f aca="false">G49/F49*100</f>
        <v>8.25787561676517</v>
      </c>
      <c r="I49" s="103" t="n">
        <v>577555</v>
      </c>
      <c r="J49" s="105" t="n">
        <f aca="false">I49/D49</f>
        <v>11.8723662301889</v>
      </c>
      <c r="K49" s="94"/>
      <c r="L49" s="95"/>
      <c r="M49" s="94"/>
      <c r="N49" s="94"/>
      <c r="O49" s="94"/>
      <c r="P49" s="94"/>
      <c r="Q49" s="94"/>
      <c r="R49" s="94"/>
      <c r="S49" s="94"/>
      <c r="T49" s="94"/>
      <c r="U49" s="94"/>
    </row>
    <row r="50" s="75" customFormat="true" ht="9" hidden="false" customHeight="true" outlineLevel="0" collapsed="false">
      <c r="A50" s="60"/>
      <c r="B50" s="52" t="n">
        <v>2009</v>
      </c>
      <c r="C50" s="103" t="n">
        <v>86790</v>
      </c>
      <c r="D50" s="103" t="n">
        <v>62391</v>
      </c>
      <c r="E50" s="103" t="n">
        <v>24399</v>
      </c>
      <c r="F50" s="103" t="n">
        <v>39707</v>
      </c>
      <c r="G50" s="103" t="n">
        <v>3200</v>
      </c>
      <c r="H50" s="104" t="n">
        <f aca="false">G50/F50*100</f>
        <v>8.05903241242099</v>
      </c>
      <c r="I50" s="103" t="n">
        <v>644778</v>
      </c>
      <c r="J50" s="105" t="n">
        <f aca="false">I50/D50</f>
        <v>10.3344713179786</v>
      </c>
      <c r="K50" s="94"/>
      <c r="L50" s="95"/>
      <c r="M50" s="94"/>
      <c r="N50" s="94"/>
      <c r="O50" s="94"/>
      <c r="P50" s="94"/>
      <c r="Q50" s="94"/>
      <c r="R50" s="94"/>
      <c r="S50" s="94"/>
      <c r="T50" s="94"/>
      <c r="U50" s="94"/>
    </row>
    <row r="51" s="75" customFormat="true" ht="9" hidden="false" customHeight="true" outlineLevel="0" collapsed="false">
      <c r="A51" s="60"/>
      <c r="B51" s="52" t="n">
        <v>2010</v>
      </c>
      <c r="C51" s="103" t="n">
        <v>97428</v>
      </c>
      <c r="D51" s="103" t="n">
        <v>72356</v>
      </c>
      <c r="E51" s="103" t="n">
        <v>25072</v>
      </c>
      <c r="F51" s="103" t="n">
        <v>42057</v>
      </c>
      <c r="G51" s="103" t="n">
        <v>3399</v>
      </c>
      <c r="H51" s="104" t="n">
        <f aca="false">G51/F51*100</f>
        <v>8.08188886511164</v>
      </c>
      <c r="I51" s="103" t="n">
        <v>683947</v>
      </c>
      <c r="J51" s="105" t="n">
        <f aca="false">I51/D51</f>
        <v>9.452526397258</v>
      </c>
      <c r="K51" s="94"/>
      <c r="L51" s="95"/>
      <c r="M51" s="94"/>
      <c r="N51" s="94"/>
      <c r="O51" s="94"/>
      <c r="P51" s="94"/>
      <c r="Q51" s="94"/>
      <c r="R51" s="94"/>
      <c r="S51" s="94"/>
      <c r="T51" s="94"/>
      <c r="U51" s="94"/>
    </row>
    <row r="52" customFormat="false" ht="9" hidden="false" customHeight="true" outlineLevel="0" collapsed="false">
      <c r="B52" s="52"/>
    </row>
    <row r="53" customFormat="false" ht="9.75" hidden="false" customHeight="true" outlineLevel="0" collapsed="false">
      <c r="B53" s="52"/>
      <c r="H53" s="104"/>
      <c r="J53" s="105"/>
    </row>
    <row r="54" customFormat="false" ht="9" hidden="false" customHeight="true" outlineLevel="0" collapsed="false">
      <c r="A54" s="58" t="s">
        <v>151</v>
      </c>
      <c r="B54" s="52" t="n">
        <v>2001</v>
      </c>
      <c r="C54" s="103" t="n">
        <v>5695</v>
      </c>
      <c r="D54" s="103" t="n">
        <v>3687</v>
      </c>
      <c r="E54" s="103" t="n">
        <v>2008</v>
      </c>
      <c r="F54" s="103" t="n">
        <v>3665</v>
      </c>
      <c r="G54" s="108" t="n">
        <v>106</v>
      </c>
      <c r="H54" s="104" t="n">
        <f aca="false">G54/F54*100</f>
        <v>2.89222373806276</v>
      </c>
      <c r="I54" s="103" t="n">
        <v>33108</v>
      </c>
      <c r="J54" s="105" t="n">
        <f aca="false">I54/D54</f>
        <v>8.97965825874695</v>
      </c>
    </row>
    <row r="55" customFormat="false" ht="9" hidden="false" customHeight="true" outlineLevel="0" collapsed="false">
      <c r="A55" s="58" t="s">
        <v>152</v>
      </c>
      <c r="B55" s="52" t="n">
        <v>2002</v>
      </c>
      <c r="C55" s="103" t="n">
        <v>6075</v>
      </c>
      <c r="D55" s="103" t="n">
        <v>4017</v>
      </c>
      <c r="E55" s="103" t="n">
        <v>2058</v>
      </c>
      <c r="F55" s="103" t="n">
        <v>3801</v>
      </c>
      <c r="G55" s="103" t="n">
        <v>150</v>
      </c>
      <c r="H55" s="104" t="n">
        <f aca="false">G55/F55*100</f>
        <v>3.94632991318074</v>
      </c>
      <c r="I55" s="103" t="n">
        <v>36825</v>
      </c>
      <c r="J55" s="105" t="n">
        <f aca="false">I55/D55</f>
        <v>9.16728902165795</v>
      </c>
    </row>
    <row r="56" customFormat="false" ht="9" hidden="false" customHeight="true" outlineLevel="0" collapsed="false">
      <c r="A56" s="60"/>
      <c r="B56" s="52" t="n">
        <v>2003</v>
      </c>
      <c r="C56" s="103" t="n">
        <v>6041</v>
      </c>
      <c r="D56" s="103" t="n">
        <v>4032</v>
      </c>
      <c r="E56" s="103" t="n">
        <v>2009</v>
      </c>
      <c r="F56" s="103" t="n">
        <v>3819</v>
      </c>
      <c r="G56" s="103" t="n">
        <v>115</v>
      </c>
      <c r="H56" s="104" t="n">
        <f aca="false">G56/F56*100</f>
        <v>3.01125949201362</v>
      </c>
      <c r="I56" s="103" t="n">
        <v>38458</v>
      </c>
      <c r="J56" s="105" t="n">
        <f aca="false">I56/D56</f>
        <v>9.53819444444445</v>
      </c>
    </row>
    <row r="57" customFormat="false" ht="9" hidden="false" customHeight="true" outlineLevel="0" collapsed="false">
      <c r="B57" s="52" t="n">
        <v>2004</v>
      </c>
      <c r="C57" s="103" t="n">
        <v>5754</v>
      </c>
      <c r="D57" s="103" t="n">
        <v>3740</v>
      </c>
      <c r="E57" s="103" t="n">
        <v>2014</v>
      </c>
      <c r="F57" s="103" t="n">
        <v>3678</v>
      </c>
      <c r="G57" s="103" t="n">
        <v>98</v>
      </c>
      <c r="H57" s="104" t="n">
        <f aca="false">G57/F57*100</f>
        <v>2.66449157150625</v>
      </c>
      <c r="I57" s="103" t="n">
        <v>36299</v>
      </c>
      <c r="J57" s="105" t="n">
        <f aca="false">I57/D57</f>
        <v>9.70561497326203</v>
      </c>
    </row>
    <row r="58" customFormat="false" ht="9" hidden="false" customHeight="true" outlineLevel="0" collapsed="false">
      <c r="B58" s="52" t="n">
        <v>2005</v>
      </c>
      <c r="C58" s="103" t="n">
        <v>5349</v>
      </c>
      <c r="D58" s="103" t="n">
        <v>3416</v>
      </c>
      <c r="E58" s="103" t="n">
        <v>1933</v>
      </c>
      <c r="F58" s="103" t="n">
        <v>3552</v>
      </c>
      <c r="G58" s="103" t="n">
        <v>129</v>
      </c>
      <c r="H58" s="104" t="n">
        <f aca="false">G58/F58*100</f>
        <v>3.63175675675676</v>
      </c>
      <c r="I58" s="103" t="n">
        <v>32602</v>
      </c>
      <c r="J58" s="105" t="n">
        <f aca="false">I58/D58</f>
        <v>9.54391100702576</v>
      </c>
    </row>
    <row r="59" customFormat="false" ht="9" hidden="false" customHeight="true" outlineLevel="0" collapsed="false">
      <c r="B59" s="52" t="n">
        <v>2006</v>
      </c>
      <c r="C59" s="103" t="n">
        <v>5108</v>
      </c>
      <c r="D59" s="103" t="n">
        <v>3148</v>
      </c>
      <c r="E59" s="103" t="n">
        <v>1960</v>
      </c>
      <c r="F59" s="103" t="n">
        <v>3551</v>
      </c>
      <c r="G59" s="103" t="n">
        <v>122</v>
      </c>
      <c r="H59" s="104" t="n">
        <f aca="false">G59/F59*100</f>
        <v>3.43565192903407</v>
      </c>
      <c r="I59" s="103" t="n">
        <v>28977</v>
      </c>
      <c r="J59" s="105" t="n">
        <f aca="false">I59/D59</f>
        <v>9.20489199491741</v>
      </c>
    </row>
    <row r="60" s="75" customFormat="true" ht="9" hidden="false" customHeight="true" outlineLevel="0" collapsed="false">
      <c r="A60" s="60"/>
      <c r="B60" s="52" t="n">
        <v>2007</v>
      </c>
      <c r="C60" s="103" t="n">
        <v>4969</v>
      </c>
      <c r="D60" s="103" t="n">
        <v>3120</v>
      </c>
      <c r="E60" s="103" t="n">
        <v>1849</v>
      </c>
      <c r="F60" s="103" t="n">
        <v>3542</v>
      </c>
      <c r="G60" s="103" t="n">
        <v>196</v>
      </c>
      <c r="H60" s="104" t="n">
        <f aca="false">G60/F60*100</f>
        <v>5.53359683794466</v>
      </c>
      <c r="I60" s="103" t="n">
        <v>26675</v>
      </c>
      <c r="J60" s="105" t="n">
        <f aca="false">I60/D60</f>
        <v>8.54967948717949</v>
      </c>
      <c r="K60" s="94"/>
      <c r="L60" s="95"/>
      <c r="M60" s="94"/>
      <c r="N60" s="94"/>
      <c r="O60" s="94"/>
      <c r="P60" s="94"/>
      <c r="Q60" s="94"/>
      <c r="R60" s="94"/>
      <c r="S60" s="94"/>
      <c r="T60" s="94"/>
      <c r="U60" s="94"/>
    </row>
    <row r="61" s="75" customFormat="true" ht="9" hidden="false" customHeight="true" outlineLevel="0" collapsed="false">
      <c r="A61" s="60"/>
      <c r="B61" s="52" t="n">
        <v>2008</v>
      </c>
      <c r="C61" s="103" t="n">
        <v>4914</v>
      </c>
      <c r="D61" s="103" t="n">
        <v>3206</v>
      </c>
      <c r="E61" s="103" t="n">
        <v>1708</v>
      </c>
      <c r="F61" s="103" t="n">
        <v>3366</v>
      </c>
      <c r="G61" s="103" t="n">
        <v>122</v>
      </c>
      <c r="H61" s="104" t="n">
        <f aca="false">G61/F61*100</f>
        <v>3.62448009506833</v>
      </c>
      <c r="I61" s="103" t="n">
        <v>27682</v>
      </c>
      <c r="J61" s="105" t="n">
        <f aca="false">I61/D61</f>
        <v>8.63443543356207</v>
      </c>
      <c r="K61" s="94"/>
      <c r="L61" s="95"/>
      <c r="M61" s="94"/>
      <c r="N61" s="94"/>
      <c r="O61" s="94"/>
      <c r="P61" s="94"/>
      <c r="Q61" s="94"/>
      <c r="R61" s="94"/>
      <c r="S61" s="94"/>
      <c r="T61" s="94"/>
      <c r="U61" s="94"/>
    </row>
    <row r="62" s="75" customFormat="true" ht="9" hidden="false" customHeight="true" outlineLevel="0" collapsed="false">
      <c r="A62" s="60"/>
      <c r="B62" s="52" t="n">
        <v>2009</v>
      </c>
      <c r="C62" s="103" t="n">
        <v>4904</v>
      </c>
      <c r="D62" s="103" t="n">
        <v>2994</v>
      </c>
      <c r="E62" s="103" t="n">
        <v>1910</v>
      </c>
      <c r="F62" s="103" t="n">
        <v>3435</v>
      </c>
      <c r="G62" s="103" t="n">
        <v>108</v>
      </c>
      <c r="H62" s="104" t="n">
        <f aca="false">G62/F62*100</f>
        <v>3.14410480349345</v>
      </c>
      <c r="I62" s="103" t="n">
        <v>27796</v>
      </c>
      <c r="J62" s="105" t="n">
        <f aca="false">I62/D62</f>
        <v>9.28390113560454</v>
      </c>
      <c r="K62" s="94"/>
      <c r="L62" s="95"/>
      <c r="M62" s="94"/>
      <c r="N62" s="94"/>
      <c r="O62" s="94"/>
      <c r="P62" s="94"/>
      <c r="Q62" s="94"/>
      <c r="R62" s="94"/>
      <c r="S62" s="94"/>
      <c r="T62" s="94"/>
      <c r="U62" s="94"/>
    </row>
    <row r="63" s="75" customFormat="true" ht="9" hidden="false" customHeight="true" outlineLevel="0" collapsed="false">
      <c r="A63" s="60"/>
      <c r="B63" s="52" t="n">
        <v>2010</v>
      </c>
      <c r="C63" s="103" t="n">
        <v>5043</v>
      </c>
      <c r="D63" s="103" t="n">
        <v>3116</v>
      </c>
      <c r="E63" s="103" t="n">
        <v>1927</v>
      </c>
      <c r="F63" s="103" t="n">
        <v>3260</v>
      </c>
      <c r="G63" s="103" t="n">
        <v>125</v>
      </c>
      <c r="H63" s="104" t="n">
        <f aca="false">G63/F63*100</f>
        <v>3.83435582822086</v>
      </c>
      <c r="I63" s="103" t="n">
        <v>29818</v>
      </c>
      <c r="J63" s="105" t="n">
        <f aca="false">I63/D63</f>
        <v>9.56931964056483</v>
      </c>
      <c r="K63" s="94"/>
      <c r="L63" s="95"/>
      <c r="M63" s="94"/>
      <c r="N63" s="94"/>
      <c r="O63" s="94"/>
      <c r="P63" s="94"/>
      <c r="Q63" s="94"/>
      <c r="R63" s="94"/>
      <c r="S63" s="94"/>
      <c r="T63" s="94"/>
      <c r="U63" s="94"/>
    </row>
    <row r="64" customFormat="false" ht="9" hidden="false" customHeight="true" outlineLevel="0" collapsed="false">
      <c r="B64" s="52"/>
      <c r="J64" s="105"/>
    </row>
    <row r="65" customFormat="false" ht="9.75" hidden="false" customHeight="true" outlineLevel="0" collapsed="false">
      <c r="A65" s="54"/>
      <c r="B65" s="52"/>
      <c r="C65" s="109"/>
      <c r="D65" s="109"/>
      <c r="E65" s="109"/>
      <c r="F65" s="109"/>
      <c r="G65" s="109"/>
      <c r="H65" s="104"/>
      <c r="J65" s="105"/>
    </row>
    <row r="66" customFormat="false" ht="9" hidden="false" customHeight="true" outlineLevel="0" collapsed="false">
      <c r="A66" s="54" t="s">
        <v>140</v>
      </c>
      <c r="B66" s="52" t="n">
        <v>2001</v>
      </c>
      <c r="C66" s="103" t="n">
        <f aca="false">SUM(C15+C27+C30+C42+C54)</f>
        <v>494065</v>
      </c>
      <c r="D66" s="103" t="n">
        <f aca="false">SUM(D15+D27+D30+D42+D54)</f>
        <v>224959</v>
      </c>
      <c r="E66" s="103" t="n">
        <f aca="false">SUM(E15+E27+E30+E42+E54)</f>
        <v>269106</v>
      </c>
      <c r="F66" s="103" t="n">
        <v>365211</v>
      </c>
      <c r="G66" s="103" t="n">
        <f aca="false">SUM(G15+G27+G30+G42+G54)</f>
        <v>25905</v>
      </c>
      <c r="H66" s="104" t="n">
        <f aca="false">G66/F66*100</f>
        <v>7.09315984458299</v>
      </c>
      <c r="I66" s="103" t="n">
        <f aca="false">SUM(I15+I27+I30+I42+I54)</f>
        <v>1868666</v>
      </c>
      <c r="J66" s="105" t="n">
        <f aca="false">I66/D66</f>
        <v>8.30669588680604</v>
      </c>
    </row>
    <row r="67" customFormat="false" ht="9" hidden="false" customHeight="true" outlineLevel="0" collapsed="false">
      <c r="B67" s="52" t="n">
        <v>2002</v>
      </c>
      <c r="C67" s="103" t="n">
        <v>501482</v>
      </c>
      <c r="D67" s="103" t="n">
        <v>231542</v>
      </c>
      <c r="E67" s="103" t="n">
        <v>269940</v>
      </c>
      <c r="F67" s="103" t="n">
        <v>364902</v>
      </c>
      <c r="G67" s="103" t="n">
        <v>27932</v>
      </c>
      <c r="H67" s="104" t="n">
        <f aca="false">G67/F67*100</f>
        <v>7.65465796295992</v>
      </c>
      <c r="I67" s="103" t="n">
        <v>1939233</v>
      </c>
      <c r="J67" s="105" t="n">
        <f aca="false">I67/D67</f>
        <v>8.37529692237261</v>
      </c>
    </row>
    <row r="68" customFormat="false" ht="9" hidden="false" customHeight="true" outlineLevel="0" collapsed="false">
      <c r="B68" s="52" t="n">
        <v>2003</v>
      </c>
      <c r="C68" s="103" t="n">
        <v>505246</v>
      </c>
      <c r="D68" s="103" t="n">
        <v>237162</v>
      </c>
      <c r="E68" s="103" t="n">
        <v>268084</v>
      </c>
      <c r="F68" s="103" t="n">
        <v>358184</v>
      </c>
      <c r="G68" s="103" t="n">
        <v>21793</v>
      </c>
      <c r="H68" s="104" t="n">
        <f aca="false">G68/F68*100</f>
        <v>6.08430303977844</v>
      </c>
      <c r="I68" s="103" t="n">
        <v>2019831</v>
      </c>
      <c r="J68" s="105" t="n">
        <f aca="false">I68/D68</f>
        <v>8.5166721481519</v>
      </c>
    </row>
    <row r="69" customFormat="false" ht="9" hidden="false" customHeight="true" outlineLevel="0" collapsed="false">
      <c r="B69" s="52" t="n">
        <v>2004</v>
      </c>
      <c r="C69" s="103" t="n">
        <v>499184</v>
      </c>
      <c r="D69" s="103" t="n">
        <v>236378</v>
      </c>
      <c r="E69" s="103" t="n">
        <v>262806</v>
      </c>
      <c r="F69" s="103" t="n">
        <v>339962</v>
      </c>
      <c r="G69" s="103" t="n">
        <v>22694</v>
      </c>
      <c r="H69" s="104" t="n">
        <v>6.67545196227814</v>
      </c>
      <c r="I69" s="103" t="n">
        <v>1963598</v>
      </c>
      <c r="J69" s="105" t="n">
        <v>8.30702518846932</v>
      </c>
    </row>
    <row r="70" customFormat="false" ht="9" hidden="false" customHeight="true" outlineLevel="0" collapsed="false">
      <c r="B70" s="52" t="n">
        <v>2005</v>
      </c>
      <c r="C70" s="103" t="n">
        <v>497204</v>
      </c>
      <c r="D70" s="103" t="n">
        <v>240186</v>
      </c>
      <c r="E70" s="103" t="n">
        <v>257018</v>
      </c>
      <c r="F70" s="103" t="n">
        <v>329613</v>
      </c>
      <c r="G70" s="103" t="n">
        <v>22549</v>
      </c>
      <c r="H70" s="104" t="n">
        <f aca="false">G70/F70*100</f>
        <v>6.84105299244872</v>
      </c>
      <c r="I70" s="103" t="n">
        <v>1986106</v>
      </c>
      <c r="J70" s="105" t="n">
        <f aca="false">I70/D70</f>
        <v>8.26903316596304</v>
      </c>
    </row>
    <row r="71" customFormat="false" ht="9" hidden="false" customHeight="true" outlineLevel="0" collapsed="false">
      <c r="B71" s="52" t="n">
        <v>2006</v>
      </c>
      <c r="C71" s="103" t="n">
        <v>503876</v>
      </c>
      <c r="D71" s="103" t="n">
        <v>248938</v>
      </c>
      <c r="E71" s="103" t="n">
        <v>254938</v>
      </c>
      <c r="F71" s="103" t="n">
        <v>333251</v>
      </c>
      <c r="G71" s="103" t="n">
        <v>25085</v>
      </c>
      <c r="H71" s="104" t="n">
        <f aca="false">G71/F71*100</f>
        <v>7.52735925773666</v>
      </c>
      <c r="I71" s="103" t="n">
        <v>1979445</v>
      </c>
      <c r="J71" s="105" t="n">
        <f aca="false">I71/D71</f>
        <v>7.95155821931565</v>
      </c>
    </row>
    <row r="72" s="75" customFormat="true" ht="9" hidden="false" customHeight="true" outlineLevel="0" collapsed="false">
      <c r="A72" s="60"/>
      <c r="B72" s="52" t="n">
        <v>2007</v>
      </c>
      <c r="C72" s="103" t="n">
        <v>518613</v>
      </c>
      <c r="D72" s="103" t="n">
        <v>260064</v>
      </c>
      <c r="E72" s="103" t="n">
        <v>258549</v>
      </c>
      <c r="F72" s="103" t="n">
        <v>334695</v>
      </c>
      <c r="G72" s="103" t="n">
        <v>26210</v>
      </c>
      <c r="H72" s="104" t="n">
        <f aca="false">G72/F72*100</f>
        <v>7.83101032283124</v>
      </c>
      <c r="I72" s="103" t="n">
        <v>1941763</v>
      </c>
      <c r="J72" s="105" t="n">
        <f aca="false">I72/D72</f>
        <v>7.46648132767319</v>
      </c>
      <c r="K72" s="94"/>
      <c r="L72" s="95"/>
      <c r="M72" s="94"/>
      <c r="N72" s="94"/>
      <c r="O72" s="94"/>
      <c r="P72" s="94"/>
      <c r="Q72" s="94"/>
      <c r="R72" s="94"/>
      <c r="S72" s="94"/>
      <c r="T72" s="94"/>
      <c r="U72" s="94"/>
    </row>
    <row r="73" s="75" customFormat="true" ht="9" hidden="false" customHeight="true" outlineLevel="0" collapsed="false">
      <c r="A73" s="60"/>
      <c r="B73" s="52" t="n">
        <v>2008</v>
      </c>
      <c r="C73" s="103" t="n">
        <v>537335</v>
      </c>
      <c r="D73" s="103" t="n">
        <v>274769</v>
      </c>
      <c r="E73" s="103" t="n">
        <v>262566</v>
      </c>
      <c r="F73" s="103" t="n">
        <v>331720</v>
      </c>
      <c r="G73" s="103" t="n">
        <v>26938</v>
      </c>
      <c r="H73" s="104" t="n">
        <f aca="false">G73/F73*100</f>
        <v>8.12070420836851</v>
      </c>
      <c r="I73" s="103" t="n">
        <v>2002729</v>
      </c>
      <c r="J73" s="105" t="n">
        <f aca="false">I73/D73</f>
        <v>7.28877347881311</v>
      </c>
      <c r="K73" s="94"/>
      <c r="L73" s="95"/>
      <c r="M73" s="94"/>
      <c r="N73" s="94"/>
      <c r="O73" s="94"/>
      <c r="P73" s="94"/>
      <c r="Q73" s="94"/>
      <c r="R73" s="94"/>
      <c r="S73" s="94"/>
      <c r="T73" s="94"/>
      <c r="U73" s="94"/>
    </row>
    <row r="74" s="75" customFormat="true" ht="9" hidden="false" customHeight="true" outlineLevel="0" collapsed="false">
      <c r="A74" s="60"/>
      <c r="B74" s="52" t="n">
        <v>2009</v>
      </c>
      <c r="C74" s="103" t="n">
        <v>573364</v>
      </c>
      <c r="D74" s="103" t="n">
        <v>301042</v>
      </c>
      <c r="E74" s="103" t="n">
        <v>272322</v>
      </c>
      <c r="F74" s="103" t="n">
        <v>340069</v>
      </c>
      <c r="G74" s="103" t="n">
        <v>26438</v>
      </c>
      <c r="H74" s="104" t="n">
        <f aca="false">G74/F74*100</f>
        <v>7.77430462641405</v>
      </c>
      <c r="I74" s="103" t="n">
        <v>2121190</v>
      </c>
      <c r="J74" s="105" t="n">
        <f aca="false">I74/D74</f>
        <v>7.04615967207234</v>
      </c>
      <c r="K74" s="94"/>
      <c r="L74" s="95"/>
      <c r="M74" s="94"/>
      <c r="N74" s="94"/>
      <c r="O74" s="94"/>
      <c r="P74" s="94"/>
      <c r="Q74" s="94"/>
      <c r="R74" s="94"/>
      <c r="S74" s="94"/>
      <c r="T74" s="94"/>
      <c r="U74" s="94"/>
    </row>
    <row r="75" s="75" customFormat="true" ht="9" hidden="false" customHeight="true" outlineLevel="0" collapsed="false">
      <c r="A75" s="60"/>
      <c r="B75" s="52" t="n">
        <v>2010</v>
      </c>
      <c r="C75" s="103" t="n">
        <f aca="false">SUM(C63+C51+C39+C24)</f>
        <v>601682</v>
      </c>
      <c r="D75" s="103" t="n">
        <f aca="false">SUM(D63+D51+D39+D24)</f>
        <v>324367</v>
      </c>
      <c r="E75" s="103" t="n">
        <f aca="false">SUM(E63+E51+E39+E24)</f>
        <v>277315</v>
      </c>
      <c r="F75" s="103" t="n">
        <v>344426</v>
      </c>
      <c r="G75" s="103" t="n">
        <v>24991</v>
      </c>
      <c r="H75" s="104" t="n">
        <f aca="false">G75/F75*100</f>
        <v>7.25584015144037</v>
      </c>
      <c r="I75" s="103" t="n">
        <v>2217604</v>
      </c>
      <c r="J75" s="105" t="n">
        <f aca="false">I75/D75</f>
        <v>6.8367127358825</v>
      </c>
      <c r="K75" s="94"/>
      <c r="L75" s="95"/>
      <c r="M75" s="94"/>
      <c r="N75" s="94"/>
      <c r="O75" s="94"/>
      <c r="P75" s="94"/>
      <c r="Q75" s="94"/>
      <c r="R75" s="94"/>
      <c r="S75" s="94"/>
      <c r="T75" s="94"/>
      <c r="U75" s="94"/>
    </row>
    <row r="76" s="75" customFormat="true" ht="9" hidden="false" customHeight="true" outlineLevel="0" collapsed="false">
      <c r="B76" s="93"/>
      <c r="I76" s="54"/>
      <c r="J76" s="105"/>
      <c r="K76" s="94"/>
      <c r="L76" s="95"/>
      <c r="M76" s="94"/>
      <c r="N76" s="94"/>
      <c r="O76" s="94"/>
      <c r="P76" s="94"/>
      <c r="Q76" s="94"/>
      <c r="R76" s="94"/>
      <c r="S76" s="94"/>
      <c r="T76" s="94"/>
      <c r="U76" s="94"/>
    </row>
    <row r="77" customFormat="false" ht="9" hidden="false" customHeight="true" outlineLevel="0" collapsed="false">
      <c r="C77" s="103"/>
      <c r="D77" s="103"/>
      <c r="E77" s="103"/>
      <c r="F77" s="103"/>
      <c r="G77" s="103"/>
      <c r="H77" s="103"/>
      <c r="I77" s="103"/>
      <c r="J77" s="103"/>
    </row>
    <row r="78" customFormat="false" ht="9" hidden="false" customHeight="true" outlineLevel="0" collapsed="false">
      <c r="C78" s="103"/>
      <c r="D78" s="103"/>
      <c r="E78" s="103"/>
      <c r="F78" s="103"/>
      <c r="G78" s="103"/>
      <c r="H78" s="103"/>
      <c r="I78" s="103"/>
    </row>
    <row r="81" customFormat="false" ht="9" hidden="false" customHeight="true" outlineLevel="0" collapsed="false">
      <c r="B81" s="102"/>
      <c r="C81" s="103"/>
      <c r="D81" s="103"/>
      <c r="E81" s="103"/>
      <c r="F81" s="103"/>
    </row>
    <row r="82" customFormat="false" ht="9" hidden="false" customHeight="true" outlineLevel="0" collapsed="false">
      <c r="A82" s="58" t="s">
        <v>153</v>
      </c>
      <c r="C82" s="103"/>
      <c r="D82" s="103"/>
      <c r="E82" s="103"/>
      <c r="F82" s="103"/>
    </row>
    <row r="83" customFormat="false" ht="9" hidden="false" customHeight="true" outlineLevel="0" collapsed="false">
      <c r="A83" s="58" t="s">
        <v>128</v>
      </c>
    </row>
    <row r="84" customFormat="false" ht="9" hidden="false" customHeight="true" outlineLevel="0" collapsed="false">
      <c r="A84" s="58" t="s">
        <v>129</v>
      </c>
      <c r="F84" s="58"/>
    </row>
    <row r="85" customFormat="false" ht="9" hidden="false" customHeight="true" outlineLevel="0" collapsed="false">
      <c r="A85" s="93" t="s">
        <v>154</v>
      </c>
    </row>
    <row r="88" customFormat="false" ht="9" hidden="false" customHeight="true" outlineLevel="0" collapsed="false">
      <c r="A88" s="102" t="s">
        <v>53</v>
      </c>
      <c r="B88" s="73"/>
      <c r="C88" s="73"/>
    </row>
  </sheetData>
  <mergeCells count="9">
    <mergeCell ref="F5:H5"/>
    <mergeCell ref="F6:H6"/>
    <mergeCell ref="A7:B7"/>
    <mergeCell ref="A8:B8"/>
    <mergeCell ref="G8:H8"/>
    <mergeCell ref="A9:B9"/>
    <mergeCell ref="G9:H9"/>
    <mergeCell ref="C11:G11"/>
    <mergeCell ref="I11:J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5" width="22.14"/>
    <col collapsed="false" customWidth="true" hidden="false" outlineLevel="0" max="4" min="2" style="110" width="7.7"/>
    <col collapsed="false" customWidth="true" hidden="false" outlineLevel="0" max="11" min="5" style="45" width="7.42"/>
    <col collapsed="false" customWidth="false" hidden="false" outlineLevel="0" max="257" min="12" style="45" width="11.42"/>
  </cols>
  <sheetData>
    <row r="1" customFormat="false" ht="12" hidden="false" customHeight="true" outlineLevel="0" collapsed="false">
      <c r="A1" s="43" t="s">
        <v>23</v>
      </c>
      <c r="B1" s="111"/>
      <c r="C1" s="111"/>
      <c r="D1" s="111"/>
      <c r="E1" s="44"/>
      <c r="F1" s="44"/>
      <c r="G1" s="44"/>
      <c r="H1" s="44"/>
      <c r="I1" s="44"/>
      <c r="J1" s="44"/>
      <c r="K1" s="44"/>
    </row>
    <row r="2" customFormat="false" ht="9" hidden="false" customHeight="true" outlineLevel="0" collapsed="false">
      <c r="A2" s="96"/>
      <c r="B2" s="111"/>
      <c r="C2" s="111"/>
      <c r="D2" s="111"/>
    </row>
    <row r="3" customFormat="false" ht="11.25" hidden="false" customHeight="true" outlineLevel="0" collapsed="false">
      <c r="A3" s="47" t="s">
        <v>155</v>
      </c>
      <c r="B3" s="112"/>
      <c r="C3" s="112"/>
      <c r="D3" s="112"/>
      <c r="E3" s="44"/>
      <c r="F3" s="44"/>
      <c r="G3" s="44"/>
      <c r="H3" s="44"/>
      <c r="I3" s="44"/>
      <c r="J3" s="44"/>
      <c r="K3" s="44"/>
    </row>
    <row r="4" customFormat="false" ht="9" hidden="false" customHeight="true" outlineLevel="0" collapsed="false">
      <c r="A4" s="113"/>
      <c r="B4" s="114"/>
      <c r="C4" s="114"/>
      <c r="D4" s="114"/>
    </row>
    <row r="5" customFormat="false" ht="10.5" hidden="false" customHeight="true" outlineLevel="0" collapsed="false">
      <c r="A5" s="115"/>
      <c r="B5" s="116"/>
      <c r="C5" s="116"/>
      <c r="E5" s="117"/>
      <c r="F5" s="117"/>
      <c r="G5" s="117"/>
      <c r="H5" s="117"/>
      <c r="I5" s="118"/>
      <c r="J5" s="117"/>
      <c r="K5" s="117"/>
    </row>
    <row r="6" customFormat="false" ht="10.5" hidden="false" customHeight="true" outlineLevel="0" collapsed="false">
      <c r="A6" s="115" t="s">
        <v>100</v>
      </c>
      <c r="B6" s="119" t="n">
        <v>2001</v>
      </c>
      <c r="C6" s="120" t="n">
        <v>2002</v>
      </c>
      <c r="D6" s="120" t="n">
        <v>2003</v>
      </c>
      <c r="E6" s="120" t="n">
        <v>2004</v>
      </c>
      <c r="F6" s="120" t="n">
        <v>2005</v>
      </c>
      <c r="G6" s="120" t="n">
        <v>2006</v>
      </c>
      <c r="H6" s="120" t="n">
        <v>2007</v>
      </c>
      <c r="I6" s="121" t="n">
        <v>2008</v>
      </c>
      <c r="J6" s="120" t="n">
        <v>2009</v>
      </c>
      <c r="K6" s="120" t="n">
        <v>2010</v>
      </c>
    </row>
    <row r="7" customFormat="false" ht="10.5" hidden="false" customHeight="true" outlineLevel="0" collapsed="false">
      <c r="A7" s="122"/>
      <c r="B7" s="123"/>
      <c r="C7" s="123"/>
      <c r="D7" s="114"/>
      <c r="E7" s="124"/>
      <c r="F7" s="124"/>
      <c r="G7" s="124"/>
      <c r="H7" s="124"/>
      <c r="I7" s="125"/>
      <c r="J7" s="124"/>
      <c r="K7" s="124"/>
    </row>
    <row r="8" customFormat="false" ht="10.5" hidden="false" customHeight="true" outlineLevel="0" collapsed="false">
      <c r="A8" s="126"/>
      <c r="B8" s="127"/>
      <c r="C8" s="127"/>
      <c r="D8" s="127"/>
    </row>
    <row r="9" customFormat="false" ht="10.5" hidden="false" customHeight="true" outlineLevel="0" collapsed="false">
      <c r="B9" s="128" t="s">
        <v>156</v>
      </c>
      <c r="C9" s="129"/>
      <c r="D9" s="129"/>
      <c r="E9" s="130"/>
      <c r="F9" s="130"/>
      <c r="G9" s="130"/>
      <c r="H9" s="130"/>
      <c r="I9" s="130"/>
      <c r="J9" s="130"/>
      <c r="K9" s="130"/>
    </row>
    <row r="10" customFormat="false" ht="7.5" hidden="false" customHeight="true" outlineLevel="0" collapsed="false">
      <c r="A10" s="44"/>
      <c r="B10" s="112"/>
      <c r="C10" s="112"/>
      <c r="D10" s="112"/>
    </row>
    <row r="11" customFormat="false" ht="10.5" hidden="false" customHeight="true" outlineLevel="0" collapsed="false">
      <c r="A11" s="131" t="s">
        <v>121</v>
      </c>
      <c r="B11" s="132" t="n">
        <v>61802</v>
      </c>
      <c r="C11" s="132" t="n">
        <v>62988</v>
      </c>
      <c r="D11" s="132" t="n">
        <v>62693</v>
      </c>
      <c r="E11" s="132" t="n">
        <v>62482</v>
      </c>
      <c r="F11" s="132" t="n">
        <v>62121</v>
      </c>
      <c r="G11" s="132" t="n">
        <v>62824</v>
      </c>
      <c r="H11" s="132" t="n">
        <v>65077</v>
      </c>
      <c r="I11" s="132" t="n">
        <v>67957</v>
      </c>
      <c r="J11" s="132" t="n">
        <v>73184</v>
      </c>
      <c r="K11" s="132" t="n">
        <v>74781</v>
      </c>
    </row>
    <row r="12" customFormat="false" ht="10.5" hidden="false" customHeight="true" outlineLevel="0" collapsed="false">
      <c r="A12" s="131" t="s">
        <v>122</v>
      </c>
      <c r="B12" s="132" t="n">
        <v>60007</v>
      </c>
      <c r="C12" s="132" t="n">
        <v>61263</v>
      </c>
      <c r="D12" s="132" t="n">
        <v>61907</v>
      </c>
      <c r="E12" s="132" t="n">
        <v>61847</v>
      </c>
      <c r="F12" s="132" t="n">
        <v>61054</v>
      </c>
      <c r="G12" s="132" t="n">
        <v>60887</v>
      </c>
      <c r="H12" s="132" t="n">
        <v>63559</v>
      </c>
      <c r="I12" s="132" t="n">
        <v>65755</v>
      </c>
      <c r="J12" s="132" t="n">
        <v>69766</v>
      </c>
      <c r="K12" s="132" t="n">
        <v>70834</v>
      </c>
    </row>
    <row r="13" customFormat="false" ht="10.5" hidden="false" customHeight="true" outlineLevel="0" collapsed="false">
      <c r="A13" s="131" t="s">
        <v>123</v>
      </c>
      <c r="B13" s="132" t="n">
        <v>31022</v>
      </c>
      <c r="C13" s="132" t="n">
        <v>31204</v>
      </c>
      <c r="D13" s="132" t="n">
        <v>30905</v>
      </c>
      <c r="E13" s="132" t="n">
        <v>29952</v>
      </c>
      <c r="F13" s="132" t="n">
        <v>29433</v>
      </c>
      <c r="G13" s="132" t="n">
        <v>28824</v>
      </c>
      <c r="H13" s="132" t="n">
        <v>28877</v>
      </c>
      <c r="I13" s="132" t="n">
        <v>29390</v>
      </c>
      <c r="J13" s="132" t="n">
        <v>30242</v>
      </c>
      <c r="K13" s="132" t="n">
        <v>32226</v>
      </c>
    </row>
    <row r="14" customFormat="false" ht="10.5" hidden="false" customHeight="true" outlineLevel="0" collapsed="false">
      <c r="A14" s="131" t="s">
        <v>124</v>
      </c>
      <c r="B14" s="132" t="n">
        <v>4969</v>
      </c>
      <c r="C14" s="132" t="n">
        <v>5021</v>
      </c>
      <c r="D14" s="132" t="n">
        <v>4957</v>
      </c>
      <c r="E14" s="132" t="n">
        <v>5086</v>
      </c>
      <c r="F14" s="132" t="n">
        <v>5057</v>
      </c>
      <c r="G14" s="132" t="n">
        <v>5146</v>
      </c>
      <c r="H14" s="132" t="n">
        <v>5324</v>
      </c>
      <c r="I14" s="132" t="n">
        <v>5573</v>
      </c>
      <c r="J14" s="132" t="n">
        <v>5892</v>
      </c>
      <c r="K14" s="132" t="n">
        <v>6290</v>
      </c>
    </row>
    <row r="15" customFormat="false" ht="10.5" hidden="false" customHeight="true" outlineLevel="0" collapsed="false">
      <c r="A15" s="131" t="s">
        <v>125</v>
      </c>
      <c r="B15" s="132" t="n">
        <v>3676</v>
      </c>
      <c r="C15" s="132" t="n">
        <v>3963</v>
      </c>
      <c r="D15" s="132" t="n">
        <v>4130</v>
      </c>
      <c r="E15" s="132" t="n">
        <v>4123</v>
      </c>
      <c r="F15" s="132" t="n">
        <v>4138</v>
      </c>
      <c r="G15" s="132" t="n">
        <v>4111</v>
      </c>
      <c r="H15" s="132" t="n">
        <v>4242</v>
      </c>
      <c r="I15" s="132" t="n">
        <v>4385</v>
      </c>
      <c r="J15" s="132" t="n">
        <v>4468</v>
      </c>
      <c r="K15" s="132" t="n">
        <v>4642</v>
      </c>
    </row>
    <row r="16" customFormat="false" ht="10.5" hidden="false" customHeight="true" outlineLevel="0" collapsed="false">
      <c r="A16" s="131" t="s">
        <v>126</v>
      </c>
      <c r="B16" s="132" t="n">
        <v>14518</v>
      </c>
      <c r="C16" s="132" t="n">
        <v>14749</v>
      </c>
      <c r="D16" s="132" t="n">
        <v>14762</v>
      </c>
      <c r="E16" s="132" t="n">
        <v>14402</v>
      </c>
      <c r="F16" s="132" t="n">
        <v>13098</v>
      </c>
      <c r="G16" s="132" t="n">
        <v>12847</v>
      </c>
      <c r="H16" s="132" t="n">
        <v>13042</v>
      </c>
      <c r="I16" s="132" t="n">
        <v>13618</v>
      </c>
      <c r="J16" s="132" t="n">
        <v>14752</v>
      </c>
      <c r="K16" s="132" t="n">
        <v>15375</v>
      </c>
    </row>
    <row r="17" customFormat="false" ht="10.5" hidden="false" customHeight="true" outlineLevel="0" collapsed="false">
      <c r="A17" s="131" t="s">
        <v>130</v>
      </c>
      <c r="B17" s="132" t="n">
        <v>33414</v>
      </c>
      <c r="C17" s="132" t="n">
        <v>33991</v>
      </c>
      <c r="D17" s="132" t="n">
        <v>34244</v>
      </c>
      <c r="E17" s="132" t="n">
        <v>33607</v>
      </c>
      <c r="F17" s="132" t="n">
        <v>33307</v>
      </c>
      <c r="G17" s="132" t="n">
        <v>33496</v>
      </c>
      <c r="H17" s="132" t="n">
        <v>34001</v>
      </c>
      <c r="I17" s="132" t="n">
        <v>33436</v>
      </c>
      <c r="J17" s="132" t="n">
        <v>34904</v>
      </c>
      <c r="K17" s="132" t="n">
        <v>36547</v>
      </c>
    </row>
    <row r="18" customFormat="false" ht="10.5" hidden="false" customHeight="true" outlineLevel="0" collapsed="false">
      <c r="A18" s="131" t="s">
        <v>131</v>
      </c>
      <c r="B18" s="132" t="n">
        <v>10763</v>
      </c>
      <c r="C18" s="132" t="n">
        <v>11036</v>
      </c>
      <c r="D18" s="132" t="n">
        <v>10903</v>
      </c>
      <c r="E18" s="132" t="n">
        <v>10492</v>
      </c>
      <c r="F18" s="132" t="n">
        <v>10325</v>
      </c>
      <c r="G18" s="132" t="n">
        <v>10590</v>
      </c>
      <c r="H18" s="132" t="n">
        <v>10579</v>
      </c>
      <c r="I18" s="132" t="n">
        <v>10971</v>
      </c>
      <c r="J18" s="132" t="n">
        <v>11386</v>
      </c>
      <c r="K18" s="132" t="n">
        <v>11605</v>
      </c>
    </row>
    <row r="19" customFormat="false" ht="10.5" hidden="false" customHeight="true" outlineLevel="0" collapsed="false">
      <c r="A19" s="131" t="s">
        <v>132</v>
      </c>
      <c r="B19" s="132" t="n">
        <v>34119</v>
      </c>
      <c r="C19" s="132" t="n">
        <v>33554</v>
      </c>
      <c r="D19" s="132" t="n">
        <v>34154</v>
      </c>
      <c r="E19" s="132" t="n">
        <v>32489</v>
      </c>
      <c r="F19" s="132" t="n">
        <v>32118</v>
      </c>
      <c r="G19" s="132" t="n">
        <v>32053</v>
      </c>
      <c r="H19" s="132" t="n">
        <v>35342</v>
      </c>
      <c r="I19" s="132" t="n">
        <v>36168</v>
      </c>
      <c r="J19" s="132" t="n">
        <v>38047</v>
      </c>
      <c r="K19" s="132" t="n">
        <v>39433</v>
      </c>
    </row>
    <row r="20" customFormat="false" ht="10.5" hidden="false" customHeight="true" outlineLevel="0" collapsed="false">
      <c r="A20" s="131" t="s">
        <v>133</v>
      </c>
      <c r="B20" s="132" t="n">
        <v>82865</v>
      </c>
      <c r="C20" s="132" t="n">
        <v>84549</v>
      </c>
      <c r="D20" s="132" t="n">
        <v>83432</v>
      </c>
      <c r="E20" s="132" t="n">
        <v>83264</v>
      </c>
      <c r="F20" s="132" t="n">
        <v>82536</v>
      </c>
      <c r="G20" s="132" t="n">
        <v>82144</v>
      </c>
      <c r="H20" s="132" t="n">
        <v>82076</v>
      </c>
      <c r="I20" s="132" t="n">
        <v>85489</v>
      </c>
      <c r="J20" s="132" t="n">
        <v>89681</v>
      </c>
      <c r="K20" s="132" t="n">
        <v>94981</v>
      </c>
    </row>
    <row r="21" customFormat="false" ht="10.5" hidden="false" customHeight="true" outlineLevel="0" collapsed="false">
      <c r="A21" s="131" t="s">
        <v>134</v>
      </c>
      <c r="B21" s="132" t="n">
        <v>16339</v>
      </c>
      <c r="C21" s="132" t="n">
        <v>16720</v>
      </c>
      <c r="D21" s="132" t="n">
        <v>16935</v>
      </c>
      <c r="E21" s="132" t="n">
        <v>16629</v>
      </c>
      <c r="F21" s="132" t="n">
        <v>16726</v>
      </c>
      <c r="G21" s="132" t="n">
        <v>16574</v>
      </c>
      <c r="H21" s="132" t="n">
        <v>16651</v>
      </c>
      <c r="I21" s="132" t="n">
        <v>17364</v>
      </c>
      <c r="J21" s="132" t="n">
        <v>18278</v>
      </c>
      <c r="K21" s="132" t="n">
        <v>19168</v>
      </c>
    </row>
    <row r="22" customFormat="false" ht="10.5" hidden="false" customHeight="true" outlineLevel="0" collapsed="false">
      <c r="A22" s="131" t="s">
        <v>135</v>
      </c>
      <c r="B22" s="132" t="n">
        <v>7717</v>
      </c>
      <c r="C22" s="132" t="n">
        <v>7768</v>
      </c>
      <c r="D22" s="132" t="n">
        <v>7831</v>
      </c>
      <c r="E22" s="132" t="n">
        <v>7758</v>
      </c>
      <c r="F22" s="132" t="n">
        <v>7835</v>
      </c>
      <c r="G22" s="132" t="n">
        <v>7823</v>
      </c>
      <c r="H22" s="132" t="n">
        <v>7858</v>
      </c>
      <c r="I22" s="132" t="n">
        <v>8096</v>
      </c>
      <c r="J22" s="132" t="n">
        <v>8362</v>
      </c>
      <c r="K22" s="132" t="n">
        <v>8626</v>
      </c>
    </row>
    <row r="23" customFormat="false" ht="10.5" hidden="false" customHeight="true" outlineLevel="0" collapsed="false">
      <c r="A23" s="131" t="s">
        <v>136</v>
      </c>
      <c r="B23" s="132" t="n">
        <v>24316</v>
      </c>
      <c r="C23" s="132" t="n">
        <v>23618</v>
      </c>
      <c r="D23" s="132" t="n">
        <v>24020</v>
      </c>
      <c r="E23" s="132" t="n">
        <v>23533</v>
      </c>
      <c r="F23" s="132" t="n">
        <v>23719</v>
      </c>
      <c r="G23" s="132" t="n">
        <v>23842</v>
      </c>
      <c r="H23" s="132" t="n">
        <v>24606</v>
      </c>
      <c r="I23" s="132" t="n">
        <v>25713</v>
      </c>
      <c r="J23" s="132" t="n">
        <v>27194</v>
      </c>
      <c r="K23" s="132" t="n">
        <v>28236</v>
      </c>
    </row>
    <row r="24" customFormat="false" ht="10.5" hidden="false" customHeight="true" outlineLevel="0" collapsed="false">
      <c r="A24" s="131" t="s">
        <v>137</v>
      </c>
      <c r="B24" s="132" t="n">
        <v>14156</v>
      </c>
      <c r="C24" s="132" t="n">
        <v>14135</v>
      </c>
      <c r="D24" s="132" t="n">
        <v>14267</v>
      </c>
      <c r="E24" s="132" t="n">
        <v>14080</v>
      </c>
      <c r="F24" s="132" t="n">
        <v>13656</v>
      </c>
      <c r="G24" s="132" t="n">
        <v>13463</v>
      </c>
      <c r="H24" s="132" t="n">
        <v>13375</v>
      </c>
      <c r="I24" s="132" t="n">
        <v>13508</v>
      </c>
      <c r="J24" s="132" t="n">
        <v>13715</v>
      </c>
      <c r="K24" s="132" t="n">
        <v>14029</v>
      </c>
    </row>
    <row r="25" customFormat="false" ht="10.5" hidden="false" customHeight="true" outlineLevel="0" collapsed="false">
      <c r="A25" s="131" t="s">
        <v>157</v>
      </c>
      <c r="B25" s="132" t="n">
        <v>14625</v>
      </c>
      <c r="C25" s="132" t="n">
        <v>14579</v>
      </c>
      <c r="D25" s="132" t="n">
        <v>14579</v>
      </c>
      <c r="E25" s="132" t="n">
        <v>13622</v>
      </c>
      <c r="F25" s="132" t="n">
        <v>13013</v>
      </c>
      <c r="G25" s="132" t="n">
        <v>13838</v>
      </c>
      <c r="H25" s="132" t="n">
        <v>13768</v>
      </c>
      <c r="I25" s="132" t="n">
        <v>14403</v>
      </c>
      <c r="J25" s="132" t="n">
        <v>14709</v>
      </c>
      <c r="K25" s="132" t="n">
        <v>14525</v>
      </c>
    </row>
    <row r="26" customFormat="false" ht="10.5" hidden="false" customHeight="true" outlineLevel="0" collapsed="false">
      <c r="A26" s="131" t="s">
        <v>139</v>
      </c>
      <c r="B26" s="132" t="n">
        <v>11483</v>
      </c>
      <c r="C26" s="132" t="n">
        <v>11490</v>
      </c>
      <c r="D26" s="132" t="n">
        <v>11203</v>
      </c>
      <c r="E26" s="132" t="n">
        <v>11139</v>
      </c>
      <c r="F26" s="132" t="n">
        <v>11310</v>
      </c>
      <c r="G26" s="132" t="n">
        <v>11449</v>
      </c>
      <c r="H26" s="132" t="n">
        <v>11502</v>
      </c>
      <c r="I26" s="132" t="n">
        <v>11880</v>
      </c>
      <c r="J26" s="132" t="n">
        <v>12353</v>
      </c>
      <c r="K26" s="132" t="n">
        <v>12856</v>
      </c>
    </row>
    <row r="27" customFormat="false" ht="10.5" hidden="false" customHeight="true" outlineLevel="0" collapsed="false">
      <c r="A27" s="133" t="s">
        <v>158</v>
      </c>
      <c r="B27" s="132" t="n">
        <f aca="false">SUM(B11:B26)</f>
        <v>425791</v>
      </c>
      <c r="C27" s="132" t="n">
        <v>430628</v>
      </c>
      <c r="D27" s="132" t="n">
        <v>430922</v>
      </c>
      <c r="E27" s="132" t="n">
        <v>424505</v>
      </c>
      <c r="F27" s="132" t="n">
        <v>419446</v>
      </c>
      <c r="G27" s="132" t="n">
        <v>419911</v>
      </c>
      <c r="H27" s="132" t="n">
        <v>429879</v>
      </c>
      <c r="I27" s="132" t="n">
        <v>443706</v>
      </c>
      <c r="J27" s="132" t="n">
        <v>466933</v>
      </c>
      <c r="K27" s="132" t="n">
        <v>484154</v>
      </c>
    </row>
    <row r="28" customFormat="false" ht="10.5" hidden="false" customHeight="true" outlineLevel="0" collapsed="false">
      <c r="A28" s="134"/>
    </row>
    <row r="29" customFormat="false" ht="10.5" hidden="false" customHeight="true" outlineLevel="0" collapsed="false">
      <c r="B29" s="128" t="s">
        <v>159</v>
      </c>
      <c r="C29" s="112"/>
      <c r="D29" s="112"/>
      <c r="E29" s="44"/>
      <c r="F29" s="44"/>
      <c r="G29" s="44"/>
      <c r="H29" s="44"/>
      <c r="I29" s="44"/>
      <c r="J29" s="44"/>
      <c r="K29" s="44"/>
    </row>
    <row r="30" customFormat="false" ht="7.5" hidden="false" customHeight="true" outlineLevel="0" collapsed="false">
      <c r="A30" s="44"/>
      <c r="B30" s="112"/>
      <c r="C30" s="112"/>
      <c r="D30" s="112"/>
      <c r="E30" s="132"/>
    </row>
    <row r="31" customFormat="false" ht="10.5" hidden="false" customHeight="true" outlineLevel="0" collapsed="false">
      <c r="A31" s="131" t="s">
        <v>121</v>
      </c>
      <c r="B31" s="132" t="n">
        <v>10933</v>
      </c>
      <c r="C31" s="132" t="n">
        <v>11195</v>
      </c>
      <c r="D31" s="132" t="n">
        <v>11272</v>
      </c>
      <c r="E31" s="132" t="n">
        <v>11431</v>
      </c>
      <c r="F31" s="132" t="n">
        <v>13041</v>
      </c>
      <c r="G31" s="132" t="n">
        <v>13832</v>
      </c>
      <c r="H31" s="132" t="n">
        <v>15096</v>
      </c>
      <c r="I31" s="132" t="n">
        <v>15877</v>
      </c>
      <c r="J31" s="132" t="n">
        <v>23989</v>
      </c>
      <c r="K31" s="132" t="n">
        <v>28591</v>
      </c>
    </row>
    <row r="32" customFormat="false" ht="10.5" hidden="false" customHeight="true" outlineLevel="0" collapsed="false">
      <c r="A32" s="131" t="s">
        <v>122</v>
      </c>
      <c r="B32" s="132" t="n">
        <v>10788</v>
      </c>
      <c r="C32" s="132" t="n">
        <v>12105</v>
      </c>
      <c r="D32" s="132" t="n">
        <v>12504</v>
      </c>
      <c r="E32" s="132" t="n">
        <v>12413</v>
      </c>
      <c r="F32" s="132" t="n">
        <v>12621</v>
      </c>
      <c r="G32" s="132" t="n">
        <v>14437</v>
      </c>
      <c r="H32" s="132" t="n">
        <v>16703</v>
      </c>
      <c r="I32" s="132" t="n">
        <v>17873</v>
      </c>
      <c r="J32" s="132" t="n">
        <v>17487</v>
      </c>
      <c r="K32" s="132" t="n">
        <v>18914</v>
      </c>
    </row>
    <row r="33" customFormat="false" ht="10.5" hidden="false" customHeight="true" outlineLevel="0" collapsed="false">
      <c r="A33" s="131" t="s">
        <v>123</v>
      </c>
      <c r="B33" s="132" t="n">
        <v>7030</v>
      </c>
      <c r="C33" s="132" t="n">
        <v>6902</v>
      </c>
      <c r="D33" s="132" t="n">
        <v>7615</v>
      </c>
      <c r="E33" s="132" t="n">
        <v>7428</v>
      </c>
      <c r="F33" s="132" t="n">
        <v>7580</v>
      </c>
      <c r="G33" s="132" t="n">
        <v>7740</v>
      </c>
      <c r="H33" s="132" t="n">
        <v>8077</v>
      </c>
      <c r="I33" s="132" t="n">
        <v>8519</v>
      </c>
      <c r="J33" s="132" t="n">
        <v>8895</v>
      </c>
      <c r="K33" s="132" t="n">
        <v>8899</v>
      </c>
    </row>
    <row r="34" customFormat="false" ht="10.5" hidden="false" customHeight="true" outlineLevel="0" collapsed="false">
      <c r="A34" s="131" t="s">
        <v>124</v>
      </c>
      <c r="B34" s="132" t="n">
        <v>959</v>
      </c>
      <c r="C34" s="132" t="n">
        <v>1040</v>
      </c>
      <c r="D34" s="132" t="n">
        <v>1287</v>
      </c>
      <c r="E34" s="132" t="n">
        <v>1355</v>
      </c>
      <c r="F34" s="132" t="n">
        <v>1430</v>
      </c>
      <c r="G34" s="132" t="n">
        <v>1533</v>
      </c>
      <c r="H34" s="132" t="n">
        <v>1608</v>
      </c>
      <c r="I34" s="132" t="n">
        <v>1731</v>
      </c>
      <c r="J34" s="132" t="n">
        <v>1852</v>
      </c>
      <c r="K34" s="132" t="n">
        <v>2290</v>
      </c>
    </row>
    <row r="35" customFormat="false" ht="10.5" hidden="false" customHeight="true" outlineLevel="0" collapsed="false">
      <c r="A35" s="131" t="s">
        <v>125</v>
      </c>
      <c r="B35" s="132" t="n">
        <v>1011</v>
      </c>
      <c r="C35" s="132" t="n">
        <v>1008</v>
      </c>
      <c r="D35" s="132" t="n">
        <v>1018</v>
      </c>
      <c r="E35" s="132" t="n">
        <v>1106</v>
      </c>
      <c r="F35" s="132" t="n">
        <v>1111</v>
      </c>
      <c r="G35" s="132" t="n">
        <v>1292</v>
      </c>
      <c r="H35" s="132" t="n">
        <v>1134</v>
      </c>
      <c r="I35" s="132" t="n">
        <v>1291</v>
      </c>
      <c r="J35" s="132" t="n">
        <v>1323</v>
      </c>
      <c r="K35" s="132" t="n">
        <v>1453</v>
      </c>
    </row>
    <row r="36" customFormat="false" ht="10.5" hidden="false" customHeight="true" outlineLevel="0" collapsed="false">
      <c r="A36" s="131" t="s">
        <v>126</v>
      </c>
      <c r="B36" s="132" t="n">
        <v>2745</v>
      </c>
      <c r="C36" s="132" t="n">
        <v>2984</v>
      </c>
      <c r="D36" s="132" t="n">
        <v>3224</v>
      </c>
      <c r="E36" s="132" t="n">
        <v>3322</v>
      </c>
      <c r="F36" s="132" t="n">
        <v>3464</v>
      </c>
      <c r="G36" s="132" t="n">
        <v>3391</v>
      </c>
      <c r="H36" s="132" t="n">
        <v>3818</v>
      </c>
      <c r="I36" s="132" t="n">
        <v>3687</v>
      </c>
      <c r="J36" s="132" t="n">
        <v>5076</v>
      </c>
      <c r="K36" s="132" t="n">
        <v>4506</v>
      </c>
    </row>
    <row r="37" customFormat="false" ht="10.5" hidden="false" customHeight="true" outlineLevel="0" collapsed="false">
      <c r="A37" s="131" t="s">
        <v>130</v>
      </c>
      <c r="B37" s="132" t="n">
        <v>6074</v>
      </c>
      <c r="C37" s="132" t="n">
        <v>6193</v>
      </c>
      <c r="D37" s="132" t="n">
        <v>6404</v>
      </c>
      <c r="E37" s="132" t="n">
        <v>5765</v>
      </c>
      <c r="F37" s="132" t="n">
        <v>5456</v>
      </c>
      <c r="G37" s="132" t="n">
        <v>6366</v>
      </c>
      <c r="H37" s="132" t="n">
        <v>6432</v>
      </c>
      <c r="I37" s="132" t="n">
        <v>6751</v>
      </c>
      <c r="J37" s="132" t="n">
        <v>7365</v>
      </c>
      <c r="K37" s="132" t="n">
        <v>8003</v>
      </c>
    </row>
    <row r="38" customFormat="false" ht="10.5" hidden="false" customHeight="true" outlineLevel="0" collapsed="false">
      <c r="A38" s="131" t="s">
        <v>131</v>
      </c>
      <c r="B38" s="132" t="n">
        <v>600</v>
      </c>
      <c r="C38" s="132" t="n">
        <v>608</v>
      </c>
      <c r="D38" s="132" t="n">
        <v>680</v>
      </c>
      <c r="E38" s="132" t="n">
        <v>724</v>
      </c>
      <c r="F38" s="132" t="n">
        <v>769</v>
      </c>
      <c r="G38" s="132" t="n">
        <v>852</v>
      </c>
      <c r="H38" s="132" t="n">
        <v>872</v>
      </c>
      <c r="I38" s="132" t="n">
        <v>965</v>
      </c>
      <c r="J38" s="132" t="n">
        <v>1168</v>
      </c>
      <c r="K38" s="132" t="n">
        <v>1339</v>
      </c>
    </row>
    <row r="39" customFormat="false" ht="10.5" hidden="false" customHeight="true" outlineLevel="0" collapsed="false">
      <c r="A39" s="131" t="s">
        <v>132</v>
      </c>
      <c r="B39" s="132" t="n">
        <v>4909</v>
      </c>
      <c r="C39" s="132" t="n">
        <v>5357</v>
      </c>
      <c r="D39" s="132" t="n">
        <v>5888</v>
      </c>
      <c r="E39" s="132" t="n">
        <v>5921</v>
      </c>
      <c r="F39" s="132" t="n">
        <v>6210</v>
      </c>
      <c r="G39" s="132" t="n">
        <v>6788</v>
      </c>
      <c r="H39" s="132" t="n">
        <v>6883</v>
      </c>
      <c r="I39" s="132" t="n">
        <v>6445</v>
      </c>
      <c r="J39" s="132" t="n">
        <v>6845</v>
      </c>
      <c r="K39" s="132" t="n">
        <v>7370</v>
      </c>
    </row>
    <row r="40" customFormat="false" ht="10.5" hidden="false" customHeight="true" outlineLevel="0" collapsed="false">
      <c r="A40" s="131" t="s">
        <v>133</v>
      </c>
      <c r="B40" s="132" t="n">
        <v>11793</v>
      </c>
      <c r="C40" s="132" t="n">
        <v>11662</v>
      </c>
      <c r="D40" s="132" t="n">
        <v>11999</v>
      </c>
      <c r="E40" s="132" t="n">
        <v>11756</v>
      </c>
      <c r="F40" s="132" t="n">
        <v>12070</v>
      </c>
      <c r="G40" s="132" t="n">
        <v>12170</v>
      </c>
      <c r="H40" s="132" t="n">
        <v>13315</v>
      </c>
      <c r="I40" s="132" t="n">
        <v>15205</v>
      </c>
      <c r="J40" s="132" t="n">
        <v>16776</v>
      </c>
      <c r="K40" s="132" t="n">
        <v>18286</v>
      </c>
    </row>
    <row r="41" customFormat="false" ht="10.5" hidden="false" customHeight="true" outlineLevel="0" collapsed="false">
      <c r="A41" s="131" t="s">
        <v>134</v>
      </c>
      <c r="B41" s="132" t="n">
        <v>3038</v>
      </c>
      <c r="C41" s="132" t="n">
        <v>2960</v>
      </c>
      <c r="D41" s="132" t="n">
        <v>2970</v>
      </c>
      <c r="E41" s="132" t="n">
        <v>2965</v>
      </c>
      <c r="F41" s="132" t="n">
        <v>3125</v>
      </c>
      <c r="G41" s="132" t="n">
        <v>3391</v>
      </c>
      <c r="H41" s="132" t="n">
        <v>3632</v>
      </c>
      <c r="I41" s="132" t="n">
        <v>3860</v>
      </c>
      <c r="J41" s="132" t="n">
        <v>3546</v>
      </c>
      <c r="K41" s="132" t="n">
        <v>3990</v>
      </c>
    </row>
    <row r="42" customFormat="false" ht="10.5" hidden="false" customHeight="true" outlineLevel="0" collapsed="false">
      <c r="A42" s="131" t="s">
        <v>135</v>
      </c>
      <c r="B42" s="132" t="n">
        <v>1269</v>
      </c>
      <c r="C42" s="132" t="n">
        <v>1583</v>
      </c>
      <c r="D42" s="132" t="n">
        <v>1731</v>
      </c>
      <c r="E42" s="132" t="n">
        <v>1635</v>
      </c>
      <c r="F42" s="132" t="n">
        <v>1763</v>
      </c>
      <c r="G42" s="132" t="n">
        <v>1383</v>
      </c>
      <c r="H42" s="132" t="n">
        <v>1400</v>
      </c>
      <c r="I42" s="132" t="n">
        <v>1524</v>
      </c>
      <c r="J42" s="132" t="n">
        <v>1681</v>
      </c>
      <c r="K42" s="132" t="n">
        <v>1830</v>
      </c>
    </row>
    <row r="43" customFormat="false" ht="10.5" hidden="false" customHeight="true" outlineLevel="0" collapsed="false">
      <c r="A43" s="131" t="s">
        <v>136</v>
      </c>
      <c r="B43" s="132" t="n">
        <v>3384</v>
      </c>
      <c r="C43" s="132" t="n">
        <v>3332</v>
      </c>
      <c r="D43" s="132" t="n">
        <v>3763</v>
      </c>
      <c r="E43" s="132" t="n">
        <v>3847</v>
      </c>
      <c r="F43" s="132" t="n">
        <v>4093</v>
      </c>
      <c r="G43" s="132" t="n">
        <v>3984</v>
      </c>
      <c r="H43" s="132" t="n">
        <v>3999</v>
      </c>
      <c r="I43" s="132" t="n">
        <v>3838</v>
      </c>
      <c r="J43" s="132" t="n">
        <v>3916</v>
      </c>
      <c r="K43" s="132" t="n">
        <v>4566</v>
      </c>
    </row>
    <row r="44" customFormat="false" ht="10.5" hidden="false" customHeight="true" outlineLevel="0" collapsed="false">
      <c r="A44" s="131" t="s">
        <v>137</v>
      </c>
      <c r="B44" s="132" t="n">
        <v>1553</v>
      </c>
      <c r="C44" s="132" t="n">
        <v>1422</v>
      </c>
      <c r="D44" s="132" t="n">
        <v>1576</v>
      </c>
      <c r="E44" s="132" t="n">
        <v>2301</v>
      </c>
      <c r="F44" s="132" t="n">
        <v>2003</v>
      </c>
      <c r="G44" s="132" t="n">
        <v>2093</v>
      </c>
      <c r="H44" s="132" t="n">
        <v>2049</v>
      </c>
      <c r="I44" s="132" t="n">
        <v>2219</v>
      </c>
      <c r="J44" s="132" t="n">
        <v>2349</v>
      </c>
      <c r="K44" s="132" t="n">
        <v>2699</v>
      </c>
    </row>
    <row r="45" customFormat="false" ht="10.5" hidden="false" customHeight="true" outlineLevel="0" collapsed="false">
      <c r="A45" s="131" t="s">
        <v>157</v>
      </c>
      <c r="B45" s="132" t="n">
        <v>988</v>
      </c>
      <c r="C45" s="132" t="n">
        <v>990</v>
      </c>
      <c r="D45" s="132" t="n">
        <v>990</v>
      </c>
      <c r="E45" s="132" t="n">
        <v>1086</v>
      </c>
      <c r="F45" s="132" t="n">
        <v>1112</v>
      </c>
      <c r="G45" s="132" t="n">
        <v>2718</v>
      </c>
      <c r="H45" s="132" t="n">
        <v>1415</v>
      </c>
      <c r="I45" s="132" t="n">
        <v>1458</v>
      </c>
      <c r="J45" s="132" t="n">
        <v>1446</v>
      </c>
      <c r="K45" s="132" t="n">
        <v>1458</v>
      </c>
    </row>
    <row r="46" customFormat="false" ht="10.5" hidden="false" customHeight="true" outlineLevel="0" collapsed="false">
      <c r="A46" s="131" t="s">
        <v>139</v>
      </c>
      <c r="B46" s="132" t="n">
        <v>1200</v>
      </c>
      <c r="C46" s="132" t="n">
        <v>1513</v>
      </c>
      <c r="D46" s="132" t="n">
        <v>1403</v>
      </c>
      <c r="E46" s="132" t="n">
        <v>1624</v>
      </c>
      <c r="F46" s="132" t="n">
        <v>1910</v>
      </c>
      <c r="G46" s="132" t="n">
        <v>1995</v>
      </c>
      <c r="H46" s="132" t="n">
        <v>2301</v>
      </c>
      <c r="I46" s="132" t="n">
        <v>2386</v>
      </c>
      <c r="J46" s="132" t="n">
        <v>2717</v>
      </c>
      <c r="K46" s="132" t="n">
        <v>3334</v>
      </c>
    </row>
    <row r="47" customFormat="false" ht="10.5" hidden="false" customHeight="true" outlineLevel="0" collapsed="false">
      <c r="A47" s="133" t="s">
        <v>158</v>
      </c>
      <c r="B47" s="110" t="n">
        <f aca="false">SUM(B31:B46)</f>
        <v>68274</v>
      </c>
      <c r="C47" s="132" t="n">
        <v>70854</v>
      </c>
      <c r="D47" s="132" t="n">
        <v>74324</v>
      </c>
      <c r="E47" s="132" t="n">
        <v>74679</v>
      </c>
      <c r="F47" s="132" t="n">
        <v>77758</v>
      </c>
      <c r="G47" s="132" t="n">
        <v>83965</v>
      </c>
      <c r="H47" s="132" t="n">
        <v>88734</v>
      </c>
      <c r="I47" s="132" t="n">
        <v>93629</v>
      </c>
      <c r="J47" s="132" t="n">
        <v>106431</v>
      </c>
      <c r="K47" s="132" t="n">
        <v>117528</v>
      </c>
    </row>
    <row r="48" customFormat="false" ht="13.5" hidden="false" customHeight="true" outlineLevel="0" collapsed="false">
      <c r="A48" s="134"/>
      <c r="E48" s="132"/>
    </row>
    <row r="49" customFormat="false" ht="10.5" hidden="false" customHeight="true" outlineLevel="0" collapsed="false">
      <c r="B49" s="128" t="s">
        <v>160</v>
      </c>
      <c r="C49" s="129"/>
      <c r="D49" s="129"/>
      <c r="E49" s="135"/>
      <c r="F49" s="130"/>
      <c r="G49" s="130"/>
      <c r="H49" s="130"/>
      <c r="I49" s="130"/>
      <c r="J49" s="44"/>
      <c r="K49" s="44"/>
    </row>
    <row r="50" customFormat="false" ht="7.5" hidden="false" customHeight="true" outlineLevel="0" collapsed="false">
      <c r="A50" s="44"/>
      <c r="B50" s="112"/>
      <c r="C50" s="112"/>
      <c r="D50" s="112"/>
      <c r="E50" s="132"/>
    </row>
    <row r="51" customFormat="false" ht="10.5" hidden="false" customHeight="true" outlineLevel="0" collapsed="false">
      <c r="A51" s="131" t="s">
        <v>121</v>
      </c>
      <c r="B51" s="132" t="n">
        <v>72735</v>
      </c>
      <c r="C51" s="132" t="n">
        <v>74183</v>
      </c>
      <c r="D51" s="132" t="n">
        <v>73965</v>
      </c>
      <c r="E51" s="132" t="n">
        <v>73913</v>
      </c>
      <c r="F51" s="132" t="n">
        <v>75162</v>
      </c>
      <c r="G51" s="132" t="n">
        <v>76656</v>
      </c>
      <c r="H51" s="132" t="n">
        <v>80173</v>
      </c>
      <c r="I51" s="132" t="n">
        <v>83834</v>
      </c>
      <c r="J51" s="132" t="n">
        <v>97173</v>
      </c>
      <c r="K51" s="132" t="n">
        <v>103372</v>
      </c>
    </row>
    <row r="52" customFormat="false" ht="10.5" hidden="false" customHeight="true" outlineLevel="0" collapsed="false">
      <c r="A52" s="131" t="s">
        <v>122</v>
      </c>
      <c r="B52" s="132" t="n">
        <v>70795</v>
      </c>
      <c r="C52" s="132" t="n">
        <v>73368</v>
      </c>
      <c r="D52" s="132" t="n">
        <v>74411</v>
      </c>
      <c r="E52" s="132" t="n">
        <v>74260</v>
      </c>
      <c r="F52" s="132" t="n">
        <v>73675</v>
      </c>
      <c r="G52" s="132" t="n">
        <v>75324</v>
      </c>
      <c r="H52" s="132" t="n">
        <v>80262</v>
      </c>
      <c r="I52" s="132" t="n">
        <v>83628</v>
      </c>
      <c r="J52" s="132" t="n">
        <v>87253</v>
      </c>
      <c r="K52" s="132" t="n">
        <v>89748</v>
      </c>
    </row>
    <row r="53" customFormat="false" ht="10.5" hidden="false" customHeight="true" outlineLevel="0" collapsed="false">
      <c r="A53" s="131" t="s">
        <v>123</v>
      </c>
      <c r="B53" s="132" t="n">
        <v>38052</v>
      </c>
      <c r="C53" s="132" t="n">
        <v>38106</v>
      </c>
      <c r="D53" s="132" t="n">
        <v>38520</v>
      </c>
      <c r="E53" s="132" t="n">
        <v>37380</v>
      </c>
      <c r="F53" s="132" t="n">
        <v>37013</v>
      </c>
      <c r="G53" s="132" t="n">
        <v>36564</v>
      </c>
      <c r="H53" s="132" t="n">
        <v>36954</v>
      </c>
      <c r="I53" s="132" t="n">
        <v>37909</v>
      </c>
      <c r="J53" s="132" t="n">
        <v>39137</v>
      </c>
      <c r="K53" s="132" t="n">
        <v>41125</v>
      </c>
    </row>
    <row r="54" customFormat="false" ht="10.5" hidden="false" customHeight="true" outlineLevel="0" collapsed="false">
      <c r="A54" s="131" t="s">
        <v>124</v>
      </c>
      <c r="B54" s="132" t="n">
        <v>5928</v>
      </c>
      <c r="C54" s="132" t="n">
        <v>6061</v>
      </c>
      <c r="D54" s="132" t="n">
        <v>6244</v>
      </c>
      <c r="E54" s="132" t="n">
        <v>6441</v>
      </c>
      <c r="F54" s="132" t="n">
        <v>6487</v>
      </c>
      <c r="G54" s="132" t="n">
        <v>6679</v>
      </c>
      <c r="H54" s="132" t="n">
        <v>6932</v>
      </c>
      <c r="I54" s="132" t="n">
        <v>7304</v>
      </c>
      <c r="J54" s="132" t="n">
        <v>7744</v>
      </c>
      <c r="K54" s="132" t="n">
        <v>8580</v>
      </c>
    </row>
    <row r="55" customFormat="false" ht="10.5" hidden="false" customHeight="true" outlineLevel="0" collapsed="false">
      <c r="A55" s="131" t="s">
        <v>125</v>
      </c>
      <c r="B55" s="132" t="n">
        <v>4687</v>
      </c>
      <c r="C55" s="132" t="n">
        <v>4971</v>
      </c>
      <c r="D55" s="132" t="n">
        <v>5148</v>
      </c>
      <c r="E55" s="132" t="n">
        <v>5229</v>
      </c>
      <c r="F55" s="132" t="n">
        <v>5249</v>
      </c>
      <c r="G55" s="132" t="n">
        <v>5403</v>
      </c>
      <c r="H55" s="132" t="n">
        <v>5376</v>
      </c>
      <c r="I55" s="132" t="n">
        <v>5676</v>
      </c>
      <c r="J55" s="132" t="n">
        <v>5791</v>
      </c>
      <c r="K55" s="132" t="n">
        <v>6095</v>
      </c>
    </row>
    <row r="56" customFormat="false" ht="10.5" hidden="false" customHeight="true" outlineLevel="0" collapsed="false">
      <c r="A56" s="131" t="s">
        <v>126</v>
      </c>
      <c r="B56" s="132" t="n">
        <v>17263</v>
      </c>
      <c r="C56" s="132" t="n">
        <v>17733</v>
      </c>
      <c r="D56" s="132" t="n">
        <v>17986</v>
      </c>
      <c r="E56" s="132" t="n">
        <v>17724</v>
      </c>
      <c r="F56" s="132" t="n">
        <v>16562</v>
      </c>
      <c r="G56" s="132" t="n">
        <v>16238</v>
      </c>
      <c r="H56" s="132" t="n">
        <v>16860</v>
      </c>
      <c r="I56" s="132" t="n">
        <v>17305</v>
      </c>
      <c r="J56" s="132" t="n">
        <v>19828</v>
      </c>
      <c r="K56" s="132" t="n">
        <v>19881</v>
      </c>
    </row>
    <row r="57" customFormat="false" ht="10.5" hidden="false" customHeight="true" outlineLevel="0" collapsed="false">
      <c r="A57" s="131" t="s">
        <v>130</v>
      </c>
      <c r="B57" s="132" t="n">
        <v>39488</v>
      </c>
      <c r="C57" s="132" t="n">
        <v>40184</v>
      </c>
      <c r="D57" s="132" t="n">
        <v>40648</v>
      </c>
      <c r="E57" s="132" t="n">
        <v>39372</v>
      </c>
      <c r="F57" s="132" t="n">
        <v>38763</v>
      </c>
      <c r="G57" s="132" t="n">
        <v>39862</v>
      </c>
      <c r="H57" s="132" t="n">
        <v>40433</v>
      </c>
      <c r="I57" s="132" t="n">
        <v>40187</v>
      </c>
      <c r="J57" s="132" t="n">
        <v>42269</v>
      </c>
      <c r="K57" s="132" t="n">
        <v>44550</v>
      </c>
    </row>
    <row r="58" customFormat="false" ht="10.5" hidden="false" customHeight="true" outlineLevel="0" collapsed="false">
      <c r="A58" s="131" t="s">
        <v>131</v>
      </c>
      <c r="B58" s="132" t="n">
        <v>11363</v>
      </c>
      <c r="C58" s="132" t="n">
        <v>11644</v>
      </c>
      <c r="D58" s="132" t="n">
        <v>11583</v>
      </c>
      <c r="E58" s="132" t="n">
        <v>11216</v>
      </c>
      <c r="F58" s="132" t="n">
        <v>11094</v>
      </c>
      <c r="G58" s="132" t="n">
        <v>11442</v>
      </c>
      <c r="H58" s="132" t="n">
        <v>11451</v>
      </c>
      <c r="I58" s="132" t="n">
        <v>11936</v>
      </c>
      <c r="J58" s="132" t="n">
        <v>12554</v>
      </c>
      <c r="K58" s="132" t="n">
        <v>12944</v>
      </c>
    </row>
    <row r="59" customFormat="false" ht="10.5" hidden="false" customHeight="true" outlineLevel="0" collapsed="false">
      <c r="A59" s="131" t="s">
        <v>132</v>
      </c>
      <c r="B59" s="132" t="n">
        <v>39028</v>
      </c>
      <c r="C59" s="132" t="n">
        <v>38911</v>
      </c>
      <c r="D59" s="132" t="n">
        <v>40042</v>
      </c>
      <c r="E59" s="132" t="n">
        <v>38410</v>
      </c>
      <c r="F59" s="132" t="n">
        <v>38328</v>
      </c>
      <c r="G59" s="132" t="n">
        <v>38841</v>
      </c>
      <c r="H59" s="132" t="n">
        <v>42225</v>
      </c>
      <c r="I59" s="132" t="n">
        <v>42613</v>
      </c>
      <c r="J59" s="132" t="n">
        <v>44892</v>
      </c>
      <c r="K59" s="132" t="n">
        <v>46803</v>
      </c>
    </row>
    <row r="60" customFormat="false" ht="10.5" hidden="false" customHeight="true" outlineLevel="0" collapsed="false">
      <c r="A60" s="131" t="s">
        <v>133</v>
      </c>
      <c r="B60" s="132" t="n">
        <v>94658</v>
      </c>
      <c r="C60" s="132" t="n">
        <v>96211</v>
      </c>
      <c r="D60" s="132" t="n">
        <v>95431</v>
      </c>
      <c r="E60" s="132" t="n">
        <v>95020</v>
      </c>
      <c r="F60" s="132" t="n">
        <v>94606</v>
      </c>
      <c r="G60" s="132" t="n">
        <v>94314</v>
      </c>
      <c r="H60" s="132" t="n">
        <v>95391</v>
      </c>
      <c r="I60" s="132" t="n">
        <v>100694</v>
      </c>
      <c r="J60" s="132" t="n">
        <v>106457</v>
      </c>
      <c r="K60" s="132" t="n">
        <v>113267</v>
      </c>
    </row>
    <row r="61" customFormat="false" ht="10.5" hidden="false" customHeight="true" outlineLevel="0" collapsed="false">
      <c r="A61" s="131" t="s">
        <v>134</v>
      </c>
      <c r="B61" s="132" t="n">
        <v>19377</v>
      </c>
      <c r="C61" s="132" t="n">
        <v>19680</v>
      </c>
      <c r="D61" s="132" t="n">
        <v>19905</v>
      </c>
      <c r="E61" s="132" t="n">
        <v>19594</v>
      </c>
      <c r="F61" s="132" t="n">
        <v>19851</v>
      </c>
      <c r="G61" s="132" t="n">
        <v>19965</v>
      </c>
      <c r="H61" s="132" t="n">
        <v>20283</v>
      </c>
      <c r="I61" s="132" t="n">
        <v>21224</v>
      </c>
      <c r="J61" s="132" t="n">
        <v>21824</v>
      </c>
      <c r="K61" s="132" t="n">
        <v>23158</v>
      </c>
    </row>
    <row r="62" customFormat="false" ht="10.5" hidden="false" customHeight="true" outlineLevel="0" collapsed="false">
      <c r="A62" s="131" t="s">
        <v>135</v>
      </c>
      <c r="B62" s="132" t="n">
        <v>8986</v>
      </c>
      <c r="C62" s="132" t="n">
        <v>9351</v>
      </c>
      <c r="D62" s="132" t="n">
        <v>9562</v>
      </c>
      <c r="E62" s="132" t="n">
        <v>9393</v>
      </c>
      <c r="F62" s="132" t="n">
        <v>9598</v>
      </c>
      <c r="G62" s="132" t="n">
        <v>9206</v>
      </c>
      <c r="H62" s="132" t="n">
        <v>9258</v>
      </c>
      <c r="I62" s="132" t="n">
        <v>9620</v>
      </c>
      <c r="J62" s="132" t="n">
        <v>10043</v>
      </c>
      <c r="K62" s="132" t="n">
        <v>10456</v>
      </c>
      <c r="N62" s="132"/>
    </row>
    <row r="63" customFormat="false" ht="10.5" hidden="false" customHeight="true" outlineLevel="0" collapsed="false">
      <c r="A63" s="131" t="s">
        <v>136</v>
      </c>
      <c r="B63" s="132" t="n">
        <v>27700</v>
      </c>
      <c r="C63" s="132" t="n">
        <v>26950</v>
      </c>
      <c r="D63" s="132" t="n">
        <v>27783</v>
      </c>
      <c r="E63" s="132" t="n">
        <v>27380</v>
      </c>
      <c r="F63" s="132" t="n">
        <v>27812</v>
      </c>
      <c r="G63" s="132" t="n">
        <v>27826</v>
      </c>
      <c r="H63" s="132" t="n">
        <v>28605</v>
      </c>
      <c r="I63" s="132" t="n">
        <v>29551</v>
      </c>
      <c r="J63" s="132" t="n">
        <v>31110</v>
      </c>
      <c r="K63" s="132" t="n">
        <v>32802</v>
      </c>
      <c r="N63" s="132"/>
    </row>
    <row r="64" customFormat="false" ht="10.5" hidden="false" customHeight="true" outlineLevel="0" collapsed="false">
      <c r="A64" s="131" t="s">
        <v>137</v>
      </c>
      <c r="B64" s="132" t="n">
        <v>15709</v>
      </c>
      <c r="C64" s="132" t="n">
        <v>15557</v>
      </c>
      <c r="D64" s="132" t="n">
        <v>15843</v>
      </c>
      <c r="E64" s="132" t="n">
        <v>16381</v>
      </c>
      <c r="F64" s="132" t="n">
        <v>15659</v>
      </c>
      <c r="G64" s="132" t="n">
        <v>15556</v>
      </c>
      <c r="H64" s="132" t="n">
        <v>15424</v>
      </c>
      <c r="I64" s="132" t="n">
        <v>15727</v>
      </c>
      <c r="J64" s="132" t="n">
        <v>16064</v>
      </c>
      <c r="K64" s="132" t="n">
        <v>16728</v>
      </c>
      <c r="N64" s="132"/>
    </row>
    <row r="65" customFormat="false" ht="10.5" hidden="false" customHeight="true" outlineLevel="0" collapsed="false">
      <c r="A65" s="131" t="s">
        <v>157</v>
      </c>
      <c r="B65" s="132" t="n">
        <v>15613</v>
      </c>
      <c r="C65" s="132" t="n">
        <v>15569</v>
      </c>
      <c r="D65" s="132" t="n">
        <v>15569</v>
      </c>
      <c r="E65" s="132" t="n">
        <v>14708</v>
      </c>
      <c r="F65" s="132" t="n">
        <v>14125</v>
      </c>
      <c r="G65" s="132" t="n">
        <v>16556</v>
      </c>
      <c r="H65" s="132" t="n">
        <v>15183</v>
      </c>
      <c r="I65" s="132" t="n">
        <v>15861</v>
      </c>
      <c r="J65" s="132" t="n">
        <v>16155</v>
      </c>
      <c r="K65" s="132" t="n">
        <v>15983</v>
      </c>
      <c r="N65" s="132"/>
    </row>
    <row r="66" customFormat="false" ht="10.5" hidden="false" customHeight="true" outlineLevel="0" collapsed="false">
      <c r="A66" s="131" t="s">
        <v>139</v>
      </c>
      <c r="B66" s="132" t="n">
        <v>12683</v>
      </c>
      <c r="C66" s="132" t="n">
        <v>13003</v>
      </c>
      <c r="D66" s="132" t="n">
        <v>12606</v>
      </c>
      <c r="E66" s="132" t="n">
        <v>12763</v>
      </c>
      <c r="F66" s="132" t="n">
        <v>13220</v>
      </c>
      <c r="G66" s="132" t="n">
        <v>13444</v>
      </c>
      <c r="H66" s="132" t="n">
        <v>13803</v>
      </c>
      <c r="I66" s="132" t="n">
        <v>14266</v>
      </c>
      <c r="J66" s="132" t="n">
        <v>15070</v>
      </c>
      <c r="K66" s="132" t="n">
        <v>16190</v>
      </c>
      <c r="N66" s="132"/>
    </row>
    <row r="67" customFormat="false" ht="10.5" hidden="false" customHeight="true" outlineLevel="0" collapsed="false">
      <c r="A67" s="133" t="s">
        <v>161</v>
      </c>
      <c r="B67" s="110" t="n">
        <f aca="false">SUM(B51:B66)</f>
        <v>494065</v>
      </c>
      <c r="C67" s="132" t="n">
        <v>501482</v>
      </c>
      <c r="D67" s="132" t="n">
        <v>505246</v>
      </c>
      <c r="E67" s="132" t="n">
        <v>499184</v>
      </c>
      <c r="F67" s="132" t="n">
        <v>497204</v>
      </c>
      <c r="G67" s="132" t="n">
        <v>503876</v>
      </c>
      <c r="H67" s="132" t="n">
        <v>518613</v>
      </c>
      <c r="I67" s="132" t="n">
        <v>537335</v>
      </c>
      <c r="J67" s="132" t="n">
        <v>573364</v>
      </c>
      <c r="K67" s="132" t="n">
        <v>601682</v>
      </c>
      <c r="N67" s="132"/>
    </row>
    <row r="68" customFormat="false" ht="10.5" hidden="false" customHeight="true" outlineLevel="0" collapsed="false">
      <c r="A68" s="134"/>
      <c r="E68" s="94"/>
      <c r="N68" s="132"/>
    </row>
    <row r="69" customFormat="false" ht="10.5" hidden="false" customHeight="true" outlineLevel="0" collapsed="false">
      <c r="C69" s="136"/>
      <c r="E69" s="94"/>
    </row>
    <row r="70" customFormat="false" ht="10.5" hidden="false" customHeight="true" outlineLevel="0" collapsed="false">
      <c r="A70" s="137"/>
      <c r="B70" s="45"/>
      <c r="C70" s="45"/>
      <c r="D70" s="45"/>
      <c r="E70" s="94"/>
    </row>
    <row r="71" customFormat="false" ht="10.5" hidden="false" customHeight="true" outlineLevel="0" collapsed="false">
      <c r="E71" s="94"/>
    </row>
    <row r="72" customFormat="false" ht="10.5" hidden="false" customHeight="true" outlineLevel="0" collapsed="false">
      <c r="N72" s="132"/>
    </row>
    <row r="73" customFormat="false" ht="10.5" hidden="false" customHeight="true" outlineLevel="0" collapsed="false">
      <c r="A73" s="45" t="s">
        <v>127</v>
      </c>
      <c r="N73" s="132"/>
    </row>
    <row r="74" customFormat="false" ht="10.5" hidden="false" customHeight="true" outlineLevel="0" collapsed="false">
      <c r="A74" s="136" t="s">
        <v>162</v>
      </c>
      <c r="E74" s="94"/>
      <c r="N74" s="132"/>
    </row>
    <row r="75" customFormat="false" ht="10.5" hidden="false" customHeight="true" outlineLevel="0" collapsed="false">
      <c r="A75" s="136"/>
    </row>
    <row r="76" customFormat="false" ht="8.25" hidden="false" customHeight="true" outlineLevel="0" collapsed="false">
      <c r="E76" s="94"/>
    </row>
    <row r="77" customFormat="false" ht="10.5" hidden="false" customHeight="true" outlineLevel="0" collapsed="false">
      <c r="A77" s="138" t="s">
        <v>53</v>
      </c>
      <c r="B77" s="139"/>
      <c r="E77" s="94"/>
    </row>
    <row r="78" customFormat="false" ht="12" hidden="false" customHeight="true" outlineLevel="0" collapsed="false">
      <c r="A78" s="43" t="s">
        <v>23</v>
      </c>
      <c r="B78" s="140"/>
      <c r="C78" s="140"/>
      <c r="D78" s="140"/>
      <c r="E78" s="141"/>
      <c r="F78" s="130"/>
      <c r="G78" s="130"/>
      <c r="H78" s="130"/>
      <c r="I78" s="130"/>
      <c r="J78" s="130"/>
      <c r="K78" s="130"/>
    </row>
    <row r="79" customFormat="false" ht="9" hidden="false" customHeight="true" outlineLevel="0" collapsed="false">
      <c r="A79" s="111"/>
      <c r="B79" s="111"/>
      <c r="C79" s="111"/>
      <c r="D79" s="111"/>
      <c r="E79" s="94"/>
    </row>
    <row r="80" customFormat="false" ht="11.25" hidden="false" customHeight="true" outlineLevel="0" collapsed="false">
      <c r="A80" s="47" t="s">
        <v>155</v>
      </c>
      <c r="B80" s="112"/>
      <c r="C80" s="112"/>
      <c r="D80" s="112"/>
      <c r="E80" s="142"/>
      <c r="F80" s="44"/>
      <c r="G80" s="44"/>
      <c r="H80" s="44"/>
      <c r="I80" s="44"/>
      <c r="J80" s="44"/>
      <c r="K80" s="44"/>
    </row>
    <row r="81" customFormat="false" ht="9" hidden="false" customHeight="true" outlineLevel="0" collapsed="false">
      <c r="A81" s="113"/>
      <c r="B81" s="114"/>
      <c r="C81" s="114"/>
      <c r="D81" s="114"/>
      <c r="E81" s="143"/>
    </row>
    <row r="82" customFormat="false" ht="10.5" hidden="false" customHeight="true" outlineLevel="0" collapsed="false">
      <c r="A82" s="115"/>
      <c r="B82" s="116"/>
      <c r="C82" s="116"/>
      <c r="E82" s="144"/>
      <c r="F82" s="117"/>
      <c r="G82" s="117"/>
      <c r="H82" s="117"/>
      <c r="I82" s="117"/>
      <c r="J82" s="117"/>
      <c r="K82" s="117"/>
    </row>
    <row r="83" customFormat="false" ht="10.5" hidden="false" customHeight="true" outlineLevel="0" collapsed="false">
      <c r="A83" s="115" t="s">
        <v>163</v>
      </c>
      <c r="B83" s="119" t="n">
        <v>2001</v>
      </c>
      <c r="C83" s="145" t="n">
        <v>2002</v>
      </c>
      <c r="D83" s="120" t="n">
        <v>2003</v>
      </c>
      <c r="E83" s="120" t="n">
        <v>2004</v>
      </c>
      <c r="F83" s="120" t="n">
        <v>2005</v>
      </c>
      <c r="G83" s="120" t="n">
        <v>2006</v>
      </c>
      <c r="H83" s="120" t="n">
        <v>2007</v>
      </c>
      <c r="I83" s="120" t="n">
        <v>2008</v>
      </c>
      <c r="J83" s="120" t="n">
        <v>2009</v>
      </c>
      <c r="K83" s="120" t="n">
        <v>2010</v>
      </c>
    </row>
    <row r="84" customFormat="false" ht="10.5" hidden="false" customHeight="true" outlineLevel="0" collapsed="false">
      <c r="A84" s="122"/>
      <c r="B84" s="123"/>
      <c r="C84" s="123"/>
      <c r="D84" s="114"/>
      <c r="E84" s="146"/>
      <c r="F84" s="124"/>
      <c r="G84" s="124"/>
      <c r="H84" s="124"/>
      <c r="I84" s="124"/>
      <c r="J84" s="124"/>
      <c r="K84" s="124"/>
    </row>
    <row r="85" customFormat="false" ht="10.5" hidden="false" customHeight="true" outlineLevel="0" collapsed="false">
      <c r="A85" s="126"/>
      <c r="B85" s="127"/>
      <c r="C85" s="127"/>
      <c r="D85" s="127"/>
      <c r="E85" s="94"/>
    </row>
    <row r="86" customFormat="false" ht="10.5" hidden="false" customHeight="true" outlineLevel="0" collapsed="false">
      <c r="A86" s="126"/>
      <c r="B86" s="127"/>
      <c r="C86" s="127"/>
      <c r="D86" s="127"/>
      <c r="E86" s="94"/>
    </row>
    <row r="87" customFormat="false" ht="10.5" hidden="false" customHeight="true" outlineLevel="0" collapsed="false">
      <c r="A87" s="126"/>
      <c r="B87" s="127"/>
      <c r="C87" s="127"/>
      <c r="D87" s="127"/>
      <c r="E87" s="94"/>
      <c r="F87" s="110"/>
      <c r="G87" s="110"/>
      <c r="H87" s="110"/>
      <c r="I87" s="110"/>
      <c r="J87" s="110"/>
      <c r="K87" s="110"/>
    </row>
    <row r="88" customFormat="false" ht="10.5" hidden="false" customHeight="true" outlineLevel="0" collapsed="false">
      <c r="B88" s="128" t="s">
        <v>156</v>
      </c>
      <c r="C88" s="128"/>
      <c r="D88" s="128"/>
      <c r="E88" s="128"/>
      <c r="F88" s="130"/>
      <c r="G88" s="130"/>
      <c r="H88" s="130"/>
      <c r="I88" s="130"/>
      <c r="J88" s="130"/>
      <c r="K88" s="130"/>
    </row>
    <row r="89" customFormat="false" ht="10.5" hidden="false" customHeight="true" outlineLevel="0" collapsed="false">
      <c r="A89" s="44"/>
      <c r="B89" s="112"/>
      <c r="C89" s="112"/>
      <c r="D89" s="112"/>
      <c r="G89" s="110"/>
      <c r="H89" s="110"/>
      <c r="I89" s="110"/>
      <c r="J89" s="110"/>
      <c r="K89" s="110"/>
    </row>
    <row r="90" customFormat="false" ht="10.5" hidden="false" customHeight="true" outlineLevel="0" collapsed="false">
      <c r="A90" s="131" t="s">
        <v>164</v>
      </c>
      <c r="B90" s="110" t="n">
        <v>362797</v>
      </c>
      <c r="C90" s="110" t="n">
        <v>382884</v>
      </c>
      <c r="D90" s="110" t="n">
        <v>382452</v>
      </c>
      <c r="E90" s="110" t="n">
        <v>375149</v>
      </c>
      <c r="F90" s="110" t="n">
        <v>370338</v>
      </c>
      <c r="G90" s="132" t="n">
        <v>370019</v>
      </c>
      <c r="H90" s="132" t="n">
        <v>378820</v>
      </c>
      <c r="I90" s="132" t="n">
        <v>390412</v>
      </c>
      <c r="J90" s="132" t="n">
        <v>407507</v>
      </c>
      <c r="K90" s="132" t="n">
        <v>421519</v>
      </c>
    </row>
    <row r="91" customFormat="false" ht="10.5" hidden="false" customHeight="true" outlineLevel="0" collapsed="false">
      <c r="A91" s="131" t="s">
        <v>165</v>
      </c>
      <c r="B91" s="110" t="n">
        <v>16550</v>
      </c>
      <c r="C91" s="110" t="n">
        <v>0</v>
      </c>
      <c r="D91" s="110" t="n">
        <v>0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32" t="n">
        <v>0</v>
      </c>
    </row>
    <row r="92" customFormat="false" ht="10.5" hidden="false" customHeight="true" outlineLevel="0" collapsed="false">
      <c r="A92" s="131" t="s">
        <v>166</v>
      </c>
      <c r="B92" s="110" t="n">
        <v>1452</v>
      </c>
      <c r="C92" s="110" t="n">
        <v>1489</v>
      </c>
      <c r="D92" s="110" t="n">
        <v>1561</v>
      </c>
      <c r="E92" s="110" t="n">
        <v>1533</v>
      </c>
      <c r="F92" s="110" t="n">
        <v>1541</v>
      </c>
      <c r="G92" s="132" t="n">
        <v>1603</v>
      </c>
      <c r="H92" s="132" t="n">
        <v>1704</v>
      </c>
      <c r="I92" s="110" t="n">
        <v>1806</v>
      </c>
      <c r="J92" s="110" t="n">
        <v>1817</v>
      </c>
      <c r="K92" s="132" t="n">
        <v>1816</v>
      </c>
    </row>
    <row r="93" customFormat="false" ht="10.5" hidden="false" customHeight="true" outlineLevel="0" collapsed="false">
      <c r="A93" s="131" t="s">
        <v>167</v>
      </c>
      <c r="B93" s="110" t="n">
        <v>539</v>
      </c>
      <c r="C93" s="110" t="n">
        <v>546</v>
      </c>
      <c r="D93" s="110" t="n">
        <v>520</v>
      </c>
      <c r="E93" s="110" t="n">
        <v>477</v>
      </c>
      <c r="F93" s="110" t="n">
        <v>455</v>
      </c>
      <c r="G93" s="132" t="n">
        <v>458</v>
      </c>
      <c r="H93" s="132" t="n">
        <v>464</v>
      </c>
      <c r="I93" s="132" t="n">
        <v>478</v>
      </c>
      <c r="J93" s="110" t="n">
        <v>489</v>
      </c>
      <c r="K93" s="132" t="n">
        <v>493</v>
      </c>
    </row>
    <row r="94" customFormat="false" ht="10.5" hidden="false" customHeight="true" outlineLevel="0" collapsed="false">
      <c r="A94" s="131" t="s">
        <v>148</v>
      </c>
      <c r="B94" s="110" t="n">
        <v>5401</v>
      </c>
      <c r="C94" s="110" t="n">
        <v>5527</v>
      </c>
      <c r="D94" s="110" t="n">
        <v>5547</v>
      </c>
      <c r="E94" s="110" t="n">
        <v>5626</v>
      </c>
      <c r="F94" s="110" t="n">
        <v>5627</v>
      </c>
      <c r="G94" s="132" t="n">
        <v>5644</v>
      </c>
      <c r="H94" s="132" t="n">
        <v>5770</v>
      </c>
      <c r="I94" s="132" t="n">
        <v>6042</v>
      </c>
      <c r="J94" s="110" t="n">
        <v>6212</v>
      </c>
      <c r="K94" s="132" t="n">
        <v>6425</v>
      </c>
    </row>
    <row r="95" customFormat="false" ht="10.5" hidden="false" customHeight="true" outlineLevel="0" collapsed="false">
      <c r="A95" s="131" t="s">
        <v>149</v>
      </c>
      <c r="B95" s="110" t="n">
        <v>35263</v>
      </c>
      <c r="C95" s="110" t="n">
        <v>36263</v>
      </c>
      <c r="D95" s="110" t="n">
        <v>36932</v>
      </c>
      <c r="E95" s="110" t="n">
        <v>37818</v>
      </c>
      <c r="F95" s="110" t="n">
        <v>37684</v>
      </c>
      <c r="G95" s="132" t="n">
        <v>38440</v>
      </c>
      <c r="H95" s="132" t="n">
        <v>39696</v>
      </c>
      <c r="I95" s="110" t="n">
        <v>41711</v>
      </c>
      <c r="J95" s="110" t="n">
        <v>47534</v>
      </c>
      <c r="K95" s="132" t="n">
        <v>50480</v>
      </c>
    </row>
    <row r="96" customFormat="false" ht="10.5" hidden="false" customHeight="true" outlineLevel="0" collapsed="false">
      <c r="A96" s="131" t="s">
        <v>168</v>
      </c>
      <c r="B96" s="110" t="n">
        <v>3789</v>
      </c>
      <c r="C96" s="110" t="n">
        <v>3919</v>
      </c>
      <c r="D96" s="110" t="n">
        <v>3910</v>
      </c>
      <c r="E96" s="110" t="n">
        <v>3902</v>
      </c>
      <c r="F96" s="110" t="n">
        <v>3801</v>
      </c>
      <c r="G96" s="132" t="n">
        <v>3747</v>
      </c>
      <c r="H96" s="132" t="n">
        <v>3425</v>
      </c>
      <c r="I96" s="132" t="n">
        <v>3257</v>
      </c>
      <c r="J96" s="110" t="n">
        <v>3374</v>
      </c>
      <c r="K96" s="132" t="n">
        <v>3421</v>
      </c>
    </row>
    <row r="97" customFormat="false" ht="10.5" hidden="false" customHeight="true" outlineLevel="0" collapsed="false">
      <c r="A97" s="131"/>
      <c r="E97" s="110"/>
      <c r="F97" s="110"/>
      <c r="G97" s="132"/>
      <c r="H97" s="132"/>
      <c r="K97" s="132"/>
    </row>
    <row r="98" customFormat="false" ht="10.5" hidden="false" customHeight="true" outlineLevel="0" collapsed="false">
      <c r="A98" s="133" t="s">
        <v>158</v>
      </c>
      <c r="B98" s="110" t="n">
        <f aca="false">SUM(B90:B96)</f>
        <v>425791</v>
      </c>
      <c r="C98" s="110" t="n">
        <v>430628</v>
      </c>
      <c r="D98" s="110" t="n">
        <v>430922</v>
      </c>
      <c r="E98" s="110" t="n">
        <v>424505</v>
      </c>
      <c r="F98" s="110" t="n">
        <v>419446</v>
      </c>
      <c r="G98" s="132" t="n">
        <v>419911</v>
      </c>
      <c r="H98" s="132" t="n">
        <v>429879</v>
      </c>
      <c r="I98" s="132" t="n">
        <v>443706</v>
      </c>
      <c r="J98" s="132" t="n">
        <v>466933</v>
      </c>
      <c r="K98" s="132" t="n">
        <v>484154</v>
      </c>
    </row>
    <row r="99" customFormat="false" ht="10.5" hidden="false" customHeight="true" outlineLevel="0" collapsed="false">
      <c r="A99" s="134"/>
      <c r="E99" s="94"/>
      <c r="G99" s="110"/>
      <c r="H99" s="110"/>
      <c r="I99" s="110"/>
      <c r="J99" s="110"/>
    </row>
    <row r="100" customFormat="false" ht="10.5" hidden="false" customHeight="true" outlineLevel="0" collapsed="false">
      <c r="A100" s="134"/>
      <c r="E100" s="94"/>
      <c r="G100" s="110"/>
      <c r="H100" s="110"/>
      <c r="I100" s="110"/>
      <c r="J100" s="110"/>
      <c r="K100" s="132"/>
    </row>
    <row r="101" customFormat="false" ht="10.5" hidden="false" customHeight="true" outlineLevel="0" collapsed="false">
      <c r="A101" s="134"/>
      <c r="E101" s="94"/>
      <c r="G101" s="110"/>
      <c r="H101" s="110"/>
      <c r="I101" s="110"/>
      <c r="J101" s="110"/>
      <c r="K101" s="110"/>
    </row>
    <row r="102" customFormat="false" ht="10.5" hidden="false" customHeight="true" outlineLevel="0" collapsed="false">
      <c r="A102" s="134"/>
      <c r="E102" s="94"/>
      <c r="G102" s="110"/>
      <c r="H102" s="110"/>
      <c r="I102" s="110"/>
      <c r="J102" s="110"/>
      <c r="K102" s="110"/>
    </row>
    <row r="103" customFormat="false" ht="10.5" hidden="false" customHeight="true" outlineLevel="0" collapsed="false">
      <c r="A103" s="134"/>
      <c r="E103" s="94"/>
      <c r="G103" s="110"/>
      <c r="H103" s="110"/>
      <c r="I103" s="110"/>
      <c r="J103" s="110"/>
      <c r="K103" s="110"/>
    </row>
    <row r="104" customFormat="false" ht="10.5" hidden="false" customHeight="true" outlineLevel="0" collapsed="false">
      <c r="B104" s="128" t="s">
        <v>159</v>
      </c>
      <c r="C104" s="46"/>
      <c r="D104" s="46"/>
      <c r="E104" s="46"/>
      <c r="F104" s="44"/>
      <c r="G104" s="112"/>
      <c r="H104" s="112"/>
      <c r="I104" s="112"/>
      <c r="J104" s="112"/>
      <c r="K104" s="110"/>
    </row>
    <row r="105" customFormat="false" ht="10.5" hidden="false" customHeight="true" outlineLevel="0" collapsed="false">
      <c r="A105" s="44"/>
      <c r="B105" s="112"/>
      <c r="C105" s="112"/>
      <c r="D105" s="112"/>
      <c r="E105" s="94"/>
      <c r="G105" s="110"/>
      <c r="H105" s="110"/>
      <c r="I105" s="110"/>
      <c r="J105" s="110"/>
      <c r="K105" s="110"/>
    </row>
    <row r="106" customFormat="false" ht="10.5" hidden="false" customHeight="true" outlineLevel="0" collapsed="false">
      <c r="A106" s="131" t="s">
        <v>164</v>
      </c>
      <c r="B106" s="110" t="n">
        <v>37533</v>
      </c>
      <c r="C106" s="110" t="n">
        <v>41433</v>
      </c>
      <c r="D106" s="110" t="n">
        <v>42807</v>
      </c>
      <c r="E106" s="110" t="n">
        <v>43514</v>
      </c>
      <c r="F106" s="110" t="n">
        <v>46112</v>
      </c>
      <c r="G106" s="132" t="n">
        <v>51458</v>
      </c>
      <c r="H106" s="132" t="n">
        <v>53617</v>
      </c>
      <c r="I106" s="110" t="n">
        <v>56172</v>
      </c>
      <c r="J106" s="110" t="n">
        <v>57922</v>
      </c>
      <c r="K106" s="110" t="n">
        <v>60910</v>
      </c>
    </row>
    <row r="107" customFormat="false" ht="10.5" hidden="false" customHeight="true" outlineLevel="0" collapsed="false">
      <c r="A107" s="131" t="s">
        <v>165</v>
      </c>
      <c r="B107" s="110" t="n">
        <v>3136</v>
      </c>
      <c r="C107" s="110" t="n">
        <v>0</v>
      </c>
      <c r="D107" s="110" t="n">
        <v>0</v>
      </c>
      <c r="E107" s="110" t="n">
        <v>0</v>
      </c>
      <c r="F107" s="110" t="n">
        <v>0</v>
      </c>
      <c r="G107" s="110" t="n">
        <v>0</v>
      </c>
      <c r="H107" s="110" t="n">
        <v>0</v>
      </c>
      <c r="I107" s="110" t="n">
        <v>0</v>
      </c>
      <c r="J107" s="110" t="n">
        <v>0</v>
      </c>
      <c r="K107" s="110" t="n">
        <v>0</v>
      </c>
    </row>
    <row r="108" customFormat="false" ht="10.5" hidden="false" customHeight="true" outlineLevel="0" collapsed="false">
      <c r="A108" s="131" t="s">
        <v>166</v>
      </c>
      <c r="B108" s="110" t="n">
        <v>908</v>
      </c>
      <c r="C108" s="110" t="n">
        <v>812</v>
      </c>
      <c r="D108" s="110" t="n">
        <v>798</v>
      </c>
      <c r="E108" s="110" t="n">
        <v>744</v>
      </c>
      <c r="F108" s="110" t="n">
        <v>796</v>
      </c>
      <c r="G108" s="132" t="n">
        <v>836</v>
      </c>
      <c r="H108" s="132" t="n">
        <v>906</v>
      </c>
      <c r="I108" s="132" t="n">
        <v>918</v>
      </c>
      <c r="J108" s="132" t="n">
        <v>944</v>
      </c>
      <c r="K108" s="110" t="n">
        <v>987</v>
      </c>
    </row>
    <row r="109" customFormat="false" ht="10.5" hidden="false" customHeight="true" outlineLevel="0" collapsed="false">
      <c r="A109" s="131" t="s">
        <v>167</v>
      </c>
      <c r="B109" s="110" t="n">
        <v>213</v>
      </c>
      <c r="C109" s="110" t="n">
        <v>234</v>
      </c>
      <c r="D109" s="110" t="n">
        <v>224</v>
      </c>
      <c r="E109" s="110" t="n">
        <v>248</v>
      </c>
      <c r="F109" s="110" t="n">
        <v>245</v>
      </c>
      <c r="G109" s="132" t="n">
        <v>229</v>
      </c>
      <c r="H109" s="132" t="n">
        <v>226</v>
      </c>
      <c r="I109" s="132" t="n">
        <v>221</v>
      </c>
      <c r="J109" s="132" t="n">
        <v>246</v>
      </c>
      <c r="K109" s="110" t="n">
        <v>251</v>
      </c>
    </row>
    <row r="110" customFormat="false" ht="10.5" hidden="false" customHeight="true" outlineLevel="0" collapsed="false">
      <c r="A110" s="131" t="s">
        <v>148</v>
      </c>
      <c r="B110" s="110" t="n">
        <v>5842</v>
      </c>
      <c r="C110" s="110" t="n">
        <v>5805</v>
      </c>
      <c r="D110" s="110" t="n">
        <v>5948</v>
      </c>
      <c r="E110" s="110" t="n">
        <v>6079</v>
      </c>
      <c r="F110" s="110" t="n">
        <v>6161</v>
      </c>
      <c r="G110" s="132" t="n">
        <v>6256</v>
      </c>
      <c r="H110" s="132" t="n">
        <v>6284</v>
      </c>
      <c r="I110" s="110" t="n">
        <v>6343</v>
      </c>
      <c r="J110" s="132" t="n">
        <v>6533</v>
      </c>
      <c r="K110" s="110" t="n">
        <v>6810</v>
      </c>
    </row>
    <row r="111" customFormat="false" ht="10.5" hidden="false" customHeight="true" outlineLevel="0" collapsed="false">
      <c r="A111" s="131" t="s">
        <v>149</v>
      </c>
      <c r="B111" s="110" t="n">
        <v>18736</v>
      </c>
      <c r="C111" s="110" t="n">
        <v>20414</v>
      </c>
      <c r="D111" s="110" t="n">
        <v>22416</v>
      </c>
      <c r="E111" s="110" t="n">
        <v>22242</v>
      </c>
      <c r="F111" s="110" t="n">
        <v>22896</v>
      </c>
      <c r="G111" s="132" t="n">
        <v>23825</v>
      </c>
      <c r="H111" s="132" t="n">
        <v>26157</v>
      </c>
      <c r="I111" s="132" t="n">
        <v>28318</v>
      </c>
      <c r="J111" s="132" t="n">
        <v>39256</v>
      </c>
      <c r="K111" s="110" t="n">
        <v>46948</v>
      </c>
    </row>
    <row r="112" customFormat="false" ht="10.5" hidden="false" customHeight="true" outlineLevel="0" collapsed="false">
      <c r="A112" s="131" t="s">
        <v>168</v>
      </c>
      <c r="B112" s="110" t="n">
        <v>1906</v>
      </c>
      <c r="C112" s="110" t="n">
        <v>2156</v>
      </c>
      <c r="D112" s="110" t="n">
        <v>2131</v>
      </c>
      <c r="E112" s="110" t="n">
        <v>1852</v>
      </c>
      <c r="F112" s="110" t="n">
        <v>1548</v>
      </c>
      <c r="G112" s="132" t="n">
        <v>1361</v>
      </c>
      <c r="H112" s="132" t="n">
        <v>1544</v>
      </c>
      <c r="I112" s="132" t="n">
        <v>1657</v>
      </c>
      <c r="J112" s="132" t="n">
        <v>1530</v>
      </c>
      <c r="K112" s="110" t="n">
        <v>1622</v>
      </c>
    </row>
    <row r="113" customFormat="false" ht="10.5" hidden="false" customHeight="true" outlineLevel="0" collapsed="false">
      <c r="A113" s="131"/>
      <c r="E113" s="110"/>
      <c r="F113" s="110"/>
      <c r="K113" s="110"/>
    </row>
    <row r="114" customFormat="false" ht="10.5" hidden="false" customHeight="true" outlineLevel="0" collapsed="false">
      <c r="A114" s="133" t="s">
        <v>158</v>
      </c>
      <c r="B114" s="110" t="n">
        <f aca="false">SUM(B106:B112)</f>
        <v>68274</v>
      </c>
      <c r="C114" s="110" t="n">
        <v>70854</v>
      </c>
      <c r="D114" s="110" t="n">
        <v>74324</v>
      </c>
      <c r="E114" s="110" t="n">
        <v>74679</v>
      </c>
      <c r="F114" s="110" t="n">
        <v>77758</v>
      </c>
      <c r="G114" s="132" t="n">
        <v>83965</v>
      </c>
      <c r="H114" s="132" t="n">
        <v>88734</v>
      </c>
      <c r="I114" s="110" t="n">
        <v>93629</v>
      </c>
      <c r="J114" s="110" t="n">
        <v>106431</v>
      </c>
      <c r="K114" s="110" t="n">
        <v>117528</v>
      </c>
    </row>
    <row r="115" customFormat="false" ht="10.5" hidden="false" customHeight="true" outlineLevel="0" collapsed="false">
      <c r="A115" s="134"/>
      <c r="E115" s="110"/>
      <c r="G115" s="110"/>
      <c r="H115" s="110"/>
      <c r="K115" s="132"/>
    </row>
    <row r="116" customFormat="false" ht="10.5" hidden="false" customHeight="true" outlineLevel="0" collapsed="false">
      <c r="A116" s="134"/>
      <c r="E116" s="110"/>
      <c r="G116" s="110"/>
      <c r="H116" s="110"/>
      <c r="I116" s="110"/>
      <c r="J116" s="110"/>
      <c r="K116" s="132"/>
    </row>
    <row r="117" customFormat="false" ht="10.5" hidden="false" customHeight="true" outlineLevel="0" collapsed="false">
      <c r="A117" s="134"/>
      <c r="E117" s="110"/>
      <c r="G117" s="110"/>
      <c r="H117" s="110"/>
      <c r="I117" s="110"/>
      <c r="J117" s="110"/>
    </row>
    <row r="118" customFormat="false" ht="10.5" hidden="false" customHeight="true" outlineLevel="0" collapsed="false">
      <c r="A118" s="134"/>
      <c r="E118" s="110"/>
      <c r="G118" s="110"/>
      <c r="H118" s="110"/>
      <c r="I118" s="110"/>
      <c r="J118" s="110"/>
      <c r="K118" s="110"/>
    </row>
    <row r="119" customFormat="false" ht="10.5" hidden="false" customHeight="true" outlineLevel="0" collapsed="false">
      <c r="A119" s="134"/>
      <c r="E119" s="110"/>
      <c r="G119" s="110"/>
      <c r="H119" s="110"/>
      <c r="I119" s="110"/>
      <c r="J119" s="110"/>
    </row>
    <row r="120" customFormat="false" ht="10.5" hidden="false" customHeight="true" outlineLevel="0" collapsed="false">
      <c r="B120" s="128" t="s">
        <v>160</v>
      </c>
      <c r="C120" s="46"/>
      <c r="D120" s="46"/>
      <c r="E120" s="46"/>
      <c r="F120" s="44"/>
      <c r="G120" s="112"/>
      <c r="H120" s="112"/>
      <c r="I120" s="112"/>
      <c r="J120" s="112"/>
      <c r="K120" s="110"/>
    </row>
    <row r="121" customFormat="false" ht="10.5" hidden="false" customHeight="true" outlineLevel="0" collapsed="false">
      <c r="A121" s="44"/>
      <c r="B121" s="112"/>
      <c r="C121" s="112"/>
      <c r="D121" s="112"/>
      <c r="E121" s="110"/>
      <c r="G121" s="110"/>
      <c r="H121" s="110"/>
      <c r="I121" s="110"/>
      <c r="J121" s="110"/>
      <c r="K121" s="110"/>
    </row>
    <row r="122" customFormat="false" ht="10.5" hidden="false" customHeight="true" outlineLevel="0" collapsed="false">
      <c r="A122" s="131" t="s">
        <v>164</v>
      </c>
      <c r="B122" s="110" t="n">
        <f aca="false">SUM(B90+B106)</f>
        <v>400330</v>
      </c>
      <c r="C122" s="110" t="n">
        <v>424317</v>
      </c>
      <c r="D122" s="110" t="n">
        <v>425259</v>
      </c>
      <c r="E122" s="110" t="n">
        <v>418663</v>
      </c>
      <c r="F122" s="110" t="n">
        <v>416450</v>
      </c>
      <c r="G122" s="132" t="n">
        <v>421477</v>
      </c>
      <c r="H122" s="132" t="n">
        <v>432437</v>
      </c>
      <c r="I122" s="132" t="n">
        <v>446584</v>
      </c>
      <c r="J122" s="132" t="n">
        <v>465429</v>
      </c>
      <c r="K122" s="132" t="n">
        <v>482429</v>
      </c>
    </row>
    <row r="123" customFormat="false" ht="10.5" hidden="false" customHeight="true" outlineLevel="0" collapsed="false">
      <c r="A123" s="131" t="s">
        <v>165</v>
      </c>
      <c r="B123" s="110" t="n">
        <f aca="false">SUM(B91+B107)</f>
        <v>19686</v>
      </c>
      <c r="C123" s="110" t="n">
        <v>0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32" t="n">
        <v>0</v>
      </c>
    </row>
    <row r="124" customFormat="false" ht="10.5" hidden="false" customHeight="true" outlineLevel="0" collapsed="false">
      <c r="A124" s="131" t="s">
        <v>166</v>
      </c>
      <c r="B124" s="110" t="n">
        <f aca="false">SUM(B92+B108)</f>
        <v>2360</v>
      </c>
      <c r="C124" s="110" t="n">
        <v>2301</v>
      </c>
      <c r="D124" s="110" t="n">
        <v>2359</v>
      </c>
      <c r="E124" s="110" t="n">
        <v>2277</v>
      </c>
      <c r="F124" s="110" t="n">
        <v>2337</v>
      </c>
      <c r="G124" s="132" t="n">
        <v>2439</v>
      </c>
      <c r="H124" s="132" t="n">
        <v>2610</v>
      </c>
      <c r="I124" s="132" t="n">
        <v>2724</v>
      </c>
      <c r="J124" s="132" t="n">
        <v>2761</v>
      </c>
      <c r="K124" s="132" t="n">
        <v>2803</v>
      </c>
    </row>
    <row r="125" customFormat="false" ht="10.5" hidden="false" customHeight="true" outlineLevel="0" collapsed="false">
      <c r="A125" s="131" t="s">
        <v>167</v>
      </c>
      <c r="B125" s="110" t="n">
        <f aca="false">SUM(B93+B109)</f>
        <v>752</v>
      </c>
      <c r="C125" s="110" t="n">
        <v>780</v>
      </c>
      <c r="D125" s="110" t="n">
        <v>744</v>
      </c>
      <c r="E125" s="110" t="n">
        <v>725</v>
      </c>
      <c r="F125" s="110" t="n">
        <v>700</v>
      </c>
      <c r="G125" s="132" t="n">
        <v>687</v>
      </c>
      <c r="H125" s="132" t="n">
        <v>690</v>
      </c>
      <c r="I125" s="110" t="n">
        <v>699</v>
      </c>
      <c r="J125" s="132" t="n">
        <v>735</v>
      </c>
      <c r="K125" s="132" t="n">
        <v>744</v>
      </c>
    </row>
    <row r="126" customFormat="false" ht="10.5" hidden="false" customHeight="true" outlineLevel="0" collapsed="false">
      <c r="A126" s="131" t="s">
        <v>148</v>
      </c>
      <c r="B126" s="110" t="n">
        <f aca="false">SUM(B94+B110)</f>
        <v>11243</v>
      </c>
      <c r="C126" s="110" t="n">
        <v>11332</v>
      </c>
      <c r="D126" s="110" t="n">
        <v>11495</v>
      </c>
      <c r="E126" s="110" t="n">
        <v>11705</v>
      </c>
      <c r="F126" s="110" t="n">
        <v>11788</v>
      </c>
      <c r="G126" s="132" t="n">
        <v>11900</v>
      </c>
      <c r="H126" s="132" t="n">
        <v>12054</v>
      </c>
      <c r="I126" s="132" t="n">
        <v>12385</v>
      </c>
      <c r="J126" s="132" t="n">
        <v>12745</v>
      </c>
      <c r="K126" s="132" t="n">
        <v>13235</v>
      </c>
    </row>
    <row r="127" customFormat="false" ht="10.5" hidden="false" customHeight="true" outlineLevel="0" collapsed="false">
      <c r="A127" s="131" t="s">
        <v>149</v>
      </c>
      <c r="B127" s="110" t="n">
        <f aca="false">SUM(B95+B111)</f>
        <v>53999</v>
      </c>
      <c r="C127" s="110" t="n">
        <v>56677</v>
      </c>
      <c r="D127" s="110" t="n">
        <v>59348</v>
      </c>
      <c r="E127" s="110" t="n">
        <v>60060</v>
      </c>
      <c r="F127" s="110" t="n">
        <v>60580</v>
      </c>
      <c r="G127" s="132" t="n">
        <v>62265</v>
      </c>
      <c r="H127" s="132" t="n">
        <v>65853</v>
      </c>
      <c r="I127" s="132" t="n">
        <v>70029</v>
      </c>
      <c r="J127" s="132" t="n">
        <v>86790</v>
      </c>
      <c r="K127" s="132" t="n">
        <v>97428</v>
      </c>
    </row>
    <row r="128" customFormat="false" ht="10.5" hidden="false" customHeight="true" outlineLevel="0" collapsed="false">
      <c r="A128" s="131" t="s">
        <v>168</v>
      </c>
      <c r="B128" s="110" t="n">
        <f aca="false">SUM(B96+B112)</f>
        <v>5695</v>
      </c>
      <c r="C128" s="110" t="n">
        <v>6075</v>
      </c>
      <c r="D128" s="110" t="n">
        <v>6041</v>
      </c>
      <c r="E128" s="110" t="n">
        <v>5754</v>
      </c>
      <c r="F128" s="110" t="n">
        <v>5349</v>
      </c>
      <c r="G128" s="132" t="n">
        <v>5108</v>
      </c>
      <c r="H128" s="132" t="n">
        <v>4969</v>
      </c>
      <c r="I128" s="110" t="n">
        <v>4914</v>
      </c>
      <c r="J128" s="132" t="n">
        <v>4904</v>
      </c>
      <c r="K128" s="132" t="n">
        <v>5043</v>
      </c>
    </row>
    <row r="129" customFormat="false" ht="10.5" hidden="false" customHeight="true" outlineLevel="0" collapsed="false">
      <c r="A129" s="131"/>
      <c r="E129" s="110"/>
      <c r="F129" s="110"/>
      <c r="K129" s="132"/>
    </row>
    <row r="130" customFormat="false" ht="10.5" hidden="false" customHeight="true" outlineLevel="0" collapsed="false">
      <c r="A130" s="133" t="s">
        <v>161</v>
      </c>
      <c r="B130" s="110" t="n">
        <f aca="false">SUM(B122:B128)</f>
        <v>494065</v>
      </c>
      <c r="C130" s="110" t="n">
        <v>501482</v>
      </c>
      <c r="D130" s="110" t="n">
        <v>505246</v>
      </c>
      <c r="E130" s="110" t="n">
        <v>499184</v>
      </c>
      <c r="F130" s="110" t="n">
        <v>497204</v>
      </c>
      <c r="G130" s="132" t="n">
        <v>503876</v>
      </c>
      <c r="H130" s="132" t="n">
        <v>518613</v>
      </c>
      <c r="I130" s="132" t="n">
        <v>537335</v>
      </c>
      <c r="J130" s="132" t="n">
        <v>573364</v>
      </c>
      <c r="K130" s="132" t="n">
        <v>601682</v>
      </c>
    </row>
    <row r="131" customFormat="false" ht="10.5" hidden="false" customHeight="true" outlineLevel="0" collapsed="false">
      <c r="A131" s="134"/>
      <c r="G131" s="110"/>
      <c r="H131" s="110"/>
      <c r="I131" s="110"/>
      <c r="J131" s="110"/>
      <c r="K131" s="132"/>
    </row>
    <row r="132" customFormat="false" ht="10.5" hidden="false" customHeight="true" outlineLevel="0" collapsed="false">
      <c r="A132" s="134"/>
      <c r="G132" s="110"/>
      <c r="H132" s="110"/>
      <c r="I132" s="110"/>
      <c r="J132" s="110"/>
      <c r="K132" s="132"/>
    </row>
    <row r="133" customFormat="false" ht="10.5" hidden="false" customHeight="true" outlineLevel="0" collapsed="false">
      <c r="A133" s="134"/>
      <c r="K133" s="132"/>
    </row>
    <row r="134" customFormat="false" ht="10.5" hidden="false" customHeight="true" outlineLevel="0" collapsed="false">
      <c r="A134" s="134"/>
      <c r="K134" s="132"/>
    </row>
    <row r="135" customFormat="false" ht="10.5" hidden="false" customHeight="true" outlineLevel="0" collapsed="false">
      <c r="A135" s="134"/>
    </row>
    <row r="136" customFormat="false" ht="10.5" hidden="false" customHeight="true" outlineLevel="0" collapsed="false">
      <c r="A136" s="134"/>
      <c r="K136" s="132"/>
    </row>
    <row r="137" customFormat="false" ht="10.5" hidden="false" customHeight="true" outlineLevel="0" collapsed="false">
      <c r="A137" s="134"/>
      <c r="K137" s="110"/>
    </row>
    <row r="138" customFormat="false" ht="10.5" hidden="false" customHeight="true" outlineLevel="0" collapsed="false">
      <c r="A138" s="134"/>
      <c r="K138" s="110"/>
    </row>
    <row r="139" customFormat="false" ht="10.5" hidden="false" customHeight="true" outlineLevel="0" collapsed="false">
      <c r="A139" s="134"/>
    </row>
    <row r="140" customFormat="false" ht="10.5" hidden="false" customHeight="true" outlineLevel="0" collapsed="false">
      <c r="A140" s="134"/>
    </row>
    <row r="141" customFormat="false" ht="10.5" hidden="false" customHeight="true" outlineLevel="0" collapsed="false">
      <c r="A141" s="134"/>
    </row>
    <row r="142" customFormat="false" ht="10.5" hidden="false" customHeight="true" outlineLevel="0" collapsed="false">
      <c r="A142" s="134"/>
    </row>
    <row r="143" customFormat="false" ht="10.5" hidden="false" customHeight="true" outlineLevel="0" collapsed="false">
      <c r="A143" s="134"/>
    </row>
    <row r="144" customFormat="false" ht="10.5" hidden="false" customHeight="true" outlineLevel="0" collapsed="false">
      <c r="A144" s="134"/>
      <c r="E144" s="94"/>
      <c r="N144" s="132"/>
    </row>
    <row r="145" customFormat="false" ht="10.5" hidden="false" customHeight="true" outlineLevel="0" collapsed="false">
      <c r="C145" s="136"/>
      <c r="E145" s="94"/>
    </row>
    <row r="146" customFormat="false" ht="10.5" hidden="false" customHeight="true" outlineLevel="0" collapsed="false">
      <c r="A146" s="137"/>
      <c r="B146" s="45"/>
      <c r="C146" s="45"/>
      <c r="D146" s="45"/>
      <c r="E146" s="94"/>
    </row>
    <row r="147" customFormat="false" ht="10.5" hidden="false" customHeight="true" outlineLevel="0" collapsed="false">
      <c r="E147" s="94"/>
    </row>
    <row r="148" customFormat="false" ht="10.5" hidden="false" customHeight="true" outlineLevel="0" collapsed="false">
      <c r="N148" s="132"/>
    </row>
    <row r="149" customFormat="false" ht="10.5" hidden="false" customHeight="true" outlineLevel="0" collapsed="false">
      <c r="A149" s="45" t="s">
        <v>127</v>
      </c>
      <c r="N149" s="132"/>
    </row>
    <row r="150" customFormat="false" ht="10.5" hidden="false" customHeight="true" outlineLevel="0" collapsed="false">
      <c r="A150" s="45" t="s">
        <v>169</v>
      </c>
    </row>
    <row r="151" customFormat="false" ht="10.5" hidden="false" customHeight="true" outlineLevel="0" collapsed="false">
      <c r="A151" s="136"/>
    </row>
    <row r="152" customFormat="false" ht="8.25" hidden="false" customHeight="true" outlineLevel="0" collapsed="false">
      <c r="E152" s="94"/>
    </row>
    <row r="153" customFormat="false" ht="10.5" hidden="false" customHeight="true" outlineLevel="0" collapsed="false">
      <c r="A153" s="138" t="s">
        <v>53</v>
      </c>
      <c r="B153" s="139"/>
      <c r="E153" s="94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5.56"/>
    <col collapsed="false" customWidth="true" hidden="false" outlineLevel="0" max="5" min="2" style="45" width="7.14"/>
    <col collapsed="false" customWidth="true" hidden="false" outlineLevel="0" max="11" min="6" style="147" width="7.14"/>
    <col collapsed="false" customWidth="false" hidden="false" outlineLevel="0" max="257" min="12" style="45" width="11.42"/>
  </cols>
  <sheetData>
    <row r="1" s="152" customFormat="true" ht="11.25" hidden="false" customHeight="true" outlineLevel="0" collapsed="false">
      <c r="A1" s="148" t="s">
        <v>23</v>
      </c>
      <c r="B1" s="149"/>
      <c r="C1" s="149"/>
      <c r="D1" s="149"/>
      <c r="E1" s="150"/>
      <c r="F1" s="151"/>
      <c r="G1" s="151"/>
      <c r="H1" s="151"/>
      <c r="I1" s="151"/>
      <c r="J1" s="151"/>
      <c r="K1" s="151"/>
    </row>
    <row r="2" s="152" customFormat="true" ht="10.5" hidden="false" customHeight="true" outlineLevel="0" collapsed="false">
      <c r="A2" s="96"/>
      <c r="B2" s="149"/>
      <c r="C2" s="149"/>
      <c r="D2" s="149"/>
      <c r="F2" s="153"/>
      <c r="G2" s="153"/>
      <c r="H2" s="153"/>
      <c r="I2" s="153"/>
      <c r="J2" s="153"/>
      <c r="K2" s="153"/>
    </row>
    <row r="3" s="156" customFormat="true" ht="12" hidden="false" customHeight="true" outlineLevel="0" collapsed="false">
      <c r="A3" s="47" t="s">
        <v>170</v>
      </c>
      <c r="B3" s="154"/>
      <c r="C3" s="154"/>
      <c r="D3" s="154"/>
      <c r="E3" s="96"/>
      <c r="F3" s="155"/>
      <c r="G3" s="155"/>
      <c r="H3" s="155"/>
      <c r="I3" s="155"/>
      <c r="J3" s="155"/>
      <c r="K3" s="155"/>
    </row>
    <row r="4" customFormat="false" ht="10.5" hidden="false" customHeight="true" outlineLevel="0" collapsed="false">
      <c r="A4" s="113"/>
      <c r="B4" s="157"/>
      <c r="C4" s="157"/>
      <c r="D4" s="157"/>
    </row>
    <row r="5" customFormat="false" ht="21.95" hidden="false" customHeight="true" outlineLevel="0" collapsed="false">
      <c r="A5" s="158" t="s">
        <v>171</v>
      </c>
      <c r="B5" s="159" t="n">
        <v>2001</v>
      </c>
      <c r="C5" s="160" t="n">
        <v>2002</v>
      </c>
      <c r="D5" s="160" t="n">
        <v>2003</v>
      </c>
      <c r="E5" s="160" t="n">
        <v>2004</v>
      </c>
      <c r="F5" s="160" t="n">
        <v>2005</v>
      </c>
      <c r="G5" s="160" t="n">
        <v>2006</v>
      </c>
      <c r="H5" s="160" t="n">
        <v>2007</v>
      </c>
      <c r="I5" s="160" t="n">
        <v>2008</v>
      </c>
      <c r="J5" s="160" t="n">
        <v>2009</v>
      </c>
      <c r="K5" s="160" t="n">
        <v>2010</v>
      </c>
    </row>
    <row r="6" customFormat="false" ht="10.5" hidden="false" customHeight="true" outlineLevel="0" collapsed="false">
      <c r="A6" s="161"/>
      <c r="B6" s="162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21.95" hidden="false" customHeight="true" outlineLevel="0" collapsed="false">
      <c r="A7" s="162"/>
      <c r="B7" s="163" t="s">
        <v>172</v>
      </c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0.5" hidden="false" customHeight="true" outlineLevel="0" collapsed="false">
      <c r="A8" s="164"/>
      <c r="B8" s="165"/>
      <c r="C8" s="165"/>
      <c r="D8" s="165"/>
    </row>
    <row r="9" customFormat="false" ht="11.1" hidden="false" customHeight="true" outlineLevel="0" collapsed="false">
      <c r="A9" s="166" t="s">
        <v>173</v>
      </c>
      <c r="B9" s="165"/>
      <c r="C9" s="165"/>
      <c r="D9" s="165"/>
    </row>
    <row r="10" customFormat="false" ht="11.1" hidden="false" customHeight="true" outlineLevel="0" collapsed="false">
      <c r="A10" s="166" t="s">
        <v>174</v>
      </c>
      <c r="B10" s="165"/>
      <c r="C10" s="165"/>
      <c r="D10" s="165"/>
    </row>
    <row r="11" customFormat="false" ht="9.95" hidden="false" customHeight="true" outlineLevel="0" collapsed="false">
      <c r="A11" s="166"/>
      <c r="B11" s="165"/>
      <c r="C11" s="165"/>
      <c r="D11" s="165"/>
    </row>
    <row r="12" customFormat="false" ht="11.1" hidden="false" customHeight="true" outlineLevel="0" collapsed="false">
      <c r="A12" s="167" t="s">
        <v>175</v>
      </c>
      <c r="B12" s="165" t="n">
        <v>37661</v>
      </c>
      <c r="C12" s="165" t="n">
        <v>37861</v>
      </c>
      <c r="D12" s="147" t="n">
        <v>37965</v>
      </c>
      <c r="E12" s="147" t="n">
        <v>38443</v>
      </c>
      <c r="F12" s="147" t="n">
        <v>37865</v>
      </c>
      <c r="G12" s="147" t="n">
        <v>37694</v>
      </c>
      <c r="H12" s="147" t="n">
        <v>38020</v>
      </c>
      <c r="I12" s="147" t="n">
        <v>38564</v>
      </c>
      <c r="J12" s="147" t="n">
        <v>40165</v>
      </c>
      <c r="K12" s="147" t="n">
        <v>41462</v>
      </c>
      <c r="M12" s="0"/>
      <c r="N12" s="0"/>
    </row>
    <row r="13" customFormat="false" ht="11.1" hidden="false" customHeight="true" outlineLevel="0" collapsed="false">
      <c r="A13" s="167" t="s">
        <v>176</v>
      </c>
      <c r="B13" s="165" t="n">
        <v>14602</v>
      </c>
      <c r="C13" s="165" t="n">
        <v>13777</v>
      </c>
      <c r="D13" s="147" t="n">
        <v>13285</v>
      </c>
      <c r="E13" s="147" t="n">
        <v>13393</v>
      </c>
      <c r="F13" s="147" t="n">
        <v>9874</v>
      </c>
      <c r="G13" s="147" t="n">
        <v>8068</v>
      </c>
      <c r="H13" s="147" t="n">
        <v>6157</v>
      </c>
      <c r="I13" s="147" t="n">
        <v>4862</v>
      </c>
      <c r="J13" s="147" t="n">
        <v>4206</v>
      </c>
      <c r="K13" s="147" t="n">
        <v>4038</v>
      </c>
      <c r="M13" s="0"/>
      <c r="N13" s="0"/>
    </row>
    <row r="14" customFormat="false" ht="11.1" hidden="false" customHeight="true" outlineLevel="0" collapsed="false">
      <c r="A14" s="166" t="s">
        <v>177</v>
      </c>
      <c r="B14" s="165"/>
      <c r="C14" s="165"/>
      <c r="D14" s="147"/>
      <c r="E14" s="147"/>
      <c r="M14" s="0"/>
      <c r="N14" s="0"/>
    </row>
    <row r="15" customFormat="false" ht="11.1" hidden="false" customHeight="true" outlineLevel="0" collapsed="false">
      <c r="A15" s="167" t="s">
        <v>178</v>
      </c>
      <c r="B15" s="165" t="n">
        <v>101524</v>
      </c>
      <c r="C15" s="165" t="n">
        <v>106024</v>
      </c>
      <c r="D15" s="147" t="n">
        <v>108318</v>
      </c>
      <c r="E15" s="147" t="n">
        <v>106416</v>
      </c>
      <c r="F15" s="147" t="n">
        <v>111343</v>
      </c>
      <c r="G15" s="147" t="n">
        <v>116630</v>
      </c>
      <c r="H15" s="147" t="n">
        <v>123545</v>
      </c>
      <c r="I15" s="147" t="n">
        <v>133497</v>
      </c>
      <c r="J15" s="147" t="n">
        <v>146127</v>
      </c>
      <c r="K15" s="147" t="n">
        <v>156497</v>
      </c>
      <c r="M15" s="0"/>
      <c r="N15" s="0"/>
    </row>
    <row r="16" customFormat="false" ht="11.1" hidden="false" customHeight="true" outlineLevel="0" collapsed="false">
      <c r="A16" s="166" t="s">
        <v>179</v>
      </c>
      <c r="B16" s="165"/>
      <c r="C16" s="165"/>
      <c r="D16" s="147"/>
      <c r="E16" s="147"/>
      <c r="M16" s="0"/>
      <c r="N16" s="0"/>
    </row>
    <row r="17" customFormat="false" ht="11.1" hidden="false" customHeight="true" outlineLevel="0" collapsed="false">
      <c r="A17" s="167" t="s">
        <v>180</v>
      </c>
      <c r="B17" s="165" t="n">
        <v>6602</v>
      </c>
      <c r="C17" s="165" t="n">
        <v>6681</v>
      </c>
      <c r="D17" s="147" t="n">
        <v>6506</v>
      </c>
      <c r="E17" s="147" t="n">
        <v>6537</v>
      </c>
      <c r="F17" s="147" t="n">
        <v>6655</v>
      </c>
      <c r="G17" s="147" t="n">
        <v>6831</v>
      </c>
      <c r="H17" s="147" t="n">
        <v>7231</v>
      </c>
      <c r="I17" s="147" t="n">
        <v>7874</v>
      </c>
      <c r="J17" s="147" t="n">
        <v>8243</v>
      </c>
      <c r="K17" s="147" t="n">
        <v>8552</v>
      </c>
      <c r="M17" s="0"/>
      <c r="N17" s="0"/>
    </row>
    <row r="18" s="171" customFormat="true" ht="15" hidden="false" customHeight="true" outlineLevel="0" collapsed="false">
      <c r="A18" s="168" t="s">
        <v>181</v>
      </c>
      <c r="B18" s="169" t="n">
        <f aca="false">SUM(B12:B17)</f>
        <v>160389</v>
      </c>
      <c r="C18" s="169" t="n">
        <f aca="false">SUM(C12:C17)</f>
        <v>164343</v>
      </c>
      <c r="D18" s="170" t="n">
        <v>166074</v>
      </c>
      <c r="E18" s="170" t="n">
        <f aca="false">SUM(E12:E17)</f>
        <v>164789</v>
      </c>
      <c r="F18" s="170" t="n">
        <f aca="false">SUM(F12:F17)</f>
        <v>165737</v>
      </c>
      <c r="G18" s="170" t="n">
        <v>169223</v>
      </c>
      <c r="H18" s="170" t="n">
        <v>174953</v>
      </c>
      <c r="I18" s="170" t="n">
        <v>184797</v>
      </c>
      <c r="J18" s="170" t="n">
        <v>198741</v>
      </c>
      <c r="K18" s="170" t="n">
        <v>210549</v>
      </c>
      <c r="M18" s="0"/>
      <c r="N18" s="0"/>
    </row>
    <row r="19" customFormat="false" ht="20.1" hidden="false" customHeight="true" outlineLevel="0" collapsed="false">
      <c r="A19" s="166"/>
      <c r="B19" s="165"/>
      <c r="C19" s="165"/>
      <c r="D19" s="147"/>
      <c r="E19" s="147"/>
      <c r="M19" s="0"/>
      <c r="N19" s="0"/>
    </row>
    <row r="20" customFormat="false" ht="11.1" hidden="false" customHeight="true" outlineLevel="0" collapsed="false">
      <c r="A20" s="166" t="s">
        <v>182</v>
      </c>
      <c r="B20" s="165"/>
      <c r="C20" s="165"/>
      <c r="D20" s="147"/>
      <c r="E20" s="147"/>
      <c r="M20" s="0"/>
      <c r="N20" s="0"/>
    </row>
    <row r="21" customFormat="false" ht="11.1" hidden="false" customHeight="true" outlineLevel="0" collapsed="false">
      <c r="A21" s="166" t="s">
        <v>174</v>
      </c>
      <c r="B21" s="165"/>
      <c r="C21" s="165"/>
      <c r="D21" s="147"/>
      <c r="E21" s="147"/>
      <c r="M21" s="0"/>
      <c r="N21" s="0"/>
    </row>
    <row r="22" customFormat="false" ht="11.1" hidden="false" customHeight="true" outlineLevel="0" collapsed="false">
      <c r="A22" s="166"/>
      <c r="B22" s="165"/>
      <c r="C22" s="165"/>
      <c r="D22" s="147"/>
      <c r="E22" s="147"/>
      <c r="M22" s="0"/>
      <c r="N22" s="0"/>
    </row>
    <row r="23" customFormat="false" ht="11.1" hidden="false" customHeight="true" outlineLevel="0" collapsed="false">
      <c r="A23" s="167" t="s">
        <v>183</v>
      </c>
      <c r="B23" s="165" t="n">
        <v>2029</v>
      </c>
      <c r="C23" s="165" t="n">
        <v>1690</v>
      </c>
      <c r="D23" s="147" t="n">
        <v>1450</v>
      </c>
      <c r="E23" s="147" t="n">
        <v>1406</v>
      </c>
      <c r="F23" s="147" t="n">
        <v>1178</v>
      </c>
      <c r="G23" s="147" t="n">
        <v>1416</v>
      </c>
      <c r="H23" s="147" t="n">
        <v>1235</v>
      </c>
      <c r="I23" s="147" t="n">
        <v>1316</v>
      </c>
      <c r="J23" s="147" t="n">
        <v>1402</v>
      </c>
      <c r="K23" s="147" t="n">
        <v>1373</v>
      </c>
      <c r="M23" s="0"/>
      <c r="N23" s="0"/>
    </row>
    <row r="24" customFormat="false" ht="11.1" hidden="false" customHeight="true" outlineLevel="0" collapsed="false">
      <c r="A24" s="167" t="s">
        <v>184</v>
      </c>
      <c r="B24" s="165" t="n">
        <v>47886</v>
      </c>
      <c r="C24" s="165" t="n">
        <v>50857</v>
      </c>
      <c r="D24" s="147" t="n">
        <v>54207</v>
      </c>
      <c r="E24" s="147" t="n">
        <v>53356</v>
      </c>
      <c r="F24" s="147" t="n">
        <v>56756</v>
      </c>
      <c r="G24" s="147" t="n">
        <v>60321</v>
      </c>
      <c r="H24" s="147" t="n">
        <v>65013</v>
      </c>
      <c r="I24" s="147" t="n">
        <v>67232</v>
      </c>
      <c r="J24" s="147" t="n">
        <v>76773</v>
      </c>
      <c r="K24" s="147" t="n">
        <v>84131</v>
      </c>
      <c r="M24" s="0"/>
      <c r="N24" s="0"/>
    </row>
    <row r="25" customFormat="false" ht="11.1" hidden="false" customHeight="true" outlineLevel="0" collapsed="false">
      <c r="A25" s="167" t="s">
        <v>185</v>
      </c>
      <c r="B25" s="165" t="n">
        <v>14655</v>
      </c>
      <c r="C25" s="165" t="n">
        <v>14652</v>
      </c>
      <c r="D25" s="147" t="n">
        <v>15431</v>
      </c>
      <c r="E25" s="147" t="n">
        <v>16827</v>
      </c>
      <c r="F25" s="147" t="n">
        <v>16515</v>
      </c>
      <c r="G25" s="147" t="n">
        <v>17978</v>
      </c>
      <c r="H25" s="147" t="n">
        <v>18863</v>
      </c>
      <c r="I25" s="147" t="n">
        <v>21424</v>
      </c>
      <c r="J25" s="147" t="n">
        <v>24126</v>
      </c>
      <c r="K25" s="147" t="n">
        <v>28314</v>
      </c>
      <c r="M25" s="0"/>
      <c r="N25" s="0"/>
    </row>
    <row r="26" s="171" customFormat="true" ht="15" hidden="false" customHeight="true" outlineLevel="0" collapsed="false">
      <c r="A26" s="168" t="s">
        <v>181</v>
      </c>
      <c r="B26" s="169" t="n">
        <f aca="false">SUM(B23:B25)</f>
        <v>64570</v>
      </c>
      <c r="C26" s="169" t="n">
        <f aca="false">SUM(C23:C25)</f>
        <v>67199</v>
      </c>
      <c r="D26" s="170" t="n">
        <v>71088</v>
      </c>
      <c r="E26" s="170" t="n">
        <f aca="false">SUM(E23:E25)</f>
        <v>71589</v>
      </c>
      <c r="F26" s="170" t="n">
        <f aca="false">SUM(F23:F25)</f>
        <v>74449</v>
      </c>
      <c r="G26" s="170" t="n">
        <v>79715</v>
      </c>
      <c r="H26" s="170" t="n">
        <v>85111</v>
      </c>
      <c r="I26" s="170" t="n">
        <v>89972</v>
      </c>
      <c r="J26" s="170" t="n">
        <v>102301</v>
      </c>
      <c r="K26" s="170" t="n">
        <v>113818</v>
      </c>
      <c r="M26" s="0"/>
      <c r="N26" s="0"/>
    </row>
    <row r="27" customFormat="false" ht="9" hidden="false" customHeight="true" outlineLevel="0" collapsed="false">
      <c r="A27" s="166"/>
      <c r="B27" s="165"/>
      <c r="C27" s="165"/>
      <c r="D27" s="147"/>
      <c r="E27" s="147"/>
      <c r="M27" s="0"/>
      <c r="N27" s="0"/>
    </row>
    <row r="28" customFormat="false" ht="26.25" hidden="false" customHeight="true" outlineLevel="0" collapsed="false">
      <c r="A28" s="166"/>
      <c r="B28" s="165"/>
      <c r="C28" s="165"/>
      <c r="D28" s="147"/>
      <c r="E28" s="147"/>
      <c r="M28" s="0"/>
      <c r="N28" s="0"/>
    </row>
    <row r="29" customFormat="false" ht="11.1" hidden="false" customHeight="true" outlineLevel="0" collapsed="false">
      <c r="A29" s="166" t="s">
        <v>186</v>
      </c>
      <c r="B29" s="165"/>
      <c r="C29" s="165"/>
      <c r="D29" s="147"/>
      <c r="E29" s="147"/>
      <c r="M29" s="0"/>
      <c r="N29" s="0"/>
    </row>
    <row r="30" customFormat="false" ht="11.1" hidden="false" customHeight="true" outlineLevel="0" collapsed="false">
      <c r="A30" s="166" t="s">
        <v>187</v>
      </c>
      <c r="B30" s="165"/>
      <c r="C30" s="165"/>
      <c r="D30" s="147"/>
      <c r="E30" s="147"/>
      <c r="M30" s="0"/>
      <c r="N30" s="0"/>
    </row>
    <row r="31" customFormat="false" ht="9.95" hidden="false" customHeight="true" outlineLevel="0" collapsed="false">
      <c r="A31" s="166"/>
      <c r="B31" s="165"/>
      <c r="C31" s="165"/>
      <c r="D31" s="147"/>
      <c r="E31" s="147"/>
      <c r="M31" s="0"/>
      <c r="N31" s="0"/>
    </row>
    <row r="32" customFormat="false" ht="11.1" hidden="false" customHeight="true" outlineLevel="0" collapsed="false">
      <c r="A32" s="167" t="s">
        <v>188</v>
      </c>
      <c r="B32" s="165" t="n">
        <v>63133</v>
      </c>
      <c r="C32" s="165" t="n">
        <v>63992</v>
      </c>
      <c r="D32" s="147" t="n">
        <v>64292</v>
      </c>
      <c r="E32" s="147" t="n">
        <v>64225</v>
      </c>
      <c r="F32" s="147" t="n">
        <v>64929</v>
      </c>
      <c r="G32" s="147" t="n">
        <v>63645</v>
      </c>
      <c r="H32" s="147" t="n">
        <v>65520</v>
      </c>
      <c r="I32" s="147" t="n">
        <v>68931</v>
      </c>
      <c r="J32" s="147" t="n">
        <v>73408</v>
      </c>
      <c r="K32" s="147" t="n">
        <v>75894</v>
      </c>
      <c r="O32" s="147"/>
    </row>
    <row r="33" customFormat="false" ht="11.1" hidden="false" customHeight="true" outlineLevel="0" collapsed="false">
      <c r="A33" s="167" t="s">
        <v>189</v>
      </c>
      <c r="B33" s="165" t="n">
        <v>10977</v>
      </c>
      <c r="C33" s="165" t="n">
        <v>10796</v>
      </c>
      <c r="D33" s="147" t="n">
        <v>10709</v>
      </c>
      <c r="E33" s="147" t="n">
        <v>10532</v>
      </c>
      <c r="F33" s="147" t="n">
        <v>10370</v>
      </c>
      <c r="G33" s="147" t="n">
        <v>10469</v>
      </c>
      <c r="H33" s="147" t="n">
        <v>10646</v>
      </c>
      <c r="I33" s="147" t="n">
        <v>10703</v>
      </c>
      <c r="J33" s="147" t="n">
        <v>10868</v>
      </c>
      <c r="K33" s="147" t="n">
        <v>11180</v>
      </c>
      <c r="O33" s="147"/>
    </row>
    <row r="34" customFormat="false" ht="11.1" hidden="false" customHeight="true" outlineLevel="0" collapsed="false">
      <c r="A34" s="167" t="s">
        <v>190</v>
      </c>
      <c r="B34" s="165" t="n">
        <v>50664</v>
      </c>
      <c r="C34" s="165" t="n">
        <v>48921</v>
      </c>
      <c r="D34" s="147" t="n">
        <v>49389</v>
      </c>
      <c r="E34" s="147" t="n">
        <v>47840</v>
      </c>
      <c r="F34" s="147" t="n">
        <v>43373</v>
      </c>
      <c r="G34" s="147" t="n">
        <v>44841</v>
      </c>
      <c r="H34" s="147" t="n">
        <v>54700</v>
      </c>
      <c r="I34" s="147" t="n">
        <v>53513</v>
      </c>
      <c r="J34" s="147" t="n">
        <v>54219</v>
      </c>
      <c r="K34" s="147" t="n">
        <v>54852</v>
      </c>
      <c r="O34" s="147"/>
    </row>
    <row r="35" customFormat="false" ht="11.1" hidden="false" customHeight="true" outlineLevel="0" collapsed="false">
      <c r="A35" s="167" t="s">
        <v>191</v>
      </c>
      <c r="B35" s="165" t="n">
        <v>28081</v>
      </c>
      <c r="C35" s="165" t="n">
        <v>30324</v>
      </c>
      <c r="D35" s="147" t="n">
        <v>29992</v>
      </c>
      <c r="E35" s="147" t="n">
        <v>30089</v>
      </c>
      <c r="F35" s="147" t="n">
        <v>31665</v>
      </c>
      <c r="G35" s="147" t="n">
        <v>34784</v>
      </c>
      <c r="H35" s="147" t="n">
        <v>51362</v>
      </c>
      <c r="I35" s="147" t="n">
        <v>50655</v>
      </c>
      <c r="J35" s="147" t="n">
        <v>52743</v>
      </c>
      <c r="K35" s="147" t="n">
        <v>52911</v>
      </c>
    </row>
    <row r="36" customFormat="false" ht="11.1" hidden="false" customHeight="true" outlineLevel="0" collapsed="false">
      <c r="A36" s="167" t="s">
        <v>192</v>
      </c>
      <c r="B36" s="165" t="n">
        <v>62868</v>
      </c>
      <c r="C36" s="165" t="n">
        <v>63237</v>
      </c>
      <c r="D36" s="147" t="n">
        <v>61911</v>
      </c>
      <c r="E36" s="147" t="n">
        <v>59390</v>
      </c>
      <c r="F36" s="147" t="n">
        <v>57444</v>
      </c>
      <c r="G36" s="147" t="n">
        <v>56211</v>
      </c>
      <c r="H36" s="147" t="n">
        <v>57108</v>
      </c>
      <c r="I36" s="147" t="n">
        <v>59798</v>
      </c>
      <c r="J36" s="147" t="n">
        <v>61274</v>
      </c>
      <c r="K36" s="147" t="n">
        <v>62614</v>
      </c>
    </row>
    <row r="37" customFormat="false" ht="11.1" hidden="false" customHeight="true" outlineLevel="0" collapsed="false">
      <c r="A37" s="167" t="s">
        <v>193</v>
      </c>
      <c r="B37" s="165" t="n">
        <v>34811</v>
      </c>
      <c r="C37" s="165" t="n">
        <v>33602</v>
      </c>
      <c r="D37" s="147" t="n">
        <v>32754</v>
      </c>
      <c r="E37" s="147" t="n">
        <v>32283</v>
      </c>
      <c r="F37" s="147" t="n">
        <v>30795</v>
      </c>
      <c r="G37" s="147" t="n">
        <v>26021</v>
      </c>
      <c r="H37" s="147" t="n">
        <v>0</v>
      </c>
      <c r="I37" s="147" t="n">
        <v>0</v>
      </c>
      <c r="J37" s="147" t="n">
        <v>0</v>
      </c>
    </row>
    <row r="38" customFormat="false" ht="11.1" hidden="false" customHeight="true" outlineLevel="0" collapsed="false">
      <c r="A38" s="167" t="s">
        <v>194</v>
      </c>
      <c r="B38" s="165" t="n">
        <v>14377</v>
      </c>
      <c r="C38" s="165" t="n">
        <v>15067</v>
      </c>
      <c r="D38" s="147" t="n">
        <v>15318</v>
      </c>
      <c r="E38" s="147" t="n">
        <v>14886</v>
      </c>
      <c r="F38" s="147" t="n">
        <v>14379</v>
      </c>
      <c r="G38" s="147" t="n">
        <v>14059</v>
      </c>
      <c r="H38" s="147" t="n">
        <v>14844</v>
      </c>
      <c r="I38" s="147" t="n">
        <v>14571</v>
      </c>
      <c r="J38" s="147" t="n">
        <v>14776</v>
      </c>
      <c r="K38" s="147" t="n">
        <v>15175</v>
      </c>
    </row>
    <row r="39" customFormat="false" ht="11.1" hidden="false" customHeight="true" outlineLevel="0" collapsed="false">
      <c r="A39" s="167" t="s">
        <v>195</v>
      </c>
      <c r="B39" s="165" t="n">
        <v>489</v>
      </c>
      <c r="C39" s="165" t="n">
        <v>346</v>
      </c>
      <c r="D39" s="147" t="n">
        <v>483</v>
      </c>
      <c r="E39" s="147" t="n">
        <v>471</v>
      </c>
      <c r="F39" s="147" t="n">
        <v>754</v>
      </c>
      <c r="G39" s="147" t="n">
        <v>658</v>
      </c>
      <c r="H39" s="147" t="n">
        <v>746</v>
      </c>
      <c r="I39" s="147" t="n">
        <v>738</v>
      </c>
      <c r="J39" s="147" t="n">
        <v>904</v>
      </c>
      <c r="K39" s="147" t="n">
        <v>979</v>
      </c>
    </row>
    <row r="40" customFormat="false" ht="11.1" hidden="false" customHeight="true" outlineLevel="0" collapsed="false">
      <c r="A40" s="166" t="s">
        <v>196</v>
      </c>
      <c r="B40" s="165"/>
      <c r="C40" s="165"/>
      <c r="D40" s="147"/>
      <c r="E40" s="147"/>
    </row>
    <row r="41" customFormat="false" ht="11.1" hidden="false" customHeight="true" outlineLevel="0" collapsed="false">
      <c r="A41" s="167" t="s">
        <v>197</v>
      </c>
      <c r="B41" s="165" t="n">
        <v>1</v>
      </c>
      <c r="C41" s="165" t="n">
        <v>0</v>
      </c>
      <c r="D41" s="147" t="n">
        <v>0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</row>
    <row r="42" customFormat="false" ht="11.1" hidden="false" customHeight="true" outlineLevel="0" collapsed="false">
      <c r="A42" s="166" t="s">
        <v>198</v>
      </c>
      <c r="B42" s="165"/>
      <c r="C42" s="165"/>
      <c r="D42" s="147"/>
      <c r="E42" s="147"/>
    </row>
    <row r="43" customFormat="false" ht="11.1" hidden="false" customHeight="true" outlineLevel="0" collapsed="false">
      <c r="A43" s="167" t="s">
        <v>199</v>
      </c>
      <c r="B43" s="165" t="n">
        <v>1</v>
      </c>
      <c r="C43" s="165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</row>
    <row r="44" s="171" customFormat="true" ht="15" hidden="false" customHeight="true" outlineLevel="0" collapsed="false">
      <c r="A44" s="168" t="s">
        <v>181</v>
      </c>
      <c r="B44" s="169" t="n">
        <f aca="false">SUM(B32:B43)</f>
        <v>265402</v>
      </c>
      <c r="C44" s="169" t="n">
        <f aca="false">SUM(C32:C43)</f>
        <v>266285</v>
      </c>
      <c r="D44" s="170" t="n">
        <v>264848</v>
      </c>
      <c r="E44" s="170" t="n">
        <f aca="false">SUM(E32:E43)</f>
        <v>259716</v>
      </c>
      <c r="F44" s="170" t="n">
        <f aca="false">SUM(F32:F43)</f>
        <v>253709</v>
      </c>
      <c r="G44" s="170" t="n">
        <v>250688</v>
      </c>
      <c r="H44" s="170" t="n">
        <v>254926</v>
      </c>
      <c r="I44" s="170" t="n">
        <v>258909</v>
      </c>
      <c r="J44" s="170" t="n">
        <v>268192</v>
      </c>
      <c r="K44" s="170" t="n">
        <v>273605</v>
      </c>
    </row>
    <row r="45" customFormat="false" ht="20.1" hidden="false" customHeight="true" outlineLevel="0" collapsed="false">
      <c r="A45" s="166"/>
      <c r="B45" s="165"/>
      <c r="C45" s="165"/>
      <c r="D45" s="147"/>
      <c r="E45" s="147"/>
    </row>
    <row r="46" customFormat="false" ht="11.1" hidden="false" customHeight="true" outlineLevel="0" collapsed="false">
      <c r="A46" s="166" t="s">
        <v>200</v>
      </c>
      <c r="B46" s="165"/>
      <c r="C46" s="165"/>
      <c r="D46" s="147"/>
      <c r="E46" s="147"/>
    </row>
    <row r="47" customFormat="false" ht="11.1" hidden="false" customHeight="true" outlineLevel="0" collapsed="false">
      <c r="A47" s="166" t="s">
        <v>187</v>
      </c>
      <c r="B47" s="165"/>
      <c r="C47" s="165"/>
      <c r="D47" s="147"/>
      <c r="E47" s="147"/>
    </row>
    <row r="48" customFormat="false" ht="9.95" hidden="false" customHeight="true" outlineLevel="0" collapsed="false">
      <c r="A48" s="166"/>
      <c r="B48" s="165"/>
      <c r="C48" s="165"/>
      <c r="D48" s="147"/>
      <c r="E48" s="147"/>
    </row>
    <row r="49" customFormat="false" ht="11.1" hidden="false" customHeight="true" outlineLevel="0" collapsed="false">
      <c r="A49" s="167" t="s">
        <v>201</v>
      </c>
      <c r="B49" s="165" t="n">
        <v>3704</v>
      </c>
      <c r="C49" s="165" t="n">
        <v>3655</v>
      </c>
      <c r="D49" s="147" t="n">
        <v>3236</v>
      </c>
      <c r="E49" s="147" t="n">
        <v>3090</v>
      </c>
      <c r="F49" s="147" t="n">
        <v>3309</v>
      </c>
      <c r="G49" s="147" t="n">
        <v>4250</v>
      </c>
      <c r="H49" s="147" t="n">
        <v>3623</v>
      </c>
      <c r="I49" s="147" t="n">
        <v>3657</v>
      </c>
      <c r="J49" s="147" t="n">
        <v>4130</v>
      </c>
      <c r="K49" s="147" t="n">
        <v>3710</v>
      </c>
    </row>
    <row r="50" s="171" customFormat="true" ht="15" hidden="false" customHeight="true" outlineLevel="0" collapsed="false">
      <c r="A50" s="168" t="s">
        <v>181</v>
      </c>
      <c r="B50" s="169" t="n">
        <f aca="false">SUM(B49:B49)</f>
        <v>3704</v>
      </c>
      <c r="C50" s="169" t="n">
        <f aca="false">SUM(C49:C49)</f>
        <v>3655</v>
      </c>
      <c r="D50" s="170" t="n">
        <v>3236</v>
      </c>
      <c r="E50" s="170" t="n">
        <f aca="false">SUM(E49:E49)</f>
        <v>3090</v>
      </c>
      <c r="F50" s="170" t="n">
        <v>3309</v>
      </c>
      <c r="G50" s="170" t="n">
        <v>4250</v>
      </c>
      <c r="H50" s="170" t="n">
        <v>3623</v>
      </c>
      <c r="I50" s="170" t="n">
        <v>3657</v>
      </c>
      <c r="J50" s="170" t="n">
        <v>4130</v>
      </c>
      <c r="K50" s="170" t="n">
        <v>3710</v>
      </c>
    </row>
    <row r="51" customFormat="false" ht="20.1" hidden="false" customHeight="true" outlineLevel="0" collapsed="false">
      <c r="A51" s="166"/>
      <c r="B51" s="165"/>
      <c r="C51" s="165"/>
      <c r="D51" s="147"/>
      <c r="E51" s="147"/>
    </row>
    <row r="52" customFormat="false" ht="12" hidden="false" customHeight="true" outlineLevel="0" collapsed="false">
      <c r="A52" s="133" t="s">
        <v>202</v>
      </c>
      <c r="B52" s="165" t="n">
        <f aca="false">SUM(B18+B26+B44+B50)</f>
        <v>494065</v>
      </c>
      <c r="C52" s="165" t="n">
        <f aca="false">SUM(C18+C26+C44+C50)</f>
        <v>501482</v>
      </c>
      <c r="D52" s="165" t="n">
        <f aca="false">SUM(D18+D26+D44+D50)</f>
        <v>505246</v>
      </c>
      <c r="E52" s="165" t="n">
        <f aca="false">SUM(E18+E26+E44+E50)</f>
        <v>499184</v>
      </c>
      <c r="F52" s="165" t="n">
        <f aca="false">SUM(F18+F26+F44+F50)</f>
        <v>497204</v>
      </c>
      <c r="G52" s="165" t="n">
        <v>503876</v>
      </c>
      <c r="H52" s="165" t="n">
        <v>518613</v>
      </c>
      <c r="I52" s="165" t="n">
        <v>537335</v>
      </c>
      <c r="J52" s="170" t="n">
        <v>573364</v>
      </c>
      <c r="K52" s="170" t="n">
        <v>601682</v>
      </c>
    </row>
    <row r="53" customFormat="false" ht="10.5" hidden="false" customHeight="true" outlineLevel="0" collapsed="false">
      <c r="A53" s="134"/>
      <c r="B53" s="165"/>
      <c r="C53" s="165"/>
      <c r="E53" s="147"/>
    </row>
    <row r="54" customFormat="false" ht="10.5" hidden="false" customHeight="true" outlineLevel="0" collapsed="false">
      <c r="A54" s="134"/>
      <c r="B54" s="165"/>
      <c r="C54" s="165"/>
      <c r="D54" s="165"/>
    </row>
    <row r="55" customFormat="false" ht="10.5" hidden="false" customHeight="true" outlineLevel="0" collapsed="false">
      <c r="A55" s="134"/>
      <c r="B55" s="165"/>
      <c r="C55" s="165"/>
      <c r="D55" s="165"/>
    </row>
    <row r="56" customFormat="false" ht="9.95" hidden="false" customHeight="true" outlineLevel="0" collapsed="false">
      <c r="B56" s="165"/>
      <c r="C56" s="165"/>
      <c r="D56" s="165"/>
    </row>
    <row r="57" customFormat="false" ht="10.5" hidden="false" customHeight="true" outlineLevel="0" collapsed="false">
      <c r="A57" s="134"/>
      <c r="B57" s="165"/>
      <c r="C57" s="165"/>
      <c r="D57" s="165"/>
    </row>
    <row r="58" customFormat="false" ht="10.5" hidden="false" customHeight="true" outlineLevel="0" collapsed="false">
      <c r="A58" s="134"/>
      <c r="B58" s="165"/>
      <c r="C58" s="165"/>
      <c r="D58" s="165"/>
    </row>
    <row r="59" customFormat="false" ht="10.5" hidden="false" customHeight="true" outlineLevel="0" collapsed="false">
      <c r="A59" s="134"/>
      <c r="B59" s="165"/>
      <c r="C59" s="165"/>
      <c r="D59" s="165"/>
    </row>
    <row r="60" customFormat="false" ht="10.5" hidden="false" customHeight="true" outlineLevel="0" collapsed="false">
      <c r="A60" s="134"/>
      <c r="B60" s="165"/>
      <c r="C60" s="165"/>
      <c r="D60" s="165"/>
    </row>
    <row r="61" customFormat="false" ht="10.5" hidden="false" customHeight="true" outlineLevel="0" collapsed="false">
      <c r="A61" s="172"/>
      <c r="B61" s="165"/>
      <c r="C61" s="165"/>
      <c r="D61" s="165"/>
    </row>
    <row r="62" customFormat="false" ht="11.25" hidden="false" customHeight="true" outlineLevel="0" collapsed="false">
      <c r="A62" s="164" t="s">
        <v>127</v>
      </c>
    </row>
    <row r="63" customFormat="false" ht="9.95" hidden="false" customHeight="true" outlineLevel="0" collapsed="false">
      <c r="A63" s="164" t="s">
        <v>203</v>
      </c>
      <c r="B63" s="173"/>
      <c r="C63" s="173"/>
      <c r="D63" s="173"/>
    </row>
    <row r="64" customFormat="false" ht="9.95" hidden="false" customHeight="true" outlineLevel="0" collapsed="false">
      <c r="A64" s="164"/>
      <c r="B64" s="165"/>
      <c r="C64" s="165"/>
      <c r="D64" s="165"/>
    </row>
    <row r="65" customFormat="false" ht="11.25" hidden="false" customHeight="true" outlineLevel="0" collapsed="false">
      <c r="A65" s="164"/>
      <c r="B65" s="174"/>
      <c r="C65" s="174"/>
      <c r="D65" s="174"/>
      <c r="E65" s="174"/>
    </row>
    <row r="66" customFormat="false" ht="11.1" hidden="false" customHeight="true" outlineLevel="0" collapsed="false">
      <c r="A66" s="175" t="s">
        <v>53</v>
      </c>
      <c r="B66" s="176"/>
      <c r="C66" s="165"/>
      <c r="D66" s="165"/>
      <c r="K66" s="170"/>
    </row>
    <row r="67" s="156" customFormat="true" ht="11.25" hidden="false" customHeight="true" outlineLevel="0" collapsed="false">
      <c r="A67" s="148" t="s">
        <v>23</v>
      </c>
      <c r="B67" s="154"/>
      <c r="C67" s="154"/>
      <c r="D67" s="154"/>
      <c r="E67" s="96"/>
      <c r="F67" s="155"/>
      <c r="G67" s="155"/>
      <c r="H67" s="155"/>
      <c r="I67" s="155"/>
      <c r="J67" s="155"/>
      <c r="K67" s="147"/>
    </row>
    <row r="68" s="156" customFormat="true" ht="10.5" hidden="false" customHeight="true" outlineLevel="0" collapsed="false">
      <c r="A68" s="177"/>
      <c r="B68" s="154"/>
      <c r="C68" s="154"/>
      <c r="D68" s="154"/>
      <c r="F68" s="178"/>
      <c r="G68" s="178"/>
      <c r="H68" s="178"/>
      <c r="I68" s="178"/>
      <c r="J68" s="178"/>
      <c r="K68" s="147"/>
    </row>
    <row r="69" s="152" customFormat="true" ht="12" hidden="false" customHeight="true" outlineLevel="0" collapsed="false">
      <c r="A69" s="47" t="s">
        <v>170</v>
      </c>
      <c r="B69" s="149"/>
      <c r="C69" s="149"/>
      <c r="D69" s="149"/>
      <c r="E69" s="150"/>
      <c r="F69" s="151"/>
      <c r="G69" s="151"/>
      <c r="H69" s="151"/>
      <c r="I69" s="151"/>
      <c r="J69" s="151"/>
      <c r="K69" s="147"/>
    </row>
    <row r="70" customFormat="false" ht="10.5" hidden="false" customHeight="true" outlineLevel="0" collapsed="false">
      <c r="A70" s="113"/>
      <c r="B70" s="157"/>
      <c r="C70" s="157"/>
      <c r="D70" s="157"/>
    </row>
    <row r="71" customFormat="false" ht="21.95" hidden="false" customHeight="true" outlineLevel="0" collapsed="false">
      <c r="A71" s="158" t="s">
        <v>171</v>
      </c>
      <c r="B71" s="159" t="n">
        <v>2001</v>
      </c>
      <c r="C71" s="160" t="n">
        <v>2002</v>
      </c>
      <c r="D71" s="160" t="n">
        <v>2003</v>
      </c>
      <c r="E71" s="160" t="n">
        <v>2004</v>
      </c>
      <c r="F71" s="160" t="n">
        <v>2005</v>
      </c>
      <c r="G71" s="160" t="n">
        <v>2006</v>
      </c>
      <c r="H71" s="160" t="n">
        <v>2007</v>
      </c>
      <c r="I71" s="160" t="n">
        <v>2008</v>
      </c>
      <c r="J71" s="160" t="n">
        <v>2009</v>
      </c>
      <c r="K71" s="160" t="n">
        <v>2010</v>
      </c>
    </row>
    <row r="72" customFormat="false" ht="10.5" hidden="false" customHeight="true" outlineLevel="0" collapsed="false">
      <c r="A72" s="161"/>
      <c r="B72" s="162"/>
      <c r="C72" s="126"/>
      <c r="D72" s="126"/>
      <c r="E72" s="126"/>
      <c r="F72" s="126"/>
      <c r="G72" s="126"/>
      <c r="H72" s="126"/>
      <c r="I72" s="126"/>
      <c r="J72" s="126"/>
      <c r="K72" s="126"/>
    </row>
    <row r="73" customFormat="false" ht="21.95" hidden="false" customHeight="true" outlineLevel="0" collapsed="false">
      <c r="A73" s="162"/>
      <c r="B73" s="163" t="s">
        <v>204</v>
      </c>
      <c r="C73" s="126"/>
      <c r="D73" s="126"/>
      <c r="E73" s="126"/>
      <c r="F73" s="126"/>
      <c r="G73" s="126"/>
      <c r="H73" s="126"/>
      <c r="I73" s="126"/>
      <c r="J73" s="126"/>
      <c r="K73" s="126"/>
    </row>
    <row r="74" customFormat="false" ht="10.5" hidden="false" customHeight="true" outlineLevel="0" collapsed="false">
      <c r="A74" s="164"/>
      <c r="B74" s="165"/>
      <c r="C74" s="165"/>
      <c r="D74" s="165"/>
    </row>
    <row r="75" customFormat="false" ht="11.1" hidden="false" customHeight="true" outlineLevel="0" collapsed="false">
      <c r="A75" s="166" t="s">
        <v>173</v>
      </c>
      <c r="B75" s="165"/>
      <c r="C75" s="165"/>
      <c r="D75" s="165"/>
    </row>
    <row r="76" customFormat="false" ht="11.1" hidden="false" customHeight="true" outlineLevel="0" collapsed="false">
      <c r="A76" s="166" t="s">
        <v>174</v>
      </c>
      <c r="B76" s="165"/>
      <c r="C76" s="165"/>
      <c r="D76" s="165"/>
    </row>
    <row r="77" customFormat="false" ht="9.95" hidden="false" customHeight="true" outlineLevel="0" collapsed="false">
      <c r="A77" s="166"/>
      <c r="B77" s="165"/>
      <c r="C77" s="165"/>
      <c r="D77" s="165"/>
    </row>
    <row r="78" customFormat="false" ht="11.1" hidden="false" customHeight="true" outlineLevel="0" collapsed="false">
      <c r="A78" s="167" t="s">
        <v>175</v>
      </c>
      <c r="B78" s="165" t="n">
        <v>4216</v>
      </c>
      <c r="C78" s="165" t="n">
        <v>4512</v>
      </c>
      <c r="D78" s="147" t="n">
        <v>4859</v>
      </c>
      <c r="E78" s="147" t="n">
        <v>5224</v>
      </c>
      <c r="F78" s="147" t="n">
        <v>5412</v>
      </c>
      <c r="G78" s="147" t="n">
        <v>5735</v>
      </c>
      <c r="H78" s="147" t="n">
        <v>6173</v>
      </c>
      <c r="I78" s="147" t="n">
        <v>6725</v>
      </c>
      <c r="J78" s="147" t="n">
        <v>7300</v>
      </c>
      <c r="K78" s="147" t="n">
        <v>7945</v>
      </c>
    </row>
    <row r="79" customFormat="false" ht="11.1" hidden="false" customHeight="true" outlineLevel="0" collapsed="false">
      <c r="A79" s="167" t="s">
        <v>176</v>
      </c>
      <c r="B79" s="165" t="n">
        <v>3803</v>
      </c>
      <c r="C79" s="165" t="n">
        <v>3550</v>
      </c>
      <c r="D79" s="147" t="n">
        <v>3595</v>
      </c>
      <c r="E79" s="147" t="n">
        <v>3763</v>
      </c>
      <c r="F79" s="147" t="n">
        <v>2722</v>
      </c>
      <c r="G79" s="147" t="n">
        <v>2299</v>
      </c>
      <c r="H79" s="147" t="n">
        <v>1808</v>
      </c>
      <c r="I79" s="147" t="n">
        <v>1545</v>
      </c>
      <c r="J79" s="147" t="n">
        <v>1349</v>
      </c>
      <c r="K79" s="147" t="n">
        <v>1362</v>
      </c>
    </row>
    <row r="80" customFormat="false" ht="11.1" hidden="false" customHeight="true" outlineLevel="0" collapsed="false">
      <c r="A80" s="166" t="s">
        <v>177</v>
      </c>
      <c r="B80" s="165"/>
      <c r="C80" s="165"/>
      <c r="D80" s="147"/>
      <c r="E80" s="147"/>
    </row>
    <row r="81" customFormat="false" ht="11.1" hidden="false" customHeight="true" outlineLevel="0" collapsed="false">
      <c r="A81" s="167" t="s">
        <v>178</v>
      </c>
      <c r="B81" s="165" t="n">
        <v>32429</v>
      </c>
      <c r="C81" s="165" t="n">
        <v>34709</v>
      </c>
      <c r="D81" s="147" t="n">
        <v>36250</v>
      </c>
      <c r="E81" s="147" t="n">
        <v>36184</v>
      </c>
      <c r="F81" s="147" t="n">
        <v>38911</v>
      </c>
      <c r="G81" s="147" t="n">
        <v>42003</v>
      </c>
      <c r="H81" s="147" t="n">
        <v>45873</v>
      </c>
      <c r="I81" s="147" t="n">
        <v>51335</v>
      </c>
      <c r="J81" s="147" t="n">
        <v>56920</v>
      </c>
      <c r="K81" s="147" t="n">
        <v>61912</v>
      </c>
    </row>
    <row r="82" customFormat="false" ht="11.1" hidden="false" customHeight="true" outlineLevel="0" collapsed="false">
      <c r="A82" s="166" t="s">
        <v>179</v>
      </c>
      <c r="B82" s="165"/>
      <c r="C82" s="165"/>
      <c r="D82" s="147"/>
      <c r="E82" s="147"/>
    </row>
    <row r="83" customFormat="false" ht="11.1" hidden="false" customHeight="true" outlineLevel="0" collapsed="false">
      <c r="A83" s="167" t="s">
        <v>180</v>
      </c>
      <c r="B83" s="165" t="n">
        <v>2780</v>
      </c>
      <c r="C83" s="165" t="n">
        <v>2818</v>
      </c>
      <c r="D83" s="147" t="n">
        <v>2826</v>
      </c>
      <c r="E83" s="147" t="n">
        <v>2874</v>
      </c>
      <c r="F83" s="147" t="n">
        <v>2995</v>
      </c>
      <c r="G83" s="147" t="n">
        <v>3166</v>
      </c>
      <c r="H83" s="147" t="n">
        <v>3469</v>
      </c>
      <c r="I83" s="147" t="n">
        <v>3804</v>
      </c>
      <c r="J83" s="147" t="n">
        <v>4036</v>
      </c>
      <c r="K83" s="147" t="n">
        <v>4205</v>
      </c>
    </row>
    <row r="84" s="171" customFormat="true" ht="15" hidden="false" customHeight="true" outlineLevel="0" collapsed="false">
      <c r="A84" s="168" t="s">
        <v>181</v>
      </c>
      <c r="B84" s="169" t="n">
        <f aca="false">SUM(B78:B83)</f>
        <v>43228</v>
      </c>
      <c r="C84" s="169" t="n">
        <v>45589</v>
      </c>
      <c r="D84" s="170" t="n">
        <v>47530</v>
      </c>
      <c r="E84" s="170" t="n">
        <f aca="false">SUM(E78:E83)</f>
        <v>48045</v>
      </c>
      <c r="F84" s="170" t="n">
        <f aca="false">SUM(F78:F83)</f>
        <v>50040</v>
      </c>
      <c r="G84" s="170" t="n">
        <v>53203</v>
      </c>
      <c r="H84" s="170" t="n">
        <v>57323</v>
      </c>
      <c r="I84" s="170" t="n">
        <v>63409</v>
      </c>
      <c r="J84" s="170" t="n">
        <v>69605</v>
      </c>
      <c r="K84" s="170" t="n">
        <v>75424</v>
      </c>
    </row>
    <row r="85" customFormat="false" ht="20.1" hidden="false" customHeight="true" outlineLevel="0" collapsed="false">
      <c r="A85" s="166"/>
      <c r="B85" s="165"/>
      <c r="C85" s="165"/>
      <c r="D85" s="147"/>
      <c r="E85" s="147"/>
    </row>
    <row r="86" customFormat="false" ht="11.1" hidden="false" customHeight="true" outlineLevel="0" collapsed="false">
      <c r="A86" s="166" t="s">
        <v>182</v>
      </c>
      <c r="B86" s="165"/>
      <c r="C86" s="165"/>
      <c r="D86" s="147"/>
      <c r="E86" s="147"/>
    </row>
    <row r="87" customFormat="false" ht="11.1" hidden="false" customHeight="true" outlineLevel="0" collapsed="false">
      <c r="A87" s="166" t="s">
        <v>174</v>
      </c>
      <c r="B87" s="165"/>
      <c r="C87" s="165"/>
      <c r="D87" s="147"/>
      <c r="E87" s="147"/>
    </row>
    <row r="88" customFormat="false" ht="9.95" hidden="false" customHeight="true" outlineLevel="0" collapsed="false">
      <c r="A88" s="166"/>
      <c r="B88" s="165"/>
      <c r="C88" s="165"/>
      <c r="D88" s="147"/>
      <c r="E88" s="147"/>
    </row>
    <row r="89" customFormat="false" ht="11.1" hidden="false" customHeight="true" outlineLevel="0" collapsed="false">
      <c r="A89" s="167" t="s">
        <v>183</v>
      </c>
      <c r="B89" s="165" t="n">
        <v>260</v>
      </c>
      <c r="C89" s="165" t="n">
        <v>225</v>
      </c>
      <c r="D89" s="147" t="n">
        <v>196</v>
      </c>
      <c r="E89" s="147" t="n">
        <v>206</v>
      </c>
      <c r="F89" s="147" t="n">
        <v>160</v>
      </c>
      <c r="G89" s="147" t="n">
        <v>167</v>
      </c>
      <c r="H89" s="147" t="n">
        <v>119</v>
      </c>
      <c r="I89" s="147" t="n">
        <v>122</v>
      </c>
      <c r="J89" s="147" t="n">
        <v>173</v>
      </c>
      <c r="K89" s="147" t="n">
        <v>129</v>
      </c>
    </row>
    <row r="90" customFormat="false" ht="11.1" hidden="false" customHeight="true" outlineLevel="0" collapsed="false">
      <c r="A90" s="167" t="s">
        <v>184</v>
      </c>
      <c r="B90" s="165" t="n">
        <v>13908</v>
      </c>
      <c r="C90" s="165" t="n">
        <v>15151</v>
      </c>
      <c r="D90" s="147" t="n">
        <v>16660</v>
      </c>
      <c r="E90" s="147" t="n">
        <v>17004</v>
      </c>
      <c r="F90" s="147" t="n">
        <v>17885</v>
      </c>
      <c r="G90" s="147" t="n">
        <v>18759</v>
      </c>
      <c r="H90" s="147" t="n">
        <v>21413</v>
      </c>
      <c r="I90" s="147" t="n">
        <v>22404</v>
      </c>
      <c r="J90" s="147" t="n">
        <v>25208</v>
      </c>
      <c r="K90" s="147" t="n">
        <v>27667</v>
      </c>
    </row>
    <row r="91" customFormat="false" ht="11.1" hidden="false" customHeight="true" outlineLevel="0" collapsed="false">
      <c r="A91" s="167" t="s">
        <v>185</v>
      </c>
      <c r="B91" s="165" t="n">
        <v>6309</v>
      </c>
      <c r="C91" s="165" t="n">
        <v>6331</v>
      </c>
      <c r="D91" s="147" t="n">
        <v>6654</v>
      </c>
      <c r="E91" s="147" t="n">
        <v>7547</v>
      </c>
      <c r="F91" s="147" t="n">
        <v>7424</v>
      </c>
      <c r="G91" s="147" t="n">
        <v>8346</v>
      </c>
      <c r="H91" s="147" t="n">
        <v>8697</v>
      </c>
      <c r="I91" s="147" t="n">
        <v>9784</v>
      </c>
      <c r="J91" s="147" t="n">
        <v>10896</v>
      </c>
      <c r="K91" s="147" t="n">
        <v>12879</v>
      </c>
    </row>
    <row r="92" s="171" customFormat="true" ht="15" hidden="false" customHeight="true" outlineLevel="0" collapsed="false">
      <c r="A92" s="168" t="s">
        <v>181</v>
      </c>
      <c r="B92" s="169" t="n">
        <f aca="false">SUM(B89:B91)</f>
        <v>20477</v>
      </c>
      <c r="C92" s="169" t="n">
        <v>21707</v>
      </c>
      <c r="D92" s="170" t="n">
        <v>23510</v>
      </c>
      <c r="E92" s="170" t="n">
        <f aca="false">SUM(E89:E91)</f>
        <v>24757</v>
      </c>
      <c r="F92" s="170" t="n">
        <f aca="false">SUM(F89:F91)</f>
        <v>25469</v>
      </c>
      <c r="G92" s="170" t="n">
        <v>27272</v>
      </c>
      <c r="H92" s="170" t="n">
        <v>30229</v>
      </c>
      <c r="I92" s="170" t="n">
        <v>32310</v>
      </c>
      <c r="J92" s="170" t="n">
        <v>36277</v>
      </c>
      <c r="K92" s="170" t="n">
        <v>40675</v>
      </c>
    </row>
    <row r="93" customFormat="false" ht="9" hidden="false" customHeight="true" outlineLevel="0" collapsed="false">
      <c r="A93" s="166"/>
      <c r="B93" s="165"/>
      <c r="C93" s="165"/>
      <c r="D93" s="147"/>
      <c r="E93" s="147"/>
    </row>
    <row r="94" customFormat="false" ht="26.25" hidden="false" customHeight="true" outlineLevel="0" collapsed="false">
      <c r="A94" s="166"/>
      <c r="B94" s="165"/>
      <c r="C94" s="165"/>
      <c r="D94" s="147"/>
      <c r="E94" s="147"/>
    </row>
    <row r="95" customFormat="false" ht="11.1" hidden="false" customHeight="true" outlineLevel="0" collapsed="false">
      <c r="A95" s="166" t="s">
        <v>186</v>
      </c>
      <c r="B95" s="165"/>
      <c r="C95" s="165"/>
      <c r="D95" s="147"/>
      <c r="E95" s="147"/>
    </row>
    <row r="96" customFormat="false" ht="11.1" hidden="false" customHeight="true" outlineLevel="0" collapsed="false">
      <c r="A96" s="166" t="s">
        <v>187</v>
      </c>
      <c r="B96" s="165"/>
      <c r="C96" s="165"/>
      <c r="D96" s="147"/>
      <c r="E96" s="147"/>
    </row>
    <row r="97" customFormat="false" ht="9.95" hidden="false" customHeight="true" outlineLevel="0" collapsed="false">
      <c r="A97" s="166"/>
      <c r="B97" s="165"/>
      <c r="C97" s="165"/>
      <c r="D97" s="147"/>
      <c r="E97" s="147"/>
    </row>
    <row r="98" customFormat="false" ht="11.1" hidden="false" customHeight="true" outlineLevel="0" collapsed="false">
      <c r="A98" s="167" t="s">
        <v>188</v>
      </c>
      <c r="B98" s="165" t="n">
        <v>49601</v>
      </c>
      <c r="C98" s="165" t="n">
        <v>50062</v>
      </c>
      <c r="D98" s="147" t="n">
        <v>50614</v>
      </c>
      <c r="E98" s="147" t="n">
        <v>50457</v>
      </c>
      <c r="F98" s="147" t="n">
        <v>50980</v>
      </c>
      <c r="G98" s="147" t="n">
        <v>49271</v>
      </c>
      <c r="H98" s="147" t="n">
        <v>50795</v>
      </c>
      <c r="I98" s="147" t="n">
        <v>53407</v>
      </c>
      <c r="J98" s="147" t="n">
        <v>57194</v>
      </c>
      <c r="K98" s="147" t="n">
        <v>58901</v>
      </c>
    </row>
    <row r="99" customFormat="false" ht="11.1" hidden="false" customHeight="true" outlineLevel="0" collapsed="false">
      <c r="A99" s="167" t="s">
        <v>189</v>
      </c>
      <c r="B99" s="165" t="n">
        <v>8283</v>
      </c>
      <c r="C99" s="165" t="n">
        <v>8133</v>
      </c>
      <c r="D99" s="147" t="n">
        <v>8097</v>
      </c>
      <c r="E99" s="147" t="n">
        <v>8035</v>
      </c>
      <c r="F99" s="147" t="n">
        <v>7910</v>
      </c>
      <c r="G99" s="147" t="n">
        <v>7994</v>
      </c>
      <c r="H99" s="147" t="n">
        <v>8097</v>
      </c>
      <c r="I99" s="147" t="n">
        <v>8103</v>
      </c>
      <c r="J99" s="147" t="n">
        <v>8306</v>
      </c>
      <c r="K99" s="147" t="n">
        <v>8462</v>
      </c>
    </row>
    <row r="100" customFormat="false" ht="11.1" hidden="false" customHeight="true" outlineLevel="0" collapsed="false">
      <c r="A100" s="167" t="s">
        <v>190</v>
      </c>
      <c r="B100" s="165" t="n">
        <v>27220</v>
      </c>
      <c r="C100" s="165" t="n">
        <v>25791</v>
      </c>
      <c r="D100" s="147" t="n">
        <v>25844</v>
      </c>
      <c r="E100" s="147" t="n">
        <v>24853</v>
      </c>
      <c r="F100" s="147" t="n">
        <v>21108</v>
      </c>
      <c r="G100" s="147" t="n">
        <v>22630</v>
      </c>
      <c r="H100" s="147" t="n">
        <v>26243</v>
      </c>
      <c r="I100" s="147" t="n">
        <v>25261</v>
      </c>
      <c r="J100" s="147" t="n">
        <v>24484</v>
      </c>
      <c r="K100" s="147" t="n">
        <v>24162</v>
      </c>
    </row>
    <row r="101" customFormat="false" ht="11.1" hidden="false" customHeight="true" outlineLevel="0" collapsed="false">
      <c r="A101" s="167" t="s">
        <v>191</v>
      </c>
      <c r="B101" s="165" t="n">
        <v>23107</v>
      </c>
      <c r="C101" s="165" t="n">
        <v>24951</v>
      </c>
      <c r="D101" s="147" t="n">
        <v>24591</v>
      </c>
      <c r="E101" s="147" t="n">
        <v>24251</v>
      </c>
      <c r="F101" s="147" t="n">
        <v>26437</v>
      </c>
      <c r="G101" s="147" t="n">
        <v>28419</v>
      </c>
      <c r="H101" s="147" t="n">
        <v>36466</v>
      </c>
      <c r="I101" s="147" t="n">
        <v>35902</v>
      </c>
      <c r="J101" s="147" t="n">
        <v>37821</v>
      </c>
      <c r="K101" s="147" t="n">
        <v>39127</v>
      </c>
    </row>
    <row r="102" customFormat="false" ht="11.1" hidden="false" customHeight="true" outlineLevel="0" collapsed="false">
      <c r="A102" s="167" t="s">
        <v>192</v>
      </c>
      <c r="B102" s="165" t="n">
        <v>52694</v>
      </c>
      <c r="C102" s="165" t="n">
        <v>52518</v>
      </c>
      <c r="D102" s="147" t="n">
        <v>51632</v>
      </c>
      <c r="E102" s="147" t="n">
        <v>49280</v>
      </c>
      <c r="F102" s="147" t="n">
        <v>47512</v>
      </c>
      <c r="G102" s="147" t="n">
        <v>46621</v>
      </c>
      <c r="H102" s="147" t="n">
        <v>47159</v>
      </c>
      <c r="I102" s="147" t="n">
        <v>49590</v>
      </c>
      <c r="J102" s="147" t="n">
        <v>50691</v>
      </c>
      <c r="K102" s="147" t="n">
        <v>51797</v>
      </c>
    </row>
    <row r="103" customFormat="false" ht="11.1" hidden="false" customHeight="true" outlineLevel="0" collapsed="false">
      <c r="A103" s="167" t="s">
        <v>193</v>
      </c>
      <c r="B103" s="165" t="n">
        <v>16033</v>
      </c>
      <c r="C103" s="165" t="n">
        <v>15431</v>
      </c>
      <c r="D103" s="147" t="n">
        <v>14837</v>
      </c>
      <c r="E103" s="147" t="n">
        <v>14185</v>
      </c>
      <c r="F103" s="147" t="n">
        <v>13441</v>
      </c>
      <c r="G103" s="147" t="n">
        <v>11345</v>
      </c>
      <c r="H103" s="147" t="n">
        <v>0</v>
      </c>
      <c r="I103" s="147" t="n">
        <v>0</v>
      </c>
      <c r="J103" s="147" t="n">
        <v>0</v>
      </c>
      <c r="K103" s="147" t="n">
        <v>0</v>
      </c>
    </row>
    <row r="104" customFormat="false" ht="11.1" hidden="false" customHeight="true" outlineLevel="0" collapsed="false">
      <c r="A104" s="167" t="s">
        <v>194</v>
      </c>
      <c r="B104" s="165" t="n">
        <v>9993</v>
      </c>
      <c r="C104" s="165" t="n">
        <v>10527</v>
      </c>
      <c r="D104" s="147" t="n">
        <v>10572</v>
      </c>
      <c r="E104" s="147" t="n">
        <v>9703</v>
      </c>
      <c r="F104" s="147" t="n">
        <v>9269</v>
      </c>
      <c r="G104" s="147" t="n">
        <v>8849</v>
      </c>
      <c r="H104" s="147" t="n">
        <v>9523</v>
      </c>
      <c r="I104" s="147" t="n">
        <v>9221</v>
      </c>
      <c r="J104" s="147" t="n">
        <v>9288</v>
      </c>
      <c r="K104" s="147" t="n">
        <v>9586</v>
      </c>
    </row>
    <row r="105" customFormat="false" ht="11.1" hidden="false" customHeight="true" outlineLevel="0" collapsed="false">
      <c r="A105" s="167" t="s">
        <v>195</v>
      </c>
      <c r="B105" s="165" t="n">
        <v>302</v>
      </c>
      <c r="C105" s="165" t="n">
        <v>239</v>
      </c>
      <c r="D105" s="147" t="n">
        <v>316</v>
      </c>
      <c r="E105" s="147" t="n">
        <v>354</v>
      </c>
      <c r="F105" s="147" t="n">
        <v>551</v>
      </c>
      <c r="G105" s="147" t="n">
        <v>481</v>
      </c>
      <c r="H105" s="147" t="n">
        <v>556</v>
      </c>
      <c r="I105" s="147" t="n">
        <v>551</v>
      </c>
      <c r="J105" s="147" t="n">
        <v>653</v>
      </c>
      <c r="K105" s="147" t="n">
        <v>678</v>
      </c>
    </row>
    <row r="106" customFormat="false" ht="11.1" hidden="false" customHeight="true" outlineLevel="0" collapsed="false">
      <c r="A106" s="166" t="s">
        <v>198</v>
      </c>
      <c r="B106" s="165"/>
      <c r="C106" s="165"/>
      <c r="D106" s="147"/>
      <c r="E106" s="147"/>
    </row>
    <row r="107" customFormat="false" ht="11.1" hidden="false" customHeight="true" outlineLevel="0" collapsed="false">
      <c r="A107" s="167" t="s">
        <v>199</v>
      </c>
      <c r="B107" s="165" t="n">
        <v>1</v>
      </c>
      <c r="C107" s="165" t="n">
        <v>0</v>
      </c>
      <c r="D107" s="147" t="n">
        <v>0</v>
      </c>
      <c r="E107" s="147" t="n">
        <v>0</v>
      </c>
      <c r="F107" s="147" t="n">
        <v>0</v>
      </c>
      <c r="G107" s="147" t="n">
        <v>0</v>
      </c>
      <c r="H107" s="147" t="n">
        <v>0</v>
      </c>
      <c r="I107" s="147" t="n">
        <v>0</v>
      </c>
      <c r="J107" s="147" t="n">
        <v>0</v>
      </c>
      <c r="K107" s="147" t="n">
        <v>0</v>
      </c>
    </row>
    <row r="108" s="171" customFormat="true" ht="15" hidden="false" customHeight="true" outlineLevel="0" collapsed="false">
      <c r="A108" s="168" t="s">
        <v>181</v>
      </c>
      <c r="B108" s="169" t="n">
        <f aca="false">SUM(B98:B107)</f>
        <v>187234</v>
      </c>
      <c r="C108" s="169" t="n">
        <v>187652</v>
      </c>
      <c r="D108" s="170" t="n">
        <v>186503</v>
      </c>
      <c r="E108" s="170" t="n">
        <f aca="false">SUM(E98:E107)</f>
        <v>181118</v>
      </c>
      <c r="F108" s="170" t="n">
        <f aca="false">SUM(F98:F107)</f>
        <v>177208</v>
      </c>
      <c r="G108" s="170" t="n">
        <v>175610</v>
      </c>
      <c r="H108" s="170" t="n">
        <v>178839</v>
      </c>
      <c r="I108" s="170" t="n">
        <v>182035</v>
      </c>
      <c r="J108" s="170" t="n">
        <v>188437</v>
      </c>
      <c r="K108" s="170" t="n">
        <v>192713</v>
      </c>
    </row>
    <row r="109" customFormat="false" ht="20.1" hidden="false" customHeight="true" outlineLevel="0" collapsed="false">
      <c r="A109" s="166"/>
      <c r="B109" s="165"/>
      <c r="C109" s="165"/>
      <c r="D109" s="147"/>
      <c r="E109" s="147"/>
    </row>
    <row r="110" customFormat="false" ht="11.1" hidden="false" customHeight="true" outlineLevel="0" collapsed="false">
      <c r="A110" s="166" t="s">
        <v>200</v>
      </c>
      <c r="B110" s="165"/>
      <c r="C110" s="165"/>
      <c r="D110" s="147"/>
      <c r="E110" s="147"/>
    </row>
    <row r="111" customFormat="false" ht="11.1" hidden="false" customHeight="true" outlineLevel="0" collapsed="false">
      <c r="A111" s="166" t="s">
        <v>187</v>
      </c>
      <c r="B111" s="165"/>
      <c r="C111" s="165"/>
      <c r="D111" s="147"/>
      <c r="E111" s="147"/>
    </row>
    <row r="112" customFormat="false" ht="9.95" hidden="false" customHeight="true" outlineLevel="0" collapsed="false">
      <c r="A112" s="166"/>
      <c r="B112" s="165"/>
      <c r="C112" s="165"/>
      <c r="D112" s="147"/>
      <c r="E112" s="147"/>
    </row>
    <row r="113" customFormat="false" ht="11.1" hidden="false" customHeight="true" outlineLevel="0" collapsed="false">
      <c r="A113" s="167" t="s">
        <v>201</v>
      </c>
      <c r="B113" s="165" t="n">
        <v>1899</v>
      </c>
      <c r="C113" s="165" t="n">
        <v>1801</v>
      </c>
      <c r="D113" s="147" t="n">
        <v>1690</v>
      </c>
      <c r="E113" s="147" t="n">
        <v>1584</v>
      </c>
      <c r="F113" s="147" t="n">
        <v>1827</v>
      </c>
      <c r="G113" s="147" t="n">
        <v>2609</v>
      </c>
      <c r="H113" s="147" t="n">
        <v>2149</v>
      </c>
      <c r="I113" s="147" t="n">
        <v>2122</v>
      </c>
      <c r="J113" s="147" t="n">
        <v>2397</v>
      </c>
      <c r="K113" s="147" t="n">
        <v>2026</v>
      </c>
    </row>
    <row r="114" s="171" customFormat="true" ht="15" hidden="false" customHeight="true" outlineLevel="0" collapsed="false">
      <c r="A114" s="168" t="s">
        <v>181</v>
      </c>
      <c r="B114" s="169" t="n">
        <f aca="false">SUM(B113:B113)</f>
        <v>1899</v>
      </c>
      <c r="C114" s="169" t="n">
        <v>1801</v>
      </c>
      <c r="D114" s="170" t="n">
        <v>1690</v>
      </c>
      <c r="E114" s="170" t="n">
        <f aca="false">SUM(E113:E113)</f>
        <v>1584</v>
      </c>
      <c r="F114" s="170" t="n">
        <f aca="false">SUM(F113:F113)</f>
        <v>1827</v>
      </c>
      <c r="G114" s="170" t="n">
        <v>2609</v>
      </c>
      <c r="H114" s="170" t="n">
        <v>2149</v>
      </c>
      <c r="I114" s="170" t="n">
        <v>2122</v>
      </c>
      <c r="J114" s="170" t="n">
        <v>2397</v>
      </c>
      <c r="K114" s="170" t="n">
        <v>2026</v>
      </c>
    </row>
    <row r="115" customFormat="false" ht="20.1" hidden="false" customHeight="true" outlineLevel="0" collapsed="false">
      <c r="A115" s="166"/>
      <c r="B115" s="165"/>
      <c r="C115" s="165"/>
      <c r="D115" s="147"/>
      <c r="E115" s="147"/>
    </row>
    <row r="116" customFormat="false" ht="12" hidden="false" customHeight="true" outlineLevel="0" collapsed="false">
      <c r="A116" s="133" t="s">
        <v>202</v>
      </c>
      <c r="B116" s="165" t="n">
        <f aca="false">SUM(B84+B92+B108+B114)</f>
        <v>252838</v>
      </c>
      <c r="C116" s="165" t="n">
        <v>256749</v>
      </c>
      <c r="D116" s="147" t="n">
        <f aca="false">D114+D108+D92+D84</f>
        <v>259233</v>
      </c>
      <c r="E116" s="147" t="n">
        <f aca="false">E114+E108+E92+E84</f>
        <v>255504</v>
      </c>
      <c r="F116" s="147" t="n">
        <f aca="false">F114+F108+F92+F84</f>
        <v>254544</v>
      </c>
      <c r="G116" s="147" t="n">
        <v>258694</v>
      </c>
      <c r="H116" s="147" t="n">
        <v>268540</v>
      </c>
      <c r="I116" s="147" t="n">
        <v>279876</v>
      </c>
      <c r="J116" s="147" t="n">
        <v>296716</v>
      </c>
      <c r="K116" s="147" t="n">
        <v>310838</v>
      </c>
    </row>
    <row r="117" customFormat="false" ht="11.1" hidden="false" customHeight="true" outlineLevel="0" collapsed="false">
      <c r="A117" s="134"/>
      <c r="B117" s="165"/>
      <c r="C117" s="165"/>
      <c r="E117" s="147"/>
    </row>
    <row r="118" customFormat="false" ht="10.5" hidden="false" customHeight="true" outlineLevel="0" collapsed="false">
      <c r="A118" s="134"/>
      <c r="B118" s="165"/>
      <c r="C118" s="165"/>
      <c r="D118" s="165"/>
    </row>
    <row r="119" customFormat="false" ht="10.5" hidden="false" customHeight="true" outlineLevel="0" collapsed="false">
      <c r="A119" s="134"/>
      <c r="B119" s="165"/>
      <c r="C119" s="165"/>
      <c r="D119" s="165"/>
    </row>
    <row r="120" customFormat="false" ht="10.5" hidden="false" customHeight="true" outlineLevel="0" collapsed="false">
      <c r="A120" s="134"/>
      <c r="B120" s="165"/>
      <c r="C120" s="165"/>
      <c r="D120" s="165"/>
    </row>
    <row r="121" customFormat="false" ht="10.5" hidden="false" customHeight="true" outlineLevel="0" collapsed="false">
      <c r="A121" s="134"/>
      <c r="B121" s="165"/>
      <c r="C121" s="165"/>
      <c r="D121" s="165"/>
    </row>
    <row r="122" customFormat="false" ht="10.5" hidden="false" customHeight="true" outlineLevel="0" collapsed="false">
      <c r="A122" s="134"/>
      <c r="B122" s="165"/>
      <c r="C122" s="165"/>
      <c r="D122" s="165"/>
    </row>
    <row r="123" customFormat="false" ht="10.5" hidden="false" customHeight="true" outlineLevel="0" collapsed="false">
      <c r="A123" s="134"/>
      <c r="B123" s="165"/>
      <c r="C123" s="165"/>
      <c r="D123" s="165"/>
    </row>
    <row r="124" customFormat="false" ht="9.95" hidden="false" customHeight="true" outlineLevel="0" collapsed="false">
      <c r="B124" s="173"/>
      <c r="C124" s="173"/>
      <c r="D124" s="173"/>
    </row>
    <row r="125" customFormat="false" ht="10.5" hidden="false" customHeight="true" outlineLevel="0" collapsed="false">
      <c r="A125" s="134"/>
      <c r="B125" s="165"/>
      <c r="C125" s="165"/>
      <c r="D125" s="165"/>
    </row>
    <row r="126" customFormat="false" ht="10.5" hidden="false" customHeight="true" outlineLevel="0" collapsed="false">
      <c r="A126" s="134"/>
      <c r="B126" s="165"/>
      <c r="C126" s="165"/>
      <c r="D126" s="165"/>
    </row>
    <row r="127" customFormat="false" ht="10.5" hidden="false" customHeight="true" outlineLevel="0" collapsed="false">
      <c r="A127" s="134"/>
      <c r="B127" s="165"/>
      <c r="C127" s="165"/>
      <c r="D127" s="165"/>
    </row>
    <row r="128" customFormat="false" ht="10.5" hidden="false" customHeight="true" outlineLevel="0" collapsed="false">
      <c r="A128" s="164" t="s">
        <v>127</v>
      </c>
      <c r="B128" s="165"/>
      <c r="C128" s="165"/>
      <c r="D128" s="165"/>
    </row>
    <row r="129" customFormat="false" ht="11.25" hidden="false" customHeight="true" outlineLevel="0" collapsed="false">
      <c r="A129" s="164" t="s">
        <v>203</v>
      </c>
    </row>
    <row r="130" customFormat="false" ht="9.95" hidden="false" customHeight="true" outlineLevel="0" collapsed="false">
      <c r="A130" s="164"/>
      <c r="B130" s="165"/>
      <c r="C130" s="165"/>
      <c r="D130" s="165"/>
    </row>
    <row r="131" customFormat="false" ht="11.25" hidden="false" customHeight="true" outlineLevel="0" collapsed="false">
      <c r="A131" s="164"/>
      <c r="B131" s="174"/>
      <c r="C131" s="174"/>
      <c r="D131" s="174"/>
    </row>
    <row r="132" customFormat="false" ht="11.1" hidden="false" customHeight="true" outlineLevel="0" collapsed="false">
      <c r="A132" s="175" t="s">
        <v>53</v>
      </c>
      <c r="B132" s="176"/>
      <c r="C132" s="165"/>
      <c r="D132" s="165"/>
      <c r="K132" s="170"/>
    </row>
    <row r="133" customFormat="false" ht="11.25" hidden="false" customHeight="false" outlineLevel="0" collapsed="false">
      <c r="A133" s="164"/>
    </row>
    <row r="134" customFormat="false" ht="11.25" hidden="false" customHeight="false" outlineLevel="0" collapsed="false">
      <c r="A134" s="164"/>
    </row>
    <row r="135" customFormat="false" ht="11.25" hidden="false" customHeight="false" outlineLevel="0" collapsed="false">
      <c r="A135" s="164"/>
    </row>
    <row r="136" customFormat="false" ht="11.25" hidden="false" customHeight="false" outlineLevel="0" collapsed="false">
      <c r="A136" s="164"/>
    </row>
    <row r="137" customFormat="false" ht="11.25" hidden="false" customHeight="false" outlineLevel="0" collapsed="false">
      <c r="A137" s="164"/>
    </row>
    <row r="138" customFormat="false" ht="11.25" hidden="false" customHeight="false" outlineLevel="0" collapsed="false">
      <c r="A138" s="164"/>
    </row>
    <row r="139" customFormat="false" ht="11.25" hidden="false" customHeight="false" outlineLevel="0" collapsed="false">
      <c r="A139" s="164"/>
      <c r="K139" s="170"/>
    </row>
    <row r="140" customFormat="false" ht="11.25" hidden="false" customHeight="false" outlineLevel="0" collapsed="false">
      <c r="A140" s="164"/>
    </row>
    <row r="141" customFormat="false" ht="11.25" hidden="false" customHeight="false" outlineLevel="0" collapsed="false">
      <c r="A141" s="164"/>
    </row>
    <row r="142" customFormat="false" ht="11.25" hidden="false" customHeight="false" outlineLevel="0" collapsed="false">
      <c r="A142" s="164"/>
    </row>
    <row r="143" customFormat="false" ht="11.25" hidden="false" customHeight="false" outlineLevel="0" collapsed="false">
      <c r="A143" s="164"/>
    </row>
    <row r="144" customFormat="false" ht="11.25" hidden="false" customHeight="false" outlineLevel="0" collapsed="false">
      <c r="A144" s="164"/>
    </row>
    <row r="145" customFormat="false" ht="11.25" hidden="false" customHeight="false" outlineLevel="0" collapsed="false">
      <c r="A145" s="164"/>
    </row>
    <row r="146" customFormat="false" ht="11.25" hidden="false" customHeight="false" outlineLevel="0" collapsed="false">
      <c r="A146" s="164"/>
    </row>
    <row r="147" customFormat="false" ht="11.25" hidden="false" customHeight="false" outlineLevel="0" collapsed="false">
      <c r="A147" s="164"/>
    </row>
    <row r="148" customFormat="false" ht="11.25" hidden="false" customHeight="false" outlineLevel="0" collapsed="false">
      <c r="A148" s="164"/>
    </row>
    <row r="149" customFormat="false" ht="11.25" hidden="false" customHeight="false" outlineLevel="0" collapsed="false">
      <c r="A149" s="164"/>
    </row>
    <row r="150" customFormat="false" ht="11.25" hidden="false" customHeight="false" outlineLevel="0" collapsed="false">
      <c r="A150" s="164"/>
    </row>
    <row r="151" customFormat="false" ht="11.25" hidden="false" customHeight="false" outlineLevel="0" collapsed="false">
      <c r="A151" s="164"/>
    </row>
    <row r="152" customFormat="false" ht="11.25" hidden="false" customHeight="false" outlineLevel="0" collapsed="false">
      <c r="A152" s="164"/>
    </row>
    <row r="153" customFormat="false" ht="11.25" hidden="false" customHeight="false" outlineLevel="0" collapsed="false">
      <c r="A153" s="164"/>
    </row>
    <row r="154" customFormat="false" ht="11.25" hidden="false" customHeight="false" outlineLevel="0" collapsed="false">
      <c r="A154" s="164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" width="30.41"/>
    <col collapsed="false" customWidth="true" hidden="false" outlineLevel="0" max="3" min="2" style="179" width="6.56"/>
    <col collapsed="false" customWidth="true" hidden="false" outlineLevel="0" max="4" min="4" style="40" width="6.56"/>
    <col collapsed="false" customWidth="true" hidden="false" outlineLevel="0" max="11" min="5" style="180" width="6.41"/>
    <col collapsed="false" customWidth="false" hidden="false" outlineLevel="0" max="257" min="12" style="40" width="11.42"/>
  </cols>
  <sheetData>
    <row r="1" s="184" customFormat="true" ht="11.25" hidden="false" customHeight="true" outlineLevel="0" collapsed="false">
      <c r="A1" s="181" t="s">
        <v>23</v>
      </c>
      <c r="B1" s="182"/>
      <c r="C1" s="182"/>
      <c r="D1" s="182"/>
      <c r="E1" s="182"/>
      <c r="F1" s="182"/>
      <c r="G1" s="182"/>
      <c r="H1" s="182"/>
      <c r="I1" s="183"/>
      <c r="J1" s="183"/>
      <c r="K1" s="183"/>
    </row>
    <row r="2" s="184" customFormat="true" ht="9" hidden="false" customHeight="true" outlineLevel="0" collapsed="false">
      <c r="A2" s="185"/>
      <c r="B2" s="186"/>
      <c r="C2" s="186"/>
      <c r="E2" s="187"/>
      <c r="F2" s="187"/>
      <c r="G2" s="187"/>
      <c r="H2" s="187"/>
      <c r="I2" s="187"/>
      <c r="J2" s="187"/>
      <c r="K2" s="187"/>
    </row>
    <row r="3" s="189" customFormat="true" ht="10.5" hidden="false" customHeight="true" outlineLevel="0" collapsed="false">
      <c r="A3" s="188" t="s">
        <v>20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9" customFormat="true" ht="10.5" hidden="false" customHeight="true" outlineLevel="0" collapsed="false">
      <c r="A4" s="188" t="s">
        <v>206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customFormat="false" ht="9" hidden="false" customHeight="true" outlineLevel="0" collapsed="false">
      <c r="A5" s="48"/>
      <c r="B5" s="190"/>
      <c r="C5" s="190"/>
    </row>
    <row r="6" customFormat="false" ht="5.1" hidden="false" customHeight="true" outlineLevel="0" collapsed="false">
      <c r="A6" s="191"/>
      <c r="B6" s="192"/>
      <c r="C6" s="193"/>
      <c r="D6" s="194"/>
      <c r="E6" s="195"/>
      <c r="F6" s="195"/>
      <c r="G6" s="195"/>
      <c r="H6" s="195"/>
      <c r="I6" s="195"/>
      <c r="J6" s="195"/>
      <c r="K6" s="195"/>
    </row>
    <row r="7" s="58" customFormat="true" ht="9" hidden="false" customHeight="true" outlineLevel="0" collapsed="false">
      <c r="A7" s="53" t="s">
        <v>207</v>
      </c>
      <c r="B7" s="196"/>
      <c r="C7" s="197"/>
      <c r="D7" s="198"/>
      <c r="E7" s="199"/>
      <c r="F7" s="199"/>
      <c r="G7" s="199"/>
      <c r="H7" s="199"/>
      <c r="I7" s="199"/>
      <c r="J7" s="199"/>
      <c r="K7" s="199"/>
    </row>
    <row r="8" s="58" customFormat="true" ht="9" hidden="false" customHeight="true" outlineLevel="0" collapsed="false">
      <c r="A8" s="53" t="s">
        <v>208</v>
      </c>
      <c r="B8" s="200" t="n">
        <v>2001</v>
      </c>
      <c r="C8" s="201" t="n">
        <v>2002</v>
      </c>
      <c r="D8" s="201" t="n">
        <v>2003</v>
      </c>
      <c r="E8" s="201" t="n">
        <v>2004</v>
      </c>
      <c r="F8" s="201" t="n">
        <v>2005</v>
      </c>
      <c r="G8" s="201" t="n">
        <v>2006</v>
      </c>
      <c r="H8" s="201" t="n">
        <v>2007</v>
      </c>
      <c r="I8" s="201" t="n">
        <v>2008</v>
      </c>
      <c r="J8" s="201" t="n">
        <v>2009</v>
      </c>
      <c r="K8" s="201" t="n">
        <v>2010</v>
      </c>
    </row>
    <row r="9" s="58" customFormat="true" ht="9" hidden="false" customHeight="true" outlineLevel="0" collapsed="false">
      <c r="A9" s="53" t="s">
        <v>209</v>
      </c>
      <c r="B9" s="202"/>
      <c r="C9" s="203"/>
      <c r="D9" s="198"/>
      <c r="E9" s="199"/>
      <c r="F9" s="199"/>
      <c r="G9" s="199"/>
      <c r="H9" s="199"/>
      <c r="I9" s="199"/>
      <c r="J9" s="199"/>
      <c r="K9" s="199"/>
    </row>
    <row r="10" customFormat="false" ht="5.1" hidden="false" customHeight="true" outlineLevel="0" collapsed="false">
      <c r="A10" s="204"/>
      <c r="B10" s="205"/>
      <c r="C10" s="190"/>
      <c r="D10" s="206"/>
      <c r="E10" s="207"/>
      <c r="F10" s="207"/>
      <c r="G10" s="207"/>
      <c r="H10" s="207"/>
      <c r="I10" s="207"/>
      <c r="J10" s="207"/>
      <c r="K10" s="207"/>
    </row>
    <row r="11" customFormat="false" ht="9.75" hidden="false" customHeight="true" outlineLevel="0" collapsed="false">
      <c r="A11" s="208"/>
      <c r="B11" s="193"/>
      <c r="C11" s="193"/>
      <c r="D11" s="193"/>
    </row>
    <row r="12" s="189" customFormat="true" ht="10.5" hidden="false" customHeight="true" outlineLevel="0" collapsed="false">
      <c r="B12" s="181" t="s">
        <v>172</v>
      </c>
      <c r="C12" s="185"/>
      <c r="D12" s="185"/>
      <c r="E12" s="185"/>
      <c r="F12" s="185"/>
      <c r="G12" s="185"/>
      <c r="H12" s="185"/>
      <c r="I12" s="185"/>
      <c r="J12" s="185"/>
      <c r="K12" s="185"/>
    </row>
    <row r="13" s="189" customFormat="true" ht="9.75" hidden="false" customHeight="true" outlineLevel="0" collapsed="false">
      <c r="B13" s="185"/>
      <c r="C13" s="185"/>
      <c r="D13" s="185"/>
      <c r="E13" s="185"/>
      <c r="F13" s="185"/>
      <c r="G13" s="185"/>
      <c r="H13" s="185"/>
      <c r="I13" s="185"/>
      <c r="J13" s="185"/>
      <c r="K13" s="185"/>
    </row>
    <row r="14" customFormat="false" ht="9" hidden="false" customHeight="true" outlineLevel="0" collapsed="false">
      <c r="A14" s="209" t="s">
        <v>210</v>
      </c>
      <c r="B14" s="210" t="n">
        <f aca="false">SUM(B16:B35)</f>
        <v>20239</v>
      </c>
      <c r="C14" s="210" t="n">
        <f aca="false">SUM(C16:C35)</f>
        <v>20283</v>
      </c>
      <c r="D14" s="210" t="n">
        <f aca="false">SUM(D16:D35)</f>
        <v>20230</v>
      </c>
      <c r="E14" s="210" t="n">
        <f aca="false">SUM(E16:E35)</f>
        <v>20107</v>
      </c>
      <c r="F14" s="210" t="n">
        <f aca="false">SUM(F16:F35)</f>
        <v>19899</v>
      </c>
      <c r="G14" s="180" t="n">
        <v>20015</v>
      </c>
      <c r="H14" s="180" t="n">
        <v>20852</v>
      </c>
      <c r="I14" s="180" t="n">
        <v>21889</v>
      </c>
      <c r="J14" s="180" t="n">
        <v>23502</v>
      </c>
      <c r="K14" s="180" t="n">
        <v>24645</v>
      </c>
    </row>
    <row r="15" customFormat="false" ht="9" hidden="false" customHeight="true" outlineLevel="0" collapsed="false">
      <c r="A15" s="191"/>
      <c r="B15" s="210"/>
      <c r="C15" s="210"/>
      <c r="D15" s="180"/>
    </row>
    <row r="16" customFormat="false" ht="9" hidden="false" customHeight="true" outlineLevel="0" collapsed="false">
      <c r="A16" s="209" t="s">
        <v>211</v>
      </c>
      <c r="B16" s="210" t="n">
        <v>715</v>
      </c>
      <c r="C16" s="210" t="n">
        <v>702</v>
      </c>
      <c r="D16" s="180" t="n">
        <v>787</v>
      </c>
      <c r="E16" s="180" t="n">
        <v>672</v>
      </c>
      <c r="F16" s="180" t="n">
        <v>681</v>
      </c>
      <c r="G16" s="180" t="n">
        <v>726</v>
      </c>
      <c r="H16" s="180" t="n">
        <v>620</v>
      </c>
      <c r="I16" s="180" t="n">
        <v>801</v>
      </c>
      <c r="J16" s="180" t="n">
        <v>869</v>
      </c>
      <c r="K16" s="180" t="n">
        <v>936</v>
      </c>
    </row>
    <row r="17" customFormat="false" ht="9" hidden="false" customHeight="true" outlineLevel="0" collapsed="false">
      <c r="A17" s="209" t="s">
        <v>212</v>
      </c>
      <c r="B17" s="210" t="n">
        <v>915</v>
      </c>
      <c r="C17" s="210" t="n">
        <v>910</v>
      </c>
      <c r="D17" s="180" t="n">
        <v>918</v>
      </c>
      <c r="E17" s="180" t="n">
        <v>899</v>
      </c>
      <c r="F17" s="180" t="n">
        <v>852</v>
      </c>
      <c r="G17" s="180" t="n">
        <v>864</v>
      </c>
      <c r="H17" s="180" t="n">
        <v>857</v>
      </c>
      <c r="I17" s="180" t="n">
        <v>922</v>
      </c>
      <c r="J17" s="180" t="n">
        <v>986</v>
      </c>
      <c r="K17" s="180" t="n">
        <v>991</v>
      </c>
    </row>
    <row r="18" customFormat="false" ht="9" hidden="false" customHeight="true" outlineLevel="0" collapsed="false">
      <c r="A18" s="209" t="s">
        <v>213</v>
      </c>
      <c r="B18" s="210" t="n">
        <v>767</v>
      </c>
      <c r="C18" s="210" t="n">
        <v>794</v>
      </c>
      <c r="D18" s="180" t="n">
        <v>787</v>
      </c>
      <c r="E18" s="180" t="n">
        <v>799</v>
      </c>
      <c r="F18" s="180" t="n">
        <v>769</v>
      </c>
      <c r="G18" s="180" t="n">
        <v>770</v>
      </c>
      <c r="H18" s="180" t="n">
        <v>807</v>
      </c>
      <c r="I18" s="180" t="n">
        <v>831</v>
      </c>
      <c r="J18" s="180" t="n">
        <v>849</v>
      </c>
      <c r="K18" s="180" t="n">
        <v>853</v>
      </c>
    </row>
    <row r="19" customFormat="false" ht="9" hidden="false" customHeight="true" outlineLevel="0" collapsed="false">
      <c r="A19" s="209" t="s">
        <v>214</v>
      </c>
      <c r="B19" s="210" t="n">
        <v>833</v>
      </c>
      <c r="C19" s="210" t="n">
        <v>869</v>
      </c>
      <c r="D19" s="180" t="n">
        <v>829</v>
      </c>
      <c r="E19" s="180" t="n">
        <v>850</v>
      </c>
      <c r="F19" s="180" t="n">
        <v>862</v>
      </c>
      <c r="G19" s="180" t="n">
        <v>882</v>
      </c>
      <c r="H19" s="180" t="n">
        <v>920</v>
      </c>
      <c r="I19" s="180" t="n">
        <v>1002</v>
      </c>
      <c r="J19" s="180" t="n">
        <v>1104</v>
      </c>
      <c r="K19" s="180" t="n">
        <v>1172</v>
      </c>
    </row>
    <row r="20" customFormat="false" ht="9" hidden="false" customHeight="true" outlineLevel="0" collapsed="false">
      <c r="A20" s="209" t="s">
        <v>215</v>
      </c>
      <c r="B20" s="210" t="n">
        <v>2274</v>
      </c>
      <c r="C20" s="210" t="n">
        <v>2192</v>
      </c>
      <c r="D20" s="180" t="n">
        <v>2115</v>
      </c>
      <c r="E20" s="180" t="n">
        <v>2064</v>
      </c>
      <c r="F20" s="180" t="n">
        <v>2085</v>
      </c>
      <c r="G20" s="180" t="n">
        <v>2092</v>
      </c>
      <c r="H20" s="180" t="n">
        <v>2212</v>
      </c>
      <c r="I20" s="180" t="n">
        <v>2416</v>
      </c>
      <c r="J20" s="180" t="n">
        <v>2778</v>
      </c>
      <c r="K20" s="180" t="n">
        <v>2919</v>
      </c>
    </row>
    <row r="21" customFormat="false" ht="9" hidden="false" customHeight="true" outlineLevel="0" collapsed="false">
      <c r="A21" s="209" t="s">
        <v>216</v>
      </c>
      <c r="B21" s="210" t="n">
        <v>629</v>
      </c>
      <c r="C21" s="210" t="n">
        <v>645</v>
      </c>
      <c r="D21" s="180" t="n">
        <v>638</v>
      </c>
      <c r="E21" s="180" t="n">
        <v>646</v>
      </c>
      <c r="F21" s="180" t="n">
        <v>649</v>
      </c>
      <c r="G21" s="180" t="n">
        <v>663</v>
      </c>
      <c r="H21" s="180" t="n">
        <v>717</v>
      </c>
      <c r="I21" s="180" t="n">
        <v>288</v>
      </c>
      <c r="J21" s="180" t="n">
        <v>252</v>
      </c>
      <c r="K21" s="180" t="n">
        <v>235</v>
      </c>
    </row>
    <row r="22" customFormat="false" ht="9" hidden="false" customHeight="true" outlineLevel="0" collapsed="false">
      <c r="A22" s="191" t="s">
        <v>217</v>
      </c>
      <c r="B22" s="210"/>
      <c r="C22" s="210"/>
      <c r="D22" s="180"/>
    </row>
    <row r="23" customFormat="false" ht="9" hidden="false" customHeight="true" outlineLevel="0" collapsed="false">
      <c r="A23" s="209" t="s">
        <v>218</v>
      </c>
      <c r="B23" s="210" t="n">
        <v>1354</v>
      </c>
      <c r="C23" s="210" t="n">
        <v>1320</v>
      </c>
      <c r="D23" s="180" t="n">
        <v>1322</v>
      </c>
      <c r="E23" s="180" t="n">
        <v>1455</v>
      </c>
      <c r="F23" s="180" t="n">
        <v>1413</v>
      </c>
      <c r="G23" s="180" t="n">
        <v>1367</v>
      </c>
      <c r="H23" s="180" t="n">
        <v>1304</v>
      </c>
      <c r="I23" s="180" t="n">
        <v>1417</v>
      </c>
      <c r="J23" s="180" t="n">
        <v>1474</v>
      </c>
      <c r="K23" s="180" t="n">
        <v>1545</v>
      </c>
    </row>
    <row r="24" customFormat="false" ht="9" hidden="false" customHeight="true" outlineLevel="0" collapsed="false">
      <c r="A24" s="209" t="s">
        <v>219</v>
      </c>
      <c r="B24" s="210" t="n">
        <v>308</v>
      </c>
      <c r="C24" s="210" t="n">
        <v>329</v>
      </c>
      <c r="D24" s="180" t="n">
        <v>315</v>
      </c>
      <c r="E24" s="180" t="n">
        <v>313</v>
      </c>
      <c r="F24" s="180" t="n">
        <v>309</v>
      </c>
      <c r="G24" s="180" t="n">
        <v>311</v>
      </c>
      <c r="H24" s="180" t="n">
        <v>351</v>
      </c>
      <c r="I24" s="180" t="n">
        <v>414</v>
      </c>
      <c r="J24" s="180" t="n">
        <v>430</v>
      </c>
      <c r="K24" s="180" t="n">
        <v>390</v>
      </c>
    </row>
    <row r="25" customFormat="false" ht="9" hidden="false" customHeight="true" outlineLevel="0" collapsed="false">
      <c r="A25" s="191" t="s">
        <v>220</v>
      </c>
      <c r="B25" s="210"/>
      <c r="C25" s="210"/>
      <c r="D25" s="180"/>
    </row>
    <row r="26" customFormat="false" ht="9" hidden="false" customHeight="true" outlineLevel="0" collapsed="false">
      <c r="A26" s="209" t="s">
        <v>221</v>
      </c>
      <c r="B26" s="210" t="n">
        <v>2428</v>
      </c>
      <c r="C26" s="210" t="n">
        <v>2412</v>
      </c>
      <c r="D26" s="180" t="n">
        <v>2339</v>
      </c>
      <c r="E26" s="180" t="n">
        <v>2266</v>
      </c>
      <c r="F26" s="180" t="n">
        <v>2231</v>
      </c>
      <c r="G26" s="180" t="n">
        <v>2258</v>
      </c>
      <c r="H26" s="180" t="n">
        <v>2416</v>
      </c>
      <c r="I26" s="180" t="n">
        <v>2469</v>
      </c>
      <c r="J26" s="180" t="n">
        <v>2679</v>
      </c>
      <c r="K26" s="180" t="n">
        <v>2848</v>
      </c>
    </row>
    <row r="27" customFormat="false" ht="9" hidden="false" customHeight="true" outlineLevel="0" collapsed="false">
      <c r="A27" s="209" t="s">
        <v>222</v>
      </c>
      <c r="B27" s="210" t="n">
        <v>1386</v>
      </c>
      <c r="C27" s="210" t="n">
        <v>1380</v>
      </c>
      <c r="D27" s="180" t="n">
        <v>1320</v>
      </c>
      <c r="E27" s="180" t="n">
        <v>1326</v>
      </c>
      <c r="F27" s="180" t="n">
        <v>1334</v>
      </c>
      <c r="G27" s="180" t="n">
        <v>1362</v>
      </c>
      <c r="H27" s="180" t="n">
        <v>1503</v>
      </c>
      <c r="I27" s="180" t="n">
        <v>1693</v>
      </c>
      <c r="J27" s="180" t="n">
        <v>1729</v>
      </c>
      <c r="K27" s="180" t="n">
        <v>1697</v>
      </c>
    </row>
    <row r="28" customFormat="false" ht="9" hidden="false" customHeight="true" outlineLevel="0" collapsed="false">
      <c r="A28" s="209" t="s">
        <v>223</v>
      </c>
      <c r="B28" s="210" t="n">
        <v>1218</v>
      </c>
      <c r="C28" s="210" t="n">
        <v>1158</v>
      </c>
      <c r="D28" s="180" t="n">
        <v>1139</v>
      </c>
      <c r="E28" s="180" t="n">
        <v>1107</v>
      </c>
      <c r="F28" s="180" t="n">
        <v>1086</v>
      </c>
      <c r="G28" s="180" t="n">
        <v>1070</v>
      </c>
      <c r="H28" s="180" t="n">
        <v>1133</v>
      </c>
      <c r="I28" s="180" t="n">
        <v>1152</v>
      </c>
      <c r="J28" s="180" t="n">
        <v>1182</v>
      </c>
      <c r="K28" s="180" t="n">
        <v>1222</v>
      </c>
    </row>
    <row r="29" customFormat="false" ht="9" hidden="false" customHeight="true" outlineLevel="0" collapsed="false">
      <c r="A29" s="209" t="s">
        <v>224</v>
      </c>
      <c r="B29" s="210" t="n">
        <v>439</v>
      </c>
      <c r="C29" s="210" t="n">
        <v>453</v>
      </c>
      <c r="D29" s="180" t="n">
        <v>450</v>
      </c>
      <c r="E29" s="180" t="n">
        <v>436</v>
      </c>
      <c r="F29" s="180" t="n">
        <v>396</v>
      </c>
      <c r="G29" s="180" t="n">
        <v>384</v>
      </c>
      <c r="H29" s="180" t="n">
        <v>404</v>
      </c>
      <c r="I29" s="180" t="n">
        <v>426</v>
      </c>
      <c r="J29" s="180" t="n">
        <v>430</v>
      </c>
      <c r="K29" s="180" t="n">
        <v>438</v>
      </c>
    </row>
    <row r="30" customFormat="false" ht="9" hidden="false" customHeight="true" outlineLevel="0" collapsed="false">
      <c r="A30" s="191" t="s">
        <v>225</v>
      </c>
      <c r="B30" s="210"/>
      <c r="C30" s="210"/>
      <c r="D30" s="180"/>
    </row>
    <row r="31" customFormat="false" ht="9" hidden="false" customHeight="true" outlineLevel="0" collapsed="false">
      <c r="A31" s="209" t="s">
        <v>226</v>
      </c>
      <c r="B31" s="210" t="n">
        <v>1018</v>
      </c>
      <c r="C31" s="210" t="n">
        <v>999</v>
      </c>
      <c r="D31" s="180" t="n">
        <v>999</v>
      </c>
      <c r="E31" s="180" t="n">
        <v>1020</v>
      </c>
      <c r="F31" s="180" t="n">
        <v>985</v>
      </c>
      <c r="G31" s="180" t="n">
        <v>976</v>
      </c>
      <c r="H31" s="180" t="n">
        <v>957</v>
      </c>
      <c r="I31" s="180" t="n">
        <v>1030</v>
      </c>
      <c r="J31" s="180" t="n">
        <v>1078</v>
      </c>
      <c r="K31" s="180" t="n">
        <v>1145</v>
      </c>
    </row>
    <row r="32" customFormat="false" ht="9" hidden="false" customHeight="true" outlineLevel="0" collapsed="false">
      <c r="A32" s="209" t="s">
        <v>227</v>
      </c>
      <c r="B32" s="210" t="n">
        <v>345</v>
      </c>
      <c r="C32" s="210" t="n">
        <v>355</v>
      </c>
      <c r="D32" s="180" t="n">
        <v>347</v>
      </c>
      <c r="E32" s="180" t="n">
        <v>430</v>
      </c>
      <c r="F32" s="180" t="n">
        <v>433</v>
      </c>
      <c r="G32" s="180" t="n">
        <v>459</v>
      </c>
      <c r="H32" s="180" t="n">
        <v>443</v>
      </c>
      <c r="I32" s="180" t="n">
        <v>351</v>
      </c>
      <c r="J32" s="180" t="n">
        <v>411</v>
      </c>
      <c r="K32" s="180" t="n">
        <v>439</v>
      </c>
    </row>
    <row r="33" customFormat="false" ht="9" hidden="false" customHeight="true" outlineLevel="0" collapsed="false">
      <c r="A33" s="209" t="s">
        <v>228</v>
      </c>
      <c r="B33" s="210" t="n">
        <v>2527</v>
      </c>
      <c r="C33" s="210" t="n">
        <v>2606</v>
      </c>
      <c r="D33" s="180" t="n">
        <v>2767</v>
      </c>
      <c r="E33" s="180" t="n">
        <v>2777</v>
      </c>
      <c r="F33" s="180" t="n">
        <v>2808</v>
      </c>
      <c r="G33" s="180" t="n">
        <v>2853</v>
      </c>
      <c r="H33" s="180" t="n">
        <v>2933</v>
      </c>
      <c r="I33" s="180" t="n">
        <v>3162</v>
      </c>
      <c r="J33" s="180" t="n">
        <v>3447</v>
      </c>
      <c r="K33" s="180" t="n">
        <v>3588</v>
      </c>
    </row>
    <row r="34" customFormat="false" ht="9" hidden="false" customHeight="true" outlineLevel="0" collapsed="false">
      <c r="A34" s="209" t="s">
        <v>229</v>
      </c>
      <c r="B34" s="210" t="n">
        <v>2589</v>
      </c>
      <c r="C34" s="210" t="n">
        <v>2644</v>
      </c>
      <c r="D34" s="180" t="n">
        <v>2629</v>
      </c>
      <c r="E34" s="180" t="n">
        <v>2530</v>
      </c>
      <c r="F34" s="180" t="n">
        <v>2513</v>
      </c>
      <c r="G34" s="180" t="n">
        <v>2496</v>
      </c>
      <c r="H34" s="180" t="n">
        <v>2731</v>
      </c>
      <c r="I34" s="180" t="n">
        <v>2958</v>
      </c>
      <c r="J34" s="180" t="n">
        <v>3290</v>
      </c>
      <c r="K34" s="180" t="n">
        <v>3592</v>
      </c>
    </row>
    <row r="35" customFormat="false" ht="9" hidden="false" customHeight="true" outlineLevel="0" collapsed="false">
      <c r="A35" s="209" t="s">
        <v>230</v>
      </c>
      <c r="B35" s="210" t="n">
        <v>494</v>
      </c>
      <c r="C35" s="210" t="n">
        <v>515</v>
      </c>
      <c r="D35" s="180" t="n">
        <v>529</v>
      </c>
      <c r="E35" s="180" t="n">
        <v>517</v>
      </c>
      <c r="F35" s="180" t="n">
        <v>493</v>
      </c>
      <c r="G35" s="180" t="n">
        <v>482</v>
      </c>
      <c r="H35" s="180" t="n">
        <v>544</v>
      </c>
      <c r="I35" s="180" t="n">
        <v>557</v>
      </c>
      <c r="J35" s="180" t="n">
        <v>514</v>
      </c>
      <c r="K35" s="180" t="n">
        <v>635</v>
      </c>
    </row>
    <row r="36" customFormat="false" ht="11.25" hidden="false" customHeight="true" outlineLevel="0" collapsed="false">
      <c r="A36" s="191"/>
      <c r="B36" s="210"/>
      <c r="C36" s="210"/>
      <c r="D36" s="180"/>
    </row>
    <row r="37" customFormat="false" ht="9" hidden="false" customHeight="true" outlineLevel="0" collapsed="false">
      <c r="A37" s="209" t="s">
        <v>231</v>
      </c>
      <c r="B37" s="210" t="n">
        <v>1251</v>
      </c>
      <c r="C37" s="210" t="n">
        <v>1299</v>
      </c>
      <c r="D37" s="180" t="n">
        <v>1269</v>
      </c>
      <c r="E37" s="180" t="n">
        <v>1273</v>
      </c>
      <c r="F37" s="180" t="n">
        <v>1234</v>
      </c>
      <c r="G37" s="180" t="n">
        <v>1245</v>
      </c>
      <c r="H37" s="180" t="n">
        <v>1301</v>
      </c>
      <c r="I37" s="180" t="n">
        <v>1365</v>
      </c>
      <c r="J37" s="180" t="n">
        <v>1499</v>
      </c>
      <c r="K37" s="180" t="n">
        <v>1579</v>
      </c>
    </row>
    <row r="38" customFormat="false" ht="11.25" hidden="false" customHeight="true" outlineLevel="0" collapsed="false">
      <c r="A38" s="209"/>
      <c r="B38" s="210"/>
      <c r="C38" s="210"/>
      <c r="D38" s="180"/>
    </row>
    <row r="39" customFormat="false" ht="9" hidden="false" customHeight="true" outlineLevel="0" collapsed="false">
      <c r="A39" s="191" t="s">
        <v>232</v>
      </c>
      <c r="B39" s="210"/>
      <c r="C39" s="210"/>
      <c r="D39" s="180"/>
    </row>
    <row r="40" customFormat="false" ht="9" hidden="false" customHeight="true" outlineLevel="0" collapsed="false">
      <c r="A40" s="209" t="s">
        <v>233</v>
      </c>
      <c r="B40" s="210" t="n">
        <f aca="false">SUM(B43:B52)</f>
        <v>19449</v>
      </c>
      <c r="C40" s="210" t="n">
        <f aca="false">SUM(C43:C52)</f>
        <v>19921</v>
      </c>
      <c r="D40" s="210" t="n">
        <f aca="false">SUM(D43:D52)</f>
        <v>20267</v>
      </c>
      <c r="E40" s="210" t="n">
        <f aca="false">SUM(E43:E52)</f>
        <v>20520</v>
      </c>
      <c r="F40" s="180" t="n">
        <f aca="false">SUM(F43:F52)</f>
        <v>20699</v>
      </c>
      <c r="G40" s="180" t="n">
        <v>20768</v>
      </c>
      <c r="H40" s="180" t="n">
        <v>21316</v>
      </c>
      <c r="I40" s="180" t="n">
        <v>23166</v>
      </c>
      <c r="J40" s="180" t="n">
        <v>25430</v>
      </c>
      <c r="K40" s="180" t="n">
        <v>26826</v>
      </c>
    </row>
    <row r="41" customFormat="false" ht="9" hidden="false" customHeight="true" outlineLevel="0" collapsed="false">
      <c r="A41" s="191"/>
      <c r="B41" s="210"/>
      <c r="C41" s="210"/>
      <c r="D41" s="180"/>
    </row>
    <row r="42" customFormat="false" ht="9" hidden="false" customHeight="true" outlineLevel="0" collapsed="false">
      <c r="A42" s="191" t="s">
        <v>234</v>
      </c>
      <c r="B42" s="210"/>
      <c r="C42" s="210"/>
      <c r="D42" s="180"/>
    </row>
    <row r="43" customFormat="false" ht="9" hidden="false" customHeight="true" outlineLevel="0" collapsed="false">
      <c r="A43" s="209" t="s">
        <v>235</v>
      </c>
      <c r="B43" s="210" t="n">
        <v>366</v>
      </c>
      <c r="C43" s="210" t="n">
        <v>407</v>
      </c>
      <c r="D43" s="180" t="n">
        <v>470</v>
      </c>
      <c r="E43" s="180" t="n">
        <v>617</v>
      </c>
      <c r="F43" s="180" t="n">
        <v>632</v>
      </c>
      <c r="G43" s="180" t="n">
        <v>473</v>
      </c>
      <c r="H43" s="180" t="n">
        <v>526</v>
      </c>
      <c r="I43" s="180" t="n">
        <v>840</v>
      </c>
      <c r="J43" s="180" t="n">
        <v>1029</v>
      </c>
      <c r="K43" s="180" t="n">
        <v>1107</v>
      </c>
    </row>
    <row r="44" customFormat="false" ht="9" hidden="false" customHeight="true" outlineLevel="0" collapsed="false">
      <c r="A44" s="209" t="s">
        <v>236</v>
      </c>
      <c r="B44" s="210" t="n">
        <v>104</v>
      </c>
      <c r="C44" s="210" t="n">
        <v>101</v>
      </c>
      <c r="D44" s="180" t="n">
        <v>122</v>
      </c>
      <c r="E44" s="180" t="n">
        <v>121</v>
      </c>
      <c r="F44" s="180" t="n">
        <v>127</v>
      </c>
      <c r="G44" s="180" t="n">
        <v>103</v>
      </c>
      <c r="H44" s="180" t="n">
        <v>112</v>
      </c>
      <c r="I44" s="180" t="n">
        <v>115</v>
      </c>
      <c r="J44" s="180" t="n">
        <v>177</v>
      </c>
      <c r="K44" s="180" t="n">
        <v>165</v>
      </c>
    </row>
    <row r="45" customFormat="false" ht="9" hidden="false" customHeight="true" outlineLevel="0" collapsed="false">
      <c r="A45" s="209" t="s">
        <v>237</v>
      </c>
      <c r="B45" s="210" t="n">
        <v>971</v>
      </c>
      <c r="C45" s="210" t="n">
        <v>1016</v>
      </c>
      <c r="D45" s="180" t="n">
        <v>1056</v>
      </c>
      <c r="E45" s="180" t="n">
        <v>1130</v>
      </c>
      <c r="F45" s="180" t="n">
        <v>1071</v>
      </c>
      <c r="G45" s="180" t="n">
        <v>965</v>
      </c>
      <c r="H45" s="180" t="n">
        <v>1053</v>
      </c>
      <c r="I45" s="180" t="n">
        <v>1158</v>
      </c>
      <c r="J45" s="180" t="n">
        <v>1167</v>
      </c>
      <c r="K45" s="180" t="n">
        <v>1259</v>
      </c>
    </row>
    <row r="46" customFormat="false" ht="9" hidden="false" customHeight="true" outlineLevel="0" collapsed="false">
      <c r="A46" s="209" t="s">
        <v>238</v>
      </c>
      <c r="B46" s="210" t="n">
        <v>1776</v>
      </c>
      <c r="C46" s="210" t="n">
        <v>1797</v>
      </c>
      <c r="D46" s="180" t="n">
        <v>1825</v>
      </c>
      <c r="E46" s="180" t="n">
        <v>1791</v>
      </c>
      <c r="F46" s="180" t="n">
        <v>1731</v>
      </c>
      <c r="G46" s="180" t="n">
        <v>1750</v>
      </c>
      <c r="H46" s="180" t="n">
        <v>1828</v>
      </c>
      <c r="I46" s="180" t="n">
        <v>2004</v>
      </c>
      <c r="J46" s="180" t="n">
        <v>2171</v>
      </c>
      <c r="K46" s="180" t="n">
        <v>2349</v>
      </c>
    </row>
    <row r="47" customFormat="false" ht="9" hidden="false" customHeight="true" outlineLevel="0" collapsed="false">
      <c r="A47" s="209" t="s">
        <v>239</v>
      </c>
      <c r="B47" s="210" t="n">
        <v>1613</v>
      </c>
      <c r="C47" s="210" t="n">
        <v>1632</v>
      </c>
      <c r="D47" s="180" t="n">
        <v>1538</v>
      </c>
      <c r="E47" s="180" t="n">
        <v>1373</v>
      </c>
      <c r="F47" s="180" t="n">
        <v>1391</v>
      </c>
      <c r="G47" s="180" t="n">
        <v>1411</v>
      </c>
      <c r="H47" s="180" t="n">
        <v>1414</v>
      </c>
      <c r="I47" s="180" t="n">
        <v>1492</v>
      </c>
      <c r="J47" s="180" t="n">
        <v>1714</v>
      </c>
      <c r="K47" s="180" t="n">
        <v>1854</v>
      </c>
    </row>
    <row r="48" customFormat="false" ht="9" hidden="false" customHeight="true" outlineLevel="0" collapsed="false">
      <c r="A48" s="209" t="s">
        <v>240</v>
      </c>
      <c r="B48" s="210" t="n">
        <v>3497</v>
      </c>
      <c r="C48" s="210" t="n">
        <v>3606</v>
      </c>
      <c r="D48" s="180" t="n">
        <v>3835</v>
      </c>
      <c r="E48" s="180" t="n">
        <v>3973</v>
      </c>
      <c r="F48" s="180" t="n">
        <v>3961</v>
      </c>
      <c r="G48" s="180" t="n">
        <v>3993</v>
      </c>
      <c r="H48" s="180" t="n">
        <v>4080</v>
      </c>
      <c r="I48" s="180" t="n">
        <v>4308</v>
      </c>
      <c r="J48" s="180" t="n">
        <v>4542</v>
      </c>
      <c r="K48" s="180" t="n">
        <v>4665</v>
      </c>
    </row>
    <row r="49" customFormat="false" ht="9" hidden="false" customHeight="true" outlineLevel="0" collapsed="false">
      <c r="A49" s="209" t="s">
        <v>241</v>
      </c>
      <c r="B49" s="210" t="n">
        <v>1709</v>
      </c>
      <c r="C49" s="210" t="n">
        <v>1663</v>
      </c>
      <c r="D49" s="180" t="n">
        <v>1523</v>
      </c>
      <c r="E49" s="180" t="n">
        <v>1506</v>
      </c>
      <c r="F49" s="180" t="n">
        <v>1512</v>
      </c>
      <c r="G49" s="180" t="n">
        <v>1418</v>
      </c>
      <c r="H49" s="180" t="n">
        <v>1198</v>
      </c>
      <c r="I49" s="180" t="n">
        <v>1268</v>
      </c>
      <c r="J49" s="180" t="n">
        <v>1261</v>
      </c>
      <c r="K49" s="180" t="n">
        <v>1292</v>
      </c>
    </row>
    <row r="50" customFormat="false" ht="9" hidden="false" customHeight="true" outlineLevel="0" collapsed="false">
      <c r="A50" s="209" t="s">
        <v>242</v>
      </c>
      <c r="B50" s="210" t="n">
        <v>9007</v>
      </c>
      <c r="C50" s="210" t="n">
        <v>9102</v>
      </c>
      <c r="D50" s="180" t="n">
        <v>9386</v>
      </c>
      <c r="E50" s="180" t="n">
        <v>9365</v>
      </c>
      <c r="F50" s="180" t="n">
        <v>9633</v>
      </c>
      <c r="G50" s="180" t="n">
        <v>10037</v>
      </c>
      <c r="H50" s="180" t="n">
        <v>10474</v>
      </c>
      <c r="I50" s="180" t="n">
        <v>11210</v>
      </c>
      <c r="J50" s="180" t="n">
        <v>12538</v>
      </c>
      <c r="K50" s="180" t="n">
        <v>13212</v>
      </c>
    </row>
    <row r="51" customFormat="false" ht="9" hidden="false" customHeight="true" outlineLevel="0" collapsed="false">
      <c r="A51" s="191" t="s">
        <v>243</v>
      </c>
      <c r="B51" s="210"/>
      <c r="C51" s="210"/>
      <c r="D51" s="180"/>
    </row>
    <row r="52" customFormat="false" ht="9" hidden="false" customHeight="true" outlineLevel="0" collapsed="false">
      <c r="A52" s="209" t="s">
        <v>244</v>
      </c>
      <c r="B52" s="210" t="n">
        <v>406</v>
      </c>
      <c r="C52" s="210" t="n">
        <v>597</v>
      </c>
      <c r="D52" s="180" t="n">
        <v>512</v>
      </c>
      <c r="E52" s="180" t="n">
        <v>644</v>
      </c>
      <c r="F52" s="180" t="n">
        <v>641</v>
      </c>
      <c r="G52" s="180" t="n">
        <v>618</v>
      </c>
      <c r="H52" s="180" t="n">
        <v>631</v>
      </c>
      <c r="I52" s="180" t="n">
        <v>771</v>
      </c>
      <c r="J52" s="180" t="n">
        <v>831</v>
      </c>
      <c r="K52" s="180" t="n">
        <v>923</v>
      </c>
    </row>
    <row r="53" customFormat="false" ht="11.25" hidden="false" customHeight="true" outlineLevel="0" collapsed="false">
      <c r="A53" s="209"/>
      <c r="B53" s="210"/>
      <c r="C53" s="210"/>
      <c r="D53" s="180"/>
    </row>
    <row r="54" customFormat="false" ht="9" hidden="false" customHeight="true" outlineLevel="0" collapsed="false">
      <c r="A54" s="209" t="s">
        <v>245</v>
      </c>
      <c r="B54" s="210" t="n">
        <f aca="false">SUM(B56:B64)</f>
        <v>35538</v>
      </c>
      <c r="C54" s="210" t="n">
        <f aca="false">SUM(C56:C64)</f>
        <v>36923</v>
      </c>
      <c r="D54" s="210" t="n">
        <f aca="false">SUM(D56:D64)</f>
        <v>37782</v>
      </c>
      <c r="E54" s="210" t="n">
        <f aca="false">SUM(E56:E64)</f>
        <v>37687</v>
      </c>
      <c r="F54" s="180" t="n">
        <f aca="false">SUM(F56:F64)</f>
        <v>38127</v>
      </c>
      <c r="G54" s="180" t="n">
        <v>39031</v>
      </c>
      <c r="H54" s="180" t="n">
        <v>40016</v>
      </c>
      <c r="I54" s="180" t="n">
        <v>42294</v>
      </c>
      <c r="J54" s="180" t="n">
        <v>46117</v>
      </c>
      <c r="K54" s="180" t="n">
        <v>48547</v>
      </c>
    </row>
    <row r="55" customFormat="false" ht="9" hidden="false" customHeight="true" outlineLevel="0" collapsed="false">
      <c r="A55" s="191"/>
      <c r="B55" s="210"/>
      <c r="C55" s="210"/>
      <c r="D55" s="180"/>
    </row>
    <row r="56" customFormat="false" ht="9" hidden="false" customHeight="true" outlineLevel="0" collapsed="false">
      <c r="A56" s="209" t="s">
        <v>246</v>
      </c>
      <c r="B56" s="210" t="n">
        <v>577</v>
      </c>
      <c r="C56" s="210" t="n">
        <v>611</v>
      </c>
      <c r="D56" s="180" t="n">
        <v>677</v>
      </c>
      <c r="E56" s="180" t="n">
        <v>702</v>
      </c>
      <c r="F56" s="180" t="n">
        <v>689</v>
      </c>
      <c r="G56" s="180" t="n">
        <v>634</v>
      </c>
      <c r="H56" s="180" t="n">
        <v>718</v>
      </c>
      <c r="I56" s="180" t="n">
        <v>578</v>
      </c>
      <c r="J56" s="180" t="n">
        <v>626</v>
      </c>
      <c r="K56" s="180" t="n">
        <v>751</v>
      </c>
    </row>
    <row r="57" customFormat="false" ht="9" hidden="false" customHeight="true" outlineLevel="0" collapsed="false">
      <c r="A57" s="209" t="s">
        <v>247</v>
      </c>
      <c r="B57" s="210" t="n">
        <v>3949</v>
      </c>
      <c r="C57" s="210" t="n">
        <v>4039</v>
      </c>
      <c r="D57" s="180" t="n">
        <v>4116</v>
      </c>
      <c r="E57" s="180" t="n">
        <v>4096</v>
      </c>
      <c r="F57" s="180" t="n">
        <v>4091</v>
      </c>
      <c r="G57" s="180" t="n">
        <v>4115</v>
      </c>
      <c r="H57" s="180" t="n">
        <v>4249</v>
      </c>
      <c r="I57" s="180" t="n">
        <v>4518</v>
      </c>
      <c r="J57" s="180" t="n">
        <v>4710</v>
      </c>
      <c r="K57" s="180" t="n">
        <v>5027</v>
      </c>
    </row>
    <row r="58" customFormat="false" ht="9" hidden="false" customHeight="true" outlineLevel="0" collapsed="false">
      <c r="A58" s="209" t="s">
        <v>248</v>
      </c>
      <c r="B58" s="210" t="n">
        <v>5018</v>
      </c>
      <c r="C58" s="210" t="n">
        <v>5668</v>
      </c>
      <c r="D58" s="180" t="n">
        <v>5977</v>
      </c>
      <c r="E58" s="180" t="n">
        <v>6401</v>
      </c>
      <c r="F58" s="180" t="n">
        <v>6571</v>
      </c>
      <c r="G58" s="180" t="n">
        <v>6914</v>
      </c>
      <c r="H58" s="180" t="n">
        <v>7180</v>
      </c>
      <c r="I58" s="180" t="n">
        <v>7742</v>
      </c>
      <c r="J58" s="180" t="n">
        <v>8600</v>
      </c>
      <c r="K58" s="180" t="n">
        <v>9085</v>
      </c>
    </row>
    <row r="59" customFormat="false" ht="9" hidden="false" customHeight="true" outlineLevel="0" collapsed="false">
      <c r="A59" s="209" t="s">
        <v>249</v>
      </c>
      <c r="B59" s="210" t="n">
        <v>7516</v>
      </c>
      <c r="C59" s="210" t="n">
        <v>7696</v>
      </c>
      <c r="D59" s="180" t="n">
        <v>7855</v>
      </c>
      <c r="E59" s="180" t="n">
        <v>7744</v>
      </c>
      <c r="F59" s="180" t="n">
        <v>7758</v>
      </c>
      <c r="G59" s="180" t="n">
        <v>7852</v>
      </c>
      <c r="H59" s="180" t="n">
        <v>7952</v>
      </c>
      <c r="I59" s="180" t="n">
        <v>8485</v>
      </c>
      <c r="J59" s="180" t="n">
        <v>9375</v>
      </c>
      <c r="K59" s="180" t="n">
        <v>9854</v>
      </c>
    </row>
    <row r="60" customFormat="false" ht="9" hidden="false" customHeight="true" outlineLevel="0" collapsed="false">
      <c r="A60" s="209" t="s">
        <v>250</v>
      </c>
      <c r="B60" s="210" t="n">
        <v>7318</v>
      </c>
      <c r="C60" s="210" t="n">
        <v>7417</v>
      </c>
      <c r="D60" s="180" t="n">
        <v>7653</v>
      </c>
      <c r="E60" s="180" t="n">
        <v>7534</v>
      </c>
      <c r="F60" s="180" t="n">
        <v>7497</v>
      </c>
      <c r="G60" s="180" t="n">
        <v>7787</v>
      </c>
      <c r="H60" s="180" t="n">
        <v>7915</v>
      </c>
      <c r="I60" s="180" t="n">
        <v>8274</v>
      </c>
      <c r="J60" s="180" t="n">
        <v>8990</v>
      </c>
      <c r="K60" s="180" t="n">
        <v>9417</v>
      </c>
    </row>
    <row r="61" customFormat="false" ht="9" hidden="false" customHeight="true" outlineLevel="0" collapsed="false">
      <c r="A61" s="209" t="s">
        <v>251</v>
      </c>
      <c r="B61" s="210" t="n">
        <v>1426</v>
      </c>
      <c r="C61" s="210" t="n">
        <v>1461</v>
      </c>
      <c r="D61" s="180" t="n">
        <v>1343</v>
      </c>
      <c r="E61" s="180" t="n">
        <v>1339</v>
      </c>
      <c r="F61" s="180" t="n">
        <v>1360</v>
      </c>
      <c r="G61" s="180" t="n">
        <v>1304</v>
      </c>
      <c r="H61" s="180" t="n">
        <v>1353</v>
      </c>
      <c r="I61" s="180" t="n">
        <v>1405</v>
      </c>
      <c r="J61" s="180" t="n">
        <v>1516</v>
      </c>
      <c r="K61" s="180" t="n">
        <v>1549</v>
      </c>
    </row>
    <row r="62" customFormat="false" ht="9" hidden="false" customHeight="true" outlineLevel="0" collapsed="false">
      <c r="A62" s="209" t="s">
        <v>252</v>
      </c>
      <c r="B62" s="210" t="n">
        <v>6099</v>
      </c>
      <c r="C62" s="210" t="n">
        <v>6385</v>
      </c>
      <c r="D62" s="180" t="n">
        <v>6576</v>
      </c>
      <c r="E62" s="180" t="n">
        <v>6426</v>
      </c>
      <c r="F62" s="180" t="n">
        <v>6672</v>
      </c>
      <c r="G62" s="180" t="n">
        <v>6884</v>
      </c>
      <c r="H62" s="180" t="n">
        <v>6996</v>
      </c>
      <c r="I62" s="180" t="n">
        <v>7336</v>
      </c>
      <c r="J62" s="180" t="n">
        <v>7941</v>
      </c>
      <c r="K62" s="180" t="n">
        <v>8340</v>
      </c>
    </row>
    <row r="63" customFormat="false" ht="9" hidden="false" customHeight="true" outlineLevel="0" collapsed="false">
      <c r="A63" s="209" t="s">
        <v>253</v>
      </c>
      <c r="B63" s="210" t="n">
        <v>2386</v>
      </c>
      <c r="C63" s="210" t="n">
        <v>2332</v>
      </c>
      <c r="D63" s="180" t="n">
        <v>2409</v>
      </c>
      <c r="E63" s="180" t="n">
        <v>2280</v>
      </c>
      <c r="F63" s="180" t="n">
        <v>2360</v>
      </c>
      <c r="G63" s="180" t="n">
        <v>2335</v>
      </c>
      <c r="H63" s="180" t="n">
        <v>2347</v>
      </c>
      <c r="I63" s="180" t="n">
        <v>2560</v>
      </c>
      <c r="J63" s="180" t="n">
        <v>2873</v>
      </c>
      <c r="K63" s="180" t="n">
        <v>2959</v>
      </c>
    </row>
    <row r="64" customFormat="false" ht="9" hidden="false" customHeight="true" outlineLevel="0" collapsed="false">
      <c r="A64" s="209" t="s">
        <v>254</v>
      </c>
      <c r="B64" s="210" t="n">
        <v>1249</v>
      </c>
      <c r="C64" s="210" t="n">
        <v>1314</v>
      </c>
      <c r="D64" s="180" t="n">
        <v>1176</v>
      </c>
      <c r="E64" s="180" t="n">
        <v>1165</v>
      </c>
      <c r="F64" s="180" t="n">
        <v>1129</v>
      </c>
      <c r="G64" s="180" t="n">
        <v>1206</v>
      </c>
      <c r="H64" s="180" t="n">
        <v>1306</v>
      </c>
      <c r="I64" s="180" t="n">
        <v>1396</v>
      </c>
      <c r="J64" s="180" t="n">
        <v>1486</v>
      </c>
      <c r="K64" s="180" t="n">
        <v>1565</v>
      </c>
    </row>
    <row r="65" customFormat="false" ht="11.25" hidden="false" customHeight="true" outlineLevel="0" collapsed="false">
      <c r="A65" s="209"/>
      <c r="B65" s="210"/>
      <c r="C65" s="210"/>
      <c r="D65" s="180"/>
    </row>
    <row r="66" customFormat="false" ht="9" hidden="false" customHeight="true" outlineLevel="0" collapsed="false">
      <c r="A66" s="209" t="s">
        <v>255</v>
      </c>
      <c r="B66" s="210" t="n">
        <f aca="false">SUM(B68:B76)</f>
        <v>40907</v>
      </c>
      <c r="C66" s="210" t="n">
        <f aca="false">SUM(C68:C76)</f>
        <v>41476</v>
      </c>
      <c r="D66" s="210" t="n">
        <f aca="false">SUM(D68:D76)</f>
        <v>42842</v>
      </c>
      <c r="E66" s="210" t="n">
        <f aca="false">SUM(E68:E76)</f>
        <v>41554</v>
      </c>
      <c r="F66" s="180" t="n">
        <f aca="false">SUM(F68:F76)</f>
        <v>42584</v>
      </c>
      <c r="G66" s="180" t="n">
        <v>43937</v>
      </c>
      <c r="H66" s="180" t="n">
        <v>45560</v>
      </c>
      <c r="I66" s="180" t="n">
        <v>47698</v>
      </c>
      <c r="J66" s="180" t="n">
        <v>49587</v>
      </c>
      <c r="K66" s="180" t="n">
        <v>51948</v>
      </c>
    </row>
    <row r="67" customFormat="false" ht="9" hidden="false" customHeight="true" outlineLevel="0" collapsed="false">
      <c r="A67" s="191"/>
      <c r="B67" s="210"/>
      <c r="C67" s="210"/>
      <c r="D67" s="180"/>
    </row>
    <row r="68" customFormat="false" ht="9" hidden="false" customHeight="true" outlineLevel="0" collapsed="false">
      <c r="A68" s="209" t="s">
        <v>256</v>
      </c>
      <c r="B68" s="210" t="n">
        <v>58</v>
      </c>
      <c r="C68" s="210" t="n">
        <v>102</v>
      </c>
      <c r="D68" s="180" t="n">
        <v>147</v>
      </c>
      <c r="E68" s="180" t="n">
        <v>212</v>
      </c>
      <c r="F68" s="180" t="n">
        <v>229</v>
      </c>
      <c r="G68" s="180" t="n">
        <v>130</v>
      </c>
      <c r="H68" s="180" t="n">
        <v>114</v>
      </c>
      <c r="I68" s="180" t="n">
        <v>143</v>
      </c>
      <c r="J68" s="180" t="n">
        <v>108</v>
      </c>
      <c r="K68" s="180" t="n">
        <v>108</v>
      </c>
    </row>
    <row r="69" customFormat="false" ht="9" hidden="false" customHeight="true" outlineLevel="0" collapsed="false">
      <c r="A69" s="209" t="s">
        <v>257</v>
      </c>
      <c r="B69" s="210" t="n">
        <v>0</v>
      </c>
      <c r="C69" s="210" t="n">
        <v>0</v>
      </c>
      <c r="D69" s="180" t="n">
        <v>0</v>
      </c>
      <c r="E69" s="180" t="n">
        <v>259</v>
      </c>
      <c r="F69" s="180" t="n">
        <v>330</v>
      </c>
      <c r="G69" s="180" t="n">
        <v>347</v>
      </c>
      <c r="H69" s="180" t="n">
        <v>463</v>
      </c>
      <c r="I69" s="180" t="n">
        <v>550</v>
      </c>
      <c r="J69" s="180" t="n">
        <v>585</v>
      </c>
      <c r="K69" s="180" t="n">
        <v>644</v>
      </c>
    </row>
    <row r="70" customFormat="false" ht="9" hidden="false" customHeight="true" outlineLevel="0" collapsed="false">
      <c r="A70" s="191" t="s">
        <v>258</v>
      </c>
      <c r="B70" s="210"/>
      <c r="C70" s="210"/>
      <c r="D70" s="180"/>
    </row>
    <row r="71" customFormat="false" ht="9" hidden="false" customHeight="true" outlineLevel="0" collapsed="false">
      <c r="A71" s="209" t="s">
        <v>259</v>
      </c>
      <c r="B71" s="210" t="n">
        <v>3374</v>
      </c>
      <c r="C71" s="210" t="n">
        <v>3287</v>
      </c>
      <c r="D71" s="180" t="n">
        <v>3338</v>
      </c>
      <c r="E71" s="180" t="n">
        <v>3234</v>
      </c>
      <c r="F71" s="180" t="n">
        <v>3595</v>
      </c>
      <c r="G71" s="180" t="n">
        <v>3422</v>
      </c>
      <c r="H71" s="180" t="n">
        <v>3620</v>
      </c>
      <c r="I71" s="180" t="n">
        <v>3686</v>
      </c>
      <c r="J71" s="180" t="n">
        <v>3818</v>
      </c>
      <c r="K71" s="180" t="n">
        <v>4030</v>
      </c>
    </row>
    <row r="72" customFormat="false" ht="9" hidden="false" customHeight="true" outlineLevel="0" collapsed="false">
      <c r="A72" s="191" t="s">
        <v>260</v>
      </c>
      <c r="B72" s="210"/>
      <c r="C72" s="210"/>
      <c r="D72" s="180"/>
    </row>
    <row r="73" customFormat="false" ht="9" hidden="false" customHeight="true" outlineLevel="0" collapsed="false">
      <c r="A73" s="209" t="s">
        <v>259</v>
      </c>
      <c r="B73" s="210" t="n">
        <v>7129</v>
      </c>
      <c r="C73" s="210" t="n">
        <v>7455</v>
      </c>
      <c r="D73" s="180" t="n">
        <v>7699</v>
      </c>
      <c r="E73" s="180" t="n">
        <v>7338</v>
      </c>
      <c r="F73" s="180" t="n">
        <v>7571</v>
      </c>
      <c r="G73" s="180" t="n">
        <v>8008</v>
      </c>
      <c r="H73" s="180" t="n">
        <v>8281</v>
      </c>
      <c r="I73" s="180" t="n">
        <v>9230</v>
      </c>
      <c r="J73" s="180" t="n">
        <v>8962</v>
      </c>
      <c r="K73" s="180" t="n">
        <v>9122</v>
      </c>
    </row>
    <row r="74" customFormat="false" ht="9" hidden="false" customHeight="true" outlineLevel="0" collapsed="false">
      <c r="A74" s="191" t="s">
        <v>261</v>
      </c>
      <c r="B74" s="210"/>
      <c r="C74" s="210"/>
      <c r="D74" s="180"/>
    </row>
    <row r="75" customFormat="false" ht="9" hidden="false" customHeight="true" outlineLevel="0" collapsed="false">
      <c r="A75" s="209" t="s">
        <v>262</v>
      </c>
      <c r="B75" s="210" t="n">
        <v>28367</v>
      </c>
      <c r="C75" s="210" t="n">
        <v>28639</v>
      </c>
      <c r="D75" s="180" t="n">
        <v>29661</v>
      </c>
      <c r="E75" s="180" t="n">
        <v>28600</v>
      </c>
      <c r="F75" s="180" t="n">
        <v>28972</v>
      </c>
      <c r="G75" s="180" t="n">
        <v>30092</v>
      </c>
      <c r="H75" s="180" t="n">
        <v>31186</v>
      </c>
      <c r="I75" s="180" t="n">
        <v>32193</v>
      </c>
      <c r="J75" s="180" t="n">
        <v>34141</v>
      </c>
      <c r="K75" s="180" t="n">
        <v>36065</v>
      </c>
    </row>
    <row r="76" customFormat="false" ht="9" hidden="false" customHeight="true" outlineLevel="0" collapsed="false">
      <c r="A76" s="209" t="s">
        <v>263</v>
      </c>
      <c r="B76" s="210" t="n">
        <v>1979</v>
      </c>
      <c r="C76" s="210" t="n">
        <v>1993</v>
      </c>
      <c r="D76" s="180" t="n">
        <v>1997</v>
      </c>
      <c r="E76" s="180" t="n">
        <v>1911</v>
      </c>
      <c r="F76" s="180" t="n">
        <v>1887</v>
      </c>
      <c r="G76" s="180" t="n">
        <v>1938</v>
      </c>
      <c r="H76" s="180" t="n">
        <v>1896</v>
      </c>
      <c r="I76" s="180" t="n">
        <v>1896</v>
      </c>
      <c r="J76" s="180" t="n">
        <v>1973</v>
      </c>
      <c r="K76" s="180" t="n">
        <v>1979</v>
      </c>
    </row>
    <row r="77" customFormat="false" ht="11.25" hidden="false" customHeight="true" outlineLevel="0" collapsed="false">
      <c r="A77" s="209"/>
      <c r="B77" s="210"/>
      <c r="C77" s="210"/>
      <c r="D77" s="180"/>
    </row>
    <row r="78" customFormat="false" ht="9" hidden="false" customHeight="true" outlineLevel="0" collapsed="false">
      <c r="A78" s="209" t="s">
        <v>264</v>
      </c>
      <c r="B78" s="210" t="n">
        <f aca="false">SUM(B80:B83)</f>
        <v>1008</v>
      </c>
      <c r="C78" s="210" t="n">
        <f aca="false">SUM(C80:C83)</f>
        <v>1025</v>
      </c>
      <c r="D78" s="210" t="n">
        <f aca="false">SUM(D80:D83)</f>
        <v>1056</v>
      </c>
      <c r="E78" s="210" t="n">
        <f aca="false">SUM(E80:E83)</f>
        <v>1037</v>
      </c>
      <c r="F78" s="180" t="n">
        <f aca="false">SUM(F80:F83)</f>
        <v>1036</v>
      </c>
      <c r="G78" s="180" t="n">
        <v>1058</v>
      </c>
      <c r="H78" s="180" t="n">
        <v>1146</v>
      </c>
      <c r="I78" s="180" t="n">
        <v>1293</v>
      </c>
      <c r="J78" s="180" t="n">
        <v>1213</v>
      </c>
      <c r="K78" s="180" t="n">
        <v>1188</v>
      </c>
    </row>
    <row r="79" customFormat="false" ht="9" hidden="false" customHeight="true" outlineLevel="0" collapsed="false">
      <c r="A79" s="191"/>
      <c r="B79" s="210"/>
      <c r="C79" s="210"/>
      <c r="D79" s="180"/>
    </row>
    <row r="80" customFormat="false" ht="9" hidden="false" customHeight="true" outlineLevel="0" collapsed="false">
      <c r="A80" s="209" t="s">
        <v>265</v>
      </c>
      <c r="B80" s="210" t="n">
        <v>10</v>
      </c>
      <c r="C80" s="210" t="n">
        <v>19</v>
      </c>
      <c r="D80" s="180" t="n">
        <v>8</v>
      </c>
      <c r="E80" s="180" t="n">
        <v>7</v>
      </c>
      <c r="F80" s="180" t="n">
        <v>10</v>
      </c>
      <c r="G80" s="180" t="n">
        <v>5</v>
      </c>
      <c r="H80" s="180" t="n">
        <v>10</v>
      </c>
      <c r="I80" s="180" t="n">
        <v>10</v>
      </c>
      <c r="J80" s="180" t="n">
        <v>12</v>
      </c>
      <c r="K80" s="180" t="n">
        <v>12</v>
      </c>
    </row>
    <row r="81" customFormat="false" ht="9" hidden="false" customHeight="true" outlineLevel="0" collapsed="false">
      <c r="A81" s="209" t="s">
        <v>266</v>
      </c>
      <c r="B81" s="210" t="n">
        <v>234</v>
      </c>
      <c r="C81" s="210" t="n">
        <v>221</v>
      </c>
      <c r="D81" s="180" t="n">
        <v>245</v>
      </c>
      <c r="E81" s="180" t="n">
        <v>226</v>
      </c>
      <c r="F81" s="180" t="n">
        <v>232</v>
      </c>
      <c r="G81" s="180" t="n">
        <v>209</v>
      </c>
      <c r="H81" s="180" t="n">
        <v>225</v>
      </c>
      <c r="I81" s="180" t="n">
        <v>245</v>
      </c>
      <c r="J81" s="180" t="n">
        <v>228</v>
      </c>
      <c r="K81" s="180" t="n">
        <v>225</v>
      </c>
    </row>
    <row r="82" customFormat="false" ht="9" hidden="false" customHeight="true" outlineLevel="0" collapsed="false">
      <c r="A82" s="209" t="s">
        <v>267</v>
      </c>
      <c r="B82" s="210" t="n">
        <v>416</v>
      </c>
      <c r="C82" s="210" t="n">
        <v>432</v>
      </c>
      <c r="D82" s="180" t="n">
        <v>452</v>
      </c>
      <c r="E82" s="180" t="n">
        <v>431</v>
      </c>
      <c r="F82" s="180" t="n">
        <v>416</v>
      </c>
      <c r="G82" s="180" t="n">
        <v>437</v>
      </c>
      <c r="H82" s="180" t="n">
        <v>483</v>
      </c>
      <c r="I82" s="180" t="n">
        <v>575</v>
      </c>
      <c r="J82" s="180" t="n">
        <v>495</v>
      </c>
      <c r="K82" s="180" t="n">
        <v>483</v>
      </c>
    </row>
    <row r="83" customFormat="false" ht="9" hidden="false" customHeight="true" outlineLevel="0" collapsed="false">
      <c r="A83" s="209" t="s">
        <v>268</v>
      </c>
      <c r="B83" s="210" t="n">
        <v>348</v>
      </c>
      <c r="C83" s="210" t="n">
        <v>353</v>
      </c>
      <c r="D83" s="180" t="n">
        <v>351</v>
      </c>
      <c r="E83" s="180" t="n">
        <v>373</v>
      </c>
      <c r="F83" s="180" t="n">
        <v>378</v>
      </c>
      <c r="G83" s="180" t="n">
        <v>407</v>
      </c>
      <c r="H83" s="180" t="n">
        <v>428</v>
      </c>
      <c r="I83" s="180" t="n">
        <v>463</v>
      </c>
      <c r="J83" s="180" t="n">
        <v>478</v>
      </c>
      <c r="K83" s="180" t="n">
        <v>468</v>
      </c>
    </row>
    <row r="84" customFormat="false" ht="9" hidden="false" customHeight="true" outlineLevel="0" collapsed="false">
      <c r="A84" s="211"/>
      <c r="D84" s="180"/>
    </row>
    <row r="85" customFormat="false" ht="9" hidden="false" customHeight="true" outlineLevel="0" collapsed="false">
      <c r="A85" s="212"/>
      <c r="D85" s="179"/>
    </row>
    <row r="86" customFormat="false" ht="9" hidden="false" customHeight="true" outlineLevel="0" collapsed="false">
      <c r="A86" s="211"/>
      <c r="D86" s="179"/>
    </row>
    <row r="87" customFormat="false" ht="9.75" hidden="false" customHeight="true" outlineLevel="0" collapsed="false">
      <c r="A87" s="102" t="s">
        <v>53</v>
      </c>
      <c r="B87" s="40"/>
      <c r="C87" s="40"/>
    </row>
    <row r="88" s="189" customFormat="true" ht="10.5" hidden="false" customHeight="true" outlineLevel="0" collapsed="false">
      <c r="B88" s="181" t="s">
        <v>172</v>
      </c>
      <c r="C88" s="185"/>
      <c r="D88" s="185"/>
      <c r="E88" s="185"/>
      <c r="F88" s="185"/>
      <c r="G88" s="185"/>
      <c r="H88" s="185"/>
      <c r="I88" s="185"/>
      <c r="J88" s="185"/>
      <c r="K88" s="185"/>
    </row>
    <row r="89" s="189" customFormat="true" ht="9.75" hidden="false" customHeight="true" outlineLevel="0" collapsed="false">
      <c r="B89" s="185"/>
      <c r="C89" s="185"/>
      <c r="D89" s="185"/>
      <c r="E89" s="185"/>
      <c r="F89" s="185"/>
      <c r="G89" s="185"/>
      <c r="H89" s="185"/>
      <c r="I89" s="185"/>
      <c r="J89" s="185"/>
      <c r="K89" s="185"/>
    </row>
    <row r="90" customFormat="false" ht="9" hidden="false" customHeight="true" outlineLevel="0" collapsed="false">
      <c r="A90" s="191" t="s">
        <v>269</v>
      </c>
      <c r="D90" s="179"/>
      <c r="M90" s="0"/>
    </row>
    <row r="91" customFormat="false" ht="9" hidden="false" customHeight="true" outlineLevel="0" collapsed="false">
      <c r="A91" s="209" t="s">
        <v>270</v>
      </c>
      <c r="B91" s="210" t="n">
        <f aca="false">SUM(B94:B100)</f>
        <v>3950</v>
      </c>
      <c r="C91" s="210" t="n">
        <f aca="false">SUM(C94:C100)</f>
        <v>3933</v>
      </c>
      <c r="D91" s="210" t="n">
        <f aca="false">SUM(D94:D100)</f>
        <v>3848</v>
      </c>
      <c r="E91" s="210" t="n">
        <f aca="false">SUM(E94:E100)</f>
        <v>3797</v>
      </c>
      <c r="F91" s="180" t="n">
        <f aca="false">SUM(F94:F100)</f>
        <v>3613</v>
      </c>
      <c r="G91" s="180" t="n">
        <v>3533</v>
      </c>
      <c r="H91" s="180" t="n">
        <v>3611</v>
      </c>
      <c r="I91" s="180" t="n">
        <v>3669</v>
      </c>
      <c r="J91" s="180" t="n">
        <v>4006</v>
      </c>
      <c r="K91" s="180" t="n">
        <v>4340</v>
      </c>
      <c r="M91" s="0"/>
    </row>
    <row r="92" customFormat="false" ht="9" hidden="false" customHeight="true" outlineLevel="0" collapsed="false">
      <c r="A92" s="191"/>
      <c r="B92" s="210"/>
      <c r="C92" s="210"/>
      <c r="D92" s="180"/>
      <c r="M92" s="0"/>
    </row>
    <row r="93" customFormat="false" ht="9" hidden="false" customHeight="true" outlineLevel="0" collapsed="false">
      <c r="A93" s="191" t="s">
        <v>271</v>
      </c>
      <c r="B93" s="210"/>
      <c r="C93" s="210"/>
      <c r="D93" s="180"/>
    </row>
    <row r="94" customFormat="false" ht="9" hidden="false" customHeight="true" outlineLevel="0" collapsed="false">
      <c r="A94" s="209" t="s">
        <v>235</v>
      </c>
      <c r="B94" s="210" t="n">
        <v>71</v>
      </c>
      <c r="C94" s="210" t="n">
        <v>726</v>
      </c>
      <c r="D94" s="180" t="n">
        <v>726</v>
      </c>
      <c r="E94" s="180" t="n">
        <v>757</v>
      </c>
      <c r="F94" s="180" t="n">
        <v>181</v>
      </c>
      <c r="G94" s="180" t="n">
        <v>102</v>
      </c>
      <c r="H94" s="180" t="n">
        <v>174</v>
      </c>
      <c r="I94" s="180" t="n">
        <v>158</v>
      </c>
      <c r="J94" s="180" t="n">
        <v>135</v>
      </c>
      <c r="K94" s="180" t="n">
        <v>119</v>
      </c>
    </row>
    <row r="95" customFormat="false" ht="9" hidden="false" customHeight="true" outlineLevel="0" collapsed="false">
      <c r="A95" s="209" t="s">
        <v>272</v>
      </c>
      <c r="B95" s="210" t="n">
        <v>336</v>
      </c>
      <c r="C95" s="210" t="n">
        <v>347</v>
      </c>
      <c r="D95" s="180" t="n">
        <v>327</v>
      </c>
      <c r="E95" s="180" t="n">
        <v>382</v>
      </c>
      <c r="F95" s="180" t="n">
        <v>377</v>
      </c>
      <c r="G95" s="180" t="n">
        <v>400</v>
      </c>
      <c r="H95" s="180" t="n">
        <v>445</v>
      </c>
      <c r="I95" s="180" t="n">
        <v>507</v>
      </c>
      <c r="J95" s="180" t="n">
        <v>659</v>
      </c>
      <c r="K95" s="180" t="n">
        <v>671</v>
      </c>
    </row>
    <row r="96" customFormat="false" ht="9" hidden="false" customHeight="true" outlineLevel="0" collapsed="false">
      <c r="A96" s="191" t="s">
        <v>273</v>
      </c>
      <c r="B96" s="210"/>
      <c r="C96" s="210"/>
      <c r="D96" s="180"/>
    </row>
    <row r="97" customFormat="false" ht="9" hidden="false" customHeight="true" outlineLevel="0" collapsed="false">
      <c r="A97" s="209" t="s">
        <v>274</v>
      </c>
      <c r="B97" s="210" t="n">
        <v>2685</v>
      </c>
      <c r="C97" s="210" t="n">
        <v>1983</v>
      </c>
      <c r="D97" s="180" t="n">
        <v>1907</v>
      </c>
      <c r="E97" s="180" t="n">
        <v>1851</v>
      </c>
      <c r="F97" s="180" t="n">
        <v>2068</v>
      </c>
      <c r="G97" s="180" t="n">
        <v>2036</v>
      </c>
      <c r="H97" s="180" t="n">
        <v>2004</v>
      </c>
      <c r="I97" s="180" t="n">
        <v>2037</v>
      </c>
      <c r="J97" s="180" t="n">
        <v>2198</v>
      </c>
      <c r="K97" s="180" t="n">
        <v>2435</v>
      </c>
    </row>
    <row r="98" customFormat="false" ht="9" hidden="false" customHeight="true" outlineLevel="0" collapsed="false">
      <c r="A98" s="209" t="s">
        <v>275</v>
      </c>
      <c r="B98" s="210" t="n">
        <v>453</v>
      </c>
      <c r="C98" s="210" t="n">
        <v>463</v>
      </c>
      <c r="D98" s="180" t="n">
        <v>460</v>
      </c>
      <c r="E98" s="180" t="n">
        <v>440</v>
      </c>
      <c r="F98" s="180" t="n">
        <v>557</v>
      </c>
      <c r="G98" s="180" t="n">
        <v>563</v>
      </c>
      <c r="H98" s="180" t="n">
        <v>563</v>
      </c>
      <c r="I98" s="180" t="n">
        <v>556</v>
      </c>
      <c r="J98" s="180" t="n">
        <v>578</v>
      </c>
      <c r="K98" s="180" t="n">
        <v>601</v>
      </c>
    </row>
    <row r="99" customFormat="false" ht="9" hidden="false" customHeight="true" outlineLevel="0" collapsed="false">
      <c r="A99" s="191" t="s">
        <v>276</v>
      </c>
      <c r="B99" s="210"/>
      <c r="C99" s="210"/>
      <c r="D99" s="180"/>
    </row>
    <row r="100" customFormat="false" ht="9" hidden="false" customHeight="true" outlineLevel="0" collapsed="false">
      <c r="A100" s="209" t="s">
        <v>277</v>
      </c>
      <c r="B100" s="210" t="n">
        <v>405</v>
      </c>
      <c r="C100" s="210" t="n">
        <v>414</v>
      </c>
      <c r="D100" s="180" t="n">
        <v>428</v>
      </c>
      <c r="E100" s="180" t="n">
        <v>367</v>
      </c>
      <c r="F100" s="180" t="n">
        <v>430</v>
      </c>
      <c r="G100" s="180" t="n">
        <v>432</v>
      </c>
      <c r="H100" s="180" t="n">
        <v>425</v>
      </c>
      <c r="I100" s="180" t="n">
        <v>411</v>
      </c>
      <c r="J100" s="180" t="n">
        <v>436</v>
      </c>
      <c r="K100" s="180" t="n">
        <v>514</v>
      </c>
    </row>
    <row r="101" customFormat="false" ht="11.25" hidden="false" customHeight="true" outlineLevel="0" collapsed="false">
      <c r="A101" s="209"/>
      <c r="B101" s="210"/>
      <c r="C101" s="210"/>
      <c r="D101" s="180"/>
    </row>
    <row r="102" customFormat="false" ht="9" hidden="false" customHeight="true" outlineLevel="0" collapsed="false">
      <c r="A102" s="209" t="s">
        <v>278</v>
      </c>
      <c r="B102" s="210" t="n">
        <f aca="false">SUM(B104:B114)</f>
        <v>25902</v>
      </c>
      <c r="C102" s="210" t="n">
        <f aca="false">SUM(C104:C114)</f>
        <v>26415</v>
      </c>
      <c r="D102" s="210" t="n">
        <f aca="false">SUM(D104:D114)</f>
        <v>26006</v>
      </c>
      <c r="E102" s="210" t="n">
        <f aca="false">SUM(E104:E114)</f>
        <v>25468</v>
      </c>
      <c r="F102" s="180" t="n">
        <f aca="false">SUM(F104:F114)</f>
        <v>25368</v>
      </c>
      <c r="G102" s="180" t="n">
        <v>25946</v>
      </c>
      <c r="H102" s="180" t="n">
        <v>26545</v>
      </c>
      <c r="I102" s="180" t="n">
        <v>27731</v>
      </c>
      <c r="J102" s="180" t="n">
        <v>30643</v>
      </c>
      <c r="K102" s="180" t="n">
        <v>33431</v>
      </c>
    </row>
    <row r="103" customFormat="false" ht="9" hidden="false" customHeight="true" outlineLevel="0" collapsed="false">
      <c r="A103" s="191"/>
      <c r="B103" s="210"/>
      <c r="C103" s="210"/>
      <c r="D103" s="180"/>
    </row>
    <row r="104" customFormat="false" ht="9" hidden="false" customHeight="true" outlineLevel="0" collapsed="false">
      <c r="A104" s="209" t="s">
        <v>279</v>
      </c>
      <c r="B104" s="210" t="n">
        <v>826</v>
      </c>
      <c r="C104" s="210" t="n">
        <v>864</v>
      </c>
      <c r="D104" s="180" t="n">
        <v>896</v>
      </c>
      <c r="E104" s="180" t="n">
        <v>938</v>
      </c>
      <c r="F104" s="180" t="n">
        <v>1234</v>
      </c>
      <c r="G104" s="180" t="n">
        <v>1317</v>
      </c>
      <c r="H104" s="180" t="n">
        <v>1186</v>
      </c>
      <c r="I104" s="180" t="n">
        <v>995</v>
      </c>
      <c r="J104" s="180" t="n">
        <v>1189</v>
      </c>
      <c r="K104" s="180" t="n">
        <v>1510</v>
      </c>
    </row>
    <row r="105" customFormat="false" ht="9" hidden="false" customHeight="true" outlineLevel="0" collapsed="false">
      <c r="A105" s="191" t="s">
        <v>243</v>
      </c>
      <c r="B105" s="210"/>
      <c r="C105" s="210"/>
      <c r="D105" s="180"/>
    </row>
    <row r="106" customFormat="false" ht="9" hidden="false" customHeight="true" outlineLevel="0" collapsed="false">
      <c r="A106" s="209" t="s">
        <v>280</v>
      </c>
      <c r="B106" s="210" t="n">
        <v>0</v>
      </c>
      <c r="C106" s="210" t="n">
        <v>0</v>
      </c>
      <c r="D106" s="180" t="n">
        <v>0</v>
      </c>
      <c r="E106" s="180" t="n">
        <v>0</v>
      </c>
      <c r="F106" s="180" t="n">
        <v>0</v>
      </c>
      <c r="G106" s="180" t="n">
        <v>0</v>
      </c>
      <c r="H106" s="180" t="n">
        <v>0</v>
      </c>
      <c r="I106" s="180" t="n">
        <v>0</v>
      </c>
      <c r="J106" s="180" t="n">
        <v>61</v>
      </c>
      <c r="K106" s="180" t="n">
        <v>83</v>
      </c>
    </row>
    <row r="107" customFormat="false" ht="9" hidden="false" customHeight="true" outlineLevel="0" collapsed="false">
      <c r="A107" s="209" t="s">
        <v>281</v>
      </c>
      <c r="B107" s="210" t="n">
        <v>493</v>
      </c>
      <c r="C107" s="210" t="n">
        <v>504</v>
      </c>
      <c r="D107" s="180" t="n">
        <v>514</v>
      </c>
      <c r="E107" s="180" t="n">
        <v>474</v>
      </c>
      <c r="F107" s="180" t="n">
        <v>499</v>
      </c>
      <c r="G107" s="180" t="n">
        <v>504</v>
      </c>
      <c r="H107" s="180" t="n">
        <v>506</v>
      </c>
      <c r="I107" s="180" t="n">
        <v>517</v>
      </c>
      <c r="J107" s="180" t="n">
        <v>534</v>
      </c>
      <c r="K107" s="180" t="n">
        <v>545</v>
      </c>
    </row>
    <row r="108" customFormat="false" ht="9" hidden="false" customHeight="true" outlineLevel="0" collapsed="false">
      <c r="A108" s="209" t="s">
        <v>282</v>
      </c>
      <c r="B108" s="210" t="n">
        <v>11059</v>
      </c>
      <c r="C108" s="210" t="n">
        <v>11120</v>
      </c>
      <c r="D108" s="180" t="n">
        <v>10662</v>
      </c>
      <c r="E108" s="180" t="n">
        <v>10276</v>
      </c>
      <c r="F108" s="180" t="n">
        <v>10189</v>
      </c>
      <c r="G108" s="180" t="n">
        <v>10480</v>
      </c>
      <c r="H108" s="180" t="n">
        <v>10978</v>
      </c>
      <c r="I108" s="180" t="n">
        <v>11906</v>
      </c>
      <c r="J108" s="180" t="n">
        <v>13631</v>
      </c>
      <c r="K108" s="180" t="n">
        <v>14957</v>
      </c>
    </row>
    <row r="109" customFormat="false" ht="9" hidden="false" customHeight="true" outlineLevel="0" collapsed="false">
      <c r="A109" s="209" t="s">
        <v>283</v>
      </c>
      <c r="B109" s="210" t="n">
        <v>6034</v>
      </c>
      <c r="C109" s="210" t="n">
        <v>6200</v>
      </c>
      <c r="D109" s="180" t="n">
        <v>6286</v>
      </c>
      <c r="E109" s="180" t="n">
        <v>6064</v>
      </c>
      <c r="F109" s="180" t="n">
        <v>5952</v>
      </c>
      <c r="G109" s="180" t="n">
        <v>6105</v>
      </c>
      <c r="H109" s="180" t="n">
        <v>6202</v>
      </c>
      <c r="I109" s="180" t="n">
        <v>6508</v>
      </c>
      <c r="J109" s="180" t="n">
        <v>7067</v>
      </c>
      <c r="K109" s="180" t="n">
        <v>7771</v>
      </c>
    </row>
    <row r="110" customFormat="false" ht="9" hidden="false" customHeight="true" outlineLevel="0" collapsed="false">
      <c r="A110" s="209" t="s">
        <v>284</v>
      </c>
      <c r="B110" s="210" t="n">
        <v>785</v>
      </c>
      <c r="C110" s="210" t="n">
        <v>828</v>
      </c>
      <c r="D110" s="180" t="n">
        <v>861</v>
      </c>
      <c r="E110" s="180" t="n">
        <v>1041</v>
      </c>
      <c r="F110" s="180" t="n">
        <v>1075</v>
      </c>
      <c r="G110" s="180" t="n">
        <v>1124</v>
      </c>
      <c r="H110" s="180" t="n">
        <v>1215</v>
      </c>
      <c r="I110" s="180" t="n">
        <v>1209</v>
      </c>
      <c r="J110" s="180" t="n">
        <v>1284</v>
      </c>
      <c r="K110" s="180" t="n">
        <v>1386</v>
      </c>
    </row>
    <row r="111" customFormat="false" ht="9" hidden="false" customHeight="true" outlineLevel="0" collapsed="false">
      <c r="A111" s="209" t="s">
        <v>285</v>
      </c>
      <c r="B111" s="210" t="n">
        <v>2170</v>
      </c>
      <c r="C111" s="210" t="n">
        <v>2254</v>
      </c>
      <c r="D111" s="180" t="n">
        <v>2255</v>
      </c>
      <c r="E111" s="180" t="n">
        <v>2214</v>
      </c>
      <c r="F111" s="180" t="n">
        <v>2107</v>
      </c>
      <c r="G111" s="180" t="n">
        <v>2156</v>
      </c>
      <c r="H111" s="180" t="n">
        <v>2164</v>
      </c>
      <c r="I111" s="180" t="n">
        <v>2191</v>
      </c>
      <c r="J111" s="180" t="n">
        <v>2265</v>
      </c>
      <c r="K111" s="180" t="n">
        <v>2334</v>
      </c>
    </row>
    <row r="112" customFormat="false" ht="9" hidden="false" customHeight="true" outlineLevel="0" collapsed="false">
      <c r="A112" s="209" t="s">
        <v>286</v>
      </c>
      <c r="B112" s="210" t="n">
        <v>366</v>
      </c>
      <c r="C112" s="210" t="n">
        <v>340</v>
      </c>
      <c r="D112" s="180" t="n">
        <v>347</v>
      </c>
      <c r="E112" s="180" t="n">
        <v>403</v>
      </c>
      <c r="F112" s="180" t="n">
        <v>369</v>
      </c>
      <c r="G112" s="180" t="n">
        <v>366</v>
      </c>
      <c r="H112" s="180" t="n">
        <v>383</v>
      </c>
      <c r="I112" s="180" t="n">
        <v>369</v>
      </c>
      <c r="J112" s="180" t="n">
        <v>406</v>
      </c>
      <c r="K112" s="180" t="n">
        <v>454</v>
      </c>
    </row>
    <row r="113" customFormat="false" ht="9" hidden="false" customHeight="true" outlineLevel="0" collapsed="false">
      <c r="A113" s="209" t="s">
        <v>287</v>
      </c>
      <c r="B113" s="210" t="n">
        <v>3615</v>
      </c>
      <c r="C113" s="210" t="n">
        <v>3745</v>
      </c>
      <c r="D113" s="180" t="n">
        <v>3652</v>
      </c>
      <c r="E113" s="180" t="n">
        <v>3545</v>
      </c>
      <c r="F113" s="180" t="n">
        <v>3458</v>
      </c>
      <c r="G113" s="180" t="n">
        <v>3419</v>
      </c>
      <c r="H113" s="180" t="n">
        <v>3431</v>
      </c>
      <c r="I113" s="180" t="n">
        <v>3530</v>
      </c>
      <c r="J113" s="180" t="n">
        <v>3688</v>
      </c>
      <c r="K113" s="180" t="n">
        <v>3840</v>
      </c>
    </row>
    <row r="114" customFormat="false" ht="9" hidden="false" customHeight="true" outlineLevel="0" collapsed="false">
      <c r="A114" s="209" t="s">
        <v>288</v>
      </c>
      <c r="B114" s="210" t="n">
        <v>554</v>
      </c>
      <c r="C114" s="210" t="n">
        <v>560</v>
      </c>
      <c r="D114" s="180" t="n">
        <v>533</v>
      </c>
      <c r="E114" s="180" t="n">
        <v>513</v>
      </c>
      <c r="F114" s="180" t="n">
        <v>485</v>
      </c>
      <c r="G114" s="180" t="n">
        <v>475</v>
      </c>
      <c r="H114" s="180" t="n">
        <v>480</v>
      </c>
      <c r="I114" s="180" t="n">
        <v>506</v>
      </c>
      <c r="J114" s="180" t="n">
        <v>518</v>
      </c>
      <c r="K114" s="180" t="n">
        <v>551</v>
      </c>
    </row>
    <row r="115" customFormat="false" ht="11.25" hidden="false" customHeight="true" outlineLevel="0" collapsed="false">
      <c r="A115" s="209"/>
      <c r="B115" s="210"/>
      <c r="C115" s="210"/>
      <c r="D115" s="180"/>
    </row>
    <row r="116" customFormat="false" ht="9" hidden="false" customHeight="true" outlineLevel="0" collapsed="false">
      <c r="A116" s="209" t="s">
        <v>289</v>
      </c>
      <c r="B116" s="210" t="n">
        <f aca="false">SUM(B118:B123)</f>
        <v>5309</v>
      </c>
      <c r="C116" s="210" t="n">
        <f aca="false">SUM(C118:C123)</f>
        <v>5472</v>
      </c>
      <c r="D116" s="210" t="n">
        <f aca="false">SUM(D118:D123)</f>
        <v>5419</v>
      </c>
      <c r="E116" s="210" t="n">
        <f aca="false">SUM(E118:E123)</f>
        <v>5563</v>
      </c>
      <c r="F116" s="180" t="n">
        <f aca="false">SUM(F118:F123)</f>
        <v>5534</v>
      </c>
      <c r="G116" s="180" t="n">
        <v>5541</v>
      </c>
      <c r="H116" s="180" t="n">
        <v>5715</v>
      </c>
      <c r="I116" s="180" t="n">
        <v>6135</v>
      </c>
      <c r="J116" s="180" t="n">
        <v>6249</v>
      </c>
      <c r="K116" s="180" t="n">
        <v>6442</v>
      </c>
    </row>
    <row r="117" customFormat="false" ht="9" hidden="false" customHeight="true" outlineLevel="0" collapsed="false">
      <c r="A117" s="191"/>
      <c r="B117" s="210"/>
      <c r="C117" s="210"/>
      <c r="D117" s="180"/>
    </row>
    <row r="118" customFormat="false" ht="9" hidden="false" customHeight="true" outlineLevel="0" collapsed="false">
      <c r="A118" s="209" t="s">
        <v>290</v>
      </c>
      <c r="B118" s="210" t="n">
        <v>658</v>
      </c>
      <c r="C118" s="210" t="n">
        <v>724</v>
      </c>
      <c r="D118" s="180" t="n">
        <v>716</v>
      </c>
      <c r="E118" s="180" t="n">
        <v>720</v>
      </c>
      <c r="F118" s="180" t="n">
        <v>772</v>
      </c>
      <c r="G118" s="180" t="n">
        <v>766</v>
      </c>
      <c r="H118" s="180" t="n">
        <v>825</v>
      </c>
      <c r="I118" s="180" t="n">
        <v>976</v>
      </c>
      <c r="J118" s="180" t="n">
        <v>1012</v>
      </c>
      <c r="K118" s="180" t="n">
        <v>1043</v>
      </c>
    </row>
    <row r="119" customFormat="false" ht="9" hidden="false" customHeight="true" outlineLevel="0" collapsed="false">
      <c r="A119" s="209" t="s">
        <v>291</v>
      </c>
      <c r="B119" s="210" t="n">
        <v>563</v>
      </c>
      <c r="C119" s="210" t="n">
        <v>581</v>
      </c>
      <c r="D119" s="180" t="n">
        <v>616</v>
      </c>
      <c r="E119" s="180" t="n">
        <v>656</v>
      </c>
      <c r="F119" s="180" t="n">
        <v>627</v>
      </c>
      <c r="G119" s="180" t="n">
        <v>635</v>
      </c>
      <c r="H119" s="180" t="n">
        <v>614</v>
      </c>
      <c r="I119" s="180" t="n">
        <v>658</v>
      </c>
      <c r="J119" s="180" t="n">
        <v>637</v>
      </c>
      <c r="K119" s="180" t="n">
        <v>693</v>
      </c>
    </row>
    <row r="120" customFormat="false" ht="9" hidden="false" customHeight="true" outlineLevel="0" collapsed="false">
      <c r="A120" s="209" t="s">
        <v>292</v>
      </c>
      <c r="B120" s="210" t="n">
        <v>1144</v>
      </c>
      <c r="C120" s="210" t="n">
        <v>1171</v>
      </c>
      <c r="D120" s="180" t="n">
        <v>1094</v>
      </c>
      <c r="E120" s="180" t="n">
        <v>1141</v>
      </c>
      <c r="F120" s="180" t="n">
        <v>1109</v>
      </c>
      <c r="G120" s="180" t="n">
        <v>1085</v>
      </c>
      <c r="H120" s="180" t="n">
        <v>1131</v>
      </c>
      <c r="I120" s="180" t="n">
        <v>1151</v>
      </c>
      <c r="J120" s="180" t="n">
        <v>1185</v>
      </c>
      <c r="K120" s="180" t="n">
        <v>1229</v>
      </c>
    </row>
    <row r="121" customFormat="false" ht="9" hidden="false" customHeight="true" outlineLevel="0" collapsed="false">
      <c r="A121" s="213" t="s">
        <v>293</v>
      </c>
      <c r="B121" s="210"/>
      <c r="C121" s="210"/>
      <c r="D121" s="180"/>
    </row>
    <row r="122" customFormat="false" ht="9" hidden="false" customHeight="true" outlineLevel="0" collapsed="false">
      <c r="A122" s="209" t="s">
        <v>294</v>
      </c>
      <c r="B122" s="210" t="n">
        <v>495</v>
      </c>
      <c r="C122" s="210" t="n">
        <v>503</v>
      </c>
      <c r="D122" s="180" t="n">
        <v>537</v>
      </c>
      <c r="E122" s="180" t="n">
        <v>568</v>
      </c>
      <c r="F122" s="180" t="n">
        <v>580</v>
      </c>
      <c r="G122" s="180" t="n">
        <v>618</v>
      </c>
      <c r="H122" s="180" t="n">
        <v>642</v>
      </c>
      <c r="I122" s="180" t="n">
        <v>649</v>
      </c>
      <c r="J122" s="180" t="n">
        <v>686</v>
      </c>
      <c r="K122" s="180" t="n">
        <v>698</v>
      </c>
    </row>
    <row r="123" customFormat="false" ht="9" hidden="false" customHeight="true" outlineLevel="0" collapsed="false">
      <c r="A123" s="209" t="s">
        <v>295</v>
      </c>
      <c r="B123" s="210" t="n">
        <v>2449</v>
      </c>
      <c r="C123" s="210" t="n">
        <v>2493</v>
      </c>
      <c r="D123" s="180" t="n">
        <v>2456</v>
      </c>
      <c r="E123" s="180" t="n">
        <v>2478</v>
      </c>
      <c r="F123" s="180" t="n">
        <v>2446</v>
      </c>
      <c r="G123" s="180" t="n">
        <v>2437</v>
      </c>
      <c r="H123" s="180" t="n">
        <v>2503</v>
      </c>
      <c r="I123" s="180" t="n">
        <v>2701</v>
      </c>
      <c r="J123" s="180" t="n">
        <v>2729</v>
      </c>
      <c r="K123" s="180" t="n">
        <v>2779</v>
      </c>
    </row>
    <row r="124" customFormat="false" ht="11.25" hidden="false" customHeight="true" outlineLevel="0" collapsed="false">
      <c r="A124" s="209"/>
      <c r="B124" s="210"/>
      <c r="C124" s="210"/>
      <c r="D124" s="180"/>
      <c r="J124" s="0"/>
      <c r="K124" s="0"/>
    </row>
    <row r="125" customFormat="false" ht="9" hidden="false" customHeight="true" outlineLevel="0" collapsed="false">
      <c r="A125" s="191" t="s">
        <v>296</v>
      </c>
      <c r="B125" s="210"/>
      <c r="C125" s="210"/>
      <c r="D125" s="180"/>
      <c r="J125" s="0"/>
      <c r="K125" s="0"/>
    </row>
    <row r="126" customFormat="false" ht="9" hidden="false" customHeight="true" outlineLevel="0" collapsed="false">
      <c r="A126" s="209" t="s">
        <v>297</v>
      </c>
      <c r="B126" s="210" t="n">
        <f aca="false">SUM(B128:B141)</f>
        <v>5853</v>
      </c>
      <c r="C126" s="210" t="n">
        <f aca="false">SUM(C128:C141)</f>
        <v>6409</v>
      </c>
      <c r="D126" s="210" t="n">
        <f aca="false">SUM(D128:D141)</f>
        <v>6216</v>
      </c>
      <c r="E126" s="210" t="n">
        <f aca="false">SUM(E128:E141)</f>
        <v>6577</v>
      </c>
      <c r="F126" s="180" t="n">
        <f aca="false">SUM(F128:F141)</f>
        <v>6543</v>
      </c>
      <c r="G126" s="180" t="n">
        <v>7228</v>
      </c>
      <c r="H126" s="180" t="n">
        <v>7941</v>
      </c>
      <c r="I126" s="180" t="n">
        <v>8614</v>
      </c>
      <c r="J126" s="180" t="n">
        <v>9442</v>
      </c>
      <c r="K126" s="180" t="n">
        <v>10716</v>
      </c>
    </row>
    <row r="127" customFormat="false" ht="9" hidden="false" customHeight="true" outlineLevel="0" collapsed="false">
      <c r="A127" s="191"/>
      <c r="B127" s="210"/>
      <c r="C127" s="210"/>
      <c r="D127" s="180"/>
    </row>
    <row r="128" customFormat="false" ht="9" hidden="false" customHeight="true" outlineLevel="0" collapsed="false">
      <c r="A128" s="209" t="s">
        <v>298</v>
      </c>
      <c r="B128" s="210" t="n">
        <v>158</v>
      </c>
      <c r="C128" s="210" t="n">
        <v>129</v>
      </c>
      <c r="D128" s="180" t="n">
        <v>308</v>
      </c>
      <c r="E128" s="180" t="n">
        <v>151</v>
      </c>
      <c r="F128" s="180" t="n">
        <v>194</v>
      </c>
      <c r="G128" s="180" t="n">
        <v>361</v>
      </c>
      <c r="H128" s="180" t="n">
        <v>227</v>
      </c>
      <c r="I128" s="180" t="n">
        <v>456</v>
      </c>
      <c r="J128" s="180" t="n">
        <v>421</v>
      </c>
      <c r="K128" s="180" t="n">
        <v>463</v>
      </c>
    </row>
    <row r="129" customFormat="false" ht="9" hidden="false" customHeight="true" outlineLevel="0" collapsed="false">
      <c r="A129" s="209" t="s">
        <v>299</v>
      </c>
      <c r="B129" s="210" t="n">
        <v>1081</v>
      </c>
      <c r="C129" s="210" t="n">
        <v>1152</v>
      </c>
      <c r="D129" s="180" t="n">
        <v>937</v>
      </c>
      <c r="E129" s="180" t="n">
        <v>1172</v>
      </c>
      <c r="F129" s="180" t="n">
        <v>1382</v>
      </c>
      <c r="G129" s="180" t="n">
        <v>1660</v>
      </c>
      <c r="H129" s="180" t="n">
        <v>1738</v>
      </c>
      <c r="I129" s="180" t="n">
        <v>1615</v>
      </c>
      <c r="J129" s="180" t="n">
        <v>1906</v>
      </c>
      <c r="K129" s="180" t="n">
        <v>2048</v>
      </c>
    </row>
    <row r="130" customFormat="false" ht="9" hidden="false" customHeight="true" outlineLevel="0" collapsed="false">
      <c r="A130" s="191" t="s">
        <v>300</v>
      </c>
      <c r="B130" s="210"/>
      <c r="C130" s="210"/>
      <c r="D130" s="180"/>
    </row>
    <row r="131" customFormat="false" ht="9" hidden="false" customHeight="true" outlineLevel="0" collapsed="false">
      <c r="A131" s="209" t="s">
        <v>301</v>
      </c>
      <c r="B131" s="210" t="n">
        <v>3</v>
      </c>
      <c r="C131" s="210" t="n">
        <v>4</v>
      </c>
      <c r="D131" s="180" t="n">
        <v>5</v>
      </c>
      <c r="E131" s="180" t="n">
        <v>3</v>
      </c>
      <c r="F131" s="180" t="n">
        <v>3</v>
      </c>
      <c r="G131" s="180" t="n">
        <v>3</v>
      </c>
      <c r="H131" s="180" t="n">
        <v>3</v>
      </c>
      <c r="I131" s="180" t="n">
        <v>3</v>
      </c>
      <c r="J131" s="180" t="n">
        <v>0</v>
      </c>
      <c r="K131" s="180" t="n">
        <v>0</v>
      </c>
    </row>
    <row r="132" customFormat="false" ht="9" hidden="false" customHeight="true" outlineLevel="0" collapsed="false">
      <c r="A132" s="209" t="s">
        <v>302</v>
      </c>
      <c r="B132" s="210" t="n">
        <v>314</v>
      </c>
      <c r="C132" s="210" t="n">
        <v>317</v>
      </c>
      <c r="D132" s="180" t="n">
        <v>321</v>
      </c>
      <c r="E132" s="180" t="n">
        <v>315</v>
      </c>
      <c r="F132" s="180" t="n">
        <v>350</v>
      </c>
      <c r="G132" s="180" t="n">
        <v>392</v>
      </c>
      <c r="H132" s="180" t="n">
        <v>351</v>
      </c>
      <c r="I132" s="180" t="n">
        <v>358</v>
      </c>
      <c r="J132" s="180" t="n">
        <v>340</v>
      </c>
      <c r="K132" s="180" t="n">
        <v>373</v>
      </c>
    </row>
    <row r="133" customFormat="false" ht="9" hidden="false" customHeight="true" outlineLevel="0" collapsed="false">
      <c r="A133" s="209" t="s">
        <v>303</v>
      </c>
      <c r="B133" s="210" t="n">
        <v>904</v>
      </c>
      <c r="C133" s="210" t="n">
        <v>927</v>
      </c>
      <c r="D133" s="180" t="n">
        <v>915</v>
      </c>
      <c r="E133" s="180" t="n">
        <v>861</v>
      </c>
      <c r="F133" s="180" t="n">
        <v>809</v>
      </c>
      <c r="G133" s="180" t="n">
        <v>813</v>
      </c>
      <c r="H133" s="180" t="n">
        <v>822</v>
      </c>
      <c r="I133" s="180" t="n">
        <v>861</v>
      </c>
      <c r="J133" s="180" t="n">
        <v>906</v>
      </c>
      <c r="K133" s="180" t="n">
        <v>923</v>
      </c>
    </row>
    <row r="134" customFormat="false" ht="9" hidden="false" customHeight="true" outlineLevel="0" collapsed="false">
      <c r="A134" s="191" t="s">
        <v>304</v>
      </c>
      <c r="B134" s="210"/>
      <c r="C134" s="210"/>
      <c r="D134" s="180"/>
    </row>
    <row r="135" customFormat="false" ht="9" hidden="false" customHeight="true" outlineLevel="0" collapsed="false">
      <c r="A135" s="209" t="s">
        <v>305</v>
      </c>
      <c r="B135" s="210" t="n">
        <v>2203</v>
      </c>
      <c r="C135" s="210" t="n">
        <v>2554</v>
      </c>
      <c r="D135" s="180" t="n">
        <v>3024</v>
      </c>
      <c r="E135" s="180" t="n">
        <v>3139</v>
      </c>
      <c r="F135" s="180" t="n">
        <v>2842</v>
      </c>
      <c r="G135" s="180" t="n">
        <v>3036</v>
      </c>
      <c r="H135" s="180" t="n">
        <v>3900</v>
      </c>
      <c r="I135" s="180" t="n">
        <v>4441</v>
      </c>
      <c r="J135" s="180" t="n">
        <v>5018</v>
      </c>
      <c r="K135" s="180" t="n">
        <v>6017</v>
      </c>
    </row>
    <row r="136" customFormat="false" ht="9" hidden="false" customHeight="true" outlineLevel="0" collapsed="false">
      <c r="A136" s="191" t="s">
        <v>306</v>
      </c>
      <c r="B136" s="210"/>
      <c r="C136" s="210"/>
      <c r="D136" s="180"/>
    </row>
    <row r="137" customFormat="false" ht="9" hidden="false" customHeight="true" outlineLevel="0" collapsed="false">
      <c r="A137" s="209" t="s">
        <v>307</v>
      </c>
      <c r="B137" s="210" t="n">
        <v>40</v>
      </c>
      <c r="C137" s="210" t="n">
        <v>59</v>
      </c>
      <c r="D137" s="180" t="n">
        <v>79</v>
      </c>
      <c r="E137" s="180" t="n">
        <v>82</v>
      </c>
      <c r="F137" s="180" t="n">
        <v>76</v>
      </c>
      <c r="G137" s="180" t="n">
        <v>99</v>
      </c>
      <c r="H137" s="180" t="n">
        <v>123</v>
      </c>
      <c r="I137" s="180" t="n">
        <v>109</v>
      </c>
      <c r="J137" s="180" t="n">
        <v>61</v>
      </c>
      <c r="K137" s="180" t="n">
        <v>121</v>
      </c>
    </row>
    <row r="138" customFormat="false" ht="9" hidden="false" customHeight="true" outlineLevel="0" collapsed="false">
      <c r="A138" s="209" t="s">
        <v>308</v>
      </c>
      <c r="B138" s="210" t="n">
        <v>36</v>
      </c>
      <c r="C138" s="210" t="n">
        <v>34</v>
      </c>
      <c r="D138" s="180" t="n">
        <v>38</v>
      </c>
      <c r="E138" s="180" t="n">
        <v>44</v>
      </c>
      <c r="F138" s="180" t="n">
        <v>35</v>
      </c>
      <c r="G138" s="180" t="n">
        <v>14</v>
      </c>
      <c r="H138" s="180" t="n">
        <v>16</v>
      </c>
      <c r="I138" s="180" t="n">
        <v>16</v>
      </c>
      <c r="J138" s="180" t="n">
        <v>26</v>
      </c>
      <c r="K138" s="180" t="n">
        <v>27</v>
      </c>
    </row>
    <row r="139" customFormat="false" ht="9" hidden="false" customHeight="true" outlineLevel="0" collapsed="false">
      <c r="A139" s="209" t="s">
        <v>309</v>
      </c>
      <c r="B139" s="210" t="n">
        <v>861</v>
      </c>
      <c r="C139" s="210" t="n">
        <v>964</v>
      </c>
      <c r="D139" s="180" t="n">
        <v>408</v>
      </c>
      <c r="E139" s="180" t="n">
        <v>485</v>
      </c>
      <c r="F139" s="180" t="n">
        <v>479</v>
      </c>
      <c r="G139" s="180" t="n">
        <v>452</v>
      </c>
      <c r="H139" s="180" t="n">
        <v>336</v>
      </c>
      <c r="I139" s="180" t="n">
        <v>302</v>
      </c>
      <c r="J139" s="180" t="n">
        <v>294</v>
      </c>
      <c r="K139" s="180" t="n">
        <v>266</v>
      </c>
    </row>
    <row r="140" customFormat="false" ht="9" hidden="false" customHeight="true" outlineLevel="0" collapsed="false">
      <c r="A140" s="191" t="s">
        <v>310</v>
      </c>
      <c r="B140" s="210"/>
      <c r="C140" s="210"/>
      <c r="D140" s="180"/>
    </row>
    <row r="141" customFormat="false" ht="9" hidden="false" customHeight="true" outlineLevel="0" collapsed="false">
      <c r="A141" s="209" t="s">
        <v>311</v>
      </c>
      <c r="B141" s="210" t="n">
        <v>253</v>
      </c>
      <c r="C141" s="210" t="n">
        <v>269</v>
      </c>
      <c r="D141" s="180" t="n">
        <v>181</v>
      </c>
      <c r="E141" s="180" t="n">
        <v>325</v>
      </c>
      <c r="F141" s="180" t="n">
        <v>373</v>
      </c>
      <c r="G141" s="180" t="n">
        <v>398</v>
      </c>
      <c r="H141" s="180" t="n">
        <v>425</v>
      </c>
      <c r="I141" s="180" t="n">
        <v>453</v>
      </c>
      <c r="J141" s="180" t="n">
        <v>470</v>
      </c>
      <c r="K141" s="180" t="n">
        <v>478</v>
      </c>
    </row>
    <row r="142" customFormat="false" ht="11.25" hidden="false" customHeight="true" outlineLevel="0" collapsed="false">
      <c r="A142" s="209"/>
      <c r="B142" s="210"/>
      <c r="C142" s="210"/>
      <c r="D142" s="180"/>
    </row>
    <row r="143" customFormat="false" ht="9" hidden="false" customHeight="true" outlineLevel="0" collapsed="false">
      <c r="A143" s="191" t="s">
        <v>312</v>
      </c>
      <c r="B143" s="210"/>
      <c r="C143" s="210"/>
      <c r="D143" s="180"/>
    </row>
    <row r="144" customFormat="false" ht="9" hidden="false" customHeight="true" outlineLevel="0" collapsed="false">
      <c r="A144" s="209" t="s">
        <v>313</v>
      </c>
      <c r="B144" s="210" t="n">
        <f aca="false">SUM(B146:B151)</f>
        <v>983</v>
      </c>
      <c r="C144" s="210" t="n">
        <f aca="false">SUM(C146:C151)</f>
        <v>1187</v>
      </c>
      <c r="D144" s="210" t="n">
        <f aca="false">SUM(D146:D151)</f>
        <v>1139</v>
      </c>
      <c r="E144" s="210" t="n">
        <f aca="false">SUM(E146:E151)</f>
        <v>1206</v>
      </c>
      <c r="F144" s="180" t="n">
        <f aca="false">SUM(F146:F151)</f>
        <v>1100</v>
      </c>
      <c r="G144" s="180" t="n">
        <v>921</v>
      </c>
      <c r="H144" s="180" t="n">
        <v>950</v>
      </c>
      <c r="I144" s="180" t="n">
        <v>943</v>
      </c>
      <c r="J144" s="180" t="n">
        <v>1053</v>
      </c>
      <c r="K144" s="180" t="n">
        <v>887</v>
      </c>
    </row>
    <row r="145" customFormat="false" ht="9" hidden="false" customHeight="true" outlineLevel="0" collapsed="false">
      <c r="A145" s="191"/>
      <c r="B145" s="210"/>
      <c r="C145" s="210"/>
      <c r="D145" s="180"/>
    </row>
    <row r="146" customFormat="false" ht="9" hidden="false" customHeight="true" outlineLevel="0" collapsed="false">
      <c r="A146" s="209" t="s">
        <v>314</v>
      </c>
      <c r="B146" s="210" t="n">
        <v>841</v>
      </c>
      <c r="C146" s="210" t="n">
        <v>876</v>
      </c>
      <c r="D146" s="180" t="n">
        <v>875</v>
      </c>
      <c r="E146" s="180" t="n">
        <v>920</v>
      </c>
      <c r="F146" s="180" t="n">
        <v>803</v>
      </c>
      <c r="G146" s="180" t="n">
        <v>744</v>
      </c>
      <c r="H146" s="180" t="n">
        <v>840</v>
      </c>
      <c r="I146" s="180" t="n">
        <v>845</v>
      </c>
      <c r="J146" s="180" t="n">
        <v>913</v>
      </c>
      <c r="K146" s="180" t="n">
        <v>768</v>
      </c>
    </row>
    <row r="147" customFormat="false" ht="9" hidden="false" customHeight="true" outlineLevel="0" collapsed="false">
      <c r="A147" s="209" t="s">
        <v>315</v>
      </c>
      <c r="B147" s="210" t="n">
        <v>13</v>
      </c>
      <c r="C147" s="210" t="n">
        <v>33</v>
      </c>
      <c r="D147" s="180" t="n">
        <v>14</v>
      </c>
      <c r="E147" s="180" t="n">
        <v>16</v>
      </c>
      <c r="F147" s="180" t="n">
        <v>136</v>
      </c>
      <c r="G147" s="180" t="n">
        <v>9</v>
      </c>
      <c r="H147" s="180" t="n">
        <v>6</v>
      </c>
      <c r="I147" s="180" t="n">
        <v>5</v>
      </c>
      <c r="J147" s="180" t="n">
        <v>6</v>
      </c>
      <c r="K147" s="180" t="n">
        <v>6</v>
      </c>
    </row>
    <row r="148" customFormat="false" ht="9" hidden="false" customHeight="true" outlineLevel="0" collapsed="false">
      <c r="A148" s="191" t="s">
        <v>316</v>
      </c>
      <c r="B148" s="210"/>
      <c r="C148" s="210"/>
      <c r="D148" s="180"/>
    </row>
    <row r="149" customFormat="false" ht="9" hidden="false" customHeight="true" outlineLevel="0" collapsed="false">
      <c r="A149" s="209" t="s">
        <v>317</v>
      </c>
      <c r="B149" s="210" t="n">
        <v>93</v>
      </c>
      <c r="C149" s="210" t="n">
        <v>108</v>
      </c>
      <c r="D149" s="180" t="n">
        <v>85</v>
      </c>
      <c r="E149" s="180" t="n">
        <v>108</v>
      </c>
      <c r="F149" s="180" t="n">
        <v>127</v>
      </c>
      <c r="G149" s="180" t="n">
        <v>141</v>
      </c>
      <c r="H149" s="180" t="n">
        <v>80</v>
      </c>
      <c r="I149" s="180" t="n">
        <v>63</v>
      </c>
      <c r="J149" s="180" t="n">
        <v>104</v>
      </c>
      <c r="K149" s="180" t="n">
        <v>83</v>
      </c>
    </row>
    <row r="150" customFormat="false" ht="9" hidden="false" customHeight="true" outlineLevel="0" collapsed="false">
      <c r="A150" s="191" t="s">
        <v>318</v>
      </c>
      <c r="B150" s="210"/>
      <c r="C150" s="210"/>
      <c r="D150" s="180"/>
    </row>
    <row r="151" customFormat="false" ht="9" hidden="false" customHeight="true" outlineLevel="0" collapsed="false">
      <c r="A151" s="209" t="s">
        <v>319</v>
      </c>
      <c r="B151" s="210" t="n">
        <v>36</v>
      </c>
      <c r="C151" s="210" t="n">
        <v>170</v>
      </c>
      <c r="D151" s="180" t="n">
        <v>165</v>
      </c>
      <c r="E151" s="180" t="n">
        <v>162</v>
      </c>
      <c r="F151" s="180" t="n">
        <v>34</v>
      </c>
      <c r="G151" s="180" t="n">
        <v>27</v>
      </c>
      <c r="H151" s="180" t="n">
        <v>24</v>
      </c>
      <c r="I151" s="180" t="n">
        <v>30</v>
      </c>
      <c r="J151" s="180" t="n">
        <v>30</v>
      </c>
      <c r="K151" s="180" t="n">
        <v>30</v>
      </c>
    </row>
    <row r="152" customFormat="false" ht="9" hidden="false" customHeight="true" outlineLevel="0" collapsed="false">
      <c r="A152" s="191"/>
      <c r="B152" s="210"/>
      <c r="C152" s="210"/>
      <c r="D152" s="180"/>
    </row>
    <row r="153" customFormat="false" ht="9" hidden="false" customHeight="true" outlineLevel="0" collapsed="false">
      <c r="A153" s="214" t="s">
        <v>161</v>
      </c>
      <c r="B153" s="210" t="n">
        <f aca="false">SUM(B14+B37+B40+B54+B66+B78+B91+B102+B116+B126+B144)</f>
        <v>160389</v>
      </c>
      <c r="C153" s="210" t="n">
        <f aca="false">SUM(C14+C37+C40+C54+C66+C78+C91+C102+C116+C126+C144)</f>
        <v>164343</v>
      </c>
      <c r="D153" s="210" t="n">
        <f aca="false">SUM(D14+D37+D40+D54+D66+D78+D91+D102+D116+D126+D144)</f>
        <v>166074</v>
      </c>
      <c r="E153" s="210" t="n">
        <f aca="false">SUM(E14+E37+E40+E54+E66+E78+E91+E102+E116+E126+E144)</f>
        <v>164789</v>
      </c>
      <c r="F153" s="210" t="n">
        <f aca="false">SUM(F14+F37+F40+F54+F66+F78+F91+F102+F116+F126+F144)</f>
        <v>165737</v>
      </c>
      <c r="G153" s="180" t="n">
        <v>169223</v>
      </c>
      <c r="H153" s="180" t="n">
        <v>174953</v>
      </c>
      <c r="I153" s="180" t="n">
        <v>184797</v>
      </c>
      <c r="J153" s="180" t="n">
        <v>198741</v>
      </c>
      <c r="K153" s="180" t="n">
        <v>210549</v>
      </c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>
      <c r="A162" s="211"/>
    </row>
    <row r="163" customFormat="false" ht="9.75" hidden="false" customHeight="true" outlineLevel="0" collapsed="false">
      <c r="A163" s="102" t="s">
        <v>53</v>
      </c>
      <c r="B163" s="40"/>
      <c r="C163" s="40"/>
    </row>
    <row r="164" s="189" customFormat="true" ht="10.5" hidden="false" customHeight="true" outlineLevel="0" collapsed="false">
      <c r="B164" s="181" t="s">
        <v>204</v>
      </c>
      <c r="C164" s="185"/>
      <c r="D164" s="185"/>
      <c r="E164" s="185"/>
      <c r="F164" s="185"/>
      <c r="G164" s="185"/>
      <c r="H164" s="185"/>
      <c r="I164" s="185"/>
      <c r="J164" s="185"/>
      <c r="K164" s="185"/>
    </row>
    <row r="165" s="189" customFormat="true" ht="9.75" hidden="false" customHeight="true" outlineLevel="0" collapsed="false"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</row>
    <row r="166" customFormat="false" ht="9" hidden="false" customHeight="true" outlineLevel="0" collapsed="false">
      <c r="A166" s="209" t="s">
        <v>210</v>
      </c>
      <c r="B166" s="210" t="n">
        <f aca="false">SUM(B168:B187)</f>
        <v>7899</v>
      </c>
      <c r="C166" s="210" t="n">
        <f aca="false">SUM(C168:C187)</f>
        <v>8007</v>
      </c>
      <c r="D166" s="210" t="n">
        <f aca="false">SUM(D168:D187)</f>
        <v>8160</v>
      </c>
      <c r="E166" s="210" t="n">
        <f aca="false">SUM(E168:E187)</f>
        <v>8327</v>
      </c>
      <c r="F166" s="180" t="n">
        <f aca="false">SUM(F168:F187)</f>
        <v>8610</v>
      </c>
      <c r="G166" s="180" t="n">
        <v>8963</v>
      </c>
      <c r="H166" s="180" t="n">
        <v>9572</v>
      </c>
      <c r="I166" s="180" t="n">
        <v>10674</v>
      </c>
      <c r="J166" s="180" t="n">
        <v>11754</v>
      </c>
      <c r="K166" s="180" t="n">
        <v>12546</v>
      </c>
    </row>
    <row r="167" customFormat="false" ht="9" hidden="false" customHeight="true" outlineLevel="0" collapsed="false">
      <c r="A167" s="191"/>
      <c r="B167" s="210"/>
      <c r="C167" s="210"/>
      <c r="D167" s="180"/>
    </row>
    <row r="168" customFormat="false" ht="9" hidden="false" customHeight="true" outlineLevel="0" collapsed="false">
      <c r="A168" s="209" t="s">
        <v>211</v>
      </c>
      <c r="B168" s="210" t="n">
        <v>389</v>
      </c>
      <c r="C168" s="210" t="n">
        <v>410</v>
      </c>
      <c r="D168" s="180" t="n">
        <v>429</v>
      </c>
      <c r="E168" s="180" t="n">
        <v>382</v>
      </c>
      <c r="F168" s="180" t="n">
        <v>401</v>
      </c>
      <c r="G168" s="180" t="n">
        <v>411</v>
      </c>
      <c r="H168" s="180" t="n">
        <v>323</v>
      </c>
      <c r="I168" s="180" t="n">
        <v>405</v>
      </c>
      <c r="J168" s="180" t="n">
        <v>432</v>
      </c>
      <c r="K168" s="180" t="n">
        <v>445</v>
      </c>
    </row>
    <row r="169" customFormat="false" ht="9" hidden="false" customHeight="true" outlineLevel="0" collapsed="false">
      <c r="A169" s="209" t="s">
        <v>212</v>
      </c>
      <c r="B169" s="210" t="n">
        <v>229</v>
      </c>
      <c r="C169" s="210" t="n">
        <v>232</v>
      </c>
      <c r="D169" s="180" t="n">
        <v>246</v>
      </c>
      <c r="E169" s="180" t="n">
        <v>237</v>
      </c>
      <c r="F169" s="180" t="n">
        <v>235</v>
      </c>
      <c r="G169" s="180" t="n">
        <v>258</v>
      </c>
      <c r="H169" s="180" t="n">
        <v>262</v>
      </c>
      <c r="I169" s="180" t="n">
        <v>296</v>
      </c>
      <c r="J169" s="180" t="n">
        <v>323</v>
      </c>
      <c r="K169" s="180" t="n">
        <v>341</v>
      </c>
    </row>
    <row r="170" customFormat="false" ht="9" hidden="false" customHeight="true" outlineLevel="0" collapsed="false">
      <c r="A170" s="209" t="s">
        <v>213</v>
      </c>
      <c r="B170" s="210" t="n">
        <v>160</v>
      </c>
      <c r="C170" s="210" t="n">
        <v>165</v>
      </c>
      <c r="D170" s="180" t="n">
        <v>161</v>
      </c>
      <c r="E170" s="180" t="n">
        <v>177</v>
      </c>
      <c r="F170" s="180" t="n">
        <v>177</v>
      </c>
      <c r="G170" s="180" t="n">
        <v>195</v>
      </c>
      <c r="H170" s="180" t="n">
        <v>222</v>
      </c>
      <c r="I170" s="180" t="n">
        <v>253</v>
      </c>
      <c r="J170" s="180" t="n">
        <v>266</v>
      </c>
      <c r="K170" s="180" t="n">
        <v>268</v>
      </c>
    </row>
    <row r="171" customFormat="false" ht="9" hidden="false" customHeight="true" outlineLevel="0" collapsed="false">
      <c r="A171" s="209" t="s">
        <v>214</v>
      </c>
      <c r="B171" s="210" t="n">
        <v>159</v>
      </c>
      <c r="C171" s="210" t="n">
        <v>164</v>
      </c>
      <c r="D171" s="180" t="n">
        <v>168</v>
      </c>
      <c r="E171" s="180" t="n">
        <v>185</v>
      </c>
      <c r="F171" s="180" t="n">
        <v>197</v>
      </c>
      <c r="G171" s="180" t="n">
        <v>191</v>
      </c>
      <c r="H171" s="180" t="n">
        <v>209</v>
      </c>
      <c r="I171" s="180" t="n">
        <v>262</v>
      </c>
      <c r="J171" s="180" t="n">
        <v>300</v>
      </c>
      <c r="K171" s="180" t="n">
        <v>302</v>
      </c>
    </row>
    <row r="172" customFormat="false" ht="9" hidden="false" customHeight="true" outlineLevel="0" collapsed="false">
      <c r="A172" s="209" t="s">
        <v>215</v>
      </c>
      <c r="B172" s="210" t="n">
        <v>622</v>
      </c>
      <c r="C172" s="210" t="n">
        <v>604</v>
      </c>
      <c r="D172" s="180" t="n">
        <v>579</v>
      </c>
      <c r="E172" s="180" t="n">
        <v>590</v>
      </c>
      <c r="F172" s="180" t="n">
        <v>647</v>
      </c>
      <c r="G172" s="180" t="n">
        <v>685</v>
      </c>
      <c r="H172" s="180" t="n">
        <v>725</v>
      </c>
      <c r="I172" s="180" t="n">
        <v>850</v>
      </c>
      <c r="J172" s="180" t="n">
        <v>1005</v>
      </c>
      <c r="K172" s="180" t="n">
        <v>1116</v>
      </c>
    </row>
    <row r="173" customFormat="false" ht="9" hidden="false" customHeight="true" outlineLevel="0" collapsed="false">
      <c r="A173" s="209" t="s">
        <v>216</v>
      </c>
      <c r="B173" s="210" t="n">
        <v>224</v>
      </c>
      <c r="C173" s="210" t="n">
        <v>226</v>
      </c>
      <c r="D173" s="180" t="n">
        <v>223</v>
      </c>
      <c r="E173" s="180" t="n">
        <v>222</v>
      </c>
      <c r="F173" s="180" t="n">
        <v>236</v>
      </c>
      <c r="G173" s="180" t="n">
        <v>250</v>
      </c>
      <c r="H173" s="180" t="n">
        <v>274</v>
      </c>
      <c r="I173" s="180" t="n">
        <v>115</v>
      </c>
      <c r="J173" s="180" t="n">
        <v>105</v>
      </c>
      <c r="K173" s="180" t="n">
        <v>105</v>
      </c>
    </row>
    <row r="174" customFormat="false" ht="9" hidden="false" customHeight="true" outlineLevel="0" collapsed="false">
      <c r="A174" s="191" t="s">
        <v>217</v>
      </c>
      <c r="B174" s="210"/>
      <c r="C174" s="210"/>
      <c r="D174" s="180"/>
    </row>
    <row r="175" customFormat="false" ht="9" hidden="false" customHeight="true" outlineLevel="0" collapsed="false">
      <c r="A175" s="209" t="s">
        <v>218</v>
      </c>
      <c r="B175" s="210" t="n">
        <v>658</v>
      </c>
      <c r="C175" s="210" t="n">
        <v>620</v>
      </c>
      <c r="D175" s="180" t="n">
        <v>622</v>
      </c>
      <c r="E175" s="180" t="n">
        <v>704</v>
      </c>
      <c r="F175" s="180" t="n">
        <v>710</v>
      </c>
      <c r="G175" s="180" t="n">
        <v>714</v>
      </c>
      <c r="H175" s="180" t="n">
        <v>664</v>
      </c>
      <c r="I175" s="180" t="n">
        <v>782</v>
      </c>
      <c r="J175" s="180" t="n">
        <v>846</v>
      </c>
      <c r="K175" s="180" t="n">
        <v>881</v>
      </c>
    </row>
    <row r="176" customFormat="false" ht="9" hidden="false" customHeight="true" outlineLevel="0" collapsed="false">
      <c r="A176" s="209" t="s">
        <v>219</v>
      </c>
      <c r="B176" s="210" t="n">
        <v>84</v>
      </c>
      <c r="C176" s="210" t="n">
        <v>94</v>
      </c>
      <c r="D176" s="180" t="n">
        <v>89</v>
      </c>
      <c r="E176" s="180" t="n">
        <v>90</v>
      </c>
      <c r="F176" s="180" t="n">
        <v>98</v>
      </c>
      <c r="G176" s="180" t="n">
        <v>104</v>
      </c>
      <c r="H176" s="180" t="n">
        <v>113</v>
      </c>
      <c r="I176" s="180" t="n">
        <v>158</v>
      </c>
      <c r="J176" s="180" t="n">
        <v>174</v>
      </c>
      <c r="K176" s="180" t="n">
        <v>146</v>
      </c>
    </row>
    <row r="177" customFormat="false" ht="9" hidden="false" customHeight="true" outlineLevel="0" collapsed="false">
      <c r="A177" s="191" t="s">
        <v>220</v>
      </c>
      <c r="B177" s="210"/>
      <c r="C177" s="210"/>
      <c r="D177" s="180"/>
    </row>
    <row r="178" customFormat="false" ht="9" hidden="false" customHeight="true" outlineLevel="0" collapsed="false">
      <c r="A178" s="209" t="s">
        <v>221</v>
      </c>
      <c r="B178" s="210" t="n">
        <v>1018</v>
      </c>
      <c r="C178" s="210" t="n">
        <v>1024</v>
      </c>
      <c r="D178" s="180" t="n">
        <v>1011</v>
      </c>
      <c r="E178" s="180" t="n">
        <v>1007</v>
      </c>
      <c r="F178" s="180" t="n">
        <v>1013</v>
      </c>
      <c r="G178" s="180" t="n">
        <v>1094</v>
      </c>
      <c r="H178" s="180" t="n">
        <v>1189</v>
      </c>
      <c r="I178" s="180" t="n">
        <v>1289</v>
      </c>
      <c r="J178" s="180" t="n">
        <v>1466</v>
      </c>
      <c r="K178" s="180" t="n">
        <v>1569</v>
      </c>
    </row>
    <row r="179" customFormat="false" ht="9" hidden="false" customHeight="true" outlineLevel="0" collapsed="false">
      <c r="A179" s="209" t="s">
        <v>222</v>
      </c>
      <c r="B179" s="210" t="n">
        <v>605</v>
      </c>
      <c r="C179" s="210" t="n">
        <v>618</v>
      </c>
      <c r="D179" s="180" t="n">
        <v>623</v>
      </c>
      <c r="E179" s="180" t="n">
        <v>637</v>
      </c>
      <c r="F179" s="180" t="n">
        <v>667</v>
      </c>
      <c r="G179" s="180" t="n">
        <v>706</v>
      </c>
      <c r="H179" s="180" t="n">
        <v>809</v>
      </c>
      <c r="I179" s="180" t="n">
        <v>943</v>
      </c>
      <c r="J179" s="180" t="n">
        <v>990</v>
      </c>
      <c r="K179" s="180" t="n">
        <v>980</v>
      </c>
    </row>
    <row r="180" customFormat="false" ht="9" hidden="false" customHeight="true" outlineLevel="0" collapsed="false">
      <c r="A180" s="209" t="s">
        <v>223</v>
      </c>
      <c r="B180" s="210" t="n">
        <v>616</v>
      </c>
      <c r="C180" s="210" t="n">
        <v>604</v>
      </c>
      <c r="D180" s="180" t="n">
        <v>617</v>
      </c>
      <c r="E180" s="180" t="n">
        <v>626</v>
      </c>
      <c r="F180" s="180" t="n">
        <v>638</v>
      </c>
      <c r="G180" s="180" t="n">
        <v>641</v>
      </c>
      <c r="H180" s="180" t="n">
        <v>701</v>
      </c>
      <c r="I180" s="180" t="n">
        <v>717</v>
      </c>
      <c r="J180" s="180" t="n">
        <v>739</v>
      </c>
      <c r="K180" s="180" t="n">
        <v>791</v>
      </c>
    </row>
    <row r="181" customFormat="false" ht="9" hidden="false" customHeight="true" outlineLevel="0" collapsed="false">
      <c r="A181" s="209" t="s">
        <v>224</v>
      </c>
      <c r="B181" s="210" t="n">
        <v>242</v>
      </c>
      <c r="C181" s="210" t="n">
        <v>239</v>
      </c>
      <c r="D181" s="180" t="n">
        <v>236</v>
      </c>
      <c r="E181" s="180" t="n">
        <v>230</v>
      </c>
      <c r="F181" s="180" t="n">
        <v>210</v>
      </c>
      <c r="G181" s="180" t="n">
        <v>217</v>
      </c>
      <c r="H181" s="180" t="n">
        <v>233</v>
      </c>
      <c r="I181" s="180" t="n">
        <v>264</v>
      </c>
      <c r="J181" s="180" t="n">
        <v>276</v>
      </c>
      <c r="K181" s="180" t="n">
        <v>284</v>
      </c>
    </row>
    <row r="182" customFormat="false" ht="9" hidden="false" customHeight="true" outlineLevel="0" collapsed="false">
      <c r="A182" s="191" t="s">
        <v>225</v>
      </c>
      <c r="B182" s="210"/>
      <c r="C182" s="210"/>
      <c r="D182" s="180"/>
    </row>
    <row r="183" customFormat="false" ht="9" hidden="false" customHeight="true" outlineLevel="0" collapsed="false">
      <c r="A183" s="209" t="s">
        <v>226</v>
      </c>
      <c r="B183" s="210" t="n">
        <v>417</v>
      </c>
      <c r="C183" s="210" t="n">
        <v>398</v>
      </c>
      <c r="D183" s="180" t="n">
        <v>418</v>
      </c>
      <c r="E183" s="180" t="n">
        <v>430</v>
      </c>
      <c r="F183" s="180" t="n">
        <v>441</v>
      </c>
      <c r="G183" s="180" t="n">
        <v>444</v>
      </c>
      <c r="H183" s="180" t="n">
        <v>455</v>
      </c>
      <c r="I183" s="180" t="n">
        <v>492</v>
      </c>
      <c r="J183" s="180" t="n">
        <v>513</v>
      </c>
      <c r="K183" s="180" t="n">
        <v>562</v>
      </c>
    </row>
    <row r="184" customFormat="false" ht="9" hidden="false" customHeight="true" outlineLevel="0" collapsed="false">
      <c r="A184" s="209" t="s">
        <v>227</v>
      </c>
      <c r="B184" s="210" t="n">
        <v>143</v>
      </c>
      <c r="C184" s="210" t="n">
        <v>138</v>
      </c>
      <c r="D184" s="180" t="n">
        <v>151</v>
      </c>
      <c r="E184" s="180" t="n">
        <v>182</v>
      </c>
      <c r="F184" s="180" t="n">
        <v>193</v>
      </c>
      <c r="G184" s="180" t="n">
        <v>220</v>
      </c>
      <c r="H184" s="180" t="n">
        <v>209</v>
      </c>
      <c r="I184" s="180" t="n">
        <v>189</v>
      </c>
      <c r="J184" s="180" t="n">
        <v>235</v>
      </c>
      <c r="K184" s="180" t="n">
        <v>249</v>
      </c>
    </row>
    <row r="185" customFormat="false" ht="9" hidden="false" customHeight="true" outlineLevel="0" collapsed="false">
      <c r="A185" s="209" t="s">
        <v>228</v>
      </c>
      <c r="B185" s="210" t="n">
        <v>1021</v>
      </c>
      <c r="C185" s="210" t="n">
        <v>1080</v>
      </c>
      <c r="D185" s="180" t="n">
        <v>1172</v>
      </c>
      <c r="E185" s="180" t="n">
        <v>1208</v>
      </c>
      <c r="F185" s="180" t="n">
        <v>1294</v>
      </c>
      <c r="G185" s="180" t="n">
        <v>1346</v>
      </c>
      <c r="H185" s="180" t="n">
        <v>1464</v>
      </c>
      <c r="I185" s="180" t="n">
        <v>1688</v>
      </c>
      <c r="J185" s="180" t="n">
        <v>1893</v>
      </c>
      <c r="K185" s="180" t="n">
        <v>2005</v>
      </c>
    </row>
    <row r="186" customFormat="false" ht="9" hidden="false" customHeight="true" outlineLevel="0" collapsed="false">
      <c r="A186" s="209" t="s">
        <v>229</v>
      </c>
      <c r="B186" s="210" t="n">
        <v>1070</v>
      </c>
      <c r="C186" s="210" t="n">
        <v>1134</v>
      </c>
      <c r="D186" s="180" t="n">
        <v>1158</v>
      </c>
      <c r="E186" s="180" t="n">
        <v>1163</v>
      </c>
      <c r="F186" s="180" t="n">
        <v>1205</v>
      </c>
      <c r="G186" s="180" t="n">
        <v>1236</v>
      </c>
      <c r="H186" s="180" t="n">
        <v>1415</v>
      </c>
      <c r="I186" s="180" t="n">
        <v>1652</v>
      </c>
      <c r="J186" s="180" t="n">
        <v>1889</v>
      </c>
      <c r="K186" s="180" t="n">
        <v>2124</v>
      </c>
    </row>
    <row r="187" customFormat="false" ht="9" hidden="false" customHeight="true" outlineLevel="0" collapsed="false">
      <c r="A187" s="209" t="s">
        <v>230</v>
      </c>
      <c r="B187" s="210" t="n">
        <v>242</v>
      </c>
      <c r="C187" s="210" t="n">
        <v>257</v>
      </c>
      <c r="D187" s="180" t="n">
        <v>257</v>
      </c>
      <c r="E187" s="180" t="n">
        <v>257</v>
      </c>
      <c r="F187" s="180" t="n">
        <v>248</v>
      </c>
      <c r="G187" s="180" t="n">
        <v>251</v>
      </c>
      <c r="H187" s="180" t="n">
        <v>305</v>
      </c>
      <c r="I187" s="180" t="n">
        <v>319</v>
      </c>
      <c r="J187" s="180" t="n">
        <v>302</v>
      </c>
      <c r="K187" s="180" t="n">
        <v>378</v>
      </c>
    </row>
    <row r="188" customFormat="false" ht="11.25" hidden="false" customHeight="true" outlineLevel="0" collapsed="false">
      <c r="A188" s="191"/>
      <c r="B188" s="210"/>
      <c r="C188" s="210"/>
      <c r="D188" s="180"/>
    </row>
    <row r="189" customFormat="false" ht="9" hidden="false" customHeight="true" outlineLevel="0" collapsed="false">
      <c r="A189" s="209" t="s">
        <v>231</v>
      </c>
      <c r="B189" s="210" t="n">
        <v>358</v>
      </c>
      <c r="C189" s="210" t="n">
        <v>390</v>
      </c>
      <c r="D189" s="180" t="n">
        <v>401</v>
      </c>
      <c r="E189" s="180" t="n">
        <v>396</v>
      </c>
      <c r="F189" s="180" t="n">
        <v>385</v>
      </c>
      <c r="G189" s="180" t="n">
        <v>396</v>
      </c>
      <c r="H189" s="180" t="n">
        <v>438</v>
      </c>
      <c r="I189" s="180" t="n">
        <v>481</v>
      </c>
      <c r="J189" s="180" t="n">
        <v>536</v>
      </c>
      <c r="K189" s="180" t="n">
        <v>615</v>
      </c>
    </row>
    <row r="190" customFormat="false" ht="11.25" hidden="false" customHeight="true" outlineLevel="0" collapsed="false">
      <c r="A190" s="209"/>
      <c r="B190" s="210"/>
      <c r="C190" s="210"/>
      <c r="D190" s="180"/>
    </row>
    <row r="191" customFormat="false" ht="9" hidden="false" customHeight="true" outlineLevel="0" collapsed="false">
      <c r="A191" s="191" t="s">
        <v>232</v>
      </c>
      <c r="B191" s="210"/>
      <c r="C191" s="210"/>
      <c r="D191" s="180"/>
    </row>
    <row r="192" customFormat="false" ht="9" hidden="false" customHeight="true" outlineLevel="0" collapsed="false">
      <c r="A192" s="209" t="s">
        <v>233</v>
      </c>
      <c r="B192" s="210" t="n">
        <f aca="false">SUM(B195:B204)</f>
        <v>4783</v>
      </c>
      <c r="C192" s="210" t="n">
        <f aca="false">SUM(C195:C204)</f>
        <v>5051</v>
      </c>
      <c r="D192" s="210" t="n">
        <f aca="false">SUM(D195:D204)</f>
        <v>5336</v>
      </c>
      <c r="E192" s="210" t="n">
        <f aca="false">SUM(E195:E204)</f>
        <v>5551</v>
      </c>
      <c r="F192" s="180" t="n">
        <f aca="false">SUM(F195:F204)</f>
        <v>5745</v>
      </c>
      <c r="G192" s="180" t="n">
        <v>6004</v>
      </c>
      <c r="H192" s="180" t="n">
        <v>6486</v>
      </c>
      <c r="I192" s="180" t="n">
        <v>7468</v>
      </c>
      <c r="J192" s="180" t="n">
        <v>8362</v>
      </c>
      <c r="K192" s="180" t="n">
        <v>9018</v>
      </c>
    </row>
    <row r="193" customFormat="false" ht="9" hidden="false" customHeight="true" outlineLevel="0" collapsed="false">
      <c r="A193" s="191"/>
      <c r="B193" s="210"/>
      <c r="C193" s="210"/>
      <c r="D193" s="180"/>
    </row>
    <row r="194" customFormat="false" ht="9" hidden="false" customHeight="true" outlineLevel="0" collapsed="false">
      <c r="A194" s="191" t="s">
        <v>234</v>
      </c>
      <c r="B194" s="210"/>
      <c r="C194" s="210"/>
      <c r="D194" s="180"/>
    </row>
    <row r="195" customFormat="false" ht="9" hidden="false" customHeight="true" outlineLevel="0" collapsed="false">
      <c r="A195" s="209" t="s">
        <v>235</v>
      </c>
      <c r="B195" s="210" t="n">
        <v>101</v>
      </c>
      <c r="C195" s="210" t="n">
        <v>97</v>
      </c>
      <c r="D195" s="180" t="n">
        <v>105</v>
      </c>
      <c r="E195" s="180" t="n">
        <v>171</v>
      </c>
      <c r="F195" s="180" t="n">
        <v>170</v>
      </c>
      <c r="G195" s="180" t="n">
        <v>149</v>
      </c>
      <c r="H195" s="180" t="n">
        <v>177</v>
      </c>
      <c r="I195" s="180" t="n">
        <v>325</v>
      </c>
      <c r="J195" s="180" t="n">
        <v>398</v>
      </c>
      <c r="K195" s="180" t="n">
        <v>449</v>
      </c>
    </row>
    <row r="196" customFormat="false" ht="9" hidden="false" customHeight="true" outlineLevel="0" collapsed="false">
      <c r="A196" s="209" t="s">
        <v>236</v>
      </c>
      <c r="B196" s="210" t="n">
        <v>40</v>
      </c>
      <c r="C196" s="210" t="n">
        <v>42</v>
      </c>
      <c r="D196" s="180" t="n">
        <v>53</v>
      </c>
      <c r="E196" s="180" t="n">
        <v>56</v>
      </c>
      <c r="F196" s="180" t="n">
        <v>66</v>
      </c>
      <c r="G196" s="180" t="n">
        <v>50</v>
      </c>
      <c r="H196" s="180" t="n">
        <v>54</v>
      </c>
      <c r="I196" s="180" t="n">
        <v>52</v>
      </c>
      <c r="J196" s="180" t="n">
        <v>82</v>
      </c>
      <c r="K196" s="180" t="n">
        <v>76</v>
      </c>
    </row>
    <row r="197" customFormat="false" ht="9" hidden="false" customHeight="true" outlineLevel="0" collapsed="false">
      <c r="A197" s="209" t="s">
        <v>237</v>
      </c>
      <c r="B197" s="210" t="n">
        <v>274</v>
      </c>
      <c r="C197" s="210" t="n">
        <v>285</v>
      </c>
      <c r="D197" s="180" t="n">
        <v>316</v>
      </c>
      <c r="E197" s="180" t="n">
        <v>370</v>
      </c>
      <c r="F197" s="180" t="n">
        <v>359</v>
      </c>
      <c r="G197" s="180" t="n">
        <v>332</v>
      </c>
      <c r="H197" s="180" t="n">
        <v>379</v>
      </c>
      <c r="I197" s="180" t="n">
        <v>443</v>
      </c>
      <c r="J197" s="180" t="n">
        <v>433</v>
      </c>
      <c r="K197" s="180" t="n">
        <v>474</v>
      </c>
    </row>
    <row r="198" customFormat="false" ht="9" hidden="false" customHeight="true" outlineLevel="0" collapsed="false">
      <c r="A198" s="209" t="s">
        <v>238</v>
      </c>
      <c r="B198" s="210" t="n">
        <v>620</v>
      </c>
      <c r="C198" s="210" t="n">
        <v>657</v>
      </c>
      <c r="D198" s="180" t="n">
        <v>683</v>
      </c>
      <c r="E198" s="180" t="n">
        <v>662</v>
      </c>
      <c r="F198" s="180" t="n">
        <v>639</v>
      </c>
      <c r="G198" s="180" t="n">
        <v>700</v>
      </c>
      <c r="H198" s="180" t="n">
        <v>745</v>
      </c>
      <c r="I198" s="180" t="n">
        <v>830</v>
      </c>
      <c r="J198" s="180" t="n">
        <v>919</v>
      </c>
      <c r="K198" s="180" t="n">
        <v>1026</v>
      </c>
    </row>
    <row r="199" customFormat="false" ht="9" hidden="false" customHeight="true" outlineLevel="0" collapsed="false">
      <c r="A199" s="209" t="s">
        <v>239</v>
      </c>
      <c r="B199" s="210" t="n">
        <v>640</v>
      </c>
      <c r="C199" s="210" t="n">
        <v>674</v>
      </c>
      <c r="D199" s="180" t="n">
        <v>674</v>
      </c>
      <c r="E199" s="180" t="n">
        <v>585</v>
      </c>
      <c r="F199" s="180" t="n">
        <v>598</v>
      </c>
      <c r="G199" s="180" t="n">
        <v>637</v>
      </c>
      <c r="H199" s="180" t="n">
        <v>661</v>
      </c>
      <c r="I199" s="180" t="n">
        <v>756</v>
      </c>
      <c r="J199" s="180" t="n">
        <v>876</v>
      </c>
      <c r="K199" s="180" t="n">
        <v>975</v>
      </c>
    </row>
    <row r="200" customFormat="false" ht="9" hidden="false" customHeight="true" outlineLevel="0" collapsed="false">
      <c r="A200" s="209" t="s">
        <v>240</v>
      </c>
      <c r="B200" s="210" t="n">
        <v>943</v>
      </c>
      <c r="C200" s="210" t="n">
        <v>1013</v>
      </c>
      <c r="D200" s="180" t="n">
        <v>1099</v>
      </c>
      <c r="E200" s="180" t="n">
        <v>1180</v>
      </c>
      <c r="F200" s="180" t="n">
        <v>1207</v>
      </c>
      <c r="G200" s="180" t="n">
        <v>1217</v>
      </c>
      <c r="H200" s="180" t="n">
        <v>1307</v>
      </c>
      <c r="I200" s="180" t="n">
        <v>1433</v>
      </c>
      <c r="J200" s="180" t="n">
        <v>1510</v>
      </c>
      <c r="K200" s="180" t="n">
        <v>1538</v>
      </c>
    </row>
    <row r="201" customFormat="false" ht="9" hidden="false" customHeight="true" outlineLevel="0" collapsed="false">
      <c r="A201" s="209" t="s">
        <v>241</v>
      </c>
      <c r="B201" s="210" t="n">
        <v>259</v>
      </c>
      <c r="C201" s="210" t="n">
        <v>272</v>
      </c>
      <c r="D201" s="180" t="n">
        <v>268</v>
      </c>
      <c r="E201" s="180" t="n">
        <v>283</v>
      </c>
      <c r="F201" s="180" t="n">
        <v>293</v>
      </c>
      <c r="G201" s="180" t="n">
        <v>285</v>
      </c>
      <c r="H201" s="180" t="n">
        <v>260</v>
      </c>
      <c r="I201" s="180" t="n">
        <v>298</v>
      </c>
      <c r="J201" s="180" t="n">
        <v>321</v>
      </c>
      <c r="K201" s="180" t="n">
        <v>366</v>
      </c>
    </row>
    <row r="202" customFormat="false" ht="9" hidden="false" customHeight="true" outlineLevel="0" collapsed="false">
      <c r="A202" s="209" t="s">
        <v>242</v>
      </c>
      <c r="B202" s="210" t="n">
        <v>1872</v>
      </c>
      <c r="C202" s="210" t="n">
        <v>1939</v>
      </c>
      <c r="D202" s="180" t="n">
        <v>2062</v>
      </c>
      <c r="E202" s="180" t="n">
        <v>2140</v>
      </c>
      <c r="F202" s="180" t="n">
        <v>2312</v>
      </c>
      <c r="G202" s="180" t="n">
        <v>2534</v>
      </c>
      <c r="H202" s="180" t="n">
        <v>2795</v>
      </c>
      <c r="I202" s="180" t="n">
        <v>3172</v>
      </c>
      <c r="J202" s="180" t="n">
        <v>3640</v>
      </c>
      <c r="K202" s="180" t="n">
        <v>3877</v>
      </c>
    </row>
    <row r="203" customFormat="false" ht="9" hidden="false" customHeight="true" outlineLevel="0" collapsed="false">
      <c r="A203" s="191" t="s">
        <v>243</v>
      </c>
      <c r="B203" s="210"/>
      <c r="C203" s="210"/>
      <c r="D203" s="180"/>
    </row>
    <row r="204" customFormat="false" ht="9" hidden="false" customHeight="true" outlineLevel="0" collapsed="false">
      <c r="A204" s="209" t="s">
        <v>244</v>
      </c>
      <c r="B204" s="210" t="n">
        <v>34</v>
      </c>
      <c r="C204" s="210" t="n">
        <v>72</v>
      </c>
      <c r="D204" s="180" t="n">
        <v>76</v>
      </c>
      <c r="E204" s="180" t="n">
        <v>104</v>
      </c>
      <c r="F204" s="180" t="n">
        <v>101</v>
      </c>
      <c r="G204" s="180" t="n">
        <v>100</v>
      </c>
      <c r="H204" s="180" t="n">
        <v>108</v>
      </c>
      <c r="I204" s="180" t="n">
        <v>159</v>
      </c>
      <c r="J204" s="180" t="n">
        <v>183</v>
      </c>
      <c r="K204" s="180" t="n">
        <v>237</v>
      </c>
    </row>
    <row r="205" customFormat="false" ht="11.25" hidden="false" customHeight="true" outlineLevel="0" collapsed="false">
      <c r="A205" s="209"/>
      <c r="B205" s="210"/>
      <c r="C205" s="210"/>
      <c r="D205" s="180"/>
    </row>
    <row r="206" customFormat="false" ht="9" hidden="false" customHeight="true" outlineLevel="0" collapsed="false">
      <c r="A206" s="209" t="s">
        <v>245</v>
      </c>
      <c r="B206" s="210" t="n">
        <f aca="false">SUM(B208:B216)</f>
        <v>6940</v>
      </c>
      <c r="C206" s="210" t="n">
        <f aca="false">SUM(C208:C216)</f>
        <v>7491</v>
      </c>
      <c r="D206" s="210" t="n">
        <f aca="false">SUM(D208:D216)</f>
        <v>7855</v>
      </c>
      <c r="E206" s="210" t="n">
        <f aca="false">SUM(E208:E216)</f>
        <v>8012</v>
      </c>
      <c r="F206" s="180" t="n">
        <f aca="false">SUM(F208:F216)</f>
        <v>8565</v>
      </c>
      <c r="G206" s="180" t="n">
        <v>9182</v>
      </c>
      <c r="H206" s="180" t="n">
        <v>9913</v>
      </c>
      <c r="I206" s="180" t="n">
        <v>10943</v>
      </c>
      <c r="J206" s="180" t="n">
        <v>12168</v>
      </c>
      <c r="K206" s="180" t="n">
        <v>13012</v>
      </c>
    </row>
    <row r="207" customFormat="false" ht="9" hidden="false" customHeight="true" outlineLevel="0" collapsed="false">
      <c r="A207" s="191"/>
      <c r="B207" s="210"/>
      <c r="C207" s="210"/>
      <c r="D207" s="180"/>
    </row>
    <row r="208" customFormat="false" ht="9" hidden="false" customHeight="true" outlineLevel="0" collapsed="false">
      <c r="A208" s="209" t="s">
        <v>246</v>
      </c>
      <c r="B208" s="210" t="n">
        <v>108</v>
      </c>
      <c r="C208" s="210" t="n">
        <v>121</v>
      </c>
      <c r="D208" s="180" t="n">
        <v>129</v>
      </c>
      <c r="E208" s="180" t="n">
        <v>149</v>
      </c>
      <c r="F208" s="180" t="n">
        <v>151</v>
      </c>
      <c r="G208" s="180" t="n">
        <v>159</v>
      </c>
      <c r="H208" s="180" t="n">
        <v>196</v>
      </c>
      <c r="I208" s="180" t="n">
        <v>166</v>
      </c>
      <c r="J208" s="180" t="n">
        <v>180</v>
      </c>
      <c r="K208" s="180" t="n">
        <v>240</v>
      </c>
    </row>
    <row r="209" customFormat="false" ht="9" hidden="false" customHeight="true" outlineLevel="0" collapsed="false">
      <c r="A209" s="209" t="s">
        <v>247</v>
      </c>
      <c r="B209" s="210" t="n">
        <v>510</v>
      </c>
      <c r="C209" s="210" t="n">
        <v>573</v>
      </c>
      <c r="D209" s="180" t="n">
        <v>600</v>
      </c>
      <c r="E209" s="180" t="n">
        <v>642</v>
      </c>
      <c r="F209" s="180" t="n">
        <v>676</v>
      </c>
      <c r="G209" s="180" t="n">
        <v>703</v>
      </c>
      <c r="H209" s="180" t="n">
        <v>788</v>
      </c>
      <c r="I209" s="180" t="n">
        <v>871</v>
      </c>
      <c r="J209" s="180" t="n">
        <v>921</v>
      </c>
      <c r="K209" s="180" t="n">
        <v>1012</v>
      </c>
    </row>
    <row r="210" customFormat="false" ht="9" hidden="false" customHeight="true" outlineLevel="0" collapsed="false">
      <c r="A210" s="209" t="s">
        <v>248</v>
      </c>
      <c r="B210" s="210" t="n">
        <v>643</v>
      </c>
      <c r="C210" s="210" t="n">
        <v>740</v>
      </c>
      <c r="D210" s="180" t="n">
        <v>775</v>
      </c>
      <c r="E210" s="180" t="n">
        <v>773</v>
      </c>
      <c r="F210" s="180" t="n">
        <v>800</v>
      </c>
      <c r="G210" s="180" t="n">
        <v>866</v>
      </c>
      <c r="H210" s="180" t="n">
        <v>941</v>
      </c>
      <c r="I210" s="180" t="n">
        <v>1031</v>
      </c>
      <c r="J210" s="180" t="n">
        <v>1194</v>
      </c>
      <c r="K210" s="180" t="n">
        <v>1299</v>
      </c>
    </row>
    <row r="211" customFormat="false" ht="9" hidden="false" customHeight="true" outlineLevel="0" collapsed="false">
      <c r="A211" s="209" t="s">
        <v>249</v>
      </c>
      <c r="B211" s="210" t="n">
        <v>721</v>
      </c>
      <c r="C211" s="210" t="n">
        <v>798</v>
      </c>
      <c r="D211" s="180" t="n">
        <v>818</v>
      </c>
      <c r="E211" s="180" t="n">
        <v>830</v>
      </c>
      <c r="F211" s="180" t="n">
        <v>909</v>
      </c>
      <c r="G211" s="180" t="n">
        <v>1023</v>
      </c>
      <c r="H211" s="180" t="n">
        <v>1140</v>
      </c>
      <c r="I211" s="180" t="n">
        <v>1272</v>
      </c>
      <c r="J211" s="180" t="n">
        <v>1436</v>
      </c>
      <c r="K211" s="180" t="n">
        <v>1557</v>
      </c>
    </row>
    <row r="212" customFormat="false" ht="9" hidden="false" customHeight="true" outlineLevel="0" collapsed="false">
      <c r="A212" s="209" t="s">
        <v>250</v>
      </c>
      <c r="B212" s="210" t="n">
        <v>1602</v>
      </c>
      <c r="C212" s="210" t="n">
        <v>1691</v>
      </c>
      <c r="D212" s="180" t="n">
        <v>1886</v>
      </c>
      <c r="E212" s="180" t="n">
        <v>1922</v>
      </c>
      <c r="F212" s="180" t="n">
        <v>2042</v>
      </c>
      <c r="G212" s="180" t="n">
        <v>2180</v>
      </c>
      <c r="H212" s="180" t="n">
        <v>2373</v>
      </c>
      <c r="I212" s="180" t="n">
        <v>2648</v>
      </c>
      <c r="J212" s="180" t="n">
        <v>2877</v>
      </c>
      <c r="K212" s="180" t="n">
        <v>3012</v>
      </c>
    </row>
    <row r="213" customFormat="false" ht="9" hidden="false" customHeight="true" outlineLevel="0" collapsed="false">
      <c r="A213" s="209" t="s">
        <v>251</v>
      </c>
      <c r="B213" s="210" t="n">
        <v>549</v>
      </c>
      <c r="C213" s="210" t="n">
        <v>578</v>
      </c>
      <c r="D213" s="180" t="n">
        <v>536</v>
      </c>
      <c r="E213" s="180" t="n">
        <v>539</v>
      </c>
      <c r="F213" s="180" t="n">
        <v>571</v>
      </c>
      <c r="G213" s="180" t="n">
        <v>553</v>
      </c>
      <c r="H213" s="180" t="n">
        <v>587</v>
      </c>
      <c r="I213" s="180" t="n">
        <v>654</v>
      </c>
      <c r="J213" s="180" t="n">
        <v>719</v>
      </c>
      <c r="K213" s="180" t="n">
        <v>717</v>
      </c>
    </row>
    <row r="214" customFormat="false" ht="9" hidden="false" customHeight="true" outlineLevel="0" collapsed="false">
      <c r="A214" s="209" t="s">
        <v>252</v>
      </c>
      <c r="B214" s="210" t="n">
        <v>2037</v>
      </c>
      <c r="C214" s="210" t="n">
        <v>2191</v>
      </c>
      <c r="D214" s="180" t="n">
        <v>2305</v>
      </c>
      <c r="E214" s="180" t="n">
        <v>2348</v>
      </c>
      <c r="F214" s="180" t="n">
        <v>2536</v>
      </c>
      <c r="G214" s="180" t="n">
        <v>2749</v>
      </c>
      <c r="H214" s="180" t="n">
        <v>2881</v>
      </c>
      <c r="I214" s="180" t="n">
        <v>3151</v>
      </c>
      <c r="J214" s="180" t="n">
        <v>3498</v>
      </c>
      <c r="K214" s="180" t="n">
        <v>3754</v>
      </c>
    </row>
    <row r="215" customFormat="false" ht="9" hidden="false" customHeight="true" outlineLevel="0" collapsed="false">
      <c r="A215" s="209" t="s">
        <v>253</v>
      </c>
      <c r="B215" s="210" t="n">
        <v>478</v>
      </c>
      <c r="C215" s="210" t="n">
        <v>459</v>
      </c>
      <c r="D215" s="180" t="n">
        <v>503</v>
      </c>
      <c r="E215" s="180" t="n">
        <v>488</v>
      </c>
      <c r="F215" s="180" t="n">
        <v>555</v>
      </c>
      <c r="G215" s="180" t="n">
        <v>577</v>
      </c>
      <c r="H215" s="180" t="n">
        <v>609</v>
      </c>
      <c r="I215" s="180" t="n">
        <v>713</v>
      </c>
      <c r="J215" s="180" t="n">
        <v>864</v>
      </c>
      <c r="K215" s="180" t="n">
        <v>915</v>
      </c>
    </row>
    <row r="216" customFormat="false" ht="9" hidden="false" customHeight="true" outlineLevel="0" collapsed="false">
      <c r="A216" s="209" t="s">
        <v>254</v>
      </c>
      <c r="B216" s="210" t="n">
        <v>292</v>
      </c>
      <c r="C216" s="210" t="n">
        <v>340</v>
      </c>
      <c r="D216" s="180" t="n">
        <v>303</v>
      </c>
      <c r="E216" s="180" t="n">
        <v>321</v>
      </c>
      <c r="F216" s="180" t="n">
        <v>325</v>
      </c>
      <c r="G216" s="180" t="n">
        <v>372</v>
      </c>
      <c r="H216" s="180" t="n">
        <v>398</v>
      </c>
      <c r="I216" s="180" t="n">
        <v>437</v>
      </c>
      <c r="J216" s="180" t="n">
        <v>479</v>
      </c>
      <c r="K216" s="180" t="n">
        <v>506</v>
      </c>
    </row>
    <row r="217" customFormat="false" ht="11.25" hidden="false" customHeight="true" outlineLevel="0" collapsed="false">
      <c r="A217" s="209"/>
      <c r="B217" s="210"/>
      <c r="C217" s="210"/>
      <c r="D217" s="180"/>
    </row>
    <row r="218" customFormat="false" ht="9" hidden="false" customHeight="true" outlineLevel="0" collapsed="false">
      <c r="A218" s="209" t="s">
        <v>255</v>
      </c>
      <c r="B218" s="210" t="n">
        <f aca="false">SUM(B220:B228)</f>
        <v>14492</v>
      </c>
      <c r="C218" s="210" t="n">
        <f aca="false">SUM(C220:C228)</f>
        <v>15099</v>
      </c>
      <c r="D218" s="210" t="n">
        <f aca="false">SUM(D220:D228)</f>
        <v>16039</v>
      </c>
      <c r="E218" s="210" t="n">
        <f aca="false">SUM(E220:E228)</f>
        <v>15782</v>
      </c>
      <c r="F218" s="180" t="n">
        <f aca="false">SUM(F220:F228)</f>
        <v>16664</v>
      </c>
      <c r="G218" s="180" t="n">
        <v>17867</v>
      </c>
      <c r="H218" s="180" t="n">
        <v>19164</v>
      </c>
      <c r="I218" s="180" t="n">
        <v>20949</v>
      </c>
      <c r="J218" s="180" t="n">
        <v>22327</v>
      </c>
      <c r="K218" s="180" t="n">
        <v>24196</v>
      </c>
    </row>
    <row r="219" customFormat="false" ht="9" hidden="false" customHeight="true" outlineLevel="0" collapsed="false">
      <c r="A219" s="191"/>
      <c r="B219" s="210"/>
      <c r="C219" s="210"/>
      <c r="D219" s="180"/>
    </row>
    <row r="220" customFormat="false" ht="9" hidden="false" customHeight="true" outlineLevel="0" collapsed="false">
      <c r="A220" s="209" t="s">
        <v>256</v>
      </c>
      <c r="B220" s="210" t="n">
        <v>31</v>
      </c>
      <c r="C220" s="210" t="n">
        <v>51</v>
      </c>
      <c r="D220" s="180" t="n">
        <v>78</v>
      </c>
      <c r="E220" s="180" t="n">
        <v>105</v>
      </c>
      <c r="F220" s="180" t="n">
        <v>127</v>
      </c>
      <c r="G220" s="180" t="n">
        <v>77</v>
      </c>
      <c r="H220" s="180" t="n">
        <v>60</v>
      </c>
      <c r="I220" s="180" t="n">
        <v>73</v>
      </c>
      <c r="J220" s="180" t="n">
        <v>56</v>
      </c>
      <c r="K220" s="180" t="n">
        <v>58</v>
      </c>
    </row>
    <row r="221" customFormat="false" ht="9" hidden="false" customHeight="true" outlineLevel="0" collapsed="false">
      <c r="A221" s="209" t="s">
        <v>257</v>
      </c>
      <c r="B221" s="210" t="n">
        <v>0</v>
      </c>
      <c r="C221" s="210" t="n">
        <v>0</v>
      </c>
      <c r="D221" s="180" t="n">
        <v>0</v>
      </c>
      <c r="E221" s="180" t="n">
        <v>157</v>
      </c>
      <c r="F221" s="180" t="n">
        <v>184</v>
      </c>
      <c r="G221" s="180" t="n">
        <v>200</v>
      </c>
      <c r="H221" s="180" t="n">
        <v>247</v>
      </c>
      <c r="I221" s="180" t="n">
        <v>297</v>
      </c>
      <c r="J221" s="180" t="n">
        <v>317</v>
      </c>
      <c r="K221" s="180" t="n">
        <v>387</v>
      </c>
    </row>
    <row r="222" customFormat="false" ht="9" hidden="false" customHeight="true" outlineLevel="0" collapsed="false">
      <c r="A222" s="191" t="s">
        <v>258</v>
      </c>
      <c r="B222" s="210"/>
      <c r="C222" s="210"/>
      <c r="D222" s="180"/>
    </row>
    <row r="223" customFormat="false" ht="9" hidden="false" customHeight="true" outlineLevel="0" collapsed="false">
      <c r="A223" s="209" t="s">
        <v>259</v>
      </c>
      <c r="B223" s="210" t="n">
        <v>1116</v>
      </c>
      <c r="C223" s="210" t="n">
        <v>1144</v>
      </c>
      <c r="D223" s="180" t="n">
        <v>1229</v>
      </c>
      <c r="E223" s="180" t="n">
        <v>1213</v>
      </c>
      <c r="F223" s="180" t="n">
        <v>1467</v>
      </c>
      <c r="G223" s="180" t="n">
        <v>1411</v>
      </c>
      <c r="H223" s="180" t="n">
        <v>1558</v>
      </c>
      <c r="I223" s="180" t="n">
        <v>1633</v>
      </c>
      <c r="J223" s="180" t="n">
        <v>1724</v>
      </c>
      <c r="K223" s="180" t="n">
        <v>1828</v>
      </c>
    </row>
    <row r="224" customFormat="false" ht="9" hidden="false" customHeight="true" outlineLevel="0" collapsed="false">
      <c r="A224" s="191" t="s">
        <v>260</v>
      </c>
      <c r="B224" s="210"/>
      <c r="C224" s="210"/>
      <c r="D224" s="180"/>
    </row>
    <row r="225" customFormat="false" ht="9" hidden="false" customHeight="true" outlineLevel="0" collapsed="false">
      <c r="A225" s="209" t="s">
        <v>259</v>
      </c>
      <c r="B225" s="210" t="n">
        <v>2670</v>
      </c>
      <c r="C225" s="210" t="n">
        <v>2908</v>
      </c>
      <c r="D225" s="180" t="n">
        <v>3100</v>
      </c>
      <c r="E225" s="180" t="n">
        <v>2982</v>
      </c>
      <c r="F225" s="180" t="n">
        <v>3142</v>
      </c>
      <c r="G225" s="180" t="n">
        <v>3458</v>
      </c>
      <c r="H225" s="180" t="n">
        <v>3727</v>
      </c>
      <c r="I225" s="180" t="n">
        <v>4313</v>
      </c>
      <c r="J225" s="180" t="n">
        <v>4279</v>
      </c>
      <c r="K225" s="180" t="n">
        <v>4435</v>
      </c>
    </row>
    <row r="226" customFormat="false" ht="9" hidden="false" customHeight="true" outlineLevel="0" collapsed="false">
      <c r="A226" s="191" t="s">
        <v>261</v>
      </c>
      <c r="B226" s="210"/>
      <c r="C226" s="210"/>
      <c r="D226" s="180"/>
    </row>
    <row r="227" customFormat="false" ht="9" hidden="false" customHeight="true" outlineLevel="0" collapsed="false">
      <c r="A227" s="209" t="s">
        <v>262</v>
      </c>
      <c r="B227" s="210" t="n">
        <v>9983</v>
      </c>
      <c r="C227" s="210" t="n">
        <v>10278</v>
      </c>
      <c r="D227" s="180" t="n">
        <v>10904</v>
      </c>
      <c r="E227" s="180" t="n">
        <v>10639</v>
      </c>
      <c r="F227" s="180" t="n">
        <v>11045</v>
      </c>
      <c r="G227" s="180" t="n">
        <v>12016</v>
      </c>
      <c r="H227" s="180" t="n">
        <v>12858</v>
      </c>
      <c r="I227" s="180" t="n">
        <v>13875</v>
      </c>
      <c r="J227" s="180" t="n">
        <v>15158</v>
      </c>
      <c r="K227" s="180" t="n">
        <v>16657</v>
      </c>
    </row>
    <row r="228" customFormat="false" ht="9" hidden="false" customHeight="true" outlineLevel="0" collapsed="false">
      <c r="A228" s="209" t="s">
        <v>263</v>
      </c>
      <c r="B228" s="210" t="n">
        <v>692</v>
      </c>
      <c r="C228" s="210" t="n">
        <v>718</v>
      </c>
      <c r="D228" s="180" t="n">
        <v>728</v>
      </c>
      <c r="E228" s="180" t="n">
        <v>686</v>
      </c>
      <c r="F228" s="180" t="n">
        <v>699</v>
      </c>
      <c r="G228" s="180" t="n">
        <v>705</v>
      </c>
      <c r="H228" s="180" t="n">
        <v>714</v>
      </c>
      <c r="I228" s="180" t="n">
        <v>758</v>
      </c>
      <c r="J228" s="180" t="n">
        <v>793</v>
      </c>
      <c r="K228" s="180" t="n">
        <v>831</v>
      </c>
    </row>
    <row r="229" customFormat="false" ht="11.25" hidden="false" customHeight="true" outlineLevel="0" collapsed="false">
      <c r="A229" s="209"/>
      <c r="B229" s="210"/>
      <c r="C229" s="210"/>
      <c r="D229" s="180"/>
    </row>
    <row r="230" customFormat="false" ht="9" hidden="false" customHeight="true" outlineLevel="0" collapsed="false">
      <c r="A230" s="209" t="s">
        <v>264</v>
      </c>
      <c r="B230" s="210" t="n">
        <f aca="false">SUM(B232:B235)</f>
        <v>432</v>
      </c>
      <c r="C230" s="210" t="n">
        <f aca="false">SUM(C232:C235)</f>
        <v>468</v>
      </c>
      <c r="D230" s="210" t="n">
        <f aca="false">SUM(D232:D235)</f>
        <v>505</v>
      </c>
      <c r="E230" s="210" t="n">
        <f aca="false">SUM(E232:E235)</f>
        <v>529</v>
      </c>
      <c r="F230" s="180" t="n">
        <f aca="false">SUM(F232:F235)</f>
        <v>543</v>
      </c>
      <c r="G230" s="180" t="n">
        <v>582</v>
      </c>
      <c r="H230" s="180" t="n">
        <v>646</v>
      </c>
      <c r="I230" s="180" t="n">
        <v>746</v>
      </c>
      <c r="J230" s="180" t="n">
        <v>725</v>
      </c>
      <c r="K230" s="180" t="n">
        <v>713</v>
      </c>
    </row>
    <row r="231" customFormat="false" ht="9" hidden="false" customHeight="true" outlineLevel="0" collapsed="false">
      <c r="A231" s="191"/>
      <c r="B231" s="210"/>
      <c r="C231" s="210"/>
      <c r="D231" s="180"/>
    </row>
    <row r="232" customFormat="false" ht="9" hidden="false" customHeight="true" outlineLevel="0" collapsed="false">
      <c r="A232" s="209" t="s">
        <v>265</v>
      </c>
      <c r="B232" s="210" t="n">
        <v>5</v>
      </c>
      <c r="C232" s="210" t="n">
        <v>6</v>
      </c>
      <c r="D232" s="180" t="n">
        <v>5</v>
      </c>
      <c r="E232" s="180" t="n">
        <v>4</v>
      </c>
      <c r="F232" s="180" t="n">
        <v>6</v>
      </c>
      <c r="G232" s="180" t="n">
        <v>3</v>
      </c>
      <c r="H232" s="180" t="n">
        <v>6</v>
      </c>
      <c r="I232" s="180" t="n">
        <v>5</v>
      </c>
      <c r="J232" s="180" t="n">
        <v>5</v>
      </c>
      <c r="K232" s="180" t="n">
        <v>6</v>
      </c>
    </row>
    <row r="233" customFormat="false" ht="9" hidden="false" customHeight="true" outlineLevel="0" collapsed="false">
      <c r="A233" s="209" t="s">
        <v>266</v>
      </c>
      <c r="B233" s="210" t="n">
        <v>88</v>
      </c>
      <c r="C233" s="210" t="n">
        <v>87</v>
      </c>
      <c r="D233" s="180" t="n">
        <v>105</v>
      </c>
      <c r="E233" s="180" t="n">
        <v>109</v>
      </c>
      <c r="F233" s="180" t="n">
        <v>114</v>
      </c>
      <c r="G233" s="180" t="n">
        <v>108</v>
      </c>
      <c r="H233" s="180" t="n">
        <v>122</v>
      </c>
      <c r="I233" s="180" t="n">
        <v>141</v>
      </c>
      <c r="J233" s="180" t="n">
        <v>134</v>
      </c>
      <c r="K233" s="180" t="n">
        <v>139</v>
      </c>
    </row>
    <row r="234" customFormat="false" ht="9" hidden="false" customHeight="true" outlineLevel="0" collapsed="false">
      <c r="A234" s="209" t="s">
        <v>267</v>
      </c>
      <c r="B234" s="210" t="n">
        <v>176</v>
      </c>
      <c r="C234" s="210" t="n">
        <v>200</v>
      </c>
      <c r="D234" s="180" t="n">
        <v>216</v>
      </c>
      <c r="E234" s="180" t="n">
        <v>211</v>
      </c>
      <c r="F234" s="180" t="n">
        <v>208</v>
      </c>
      <c r="G234" s="180" t="n">
        <v>223</v>
      </c>
      <c r="H234" s="180" t="n">
        <v>256</v>
      </c>
      <c r="I234" s="180" t="n">
        <v>314</v>
      </c>
      <c r="J234" s="180" t="n">
        <v>285</v>
      </c>
      <c r="K234" s="180" t="n">
        <v>272</v>
      </c>
    </row>
    <row r="235" customFormat="false" ht="9" hidden="false" customHeight="true" outlineLevel="0" collapsed="false">
      <c r="A235" s="209" t="s">
        <v>268</v>
      </c>
      <c r="B235" s="210" t="n">
        <v>163</v>
      </c>
      <c r="C235" s="210" t="n">
        <v>175</v>
      </c>
      <c r="D235" s="180" t="n">
        <v>179</v>
      </c>
      <c r="E235" s="180" t="n">
        <v>205</v>
      </c>
      <c r="F235" s="180" t="n">
        <v>215</v>
      </c>
      <c r="G235" s="180" t="n">
        <v>248</v>
      </c>
      <c r="H235" s="180" t="n">
        <v>262</v>
      </c>
      <c r="I235" s="180" t="n">
        <v>286</v>
      </c>
      <c r="J235" s="180" t="n">
        <v>301</v>
      </c>
      <c r="K235" s="180" t="n">
        <v>296</v>
      </c>
    </row>
    <row r="236" customFormat="false" ht="9" hidden="false" customHeight="true" outlineLevel="0" collapsed="false">
      <c r="A236" s="211"/>
      <c r="B236" s="210"/>
      <c r="C236" s="210"/>
      <c r="D236" s="180"/>
    </row>
    <row r="237" customFormat="false" ht="9" hidden="false" customHeight="true" outlineLevel="0" collapsed="false">
      <c r="A237" s="211"/>
      <c r="B237" s="210"/>
      <c r="C237" s="210"/>
      <c r="D237" s="180"/>
    </row>
    <row r="238" customFormat="false" ht="9" hidden="false" customHeight="true" outlineLevel="0" collapsed="false">
      <c r="A238" s="211"/>
      <c r="B238" s="40"/>
      <c r="C238" s="40"/>
      <c r="D238" s="180"/>
    </row>
    <row r="239" customFormat="false" ht="9.75" hidden="false" customHeight="true" outlineLevel="0" collapsed="false">
      <c r="A239" s="102" t="s">
        <v>53</v>
      </c>
      <c r="B239" s="40"/>
      <c r="C239" s="40"/>
    </row>
    <row r="240" s="189" customFormat="true" ht="10.5" hidden="false" customHeight="true" outlineLevel="0" collapsed="false">
      <c r="B240" s="181" t="s">
        <v>204</v>
      </c>
      <c r="C240" s="185"/>
      <c r="D240" s="185"/>
      <c r="E240" s="185"/>
      <c r="F240" s="185"/>
      <c r="G240" s="185"/>
      <c r="H240" s="185"/>
      <c r="I240" s="185"/>
      <c r="J240" s="185"/>
      <c r="K240" s="185"/>
    </row>
    <row r="241" s="189" customFormat="true" ht="9.75" hidden="false" customHeight="true" outlineLevel="0" collapsed="false">
      <c r="B241" s="185"/>
      <c r="C241" s="185"/>
      <c r="D241" s="185"/>
      <c r="E241" s="185"/>
      <c r="F241" s="185"/>
      <c r="G241" s="185"/>
      <c r="H241" s="185"/>
      <c r="I241" s="185"/>
      <c r="J241" s="185"/>
      <c r="K241" s="185"/>
    </row>
    <row r="242" customFormat="false" ht="9" hidden="false" customHeight="true" outlineLevel="0" collapsed="false">
      <c r="A242" s="191" t="s">
        <v>269</v>
      </c>
      <c r="B242" s="40"/>
      <c r="C242" s="40"/>
    </row>
    <row r="243" customFormat="false" ht="9" hidden="false" customHeight="true" outlineLevel="0" collapsed="false">
      <c r="A243" s="209" t="s">
        <v>270</v>
      </c>
      <c r="B243" s="210" t="n">
        <f aca="false">SUM(B246:B252)</f>
        <v>1175</v>
      </c>
      <c r="C243" s="210" t="n">
        <f aca="false">SUM(C246:C252)</f>
        <v>1215</v>
      </c>
      <c r="D243" s="210" t="n">
        <f aca="false">SUM(D246:D252)</f>
        <v>1250</v>
      </c>
      <c r="E243" s="210" t="n">
        <f aca="false">SUM(E246:E252)</f>
        <v>1291</v>
      </c>
      <c r="F243" s="180" t="n">
        <f aca="false">SUM(F246:F252)</f>
        <v>1269</v>
      </c>
      <c r="G243" s="180" t="n">
        <v>1258</v>
      </c>
      <c r="H243" s="180" t="n">
        <v>1355</v>
      </c>
      <c r="I243" s="180" t="n">
        <v>1389</v>
      </c>
      <c r="J243" s="180" t="n">
        <v>1609</v>
      </c>
      <c r="K243" s="180" t="n">
        <v>1782</v>
      </c>
    </row>
    <row r="244" customFormat="false" ht="9" hidden="false" customHeight="true" outlineLevel="0" collapsed="false">
      <c r="A244" s="191"/>
      <c r="B244" s="210"/>
      <c r="C244" s="210"/>
      <c r="D244" s="180"/>
    </row>
    <row r="245" customFormat="false" ht="9" hidden="false" customHeight="true" outlineLevel="0" collapsed="false">
      <c r="A245" s="191" t="s">
        <v>271</v>
      </c>
      <c r="B245" s="210"/>
      <c r="C245" s="210"/>
      <c r="D245" s="180"/>
    </row>
    <row r="246" customFormat="false" ht="9" hidden="false" customHeight="true" outlineLevel="0" collapsed="false">
      <c r="A246" s="209" t="s">
        <v>235</v>
      </c>
      <c r="B246" s="210" t="n">
        <v>18</v>
      </c>
      <c r="C246" s="210" t="n">
        <v>208</v>
      </c>
      <c r="D246" s="180" t="n">
        <v>222</v>
      </c>
      <c r="E246" s="180" t="n">
        <v>253</v>
      </c>
      <c r="F246" s="180" t="n">
        <v>67</v>
      </c>
      <c r="G246" s="180" t="n">
        <v>31</v>
      </c>
      <c r="H246" s="180" t="n">
        <v>48</v>
      </c>
      <c r="I246" s="180" t="n">
        <v>39</v>
      </c>
      <c r="J246" s="180" t="n">
        <v>37</v>
      </c>
      <c r="K246" s="180" t="n">
        <v>31</v>
      </c>
    </row>
    <row r="247" customFormat="false" ht="9" hidden="false" customHeight="true" outlineLevel="0" collapsed="false">
      <c r="A247" s="209" t="s">
        <v>272</v>
      </c>
      <c r="B247" s="210" t="n">
        <v>89</v>
      </c>
      <c r="C247" s="210" t="n">
        <v>104</v>
      </c>
      <c r="D247" s="180" t="n">
        <v>102</v>
      </c>
      <c r="E247" s="180" t="n">
        <v>123</v>
      </c>
      <c r="F247" s="180" t="n">
        <v>122</v>
      </c>
      <c r="G247" s="180" t="n">
        <v>137</v>
      </c>
      <c r="H247" s="180" t="n">
        <v>156</v>
      </c>
      <c r="I247" s="180" t="n">
        <v>193</v>
      </c>
      <c r="J247" s="180" t="n">
        <v>266</v>
      </c>
      <c r="K247" s="180" t="n">
        <v>255</v>
      </c>
    </row>
    <row r="248" customFormat="false" ht="9" hidden="false" customHeight="true" outlineLevel="0" collapsed="false">
      <c r="A248" s="191" t="s">
        <v>273</v>
      </c>
      <c r="B248" s="210"/>
      <c r="C248" s="210"/>
      <c r="D248" s="180"/>
    </row>
    <row r="249" customFormat="false" ht="9" hidden="false" customHeight="true" outlineLevel="0" collapsed="false">
      <c r="A249" s="209" t="s">
        <v>274</v>
      </c>
      <c r="B249" s="210" t="n">
        <v>782</v>
      </c>
      <c r="C249" s="210" t="n">
        <v>613</v>
      </c>
      <c r="D249" s="180" t="n">
        <v>615</v>
      </c>
      <c r="E249" s="180" t="n">
        <v>604</v>
      </c>
      <c r="F249" s="180" t="n">
        <v>703</v>
      </c>
      <c r="G249" s="180" t="n">
        <v>707</v>
      </c>
      <c r="H249" s="180" t="n">
        <v>763</v>
      </c>
      <c r="I249" s="180" t="n">
        <v>770</v>
      </c>
      <c r="J249" s="180" t="n">
        <v>876</v>
      </c>
      <c r="K249" s="180" t="n">
        <v>989</v>
      </c>
    </row>
    <row r="250" customFormat="false" ht="9" hidden="false" customHeight="true" outlineLevel="0" collapsed="false">
      <c r="A250" s="209" t="s">
        <v>275</v>
      </c>
      <c r="B250" s="210" t="n">
        <v>73</v>
      </c>
      <c r="C250" s="210" t="n">
        <v>69</v>
      </c>
      <c r="D250" s="180" t="n">
        <v>81</v>
      </c>
      <c r="E250" s="180" t="n">
        <v>84</v>
      </c>
      <c r="F250" s="180" t="n">
        <v>122</v>
      </c>
      <c r="G250" s="180" t="n">
        <v>126</v>
      </c>
      <c r="H250" s="180" t="n">
        <v>124</v>
      </c>
      <c r="I250" s="180" t="n">
        <v>129</v>
      </c>
      <c r="J250" s="180" t="n">
        <v>154</v>
      </c>
      <c r="K250" s="180" t="n">
        <v>169</v>
      </c>
    </row>
    <row r="251" customFormat="false" ht="9" hidden="false" customHeight="true" outlineLevel="0" collapsed="false">
      <c r="A251" s="191" t="s">
        <v>276</v>
      </c>
      <c r="B251" s="210"/>
      <c r="C251" s="210"/>
      <c r="D251" s="180"/>
    </row>
    <row r="252" customFormat="false" ht="9" hidden="false" customHeight="true" outlineLevel="0" collapsed="false">
      <c r="A252" s="209" t="s">
        <v>277</v>
      </c>
      <c r="B252" s="210" t="n">
        <v>213</v>
      </c>
      <c r="C252" s="210" t="n">
        <v>221</v>
      </c>
      <c r="D252" s="180" t="n">
        <v>230</v>
      </c>
      <c r="E252" s="180" t="n">
        <v>227</v>
      </c>
      <c r="F252" s="180" t="n">
        <v>255</v>
      </c>
      <c r="G252" s="180" t="n">
        <v>257</v>
      </c>
      <c r="H252" s="180" t="n">
        <v>264</v>
      </c>
      <c r="I252" s="180" t="n">
        <v>258</v>
      </c>
      <c r="J252" s="180" t="n">
        <v>276</v>
      </c>
      <c r="K252" s="180" t="n">
        <v>338</v>
      </c>
    </row>
    <row r="253" customFormat="false" ht="11.25" hidden="false" customHeight="true" outlineLevel="0" collapsed="false">
      <c r="A253" s="209"/>
      <c r="B253" s="210"/>
      <c r="C253" s="210"/>
      <c r="D253" s="180"/>
    </row>
    <row r="254" customFormat="false" ht="9" hidden="false" customHeight="true" outlineLevel="0" collapsed="false">
      <c r="A254" s="209" t="s">
        <v>278</v>
      </c>
      <c r="B254" s="210" t="n">
        <f aca="false">SUM(B256:B266)</f>
        <v>3143</v>
      </c>
      <c r="C254" s="210" t="n">
        <f aca="false">SUM(C256:C266)</f>
        <v>3384</v>
      </c>
      <c r="D254" s="210" t="n">
        <f aca="false">SUM(D256:D266)</f>
        <v>3469</v>
      </c>
      <c r="E254" s="210" t="n">
        <f aca="false">SUM(E256:E266)</f>
        <v>3358</v>
      </c>
      <c r="F254" s="180" t="n">
        <f aca="false">SUM(F256:F266)</f>
        <v>3493</v>
      </c>
      <c r="G254" s="180" t="n">
        <v>3870</v>
      </c>
      <c r="H254" s="180" t="n">
        <v>4125</v>
      </c>
      <c r="I254" s="180" t="n">
        <v>4563</v>
      </c>
      <c r="J254" s="180" t="n">
        <v>5331</v>
      </c>
      <c r="K254" s="180" t="n">
        <v>6035</v>
      </c>
    </row>
    <row r="255" customFormat="false" ht="9" hidden="false" customHeight="true" outlineLevel="0" collapsed="false">
      <c r="A255" s="191"/>
      <c r="B255" s="210"/>
      <c r="C255" s="210"/>
      <c r="D255" s="180"/>
    </row>
    <row r="256" customFormat="false" ht="9" hidden="false" customHeight="true" outlineLevel="0" collapsed="false">
      <c r="A256" s="209" t="s">
        <v>279</v>
      </c>
      <c r="B256" s="210" t="n">
        <v>159</v>
      </c>
      <c r="C256" s="210" t="n">
        <v>164</v>
      </c>
      <c r="D256" s="180" t="n">
        <v>174</v>
      </c>
      <c r="E256" s="180" t="n">
        <v>171</v>
      </c>
      <c r="F256" s="180" t="n">
        <v>224</v>
      </c>
      <c r="G256" s="180" t="n">
        <v>254</v>
      </c>
      <c r="H256" s="180" t="n">
        <v>236</v>
      </c>
      <c r="I256" s="180" t="n">
        <v>180</v>
      </c>
      <c r="J256" s="180" t="n">
        <v>216</v>
      </c>
      <c r="K256" s="180" t="n">
        <v>312</v>
      </c>
    </row>
    <row r="257" customFormat="false" ht="9" hidden="false" customHeight="true" outlineLevel="0" collapsed="false">
      <c r="A257" s="191" t="s">
        <v>243</v>
      </c>
      <c r="B257" s="210"/>
      <c r="C257" s="210"/>
      <c r="D257" s="180"/>
    </row>
    <row r="258" customFormat="false" ht="9" hidden="false" customHeight="true" outlineLevel="0" collapsed="false">
      <c r="A258" s="209" t="s">
        <v>280</v>
      </c>
      <c r="B258" s="210" t="n">
        <v>0</v>
      </c>
      <c r="C258" s="210" t="n">
        <v>0</v>
      </c>
      <c r="D258" s="180" t="n">
        <v>0</v>
      </c>
      <c r="E258" s="180" t="n">
        <v>0</v>
      </c>
      <c r="F258" s="180" t="n">
        <v>0</v>
      </c>
      <c r="G258" s="180" t="n">
        <v>0</v>
      </c>
      <c r="H258" s="180" t="n">
        <v>0</v>
      </c>
      <c r="I258" s="180" t="n">
        <v>0</v>
      </c>
      <c r="J258" s="180" t="n">
        <v>10</v>
      </c>
      <c r="K258" s="180" t="n">
        <v>11</v>
      </c>
    </row>
    <row r="259" customFormat="false" ht="9" hidden="false" customHeight="true" outlineLevel="0" collapsed="false">
      <c r="A259" s="209" t="s">
        <v>281</v>
      </c>
      <c r="B259" s="210" t="n">
        <v>58</v>
      </c>
      <c r="C259" s="210" t="n">
        <v>59</v>
      </c>
      <c r="D259" s="180" t="n">
        <v>72</v>
      </c>
      <c r="E259" s="180" t="n">
        <v>70</v>
      </c>
      <c r="F259" s="180" t="n">
        <v>77</v>
      </c>
      <c r="G259" s="180" t="n">
        <v>94</v>
      </c>
      <c r="H259" s="180" t="n">
        <v>98</v>
      </c>
      <c r="I259" s="180" t="n">
        <v>104</v>
      </c>
      <c r="J259" s="180" t="n">
        <v>122</v>
      </c>
      <c r="K259" s="180" t="n">
        <v>119</v>
      </c>
    </row>
    <row r="260" customFormat="false" ht="9" hidden="false" customHeight="true" outlineLevel="0" collapsed="false">
      <c r="A260" s="209" t="s">
        <v>282</v>
      </c>
      <c r="B260" s="210" t="n">
        <v>1309</v>
      </c>
      <c r="C260" s="210" t="n">
        <v>1429</v>
      </c>
      <c r="D260" s="180" t="n">
        <v>1407</v>
      </c>
      <c r="E260" s="180" t="n">
        <v>1335</v>
      </c>
      <c r="F260" s="180" t="n">
        <v>1374</v>
      </c>
      <c r="G260" s="180" t="n">
        <v>1548</v>
      </c>
      <c r="H260" s="180" t="n">
        <v>1692</v>
      </c>
      <c r="I260" s="180" t="n">
        <v>1958</v>
      </c>
      <c r="J260" s="180" t="n">
        <v>2405</v>
      </c>
      <c r="K260" s="180" t="n">
        <v>2725</v>
      </c>
    </row>
    <row r="261" customFormat="false" ht="9" hidden="false" customHeight="true" outlineLevel="0" collapsed="false">
      <c r="A261" s="209" t="s">
        <v>283</v>
      </c>
      <c r="B261" s="210" t="n">
        <v>359</v>
      </c>
      <c r="C261" s="210" t="n">
        <v>392</v>
      </c>
      <c r="D261" s="180" t="n">
        <v>415</v>
      </c>
      <c r="E261" s="180" t="n">
        <v>359</v>
      </c>
      <c r="F261" s="180" t="n">
        <v>400</v>
      </c>
      <c r="G261" s="180" t="n">
        <v>450</v>
      </c>
      <c r="H261" s="180" t="n">
        <v>490</v>
      </c>
      <c r="I261" s="180" t="n">
        <v>563</v>
      </c>
      <c r="J261" s="180" t="n">
        <v>649</v>
      </c>
      <c r="K261" s="180" t="n">
        <v>773</v>
      </c>
    </row>
    <row r="262" customFormat="false" ht="9" hidden="false" customHeight="true" outlineLevel="0" collapsed="false">
      <c r="A262" s="209" t="s">
        <v>284</v>
      </c>
      <c r="B262" s="210" t="n">
        <v>63</v>
      </c>
      <c r="C262" s="210" t="n">
        <v>74</v>
      </c>
      <c r="D262" s="180" t="n">
        <v>81</v>
      </c>
      <c r="E262" s="180" t="n">
        <v>81</v>
      </c>
      <c r="F262" s="180" t="n">
        <v>88</v>
      </c>
      <c r="G262" s="180" t="n">
        <v>98</v>
      </c>
      <c r="H262" s="180" t="n">
        <v>116</v>
      </c>
      <c r="I262" s="180" t="n">
        <v>129</v>
      </c>
      <c r="J262" s="180" t="n">
        <v>137</v>
      </c>
      <c r="K262" s="180" t="n">
        <v>138</v>
      </c>
    </row>
    <row r="263" customFormat="false" ht="9" hidden="false" customHeight="true" outlineLevel="0" collapsed="false">
      <c r="A263" s="209" t="s">
        <v>285</v>
      </c>
      <c r="B263" s="210" t="n">
        <v>512</v>
      </c>
      <c r="C263" s="210" t="n">
        <v>558</v>
      </c>
      <c r="D263" s="180" t="n">
        <v>588</v>
      </c>
      <c r="E263" s="180" t="n">
        <v>580</v>
      </c>
      <c r="F263" s="180" t="n">
        <v>576</v>
      </c>
      <c r="G263" s="180" t="n">
        <v>620</v>
      </c>
      <c r="H263" s="180" t="n">
        <v>654</v>
      </c>
      <c r="I263" s="180" t="n">
        <v>675</v>
      </c>
      <c r="J263" s="180" t="n">
        <v>722</v>
      </c>
      <c r="K263" s="180" t="n">
        <v>763</v>
      </c>
    </row>
    <row r="264" customFormat="false" ht="9" hidden="false" customHeight="true" outlineLevel="0" collapsed="false">
      <c r="A264" s="209" t="s">
        <v>286</v>
      </c>
      <c r="B264" s="210" t="n">
        <v>123</v>
      </c>
      <c r="C264" s="210" t="n">
        <v>111</v>
      </c>
      <c r="D264" s="180" t="n">
        <v>121</v>
      </c>
      <c r="E264" s="180" t="n">
        <v>144</v>
      </c>
      <c r="F264" s="180" t="n">
        <v>127</v>
      </c>
      <c r="G264" s="180" t="n">
        <v>137</v>
      </c>
      <c r="H264" s="180" t="n">
        <v>136</v>
      </c>
      <c r="I264" s="180" t="n">
        <v>157</v>
      </c>
      <c r="J264" s="180" t="n">
        <v>173</v>
      </c>
      <c r="K264" s="180" t="n">
        <v>192</v>
      </c>
    </row>
    <row r="265" customFormat="false" ht="9" hidden="false" customHeight="true" outlineLevel="0" collapsed="false">
      <c r="A265" s="209" t="s">
        <v>287</v>
      </c>
      <c r="B265" s="210" t="n">
        <v>497</v>
      </c>
      <c r="C265" s="210" t="n">
        <v>533</v>
      </c>
      <c r="D265" s="180" t="n">
        <v>546</v>
      </c>
      <c r="E265" s="180" t="n">
        <v>543</v>
      </c>
      <c r="F265" s="180" t="n">
        <v>559</v>
      </c>
      <c r="G265" s="180" t="n">
        <v>595</v>
      </c>
      <c r="H265" s="180" t="n">
        <v>627</v>
      </c>
      <c r="I265" s="180" t="n">
        <v>699</v>
      </c>
      <c r="J265" s="180" t="n">
        <v>784</v>
      </c>
      <c r="K265" s="180" t="n">
        <v>883</v>
      </c>
    </row>
    <row r="266" customFormat="false" ht="9" hidden="false" customHeight="true" outlineLevel="0" collapsed="false">
      <c r="A266" s="209" t="s">
        <v>288</v>
      </c>
      <c r="B266" s="210" t="n">
        <v>63</v>
      </c>
      <c r="C266" s="210" t="n">
        <v>64</v>
      </c>
      <c r="D266" s="180" t="n">
        <v>65</v>
      </c>
      <c r="E266" s="180" t="n">
        <v>75</v>
      </c>
      <c r="F266" s="180" t="n">
        <v>68</v>
      </c>
      <c r="G266" s="180" t="n">
        <v>74</v>
      </c>
      <c r="H266" s="180" t="n">
        <v>76</v>
      </c>
      <c r="I266" s="180" t="n">
        <v>98</v>
      </c>
      <c r="J266" s="180" t="n">
        <v>113</v>
      </c>
      <c r="K266" s="180" t="n">
        <v>119</v>
      </c>
    </row>
    <row r="267" customFormat="false" ht="11.25" hidden="false" customHeight="true" outlineLevel="0" collapsed="false">
      <c r="A267" s="209"/>
      <c r="B267" s="210"/>
      <c r="C267" s="210"/>
      <c r="D267" s="180"/>
    </row>
    <row r="268" customFormat="false" ht="9" hidden="false" customHeight="true" outlineLevel="0" collapsed="false">
      <c r="A268" s="209" t="s">
        <v>289</v>
      </c>
      <c r="B268" s="210" t="n">
        <f aca="false">SUM(B270:B275)</f>
        <v>1566</v>
      </c>
      <c r="C268" s="210" t="n">
        <f aca="false">SUM(C270:C275)</f>
        <v>1673</v>
      </c>
      <c r="D268" s="210" t="n">
        <f aca="false">SUM(D270:D275)</f>
        <v>1715</v>
      </c>
      <c r="E268" s="210" t="n">
        <f aca="false">SUM(E270:E275)</f>
        <v>1771</v>
      </c>
      <c r="F268" s="180" t="n">
        <f aca="false">SUM(F270:F275)</f>
        <v>1811</v>
      </c>
      <c r="G268" s="180" t="n">
        <v>1827</v>
      </c>
      <c r="H268" s="180" t="n">
        <v>1940</v>
      </c>
      <c r="I268" s="180" t="n">
        <v>2131</v>
      </c>
      <c r="J268" s="180" t="n">
        <v>2213</v>
      </c>
      <c r="K268" s="180" t="n">
        <v>2333</v>
      </c>
    </row>
    <row r="269" customFormat="false" ht="9" hidden="false" customHeight="true" outlineLevel="0" collapsed="false">
      <c r="A269" s="191"/>
      <c r="B269" s="210"/>
      <c r="C269" s="210"/>
      <c r="D269" s="180"/>
    </row>
    <row r="270" customFormat="false" ht="9" hidden="false" customHeight="true" outlineLevel="0" collapsed="false">
      <c r="A270" s="209" t="s">
        <v>290</v>
      </c>
      <c r="B270" s="210" t="n">
        <v>228</v>
      </c>
      <c r="C270" s="210" t="n">
        <v>258</v>
      </c>
      <c r="D270" s="180" t="n">
        <v>266</v>
      </c>
      <c r="E270" s="180" t="n">
        <v>274</v>
      </c>
      <c r="F270" s="180" t="n">
        <v>308</v>
      </c>
      <c r="G270" s="180" t="n">
        <v>315</v>
      </c>
      <c r="H270" s="180" t="n">
        <v>360</v>
      </c>
      <c r="I270" s="180" t="n">
        <v>445</v>
      </c>
      <c r="J270" s="180" t="n">
        <v>467</v>
      </c>
      <c r="K270" s="180" t="n">
        <v>490</v>
      </c>
    </row>
    <row r="271" customFormat="false" ht="9" hidden="false" customHeight="true" outlineLevel="0" collapsed="false">
      <c r="A271" s="209" t="s">
        <v>291</v>
      </c>
      <c r="B271" s="210" t="n">
        <v>134</v>
      </c>
      <c r="C271" s="210" t="n">
        <v>142</v>
      </c>
      <c r="D271" s="180" t="n">
        <v>158</v>
      </c>
      <c r="E271" s="180" t="n">
        <v>177</v>
      </c>
      <c r="F271" s="180" t="n">
        <v>175</v>
      </c>
      <c r="G271" s="180" t="n">
        <v>182</v>
      </c>
      <c r="H271" s="180" t="n">
        <v>187</v>
      </c>
      <c r="I271" s="180" t="n">
        <v>213</v>
      </c>
      <c r="J271" s="180" t="n">
        <v>208</v>
      </c>
      <c r="K271" s="180" t="n">
        <v>247</v>
      </c>
    </row>
    <row r="272" customFormat="false" ht="9" hidden="false" customHeight="true" outlineLevel="0" collapsed="false">
      <c r="A272" s="209" t="s">
        <v>292</v>
      </c>
      <c r="B272" s="210" t="n">
        <v>304</v>
      </c>
      <c r="C272" s="210" t="n">
        <v>335</v>
      </c>
      <c r="D272" s="180" t="n">
        <v>330</v>
      </c>
      <c r="E272" s="180" t="n">
        <v>358</v>
      </c>
      <c r="F272" s="180" t="n">
        <v>361</v>
      </c>
      <c r="G272" s="180" t="n">
        <v>345</v>
      </c>
      <c r="H272" s="180" t="n">
        <v>369</v>
      </c>
      <c r="I272" s="180" t="n">
        <v>389</v>
      </c>
      <c r="J272" s="180" t="n">
        <v>419</v>
      </c>
      <c r="K272" s="180" t="n">
        <v>447</v>
      </c>
    </row>
    <row r="273" customFormat="false" ht="9" hidden="false" customHeight="true" outlineLevel="0" collapsed="false">
      <c r="A273" s="213" t="s">
        <v>293</v>
      </c>
      <c r="B273" s="210"/>
      <c r="C273" s="210"/>
      <c r="D273" s="180"/>
    </row>
    <row r="274" customFormat="false" ht="9" hidden="false" customHeight="true" outlineLevel="0" collapsed="false">
      <c r="A274" s="209" t="s">
        <v>294</v>
      </c>
      <c r="B274" s="210" t="n">
        <v>195</v>
      </c>
      <c r="C274" s="210" t="n">
        <v>212</v>
      </c>
      <c r="D274" s="180" t="n">
        <v>229</v>
      </c>
      <c r="E274" s="180" t="n">
        <v>225</v>
      </c>
      <c r="F274" s="180" t="n">
        <v>232</v>
      </c>
      <c r="G274" s="180" t="n">
        <v>248</v>
      </c>
      <c r="H274" s="180" t="n">
        <v>257</v>
      </c>
      <c r="I274" s="180" t="n">
        <v>262</v>
      </c>
      <c r="J274" s="180" t="n">
        <v>277</v>
      </c>
      <c r="K274" s="180" t="n">
        <v>291</v>
      </c>
    </row>
    <row r="275" customFormat="false" ht="9" hidden="false" customHeight="true" outlineLevel="0" collapsed="false">
      <c r="A275" s="209" t="s">
        <v>295</v>
      </c>
      <c r="B275" s="210" t="n">
        <v>705</v>
      </c>
      <c r="C275" s="210" t="n">
        <v>726</v>
      </c>
      <c r="D275" s="180" t="n">
        <v>732</v>
      </c>
      <c r="E275" s="180" t="n">
        <v>737</v>
      </c>
      <c r="F275" s="180" t="n">
        <v>735</v>
      </c>
      <c r="G275" s="180" t="n">
        <v>737</v>
      </c>
      <c r="H275" s="180" t="n">
        <v>767</v>
      </c>
      <c r="I275" s="180" t="n">
        <v>822</v>
      </c>
      <c r="J275" s="180" t="n">
        <v>842</v>
      </c>
      <c r="K275" s="180" t="n">
        <v>858</v>
      </c>
    </row>
    <row r="276" customFormat="false" ht="11.25" hidden="false" customHeight="true" outlineLevel="0" collapsed="false">
      <c r="A276" s="209"/>
      <c r="B276" s="210"/>
      <c r="C276" s="210"/>
      <c r="D276" s="180"/>
    </row>
    <row r="277" customFormat="false" ht="9" hidden="false" customHeight="true" outlineLevel="0" collapsed="false">
      <c r="A277" s="191" t="s">
        <v>296</v>
      </c>
      <c r="B277" s="210"/>
      <c r="C277" s="210"/>
      <c r="D277" s="180"/>
    </row>
    <row r="278" customFormat="false" ht="9" hidden="false" customHeight="true" outlineLevel="0" collapsed="false">
      <c r="A278" s="209" t="s">
        <v>297</v>
      </c>
      <c r="B278" s="210" t="n">
        <f aca="false">SUM(B280:B293)</f>
        <v>1965</v>
      </c>
      <c r="C278" s="210" t="n">
        <f aca="false">SUM(C280:C293)</f>
        <v>2244</v>
      </c>
      <c r="D278" s="210" t="n">
        <f aca="false">SUM(D280:D293)</f>
        <v>2261</v>
      </c>
      <c r="E278" s="210" t="n">
        <f aca="false">SUM(E280:E293)</f>
        <v>2437</v>
      </c>
      <c r="F278" s="180" t="n">
        <f aca="false">SUM(F280:F293)</f>
        <v>2443</v>
      </c>
      <c r="G278" s="180" t="n">
        <v>2774</v>
      </c>
      <c r="H278" s="180" t="n">
        <v>3198</v>
      </c>
      <c r="I278" s="180" t="n">
        <v>3603</v>
      </c>
      <c r="J278" s="180" t="n">
        <v>4043</v>
      </c>
      <c r="K278" s="180" t="n">
        <v>4695</v>
      </c>
    </row>
    <row r="279" customFormat="false" ht="9" hidden="false" customHeight="true" outlineLevel="0" collapsed="false">
      <c r="A279" s="191"/>
      <c r="B279" s="210"/>
      <c r="C279" s="210"/>
      <c r="D279" s="180"/>
    </row>
    <row r="280" customFormat="false" ht="9" hidden="false" customHeight="true" outlineLevel="0" collapsed="false">
      <c r="A280" s="209" t="s">
        <v>298</v>
      </c>
      <c r="B280" s="210" t="n">
        <v>67</v>
      </c>
      <c r="C280" s="210" t="n">
        <v>63</v>
      </c>
      <c r="D280" s="180" t="n">
        <v>132</v>
      </c>
      <c r="E280" s="180" t="n">
        <v>61</v>
      </c>
      <c r="F280" s="180" t="n">
        <v>76</v>
      </c>
      <c r="G280" s="180" t="n">
        <v>143</v>
      </c>
      <c r="H280" s="180" t="n">
        <v>92</v>
      </c>
      <c r="I280" s="180" t="n">
        <v>141</v>
      </c>
      <c r="J280" s="180" t="n">
        <v>151</v>
      </c>
      <c r="K280" s="180" t="n">
        <v>191</v>
      </c>
    </row>
    <row r="281" customFormat="false" ht="9" hidden="false" customHeight="true" outlineLevel="0" collapsed="false">
      <c r="A281" s="209" t="s">
        <v>299</v>
      </c>
      <c r="B281" s="210" t="n">
        <v>444</v>
      </c>
      <c r="C281" s="210" t="n">
        <v>509</v>
      </c>
      <c r="D281" s="180" t="n">
        <v>454</v>
      </c>
      <c r="E281" s="180" t="n">
        <v>540</v>
      </c>
      <c r="F281" s="180" t="n">
        <v>603</v>
      </c>
      <c r="G281" s="180" t="n">
        <v>738</v>
      </c>
      <c r="H281" s="180" t="n">
        <v>792</v>
      </c>
      <c r="I281" s="180" t="n">
        <v>842</v>
      </c>
      <c r="J281" s="180" t="n">
        <v>943</v>
      </c>
      <c r="K281" s="180" t="n">
        <v>1052</v>
      </c>
    </row>
    <row r="282" customFormat="false" ht="9" hidden="false" customHeight="true" outlineLevel="0" collapsed="false">
      <c r="A282" s="191" t="s">
        <v>300</v>
      </c>
      <c r="B282" s="210"/>
      <c r="C282" s="210"/>
      <c r="D282" s="180"/>
    </row>
    <row r="283" customFormat="false" ht="9" hidden="false" customHeight="true" outlineLevel="0" collapsed="false">
      <c r="A283" s="209" t="s">
        <v>301</v>
      </c>
      <c r="B283" s="210" t="n">
        <v>2</v>
      </c>
      <c r="C283" s="210" t="n">
        <v>3</v>
      </c>
      <c r="D283" s="180" t="n">
        <v>3</v>
      </c>
      <c r="E283" s="180" t="n">
        <v>2</v>
      </c>
      <c r="F283" s="180" t="n">
        <v>2</v>
      </c>
      <c r="G283" s="180" t="n">
        <v>2</v>
      </c>
      <c r="H283" s="180" t="n">
        <v>2</v>
      </c>
      <c r="I283" s="180" t="n">
        <v>2</v>
      </c>
      <c r="J283" s="180" t="n">
        <v>0</v>
      </c>
      <c r="K283" s="180" t="n">
        <v>0</v>
      </c>
    </row>
    <row r="284" customFormat="false" ht="9" hidden="false" customHeight="true" outlineLevel="0" collapsed="false">
      <c r="A284" s="209" t="s">
        <v>302</v>
      </c>
      <c r="B284" s="210" t="n">
        <v>122</v>
      </c>
      <c r="C284" s="210" t="n">
        <v>132</v>
      </c>
      <c r="D284" s="180" t="n">
        <v>140</v>
      </c>
      <c r="E284" s="180" t="n">
        <v>139</v>
      </c>
      <c r="F284" s="180" t="n">
        <v>148</v>
      </c>
      <c r="G284" s="180" t="n">
        <v>167</v>
      </c>
      <c r="H284" s="180" t="n">
        <v>143</v>
      </c>
      <c r="I284" s="180" t="n">
        <v>151</v>
      </c>
      <c r="J284" s="180" t="n">
        <v>160</v>
      </c>
      <c r="K284" s="180" t="n">
        <v>180</v>
      </c>
    </row>
    <row r="285" customFormat="false" ht="9" hidden="false" customHeight="true" outlineLevel="0" collapsed="false">
      <c r="A285" s="209" t="s">
        <v>303</v>
      </c>
      <c r="B285" s="210" t="n">
        <v>135</v>
      </c>
      <c r="C285" s="210" t="n">
        <v>135</v>
      </c>
      <c r="D285" s="180" t="n">
        <v>150</v>
      </c>
      <c r="E285" s="180" t="n">
        <v>138</v>
      </c>
      <c r="F285" s="180" t="n">
        <v>120</v>
      </c>
      <c r="G285" s="180" t="n">
        <v>116</v>
      </c>
      <c r="H285" s="180" t="n">
        <v>128</v>
      </c>
      <c r="I285" s="180" t="n">
        <v>138</v>
      </c>
      <c r="J285" s="180" t="n">
        <v>168</v>
      </c>
      <c r="K285" s="180" t="n">
        <v>150</v>
      </c>
    </row>
    <row r="286" customFormat="false" ht="9" hidden="false" customHeight="true" outlineLevel="0" collapsed="false">
      <c r="A286" s="191" t="s">
        <v>304</v>
      </c>
      <c r="B286" s="210"/>
      <c r="C286" s="210"/>
      <c r="D286" s="180"/>
    </row>
    <row r="287" customFormat="false" ht="9" hidden="false" customHeight="true" outlineLevel="0" collapsed="false">
      <c r="A287" s="209" t="s">
        <v>305</v>
      </c>
      <c r="B287" s="210" t="n">
        <v>793</v>
      </c>
      <c r="C287" s="210" t="n">
        <v>952</v>
      </c>
      <c r="D287" s="180" t="n">
        <v>1110</v>
      </c>
      <c r="E287" s="180" t="n">
        <v>1215</v>
      </c>
      <c r="F287" s="180" t="n">
        <v>1134</v>
      </c>
      <c r="G287" s="180" t="n">
        <v>1236</v>
      </c>
      <c r="H287" s="180" t="n">
        <v>1677</v>
      </c>
      <c r="I287" s="180" t="n">
        <v>1958</v>
      </c>
      <c r="J287" s="180" t="n">
        <v>2277</v>
      </c>
      <c r="K287" s="180" t="n">
        <v>2750</v>
      </c>
    </row>
    <row r="288" customFormat="false" ht="9" hidden="false" customHeight="true" outlineLevel="0" collapsed="false">
      <c r="A288" s="191" t="s">
        <v>306</v>
      </c>
      <c r="B288" s="210"/>
      <c r="C288" s="210"/>
      <c r="D288" s="180"/>
    </row>
    <row r="289" customFormat="false" ht="9" hidden="false" customHeight="true" outlineLevel="0" collapsed="false">
      <c r="A289" s="209" t="s">
        <v>307</v>
      </c>
      <c r="B289" s="210" t="n">
        <v>6</v>
      </c>
      <c r="C289" s="210" t="n">
        <v>11</v>
      </c>
      <c r="D289" s="180" t="n">
        <v>22</v>
      </c>
      <c r="E289" s="180" t="n">
        <v>18</v>
      </c>
      <c r="F289" s="180" t="n">
        <v>24</v>
      </c>
      <c r="G289" s="180" t="n">
        <v>39</v>
      </c>
      <c r="H289" s="180" t="n">
        <v>58</v>
      </c>
      <c r="I289" s="180" t="n">
        <v>51</v>
      </c>
      <c r="J289" s="180" t="n">
        <v>16</v>
      </c>
      <c r="K289" s="180" t="n">
        <v>60</v>
      </c>
    </row>
    <row r="290" customFormat="false" ht="9" hidden="false" customHeight="true" outlineLevel="0" collapsed="false">
      <c r="A290" s="209" t="s">
        <v>308</v>
      </c>
      <c r="B290" s="210" t="n">
        <v>11</v>
      </c>
      <c r="C290" s="210" t="n">
        <v>12</v>
      </c>
      <c r="D290" s="180" t="n">
        <v>13</v>
      </c>
      <c r="E290" s="180" t="n">
        <v>25</v>
      </c>
      <c r="F290" s="180" t="n">
        <v>19</v>
      </c>
      <c r="G290" s="180" t="n">
        <v>6</v>
      </c>
      <c r="H290" s="180" t="n">
        <v>8</v>
      </c>
      <c r="I290" s="180" t="n">
        <v>7</v>
      </c>
      <c r="J290" s="180" t="n">
        <v>11</v>
      </c>
      <c r="K290" s="180" t="n">
        <v>12</v>
      </c>
    </row>
    <row r="291" customFormat="false" ht="9" hidden="false" customHeight="true" outlineLevel="0" collapsed="false">
      <c r="A291" s="209" t="s">
        <v>309</v>
      </c>
      <c r="B291" s="210" t="n">
        <v>335</v>
      </c>
      <c r="C291" s="210" t="n">
        <v>375</v>
      </c>
      <c r="D291" s="180" t="n">
        <v>192</v>
      </c>
      <c r="E291" s="180" t="n">
        <v>229</v>
      </c>
      <c r="F291" s="180" t="n">
        <v>237</v>
      </c>
      <c r="G291" s="180" t="n">
        <v>236</v>
      </c>
      <c r="H291" s="180" t="n">
        <v>184</v>
      </c>
      <c r="I291" s="180" t="n">
        <v>170</v>
      </c>
      <c r="J291" s="180" t="n">
        <v>160</v>
      </c>
      <c r="K291" s="180" t="n">
        <v>149</v>
      </c>
    </row>
    <row r="292" customFormat="false" ht="9" hidden="false" customHeight="true" outlineLevel="0" collapsed="false">
      <c r="A292" s="191" t="s">
        <v>310</v>
      </c>
      <c r="B292" s="210"/>
      <c r="C292" s="210"/>
      <c r="D292" s="180"/>
    </row>
    <row r="293" customFormat="false" ht="9" hidden="false" customHeight="true" outlineLevel="0" collapsed="false">
      <c r="A293" s="209" t="s">
        <v>311</v>
      </c>
      <c r="B293" s="210" t="n">
        <v>50</v>
      </c>
      <c r="C293" s="210" t="n">
        <v>52</v>
      </c>
      <c r="D293" s="180" t="n">
        <v>45</v>
      </c>
      <c r="E293" s="180" t="n">
        <v>70</v>
      </c>
      <c r="F293" s="180" t="n">
        <v>80</v>
      </c>
      <c r="G293" s="180" t="n">
        <v>91</v>
      </c>
      <c r="H293" s="180" t="n">
        <v>114</v>
      </c>
      <c r="I293" s="180" t="n">
        <v>143</v>
      </c>
      <c r="J293" s="180" t="n">
        <v>157</v>
      </c>
      <c r="K293" s="180" t="n">
        <v>151</v>
      </c>
    </row>
    <row r="294" customFormat="false" ht="11.25" hidden="false" customHeight="true" outlineLevel="0" collapsed="false">
      <c r="A294" s="209"/>
      <c r="B294" s="210"/>
      <c r="C294" s="210"/>
      <c r="D294" s="180"/>
    </row>
    <row r="295" customFormat="false" ht="9" hidden="false" customHeight="true" outlineLevel="0" collapsed="false">
      <c r="A295" s="191" t="s">
        <v>312</v>
      </c>
      <c r="B295" s="210"/>
      <c r="C295" s="210"/>
      <c r="D295" s="180"/>
    </row>
    <row r="296" customFormat="false" ht="9" hidden="false" customHeight="true" outlineLevel="0" collapsed="false">
      <c r="A296" s="209" t="s">
        <v>313</v>
      </c>
      <c r="B296" s="210" t="n">
        <f aca="false">SUM(B298:B303)</f>
        <v>475</v>
      </c>
      <c r="C296" s="210" t="n">
        <f aca="false">SUM(C298:C303)</f>
        <v>567</v>
      </c>
      <c r="D296" s="210" t="n">
        <f aca="false">SUM(D298:D303)</f>
        <v>539</v>
      </c>
      <c r="E296" s="210" t="n">
        <f aca="false">SUM(E298:E303)</f>
        <v>591</v>
      </c>
      <c r="F296" s="180" t="n">
        <f aca="false">SUM(F298:F303)</f>
        <v>512</v>
      </c>
      <c r="G296" s="180" t="n">
        <v>480</v>
      </c>
      <c r="H296" s="180" t="n">
        <v>486</v>
      </c>
      <c r="I296" s="180" t="n">
        <v>462</v>
      </c>
      <c r="J296" s="180" t="n">
        <v>537</v>
      </c>
      <c r="K296" s="180" t="n">
        <v>479</v>
      </c>
    </row>
    <row r="297" customFormat="false" ht="9" hidden="false" customHeight="true" outlineLevel="0" collapsed="false">
      <c r="A297" s="191"/>
      <c r="B297" s="210"/>
      <c r="C297" s="210"/>
      <c r="D297" s="180"/>
    </row>
    <row r="298" customFormat="false" ht="9" hidden="false" customHeight="true" outlineLevel="0" collapsed="false">
      <c r="A298" s="209" t="s">
        <v>314</v>
      </c>
      <c r="B298" s="210" t="n">
        <v>376</v>
      </c>
      <c r="C298" s="210" t="n">
        <v>415</v>
      </c>
      <c r="D298" s="180" t="n">
        <v>401</v>
      </c>
      <c r="E298" s="180" t="n">
        <v>454</v>
      </c>
      <c r="F298" s="180" t="n">
        <v>367</v>
      </c>
      <c r="G298" s="180" t="n">
        <v>364</v>
      </c>
      <c r="H298" s="180" t="n">
        <v>406</v>
      </c>
      <c r="I298" s="180" t="n">
        <v>395</v>
      </c>
      <c r="J298" s="180" t="n">
        <v>434</v>
      </c>
      <c r="K298" s="180" t="n">
        <v>396</v>
      </c>
    </row>
    <row r="299" customFormat="false" ht="9" hidden="false" customHeight="true" outlineLevel="0" collapsed="false">
      <c r="A299" s="209" t="s">
        <v>315</v>
      </c>
      <c r="B299" s="210" t="n">
        <v>9</v>
      </c>
      <c r="C299" s="210" t="n">
        <v>20</v>
      </c>
      <c r="D299" s="180" t="n">
        <v>10</v>
      </c>
      <c r="E299" s="180" t="n">
        <v>11</v>
      </c>
      <c r="F299" s="180" t="n">
        <v>46</v>
      </c>
      <c r="G299" s="180" t="n">
        <v>5</v>
      </c>
      <c r="H299" s="180" t="n">
        <v>5</v>
      </c>
      <c r="I299" s="180" t="n">
        <v>4</v>
      </c>
      <c r="J299" s="180" t="n">
        <v>6</v>
      </c>
      <c r="K299" s="180" t="n">
        <v>5</v>
      </c>
    </row>
    <row r="300" customFormat="false" ht="9" hidden="false" customHeight="true" outlineLevel="0" collapsed="false">
      <c r="A300" s="191" t="s">
        <v>316</v>
      </c>
      <c r="B300" s="210"/>
      <c r="C300" s="210"/>
      <c r="D300" s="180"/>
    </row>
    <row r="301" customFormat="false" ht="9" hidden="false" customHeight="true" outlineLevel="0" collapsed="false">
      <c r="A301" s="209" t="s">
        <v>317</v>
      </c>
      <c r="B301" s="210" t="n">
        <v>75</v>
      </c>
      <c r="C301" s="210" t="n">
        <v>81</v>
      </c>
      <c r="D301" s="180" t="n">
        <v>69</v>
      </c>
      <c r="E301" s="180" t="n">
        <v>70</v>
      </c>
      <c r="F301" s="180" t="n">
        <v>86</v>
      </c>
      <c r="G301" s="180" t="n">
        <v>101</v>
      </c>
      <c r="H301" s="180" t="n">
        <v>64</v>
      </c>
      <c r="I301" s="180" t="n">
        <v>50</v>
      </c>
      <c r="J301" s="180" t="n">
        <v>91</v>
      </c>
      <c r="K301" s="180" t="n">
        <v>73</v>
      </c>
    </row>
    <row r="302" customFormat="false" ht="9" hidden="false" customHeight="true" outlineLevel="0" collapsed="false">
      <c r="A302" s="191" t="s">
        <v>318</v>
      </c>
      <c r="B302" s="210"/>
      <c r="C302" s="210"/>
      <c r="D302" s="180"/>
    </row>
    <row r="303" customFormat="false" ht="9" hidden="false" customHeight="true" outlineLevel="0" collapsed="false">
      <c r="A303" s="209" t="s">
        <v>319</v>
      </c>
      <c r="B303" s="210" t="n">
        <v>15</v>
      </c>
      <c r="C303" s="210" t="n">
        <v>51</v>
      </c>
      <c r="D303" s="180" t="n">
        <v>59</v>
      </c>
      <c r="E303" s="180" t="n">
        <v>56</v>
      </c>
      <c r="F303" s="180" t="n">
        <v>13</v>
      </c>
      <c r="G303" s="180" t="n">
        <v>10</v>
      </c>
      <c r="H303" s="180" t="n">
        <v>11</v>
      </c>
      <c r="I303" s="180" t="n">
        <v>13</v>
      </c>
      <c r="J303" s="180" t="n">
        <v>6</v>
      </c>
      <c r="K303" s="180" t="n">
        <v>5</v>
      </c>
    </row>
    <row r="304" customFormat="false" ht="9" hidden="false" customHeight="true" outlineLevel="0" collapsed="false">
      <c r="A304" s="191"/>
      <c r="B304" s="210"/>
      <c r="C304" s="210"/>
      <c r="D304" s="180"/>
    </row>
    <row r="305" customFormat="false" ht="9" hidden="false" customHeight="true" outlineLevel="0" collapsed="false">
      <c r="A305" s="214" t="s">
        <v>161</v>
      </c>
      <c r="B305" s="210" t="n">
        <f aca="false">SUM(B166+B189+B192+B206+B218+B230+B243+B254+B268+B278+B296)</f>
        <v>43228</v>
      </c>
      <c r="C305" s="210" t="n">
        <f aca="false">SUM(C166+C189+C192+C206+C218+C230+C243+C254+C268+C278+C296)</f>
        <v>45589</v>
      </c>
      <c r="D305" s="210" t="n">
        <f aca="false">SUM(D166+D189+D192+D206+D218+D230+D243+D254+D268+D278+D296)</f>
        <v>47530</v>
      </c>
      <c r="E305" s="210" t="n">
        <f aca="false">SUM(E166+E189+E192+E206+E218+E230+E243+E254+E268+E278+E296)</f>
        <v>48045</v>
      </c>
      <c r="F305" s="180" t="n">
        <f aca="false">SUM(F166+F189+F192+F206+F218+F230+F243+F254+F268+F278+F296)</f>
        <v>50040</v>
      </c>
      <c r="G305" s="180" t="n">
        <v>53203</v>
      </c>
      <c r="H305" s="180" t="n">
        <v>57323</v>
      </c>
      <c r="I305" s="180" t="n">
        <v>63409</v>
      </c>
      <c r="J305" s="180" t="n">
        <v>69605</v>
      </c>
      <c r="K305" s="180" t="n">
        <v>75424</v>
      </c>
    </row>
    <row r="306" customFormat="false" ht="9" hidden="false" customHeight="true" outlineLevel="0" collapsed="false">
      <c r="B306" s="40"/>
      <c r="C306" s="40"/>
    </row>
    <row r="307" customFormat="false" ht="9" hidden="false" customHeight="true" outlineLevel="0" collapsed="false">
      <c r="B307" s="40"/>
      <c r="C307" s="40"/>
    </row>
    <row r="308" customFormat="false" ht="9" hidden="false" customHeight="true" outlineLevel="0" collapsed="false">
      <c r="B308" s="40"/>
      <c r="C308" s="40"/>
    </row>
    <row r="309" customFormat="false" ht="9" hidden="false" customHeight="true" outlineLevel="0" collapsed="false">
      <c r="B309" s="40"/>
      <c r="C309" s="40"/>
    </row>
    <row r="310" customFormat="false" ht="9" hidden="false" customHeight="true" outlineLevel="0" collapsed="false">
      <c r="B310" s="40"/>
      <c r="C310" s="40"/>
    </row>
    <row r="311" customFormat="false" ht="9" hidden="false" customHeight="true" outlineLevel="0" collapsed="false">
      <c r="B311" s="40"/>
      <c r="C311" s="40"/>
    </row>
    <row r="312" customFormat="false" ht="9" hidden="false" customHeight="true" outlineLevel="0" collapsed="false">
      <c r="B312" s="40"/>
      <c r="C312" s="40"/>
    </row>
    <row r="313" customFormat="false" ht="9" hidden="false" customHeight="true" outlineLevel="0" collapsed="false">
      <c r="B313" s="40"/>
      <c r="C313" s="40"/>
    </row>
    <row r="314" customFormat="false" ht="9" hidden="false" customHeight="true" outlineLevel="0" collapsed="false">
      <c r="A314" s="211"/>
      <c r="B314" s="40"/>
      <c r="C314" s="40"/>
    </row>
    <row r="315" customFormat="false" ht="9.75" hidden="false" customHeight="true" outlineLevel="0" collapsed="false">
      <c r="A315" s="102" t="s">
        <v>53</v>
      </c>
      <c r="B315" s="40"/>
      <c r="C315" s="40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4" width="23.41"/>
    <col collapsed="false" customWidth="true" hidden="false" outlineLevel="0" max="4" min="3" style="215" width="9.28"/>
    <col collapsed="false" customWidth="true" hidden="false" outlineLevel="0" max="5" min="5" style="215" width="10.13"/>
    <col collapsed="false" customWidth="true" hidden="false" outlineLevel="0" max="8" min="6" style="215" width="9.28"/>
    <col collapsed="false" customWidth="true" hidden="false" outlineLevel="0" max="9" min="9" style="215" width="9.99"/>
    <col collapsed="false" customWidth="false" hidden="false" outlineLevel="0" max="257" min="10" style="184" width="11.42"/>
  </cols>
  <sheetData>
    <row r="1" customFormat="false" ht="12" hidden="false" customHeight="false" outlineLevel="0" collapsed="false">
      <c r="A1" s="43" t="s">
        <v>23</v>
      </c>
      <c r="B1" s="183"/>
      <c r="C1" s="216"/>
      <c r="D1" s="216"/>
      <c r="E1" s="216"/>
      <c r="F1" s="216"/>
      <c r="G1" s="216"/>
      <c r="H1" s="216"/>
      <c r="I1" s="216"/>
    </row>
    <row r="2" customFormat="false" ht="9" hidden="false" customHeight="true" outlineLevel="0" collapsed="false">
      <c r="A2" s="183"/>
      <c r="C2" s="183"/>
      <c r="D2" s="183"/>
      <c r="E2" s="183"/>
      <c r="F2" s="183"/>
      <c r="G2" s="183"/>
      <c r="H2" s="183"/>
      <c r="I2" s="183"/>
    </row>
    <row r="3" customFormat="false" ht="12" hidden="false" customHeight="false" outlineLevel="0" collapsed="false">
      <c r="A3" s="188" t="s">
        <v>320</v>
      </c>
      <c r="B3" s="183"/>
      <c r="C3" s="183"/>
      <c r="D3" s="183"/>
      <c r="E3" s="183"/>
      <c r="F3" s="183"/>
      <c r="G3" s="183"/>
      <c r="H3" s="183"/>
      <c r="I3" s="183"/>
    </row>
    <row r="4" customFormat="false" ht="12" hidden="false" customHeight="false" outlineLevel="0" collapsed="false">
      <c r="A4" s="188" t="s">
        <v>321</v>
      </c>
      <c r="B4" s="183"/>
      <c r="C4" s="183"/>
      <c r="D4" s="183"/>
      <c r="E4" s="183"/>
      <c r="F4" s="183"/>
      <c r="G4" s="183"/>
      <c r="H4" s="183"/>
      <c r="I4" s="183"/>
    </row>
    <row r="5" customFormat="false" ht="9" hidden="false" customHeight="true" outlineLevel="0" collapsed="false">
      <c r="B5" s="217"/>
      <c r="C5" s="217"/>
      <c r="D5" s="217"/>
      <c r="E5" s="217"/>
      <c r="F5" s="217"/>
      <c r="G5" s="217"/>
      <c r="H5" s="217"/>
      <c r="I5" s="217"/>
    </row>
    <row r="6" customFormat="false" ht="11.25" hidden="false" customHeight="true" outlineLevel="0" collapsed="false">
      <c r="A6" s="218"/>
      <c r="B6" s="183"/>
      <c r="C6" s="219"/>
      <c r="D6" s="220"/>
      <c r="E6" s="221" t="s">
        <v>322</v>
      </c>
      <c r="F6" s="222"/>
      <c r="G6" s="223" t="s">
        <v>323</v>
      </c>
      <c r="H6" s="223"/>
      <c r="I6" s="223"/>
    </row>
    <row r="7" customFormat="false" ht="11.25" hidden="false" customHeight="true" outlineLevel="0" collapsed="false">
      <c r="A7" s="224" t="s">
        <v>100</v>
      </c>
      <c r="B7" s="224"/>
      <c r="C7" s="225"/>
      <c r="D7" s="226"/>
      <c r="E7" s="216" t="s">
        <v>324</v>
      </c>
      <c r="F7" s="227" t="s">
        <v>325</v>
      </c>
      <c r="G7" s="228" t="s">
        <v>326</v>
      </c>
      <c r="H7" s="228"/>
      <c r="I7" s="229"/>
    </row>
    <row r="8" customFormat="false" ht="11.25" hidden="false" customHeight="true" outlineLevel="0" collapsed="false">
      <c r="A8" s="230" t="s">
        <v>327</v>
      </c>
      <c r="B8" s="230"/>
      <c r="C8" s="231" t="s">
        <v>172</v>
      </c>
      <c r="D8" s="225" t="s">
        <v>328</v>
      </c>
      <c r="E8" s="231" t="s">
        <v>329</v>
      </c>
      <c r="F8" s="227" t="s">
        <v>330</v>
      </c>
      <c r="G8" s="232"/>
      <c r="H8" s="233"/>
      <c r="I8" s="227" t="s">
        <v>331</v>
      </c>
    </row>
    <row r="9" customFormat="false" ht="11.25" hidden="false" customHeight="false" outlineLevel="0" collapsed="false">
      <c r="A9" s="224" t="s">
        <v>163</v>
      </c>
      <c r="B9" s="224"/>
      <c r="C9" s="225"/>
      <c r="D9" s="225"/>
      <c r="E9" s="231" t="s">
        <v>332</v>
      </c>
      <c r="F9" s="231" t="s">
        <v>333</v>
      </c>
      <c r="G9" s="231" t="s">
        <v>334</v>
      </c>
      <c r="H9" s="183" t="s">
        <v>109</v>
      </c>
      <c r="I9" s="234" t="s">
        <v>335</v>
      </c>
    </row>
    <row r="10" customFormat="false" ht="11.25" hidden="false" customHeight="false" outlineLevel="0" collapsed="false">
      <c r="A10" s="235"/>
      <c r="B10" s="235"/>
      <c r="C10" s="236"/>
      <c r="D10" s="236"/>
      <c r="E10" s="237" t="s">
        <v>336</v>
      </c>
      <c r="F10" s="236" t="s">
        <v>337</v>
      </c>
      <c r="G10" s="237" t="s">
        <v>338</v>
      </c>
      <c r="H10" s="237" t="s">
        <v>339</v>
      </c>
      <c r="I10" s="238"/>
    </row>
    <row r="11" s="239" customFormat="true" ht="22.5" hidden="false" customHeight="true" outlineLevel="0" collapsed="false">
      <c r="B11" s="185"/>
      <c r="C11" s="240" t="s">
        <v>172</v>
      </c>
      <c r="D11" s="241"/>
      <c r="E11" s="241"/>
      <c r="F11" s="241"/>
      <c r="G11" s="241"/>
      <c r="H11" s="242"/>
      <c r="I11" s="241"/>
    </row>
    <row r="12" customFormat="false" ht="11.25" hidden="false" customHeight="true" outlineLevel="0" collapsed="false">
      <c r="A12" s="184" t="s">
        <v>100</v>
      </c>
      <c r="B12" s="115"/>
      <c r="C12" s="243"/>
      <c r="D12" s="243"/>
      <c r="E12" s="243"/>
      <c r="F12" s="243"/>
      <c r="G12" s="243"/>
      <c r="H12" s="126"/>
      <c r="I12" s="243"/>
    </row>
    <row r="13" s="40" customFormat="true" ht="11.25" hidden="false" customHeight="true" outlineLevel="0" collapsed="false">
      <c r="B13" s="244" t="s">
        <v>121</v>
      </c>
      <c r="C13" s="245" t="n">
        <v>60568</v>
      </c>
      <c r="D13" s="245" t="n">
        <v>53729</v>
      </c>
      <c r="E13" s="245" t="n">
        <v>732</v>
      </c>
      <c r="F13" s="245" t="n">
        <v>6107</v>
      </c>
      <c r="G13" s="245" t="n">
        <v>4196</v>
      </c>
      <c r="H13" s="245" t="n">
        <v>423</v>
      </c>
      <c r="I13" s="245" t="n">
        <v>1911</v>
      </c>
      <c r="J13" s="246"/>
    </row>
    <row r="14" s="247" customFormat="true" ht="11.25" hidden="false" customHeight="true" outlineLevel="0" collapsed="false">
      <c r="B14" s="244" t="s">
        <v>122</v>
      </c>
      <c r="C14" s="245" t="n">
        <v>48491</v>
      </c>
      <c r="D14" s="245" t="n">
        <v>43388</v>
      </c>
      <c r="E14" s="245" t="n">
        <v>14</v>
      </c>
      <c r="F14" s="245" t="n">
        <v>5089</v>
      </c>
      <c r="G14" s="245" t="n">
        <v>3617</v>
      </c>
      <c r="H14" s="245" t="n">
        <v>370</v>
      </c>
      <c r="I14" s="245" t="n">
        <v>1472</v>
      </c>
      <c r="J14" s="246"/>
    </row>
    <row r="15" s="40" customFormat="true" ht="11.25" hidden="false" customHeight="true" outlineLevel="0" collapsed="false">
      <c r="B15" s="244" t="s">
        <v>340</v>
      </c>
      <c r="C15" s="245" t="n">
        <v>23294</v>
      </c>
      <c r="D15" s="245" t="n">
        <v>20838</v>
      </c>
      <c r="E15" s="245" t="n">
        <v>44</v>
      </c>
      <c r="F15" s="245" t="n">
        <v>2412</v>
      </c>
      <c r="G15" s="245" t="n">
        <v>1780</v>
      </c>
      <c r="H15" s="245" t="n">
        <v>285</v>
      </c>
      <c r="I15" s="245" t="n">
        <v>632</v>
      </c>
      <c r="J15" s="246"/>
    </row>
    <row r="16" s="40" customFormat="true" ht="11.25" hidden="false" customHeight="true" outlineLevel="0" collapsed="false">
      <c r="B16" s="244" t="s">
        <v>124</v>
      </c>
      <c r="C16" s="245" t="n">
        <v>5933</v>
      </c>
      <c r="D16" s="245" t="n">
        <v>5303</v>
      </c>
      <c r="E16" s="245" t="n">
        <v>4</v>
      </c>
      <c r="F16" s="245" t="n">
        <v>626</v>
      </c>
      <c r="G16" s="245" t="n">
        <v>382</v>
      </c>
      <c r="H16" s="245" t="n">
        <v>56</v>
      </c>
      <c r="I16" s="245" t="n">
        <v>244</v>
      </c>
      <c r="J16" s="246"/>
    </row>
    <row r="17" s="40" customFormat="true" ht="11.25" hidden="false" customHeight="true" outlineLevel="0" collapsed="false">
      <c r="B17" s="244" t="s">
        <v>341</v>
      </c>
      <c r="C17" s="245" t="n">
        <v>4228</v>
      </c>
      <c r="D17" s="245" t="n">
        <v>3796</v>
      </c>
      <c r="E17" s="245" t="n">
        <v>0</v>
      </c>
      <c r="F17" s="245" t="n">
        <v>432</v>
      </c>
      <c r="G17" s="245" t="n">
        <v>366</v>
      </c>
      <c r="H17" s="245" t="n">
        <v>41</v>
      </c>
      <c r="I17" s="245" t="n">
        <v>66</v>
      </c>
      <c r="J17" s="246"/>
    </row>
    <row r="18" s="248" customFormat="true" ht="11.25" hidden="false" customHeight="true" outlineLevel="0" collapsed="false">
      <c r="B18" s="244" t="s">
        <v>342</v>
      </c>
      <c r="C18" s="245" t="n">
        <v>11058</v>
      </c>
      <c r="D18" s="245" t="n">
        <v>10167</v>
      </c>
      <c r="E18" s="245" t="n">
        <v>0</v>
      </c>
      <c r="F18" s="245" t="n">
        <v>891</v>
      </c>
      <c r="G18" s="245" t="n">
        <v>652</v>
      </c>
      <c r="H18" s="245" t="n">
        <v>88</v>
      </c>
      <c r="I18" s="245" t="n">
        <v>239</v>
      </c>
      <c r="J18" s="246"/>
    </row>
    <row r="19" s="247" customFormat="true" ht="11.25" hidden="false" customHeight="true" outlineLevel="0" collapsed="false">
      <c r="B19" s="244" t="s">
        <v>343</v>
      </c>
      <c r="C19" s="245" t="n">
        <v>23400</v>
      </c>
      <c r="D19" s="245" t="n">
        <v>21234</v>
      </c>
      <c r="E19" s="245" t="n">
        <v>2</v>
      </c>
      <c r="F19" s="245" t="n">
        <v>2164</v>
      </c>
      <c r="G19" s="245" t="n">
        <v>1619</v>
      </c>
      <c r="H19" s="245" t="n">
        <v>166</v>
      </c>
      <c r="I19" s="245" t="n">
        <v>545</v>
      </c>
      <c r="J19" s="246"/>
    </row>
    <row r="20" s="40" customFormat="true" ht="11.25" hidden="false" customHeight="true" outlineLevel="0" collapsed="false">
      <c r="B20" s="244" t="s">
        <v>131</v>
      </c>
      <c r="C20" s="245" t="n">
        <v>5657</v>
      </c>
      <c r="D20" s="245" t="n">
        <v>5255</v>
      </c>
      <c r="E20" s="245" t="n">
        <v>8</v>
      </c>
      <c r="F20" s="245" t="n">
        <v>394</v>
      </c>
      <c r="G20" s="245" t="n">
        <v>319</v>
      </c>
      <c r="H20" s="245" t="n">
        <v>23</v>
      </c>
      <c r="I20" s="245" t="n">
        <v>75</v>
      </c>
      <c r="J20" s="246"/>
    </row>
    <row r="21" s="249" customFormat="true" ht="11.25" hidden="false" customHeight="true" outlineLevel="0" collapsed="false">
      <c r="B21" s="244" t="s">
        <v>132</v>
      </c>
      <c r="C21" s="245" t="n">
        <v>23887</v>
      </c>
      <c r="D21" s="245" t="n">
        <v>21665</v>
      </c>
      <c r="E21" s="245" t="n">
        <v>0</v>
      </c>
      <c r="F21" s="245" t="n">
        <v>2222</v>
      </c>
      <c r="G21" s="245" t="n">
        <v>1659</v>
      </c>
      <c r="H21" s="245" t="n">
        <v>149</v>
      </c>
      <c r="I21" s="245" t="n">
        <v>563</v>
      </c>
      <c r="J21" s="246"/>
    </row>
    <row r="22" s="247" customFormat="true" ht="11.25" hidden="false" customHeight="true" outlineLevel="0" collapsed="false">
      <c r="B22" s="244" t="s">
        <v>133</v>
      </c>
      <c r="C22" s="245" t="n">
        <v>60814</v>
      </c>
      <c r="D22" s="245" t="n">
        <v>54556</v>
      </c>
      <c r="E22" s="245" t="n">
        <v>149</v>
      </c>
      <c r="F22" s="245" t="n">
        <v>6109</v>
      </c>
      <c r="G22" s="245" t="n">
        <v>4306</v>
      </c>
      <c r="H22" s="245" t="n">
        <v>491</v>
      </c>
      <c r="I22" s="245" t="n">
        <v>1803</v>
      </c>
      <c r="J22" s="246"/>
    </row>
    <row r="23" s="247" customFormat="true" ht="11.25" hidden="false" customHeight="true" outlineLevel="0" collapsed="false">
      <c r="B23" s="244" t="s">
        <v>134</v>
      </c>
      <c r="C23" s="245" t="n">
        <v>12165</v>
      </c>
      <c r="D23" s="245" t="n">
        <v>10953</v>
      </c>
      <c r="E23" s="245" t="n">
        <v>11</v>
      </c>
      <c r="F23" s="245" t="n">
        <v>1201</v>
      </c>
      <c r="G23" s="245" t="n">
        <v>710</v>
      </c>
      <c r="H23" s="245" t="n">
        <v>80</v>
      </c>
      <c r="I23" s="245" t="n">
        <v>491</v>
      </c>
      <c r="J23" s="246"/>
    </row>
    <row r="24" s="250" customFormat="true" ht="11.25" hidden="false" customHeight="true" outlineLevel="0" collapsed="false">
      <c r="B24" s="244" t="s">
        <v>344</v>
      </c>
      <c r="C24" s="245" t="n">
        <v>4624</v>
      </c>
      <c r="D24" s="245" t="n">
        <v>4063</v>
      </c>
      <c r="E24" s="245" t="n">
        <v>0</v>
      </c>
      <c r="F24" s="245" t="n">
        <v>561</v>
      </c>
      <c r="G24" s="245" t="n">
        <v>404</v>
      </c>
      <c r="H24" s="245" t="n">
        <v>26</v>
      </c>
      <c r="I24" s="245" t="n">
        <v>157</v>
      </c>
      <c r="J24" s="246"/>
    </row>
    <row r="25" s="251" customFormat="true" ht="11.25" hidden="false" customHeight="true" outlineLevel="0" collapsed="false">
      <c r="B25" s="244" t="s">
        <v>136</v>
      </c>
      <c r="C25" s="245" t="n">
        <v>17077</v>
      </c>
      <c r="D25" s="245" t="n">
        <v>15625</v>
      </c>
      <c r="E25" s="245" t="n">
        <v>0</v>
      </c>
      <c r="F25" s="245" t="n">
        <v>1452</v>
      </c>
      <c r="G25" s="245" t="n">
        <v>1068</v>
      </c>
      <c r="H25" s="245" t="n">
        <v>118</v>
      </c>
      <c r="I25" s="245" t="n">
        <v>384</v>
      </c>
      <c r="J25" s="246"/>
    </row>
    <row r="26" s="40" customFormat="true" ht="11.25" hidden="false" customHeight="true" outlineLevel="0" collapsed="false">
      <c r="B26" s="244" t="s">
        <v>137</v>
      </c>
      <c r="C26" s="245" t="n">
        <v>7495</v>
      </c>
      <c r="D26" s="245" t="n">
        <v>6976</v>
      </c>
      <c r="E26" s="245" t="n">
        <v>1</v>
      </c>
      <c r="F26" s="245" t="n">
        <v>518</v>
      </c>
      <c r="G26" s="245" t="n">
        <v>359</v>
      </c>
      <c r="H26" s="245" t="n">
        <v>36</v>
      </c>
      <c r="I26" s="245" t="n">
        <v>159</v>
      </c>
      <c r="J26" s="246"/>
    </row>
    <row r="27" s="252" customFormat="true" ht="11.25" hidden="false" customHeight="true" outlineLevel="0" collapsed="false">
      <c r="B27" s="244" t="s">
        <v>345</v>
      </c>
      <c r="C27" s="245" t="n">
        <v>6745</v>
      </c>
      <c r="D27" s="245" t="n">
        <v>6210</v>
      </c>
      <c r="E27" s="245" t="n">
        <v>3</v>
      </c>
      <c r="F27" s="245" t="n">
        <v>532</v>
      </c>
      <c r="G27" s="245" t="n">
        <v>426</v>
      </c>
      <c r="H27" s="245" t="n">
        <v>42</v>
      </c>
      <c r="I27" s="245" t="n">
        <v>106</v>
      </c>
      <c r="J27" s="246"/>
    </row>
    <row r="28" s="247" customFormat="true" ht="11.25" hidden="false" customHeight="true" outlineLevel="0" collapsed="false">
      <c r="B28" s="244" t="s">
        <v>139</v>
      </c>
      <c r="C28" s="245" t="n">
        <v>8931</v>
      </c>
      <c r="D28" s="245" t="n">
        <v>8178</v>
      </c>
      <c r="E28" s="245" t="n">
        <v>0</v>
      </c>
      <c r="F28" s="245" t="n">
        <v>753</v>
      </c>
      <c r="G28" s="245" t="n">
        <v>491</v>
      </c>
      <c r="H28" s="245" t="n">
        <v>58</v>
      </c>
      <c r="I28" s="245" t="n">
        <v>262</v>
      </c>
      <c r="J28" s="246"/>
    </row>
    <row r="29" customFormat="false" ht="11.25" hidden="false" customHeight="true" outlineLevel="0" collapsed="false">
      <c r="B29" s="168" t="s">
        <v>346</v>
      </c>
      <c r="C29" s="245" t="n">
        <v>324367</v>
      </c>
      <c r="D29" s="245" t="n">
        <v>291936</v>
      </c>
      <c r="E29" s="245" t="n">
        <v>968</v>
      </c>
      <c r="F29" s="245" t="n">
        <v>31463</v>
      </c>
      <c r="G29" s="245" t="n">
        <v>22354</v>
      </c>
      <c r="H29" s="245" t="n">
        <v>2452</v>
      </c>
      <c r="I29" s="245" t="n">
        <v>9109</v>
      </c>
      <c r="J29" s="246"/>
    </row>
    <row r="30" customFormat="false" ht="15" hidden="false" customHeight="true" outlineLevel="0" collapsed="false">
      <c r="C30" s="253"/>
      <c r="D30" s="253"/>
      <c r="E30" s="253"/>
      <c r="F30" s="253"/>
      <c r="G30" s="253"/>
      <c r="H30" s="253"/>
      <c r="I30" s="253"/>
      <c r="J30" s="246"/>
    </row>
    <row r="31" customFormat="false" ht="11.25" hidden="false" customHeight="true" outlineLevel="0" collapsed="false">
      <c r="A31" s="184" t="s">
        <v>163</v>
      </c>
      <c r="B31" s="254"/>
      <c r="C31" s="253"/>
      <c r="D31" s="253"/>
      <c r="E31" s="253"/>
      <c r="F31" s="253"/>
      <c r="G31" s="253"/>
      <c r="H31" s="253"/>
      <c r="I31" s="253"/>
      <c r="J31" s="246"/>
    </row>
    <row r="32" customFormat="false" ht="11.25" hidden="false" customHeight="true" outlineLevel="0" collapsed="false">
      <c r="B32" s="244" t="s">
        <v>347</v>
      </c>
      <c r="C32" s="245" t="n">
        <v>235734</v>
      </c>
      <c r="D32" s="245" t="n">
        <v>208657</v>
      </c>
      <c r="E32" s="245" t="n">
        <v>236</v>
      </c>
      <c r="F32" s="245" t="n">
        <v>26841</v>
      </c>
      <c r="G32" s="245" t="n">
        <v>20677</v>
      </c>
      <c r="H32" s="245" t="n">
        <v>1675</v>
      </c>
      <c r="I32" s="245" t="n">
        <v>6164</v>
      </c>
      <c r="J32" s="246"/>
    </row>
    <row r="33" customFormat="false" ht="11.25" hidden="false" customHeight="true" outlineLevel="0" collapsed="false">
      <c r="B33" s="244" t="s">
        <v>166</v>
      </c>
      <c r="C33" s="245" t="n">
        <v>2107</v>
      </c>
      <c r="D33" s="245" t="n">
        <v>2020</v>
      </c>
      <c r="E33" s="245" t="n">
        <v>1</v>
      </c>
      <c r="F33" s="245" t="n">
        <v>86</v>
      </c>
      <c r="G33" s="245" t="n">
        <v>41</v>
      </c>
      <c r="H33" s="245" t="n">
        <v>5</v>
      </c>
      <c r="I33" s="245" t="n">
        <v>45</v>
      </c>
      <c r="J33" s="246"/>
    </row>
    <row r="34" customFormat="false" ht="11.25" hidden="false" customHeight="true" outlineLevel="0" collapsed="false">
      <c r="B34" s="244" t="s">
        <v>167</v>
      </c>
      <c r="C34" s="245" t="n">
        <v>513</v>
      </c>
      <c r="D34" s="245" t="n">
        <v>469</v>
      </c>
      <c r="E34" s="245" t="n">
        <v>0</v>
      </c>
      <c r="F34" s="245" t="n">
        <v>44</v>
      </c>
      <c r="G34" s="245" t="n">
        <v>25</v>
      </c>
      <c r="H34" s="245" t="n">
        <v>10</v>
      </c>
      <c r="I34" s="245" t="n">
        <v>19</v>
      </c>
      <c r="J34" s="246"/>
    </row>
    <row r="35" customFormat="false" ht="11.25" hidden="false" customHeight="true" outlineLevel="0" collapsed="false">
      <c r="B35" s="244" t="s">
        <v>148</v>
      </c>
      <c r="C35" s="245" t="n">
        <v>10541</v>
      </c>
      <c r="D35" s="245" t="n">
        <v>8913</v>
      </c>
      <c r="E35" s="245" t="n">
        <v>90</v>
      </c>
      <c r="F35" s="245" t="n">
        <v>1538</v>
      </c>
      <c r="G35" s="245" t="n">
        <v>625</v>
      </c>
      <c r="H35" s="245" t="n">
        <v>452</v>
      </c>
      <c r="I35" s="245" t="n">
        <v>913</v>
      </c>
      <c r="J35" s="246"/>
    </row>
    <row r="36" customFormat="false" ht="11.25" hidden="false" customHeight="true" outlineLevel="0" collapsed="false">
      <c r="B36" s="244" t="s">
        <v>348</v>
      </c>
      <c r="C36" s="245" t="n">
        <v>72356</v>
      </c>
      <c r="D36" s="245" t="n">
        <v>68770</v>
      </c>
      <c r="E36" s="245" t="n">
        <v>641</v>
      </c>
      <c r="F36" s="245" t="n">
        <v>2945</v>
      </c>
      <c r="G36" s="245" t="n">
        <v>979</v>
      </c>
      <c r="H36" s="245" t="n">
        <v>310</v>
      </c>
      <c r="I36" s="245" t="n">
        <v>1966</v>
      </c>
      <c r="J36" s="246"/>
    </row>
    <row r="37" customFormat="false" ht="11.25" hidden="false" customHeight="true" outlineLevel="0" collapsed="false">
      <c r="B37" s="244" t="s">
        <v>168</v>
      </c>
      <c r="C37" s="245" t="n">
        <v>3116</v>
      </c>
      <c r="D37" s="245" t="n">
        <v>3107</v>
      </c>
      <c r="E37" s="245" t="n">
        <v>0</v>
      </c>
      <c r="F37" s="245" t="n">
        <v>9</v>
      </c>
      <c r="G37" s="245" t="n">
        <v>7</v>
      </c>
      <c r="H37" s="245" t="n">
        <v>0</v>
      </c>
      <c r="I37" s="245" t="n">
        <v>2</v>
      </c>
      <c r="J37" s="246"/>
    </row>
    <row r="38" customFormat="false" ht="11.25" hidden="false" customHeight="false" outlineLevel="0" collapsed="false">
      <c r="B38" s="255"/>
      <c r="J38" s="246"/>
      <c r="K38" s="253"/>
      <c r="L38" s="253"/>
      <c r="M38" s="253"/>
      <c r="N38" s="253"/>
      <c r="O38" s="253"/>
      <c r="P38" s="253"/>
      <c r="Q38" s="253"/>
    </row>
    <row r="39" s="256" customFormat="true" ht="22.5" hidden="false" customHeight="true" outlineLevel="0" collapsed="false">
      <c r="B39" s="46"/>
      <c r="C39" s="257" t="s">
        <v>349</v>
      </c>
      <c r="D39" s="258"/>
      <c r="E39" s="258"/>
      <c r="F39" s="258"/>
      <c r="G39" s="258"/>
      <c r="H39" s="258"/>
      <c r="I39" s="258"/>
      <c r="J39" s="259"/>
      <c r="K39" s="260"/>
      <c r="L39" s="260"/>
      <c r="M39" s="260"/>
      <c r="N39" s="260"/>
      <c r="O39" s="260"/>
      <c r="P39" s="260"/>
      <c r="Q39" s="260"/>
    </row>
    <row r="40" customFormat="false" ht="11.25" hidden="false" customHeight="true" outlineLevel="0" collapsed="false">
      <c r="A40" s="184" t="s">
        <v>100</v>
      </c>
      <c r="B40" s="115"/>
      <c r="C40" s="253"/>
      <c r="D40" s="253"/>
      <c r="E40" s="253"/>
      <c r="F40" s="253"/>
      <c r="G40" s="253"/>
      <c r="H40" s="253"/>
      <c r="I40" s="253"/>
      <c r="J40" s="246"/>
      <c r="K40" s="253"/>
      <c r="L40" s="253"/>
      <c r="M40" s="253"/>
      <c r="N40" s="253"/>
      <c r="O40" s="253"/>
      <c r="P40" s="253"/>
      <c r="Q40" s="253"/>
    </row>
    <row r="41" customFormat="false" ht="11.25" hidden="false" customHeight="true" outlineLevel="0" collapsed="false">
      <c r="B41" s="244" t="s">
        <v>121</v>
      </c>
      <c r="C41" s="245" t="n">
        <v>19376</v>
      </c>
      <c r="D41" s="245" t="n">
        <v>16521</v>
      </c>
      <c r="E41" s="245" t="n">
        <v>226</v>
      </c>
      <c r="F41" s="245" t="n">
        <v>2629</v>
      </c>
      <c r="G41" s="245" t="n">
        <v>1680</v>
      </c>
      <c r="H41" s="245" t="n">
        <v>104</v>
      </c>
      <c r="I41" s="245" t="n">
        <v>949</v>
      </c>
      <c r="J41" s="246"/>
    </row>
    <row r="42" customFormat="false" ht="11.25" hidden="false" customHeight="true" outlineLevel="0" collapsed="false">
      <c r="B42" s="244" t="s">
        <v>122</v>
      </c>
      <c r="C42" s="245" t="n">
        <v>16737</v>
      </c>
      <c r="D42" s="245" t="n">
        <v>14485</v>
      </c>
      <c r="E42" s="245" t="n">
        <v>5</v>
      </c>
      <c r="F42" s="245" t="n">
        <v>2247</v>
      </c>
      <c r="G42" s="245" t="n">
        <v>1425</v>
      </c>
      <c r="H42" s="245" t="n">
        <v>79</v>
      </c>
      <c r="I42" s="245" t="n">
        <v>822</v>
      </c>
      <c r="J42" s="246"/>
    </row>
    <row r="43" customFormat="false" ht="11.25" hidden="false" customHeight="true" outlineLevel="0" collapsed="false">
      <c r="B43" s="244" t="s">
        <v>340</v>
      </c>
      <c r="C43" s="245" t="n">
        <v>8880</v>
      </c>
      <c r="D43" s="245" t="n">
        <v>7820</v>
      </c>
      <c r="E43" s="245" t="n">
        <v>7</v>
      </c>
      <c r="F43" s="245" t="n">
        <v>1053</v>
      </c>
      <c r="G43" s="245" t="n">
        <v>774</v>
      </c>
      <c r="H43" s="245" t="n">
        <v>99</v>
      </c>
      <c r="I43" s="245" t="n">
        <v>279</v>
      </c>
      <c r="J43" s="246"/>
    </row>
    <row r="44" customFormat="false" ht="11.25" hidden="false" customHeight="true" outlineLevel="0" collapsed="false">
      <c r="B44" s="244" t="s">
        <v>124</v>
      </c>
      <c r="C44" s="245" t="n">
        <v>2166</v>
      </c>
      <c r="D44" s="245" t="n">
        <v>1893</v>
      </c>
      <c r="E44" s="245" t="n">
        <v>3</v>
      </c>
      <c r="F44" s="245" t="n">
        <v>270</v>
      </c>
      <c r="G44" s="245" t="n">
        <v>157</v>
      </c>
      <c r="H44" s="245" t="n">
        <v>15</v>
      </c>
      <c r="I44" s="245" t="n">
        <v>113</v>
      </c>
      <c r="J44" s="246"/>
    </row>
    <row r="45" customFormat="false" ht="11.25" hidden="false" customHeight="true" outlineLevel="0" collapsed="false">
      <c r="B45" s="244" t="s">
        <v>341</v>
      </c>
      <c r="C45" s="245" t="n">
        <v>1435</v>
      </c>
      <c r="D45" s="245" t="n">
        <v>1282</v>
      </c>
      <c r="E45" s="245" t="n">
        <v>0</v>
      </c>
      <c r="F45" s="245" t="n">
        <v>153</v>
      </c>
      <c r="G45" s="245" t="n">
        <v>125</v>
      </c>
      <c r="H45" s="245" t="n">
        <v>7</v>
      </c>
      <c r="I45" s="245" t="n">
        <v>28</v>
      </c>
      <c r="J45" s="246"/>
    </row>
    <row r="46" customFormat="false" ht="11.25" hidden="false" customHeight="true" outlineLevel="0" collapsed="false">
      <c r="B46" s="244" t="s">
        <v>342</v>
      </c>
      <c r="C46" s="245" t="n">
        <v>4227</v>
      </c>
      <c r="D46" s="245" t="n">
        <v>3823</v>
      </c>
      <c r="E46" s="245" t="n">
        <v>0</v>
      </c>
      <c r="F46" s="245" t="n">
        <v>404</v>
      </c>
      <c r="G46" s="245" t="n">
        <v>273</v>
      </c>
      <c r="H46" s="245" t="n">
        <v>23</v>
      </c>
      <c r="I46" s="245" t="n">
        <v>131</v>
      </c>
      <c r="J46" s="246"/>
    </row>
    <row r="47" customFormat="false" ht="11.25" hidden="false" customHeight="true" outlineLevel="0" collapsed="false">
      <c r="B47" s="244" t="s">
        <v>343</v>
      </c>
      <c r="C47" s="245" t="n">
        <v>8538</v>
      </c>
      <c r="D47" s="245" t="n">
        <v>7598</v>
      </c>
      <c r="E47" s="245" t="n">
        <v>0</v>
      </c>
      <c r="F47" s="245" t="n">
        <v>940</v>
      </c>
      <c r="G47" s="245" t="n">
        <v>646</v>
      </c>
      <c r="H47" s="245" t="n">
        <v>54</v>
      </c>
      <c r="I47" s="245" t="n">
        <v>294</v>
      </c>
      <c r="J47" s="246"/>
    </row>
    <row r="48" customFormat="false" ht="11.25" hidden="false" customHeight="true" outlineLevel="0" collapsed="false">
      <c r="B48" s="244" t="s">
        <v>131</v>
      </c>
      <c r="C48" s="245" t="n">
        <v>2196</v>
      </c>
      <c r="D48" s="245" t="n">
        <v>2040</v>
      </c>
      <c r="E48" s="245" t="n">
        <v>6</v>
      </c>
      <c r="F48" s="245" t="n">
        <v>150</v>
      </c>
      <c r="G48" s="245" t="n">
        <v>96</v>
      </c>
      <c r="H48" s="245" t="n">
        <v>5</v>
      </c>
      <c r="I48" s="245" t="n">
        <v>54</v>
      </c>
      <c r="J48" s="246"/>
    </row>
    <row r="49" customFormat="false" ht="11.25" hidden="false" customHeight="true" outlineLevel="0" collapsed="false">
      <c r="B49" s="244" t="s">
        <v>132</v>
      </c>
      <c r="C49" s="245" t="n">
        <v>9194</v>
      </c>
      <c r="D49" s="245" t="n">
        <v>8226</v>
      </c>
      <c r="E49" s="245" t="n">
        <v>0</v>
      </c>
      <c r="F49" s="245" t="n">
        <v>968</v>
      </c>
      <c r="G49" s="245" t="n">
        <v>663</v>
      </c>
      <c r="H49" s="245" t="n">
        <v>41</v>
      </c>
      <c r="I49" s="245" t="n">
        <v>305</v>
      </c>
      <c r="J49" s="246"/>
    </row>
    <row r="50" customFormat="false" ht="11.25" hidden="false" customHeight="true" outlineLevel="0" collapsed="false">
      <c r="B50" s="244" t="s">
        <v>133</v>
      </c>
      <c r="C50" s="245" t="n">
        <v>22307</v>
      </c>
      <c r="D50" s="245" t="n">
        <v>19662</v>
      </c>
      <c r="E50" s="245" t="n">
        <v>62</v>
      </c>
      <c r="F50" s="245" t="n">
        <v>2583</v>
      </c>
      <c r="G50" s="245" t="n">
        <v>1561</v>
      </c>
      <c r="H50" s="245" t="n">
        <v>117</v>
      </c>
      <c r="I50" s="245" t="n">
        <v>1022</v>
      </c>
      <c r="J50" s="246"/>
    </row>
    <row r="51" customFormat="false" ht="11.25" hidden="false" customHeight="true" outlineLevel="0" collapsed="false">
      <c r="B51" s="244" t="s">
        <v>134</v>
      </c>
      <c r="C51" s="245" t="n">
        <v>4391</v>
      </c>
      <c r="D51" s="245" t="n">
        <v>3852</v>
      </c>
      <c r="E51" s="245" t="n">
        <v>4</v>
      </c>
      <c r="F51" s="245" t="n">
        <v>535</v>
      </c>
      <c r="G51" s="245" t="n">
        <v>287</v>
      </c>
      <c r="H51" s="245" t="n">
        <v>23</v>
      </c>
      <c r="I51" s="245" t="n">
        <v>248</v>
      </c>
      <c r="J51" s="246"/>
    </row>
    <row r="52" customFormat="false" ht="11.25" hidden="false" customHeight="true" outlineLevel="0" collapsed="false">
      <c r="B52" s="244" t="s">
        <v>344</v>
      </c>
      <c r="C52" s="245" t="n">
        <v>1709</v>
      </c>
      <c r="D52" s="245" t="n">
        <v>1461</v>
      </c>
      <c r="E52" s="245" t="n">
        <v>0</v>
      </c>
      <c r="F52" s="245" t="n">
        <v>248</v>
      </c>
      <c r="G52" s="245" t="n">
        <v>170</v>
      </c>
      <c r="H52" s="245" t="n">
        <v>10</v>
      </c>
      <c r="I52" s="245" t="n">
        <v>78</v>
      </c>
      <c r="J52" s="246"/>
    </row>
    <row r="53" customFormat="false" ht="11.25" hidden="false" customHeight="true" outlineLevel="0" collapsed="false">
      <c r="B53" s="244" t="s">
        <v>136</v>
      </c>
      <c r="C53" s="245" t="n">
        <v>6243</v>
      </c>
      <c r="D53" s="245" t="n">
        <v>5656</v>
      </c>
      <c r="E53" s="245" t="n">
        <v>0</v>
      </c>
      <c r="F53" s="245" t="n">
        <v>587</v>
      </c>
      <c r="G53" s="245" t="n">
        <v>397</v>
      </c>
      <c r="H53" s="245" t="n">
        <v>19</v>
      </c>
      <c r="I53" s="245" t="n">
        <v>190</v>
      </c>
      <c r="J53" s="246"/>
    </row>
    <row r="54" customFormat="false" ht="11.25" hidden="false" customHeight="true" outlineLevel="0" collapsed="false">
      <c r="B54" s="244" t="s">
        <v>137</v>
      </c>
      <c r="C54" s="245" t="n">
        <v>2795</v>
      </c>
      <c r="D54" s="245" t="n">
        <v>2600</v>
      </c>
      <c r="E54" s="245" t="n">
        <v>0</v>
      </c>
      <c r="F54" s="245" t="n">
        <v>195</v>
      </c>
      <c r="G54" s="245" t="n">
        <v>134</v>
      </c>
      <c r="H54" s="245" t="n">
        <v>9</v>
      </c>
      <c r="I54" s="245" t="n">
        <v>61</v>
      </c>
      <c r="J54" s="246"/>
    </row>
    <row r="55" customFormat="false" ht="11.25" hidden="false" customHeight="true" outlineLevel="0" collapsed="false">
      <c r="B55" s="244" t="s">
        <v>345</v>
      </c>
      <c r="C55" s="245" t="n">
        <v>2575</v>
      </c>
      <c r="D55" s="245" t="n">
        <v>2333</v>
      </c>
      <c r="E55" s="245" t="n">
        <v>2</v>
      </c>
      <c r="F55" s="245" t="n">
        <v>240</v>
      </c>
      <c r="G55" s="245" t="n">
        <v>175</v>
      </c>
      <c r="H55" s="245" t="n">
        <v>7</v>
      </c>
      <c r="I55" s="245" t="n">
        <v>65</v>
      </c>
      <c r="J55" s="246"/>
    </row>
    <row r="56" customFormat="false" ht="11.25" hidden="false" customHeight="true" outlineLevel="0" collapsed="false">
      <c r="B56" s="244" t="s">
        <v>139</v>
      </c>
      <c r="C56" s="245" t="n">
        <v>3330</v>
      </c>
      <c r="D56" s="245" t="n">
        <v>3028</v>
      </c>
      <c r="E56" s="245" t="n">
        <v>0</v>
      </c>
      <c r="F56" s="245" t="n">
        <v>302</v>
      </c>
      <c r="G56" s="245" t="n">
        <v>172</v>
      </c>
      <c r="H56" s="245" t="n">
        <v>11</v>
      </c>
      <c r="I56" s="245" t="n">
        <v>130</v>
      </c>
      <c r="J56" s="246"/>
    </row>
    <row r="57" customFormat="false" ht="11.25" hidden="false" customHeight="true" outlineLevel="0" collapsed="false">
      <c r="B57" s="168" t="s">
        <v>350</v>
      </c>
      <c r="C57" s="245" t="n">
        <v>116099</v>
      </c>
      <c r="D57" s="245" t="n">
        <v>102280</v>
      </c>
      <c r="E57" s="245" t="n">
        <v>315</v>
      </c>
      <c r="F57" s="245" t="n">
        <v>13504</v>
      </c>
      <c r="G57" s="245" t="n">
        <v>8735</v>
      </c>
      <c r="H57" s="245" t="n">
        <v>623</v>
      </c>
      <c r="I57" s="245" t="n">
        <v>4769</v>
      </c>
      <c r="J57" s="246"/>
    </row>
    <row r="58" customFormat="false" ht="15" hidden="false" customHeight="true" outlineLevel="0" collapsed="false">
      <c r="C58" s="253"/>
      <c r="D58" s="253"/>
      <c r="E58" s="253"/>
      <c r="F58" s="253"/>
      <c r="G58" s="253"/>
      <c r="H58" s="253"/>
      <c r="I58" s="253"/>
      <c r="J58" s="246"/>
    </row>
    <row r="59" customFormat="false" ht="11.25" hidden="false" customHeight="true" outlineLevel="0" collapsed="false">
      <c r="A59" s="184" t="s">
        <v>163</v>
      </c>
      <c r="B59" s="254"/>
      <c r="C59" s="253"/>
      <c r="D59" s="253"/>
      <c r="E59" s="253"/>
      <c r="F59" s="253"/>
      <c r="G59" s="253"/>
      <c r="H59" s="253"/>
      <c r="I59" s="253"/>
      <c r="J59" s="246"/>
    </row>
    <row r="60" customFormat="false" ht="11.25" hidden="false" customHeight="true" outlineLevel="0" collapsed="false">
      <c r="B60" s="244" t="s">
        <v>347</v>
      </c>
      <c r="C60" s="245" t="n">
        <v>89491</v>
      </c>
      <c r="D60" s="245" t="n">
        <v>78112</v>
      </c>
      <c r="E60" s="245" t="n">
        <v>85</v>
      </c>
      <c r="F60" s="245" t="n">
        <v>11294</v>
      </c>
      <c r="G60" s="245" t="n">
        <v>8031</v>
      </c>
      <c r="H60" s="245" t="n">
        <v>379</v>
      </c>
      <c r="I60" s="245" t="n">
        <v>3263</v>
      </c>
      <c r="J60" s="246"/>
    </row>
    <row r="61" customFormat="false" ht="11.25" hidden="false" customHeight="true" outlineLevel="0" collapsed="false">
      <c r="B61" s="244" t="s">
        <v>166</v>
      </c>
      <c r="C61" s="245" t="n">
        <v>1093</v>
      </c>
      <c r="D61" s="245" t="n">
        <v>1038</v>
      </c>
      <c r="E61" s="245" t="n">
        <v>1</v>
      </c>
      <c r="F61" s="245" t="n">
        <v>54</v>
      </c>
      <c r="G61" s="245" t="n">
        <v>32</v>
      </c>
      <c r="H61" s="245" t="n">
        <v>3</v>
      </c>
      <c r="I61" s="245" t="n">
        <v>22</v>
      </c>
      <c r="J61" s="246"/>
    </row>
    <row r="62" customFormat="false" ht="11.25" hidden="false" customHeight="true" outlineLevel="0" collapsed="false">
      <c r="B62" s="244" t="s">
        <v>167</v>
      </c>
      <c r="C62" s="245" t="n">
        <v>110</v>
      </c>
      <c r="D62" s="245" t="n">
        <v>102</v>
      </c>
      <c r="E62" s="245" t="n">
        <v>0</v>
      </c>
      <c r="F62" s="245" t="n">
        <v>8</v>
      </c>
      <c r="G62" s="245" t="n">
        <v>4</v>
      </c>
      <c r="H62" s="245" t="n">
        <v>2</v>
      </c>
      <c r="I62" s="245" t="n">
        <v>4</v>
      </c>
      <c r="J62" s="246"/>
    </row>
    <row r="63" customFormat="false" ht="11.25" hidden="false" customHeight="true" outlineLevel="0" collapsed="false">
      <c r="B63" s="244" t="s">
        <v>148</v>
      </c>
      <c r="C63" s="245" t="n">
        <v>3831</v>
      </c>
      <c r="D63" s="245" t="n">
        <v>3051</v>
      </c>
      <c r="E63" s="245" t="n">
        <v>46</v>
      </c>
      <c r="F63" s="245" t="n">
        <v>734</v>
      </c>
      <c r="G63" s="245" t="n">
        <v>245</v>
      </c>
      <c r="H63" s="245" t="n">
        <v>137</v>
      </c>
      <c r="I63" s="245" t="n">
        <v>489</v>
      </c>
      <c r="J63" s="246"/>
    </row>
    <row r="64" customFormat="false" ht="11.25" hidden="false" customHeight="true" outlineLevel="0" collapsed="false">
      <c r="B64" s="244" t="s">
        <v>348</v>
      </c>
      <c r="C64" s="245" t="n">
        <v>20805</v>
      </c>
      <c r="D64" s="245" t="n">
        <v>19210</v>
      </c>
      <c r="E64" s="245" t="n">
        <v>183</v>
      </c>
      <c r="F64" s="245" t="n">
        <v>1412</v>
      </c>
      <c r="G64" s="245" t="n">
        <v>421</v>
      </c>
      <c r="H64" s="245" t="n">
        <v>102</v>
      </c>
      <c r="I64" s="245" t="n">
        <v>991</v>
      </c>
      <c r="J64" s="246"/>
    </row>
    <row r="65" customFormat="false" ht="11.25" hidden="false" customHeight="true" outlineLevel="0" collapsed="false">
      <c r="B65" s="244" t="s">
        <v>168</v>
      </c>
      <c r="C65" s="245" t="n">
        <v>769</v>
      </c>
      <c r="D65" s="245" t="n">
        <v>767</v>
      </c>
      <c r="E65" s="245" t="n">
        <v>0</v>
      </c>
      <c r="F65" s="245" t="n">
        <v>2</v>
      </c>
      <c r="G65" s="245" t="n">
        <v>2</v>
      </c>
      <c r="H65" s="245" t="n">
        <v>0</v>
      </c>
      <c r="I65" s="245" t="n">
        <v>0</v>
      </c>
      <c r="J65" s="246"/>
    </row>
    <row r="66" customFormat="false" ht="11.25" hidden="false" customHeight="false" outlineLevel="0" collapsed="false">
      <c r="B66" s="255"/>
      <c r="J66" s="246"/>
      <c r="K66" s="253"/>
      <c r="L66" s="253"/>
      <c r="M66" s="253"/>
      <c r="N66" s="253"/>
      <c r="O66" s="253"/>
      <c r="P66" s="253"/>
      <c r="Q66" s="253"/>
    </row>
    <row r="67" customFormat="false" ht="9.75" hidden="false" customHeight="true" outlineLevel="0" collapsed="false">
      <c r="K67" s="253"/>
      <c r="L67" s="253"/>
      <c r="M67" s="253"/>
      <c r="N67" s="253"/>
      <c r="O67" s="253"/>
      <c r="P67" s="253"/>
      <c r="Q67" s="253"/>
    </row>
    <row r="68" customFormat="false" ht="10.5" hidden="false" customHeight="true" outlineLevel="0" collapsed="false">
      <c r="A68" s="175" t="s">
        <v>53</v>
      </c>
      <c r="B68" s="138"/>
      <c r="C68" s="138"/>
      <c r="D68" s="138"/>
      <c r="K68" s="253"/>
      <c r="L68" s="253"/>
      <c r="M68" s="253"/>
      <c r="N68" s="253"/>
      <c r="O68" s="253"/>
      <c r="P68" s="253"/>
      <c r="Q68" s="253"/>
    </row>
    <row r="69" customFormat="false" ht="11.25" hidden="false" customHeight="false" outlineLevel="0" collapsed="false">
      <c r="K69" s="253"/>
      <c r="L69" s="253"/>
      <c r="M69" s="253"/>
      <c r="N69" s="253"/>
      <c r="O69" s="253"/>
      <c r="P69" s="253"/>
      <c r="Q69" s="253"/>
    </row>
    <row r="70" customFormat="false" ht="11.25" hidden="false" customHeight="false" outlineLevel="0" collapsed="false">
      <c r="K70" s="253"/>
      <c r="L70" s="253"/>
      <c r="M70" s="253"/>
      <c r="N70" s="253"/>
      <c r="O70" s="253"/>
      <c r="P70" s="253"/>
      <c r="Q70" s="253"/>
    </row>
    <row r="71" customFormat="false" ht="11.25" hidden="false" customHeight="false" outlineLevel="0" collapsed="false">
      <c r="K71" s="253"/>
      <c r="L71" s="253"/>
      <c r="M71" s="253"/>
      <c r="N71" s="253"/>
      <c r="O71" s="253"/>
      <c r="P71" s="253"/>
      <c r="Q71" s="253"/>
    </row>
    <row r="72" customFormat="false" ht="11.25" hidden="false" customHeight="false" outlineLevel="0" collapsed="false">
      <c r="K72" s="253"/>
      <c r="L72" s="253"/>
      <c r="M72" s="253"/>
      <c r="N72" s="253"/>
      <c r="O72" s="253"/>
      <c r="P72" s="253"/>
      <c r="Q72" s="253"/>
    </row>
    <row r="73" customFormat="false" ht="11.25" hidden="false" customHeight="false" outlineLevel="0" collapsed="false">
      <c r="K73" s="253"/>
      <c r="L73" s="253"/>
      <c r="M73" s="253"/>
      <c r="N73" s="253"/>
      <c r="O73" s="253"/>
      <c r="P73" s="253"/>
      <c r="Q73" s="253"/>
    </row>
    <row r="74" customFormat="false" ht="11.25" hidden="false" customHeight="false" outlineLevel="0" collapsed="false">
      <c r="K74" s="253"/>
      <c r="L74" s="253"/>
      <c r="M74" s="253"/>
      <c r="N74" s="253"/>
      <c r="O74" s="253"/>
      <c r="P74" s="253"/>
      <c r="Q74" s="253"/>
    </row>
    <row r="75" customFormat="false" ht="11.25" hidden="false" customHeight="false" outlineLevel="0" collapsed="false">
      <c r="K75" s="253"/>
      <c r="L75" s="253"/>
      <c r="M75" s="253"/>
      <c r="N75" s="253"/>
      <c r="O75" s="253"/>
      <c r="P75" s="253"/>
      <c r="Q75" s="253"/>
    </row>
    <row r="76" customFormat="false" ht="11.25" hidden="false" customHeight="false" outlineLevel="0" collapsed="false">
      <c r="K76" s="253"/>
      <c r="L76" s="253"/>
      <c r="M76" s="253"/>
      <c r="N76" s="253"/>
      <c r="O76" s="253"/>
      <c r="P76" s="253"/>
      <c r="Q76" s="253"/>
    </row>
    <row r="77" customFormat="false" ht="11.25" hidden="false" customHeight="false" outlineLevel="0" collapsed="false">
      <c r="K77" s="253"/>
      <c r="L77" s="253"/>
      <c r="M77" s="253"/>
      <c r="N77" s="253"/>
      <c r="O77" s="253"/>
      <c r="P77" s="253"/>
      <c r="Q77" s="253"/>
    </row>
    <row r="78" customFormat="false" ht="11.25" hidden="false" customHeight="false" outlineLevel="0" collapsed="false">
      <c r="K78" s="253"/>
      <c r="L78" s="253"/>
      <c r="M78" s="253"/>
      <c r="N78" s="253"/>
      <c r="O78" s="253"/>
      <c r="P78" s="253"/>
      <c r="Q78" s="253"/>
    </row>
    <row r="79" customFormat="false" ht="11.25" hidden="false" customHeight="false" outlineLevel="0" collapsed="false">
      <c r="K79" s="253"/>
      <c r="L79" s="253"/>
      <c r="M79" s="253"/>
      <c r="N79" s="253"/>
      <c r="O79" s="253"/>
      <c r="P79" s="253"/>
      <c r="Q79" s="253"/>
    </row>
    <row r="80" customFormat="false" ht="11.25" hidden="false" customHeight="false" outlineLevel="0" collapsed="false">
      <c r="K80" s="253"/>
      <c r="L80" s="253"/>
      <c r="M80" s="253"/>
      <c r="N80" s="253"/>
      <c r="O80" s="253"/>
      <c r="P80" s="253"/>
      <c r="Q80" s="253"/>
    </row>
    <row r="81" customFormat="false" ht="11.25" hidden="false" customHeight="false" outlineLevel="0" collapsed="false">
      <c r="K81" s="253"/>
      <c r="L81" s="253"/>
      <c r="M81" s="253"/>
      <c r="N81" s="253"/>
      <c r="O81" s="253"/>
      <c r="P81" s="253"/>
      <c r="Q81" s="253"/>
    </row>
    <row r="82" customFormat="false" ht="11.25" hidden="false" customHeight="false" outlineLevel="0" collapsed="false">
      <c r="K82" s="253"/>
      <c r="L82" s="253"/>
      <c r="M82" s="253"/>
      <c r="N82" s="253"/>
      <c r="O82" s="253"/>
      <c r="P82" s="253"/>
      <c r="Q82" s="253"/>
    </row>
    <row r="83" customFormat="false" ht="11.25" hidden="false" customHeight="false" outlineLevel="0" collapsed="false">
      <c r="K83" s="253"/>
      <c r="L83" s="253"/>
      <c r="M83" s="253"/>
      <c r="N83" s="253"/>
      <c r="O83" s="253"/>
      <c r="P83" s="253"/>
      <c r="Q83" s="253"/>
    </row>
    <row r="84" customFormat="false" ht="11.25" hidden="false" customHeight="false" outlineLevel="0" collapsed="false">
      <c r="K84" s="253"/>
      <c r="L84" s="253"/>
      <c r="M84" s="253"/>
      <c r="N84" s="253"/>
      <c r="O84" s="253"/>
      <c r="P84" s="253"/>
      <c r="Q84" s="253"/>
    </row>
    <row r="85" customFormat="false" ht="11.25" hidden="false" customHeight="false" outlineLevel="0" collapsed="false">
      <c r="K85" s="253"/>
      <c r="L85" s="253"/>
      <c r="M85" s="253"/>
      <c r="N85" s="253"/>
      <c r="O85" s="253"/>
      <c r="P85" s="253"/>
      <c r="Q85" s="253"/>
    </row>
    <row r="86" customFormat="false" ht="11.25" hidden="false" customHeight="false" outlineLevel="0" collapsed="false">
      <c r="K86" s="253"/>
      <c r="L86" s="253"/>
      <c r="M86" s="253"/>
      <c r="N86" s="253"/>
      <c r="O86" s="253"/>
      <c r="P86" s="253"/>
      <c r="Q86" s="253"/>
    </row>
    <row r="87" customFormat="false" ht="11.25" hidden="false" customHeight="false" outlineLevel="0" collapsed="false">
      <c r="K87" s="253"/>
      <c r="L87" s="253"/>
      <c r="M87" s="253"/>
      <c r="N87" s="253"/>
      <c r="O87" s="253"/>
      <c r="P87" s="253"/>
      <c r="Q87" s="253"/>
    </row>
    <row r="88" customFormat="false" ht="11.25" hidden="false" customHeight="false" outlineLevel="0" collapsed="false">
      <c r="K88" s="253"/>
      <c r="L88" s="253"/>
      <c r="M88" s="253"/>
      <c r="N88" s="253"/>
      <c r="O88" s="253"/>
      <c r="P88" s="253"/>
      <c r="Q88" s="253"/>
    </row>
    <row r="89" customFormat="false" ht="11.25" hidden="false" customHeight="false" outlineLevel="0" collapsed="false">
      <c r="K89" s="253"/>
      <c r="L89" s="253"/>
      <c r="M89" s="253"/>
      <c r="N89" s="253"/>
      <c r="O89" s="253"/>
      <c r="P89" s="253"/>
      <c r="Q89" s="253"/>
    </row>
    <row r="90" customFormat="false" ht="11.25" hidden="false" customHeight="false" outlineLevel="0" collapsed="false">
      <c r="K90" s="253"/>
      <c r="L90" s="253"/>
      <c r="M90" s="253"/>
      <c r="N90" s="253"/>
      <c r="O90" s="253"/>
      <c r="P90" s="253"/>
      <c r="Q90" s="253"/>
    </row>
    <row r="91" customFormat="false" ht="11.25" hidden="false" customHeight="false" outlineLevel="0" collapsed="false">
      <c r="K91" s="253"/>
      <c r="L91" s="253"/>
      <c r="M91" s="253"/>
      <c r="N91" s="253"/>
      <c r="O91" s="253"/>
      <c r="P91" s="253"/>
      <c r="Q91" s="253"/>
    </row>
    <row r="92" customFormat="false" ht="11.25" hidden="false" customHeight="false" outlineLevel="0" collapsed="false">
      <c r="K92" s="253"/>
      <c r="L92" s="253"/>
      <c r="M92" s="253"/>
      <c r="N92" s="253"/>
      <c r="O92" s="253"/>
      <c r="P92" s="253"/>
      <c r="Q92" s="253"/>
    </row>
    <row r="93" customFormat="false" ht="11.25" hidden="false" customHeight="false" outlineLevel="0" collapsed="false">
      <c r="K93" s="253"/>
      <c r="L93" s="253"/>
      <c r="M93" s="253"/>
      <c r="N93" s="253"/>
      <c r="O93" s="253"/>
      <c r="P93" s="253"/>
      <c r="Q93" s="253"/>
    </row>
    <row r="94" customFormat="false" ht="11.25" hidden="false" customHeight="false" outlineLevel="0" collapsed="false">
      <c r="K94" s="253"/>
      <c r="L94" s="253"/>
      <c r="M94" s="253"/>
      <c r="N94" s="253"/>
      <c r="O94" s="253"/>
      <c r="P94" s="253"/>
      <c r="Q94" s="253"/>
    </row>
    <row r="95" customFormat="false" ht="11.25" hidden="false" customHeight="false" outlineLevel="0" collapsed="false">
      <c r="K95" s="253"/>
      <c r="L95" s="253"/>
      <c r="M95" s="253"/>
      <c r="N95" s="253"/>
      <c r="O95" s="253"/>
      <c r="P95" s="253"/>
      <c r="Q95" s="253"/>
    </row>
    <row r="96" customFormat="false" ht="11.25" hidden="false" customHeight="false" outlineLevel="0" collapsed="false">
      <c r="K96" s="253"/>
      <c r="L96" s="253"/>
      <c r="M96" s="253"/>
      <c r="N96" s="253"/>
      <c r="O96" s="253"/>
      <c r="P96" s="253"/>
      <c r="Q96" s="253"/>
    </row>
    <row r="97" customFormat="false" ht="11.25" hidden="false" customHeight="false" outlineLevel="0" collapsed="false">
      <c r="K97" s="253"/>
      <c r="L97" s="253"/>
      <c r="M97" s="253"/>
      <c r="N97" s="253"/>
      <c r="O97" s="253"/>
      <c r="P97" s="253"/>
      <c r="Q97" s="253"/>
    </row>
    <row r="98" customFormat="false" ht="11.25" hidden="false" customHeight="false" outlineLevel="0" collapsed="false">
      <c r="K98" s="253"/>
      <c r="L98" s="253"/>
      <c r="M98" s="253"/>
      <c r="N98" s="253"/>
      <c r="O98" s="253"/>
      <c r="P98" s="253"/>
      <c r="Q98" s="253"/>
    </row>
    <row r="99" customFormat="false" ht="11.25" hidden="false" customHeight="false" outlineLevel="0" collapsed="false">
      <c r="K99" s="253"/>
      <c r="L99" s="253"/>
      <c r="M99" s="253"/>
      <c r="N99" s="253"/>
      <c r="O99" s="253"/>
      <c r="P99" s="253"/>
      <c r="Q99" s="253"/>
    </row>
    <row r="100" customFormat="false" ht="11.25" hidden="false" customHeight="false" outlineLevel="0" collapsed="false">
      <c r="K100" s="253"/>
      <c r="L100" s="253"/>
      <c r="M100" s="253"/>
      <c r="N100" s="253"/>
      <c r="O100" s="253"/>
      <c r="P100" s="253"/>
      <c r="Q100" s="253"/>
    </row>
    <row r="101" customFormat="false" ht="11.25" hidden="false" customHeight="false" outlineLevel="0" collapsed="false">
      <c r="K101" s="253"/>
      <c r="L101" s="253"/>
      <c r="M101" s="253"/>
      <c r="N101" s="253"/>
      <c r="O101" s="253"/>
      <c r="P101" s="253"/>
      <c r="Q101" s="253"/>
    </row>
    <row r="102" customFormat="false" ht="11.25" hidden="false" customHeight="false" outlineLevel="0" collapsed="false">
      <c r="K102" s="253"/>
      <c r="L102" s="253"/>
      <c r="M102" s="253"/>
      <c r="N102" s="253"/>
      <c r="O102" s="253"/>
      <c r="P102" s="253"/>
      <c r="Q102" s="253"/>
    </row>
    <row r="103" customFormat="false" ht="11.25" hidden="false" customHeight="false" outlineLevel="0" collapsed="false">
      <c r="K103" s="253"/>
      <c r="L103" s="253"/>
      <c r="M103" s="253"/>
      <c r="N103" s="253"/>
      <c r="O103" s="253"/>
      <c r="P103" s="253"/>
      <c r="Q103" s="253"/>
    </row>
    <row r="104" customFormat="false" ht="11.25" hidden="false" customHeight="false" outlineLevel="0" collapsed="false">
      <c r="K104" s="253"/>
      <c r="L104" s="253"/>
      <c r="M104" s="253"/>
      <c r="N104" s="253"/>
      <c r="O104" s="253"/>
      <c r="P104" s="253"/>
      <c r="Q104" s="253"/>
    </row>
    <row r="105" customFormat="false" ht="11.25" hidden="false" customHeight="false" outlineLevel="0" collapsed="false">
      <c r="K105" s="253"/>
      <c r="L105" s="253"/>
      <c r="M105" s="253"/>
      <c r="N105" s="253"/>
      <c r="O105" s="253"/>
      <c r="P105" s="253"/>
      <c r="Q105" s="253"/>
    </row>
    <row r="106" customFormat="false" ht="11.25" hidden="false" customHeight="false" outlineLevel="0" collapsed="false">
      <c r="K106" s="253"/>
      <c r="L106" s="253"/>
      <c r="M106" s="253"/>
      <c r="N106" s="253"/>
      <c r="O106" s="253"/>
      <c r="P106" s="253"/>
      <c r="Q106" s="253"/>
    </row>
    <row r="107" customFormat="false" ht="11.25" hidden="false" customHeight="false" outlineLevel="0" collapsed="false">
      <c r="K107" s="253"/>
      <c r="L107" s="253"/>
      <c r="M107" s="253"/>
      <c r="N107" s="253"/>
      <c r="O107" s="253"/>
      <c r="P107" s="253"/>
      <c r="Q107" s="253"/>
    </row>
    <row r="108" customFormat="false" ht="11.25" hidden="false" customHeight="false" outlineLevel="0" collapsed="false">
      <c r="K108" s="253"/>
      <c r="L108" s="253"/>
      <c r="M108" s="253"/>
      <c r="N108" s="253"/>
      <c r="O108" s="253"/>
      <c r="P108" s="253"/>
      <c r="Q108" s="253"/>
    </row>
    <row r="109" customFormat="false" ht="11.25" hidden="false" customHeight="false" outlineLevel="0" collapsed="false">
      <c r="K109" s="253"/>
      <c r="L109" s="253"/>
      <c r="M109" s="253"/>
      <c r="N109" s="253"/>
      <c r="O109" s="253"/>
      <c r="P109" s="253"/>
      <c r="Q109" s="253"/>
    </row>
    <row r="110" customFormat="false" ht="11.25" hidden="false" customHeight="false" outlineLevel="0" collapsed="false">
      <c r="K110" s="253"/>
      <c r="L110" s="253"/>
      <c r="M110" s="253"/>
      <c r="N110" s="253"/>
      <c r="O110" s="253"/>
      <c r="P110" s="253"/>
      <c r="Q110" s="253"/>
    </row>
    <row r="111" customFormat="false" ht="11.25" hidden="false" customHeight="false" outlineLevel="0" collapsed="false">
      <c r="K111" s="253"/>
      <c r="L111" s="253"/>
      <c r="M111" s="253"/>
      <c r="N111" s="253"/>
      <c r="O111" s="253"/>
      <c r="P111" s="253"/>
      <c r="Q111" s="253"/>
    </row>
    <row r="112" customFormat="false" ht="11.25" hidden="false" customHeight="false" outlineLevel="0" collapsed="false">
      <c r="K112" s="253"/>
      <c r="L112" s="253"/>
      <c r="M112" s="253"/>
      <c r="N112" s="253"/>
      <c r="O112" s="253"/>
      <c r="P112" s="253"/>
      <c r="Q112" s="253"/>
    </row>
    <row r="113" customFormat="false" ht="11.25" hidden="false" customHeight="false" outlineLevel="0" collapsed="false">
      <c r="K113" s="253"/>
      <c r="L113" s="253"/>
      <c r="M113" s="253"/>
      <c r="N113" s="253"/>
      <c r="O113" s="253"/>
      <c r="P113" s="253"/>
      <c r="Q113" s="253"/>
    </row>
    <row r="114" customFormat="false" ht="11.25" hidden="false" customHeight="false" outlineLevel="0" collapsed="false">
      <c r="K114" s="253"/>
      <c r="L114" s="253"/>
      <c r="M114" s="253"/>
      <c r="N114" s="253"/>
      <c r="O114" s="253"/>
      <c r="P114" s="253"/>
      <c r="Q114" s="253"/>
    </row>
    <row r="115" customFormat="false" ht="11.25" hidden="false" customHeight="false" outlineLevel="0" collapsed="false">
      <c r="K115" s="253"/>
      <c r="L115" s="253"/>
      <c r="M115" s="253"/>
      <c r="N115" s="253"/>
      <c r="O115" s="253"/>
      <c r="P115" s="253"/>
      <c r="Q115" s="253"/>
    </row>
    <row r="116" customFormat="false" ht="11.25" hidden="false" customHeight="false" outlineLevel="0" collapsed="false">
      <c r="K116" s="253"/>
      <c r="L116" s="253"/>
      <c r="M116" s="253"/>
      <c r="N116" s="253"/>
      <c r="O116" s="253"/>
      <c r="P116" s="253"/>
      <c r="Q116" s="253"/>
    </row>
    <row r="117" customFormat="false" ht="11.25" hidden="false" customHeight="false" outlineLevel="0" collapsed="false">
      <c r="K117" s="253"/>
      <c r="L117" s="253"/>
      <c r="M117" s="253"/>
      <c r="N117" s="253"/>
      <c r="O117" s="253"/>
      <c r="P117" s="253"/>
      <c r="Q117" s="253"/>
    </row>
    <row r="118" customFormat="false" ht="11.25" hidden="false" customHeight="false" outlineLevel="0" collapsed="false">
      <c r="K118" s="253"/>
      <c r="L118" s="253"/>
      <c r="M118" s="253"/>
      <c r="N118" s="253"/>
      <c r="O118" s="253"/>
      <c r="P118" s="253"/>
      <c r="Q118" s="253"/>
    </row>
    <row r="119" customFormat="false" ht="11.25" hidden="false" customHeight="false" outlineLevel="0" collapsed="false">
      <c r="K119" s="253"/>
      <c r="L119" s="253"/>
      <c r="M119" s="253"/>
      <c r="N119" s="253"/>
      <c r="O119" s="253"/>
      <c r="P119" s="253"/>
      <c r="Q119" s="253"/>
    </row>
    <row r="120" customFormat="false" ht="11.25" hidden="false" customHeight="false" outlineLevel="0" collapsed="false">
      <c r="K120" s="253"/>
      <c r="L120" s="253"/>
      <c r="M120" s="253"/>
      <c r="N120" s="253"/>
      <c r="O120" s="253"/>
      <c r="P120" s="253"/>
      <c r="Q120" s="253"/>
    </row>
    <row r="121" customFormat="false" ht="11.25" hidden="false" customHeight="false" outlineLevel="0" collapsed="false">
      <c r="K121" s="253"/>
      <c r="L121" s="253"/>
      <c r="M121" s="253"/>
      <c r="N121" s="253"/>
      <c r="O121" s="253"/>
      <c r="P121" s="253"/>
      <c r="Q121" s="253"/>
    </row>
    <row r="122" customFormat="false" ht="11.25" hidden="false" customHeight="false" outlineLevel="0" collapsed="false">
      <c r="K122" s="253"/>
      <c r="L122" s="253"/>
      <c r="M122" s="253"/>
      <c r="N122" s="253"/>
      <c r="O122" s="253"/>
      <c r="P122" s="253"/>
      <c r="Q122" s="253"/>
    </row>
    <row r="123" customFormat="false" ht="11.25" hidden="false" customHeight="false" outlineLevel="0" collapsed="false">
      <c r="K123" s="253"/>
      <c r="L123" s="253"/>
      <c r="M123" s="253"/>
      <c r="N123" s="253"/>
      <c r="O123" s="253"/>
      <c r="P123" s="253"/>
      <c r="Q123" s="253"/>
    </row>
    <row r="124" customFormat="false" ht="11.25" hidden="false" customHeight="false" outlineLevel="0" collapsed="false">
      <c r="K124" s="253"/>
      <c r="L124" s="253"/>
      <c r="M124" s="253"/>
      <c r="N124" s="253"/>
      <c r="O124" s="253"/>
      <c r="P124" s="253"/>
      <c r="Q124" s="253"/>
    </row>
    <row r="125" customFormat="false" ht="11.25" hidden="false" customHeight="false" outlineLevel="0" collapsed="false">
      <c r="K125" s="253"/>
      <c r="L125" s="253"/>
      <c r="M125" s="253"/>
      <c r="N125" s="253"/>
      <c r="O125" s="253"/>
      <c r="P125" s="253"/>
      <c r="Q125" s="253"/>
    </row>
    <row r="126" customFormat="false" ht="11.25" hidden="false" customHeight="false" outlineLevel="0" collapsed="false">
      <c r="K126" s="253"/>
      <c r="L126" s="253"/>
      <c r="M126" s="253"/>
      <c r="N126" s="253"/>
      <c r="O126" s="253"/>
      <c r="P126" s="253"/>
      <c r="Q126" s="253"/>
    </row>
    <row r="127" customFormat="false" ht="11.25" hidden="false" customHeight="false" outlineLevel="0" collapsed="false">
      <c r="K127" s="253"/>
      <c r="L127" s="253"/>
      <c r="M127" s="253"/>
      <c r="N127" s="253"/>
      <c r="O127" s="253"/>
      <c r="P127" s="253"/>
      <c r="Q127" s="253"/>
    </row>
    <row r="128" customFormat="false" ht="11.25" hidden="false" customHeight="false" outlineLevel="0" collapsed="false">
      <c r="K128" s="253"/>
      <c r="L128" s="253"/>
      <c r="M128" s="253"/>
      <c r="N128" s="253"/>
      <c r="O128" s="253"/>
      <c r="P128" s="253"/>
      <c r="Q128" s="253"/>
    </row>
    <row r="129" customFormat="false" ht="11.25" hidden="false" customHeight="false" outlineLevel="0" collapsed="false">
      <c r="K129" s="253"/>
      <c r="L129" s="253"/>
      <c r="M129" s="253"/>
      <c r="N129" s="253"/>
      <c r="O129" s="253"/>
      <c r="P129" s="253"/>
      <c r="Q129" s="253"/>
    </row>
    <row r="130" customFormat="false" ht="11.25" hidden="false" customHeight="false" outlineLevel="0" collapsed="false">
      <c r="K130" s="253"/>
      <c r="L130" s="253"/>
      <c r="M130" s="253"/>
      <c r="N130" s="253"/>
      <c r="O130" s="253"/>
      <c r="P130" s="253"/>
      <c r="Q130" s="253"/>
    </row>
    <row r="131" customFormat="false" ht="11.25" hidden="false" customHeight="false" outlineLevel="0" collapsed="false">
      <c r="K131" s="253"/>
      <c r="L131" s="253"/>
      <c r="M131" s="253"/>
      <c r="N131" s="253"/>
      <c r="O131" s="253"/>
      <c r="P131" s="253"/>
      <c r="Q131" s="253"/>
    </row>
    <row r="132" customFormat="false" ht="11.25" hidden="false" customHeight="false" outlineLevel="0" collapsed="false">
      <c r="K132" s="253"/>
      <c r="L132" s="253"/>
      <c r="M132" s="253"/>
      <c r="N132" s="253"/>
      <c r="O132" s="253"/>
      <c r="P132" s="253"/>
      <c r="Q132" s="253"/>
    </row>
    <row r="133" customFormat="false" ht="11.25" hidden="false" customHeight="false" outlineLevel="0" collapsed="false">
      <c r="K133" s="253"/>
      <c r="L133" s="253"/>
      <c r="M133" s="253"/>
      <c r="N133" s="253"/>
      <c r="O133" s="253"/>
      <c r="P133" s="253"/>
      <c r="Q133" s="253"/>
    </row>
    <row r="134" customFormat="false" ht="11.25" hidden="false" customHeight="false" outlineLevel="0" collapsed="false">
      <c r="K134" s="253"/>
      <c r="L134" s="253"/>
      <c r="M134" s="253"/>
      <c r="N134" s="253"/>
      <c r="O134" s="253"/>
      <c r="P134" s="253"/>
      <c r="Q134" s="253"/>
    </row>
    <row r="135" customFormat="false" ht="11.25" hidden="false" customHeight="false" outlineLevel="0" collapsed="false">
      <c r="K135" s="253"/>
      <c r="L135" s="253"/>
      <c r="M135" s="253"/>
      <c r="N135" s="253"/>
      <c r="O135" s="253"/>
      <c r="P135" s="253"/>
      <c r="Q135" s="253"/>
    </row>
    <row r="136" customFormat="false" ht="11.25" hidden="false" customHeight="false" outlineLevel="0" collapsed="false">
      <c r="K136" s="253"/>
      <c r="L136" s="253"/>
      <c r="M136" s="253"/>
      <c r="N136" s="253"/>
      <c r="O136" s="253"/>
      <c r="P136" s="253"/>
      <c r="Q136" s="253"/>
    </row>
    <row r="137" customFormat="false" ht="11.25" hidden="false" customHeight="false" outlineLevel="0" collapsed="false">
      <c r="K137" s="253"/>
      <c r="L137" s="253"/>
      <c r="M137" s="253"/>
      <c r="N137" s="253"/>
      <c r="O137" s="253"/>
      <c r="P137" s="253"/>
      <c r="Q137" s="253"/>
    </row>
    <row r="138" customFormat="false" ht="11.25" hidden="false" customHeight="false" outlineLevel="0" collapsed="false">
      <c r="K138" s="253"/>
      <c r="L138" s="253"/>
      <c r="M138" s="253"/>
      <c r="N138" s="253"/>
      <c r="O138" s="253"/>
      <c r="P138" s="253"/>
      <c r="Q138" s="253"/>
    </row>
    <row r="139" customFormat="false" ht="11.25" hidden="false" customHeight="false" outlineLevel="0" collapsed="false">
      <c r="K139" s="253"/>
      <c r="L139" s="253"/>
      <c r="M139" s="253"/>
      <c r="N139" s="253"/>
      <c r="O139" s="253"/>
      <c r="P139" s="253"/>
      <c r="Q139" s="253"/>
    </row>
    <row r="140" customFormat="false" ht="11.25" hidden="false" customHeight="false" outlineLevel="0" collapsed="false">
      <c r="K140" s="253"/>
      <c r="L140" s="253"/>
      <c r="M140" s="253"/>
      <c r="N140" s="253"/>
      <c r="O140" s="253"/>
      <c r="P140" s="253"/>
      <c r="Q140" s="253"/>
    </row>
    <row r="141" customFormat="false" ht="11.25" hidden="false" customHeight="false" outlineLevel="0" collapsed="false">
      <c r="K141" s="253"/>
      <c r="L141" s="253"/>
      <c r="M141" s="253"/>
      <c r="N141" s="253"/>
      <c r="O141" s="253"/>
      <c r="P141" s="253"/>
      <c r="Q141" s="253"/>
    </row>
    <row r="142" customFormat="false" ht="11.25" hidden="false" customHeight="false" outlineLevel="0" collapsed="false">
      <c r="K142" s="253"/>
      <c r="L142" s="253"/>
      <c r="M142" s="253"/>
      <c r="N142" s="253"/>
      <c r="O142" s="253"/>
      <c r="P142" s="253"/>
      <c r="Q142" s="253"/>
    </row>
    <row r="143" customFormat="false" ht="11.25" hidden="false" customHeight="false" outlineLevel="0" collapsed="false">
      <c r="K143" s="253"/>
      <c r="L143" s="253"/>
      <c r="M143" s="253"/>
      <c r="N143" s="253"/>
      <c r="O143" s="253"/>
      <c r="P143" s="253"/>
      <c r="Q143" s="253"/>
    </row>
    <row r="144" customFormat="false" ht="11.25" hidden="false" customHeight="false" outlineLevel="0" collapsed="false">
      <c r="K144" s="253"/>
      <c r="L144" s="253"/>
      <c r="M144" s="253"/>
      <c r="N144" s="253"/>
      <c r="O144" s="253"/>
      <c r="P144" s="253"/>
      <c r="Q144" s="253"/>
    </row>
    <row r="145" customFormat="false" ht="11.25" hidden="false" customHeight="false" outlineLevel="0" collapsed="false">
      <c r="K145" s="253"/>
      <c r="L145" s="253"/>
      <c r="M145" s="253"/>
      <c r="N145" s="253"/>
      <c r="O145" s="253"/>
      <c r="P145" s="253"/>
      <c r="Q145" s="253"/>
    </row>
    <row r="146" customFormat="false" ht="11.25" hidden="false" customHeight="false" outlineLevel="0" collapsed="false">
      <c r="K146" s="253"/>
      <c r="L146" s="253"/>
      <c r="M146" s="253"/>
      <c r="N146" s="253"/>
      <c r="O146" s="253"/>
      <c r="P146" s="253"/>
      <c r="Q146" s="253"/>
    </row>
    <row r="147" customFormat="false" ht="11.25" hidden="false" customHeight="false" outlineLevel="0" collapsed="false">
      <c r="K147" s="253"/>
      <c r="L147" s="253"/>
      <c r="M147" s="253"/>
      <c r="N147" s="253"/>
      <c r="O147" s="253"/>
      <c r="P147" s="253"/>
      <c r="Q147" s="253"/>
    </row>
    <row r="148" customFormat="false" ht="11.25" hidden="false" customHeight="false" outlineLevel="0" collapsed="false">
      <c r="K148" s="253"/>
      <c r="L148" s="253"/>
      <c r="M148" s="253"/>
      <c r="N148" s="253"/>
      <c r="O148" s="253"/>
      <c r="P148" s="253"/>
      <c r="Q148" s="253"/>
    </row>
  </sheetData>
  <mergeCells count="5">
    <mergeCell ref="G6:I6"/>
    <mergeCell ref="A7:B7"/>
    <mergeCell ref="G7:H7"/>
    <mergeCell ref="A8:B8"/>
    <mergeCell ref="A9:B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.99"/>
    <col collapsed="false" customWidth="true" hidden="false" outlineLevel="0" max="2" min="2" style="28" width="25.41"/>
    <col collapsed="false" customWidth="true" hidden="false" outlineLevel="0" max="12" min="3" style="28" width="6.7"/>
    <col collapsed="false" customWidth="true" hidden="false" outlineLevel="0" max="13" min="13" style="28" width="11.13"/>
    <col collapsed="false" customWidth="false" hidden="false" outlineLevel="0" max="257" min="14" style="28" width="11.42"/>
  </cols>
  <sheetData>
    <row r="1" s="27" customFormat="true" ht="12" hidden="false" customHeight="true" outlineLevel="0" collapsed="false">
      <c r="A1" s="261" t="s">
        <v>2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5.25" hidden="false" customHeight="true" outlineLevel="0" collapsed="false">
      <c r="A2" s="263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33" customFormat="true" ht="11.25" hidden="false" customHeight="true" outlineLevel="0" collapsed="false">
      <c r="A3" s="264" t="s">
        <v>35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</row>
    <row r="4" customFormat="false" ht="5.2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</row>
    <row r="5" s="269" customFormat="true" ht="10.5" hidden="false" customHeight="true" outlineLevel="0" collapsed="false">
      <c r="A5" s="267" t="s">
        <v>100</v>
      </c>
      <c r="B5" s="267"/>
      <c r="C5" s="268"/>
      <c r="D5" s="268"/>
      <c r="E5" s="268"/>
      <c r="F5" s="268"/>
      <c r="G5" s="268"/>
      <c r="H5" s="268"/>
      <c r="I5" s="268"/>
      <c r="J5" s="268"/>
      <c r="K5" s="268"/>
    </row>
    <row r="6" s="269" customFormat="true" ht="9" hidden="false" customHeight="true" outlineLevel="0" collapsed="false">
      <c r="A6" s="267" t="s">
        <v>352</v>
      </c>
      <c r="B6" s="267"/>
      <c r="C6" s="270" t="n">
        <v>2001</v>
      </c>
      <c r="D6" s="270" t="n">
        <v>2002</v>
      </c>
      <c r="E6" s="270" t="n">
        <v>2003</v>
      </c>
      <c r="F6" s="270" t="n">
        <v>2004</v>
      </c>
      <c r="G6" s="270" t="n">
        <v>2005</v>
      </c>
      <c r="H6" s="270" t="n">
        <v>2006</v>
      </c>
      <c r="I6" s="270" t="n">
        <v>2007</v>
      </c>
      <c r="J6" s="270" t="n">
        <v>2008</v>
      </c>
      <c r="K6" s="270" t="n">
        <v>2009</v>
      </c>
      <c r="L6" s="271" t="n">
        <v>2010</v>
      </c>
    </row>
    <row r="7" s="269" customFormat="true" ht="10.5" hidden="false" customHeight="true" outlineLevel="0" collapsed="false">
      <c r="A7" s="272" t="s">
        <v>353</v>
      </c>
      <c r="B7" s="272"/>
      <c r="C7" s="273"/>
      <c r="D7" s="273"/>
      <c r="E7" s="273"/>
      <c r="F7" s="273"/>
      <c r="G7" s="273"/>
      <c r="H7" s="273"/>
      <c r="I7" s="273"/>
      <c r="J7" s="273"/>
      <c r="K7" s="273"/>
      <c r="L7" s="274"/>
    </row>
    <row r="8" customFormat="false" ht="15" hidden="false" customHeight="true" outlineLevel="0" collapsed="false">
      <c r="A8" s="275" t="s">
        <v>121</v>
      </c>
      <c r="B8" s="275"/>
      <c r="C8" s="276" t="n">
        <v>352</v>
      </c>
      <c r="D8" s="276" t="n">
        <v>407</v>
      </c>
      <c r="E8" s="276" t="n">
        <v>340</v>
      </c>
      <c r="F8" s="276" t="n">
        <v>378</v>
      </c>
      <c r="G8" s="276" t="n">
        <v>307</v>
      </c>
      <c r="H8" s="276" t="n">
        <f aca="false">SUM(H9:H23)</f>
        <v>314</v>
      </c>
      <c r="I8" s="276" t="n">
        <v>311</v>
      </c>
      <c r="J8" s="276" t="n">
        <v>296</v>
      </c>
      <c r="K8" s="276" t="n">
        <v>271</v>
      </c>
      <c r="L8" s="276" t="n">
        <v>301</v>
      </c>
    </row>
    <row r="9" customFormat="false" ht="10.5" hidden="false" customHeight="true" outlineLevel="0" collapsed="false">
      <c r="B9" s="277" t="s">
        <v>354</v>
      </c>
      <c r="C9" s="276" t="n">
        <v>56</v>
      </c>
      <c r="D9" s="276" t="n">
        <v>90</v>
      </c>
      <c r="E9" s="276" t="n">
        <v>68</v>
      </c>
      <c r="F9" s="276" t="n">
        <v>73</v>
      </c>
      <c r="G9" s="276" t="n">
        <v>67</v>
      </c>
      <c r="H9" s="276" t="n">
        <v>63</v>
      </c>
      <c r="I9" s="276" t="n">
        <v>59</v>
      </c>
      <c r="J9" s="276" t="n">
        <v>49</v>
      </c>
      <c r="K9" s="276" t="n">
        <v>46</v>
      </c>
      <c r="L9" s="276" t="n">
        <v>45</v>
      </c>
    </row>
    <row r="10" customFormat="false" ht="10.5" hidden="false" customHeight="true" outlineLevel="0" collapsed="false">
      <c r="B10" s="277" t="s">
        <v>355</v>
      </c>
      <c r="C10" s="276" t="n">
        <v>108</v>
      </c>
      <c r="D10" s="276" t="n">
        <v>100</v>
      </c>
      <c r="E10" s="276" t="n">
        <v>78</v>
      </c>
      <c r="F10" s="276" t="n">
        <v>104</v>
      </c>
      <c r="G10" s="276" t="n">
        <v>85</v>
      </c>
      <c r="H10" s="276" t="n">
        <v>94</v>
      </c>
      <c r="I10" s="276" t="n">
        <v>97</v>
      </c>
      <c r="J10" s="276" t="n">
        <v>85</v>
      </c>
      <c r="K10" s="276" t="n">
        <v>78</v>
      </c>
      <c r="L10" s="276" t="n">
        <v>96</v>
      </c>
    </row>
    <row r="11" customFormat="false" ht="10.5" hidden="false" customHeight="true" outlineLevel="0" collapsed="false">
      <c r="B11" s="277" t="s">
        <v>356</v>
      </c>
      <c r="C11" s="276" t="n">
        <v>10</v>
      </c>
      <c r="D11" s="276" t="n">
        <v>8</v>
      </c>
      <c r="E11" s="276" t="n">
        <v>7</v>
      </c>
      <c r="F11" s="276" t="n">
        <v>11</v>
      </c>
      <c r="G11" s="276" t="n">
        <v>7</v>
      </c>
      <c r="H11" s="276" t="n">
        <v>9</v>
      </c>
      <c r="I11" s="276" t="n">
        <v>5</v>
      </c>
      <c r="J11" s="276" t="n">
        <v>4</v>
      </c>
      <c r="K11" s="276" t="n">
        <v>5</v>
      </c>
      <c r="L11" s="276" t="n">
        <v>10</v>
      </c>
    </row>
    <row r="12" customFormat="false" ht="10.5" hidden="false" customHeight="true" outlineLevel="0" collapsed="false">
      <c r="B12" s="277" t="s">
        <v>357</v>
      </c>
      <c r="C12" s="276" t="n">
        <v>21</v>
      </c>
      <c r="D12" s="276" t="n">
        <v>29</v>
      </c>
      <c r="E12" s="276" t="n">
        <v>14</v>
      </c>
      <c r="F12" s="276" t="n">
        <v>14</v>
      </c>
      <c r="G12" s="276" t="n">
        <v>19</v>
      </c>
      <c r="H12" s="276" t="n">
        <v>14</v>
      </c>
      <c r="I12" s="276" t="n">
        <v>26</v>
      </c>
      <c r="J12" s="276" t="n">
        <v>18</v>
      </c>
      <c r="K12" s="276" t="n">
        <v>13</v>
      </c>
      <c r="L12" s="276" t="n">
        <v>18</v>
      </c>
    </row>
    <row r="13" customFormat="false" ht="10.5" hidden="false" customHeight="true" outlineLevel="0" collapsed="false">
      <c r="B13" s="277" t="s">
        <v>358</v>
      </c>
      <c r="C13" s="276" t="n">
        <v>21</v>
      </c>
      <c r="D13" s="276" t="n">
        <v>15</v>
      </c>
      <c r="E13" s="276" t="n">
        <v>24</v>
      </c>
      <c r="F13" s="276" t="n">
        <v>15</v>
      </c>
      <c r="G13" s="276" t="n">
        <v>13</v>
      </c>
      <c r="H13" s="276" t="n">
        <v>9</v>
      </c>
      <c r="I13" s="276" t="n">
        <v>13</v>
      </c>
      <c r="J13" s="276" t="n">
        <v>18</v>
      </c>
      <c r="K13" s="276" t="n">
        <v>10</v>
      </c>
      <c r="L13" s="276" t="n">
        <v>15</v>
      </c>
    </row>
    <row r="14" customFormat="false" ht="10.5" hidden="false" customHeight="true" outlineLevel="0" collapsed="false">
      <c r="B14" s="277" t="s">
        <v>359</v>
      </c>
      <c r="C14" s="276" t="n">
        <v>6</v>
      </c>
      <c r="D14" s="276" t="n">
        <v>18</v>
      </c>
      <c r="E14" s="276" t="n">
        <v>18</v>
      </c>
      <c r="F14" s="276" t="n">
        <v>9</v>
      </c>
      <c r="G14" s="276" t="n">
        <v>9</v>
      </c>
      <c r="H14" s="276" t="n">
        <v>11</v>
      </c>
      <c r="I14" s="276" t="n">
        <v>10</v>
      </c>
      <c r="J14" s="276" t="n">
        <v>6</v>
      </c>
      <c r="K14" s="276" t="n">
        <v>15</v>
      </c>
      <c r="L14" s="276" t="n">
        <v>4</v>
      </c>
    </row>
    <row r="15" customFormat="false" ht="10.5" hidden="false" customHeight="true" outlineLevel="0" collapsed="false">
      <c r="B15" s="277" t="s">
        <v>360</v>
      </c>
      <c r="C15" s="276" t="n">
        <v>18</v>
      </c>
      <c r="D15" s="276" t="n">
        <v>25</v>
      </c>
      <c r="E15" s="276" t="n">
        <v>15</v>
      </c>
      <c r="F15" s="276" t="n">
        <v>17</v>
      </c>
      <c r="G15" s="276" t="n">
        <v>15</v>
      </c>
      <c r="H15" s="276" t="n">
        <v>12</v>
      </c>
      <c r="I15" s="276" t="n">
        <v>10</v>
      </c>
      <c r="J15" s="276" t="n">
        <v>12</v>
      </c>
      <c r="K15" s="276" t="n">
        <v>13</v>
      </c>
      <c r="L15" s="276" t="n">
        <v>11</v>
      </c>
    </row>
    <row r="16" customFormat="false" ht="10.5" hidden="false" customHeight="true" outlineLevel="0" collapsed="false">
      <c r="B16" s="277" t="s">
        <v>361</v>
      </c>
      <c r="C16" s="276" t="n">
        <v>77</v>
      </c>
      <c r="D16" s="276" t="n">
        <v>87</v>
      </c>
      <c r="E16" s="276" t="n">
        <v>82</v>
      </c>
      <c r="F16" s="276" t="n">
        <v>91</v>
      </c>
      <c r="G16" s="276" t="n">
        <v>54</v>
      </c>
      <c r="H16" s="276" t="n">
        <v>72</v>
      </c>
      <c r="I16" s="276" t="n">
        <v>60</v>
      </c>
      <c r="J16" s="276" t="n">
        <v>66</v>
      </c>
      <c r="K16" s="276" t="n">
        <v>55</v>
      </c>
      <c r="L16" s="276" t="n">
        <v>70</v>
      </c>
    </row>
    <row r="17" customFormat="false" ht="10.5" hidden="false" customHeight="true" outlineLevel="0" collapsed="false">
      <c r="B17" s="277" t="s">
        <v>362</v>
      </c>
      <c r="C17" s="276" t="n">
        <v>33</v>
      </c>
      <c r="D17" s="276" t="n">
        <v>33</v>
      </c>
      <c r="E17" s="276" t="n">
        <v>31</v>
      </c>
      <c r="F17" s="276" t="n">
        <v>41</v>
      </c>
      <c r="G17" s="276" t="n">
        <v>34</v>
      </c>
      <c r="H17" s="276" t="n">
        <v>23</v>
      </c>
      <c r="I17" s="276" t="n">
        <v>29</v>
      </c>
      <c r="J17" s="276" t="n">
        <v>35</v>
      </c>
      <c r="K17" s="276" t="n">
        <v>32</v>
      </c>
      <c r="L17" s="276" t="n">
        <v>30</v>
      </c>
    </row>
    <row r="18" customFormat="false" ht="10.5" hidden="false" customHeight="true" outlineLevel="0" collapsed="false">
      <c r="B18" s="277" t="s">
        <v>363</v>
      </c>
      <c r="C18" s="276" t="n">
        <v>1</v>
      </c>
      <c r="D18" s="276" t="n">
        <v>0</v>
      </c>
      <c r="E18" s="276" t="n">
        <v>0</v>
      </c>
      <c r="F18" s="276" t="n">
        <v>0</v>
      </c>
      <c r="G18" s="276" t="n">
        <v>0</v>
      </c>
      <c r="H18" s="276" t="n">
        <v>1</v>
      </c>
      <c r="I18" s="276" t="n">
        <v>0</v>
      </c>
      <c r="J18" s="276" t="n">
        <v>0</v>
      </c>
      <c r="K18" s="276" t="n">
        <v>1</v>
      </c>
      <c r="L18" s="276" t="n">
        <v>0</v>
      </c>
    </row>
    <row r="19" customFormat="false" ht="10.5" hidden="false" customHeight="true" outlineLevel="0" collapsed="false">
      <c r="B19" s="277" t="s">
        <v>364</v>
      </c>
      <c r="C19" s="276" t="n">
        <v>1</v>
      </c>
      <c r="D19" s="276" t="n">
        <v>0</v>
      </c>
      <c r="E19" s="276" t="n">
        <v>0</v>
      </c>
      <c r="F19" s="276" t="n">
        <v>0</v>
      </c>
      <c r="G19" s="276" t="n">
        <v>1</v>
      </c>
      <c r="H19" s="276" t="n">
        <v>1</v>
      </c>
      <c r="I19" s="276" t="n">
        <v>0</v>
      </c>
      <c r="J19" s="276" t="n">
        <v>1</v>
      </c>
      <c r="K19" s="276" t="n">
        <v>0</v>
      </c>
      <c r="L19" s="276" t="n">
        <v>1</v>
      </c>
    </row>
    <row r="20" customFormat="false" ht="10.5" hidden="false" customHeight="true" outlineLevel="0" collapsed="false">
      <c r="B20" s="277" t="s">
        <v>365</v>
      </c>
      <c r="C20" s="276" t="n">
        <v>0</v>
      </c>
      <c r="D20" s="276" t="n">
        <v>1</v>
      </c>
      <c r="E20" s="276" t="n">
        <v>2</v>
      </c>
      <c r="F20" s="276" t="n">
        <v>2</v>
      </c>
      <c r="G20" s="276" t="n">
        <v>1</v>
      </c>
      <c r="H20" s="276" t="n">
        <v>3</v>
      </c>
      <c r="I20" s="276" t="n">
        <v>1</v>
      </c>
      <c r="J20" s="276" t="n">
        <v>1</v>
      </c>
      <c r="K20" s="276" t="n">
        <v>0</v>
      </c>
      <c r="L20" s="276" t="n">
        <v>0</v>
      </c>
    </row>
    <row r="21" customFormat="false" ht="10.5" hidden="false" customHeight="true" outlineLevel="0" collapsed="false">
      <c r="B21" s="277" t="s">
        <v>366</v>
      </c>
      <c r="C21" s="276" t="n">
        <v>0</v>
      </c>
      <c r="D21" s="276" t="n">
        <v>1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1</v>
      </c>
      <c r="J21" s="276" t="n">
        <v>0</v>
      </c>
      <c r="K21" s="276" t="n">
        <v>1</v>
      </c>
      <c r="L21" s="276" t="n">
        <v>1</v>
      </c>
    </row>
    <row r="22" customFormat="false" ht="10.5" hidden="false" customHeight="true" outlineLevel="0" collapsed="false">
      <c r="B22" s="277" t="s">
        <v>367</v>
      </c>
      <c r="C22" s="276" t="n">
        <v>0</v>
      </c>
      <c r="D22" s="276" t="n">
        <v>0</v>
      </c>
      <c r="E22" s="276" t="n">
        <v>1</v>
      </c>
      <c r="F22" s="276" t="n">
        <v>1</v>
      </c>
      <c r="G22" s="276" t="n">
        <v>1</v>
      </c>
      <c r="H22" s="276" t="n">
        <v>1</v>
      </c>
      <c r="I22" s="276" t="n">
        <v>0</v>
      </c>
      <c r="J22" s="276" t="n">
        <v>0</v>
      </c>
      <c r="K22" s="276" t="n">
        <v>2</v>
      </c>
      <c r="L22" s="276" t="n">
        <v>0</v>
      </c>
    </row>
    <row r="23" customFormat="false" ht="10.5" hidden="false" customHeight="true" outlineLevel="0" collapsed="false">
      <c r="B23" s="277" t="s">
        <v>368</v>
      </c>
      <c r="C23" s="276" t="n">
        <v>0</v>
      </c>
      <c r="D23" s="276" t="n">
        <v>0</v>
      </c>
      <c r="E23" s="276" t="n">
        <v>0</v>
      </c>
      <c r="F23" s="276" t="n">
        <v>0</v>
      </c>
      <c r="G23" s="276" t="n">
        <v>1</v>
      </c>
      <c r="H23" s="276" t="n">
        <v>1</v>
      </c>
      <c r="I23" s="276" t="n">
        <v>0</v>
      </c>
      <c r="J23" s="276" t="n">
        <v>1</v>
      </c>
      <c r="K23" s="276" t="n">
        <v>0</v>
      </c>
      <c r="L23" s="276" t="n">
        <v>0</v>
      </c>
    </row>
    <row r="24" customFormat="false" ht="15" hidden="false" customHeight="true" outlineLevel="0" collapsed="false">
      <c r="A24" s="275" t="s">
        <v>122</v>
      </c>
      <c r="B24" s="275"/>
      <c r="C24" s="276" t="n">
        <v>349</v>
      </c>
      <c r="D24" s="276" t="n">
        <v>369</v>
      </c>
      <c r="E24" s="276" t="n">
        <v>389</v>
      </c>
      <c r="F24" s="276" t="n">
        <v>439</v>
      </c>
      <c r="G24" s="276" t="n">
        <v>344</v>
      </c>
      <c r="H24" s="276" t="n">
        <f aca="false">SUM(H25:H39)</f>
        <v>364</v>
      </c>
      <c r="I24" s="276" t="n">
        <v>313</v>
      </c>
      <c r="J24" s="276" t="n">
        <v>305</v>
      </c>
      <c r="K24" s="276" t="n">
        <v>361</v>
      </c>
      <c r="L24" s="276" t="n">
        <v>364</v>
      </c>
    </row>
    <row r="25" customFormat="false" ht="10.5" hidden="false" customHeight="true" outlineLevel="0" collapsed="false">
      <c r="B25" s="277" t="s">
        <v>369</v>
      </c>
      <c r="C25" s="276" t="n">
        <v>14</v>
      </c>
      <c r="D25" s="276" t="n">
        <v>14</v>
      </c>
      <c r="E25" s="276" t="n">
        <v>12</v>
      </c>
      <c r="F25" s="276" t="n">
        <v>11</v>
      </c>
      <c r="G25" s="276" t="n">
        <v>19</v>
      </c>
      <c r="H25" s="276" t="n">
        <v>13</v>
      </c>
      <c r="I25" s="276" t="n">
        <v>16</v>
      </c>
      <c r="J25" s="276" t="n">
        <v>11</v>
      </c>
      <c r="K25" s="276" t="n">
        <v>8</v>
      </c>
      <c r="L25" s="276" t="n">
        <v>7</v>
      </c>
    </row>
    <row r="26" customFormat="false" ht="10.5" hidden="false" customHeight="true" outlineLevel="0" collapsed="false">
      <c r="B26" s="277" t="s">
        <v>370</v>
      </c>
      <c r="C26" s="276" t="n">
        <v>7</v>
      </c>
      <c r="D26" s="276" t="n">
        <v>9</v>
      </c>
      <c r="E26" s="276" t="n">
        <v>8</v>
      </c>
      <c r="F26" s="276" t="n">
        <v>8</v>
      </c>
      <c r="G26" s="276" t="n">
        <v>5</v>
      </c>
      <c r="H26" s="276" t="n">
        <v>5</v>
      </c>
      <c r="I26" s="276" t="n">
        <v>9</v>
      </c>
      <c r="J26" s="276" t="n">
        <v>5</v>
      </c>
      <c r="K26" s="276" t="n">
        <v>7</v>
      </c>
      <c r="L26" s="276" t="n">
        <v>6</v>
      </c>
    </row>
    <row r="27" customFormat="false" ht="10.5" hidden="false" customHeight="true" outlineLevel="0" collapsed="false">
      <c r="B27" s="277" t="s">
        <v>371</v>
      </c>
      <c r="C27" s="276" t="n">
        <v>19</v>
      </c>
      <c r="D27" s="276" t="n">
        <v>17</v>
      </c>
      <c r="E27" s="276" t="n">
        <v>9</v>
      </c>
      <c r="F27" s="276" t="n">
        <v>16</v>
      </c>
      <c r="G27" s="276" t="n">
        <v>16</v>
      </c>
      <c r="H27" s="276" t="n">
        <v>13</v>
      </c>
      <c r="I27" s="276" t="n">
        <v>8</v>
      </c>
      <c r="J27" s="276" t="n">
        <v>17</v>
      </c>
      <c r="K27" s="276" t="n">
        <v>9</v>
      </c>
      <c r="L27" s="276" t="n">
        <v>17</v>
      </c>
    </row>
    <row r="28" customFormat="false" ht="10.5" hidden="false" customHeight="true" outlineLevel="0" collapsed="false">
      <c r="B28" s="277" t="s">
        <v>372</v>
      </c>
      <c r="C28" s="276" t="n">
        <v>6</v>
      </c>
      <c r="D28" s="276" t="n">
        <v>5</v>
      </c>
      <c r="E28" s="276" t="n">
        <v>5</v>
      </c>
      <c r="F28" s="276" t="n">
        <v>5</v>
      </c>
      <c r="G28" s="276" t="n">
        <v>6</v>
      </c>
      <c r="H28" s="276" t="n">
        <v>5</v>
      </c>
      <c r="I28" s="276" t="n">
        <v>7</v>
      </c>
      <c r="J28" s="276" t="n">
        <v>6</v>
      </c>
      <c r="K28" s="276" t="n">
        <v>5</v>
      </c>
      <c r="L28" s="276" t="n">
        <v>5</v>
      </c>
    </row>
    <row r="29" customFormat="false" ht="10.5" hidden="false" customHeight="true" outlineLevel="0" collapsed="false">
      <c r="B29" s="277" t="s">
        <v>373</v>
      </c>
      <c r="C29" s="276" t="n">
        <v>54</v>
      </c>
      <c r="D29" s="276" t="n">
        <v>56</v>
      </c>
      <c r="E29" s="276" t="n">
        <v>54</v>
      </c>
      <c r="F29" s="276" t="n">
        <v>70</v>
      </c>
      <c r="G29" s="276" t="n">
        <v>56</v>
      </c>
      <c r="H29" s="276" t="n">
        <v>66</v>
      </c>
      <c r="I29" s="276" t="n">
        <v>35</v>
      </c>
      <c r="J29" s="276" t="n">
        <v>44</v>
      </c>
      <c r="K29" s="276" t="n">
        <v>51</v>
      </c>
      <c r="L29" s="276" t="n">
        <v>68</v>
      </c>
    </row>
    <row r="30" customFormat="false" ht="10.5" hidden="false" customHeight="true" outlineLevel="0" collapsed="false">
      <c r="B30" s="277" t="s">
        <v>374</v>
      </c>
      <c r="C30" s="276" t="n">
        <v>116</v>
      </c>
      <c r="D30" s="276" t="n">
        <v>120</v>
      </c>
      <c r="E30" s="276" t="n">
        <v>128</v>
      </c>
      <c r="F30" s="276" t="n">
        <v>148</v>
      </c>
      <c r="G30" s="276" t="n">
        <v>101</v>
      </c>
      <c r="H30" s="276" t="n">
        <v>100</v>
      </c>
      <c r="I30" s="276" t="n">
        <v>96</v>
      </c>
      <c r="J30" s="276" t="n">
        <v>99</v>
      </c>
      <c r="K30" s="276" t="n">
        <v>134</v>
      </c>
      <c r="L30" s="276" t="n">
        <v>112</v>
      </c>
    </row>
    <row r="31" customFormat="false" ht="10.5" hidden="false" customHeight="true" outlineLevel="0" collapsed="false">
      <c r="B31" s="277" t="s">
        <v>375</v>
      </c>
      <c r="C31" s="276" t="n">
        <v>4</v>
      </c>
      <c r="D31" s="276" t="n">
        <v>5</v>
      </c>
      <c r="E31" s="276" t="n">
        <v>3</v>
      </c>
      <c r="F31" s="276" t="n">
        <v>5</v>
      </c>
      <c r="G31" s="276" t="n">
        <v>2</v>
      </c>
      <c r="H31" s="276" t="n">
        <v>1</v>
      </c>
      <c r="I31" s="276" t="n">
        <v>1</v>
      </c>
      <c r="J31" s="276" t="n">
        <v>0</v>
      </c>
      <c r="K31" s="276" t="n">
        <v>1</v>
      </c>
      <c r="L31" s="276" t="n">
        <v>3</v>
      </c>
    </row>
    <row r="32" customFormat="false" ht="10.5" hidden="false" customHeight="true" outlineLevel="0" collapsed="false">
      <c r="B32" s="277" t="s">
        <v>376</v>
      </c>
      <c r="C32" s="276" t="n">
        <v>46</v>
      </c>
      <c r="D32" s="276" t="n">
        <v>46</v>
      </c>
      <c r="E32" s="276" t="n">
        <v>54</v>
      </c>
      <c r="F32" s="276" t="n">
        <v>52</v>
      </c>
      <c r="G32" s="276" t="n">
        <v>52</v>
      </c>
      <c r="H32" s="276" t="n">
        <v>57</v>
      </c>
      <c r="I32" s="276" t="n">
        <v>50</v>
      </c>
      <c r="J32" s="276" t="n">
        <v>48</v>
      </c>
      <c r="K32" s="276" t="n">
        <v>63</v>
      </c>
      <c r="L32" s="276" t="n">
        <v>63</v>
      </c>
    </row>
    <row r="33" customFormat="false" ht="10.5" hidden="false" customHeight="true" outlineLevel="0" collapsed="false">
      <c r="B33" s="277" t="s">
        <v>377</v>
      </c>
      <c r="C33" s="276" t="n">
        <v>5</v>
      </c>
      <c r="D33" s="276" t="n">
        <v>7</v>
      </c>
      <c r="E33" s="276" t="n">
        <v>9</v>
      </c>
      <c r="F33" s="276" t="n">
        <v>9</v>
      </c>
      <c r="G33" s="276" t="n">
        <v>2</v>
      </c>
      <c r="H33" s="276" t="n">
        <v>3</v>
      </c>
      <c r="I33" s="276" t="n">
        <v>8</v>
      </c>
      <c r="J33" s="276" t="n">
        <v>4</v>
      </c>
      <c r="K33" s="276" t="n">
        <v>6</v>
      </c>
      <c r="L33" s="276" t="n">
        <v>4</v>
      </c>
    </row>
    <row r="34" customFormat="false" ht="10.5" hidden="false" customHeight="true" outlineLevel="0" collapsed="false">
      <c r="B34" s="277" t="s">
        <v>378</v>
      </c>
      <c r="C34" s="276" t="n">
        <v>32</v>
      </c>
      <c r="D34" s="276" t="n">
        <v>40</v>
      </c>
      <c r="E34" s="276" t="n">
        <v>39</v>
      </c>
      <c r="F34" s="276" t="n">
        <v>46</v>
      </c>
      <c r="G34" s="276" t="n">
        <v>36</v>
      </c>
      <c r="H34" s="276" t="n">
        <v>58</v>
      </c>
      <c r="I34" s="276" t="n">
        <v>35</v>
      </c>
      <c r="J34" s="276" t="n">
        <v>38</v>
      </c>
      <c r="K34" s="276" t="n">
        <v>33</v>
      </c>
      <c r="L34" s="276" t="n">
        <v>42</v>
      </c>
    </row>
    <row r="35" customFormat="false" ht="10.5" hidden="false" customHeight="true" outlineLevel="0" collapsed="false">
      <c r="B35" s="277" t="s">
        <v>379</v>
      </c>
      <c r="C35" s="276" t="n">
        <v>43</v>
      </c>
      <c r="D35" s="276" t="n">
        <v>48</v>
      </c>
      <c r="E35" s="276" t="n">
        <v>63</v>
      </c>
      <c r="F35" s="276" t="n">
        <v>65</v>
      </c>
      <c r="G35" s="276" t="n">
        <v>48</v>
      </c>
      <c r="H35" s="276" t="n">
        <v>39</v>
      </c>
      <c r="I35" s="276" t="n">
        <v>45</v>
      </c>
      <c r="J35" s="276" t="n">
        <v>32</v>
      </c>
      <c r="K35" s="276" t="n">
        <v>44</v>
      </c>
      <c r="L35" s="276" t="n">
        <v>36</v>
      </c>
    </row>
    <row r="36" customFormat="false" ht="10.5" hidden="false" customHeight="true" outlineLevel="0" collapsed="false">
      <c r="B36" s="244" t="s">
        <v>380</v>
      </c>
      <c r="C36" s="278" t="s">
        <v>381</v>
      </c>
      <c r="D36" s="278" t="s">
        <v>381</v>
      </c>
      <c r="E36" s="278" t="s">
        <v>381</v>
      </c>
      <c r="F36" s="276" t="n">
        <v>1</v>
      </c>
      <c r="G36" s="276" t="n">
        <v>0</v>
      </c>
      <c r="H36" s="276" t="n">
        <v>2</v>
      </c>
      <c r="I36" s="276" t="n">
        <v>0</v>
      </c>
      <c r="J36" s="276" t="n">
        <v>0</v>
      </c>
      <c r="K36" s="276" t="n">
        <v>0</v>
      </c>
      <c r="L36" s="276" t="n">
        <v>0</v>
      </c>
    </row>
    <row r="37" customFormat="false" ht="10.5" hidden="false" customHeight="true" outlineLevel="0" collapsed="false">
      <c r="B37" s="277" t="s">
        <v>382</v>
      </c>
      <c r="C37" s="276" t="n">
        <v>0</v>
      </c>
      <c r="D37" s="276" t="n">
        <v>0</v>
      </c>
      <c r="E37" s="276" t="n">
        <v>1</v>
      </c>
      <c r="F37" s="276" t="n">
        <v>1</v>
      </c>
      <c r="G37" s="276" t="n">
        <v>0</v>
      </c>
      <c r="H37" s="276" t="n">
        <v>2</v>
      </c>
      <c r="I37" s="276" t="n">
        <v>1</v>
      </c>
      <c r="J37" s="276" t="n">
        <v>0</v>
      </c>
      <c r="K37" s="276" t="n">
        <v>0</v>
      </c>
      <c r="L37" s="276" t="n">
        <v>0</v>
      </c>
    </row>
    <row r="38" customFormat="false" ht="10.5" hidden="false" customHeight="true" outlineLevel="0" collapsed="false">
      <c r="B38" s="279" t="s">
        <v>383</v>
      </c>
      <c r="C38" s="276"/>
      <c r="D38" s="276"/>
      <c r="E38" s="276"/>
      <c r="F38" s="276"/>
      <c r="G38" s="276"/>
      <c r="H38" s="276"/>
      <c r="I38" s="276"/>
      <c r="J38" s="276"/>
      <c r="K38" s="276"/>
      <c r="L38" s="276"/>
    </row>
    <row r="39" customFormat="false" ht="10.5" hidden="false" customHeight="true" outlineLevel="0" collapsed="false">
      <c r="B39" s="277" t="s">
        <v>384</v>
      </c>
      <c r="C39" s="276" t="n">
        <v>3</v>
      </c>
      <c r="D39" s="276" t="n">
        <v>2</v>
      </c>
      <c r="E39" s="276" t="n">
        <v>4</v>
      </c>
      <c r="F39" s="276" t="n">
        <v>2</v>
      </c>
      <c r="G39" s="276" t="n">
        <v>1</v>
      </c>
      <c r="H39" s="276" t="n">
        <v>0</v>
      </c>
      <c r="I39" s="276" t="n">
        <v>2</v>
      </c>
      <c r="J39" s="276" t="n">
        <v>1</v>
      </c>
      <c r="K39" s="276" t="n">
        <v>0</v>
      </c>
      <c r="L39" s="276" t="n">
        <v>1</v>
      </c>
    </row>
    <row r="40" customFormat="false" ht="15" hidden="false" customHeight="true" outlineLevel="0" collapsed="false">
      <c r="A40" s="275" t="s">
        <v>123</v>
      </c>
      <c r="B40" s="275"/>
      <c r="C40" s="276" t="n">
        <v>209</v>
      </c>
      <c r="D40" s="276" t="n">
        <v>218</v>
      </c>
      <c r="E40" s="276" t="n">
        <v>187</v>
      </c>
      <c r="F40" s="276" t="n">
        <v>147</v>
      </c>
      <c r="G40" s="276" t="n">
        <v>188</v>
      </c>
      <c r="H40" s="276" t="n">
        <f aca="false">SUM(H41:H45)</f>
        <v>168</v>
      </c>
      <c r="I40" s="276" t="n">
        <v>155</v>
      </c>
      <c r="J40" s="276" t="n">
        <v>153</v>
      </c>
      <c r="K40" s="276" t="n">
        <v>180</v>
      </c>
      <c r="L40" s="276" t="n">
        <v>150</v>
      </c>
    </row>
    <row r="41" customFormat="false" ht="10.5" hidden="false" customHeight="true" outlineLevel="0" collapsed="false">
      <c r="A41" s="280"/>
      <c r="B41" s="244" t="s">
        <v>385</v>
      </c>
      <c r="C41" s="276" t="n">
        <v>0</v>
      </c>
      <c r="D41" s="276" t="n">
        <v>0</v>
      </c>
      <c r="E41" s="276" t="n">
        <v>0</v>
      </c>
      <c r="F41" s="276" t="n">
        <v>22</v>
      </c>
      <c r="G41" s="276" t="n">
        <v>60</v>
      </c>
      <c r="H41" s="276" t="n">
        <v>56</v>
      </c>
      <c r="I41" s="276" t="n">
        <v>55</v>
      </c>
      <c r="J41" s="276" t="n">
        <v>73</v>
      </c>
      <c r="K41" s="276" t="n">
        <v>67</v>
      </c>
      <c r="L41" s="276" t="n">
        <v>73</v>
      </c>
    </row>
    <row r="42" customFormat="false" ht="10.5" hidden="false" customHeight="true" outlineLevel="0" collapsed="false">
      <c r="B42" s="277" t="s">
        <v>386</v>
      </c>
      <c r="C42" s="276" t="n">
        <v>81</v>
      </c>
      <c r="D42" s="276" t="n">
        <v>85</v>
      </c>
      <c r="E42" s="276" t="n">
        <v>69</v>
      </c>
      <c r="F42" s="276" t="n">
        <v>48</v>
      </c>
      <c r="G42" s="276" t="n">
        <v>62</v>
      </c>
      <c r="H42" s="276" t="n">
        <v>45</v>
      </c>
      <c r="I42" s="276" t="n">
        <v>31</v>
      </c>
      <c r="J42" s="276" t="n">
        <v>37</v>
      </c>
      <c r="K42" s="276" t="n">
        <v>48</v>
      </c>
      <c r="L42" s="276" t="n">
        <v>29</v>
      </c>
    </row>
    <row r="43" customFormat="false" ht="10.5" hidden="false" customHeight="true" outlineLevel="0" collapsed="false">
      <c r="B43" s="277" t="s">
        <v>387</v>
      </c>
      <c r="C43" s="276" t="n">
        <v>93</v>
      </c>
      <c r="D43" s="276" t="n">
        <v>106</v>
      </c>
      <c r="E43" s="276" t="n">
        <v>99</v>
      </c>
      <c r="F43" s="276" t="n">
        <v>48</v>
      </c>
      <c r="G43" s="276" t="n">
        <v>37</v>
      </c>
      <c r="H43" s="276" t="n">
        <v>30</v>
      </c>
      <c r="I43" s="276" t="n">
        <v>43</v>
      </c>
      <c r="J43" s="276" t="n">
        <v>21</v>
      </c>
      <c r="K43" s="276" t="n">
        <v>41</v>
      </c>
      <c r="L43" s="276" t="n">
        <v>31</v>
      </c>
    </row>
    <row r="44" customFormat="false" ht="10.5" hidden="false" customHeight="true" outlineLevel="0" collapsed="false">
      <c r="B44" s="277" t="s">
        <v>388</v>
      </c>
      <c r="C44" s="276" t="n">
        <v>35</v>
      </c>
      <c r="D44" s="276" t="n">
        <v>26</v>
      </c>
      <c r="E44" s="276" t="n">
        <v>19</v>
      </c>
      <c r="F44" s="276" t="n">
        <v>29</v>
      </c>
      <c r="G44" s="276" t="n">
        <v>28</v>
      </c>
      <c r="H44" s="276" t="n">
        <v>36</v>
      </c>
      <c r="I44" s="276" t="n">
        <v>26</v>
      </c>
      <c r="J44" s="276" t="n">
        <v>22</v>
      </c>
      <c r="K44" s="276" t="n">
        <v>24</v>
      </c>
      <c r="L44" s="276" t="n">
        <v>17</v>
      </c>
    </row>
    <row r="45" customFormat="false" ht="10.5" hidden="false" customHeight="true" outlineLevel="0" collapsed="false">
      <c r="B45" s="277" t="s">
        <v>389</v>
      </c>
      <c r="C45" s="276" t="n">
        <v>0</v>
      </c>
      <c r="D45" s="276" t="n">
        <v>1</v>
      </c>
      <c r="E45" s="276" t="n">
        <v>0</v>
      </c>
      <c r="F45" s="276" t="n">
        <v>0</v>
      </c>
      <c r="G45" s="276" t="n">
        <v>1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</row>
    <row r="46" customFormat="false" ht="15" hidden="false" customHeight="true" outlineLevel="0" collapsed="false">
      <c r="A46" s="275" t="s">
        <v>124</v>
      </c>
      <c r="B46" s="275"/>
      <c r="C46" s="276" t="n">
        <v>21</v>
      </c>
      <c r="D46" s="276" t="n">
        <v>28</v>
      </c>
      <c r="E46" s="276" t="n">
        <v>29</v>
      </c>
      <c r="F46" s="276" t="n">
        <v>32</v>
      </c>
      <c r="G46" s="276" t="n">
        <v>26</v>
      </c>
      <c r="H46" s="276" t="n">
        <f aca="false">SUM(H47:H49)</f>
        <v>33</v>
      </c>
      <c r="I46" s="276" t="n">
        <v>28</v>
      </c>
      <c r="J46" s="276" t="n">
        <v>22</v>
      </c>
      <c r="K46" s="276" t="n">
        <v>24</v>
      </c>
      <c r="L46" s="276" t="n">
        <v>17</v>
      </c>
    </row>
    <row r="47" customFormat="false" ht="10.5" hidden="false" customHeight="true" outlineLevel="0" collapsed="false">
      <c r="B47" s="277" t="s">
        <v>390</v>
      </c>
      <c r="C47" s="276" t="n">
        <v>3</v>
      </c>
      <c r="D47" s="276" t="n">
        <v>4</v>
      </c>
      <c r="E47" s="276" t="n">
        <v>2</v>
      </c>
      <c r="F47" s="276" t="n">
        <v>6</v>
      </c>
      <c r="G47" s="276" t="n">
        <v>7</v>
      </c>
      <c r="H47" s="276" t="n">
        <v>3</v>
      </c>
      <c r="I47" s="276" t="n">
        <v>6</v>
      </c>
      <c r="J47" s="276" t="n">
        <v>4</v>
      </c>
      <c r="K47" s="276" t="n">
        <v>5</v>
      </c>
      <c r="L47" s="276" t="n">
        <v>2</v>
      </c>
    </row>
    <row r="48" customFormat="false" ht="10.5" hidden="false" customHeight="true" outlineLevel="0" collapsed="false">
      <c r="B48" s="277" t="s">
        <v>391</v>
      </c>
      <c r="C48" s="276" t="n">
        <v>3</v>
      </c>
      <c r="D48" s="276" t="n">
        <v>2</v>
      </c>
      <c r="E48" s="276" t="n">
        <v>5</v>
      </c>
      <c r="F48" s="276" t="n">
        <v>6</v>
      </c>
      <c r="G48" s="276" t="n">
        <v>4</v>
      </c>
      <c r="H48" s="276" t="n">
        <v>3</v>
      </c>
      <c r="I48" s="276" t="n">
        <v>4</v>
      </c>
      <c r="J48" s="276" t="n">
        <v>3</v>
      </c>
      <c r="K48" s="276" t="n">
        <v>5</v>
      </c>
      <c r="L48" s="276" t="n">
        <v>1</v>
      </c>
    </row>
    <row r="49" customFormat="false" ht="10.5" hidden="false" customHeight="true" outlineLevel="0" collapsed="false">
      <c r="B49" s="277" t="s">
        <v>392</v>
      </c>
      <c r="C49" s="276" t="n">
        <v>15</v>
      </c>
      <c r="D49" s="276" t="n">
        <v>22</v>
      </c>
      <c r="E49" s="276" t="n">
        <v>22</v>
      </c>
      <c r="F49" s="276" t="n">
        <v>20</v>
      </c>
      <c r="G49" s="276" t="n">
        <v>15</v>
      </c>
      <c r="H49" s="276" t="n">
        <v>27</v>
      </c>
      <c r="I49" s="276" t="n">
        <v>18</v>
      </c>
      <c r="J49" s="276" t="n">
        <v>15</v>
      </c>
      <c r="K49" s="276" t="n">
        <v>14</v>
      </c>
      <c r="L49" s="276" t="n">
        <v>14</v>
      </c>
    </row>
    <row r="50" customFormat="false" ht="15" hidden="false" customHeight="true" outlineLevel="0" collapsed="false">
      <c r="A50" s="275" t="s">
        <v>125</v>
      </c>
      <c r="B50" s="275"/>
      <c r="C50" s="276" t="n">
        <v>34</v>
      </c>
      <c r="D50" s="276" t="n">
        <v>22</v>
      </c>
      <c r="E50" s="276" t="n">
        <v>30</v>
      </c>
      <c r="F50" s="276" t="n">
        <v>25</v>
      </c>
      <c r="G50" s="276" t="n">
        <v>25</v>
      </c>
      <c r="H50" s="276" t="n">
        <f aca="false">SUM(H51)</f>
        <v>21</v>
      </c>
      <c r="I50" s="276" t="n">
        <v>17</v>
      </c>
      <c r="J50" s="276" t="n">
        <v>22</v>
      </c>
      <c r="K50" s="276" t="n">
        <v>11</v>
      </c>
      <c r="L50" s="276" t="n">
        <v>17</v>
      </c>
    </row>
    <row r="51" customFormat="false" ht="10.5" hidden="false" customHeight="true" outlineLevel="0" collapsed="false">
      <c r="B51" s="277" t="s">
        <v>393</v>
      </c>
      <c r="C51" s="276" t="n">
        <v>34</v>
      </c>
      <c r="D51" s="276" t="n">
        <v>22</v>
      </c>
      <c r="E51" s="276" t="n">
        <v>30</v>
      </c>
      <c r="F51" s="276" t="n">
        <v>25</v>
      </c>
      <c r="G51" s="276" t="n">
        <v>25</v>
      </c>
      <c r="H51" s="276" t="n">
        <v>21</v>
      </c>
      <c r="I51" s="276" t="n">
        <v>17</v>
      </c>
      <c r="J51" s="276" t="n">
        <v>22</v>
      </c>
      <c r="K51" s="276" t="n">
        <v>11</v>
      </c>
      <c r="L51" s="276" t="n">
        <v>17</v>
      </c>
    </row>
    <row r="52" customFormat="false" ht="15" hidden="false" customHeight="true" outlineLevel="0" collapsed="false">
      <c r="A52" s="275" t="s">
        <v>126</v>
      </c>
      <c r="B52" s="275"/>
      <c r="C52" s="276" t="n">
        <v>66</v>
      </c>
      <c r="D52" s="276" t="n">
        <v>79</v>
      </c>
      <c r="E52" s="276" t="n">
        <v>77</v>
      </c>
      <c r="F52" s="276" t="n">
        <v>81</v>
      </c>
      <c r="G52" s="276" t="n">
        <v>71</v>
      </c>
      <c r="H52" s="276" t="n">
        <v>79</v>
      </c>
      <c r="I52" s="276" t="n">
        <v>58</v>
      </c>
      <c r="J52" s="276" t="n">
        <v>58</v>
      </c>
      <c r="K52" s="276" t="n">
        <v>50</v>
      </c>
      <c r="L52" s="276" t="n">
        <v>56</v>
      </c>
    </row>
    <row r="53" customFormat="false" ht="10.5" hidden="false" customHeight="true" outlineLevel="0" collapsed="false">
      <c r="B53" s="277" t="s">
        <v>394</v>
      </c>
      <c r="C53" s="276" t="n">
        <v>62</v>
      </c>
      <c r="D53" s="276" t="n">
        <v>76</v>
      </c>
      <c r="E53" s="276" t="n">
        <v>73</v>
      </c>
      <c r="F53" s="276" t="n">
        <v>75</v>
      </c>
      <c r="G53" s="276" t="n">
        <v>65</v>
      </c>
      <c r="H53" s="276" t="n">
        <v>73</v>
      </c>
      <c r="I53" s="276" t="n">
        <v>55</v>
      </c>
      <c r="J53" s="276" t="n">
        <v>53</v>
      </c>
      <c r="K53" s="276" t="n">
        <v>49</v>
      </c>
      <c r="L53" s="276" t="n">
        <v>53</v>
      </c>
    </row>
    <row r="54" customFormat="false" ht="10.5" hidden="false" customHeight="true" outlineLevel="0" collapsed="false">
      <c r="B54" s="277" t="s">
        <v>395</v>
      </c>
      <c r="C54" s="276" t="n">
        <v>1</v>
      </c>
      <c r="D54" s="276" t="n">
        <v>1</v>
      </c>
      <c r="E54" s="276" t="n">
        <v>2</v>
      </c>
      <c r="F54" s="276" t="n">
        <v>3</v>
      </c>
      <c r="G54" s="276" t="n">
        <v>4</v>
      </c>
      <c r="H54" s="276" t="n">
        <v>2</v>
      </c>
      <c r="I54" s="276" t="n">
        <v>1</v>
      </c>
      <c r="J54" s="276" t="n">
        <v>3</v>
      </c>
      <c r="K54" s="276" t="n">
        <v>1</v>
      </c>
      <c r="L54" s="276" t="n">
        <v>0</v>
      </c>
    </row>
    <row r="55" customFormat="false" ht="10.5" hidden="false" customHeight="true" outlineLevel="0" collapsed="false">
      <c r="B55" s="244" t="s">
        <v>396</v>
      </c>
      <c r="C55" s="276" t="n">
        <v>3</v>
      </c>
      <c r="D55" s="276" t="n">
        <v>2</v>
      </c>
      <c r="E55" s="276" t="n">
        <v>0</v>
      </c>
      <c r="F55" s="276" t="n">
        <v>1</v>
      </c>
      <c r="G55" s="276" t="n">
        <v>2</v>
      </c>
      <c r="H55" s="276" t="n">
        <v>4</v>
      </c>
      <c r="I55" s="276" t="n">
        <v>2</v>
      </c>
      <c r="J55" s="276" t="n">
        <v>2</v>
      </c>
      <c r="K55" s="276" t="n">
        <v>0</v>
      </c>
      <c r="L55" s="276" t="n">
        <v>3</v>
      </c>
    </row>
    <row r="56" customFormat="false" ht="10.5" hidden="false" customHeight="true" outlineLevel="0" collapsed="false">
      <c r="B56" s="279" t="s">
        <v>397</v>
      </c>
      <c r="C56" s="276"/>
      <c r="D56" s="276"/>
      <c r="E56" s="276"/>
      <c r="F56" s="276"/>
      <c r="G56" s="276"/>
      <c r="H56" s="276"/>
      <c r="I56" s="276"/>
      <c r="J56" s="276"/>
      <c r="K56" s="276"/>
      <c r="L56" s="276"/>
    </row>
    <row r="57" customFormat="false" ht="10.5" hidden="false" customHeight="true" outlineLevel="0" collapsed="false">
      <c r="B57" s="277" t="s">
        <v>398</v>
      </c>
      <c r="C57" s="276" t="n">
        <v>0</v>
      </c>
      <c r="D57" s="276" t="n">
        <v>0</v>
      </c>
      <c r="E57" s="276" t="n">
        <v>2</v>
      </c>
      <c r="F57" s="276" t="n">
        <v>2</v>
      </c>
      <c r="G57" s="276" t="n">
        <v>0</v>
      </c>
      <c r="H57" s="276" t="n">
        <v>0</v>
      </c>
      <c r="I57" s="276" t="n">
        <v>0</v>
      </c>
      <c r="J57" s="276" t="n">
        <v>0</v>
      </c>
      <c r="K57" s="276" t="n">
        <v>0</v>
      </c>
      <c r="L57" s="276" t="n">
        <v>0</v>
      </c>
    </row>
    <row r="58" customFormat="false" ht="15" hidden="false" customHeight="true" outlineLevel="0" collapsed="false">
      <c r="A58" s="275" t="s">
        <v>130</v>
      </c>
      <c r="B58" s="275"/>
      <c r="C58" s="276" t="n">
        <v>157</v>
      </c>
      <c r="D58" s="276" t="n">
        <v>169</v>
      </c>
      <c r="E58" s="276" t="n">
        <v>144</v>
      </c>
      <c r="F58" s="276" t="n">
        <v>150</v>
      </c>
      <c r="G58" s="276" t="n">
        <v>170</v>
      </c>
      <c r="H58" s="276" t="n">
        <v>154</v>
      </c>
      <c r="I58" s="276" t="n">
        <v>148</v>
      </c>
      <c r="J58" s="276" t="n">
        <v>142</v>
      </c>
      <c r="K58" s="276" t="n">
        <v>144</v>
      </c>
      <c r="L58" s="276" t="n">
        <v>108</v>
      </c>
    </row>
    <row r="59" customFormat="false" ht="10.5" hidden="false" customHeight="true" outlineLevel="0" collapsed="false">
      <c r="B59" s="277" t="s">
        <v>399</v>
      </c>
      <c r="C59" s="276" t="n">
        <v>14</v>
      </c>
      <c r="D59" s="276" t="n">
        <v>22</v>
      </c>
      <c r="E59" s="276" t="n">
        <v>15</v>
      </c>
      <c r="F59" s="276" t="n">
        <v>24</v>
      </c>
      <c r="G59" s="276" t="n">
        <v>14</v>
      </c>
      <c r="H59" s="276" t="n">
        <v>10</v>
      </c>
      <c r="I59" s="276" t="n">
        <v>11</v>
      </c>
      <c r="J59" s="276" t="n">
        <v>14</v>
      </c>
      <c r="K59" s="276" t="n">
        <v>18</v>
      </c>
      <c r="L59" s="276" t="n">
        <v>14</v>
      </c>
    </row>
    <row r="60" customFormat="false" ht="10.5" hidden="false" customHeight="true" outlineLevel="0" collapsed="false">
      <c r="B60" s="277" t="s">
        <v>400</v>
      </c>
      <c r="C60" s="276" t="n">
        <v>60</v>
      </c>
      <c r="D60" s="276" t="n">
        <v>66</v>
      </c>
      <c r="E60" s="276" t="n">
        <v>53</v>
      </c>
      <c r="F60" s="276" t="n">
        <v>51</v>
      </c>
      <c r="G60" s="276" t="n">
        <v>70</v>
      </c>
      <c r="H60" s="276" t="n">
        <v>54</v>
      </c>
      <c r="I60" s="276" t="n">
        <v>60</v>
      </c>
      <c r="J60" s="276" t="n">
        <v>50</v>
      </c>
      <c r="K60" s="276" t="n">
        <v>47</v>
      </c>
      <c r="L60" s="276" t="n">
        <v>52</v>
      </c>
    </row>
    <row r="61" customFormat="false" ht="10.5" hidden="false" customHeight="true" outlineLevel="0" collapsed="false">
      <c r="B61" s="277" t="s">
        <v>401</v>
      </c>
      <c r="C61" s="276" t="n">
        <v>33</v>
      </c>
      <c r="D61" s="276" t="n">
        <v>32</v>
      </c>
      <c r="E61" s="276" t="n">
        <v>36</v>
      </c>
      <c r="F61" s="276" t="n">
        <v>32</v>
      </c>
      <c r="G61" s="276" t="n">
        <v>44</v>
      </c>
      <c r="H61" s="276" t="n">
        <v>42</v>
      </c>
      <c r="I61" s="276" t="n">
        <v>33</v>
      </c>
      <c r="J61" s="276" t="n">
        <v>34</v>
      </c>
      <c r="K61" s="276" t="n">
        <v>38</v>
      </c>
      <c r="L61" s="276" t="n">
        <v>19</v>
      </c>
    </row>
    <row r="62" customFormat="false" ht="10.5" hidden="false" customHeight="true" outlineLevel="0" collapsed="false">
      <c r="B62" s="277" t="s">
        <v>402</v>
      </c>
      <c r="C62" s="276" t="n">
        <v>15</v>
      </c>
      <c r="D62" s="276" t="n">
        <v>13</v>
      </c>
      <c r="E62" s="276" t="n">
        <v>12</v>
      </c>
      <c r="F62" s="276" t="n">
        <v>9</v>
      </c>
      <c r="G62" s="276" t="n">
        <v>11</v>
      </c>
      <c r="H62" s="276" t="n">
        <v>8</v>
      </c>
      <c r="I62" s="276" t="n">
        <v>9</v>
      </c>
      <c r="J62" s="276" t="n">
        <v>15</v>
      </c>
      <c r="K62" s="276" t="n">
        <v>11</v>
      </c>
      <c r="L62" s="276" t="n">
        <v>6</v>
      </c>
    </row>
    <row r="63" customFormat="false" ht="10.5" hidden="false" customHeight="true" outlineLevel="0" collapsed="false">
      <c r="B63" s="277" t="s">
        <v>403</v>
      </c>
      <c r="C63" s="276" t="n">
        <v>34</v>
      </c>
      <c r="D63" s="276" t="n">
        <v>36</v>
      </c>
      <c r="E63" s="276" t="n">
        <v>28</v>
      </c>
      <c r="F63" s="276" t="n">
        <v>33</v>
      </c>
      <c r="G63" s="276" t="n">
        <v>31</v>
      </c>
      <c r="H63" s="276" t="n">
        <v>38</v>
      </c>
      <c r="I63" s="276" t="n">
        <v>34</v>
      </c>
      <c r="J63" s="276" t="n">
        <v>27</v>
      </c>
      <c r="K63" s="276" t="n">
        <v>26</v>
      </c>
      <c r="L63" s="276" t="n">
        <v>16</v>
      </c>
    </row>
    <row r="64" customFormat="false" ht="10.5" hidden="false" customHeight="true" outlineLevel="0" collapsed="false">
      <c r="B64" s="277" t="s">
        <v>404</v>
      </c>
      <c r="C64" s="276" t="n">
        <v>1</v>
      </c>
      <c r="D64" s="276" t="n">
        <v>0</v>
      </c>
      <c r="E64" s="276" t="n">
        <v>0</v>
      </c>
      <c r="F64" s="276" t="n">
        <v>0</v>
      </c>
      <c r="G64" s="276" t="n">
        <v>0</v>
      </c>
      <c r="H64" s="276" t="n">
        <v>2</v>
      </c>
      <c r="I64" s="276" t="n">
        <v>0</v>
      </c>
      <c r="J64" s="276" t="n">
        <v>2</v>
      </c>
      <c r="K64" s="276" t="n">
        <v>4</v>
      </c>
      <c r="L64" s="276" t="n">
        <v>0</v>
      </c>
    </row>
    <row r="65" customFormat="false" ht="10.5" hidden="false" customHeight="true" outlineLevel="0" collapsed="false">
      <c r="B65" s="244" t="s">
        <v>405</v>
      </c>
      <c r="C65" s="276" t="n">
        <v>0</v>
      </c>
      <c r="D65" s="276" t="n">
        <v>0</v>
      </c>
      <c r="E65" s="276" t="n">
        <v>0</v>
      </c>
      <c r="F65" s="276" t="n">
        <v>0</v>
      </c>
      <c r="G65" s="276" t="n">
        <v>0</v>
      </c>
      <c r="H65" s="276" t="n">
        <v>0</v>
      </c>
      <c r="I65" s="276" t="n">
        <v>0</v>
      </c>
      <c r="J65" s="276" t="n">
        <v>0</v>
      </c>
      <c r="K65" s="276" t="n">
        <v>0</v>
      </c>
      <c r="L65" s="276" t="n">
        <v>1</v>
      </c>
    </row>
    <row r="66" customFormat="false" ht="10.5" hidden="false" customHeight="true" outlineLevel="0" collapsed="false">
      <c r="B66" s="244" t="s">
        <v>406</v>
      </c>
      <c r="C66" s="276" t="n">
        <v>0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0</v>
      </c>
      <c r="I66" s="276" t="n">
        <v>1</v>
      </c>
      <c r="J66" s="276" t="n">
        <v>0</v>
      </c>
      <c r="K66" s="276" t="n">
        <v>0</v>
      </c>
      <c r="L66" s="276" t="n">
        <v>0</v>
      </c>
    </row>
    <row r="67" customFormat="false" ht="15" hidden="false" customHeight="true" outlineLevel="0" collapsed="false">
      <c r="A67" s="275" t="s">
        <v>131</v>
      </c>
      <c r="B67" s="275"/>
      <c r="C67" s="276" t="n">
        <v>36</v>
      </c>
      <c r="D67" s="276" t="n">
        <v>30</v>
      </c>
      <c r="E67" s="276" t="n">
        <v>39</v>
      </c>
      <c r="F67" s="276" t="n">
        <v>39</v>
      </c>
      <c r="G67" s="276" t="n">
        <v>40</v>
      </c>
      <c r="H67" s="276" t="n">
        <v>30</v>
      </c>
      <c r="I67" s="276" t="n">
        <v>41</v>
      </c>
      <c r="J67" s="276" t="n">
        <v>29</v>
      </c>
      <c r="K67" s="276" t="n">
        <v>27</v>
      </c>
      <c r="L67" s="276" t="n">
        <v>32</v>
      </c>
    </row>
    <row r="68" customFormat="false" ht="10.5" hidden="false" customHeight="true" outlineLevel="0" collapsed="false">
      <c r="B68" s="277" t="s">
        <v>407</v>
      </c>
      <c r="C68" s="276" t="n">
        <v>16</v>
      </c>
      <c r="D68" s="276" t="n">
        <v>16</v>
      </c>
      <c r="E68" s="276" t="n">
        <v>19</v>
      </c>
      <c r="F68" s="276" t="n">
        <v>16</v>
      </c>
      <c r="G68" s="276" t="n">
        <v>14</v>
      </c>
      <c r="H68" s="276" t="n">
        <v>13</v>
      </c>
      <c r="I68" s="276" t="n">
        <v>17</v>
      </c>
      <c r="J68" s="276" t="n">
        <v>10</v>
      </c>
      <c r="K68" s="276" t="n">
        <v>14</v>
      </c>
      <c r="L68" s="276" t="n">
        <v>12</v>
      </c>
    </row>
    <row r="69" customFormat="false" ht="10.5" hidden="false" customHeight="true" outlineLevel="0" collapsed="false">
      <c r="B69" s="277" t="s">
        <v>408</v>
      </c>
      <c r="C69" s="276" t="n">
        <v>20</v>
      </c>
      <c r="D69" s="276" t="n">
        <v>14</v>
      </c>
      <c r="E69" s="276" t="n">
        <v>20</v>
      </c>
      <c r="F69" s="276" t="n">
        <v>23</v>
      </c>
      <c r="G69" s="276" t="n">
        <v>26</v>
      </c>
      <c r="H69" s="276" t="n">
        <v>17</v>
      </c>
      <c r="I69" s="276" t="n">
        <v>24</v>
      </c>
      <c r="J69" s="276" t="n">
        <v>19</v>
      </c>
      <c r="K69" s="276" t="n">
        <v>13</v>
      </c>
      <c r="L69" s="276" t="n">
        <v>20</v>
      </c>
    </row>
    <row r="70" customFormat="false" ht="15" hidden="false" customHeight="true" outlineLevel="0" collapsed="false">
      <c r="A70" s="275" t="s">
        <v>132</v>
      </c>
      <c r="B70" s="275"/>
      <c r="C70" s="276" t="n">
        <v>206</v>
      </c>
      <c r="D70" s="276" t="n">
        <v>183</v>
      </c>
      <c r="E70" s="276" t="n">
        <v>142</v>
      </c>
      <c r="F70" s="276" t="n">
        <v>170</v>
      </c>
      <c r="G70" s="276" t="n">
        <v>129</v>
      </c>
      <c r="H70" s="276" t="n">
        <v>143</v>
      </c>
      <c r="I70" s="276" t="n">
        <v>150</v>
      </c>
      <c r="J70" s="276" t="n">
        <v>115</v>
      </c>
      <c r="K70" s="276" t="n">
        <v>111</v>
      </c>
      <c r="L70" s="276" t="n">
        <v>124</v>
      </c>
    </row>
    <row r="71" customFormat="false" ht="10.5" hidden="false" customHeight="true" outlineLevel="0" collapsed="false">
      <c r="B71" s="277" t="s">
        <v>409</v>
      </c>
      <c r="C71" s="276" t="n">
        <v>18</v>
      </c>
      <c r="D71" s="276" t="n">
        <v>9</v>
      </c>
      <c r="E71" s="276" t="n">
        <v>8</v>
      </c>
      <c r="F71" s="276" t="n">
        <v>14</v>
      </c>
      <c r="G71" s="276" t="n">
        <v>7</v>
      </c>
      <c r="H71" s="276" t="n">
        <v>7</v>
      </c>
      <c r="I71" s="276" t="n">
        <v>11</v>
      </c>
      <c r="J71" s="276" t="n">
        <v>10</v>
      </c>
      <c r="K71" s="276" t="n">
        <v>8</v>
      </c>
      <c r="L71" s="276" t="n">
        <v>10</v>
      </c>
    </row>
    <row r="72" customFormat="false" ht="10.5" hidden="false" customHeight="true" outlineLevel="0" collapsed="false">
      <c r="B72" s="277" t="s">
        <v>410</v>
      </c>
      <c r="C72" s="276" t="n">
        <v>5</v>
      </c>
      <c r="D72" s="276" t="n">
        <v>12</v>
      </c>
      <c r="E72" s="276" t="n">
        <v>2</v>
      </c>
      <c r="F72" s="276" t="n">
        <v>1</v>
      </c>
      <c r="G72" s="276" t="n">
        <v>2</v>
      </c>
      <c r="H72" s="276" t="n">
        <v>0</v>
      </c>
      <c r="I72" s="276" t="n">
        <v>1</v>
      </c>
      <c r="J72" s="276" t="n">
        <v>4</v>
      </c>
      <c r="K72" s="276" t="n">
        <v>3</v>
      </c>
      <c r="L72" s="276" t="n">
        <v>3</v>
      </c>
    </row>
    <row r="73" customFormat="false" ht="15" hidden="false" customHeight="true" outlineLevel="0" collapsed="false">
      <c r="B73" s="281"/>
      <c r="C73" s="276"/>
      <c r="D73" s="276"/>
      <c r="E73" s="276"/>
      <c r="F73" s="276"/>
      <c r="G73" s="276"/>
      <c r="H73" s="276"/>
      <c r="I73" s="276"/>
      <c r="J73" s="276"/>
      <c r="K73" s="276"/>
    </row>
    <row r="74" s="34" customFormat="true" ht="9.75" hidden="false" customHeight="true" outlineLevel="0" collapsed="false">
      <c r="A74" s="282" t="s">
        <v>53</v>
      </c>
      <c r="B74" s="282"/>
      <c r="C74" s="283"/>
      <c r="G74" s="284"/>
      <c r="H74" s="284"/>
      <c r="I74" s="284"/>
      <c r="J74" s="284"/>
      <c r="K74" s="284"/>
    </row>
    <row r="75" customFormat="false" ht="17.25" hidden="false" customHeight="true" outlineLevel="0" collapsed="false">
      <c r="A75" s="28" t="s">
        <v>411</v>
      </c>
      <c r="B75" s="277"/>
      <c r="G75" s="276"/>
      <c r="H75" s="276"/>
      <c r="I75" s="276"/>
      <c r="J75" s="276"/>
      <c r="K75" s="276"/>
    </row>
    <row r="76" customFormat="false" ht="10.5" hidden="false" customHeight="true" outlineLevel="0" collapsed="false">
      <c r="B76" s="277" t="s">
        <v>412</v>
      </c>
      <c r="C76" s="276" t="n">
        <v>58</v>
      </c>
      <c r="D76" s="276" t="n">
        <v>68</v>
      </c>
      <c r="E76" s="276" t="n">
        <v>50</v>
      </c>
      <c r="F76" s="276" t="n">
        <v>53</v>
      </c>
      <c r="G76" s="276" t="n">
        <v>56</v>
      </c>
      <c r="H76" s="276" t="n">
        <v>47</v>
      </c>
      <c r="I76" s="276" t="n">
        <v>51</v>
      </c>
      <c r="J76" s="276" t="n">
        <v>42</v>
      </c>
      <c r="K76" s="276" t="n">
        <v>39</v>
      </c>
      <c r="L76" s="276" t="n">
        <v>44</v>
      </c>
    </row>
    <row r="77" customFormat="false" ht="10.5" hidden="false" customHeight="true" outlineLevel="0" collapsed="false">
      <c r="B77" s="277" t="s">
        <v>413</v>
      </c>
      <c r="C77" s="276" t="n">
        <v>34</v>
      </c>
      <c r="D77" s="276" t="n">
        <v>19</v>
      </c>
      <c r="E77" s="276" t="n">
        <v>19</v>
      </c>
      <c r="F77" s="276" t="n">
        <v>34</v>
      </c>
      <c r="G77" s="276" t="n">
        <v>15</v>
      </c>
      <c r="H77" s="276" t="n">
        <v>17</v>
      </c>
      <c r="I77" s="276" t="n">
        <v>12</v>
      </c>
      <c r="J77" s="276" t="n">
        <v>13</v>
      </c>
      <c r="K77" s="276" t="n">
        <v>14</v>
      </c>
      <c r="L77" s="276" t="n">
        <v>4</v>
      </c>
    </row>
    <row r="78" customFormat="false" ht="10.5" hidden="false" customHeight="true" outlineLevel="0" collapsed="false">
      <c r="B78" s="277" t="s">
        <v>414</v>
      </c>
      <c r="C78" s="276" t="n">
        <v>48</v>
      </c>
      <c r="D78" s="276" t="n">
        <v>46</v>
      </c>
      <c r="E78" s="276" t="n">
        <v>27</v>
      </c>
      <c r="F78" s="276" t="n">
        <v>27</v>
      </c>
      <c r="G78" s="276" t="n">
        <v>23</v>
      </c>
      <c r="H78" s="276" t="n">
        <v>35</v>
      </c>
      <c r="I78" s="276" t="n">
        <v>37</v>
      </c>
      <c r="J78" s="276" t="n">
        <v>31</v>
      </c>
      <c r="K78" s="276" t="n">
        <v>29</v>
      </c>
      <c r="L78" s="276" t="n">
        <v>35</v>
      </c>
    </row>
    <row r="79" customFormat="false" ht="10.5" hidden="false" customHeight="true" outlineLevel="0" collapsed="false">
      <c r="B79" s="277" t="s">
        <v>415</v>
      </c>
      <c r="C79" s="276" t="n">
        <v>5</v>
      </c>
      <c r="D79" s="276" t="n">
        <v>6</v>
      </c>
      <c r="E79" s="276" t="n">
        <v>8</v>
      </c>
      <c r="F79" s="276" t="n">
        <v>8</v>
      </c>
      <c r="G79" s="276" t="n">
        <v>4</v>
      </c>
      <c r="H79" s="276" t="n">
        <v>5</v>
      </c>
      <c r="I79" s="276" t="n">
        <v>5</v>
      </c>
      <c r="J79" s="276" t="n">
        <v>0</v>
      </c>
      <c r="K79" s="276" t="n">
        <v>7</v>
      </c>
      <c r="L79" s="276" t="n">
        <v>7</v>
      </c>
    </row>
    <row r="80" customFormat="false" ht="10.5" hidden="false" customHeight="true" outlineLevel="0" collapsed="false">
      <c r="B80" s="277" t="s">
        <v>416</v>
      </c>
      <c r="C80" s="276" t="n">
        <v>5</v>
      </c>
      <c r="D80" s="276" t="n">
        <v>1</v>
      </c>
      <c r="E80" s="276" t="n">
        <v>2</v>
      </c>
      <c r="F80" s="276" t="n">
        <v>2</v>
      </c>
      <c r="G80" s="276" t="n">
        <v>2</v>
      </c>
      <c r="H80" s="276" t="n">
        <v>1</v>
      </c>
      <c r="I80" s="276" t="n">
        <v>4</v>
      </c>
      <c r="J80" s="276" t="n">
        <v>2</v>
      </c>
      <c r="K80" s="276" t="n">
        <v>1</v>
      </c>
      <c r="L80" s="276" t="n">
        <v>3</v>
      </c>
    </row>
    <row r="81" customFormat="false" ht="10.5" hidden="false" customHeight="true" outlineLevel="0" collapsed="false">
      <c r="B81" s="277" t="s">
        <v>417</v>
      </c>
      <c r="C81" s="276" t="n">
        <v>1</v>
      </c>
      <c r="D81" s="276" t="n">
        <v>2</v>
      </c>
      <c r="E81" s="276" t="n">
        <v>5</v>
      </c>
      <c r="F81" s="276" t="n">
        <v>1</v>
      </c>
      <c r="G81" s="276" t="n">
        <v>0</v>
      </c>
      <c r="H81" s="276" t="n">
        <v>5</v>
      </c>
      <c r="I81" s="276" t="n">
        <v>3</v>
      </c>
      <c r="J81" s="276" t="n">
        <v>2</v>
      </c>
      <c r="K81" s="276" t="n">
        <v>1</v>
      </c>
      <c r="L81" s="276" t="n">
        <v>3</v>
      </c>
    </row>
    <row r="82" customFormat="false" ht="10.5" hidden="false" customHeight="true" outlineLevel="0" collapsed="false">
      <c r="B82" s="277" t="s">
        <v>418</v>
      </c>
      <c r="C82" s="276" t="n">
        <v>16</v>
      </c>
      <c r="D82" s="276" t="n">
        <v>11</v>
      </c>
      <c r="E82" s="276" t="n">
        <v>11</v>
      </c>
      <c r="F82" s="276" t="n">
        <v>19</v>
      </c>
      <c r="G82" s="276" t="n">
        <v>13</v>
      </c>
      <c r="H82" s="276" t="n">
        <v>13</v>
      </c>
      <c r="I82" s="276" t="n">
        <v>16</v>
      </c>
      <c r="J82" s="276" t="n">
        <v>3</v>
      </c>
      <c r="K82" s="276" t="n">
        <v>4</v>
      </c>
      <c r="L82" s="276" t="n">
        <v>9</v>
      </c>
    </row>
    <row r="83" customFormat="false" ht="10.5" hidden="false" customHeight="true" outlineLevel="0" collapsed="false">
      <c r="B83" s="277" t="s">
        <v>419</v>
      </c>
      <c r="C83" s="276" t="n">
        <v>13</v>
      </c>
      <c r="D83" s="276" t="n">
        <v>6</v>
      </c>
      <c r="E83" s="276" t="n">
        <v>9</v>
      </c>
      <c r="F83" s="276" t="n">
        <v>9</v>
      </c>
      <c r="G83" s="276" t="n">
        <v>5</v>
      </c>
      <c r="H83" s="276" t="n">
        <v>12</v>
      </c>
      <c r="I83" s="276" t="n">
        <v>8</v>
      </c>
      <c r="J83" s="276" t="n">
        <v>7</v>
      </c>
      <c r="K83" s="276" t="n">
        <v>3</v>
      </c>
      <c r="L83" s="276" t="n">
        <v>4</v>
      </c>
    </row>
    <row r="84" customFormat="false" ht="10.5" hidden="false" customHeight="true" outlineLevel="0" collapsed="false">
      <c r="B84" s="244" t="s">
        <v>420</v>
      </c>
      <c r="C84" s="276" t="n">
        <v>2</v>
      </c>
      <c r="D84" s="276" t="n">
        <v>2</v>
      </c>
      <c r="E84" s="276" t="n">
        <v>1</v>
      </c>
      <c r="F84" s="276" t="n">
        <v>2</v>
      </c>
      <c r="G84" s="276" t="n">
        <v>2</v>
      </c>
      <c r="H84" s="276" t="n">
        <v>0</v>
      </c>
      <c r="I84" s="276" t="n">
        <v>1</v>
      </c>
      <c r="J84" s="276" t="n">
        <v>1</v>
      </c>
      <c r="K84" s="276" t="n">
        <v>2</v>
      </c>
      <c r="L84" s="276" t="n">
        <v>1</v>
      </c>
    </row>
    <row r="85" customFormat="false" ht="10.5" hidden="false" customHeight="true" outlineLevel="0" collapsed="false">
      <c r="B85" s="279" t="s">
        <v>421</v>
      </c>
      <c r="C85" s="276"/>
      <c r="D85" s="276"/>
      <c r="E85" s="276"/>
      <c r="F85" s="276"/>
      <c r="G85" s="276"/>
      <c r="H85" s="276"/>
      <c r="I85" s="276"/>
      <c r="J85" s="276"/>
      <c r="K85" s="276"/>
      <c r="L85" s="276"/>
    </row>
    <row r="86" customFormat="false" ht="10.5" hidden="false" customHeight="true" outlineLevel="0" collapsed="false">
      <c r="B86" s="244" t="s">
        <v>422</v>
      </c>
      <c r="C86" s="276" t="n">
        <v>1</v>
      </c>
      <c r="D86" s="276" t="n">
        <v>1</v>
      </c>
      <c r="E86" s="276" t="n">
        <v>0</v>
      </c>
      <c r="F86" s="276" t="n">
        <v>0</v>
      </c>
      <c r="G86" s="276" t="n">
        <v>0</v>
      </c>
      <c r="H86" s="276" t="n">
        <v>1</v>
      </c>
      <c r="I86" s="276" t="n">
        <v>1</v>
      </c>
      <c r="J86" s="276" t="n">
        <v>0</v>
      </c>
      <c r="K86" s="276" t="n">
        <v>0</v>
      </c>
      <c r="L86" s="276" t="n">
        <v>1</v>
      </c>
    </row>
    <row r="87" customFormat="false" ht="16.5" hidden="false" customHeight="true" outlineLevel="0" collapsed="false">
      <c r="A87" s="275" t="s">
        <v>133</v>
      </c>
      <c r="B87" s="275"/>
      <c r="C87" s="276" t="n">
        <v>436</v>
      </c>
      <c r="D87" s="276" t="n">
        <v>432</v>
      </c>
      <c r="E87" s="276" t="n">
        <v>426</v>
      </c>
      <c r="F87" s="276" t="n">
        <v>440</v>
      </c>
      <c r="G87" s="276" t="n">
        <v>372</v>
      </c>
      <c r="H87" s="276" t="n">
        <f aca="false">SUM(H88:H104)</f>
        <v>365</v>
      </c>
      <c r="I87" s="276" t="n">
        <v>332</v>
      </c>
      <c r="J87" s="276" t="n">
        <v>326</v>
      </c>
      <c r="K87" s="276" t="n">
        <v>332</v>
      </c>
      <c r="L87" s="276" t="n">
        <v>291</v>
      </c>
    </row>
    <row r="88" customFormat="false" ht="10.5" hidden="false" customHeight="true" outlineLevel="0" collapsed="false">
      <c r="B88" s="277" t="s">
        <v>423</v>
      </c>
      <c r="C88" s="276" t="n">
        <v>47</v>
      </c>
      <c r="D88" s="276" t="n">
        <v>52</v>
      </c>
      <c r="E88" s="276" t="n">
        <v>36</v>
      </c>
      <c r="F88" s="276" t="n">
        <v>49</v>
      </c>
      <c r="G88" s="276" t="n">
        <v>37</v>
      </c>
      <c r="H88" s="276" t="n">
        <v>30</v>
      </c>
      <c r="I88" s="276" t="n">
        <v>31</v>
      </c>
      <c r="J88" s="276" t="n">
        <v>30</v>
      </c>
      <c r="K88" s="276" t="n">
        <v>33</v>
      </c>
      <c r="L88" s="276" t="n">
        <v>29</v>
      </c>
    </row>
    <row r="89" customFormat="false" ht="10.5" hidden="false" customHeight="true" outlineLevel="0" collapsed="false">
      <c r="B89" s="277" t="s">
        <v>424</v>
      </c>
      <c r="C89" s="276" t="n">
        <v>31</v>
      </c>
      <c r="D89" s="276" t="n">
        <v>27</v>
      </c>
      <c r="E89" s="276" t="n">
        <v>23</v>
      </c>
      <c r="F89" s="276" t="n">
        <v>22</v>
      </c>
      <c r="G89" s="276" t="n">
        <v>12</v>
      </c>
      <c r="H89" s="276" t="n">
        <v>11</v>
      </c>
      <c r="I89" s="276" t="n">
        <v>16</v>
      </c>
      <c r="J89" s="276" t="n">
        <v>21</v>
      </c>
      <c r="K89" s="276" t="n">
        <v>13</v>
      </c>
      <c r="L89" s="276" t="n">
        <v>14</v>
      </c>
    </row>
    <row r="90" customFormat="false" ht="10.5" hidden="false" customHeight="true" outlineLevel="0" collapsed="false">
      <c r="B90" s="277" t="s">
        <v>425</v>
      </c>
      <c r="C90" s="276" t="n">
        <v>40</v>
      </c>
      <c r="D90" s="276" t="n">
        <v>44</v>
      </c>
      <c r="E90" s="276" t="n">
        <v>43</v>
      </c>
      <c r="F90" s="276" t="n">
        <v>42</v>
      </c>
      <c r="G90" s="276" t="n">
        <v>32</v>
      </c>
      <c r="H90" s="276" t="n">
        <v>40</v>
      </c>
      <c r="I90" s="276" t="n">
        <v>23</v>
      </c>
      <c r="J90" s="276" t="n">
        <v>32</v>
      </c>
      <c r="K90" s="276" t="n">
        <v>35</v>
      </c>
      <c r="L90" s="276" t="n">
        <v>20</v>
      </c>
    </row>
    <row r="91" customFormat="false" ht="10.5" hidden="false" customHeight="true" outlineLevel="0" collapsed="false">
      <c r="B91" s="277" t="s">
        <v>426</v>
      </c>
      <c r="C91" s="276" t="n">
        <v>64</v>
      </c>
      <c r="D91" s="276" t="n">
        <v>61</v>
      </c>
      <c r="E91" s="276" t="n">
        <v>71</v>
      </c>
      <c r="F91" s="276" t="n">
        <v>75</v>
      </c>
      <c r="G91" s="276" t="n">
        <v>51</v>
      </c>
      <c r="H91" s="276" t="n">
        <v>55</v>
      </c>
      <c r="I91" s="276" t="n">
        <v>38</v>
      </c>
      <c r="J91" s="276" t="n">
        <v>48</v>
      </c>
      <c r="K91" s="276" t="n">
        <v>51</v>
      </c>
      <c r="L91" s="276" t="n">
        <v>43</v>
      </c>
    </row>
    <row r="92" customFormat="false" ht="10.5" hidden="false" customHeight="true" outlineLevel="0" collapsed="false">
      <c r="B92" s="277" t="s">
        <v>427</v>
      </c>
      <c r="C92" s="276" t="n">
        <v>17</v>
      </c>
      <c r="D92" s="276" t="n">
        <v>13</v>
      </c>
      <c r="E92" s="276" t="n">
        <v>18</v>
      </c>
      <c r="F92" s="276" t="n">
        <v>13</v>
      </c>
      <c r="G92" s="276" t="n">
        <v>8</v>
      </c>
      <c r="H92" s="276" t="n">
        <v>12</v>
      </c>
      <c r="I92" s="276" t="n">
        <v>12</v>
      </c>
      <c r="J92" s="276" t="n">
        <v>14</v>
      </c>
      <c r="K92" s="276" t="n">
        <v>14</v>
      </c>
      <c r="L92" s="276" t="n">
        <v>10</v>
      </c>
    </row>
    <row r="93" customFormat="false" ht="10.5" hidden="false" customHeight="true" outlineLevel="0" collapsed="false">
      <c r="B93" s="277" t="s">
        <v>428</v>
      </c>
      <c r="C93" s="276" t="n">
        <v>39</v>
      </c>
      <c r="D93" s="276" t="n">
        <v>52</v>
      </c>
      <c r="E93" s="276" t="n">
        <v>47</v>
      </c>
      <c r="F93" s="276" t="n">
        <v>39</v>
      </c>
      <c r="G93" s="276" t="n">
        <v>31</v>
      </c>
      <c r="H93" s="276" t="n">
        <v>28</v>
      </c>
      <c r="I93" s="276" t="n">
        <v>31</v>
      </c>
      <c r="J93" s="276" t="n">
        <v>28</v>
      </c>
      <c r="K93" s="276" t="n">
        <v>27</v>
      </c>
      <c r="L93" s="276" t="n">
        <v>25</v>
      </c>
    </row>
    <row r="94" customFormat="false" ht="10.5" hidden="false" customHeight="true" outlineLevel="0" collapsed="false">
      <c r="B94" s="277" t="s">
        <v>429</v>
      </c>
      <c r="C94" s="276" t="n">
        <v>40</v>
      </c>
      <c r="D94" s="276" t="n">
        <v>32</v>
      </c>
      <c r="E94" s="276" t="n">
        <v>39</v>
      </c>
      <c r="F94" s="276" t="n">
        <v>23</v>
      </c>
      <c r="G94" s="276" t="n">
        <v>48</v>
      </c>
      <c r="H94" s="276" t="n">
        <v>31</v>
      </c>
      <c r="I94" s="276" t="n">
        <v>39</v>
      </c>
      <c r="J94" s="276" t="n">
        <v>37</v>
      </c>
      <c r="K94" s="276" t="n">
        <v>26</v>
      </c>
      <c r="L94" s="276" t="n">
        <v>28</v>
      </c>
    </row>
    <row r="95" customFormat="false" ht="10.5" hidden="false" customHeight="true" outlineLevel="0" collapsed="false">
      <c r="B95" s="277" t="s">
        <v>430</v>
      </c>
      <c r="C95" s="276" t="n">
        <v>8</v>
      </c>
      <c r="D95" s="276" t="n">
        <v>6</v>
      </c>
      <c r="E95" s="276" t="n">
        <v>3</v>
      </c>
      <c r="F95" s="276" t="n">
        <v>8</v>
      </c>
      <c r="G95" s="276" t="n">
        <v>5</v>
      </c>
      <c r="H95" s="276" t="n">
        <v>6</v>
      </c>
      <c r="I95" s="276" t="n">
        <v>5</v>
      </c>
      <c r="J95" s="276" t="n">
        <v>3</v>
      </c>
      <c r="K95" s="276" t="n">
        <v>7</v>
      </c>
      <c r="L95" s="276" t="n">
        <v>3</v>
      </c>
    </row>
    <row r="96" customFormat="false" ht="10.5" hidden="false" customHeight="true" outlineLevel="0" collapsed="false">
      <c r="B96" s="277" t="s">
        <v>431</v>
      </c>
      <c r="C96" s="276" t="n">
        <v>49</v>
      </c>
      <c r="D96" s="276" t="n">
        <v>51</v>
      </c>
      <c r="E96" s="276" t="n">
        <v>50</v>
      </c>
      <c r="F96" s="276" t="n">
        <v>75</v>
      </c>
      <c r="G96" s="276" t="n">
        <v>63</v>
      </c>
      <c r="H96" s="276" t="n">
        <v>52</v>
      </c>
      <c r="I96" s="276" t="n">
        <v>51</v>
      </c>
      <c r="J96" s="276" t="n">
        <v>35</v>
      </c>
      <c r="K96" s="276" t="n">
        <v>54</v>
      </c>
      <c r="L96" s="276" t="n">
        <v>55</v>
      </c>
    </row>
    <row r="97" customFormat="false" ht="10.5" hidden="false" customHeight="true" outlineLevel="0" collapsed="false">
      <c r="B97" s="277" t="s">
        <v>432</v>
      </c>
      <c r="C97" s="276" t="n">
        <v>0</v>
      </c>
      <c r="D97" s="276" t="n">
        <v>2</v>
      </c>
      <c r="E97" s="276" t="n">
        <v>2</v>
      </c>
      <c r="F97" s="276" t="n">
        <v>3</v>
      </c>
      <c r="G97" s="276" t="n">
        <v>1</v>
      </c>
      <c r="H97" s="276" t="n">
        <v>4</v>
      </c>
      <c r="I97" s="276" t="n">
        <v>1</v>
      </c>
      <c r="J97" s="276" t="n">
        <v>1</v>
      </c>
      <c r="K97" s="276" t="n">
        <v>0</v>
      </c>
      <c r="L97" s="276" t="n">
        <v>1</v>
      </c>
    </row>
    <row r="98" customFormat="false" ht="10.5" hidden="false" customHeight="true" outlineLevel="0" collapsed="false">
      <c r="B98" s="277" t="s">
        <v>433</v>
      </c>
      <c r="C98" s="276" t="n">
        <v>63</v>
      </c>
      <c r="D98" s="276" t="n">
        <v>60</v>
      </c>
      <c r="E98" s="276" t="n">
        <v>59</v>
      </c>
      <c r="F98" s="276" t="n">
        <v>64</v>
      </c>
      <c r="G98" s="276" t="n">
        <v>57</v>
      </c>
      <c r="H98" s="276" t="n">
        <v>64</v>
      </c>
      <c r="I98" s="276" t="n">
        <v>57</v>
      </c>
      <c r="J98" s="276" t="n">
        <v>54</v>
      </c>
      <c r="K98" s="276" t="n">
        <v>44</v>
      </c>
      <c r="L98" s="276" t="n">
        <v>39</v>
      </c>
    </row>
    <row r="99" customFormat="false" ht="10.5" hidden="false" customHeight="true" outlineLevel="0" collapsed="false">
      <c r="B99" s="277" t="s">
        <v>434</v>
      </c>
      <c r="C99" s="276" t="n">
        <v>8</v>
      </c>
      <c r="D99" s="276" t="n">
        <v>11</v>
      </c>
      <c r="E99" s="276" t="n">
        <v>12</v>
      </c>
      <c r="F99" s="276" t="n">
        <v>4</v>
      </c>
      <c r="G99" s="276" t="n">
        <v>3</v>
      </c>
      <c r="H99" s="276" t="n">
        <v>6</v>
      </c>
      <c r="I99" s="276" t="n">
        <v>4</v>
      </c>
      <c r="J99" s="276" t="n">
        <v>5</v>
      </c>
      <c r="K99" s="276" t="n">
        <v>4</v>
      </c>
      <c r="L99" s="276" t="n">
        <v>2</v>
      </c>
    </row>
    <row r="100" customFormat="false" ht="10.5" hidden="false" customHeight="true" outlineLevel="0" collapsed="false">
      <c r="B100" s="277" t="s">
        <v>435</v>
      </c>
      <c r="C100" s="276" t="n">
        <v>6</v>
      </c>
      <c r="D100" s="276" t="n">
        <v>8</v>
      </c>
      <c r="E100" s="276" t="n">
        <v>8</v>
      </c>
      <c r="F100" s="276" t="n">
        <v>7</v>
      </c>
      <c r="G100" s="276" t="n">
        <v>4</v>
      </c>
      <c r="H100" s="276" t="n">
        <v>7</v>
      </c>
      <c r="I100" s="276" t="n">
        <v>5</v>
      </c>
      <c r="J100" s="276" t="n">
        <v>7</v>
      </c>
      <c r="K100" s="276" t="n">
        <v>11</v>
      </c>
      <c r="L100" s="276" t="n">
        <v>7</v>
      </c>
    </row>
    <row r="101" customFormat="false" ht="10.5" hidden="false" customHeight="true" outlineLevel="0" collapsed="false">
      <c r="B101" s="277" t="s">
        <v>436</v>
      </c>
      <c r="C101" s="276" t="n">
        <v>14</v>
      </c>
      <c r="D101" s="276" t="n">
        <v>5</v>
      </c>
      <c r="E101" s="276" t="n">
        <v>4</v>
      </c>
      <c r="F101" s="276" t="n">
        <v>8</v>
      </c>
      <c r="G101" s="276" t="n">
        <v>10</v>
      </c>
      <c r="H101" s="276" t="n">
        <v>10</v>
      </c>
      <c r="I101" s="276" t="n">
        <v>8</v>
      </c>
      <c r="J101" s="276" t="n">
        <v>5</v>
      </c>
      <c r="K101" s="276" t="n">
        <v>6</v>
      </c>
      <c r="L101" s="276" t="n">
        <v>8</v>
      </c>
    </row>
    <row r="102" customFormat="false" ht="10.5" hidden="false" customHeight="true" outlineLevel="0" collapsed="false">
      <c r="B102" s="277" t="s">
        <v>437</v>
      </c>
      <c r="C102" s="276" t="n">
        <v>10</v>
      </c>
      <c r="D102" s="276" t="n">
        <v>8</v>
      </c>
      <c r="E102" s="276" t="n">
        <v>11</v>
      </c>
      <c r="F102" s="276" t="n">
        <v>8</v>
      </c>
      <c r="G102" s="276" t="n">
        <v>10</v>
      </c>
      <c r="H102" s="276" t="n">
        <v>6</v>
      </c>
      <c r="I102" s="276" t="n">
        <v>5</v>
      </c>
      <c r="J102" s="276" t="n">
        <v>4</v>
      </c>
      <c r="K102" s="276" t="n">
        <v>6</v>
      </c>
      <c r="L102" s="276" t="n">
        <v>6</v>
      </c>
    </row>
    <row r="103" customFormat="false" ht="10.5" hidden="false" customHeight="true" outlineLevel="0" collapsed="false">
      <c r="B103" s="244" t="s">
        <v>438</v>
      </c>
      <c r="C103" s="276" t="n">
        <v>0</v>
      </c>
      <c r="D103" s="276" t="n">
        <v>0</v>
      </c>
      <c r="E103" s="276" t="n">
        <v>0</v>
      </c>
      <c r="F103" s="276" t="n">
        <v>0</v>
      </c>
      <c r="G103" s="276" t="n">
        <v>0</v>
      </c>
      <c r="H103" s="276" t="n">
        <v>0</v>
      </c>
      <c r="I103" s="276" t="n">
        <v>4</v>
      </c>
      <c r="J103" s="276" t="n">
        <v>1</v>
      </c>
      <c r="K103" s="276" t="n">
        <v>0</v>
      </c>
      <c r="L103" s="276" t="n">
        <v>0</v>
      </c>
    </row>
    <row r="104" customFormat="false" ht="10.5" hidden="false" customHeight="true" outlineLevel="0" collapsed="false">
      <c r="B104" s="244" t="s">
        <v>439</v>
      </c>
      <c r="C104" s="276" t="n">
        <v>0</v>
      </c>
      <c r="D104" s="276" t="n">
        <v>0</v>
      </c>
      <c r="E104" s="276" t="n">
        <v>0</v>
      </c>
      <c r="F104" s="276" t="n">
        <v>0</v>
      </c>
      <c r="G104" s="276" t="n">
        <v>0</v>
      </c>
      <c r="H104" s="276" t="n">
        <v>3</v>
      </c>
      <c r="I104" s="276" t="n">
        <v>2</v>
      </c>
      <c r="J104" s="276" t="n">
        <v>1</v>
      </c>
      <c r="K104" s="276" t="n">
        <v>1</v>
      </c>
      <c r="L104" s="276" t="n">
        <v>1</v>
      </c>
    </row>
    <row r="105" customFormat="false" ht="16.5" hidden="false" customHeight="true" outlineLevel="0" collapsed="false">
      <c r="A105" s="275" t="s">
        <v>134</v>
      </c>
      <c r="B105" s="275"/>
      <c r="C105" s="276" t="n">
        <v>76</v>
      </c>
      <c r="D105" s="276" t="n">
        <v>82</v>
      </c>
      <c r="E105" s="276" t="n">
        <v>74</v>
      </c>
      <c r="F105" s="276" t="n">
        <v>66</v>
      </c>
      <c r="G105" s="276" t="n">
        <v>67</v>
      </c>
      <c r="H105" s="276" t="n">
        <f aca="false">SUM(H106:H115)</f>
        <v>54</v>
      </c>
      <c r="I105" s="276" t="n">
        <v>67</v>
      </c>
      <c r="J105" s="276" t="n">
        <v>67</v>
      </c>
      <c r="K105" s="276" t="n">
        <v>40</v>
      </c>
      <c r="L105" s="276" t="n">
        <v>48</v>
      </c>
    </row>
    <row r="106" customFormat="false" ht="10.5" hidden="false" customHeight="true" outlineLevel="0" collapsed="false">
      <c r="B106" s="277" t="s">
        <v>440</v>
      </c>
      <c r="C106" s="276" t="n">
        <v>6</v>
      </c>
      <c r="D106" s="276" t="n">
        <v>9</v>
      </c>
      <c r="E106" s="276" t="n">
        <v>5</v>
      </c>
      <c r="F106" s="276" t="n">
        <v>6</v>
      </c>
      <c r="G106" s="276" t="n">
        <v>8</v>
      </c>
      <c r="H106" s="276" t="n">
        <v>7</v>
      </c>
      <c r="I106" s="276" t="n">
        <v>6</v>
      </c>
      <c r="J106" s="276" t="n">
        <v>1</v>
      </c>
      <c r="K106" s="276" t="n">
        <v>1</v>
      </c>
      <c r="L106" s="276" t="n">
        <v>1</v>
      </c>
    </row>
    <row r="107" customFormat="false" ht="10.5" hidden="false" customHeight="true" outlineLevel="0" collapsed="false">
      <c r="B107" s="277" t="s">
        <v>441</v>
      </c>
      <c r="C107" s="276" t="n">
        <v>5</v>
      </c>
      <c r="D107" s="276" t="n">
        <v>5</v>
      </c>
      <c r="E107" s="276" t="n">
        <v>2</v>
      </c>
      <c r="F107" s="276" t="n">
        <v>3</v>
      </c>
      <c r="G107" s="276" t="n">
        <v>7</v>
      </c>
      <c r="H107" s="276" t="n">
        <v>6</v>
      </c>
      <c r="I107" s="276" t="n">
        <v>7</v>
      </c>
      <c r="J107" s="276" t="n">
        <v>4</v>
      </c>
      <c r="K107" s="276" t="n">
        <v>5</v>
      </c>
      <c r="L107" s="276" t="n">
        <v>5</v>
      </c>
    </row>
    <row r="108" customFormat="false" ht="10.5" hidden="false" customHeight="true" outlineLevel="0" collapsed="false">
      <c r="B108" s="277" t="s">
        <v>442</v>
      </c>
      <c r="C108" s="276" t="n">
        <v>55</v>
      </c>
      <c r="D108" s="276" t="n">
        <v>54</v>
      </c>
      <c r="E108" s="276" t="n">
        <v>56</v>
      </c>
      <c r="F108" s="276" t="n">
        <v>40</v>
      </c>
      <c r="G108" s="276" t="n">
        <v>42</v>
      </c>
      <c r="H108" s="276" t="n">
        <v>21</v>
      </c>
      <c r="I108" s="276" t="n">
        <v>43</v>
      </c>
      <c r="J108" s="276" t="n">
        <v>50</v>
      </c>
      <c r="K108" s="276" t="n">
        <v>30</v>
      </c>
      <c r="L108" s="276" t="n">
        <v>36</v>
      </c>
    </row>
    <row r="109" customFormat="false" ht="10.5" hidden="false" customHeight="true" outlineLevel="0" collapsed="false">
      <c r="B109" s="279" t="s">
        <v>443</v>
      </c>
      <c r="C109" s="276"/>
      <c r="D109" s="276"/>
      <c r="E109" s="276"/>
      <c r="F109" s="276"/>
      <c r="G109" s="276"/>
      <c r="I109" s="276"/>
      <c r="J109" s="276"/>
      <c r="K109" s="276"/>
    </row>
    <row r="110" customFormat="false" ht="10.5" hidden="false" customHeight="true" outlineLevel="0" collapsed="false">
      <c r="B110" s="277" t="s">
        <v>444</v>
      </c>
      <c r="C110" s="276" t="n">
        <v>1</v>
      </c>
      <c r="D110" s="276" t="n">
        <v>0</v>
      </c>
      <c r="E110" s="276" t="n">
        <v>1</v>
      </c>
      <c r="F110" s="276" t="n">
        <v>1</v>
      </c>
      <c r="G110" s="276" t="n">
        <v>0</v>
      </c>
      <c r="H110" s="276" t="n">
        <v>0</v>
      </c>
      <c r="I110" s="276" t="n">
        <v>1</v>
      </c>
      <c r="J110" s="276" t="n">
        <v>1</v>
      </c>
      <c r="K110" s="276" t="n">
        <v>1</v>
      </c>
    </row>
    <row r="111" customFormat="false" ht="10.5" hidden="false" customHeight="true" outlineLevel="0" collapsed="false">
      <c r="B111" s="277" t="s">
        <v>445</v>
      </c>
      <c r="C111" s="276" t="n">
        <v>7</v>
      </c>
      <c r="D111" s="276" t="n">
        <v>11</v>
      </c>
      <c r="E111" s="276" t="n">
        <v>7</v>
      </c>
      <c r="F111" s="276" t="n">
        <v>13</v>
      </c>
      <c r="G111" s="276" t="n">
        <v>8</v>
      </c>
      <c r="H111" s="276" t="n">
        <v>15</v>
      </c>
      <c r="I111" s="276" t="n">
        <v>8</v>
      </c>
      <c r="J111" s="276" t="n">
        <v>5</v>
      </c>
      <c r="K111" s="276" t="n">
        <v>1</v>
      </c>
      <c r="L111" s="276" t="n">
        <v>3</v>
      </c>
    </row>
    <row r="112" customFormat="false" ht="10.5" hidden="false" customHeight="true" outlineLevel="0" collapsed="false">
      <c r="B112" s="279" t="s">
        <v>446</v>
      </c>
      <c r="C112" s="276"/>
      <c r="D112" s="276"/>
      <c r="E112" s="276"/>
      <c r="F112" s="276"/>
      <c r="G112" s="276"/>
      <c r="H112" s="276"/>
      <c r="I112" s="276"/>
      <c r="J112" s="276"/>
      <c r="K112" s="276"/>
      <c r="L112" s="276"/>
    </row>
    <row r="113" customFormat="false" ht="10.5" hidden="false" customHeight="true" outlineLevel="0" collapsed="false">
      <c r="B113" s="277" t="s">
        <v>447</v>
      </c>
      <c r="C113" s="276" t="n">
        <v>2</v>
      </c>
      <c r="D113" s="276" t="n">
        <v>2</v>
      </c>
      <c r="E113" s="276" t="n">
        <v>1</v>
      </c>
      <c r="F113" s="276" t="n">
        <v>0</v>
      </c>
      <c r="G113" s="276" t="n">
        <v>2</v>
      </c>
      <c r="H113" s="276" t="n">
        <v>3</v>
      </c>
      <c r="I113" s="276" t="n">
        <v>0</v>
      </c>
      <c r="J113" s="276" t="n">
        <v>5</v>
      </c>
      <c r="K113" s="276" t="n">
        <v>1</v>
      </c>
      <c r="L113" s="276" t="n">
        <v>2</v>
      </c>
    </row>
    <row r="114" customFormat="false" ht="10.5" hidden="false" customHeight="true" outlineLevel="0" collapsed="false">
      <c r="B114" s="277" t="s">
        <v>448</v>
      </c>
      <c r="C114" s="276" t="n">
        <v>0</v>
      </c>
      <c r="D114" s="276" t="n">
        <v>0</v>
      </c>
      <c r="E114" s="276" t="n">
        <v>0</v>
      </c>
      <c r="F114" s="276" t="n">
        <v>1</v>
      </c>
      <c r="G114" s="276" t="n">
        <v>0</v>
      </c>
      <c r="H114" s="276" t="n">
        <v>0</v>
      </c>
      <c r="I114" s="276" t="n">
        <v>0</v>
      </c>
      <c r="J114" s="276" t="n">
        <v>0</v>
      </c>
      <c r="K114" s="276" t="n">
        <v>1</v>
      </c>
      <c r="L114" s="276" t="n">
        <v>0</v>
      </c>
    </row>
    <row r="115" customFormat="false" ht="10.5" hidden="false" customHeight="true" outlineLevel="0" collapsed="false">
      <c r="B115" s="277" t="s">
        <v>449</v>
      </c>
      <c r="C115" s="276" t="n">
        <v>0</v>
      </c>
      <c r="D115" s="276" t="n">
        <v>1</v>
      </c>
      <c r="E115" s="276" t="n">
        <v>2</v>
      </c>
      <c r="F115" s="276" t="n">
        <v>2</v>
      </c>
      <c r="G115" s="276" t="n">
        <v>0</v>
      </c>
      <c r="H115" s="276" t="n">
        <v>2</v>
      </c>
      <c r="I115" s="276" t="n">
        <v>2</v>
      </c>
      <c r="J115" s="276" t="n">
        <v>1</v>
      </c>
      <c r="K115" s="276" t="n">
        <v>0</v>
      </c>
      <c r="L115" s="276" t="n">
        <v>1</v>
      </c>
    </row>
    <row r="116" customFormat="false" ht="16.5" hidden="false" customHeight="true" outlineLevel="0" collapsed="false">
      <c r="A116" s="275" t="s">
        <v>135</v>
      </c>
      <c r="B116" s="275"/>
      <c r="C116" s="276" t="n">
        <v>29</v>
      </c>
      <c r="D116" s="276" t="n">
        <v>36</v>
      </c>
      <c r="E116" s="276" t="n">
        <v>31</v>
      </c>
      <c r="F116" s="276" t="n">
        <v>34</v>
      </c>
      <c r="G116" s="276" t="n">
        <v>14</v>
      </c>
      <c r="H116" s="276" t="n">
        <f aca="false">SUM(H117)</f>
        <v>27</v>
      </c>
      <c r="I116" s="276" t="n">
        <v>31</v>
      </c>
      <c r="J116" s="276" t="n">
        <v>30</v>
      </c>
      <c r="K116" s="276" t="n">
        <v>33</v>
      </c>
      <c r="L116" s="276" t="n">
        <v>25</v>
      </c>
    </row>
    <row r="117" customFormat="false" ht="10.5" hidden="false" customHeight="true" outlineLevel="0" collapsed="false">
      <c r="B117" s="277" t="s">
        <v>450</v>
      </c>
      <c r="C117" s="276" t="n">
        <v>29</v>
      </c>
      <c r="D117" s="276" t="n">
        <v>36</v>
      </c>
      <c r="E117" s="276" t="n">
        <v>31</v>
      </c>
      <c r="F117" s="276" t="n">
        <v>34</v>
      </c>
      <c r="G117" s="276" t="n">
        <v>14</v>
      </c>
      <c r="H117" s="276" t="n">
        <v>27</v>
      </c>
      <c r="I117" s="276" t="n">
        <v>31</v>
      </c>
      <c r="J117" s="276" t="n">
        <v>30</v>
      </c>
      <c r="K117" s="276" t="n">
        <v>33</v>
      </c>
      <c r="L117" s="276" t="n">
        <v>25</v>
      </c>
    </row>
    <row r="118" customFormat="false" ht="16.5" hidden="false" customHeight="true" outlineLevel="0" collapsed="false">
      <c r="A118" s="275" t="s">
        <v>136</v>
      </c>
      <c r="B118" s="275"/>
      <c r="C118" s="276" t="n">
        <v>75</v>
      </c>
      <c r="D118" s="276" t="n">
        <v>90</v>
      </c>
      <c r="E118" s="276" t="n">
        <v>111</v>
      </c>
      <c r="F118" s="276" t="n">
        <v>89</v>
      </c>
      <c r="G118" s="276" t="n">
        <v>90</v>
      </c>
      <c r="H118" s="276" t="n">
        <f aca="false">SUM(H119:H124)</f>
        <v>81</v>
      </c>
      <c r="I118" s="276" t="n">
        <v>85</v>
      </c>
      <c r="J118" s="276" t="n">
        <v>98</v>
      </c>
      <c r="K118" s="276" t="n">
        <v>85</v>
      </c>
      <c r="L118" s="276" t="n">
        <v>83</v>
      </c>
    </row>
    <row r="119" customFormat="false" ht="10.5" hidden="false" customHeight="true" outlineLevel="0" collapsed="false">
      <c r="B119" s="277" t="s">
        <v>451</v>
      </c>
      <c r="C119" s="276" t="n">
        <v>6</v>
      </c>
      <c r="D119" s="276" t="n">
        <v>11</v>
      </c>
      <c r="E119" s="276" t="n">
        <v>8</v>
      </c>
      <c r="F119" s="276" t="n">
        <v>17</v>
      </c>
      <c r="G119" s="276" t="n">
        <v>5</v>
      </c>
      <c r="H119" s="276" t="n">
        <v>7</v>
      </c>
      <c r="I119" s="276" t="n">
        <v>4</v>
      </c>
      <c r="J119" s="276" t="n">
        <v>7</v>
      </c>
      <c r="K119" s="276" t="n">
        <v>4</v>
      </c>
      <c r="L119" s="276" t="n">
        <v>6</v>
      </c>
    </row>
    <row r="120" customFormat="false" ht="10.5" hidden="false" customHeight="true" outlineLevel="0" collapsed="false">
      <c r="B120" s="277" t="s">
        <v>452</v>
      </c>
      <c r="C120" s="276" t="n">
        <v>24</v>
      </c>
      <c r="D120" s="276" t="n">
        <v>29</v>
      </c>
      <c r="E120" s="276" t="n">
        <v>39</v>
      </c>
      <c r="F120" s="276" t="n">
        <v>22</v>
      </c>
      <c r="G120" s="276" t="n">
        <v>47</v>
      </c>
      <c r="H120" s="276" t="n">
        <v>40</v>
      </c>
      <c r="I120" s="276" t="n">
        <v>32</v>
      </c>
      <c r="J120" s="276" t="n">
        <v>50</v>
      </c>
      <c r="K120" s="276" t="n">
        <v>38</v>
      </c>
      <c r="L120" s="276" t="n">
        <v>38</v>
      </c>
    </row>
    <row r="121" customFormat="false" ht="10.5" hidden="false" customHeight="true" outlineLevel="0" collapsed="false">
      <c r="B121" s="277" t="s">
        <v>453</v>
      </c>
      <c r="C121" s="276" t="n">
        <v>4</v>
      </c>
      <c r="D121" s="276" t="n">
        <v>4</v>
      </c>
      <c r="E121" s="276" t="n">
        <v>10</v>
      </c>
      <c r="F121" s="276" t="n">
        <v>7</v>
      </c>
      <c r="G121" s="276" t="n">
        <v>0</v>
      </c>
      <c r="H121" s="276" t="n">
        <v>2</v>
      </c>
      <c r="I121" s="276" t="n">
        <v>5</v>
      </c>
      <c r="J121" s="276" t="n">
        <v>1</v>
      </c>
      <c r="K121" s="276" t="n">
        <v>4</v>
      </c>
      <c r="L121" s="276" t="n">
        <v>3</v>
      </c>
    </row>
    <row r="122" customFormat="false" ht="10.5" hidden="false" customHeight="true" outlineLevel="0" collapsed="false">
      <c r="B122" s="277" t="s">
        <v>454</v>
      </c>
      <c r="C122" s="276" t="n">
        <v>40</v>
      </c>
      <c r="D122" s="276" t="n">
        <v>46</v>
      </c>
      <c r="E122" s="276" t="n">
        <v>54</v>
      </c>
      <c r="F122" s="276" t="n">
        <v>43</v>
      </c>
      <c r="G122" s="276" t="n">
        <v>37</v>
      </c>
      <c r="H122" s="276" t="n">
        <v>32</v>
      </c>
      <c r="I122" s="276" t="n">
        <v>44</v>
      </c>
      <c r="J122" s="276" t="n">
        <v>40</v>
      </c>
      <c r="K122" s="276" t="n">
        <v>39</v>
      </c>
      <c r="L122" s="276" t="n">
        <v>35</v>
      </c>
    </row>
    <row r="123" customFormat="false" ht="10.5" hidden="false" customHeight="true" outlineLevel="0" collapsed="false">
      <c r="B123" s="277" t="s">
        <v>455</v>
      </c>
      <c r="C123" s="276" t="n">
        <v>1</v>
      </c>
      <c r="D123" s="276" t="n">
        <v>0</v>
      </c>
      <c r="E123" s="276" t="n">
        <v>0</v>
      </c>
      <c r="F123" s="276" t="n">
        <v>0</v>
      </c>
      <c r="G123" s="276" t="n">
        <v>0</v>
      </c>
      <c r="H123" s="276" t="n">
        <v>0</v>
      </c>
      <c r="I123" s="276" t="n">
        <v>0</v>
      </c>
      <c r="J123" s="276" t="n">
        <v>0</v>
      </c>
      <c r="K123" s="276" t="n">
        <v>0</v>
      </c>
      <c r="L123" s="276" t="n">
        <v>0</v>
      </c>
    </row>
    <row r="124" customFormat="false" ht="10.5" hidden="false" customHeight="true" outlineLevel="0" collapsed="false">
      <c r="B124" s="277" t="s">
        <v>456</v>
      </c>
      <c r="C124" s="276" t="n">
        <v>0</v>
      </c>
      <c r="D124" s="276" t="n">
        <v>0</v>
      </c>
      <c r="E124" s="276" t="n">
        <v>0</v>
      </c>
      <c r="F124" s="276" t="n">
        <v>0</v>
      </c>
      <c r="G124" s="276" t="n">
        <v>1</v>
      </c>
      <c r="H124" s="276" t="n">
        <v>0</v>
      </c>
      <c r="I124" s="276" t="n">
        <v>0</v>
      </c>
      <c r="J124" s="276" t="n">
        <v>0</v>
      </c>
      <c r="K124" s="276" t="n">
        <v>0</v>
      </c>
      <c r="L124" s="276" t="n">
        <v>1</v>
      </c>
    </row>
    <row r="125" customFormat="false" ht="16.5" hidden="false" customHeight="true" outlineLevel="0" collapsed="false">
      <c r="A125" s="275" t="s">
        <v>137</v>
      </c>
      <c r="B125" s="275"/>
      <c r="C125" s="276" t="n">
        <v>47</v>
      </c>
      <c r="D125" s="276" t="n">
        <v>54</v>
      </c>
      <c r="E125" s="276" t="n">
        <v>62</v>
      </c>
      <c r="F125" s="276" t="n">
        <v>52</v>
      </c>
      <c r="G125" s="276" t="n">
        <v>48</v>
      </c>
      <c r="H125" s="276" t="n">
        <f aca="false">SUM(H126:H127)</f>
        <v>51</v>
      </c>
      <c r="I125" s="276" t="n">
        <v>41</v>
      </c>
      <c r="J125" s="276" t="n">
        <v>46</v>
      </c>
      <c r="K125" s="276" t="n">
        <v>46</v>
      </c>
      <c r="L125" s="276" t="n">
        <v>42</v>
      </c>
    </row>
    <row r="126" customFormat="false" ht="10.5" hidden="false" customHeight="true" outlineLevel="0" collapsed="false">
      <c r="B126" s="277" t="s">
        <v>457</v>
      </c>
      <c r="C126" s="276" t="n">
        <v>28</v>
      </c>
      <c r="D126" s="276" t="n">
        <v>24</v>
      </c>
      <c r="E126" s="276" t="n">
        <v>32</v>
      </c>
      <c r="F126" s="276" t="n">
        <v>24</v>
      </c>
      <c r="G126" s="276" t="n">
        <v>24</v>
      </c>
      <c r="H126" s="276" t="n">
        <v>25</v>
      </c>
      <c r="I126" s="276" t="n">
        <v>23</v>
      </c>
      <c r="J126" s="276" t="n">
        <v>29</v>
      </c>
      <c r="K126" s="276" t="n">
        <v>32</v>
      </c>
      <c r="L126" s="276" t="n">
        <v>26</v>
      </c>
    </row>
    <row r="127" customFormat="false" ht="10.5" hidden="false" customHeight="true" outlineLevel="0" collapsed="false">
      <c r="B127" s="277" t="s">
        <v>458</v>
      </c>
      <c r="C127" s="276" t="n">
        <v>19</v>
      </c>
      <c r="D127" s="276" t="n">
        <v>30</v>
      </c>
      <c r="E127" s="276" t="n">
        <v>30</v>
      </c>
      <c r="F127" s="276" t="n">
        <v>28</v>
      </c>
      <c r="G127" s="276" t="n">
        <v>24</v>
      </c>
      <c r="H127" s="276" t="n">
        <v>26</v>
      </c>
      <c r="I127" s="276" t="n">
        <v>18</v>
      </c>
      <c r="J127" s="276" t="n">
        <v>17</v>
      </c>
      <c r="K127" s="276" t="n">
        <v>14</v>
      </c>
      <c r="L127" s="276" t="n">
        <v>16</v>
      </c>
    </row>
    <row r="128" customFormat="false" ht="16.5" hidden="false" customHeight="true" outlineLevel="0" collapsed="false">
      <c r="A128" s="275" t="s">
        <v>345</v>
      </c>
      <c r="B128" s="275"/>
      <c r="C128" s="276" t="n">
        <v>63</v>
      </c>
      <c r="D128" s="276" t="n">
        <v>65</v>
      </c>
      <c r="E128" s="276" t="n">
        <v>66</v>
      </c>
      <c r="F128" s="276" t="n">
        <v>73</v>
      </c>
      <c r="G128" s="276" t="n">
        <v>69</v>
      </c>
      <c r="H128" s="276" t="n">
        <f aca="false">SUM(H129:H131)</f>
        <v>66</v>
      </c>
      <c r="I128" s="276" t="n">
        <v>56</v>
      </c>
      <c r="J128" s="276" t="n">
        <v>49</v>
      </c>
      <c r="K128" s="276" t="n">
        <v>56</v>
      </c>
      <c r="L128" s="276" t="n">
        <v>53</v>
      </c>
    </row>
    <row r="129" customFormat="false" ht="10.5" hidden="false" customHeight="true" outlineLevel="0" collapsed="false">
      <c r="B129" s="277" t="s">
        <v>459</v>
      </c>
      <c r="C129" s="276" t="n">
        <v>0</v>
      </c>
      <c r="D129" s="276" t="n">
        <v>1</v>
      </c>
      <c r="E129" s="276" t="n">
        <v>3</v>
      </c>
      <c r="F129" s="276" t="n">
        <v>1</v>
      </c>
      <c r="G129" s="276" t="n">
        <v>0</v>
      </c>
      <c r="H129" s="276" t="n">
        <v>3</v>
      </c>
      <c r="I129" s="276" t="n">
        <v>2</v>
      </c>
      <c r="J129" s="276" t="n">
        <v>1</v>
      </c>
      <c r="K129" s="276" t="n">
        <v>3</v>
      </c>
      <c r="L129" s="276" t="n">
        <v>0</v>
      </c>
    </row>
    <row r="130" customFormat="false" ht="10.5" hidden="false" customHeight="true" outlineLevel="0" collapsed="false">
      <c r="B130" s="277" t="s">
        <v>460</v>
      </c>
      <c r="C130" s="276" t="n">
        <v>43</v>
      </c>
      <c r="D130" s="276" t="n">
        <v>50</v>
      </c>
      <c r="E130" s="276" t="n">
        <v>35</v>
      </c>
      <c r="F130" s="276" t="n">
        <v>43</v>
      </c>
      <c r="G130" s="276" t="n">
        <v>46</v>
      </c>
      <c r="H130" s="276" t="n">
        <v>43</v>
      </c>
      <c r="I130" s="276" t="n">
        <v>34</v>
      </c>
      <c r="J130" s="276" t="n">
        <v>31</v>
      </c>
      <c r="K130" s="276" t="n">
        <v>32</v>
      </c>
      <c r="L130" s="276" t="n">
        <v>30</v>
      </c>
    </row>
    <row r="131" customFormat="false" ht="10.5" hidden="false" customHeight="true" outlineLevel="0" collapsed="false">
      <c r="B131" s="277" t="s">
        <v>461</v>
      </c>
      <c r="C131" s="276" t="n">
        <v>20</v>
      </c>
      <c r="D131" s="276" t="n">
        <v>14</v>
      </c>
      <c r="E131" s="276" t="n">
        <v>28</v>
      </c>
      <c r="F131" s="276" t="n">
        <v>29</v>
      </c>
      <c r="G131" s="276" t="n">
        <v>23</v>
      </c>
      <c r="H131" s="276" t="n">
        <v>20</v>
      </c>
      <c r="I131" s="276" t="n">
        <v>20</v>
      </c>
      <c r="J131" s="276" t="n">
        <v>17</v>
      </c>
      <c r="K131" s="276" t="n">
        <v>21</v>
      </c>
      <c r="L131" s="276" t="n">
        <v>23</v>
      </c>
    </row>
    <row r="132" customFormat="false" ht="16.5" hidden="false" customHeight="true" outlineLevel="0" collapsed="false">
      <c r="A132" s="275" t="s">
        <v>139</v>
      </c>
      <c r="B132" s="275"/>
      <c r="C132" s="276" t="n">
        <v>43</v>
      </c>
      <c r="D132" s="276" t="n">
        <v>38</v>
      </c>
      <c r="E132" s="276" t="n">
        <v>62</v>
      </c>
      <c r="F132" s="276" t="n">
        <v>68</v>
      </c>
      <c r="G132" s="276" t="n">
        <v>41</v>
      </c>
      <c r="H132" s="276" t="n">
        <f aca="false">SUM(H133:H137)</f>
        <v>43</v>
      </c>
      <c r="I132" s="276" t="n">
        <v>48</v>
      </c>
      <c r="J132" s="276" t="n">
        <v>42</v>
      </c>
      <c r="K132" s="276" t="n">
        <v>49</v>
      </c>
      <c r="L132" s="276" t="n">
        <v>44</v>
      </c>
    </row>
    <row r="133" customFormat="false" ht="10.5" hidden="false" customHeight="true" outlineLevel="0" collapsed="false">
      <c r="B133" s="277" t="s">
        <v>462</v>
      </c>
      <c r="C133" s="276" t="n">
        <v>0</v>
      </c>
      <c r="D133" s="276" t="n">
        <v>0</v>
      </c>
      <c r="E133" s="276" t="n">
        <v>1</v>
      </c>
      <c r="F133" s="276" t="n">
        <v>4</v>
      </c>
      <c r="G133" s="276" t="n">
        <v>2</v>
      </c>
      <c r="H133" s="285" t="n">
        <v>1</v>
      </c>
      <c r="I133" s="276" t="n">
        <v>6</v>
      </c>
      <c r="J133" s="276" t="n">
        <v>2</v>
      </c>
      <c r="K133" s="276" t="n">
        <v>8</v>
      </c>
      <c r="L133" s="276" t="n">
        <v>5</v>
      </c>
    </row>
    <row r="134" customFormat="false" ht="10.5" hidden="false" customHeight="true" outlineLevel="0" collapsed="false">
      <c r="B134" s="277" t="s">
        <v>463</v>
      </c>
      <c r="C134" s="276" t="n">
        <v>6</v>
      </c>
      <c r="D134" s="276" t="n">
        <v>6</v>
      </c>
      <c r="E134" s="276" t="n">
        <v>7</v>
      </c>
      <c r="F134" s="276" t="n">
        <v>8</v>
      </c>
      <c r="G134" s="276" t="n">
        <v>4</v>
      </c>
      <c r="H134" s="285" t="n">
        <v>10</v>
      </c>
      <c r="I134" s="276" t="n">
        <v>4</v>
      </c>
      <c r="J134" s="276" t="n">
        <v>6</v>
      </c>
      <c r="K134" s="276" t="n">
        <v>6</v>
      </c>
      <c r="L134" s="276" t="n">
        <v>6</v>
      </c>
    </row>
    <row r="135" customFormat="false" ht="10.5" hidden="false" customHeight="true" outlineLevel="0" collapsed="false">
      <c r="B135" s="277" t="s">
        <v>464</v>
      </c>
      <c r="C135" s="276" t="n">
        <v>36</v>
      </c>
      <c r="D135" s="276" t="n">
        <v>32</v>
      </c>
      <c r="E135" s="276" t="n">
        <v>53</v>
      </c>
      <c r="F135" s="276" t="n">
        <v>54</v>
      </c>
      <c r="G135" s="276" t="n">
        <v>35</v>
      </c>
      <c r="H135" s="285" t="n">
        <v>32</v>
      </c>
      <c r="I135" s="276" t="n">
        <v>38</v>
      </c>
      <c r="J135" s="276" t="n">
        <v>31</v>
      </c>
      <c r="K135" s="276" t="n">
        <v>34</v>
      </c>
      <c r="L135" s="276" t="n">
        <v>29</v>
      </c>
    </row>
    <row r="136" customFormat="false" ht="10.5" hidden="false" customHeight="true" outlineLevel="0" collapsed="false">
      <c r="B136" s="277" t="s">
        <v>465</v>
      </c>
      <c r="C136" s="276" t="n">
        <v>1</v>
      </c>
      <c r="D136" s="276" t="n">
        <v>0</v>
      </c>
      <c r="E136" s="276" t="n">
        <v>1</v>
      </c>
      <c r="F136" s="276" t="n">
        <v>1</v>
      </c>
      <c r="G136" s="276" t="n">
        <v>0</v>
      </c>
      <c r="H136" s="276" t="n">
        <v>0</v>
      </c>
      <c r="I136" s="276" t="n">
        <v>0</v>
      </c>
      <c r="J136" s="276" t="n">
        <v>2</v>
      </c>
      <c r="K136" s="276" t="n">
        <v>1</v>
      </c>
      <c r="L136" s="276" t="n">
        <v>3</v>
      </c>
    </row>
    <row r="137" customFormat="false" ht="10.5" hidden="false" customHeight="true" outlineLevel="0" collapsed="false">
      <c r="B137" s="244" t="s">
        <v>466</v>
      </c>
      <c r="C137" s="276" t="n">
        <v>0</v>
      </c>
      <c r="D137" s="276" t="n">
        <v>0</v>
      </c>
      <c r="E137" s="276" t="n">
        <v>0</v>
      </c>
      <c r="F137" s="276" t="n">
        <v>1</v>
      </c>
      <c r="G137" s="276" t="n">
        <v>0</v>
      </c>
      <c r="H137" s="276" t="n">
        <v>0</v>
      </c>
      <c r="I137" s="276" t="n">
        <v>0</v>
      </c>
      <c r="J137" s="276" t="n">
        <v>1</v>
      </c>
      <c r="K137" s="276" t="n">
        <v>0</v>
      </c>
      <c r="L137" s="276" t="n">
        <v>1</v>
      </c>
    </row>
    <row r="138" customFormat="false" ht="14.25" hidden="false" customHeight="true" outlineLevel="0" collapsed="false">
      <c r="B138" s="286" t="s">
        <v>161</v>
      </c>
      <c r="C138" s="276" t="n">
        <v>2199</v>
      </c>
      <c r="D138" s="276" t="n">
        <v>2302</v>
      </c>
      <c r="E138" s="276" t="n">
        <v>2209</v>
      </c>
      <c r="F138" s="276" t="n">
        <v>2283</v>
      </c>
      <c r="G138" s="276" t="n">
        <v>2001</v>
      </c>
      <c r="H138" s="276" t="n">
        <f aca="false">SUM(H8+H24+H40+H46+H50+H52+H58+H67+H70+H87+H105+H116+H118+H125+H128+H132)</f>
        <v>1993</v>
      </c>
      <c r="I138" s="276" t="n">
        <v>1881</v>
      </c>
      <c r="J138" s="276" t="n">
        <f aca="false">SUM(J132+J128+J125+J118+J116+J105+J87+J70+J67+J58+J52+J50+J46+J40+J24+J8)</f>
        <v>1800</v>
      </c>
      <c r="K138" s="276" t="n">
        <v>1820</v>
      </c>
      <c r="L138" s="276" t="n">
        <v>1755</v>
      </c>
    </row>
    <row r="139" customFormat="false" ht="11.25" hidden="false" customHeight="true" outlineLevel="0" collapsed="false">
      <c r="B139" s="287"/>
      <c r="C139" s="276"/>
      <c r="D139" s="276"/>
      <c r="E139" s="276"/>
      <c r="F139" s="276"/>
      <c r="G139" s="276"/>
      <c r="H139" s="276"/>
      <c r="I139" s="276"/>
      <c r="J139" s="276"/>
      <c r="K139" s="276"/>
      <c r="L139" s="276"/>
    </row>
    <row r="140" s="34" customFormat="true" ht="9.75" hidden="false" customHeight="true" outlineLevel="0" collapsed="false">
      <c r="A140" s="282" t="s">
        <v>53</v>
      </c>
      <c r="B140" s="282"/>
      <c r="C140" s="283"/>
      <c r="G140" s="284"/>
      <c r="H140" s="284"/>
      <c r="I140" s="284"/>
      <c r="J140" s="284"/>
      <c r="K140" s="284"/>
      <c r="L140" s="284"/>
    </row>
    <row r="141" customFormat="false" ht="11.25" hidden="false" customHeight="true" outlineLevel="0" collapsed="false">
      <c r="I141" s="276"/>
      <c r="J141" s="276"/>
      <c r="K141" s="276"/>
      <c r="L141" s="276"/>
    </row>
    <row r="142" customFormat="false" ht="11.25" hidden="false" customHeight="true" outlineLevel="0" collapsed="false">
      <c r="I142" s="276"/>
      <c r="J142" s="276"/>
      <c r="K142" s="276"/>
      <c r="L142" s="276"/>
    </row>
    <row r="143" customFormat="false" ht="11.25" hidden="false" customHeight="true" outlineLevel="0" collapsed="false">
      <c r="I143" s="276"/>
      <c r="J143" s="276"/>
    </row>
    <row r="144" customFormat="false" ht="11.25" hidden="false" customHeight="true" outlineLevel="0" collapsed="false">
      <c r="I144" s="276"/>
      <c r="J144" s="276"/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</sheetData>
  <mergeCells count="19">
    <mergeCell ref="A5:B5"/>
    <mergeCell ref="A6:B6"/>
    <mergeCell ref="A7:B7"/>
    <mergeCell ref="A8:B8"/>
    <mergeCell ref="A24:B24"/>
    <mergeCell ref="A40:B40"/>
    <mergeCell ref="A46:B46"/>
    <mergeCell ref="A50:B50"/>
    <mergeCell ref="A52:B52"/>
    <mergeCell ref="A58:B58"/>
    <mergeCell ref="A67:B67"/>
    <mergeCell ref="A70:B70"/>
    <mergeCell ref="A87:B87"/>
    <mergeCell ref="A105:B105"/>
    <mergeCell ref="A116:B116"/>
    <mergeCell ref="A118:B118"/>
    <mergeCell ref="A125:B125"/>
    <mergeCell ref="A128:B128"/>
    <mergeCell ref="A132:B132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34.13"/>
    <col collapsed="false" customWidth="true" hidden="false" outlineLevel="0" max="11" min="2" style="28" width="6.13"/>
    <col collapsed="false" customWidth="false" hidden="false" outlineLevel="0" max="257" min="12" style="28" width="11.42"/>
  </cols>
  <sheetData>
    <row r="1" customFormat="false" ht="12" hidden="false" customHeight="true" outlineLevel="0" collapsed="false">
      <c r="A1" s="261" t="s">
        <v>2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9" hidden="false" customHeight="true" outlineLevel="0" collapsed="false">
      <c r="A2" s="263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33" customFormat="true" ht="11.25" hidden="false" customHeight="true" outlineLevel="0" collapsed="false">
      <c r="A3" s="264" t="s">
        <v>467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</row>
    <row r="4" s="33" customFormat="true" ht="11.25" hidden="false" customHeight="true" outlineLevel="0" collapsed="false">
      <c r="A4" s="288" t="s">
        <v>468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</row>
    <row r="5" customFormat="false" ht="9" hidden="false" customHeight="true" outlineLevel="0" collapsed="false"/>
    <row r="6" customFormat="false" ht="12.75" hidden="false" customHeight="true" outlineLevel="0" collapsed="false">
      <c r="A6" s="289" t="s">
        <v>207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</row>
    <row r="7" customFormat="false" ht="12.75" hidden="false" customHeight="true" outlineLevel="0" collapsed="false">
      <c r="A7" s="291" t="s">
        <v>469</v>
      </c>
      <c r="B7" s="292" t="n">
        <v>2001</v>
      </c>
      <c r="C7" s="292" t="n">
        <v>2002</v>
      </c>
      <c r="D7" s="292" t="n">
        <v>2003</v>
      </c>
      <c r="E7" s="292" t="n">
        <v>2004</v>
      </c>
      <c r="F7" s="292" t="n">
        <v>2005</v>
      </c>
      <c r="G7" s="292" t="n">
        <v>2006</v>
      </c>
      <c r="H7" s="292" t="n">
        <v>2007</v>
      </c>
      <c r="I7" s="292" t="n">
        <v>2008</v>
      </c>
      <c r="J7" s="292" t="n">
        <v>2009</v>
      </c>
      <c r="K7" s="292" t="n">
        <v>2010</v>
      </c>
    </row>
    <row r="8" customFormat="false" ht="12.75" hidden="false" customHeight="true" outlineLevel="0" collapsed="false">
      <c r="A8" s="293" t="s">
        <v>470</v>
      </c>
      <c r="B8" s="294"/>
      <c r="C8" s="294"/>
      <c r="D8" s="294"/>
      <c r="E8" s="294"/>
      <c r="F8" s="294"/>
      <c r="G8" s="294"/>
      <c r="H8" s="294"/>
      <c r="I8" s="294"/>
      <c r="J8" s="294"/>
      <c r="K8" s="294"/>
    </row>
    <row r="9" customFormat="false" ht="9" hidden="false" customHeight="true" outlineLevel="0" collapsed="false">
      <c r="A9" s="295"/>
      <c r="B9" s="296"/>
      <c r="C9" s="296"/>
      <c r="D9" s="296"/>
      <c r="E9" s="296"/>
      <c r="F9" s="296"/>
      <c r="G9" s="296"/>
      <c r="H9" s="296"/>
      <c r="I9" s="296"/>
      <c r="J9" s="296"/>
      <c r="K9" s="296"/>
    </row>
    <row r="10" s="33" customFormat="true" ht="15" hidden="false" customHeight="true" outlineLevel="0" collapsed="false">
      <c r="B10" s="297" t="s">
        <v>172</v>
      </c>
      <c r="C10" s="265"/>
      <c r="D10" s="265"/>
      <c r="E10" s="265"/>
      <c r="F10" s="265"/>
      <c r="G10" s="265"/>
      <c r="H10" s="265"/>
      <c r="I10" s="265"/>
      <c r="J10" s="265"/>
      <c r="K10" s="265"/>
    </row>
    <row r="11" customFormat="false" ht="9" hidden="false" customHeight="true" outlineLevel="0" collapsed="false">
      <c r="A11" s="298"/>
      <c r="B11" s="296"/>
      <c r="C11" s="296"/>
      <c r="D11" s="296"/>
      <c r="E11" s="296"/>
      <c r="F11" s="296"/>
      <c r="G11" s="296"/>
      <c r="H11" s="296"/>
      <c r="I11" s="296"/>
      <c r="J11" s="296"/>
      <c r="K11" s="296"/>
    </row>
    <row r="12" customFormat="false" ht="12" hidden="false" customHeight="true" outlineLevel="0" collapsed="false">
      <c r="A12" s="277" t="s">
        <v>471</v>
      </c>
      <c r="B12" s="299" t="n">
        <v>445</v>
      </c>
      <c r="C12" s="299" t="n">
        <v>467</v>
      </c>
      <c r="D12" s="299" t="n">
        <v>439</v>
      </c>
      <c r="E12" s="299" t="n">
        <v>466</v>
      </c>
      <c r="F12" s="300" t="n">
        <v>371</v>
      </c>
      <c r="G12" s="300" t="n">
        <v>374</v>
      </c>
      <c r="H12" s="300" t="n">
        <v>354</v>
      </c>
      <c r="I12" s="300" t="n">
        <f aca="false">SUM(I15:I34)</f>
        <v>343</v>
      </c>
      <c r="J12" s="300" t="n">
        <v>349</v>
      </c>
      <c r="K12" s="300" t="n">
        <v>318</v>
      </c>
    </row>
    <row r="13" customFormat="false" ht="12" hidden="false" customHeight="true" outlineLevel="0" collapsed="false">
      <c r="A13" s="301"/>
      <c r="B13" s="299"/>
      <c r="C13" s="299"/>
      <c r="D13" s="299"/>
      <c r="E13" s="299"/>
      <c r="F13" s="300"/>
      <c r="G13" s="300"/>
      <c r="H13" s="300"/>
      <c r="I13" s="300"/>
      <c r="J13" s="300"/>
      <c r="K13" s="300"/>
    </row>
    <row r="14" customFormat="false" ht="12" hidden="false" customHeight="true" outlineLevel="0" collapsed="false">
      <c r="A14" s="301" t="s">
        <v>472</v>
      </c>
      <c r="B14" s="299"/>
      <c r="C14" s="299"/>
      <c r="D14" s="299"/>
      <c r="E14" s="299"/>
      <c r="J14" s="300"/>
    </row>
    <row r="15" customFormat="false" ht="12" hidden="false" customHeight="true" outlineLevel="0" collapsed="false">
      <c r="A15" s="244" t="s">
        <v>473</v>
      </c>
      <c r="B15" s="299" t="n">
        <v>1</v>
      </c>
      <c r="C15" s="299" t="n">
        <v>1</v>
      </c>
      <c r="D15" s="299" t="n">
        <v>4</v>
      </c>
      <c r="E15" s="299" t="n">
        <v>1</v>
      </c>
      <c r="F15" s="300" t="n">
        <v>4</v>
      </c>
      <c r="G15" s="300" t="n">
        <v>2</v>
      </c>
      <c r="H15" s="300" t="n">
        <v>2</v>
      </c>
      <c r="I15" s="300" t="n">
        <v>12</v>
      </c>
      <c r="J15" s="300" t="n">
        <v>6</v>
      </c>
      <c r="K15" s="300" t="n">
        <v>7</v>
      </c>
    </row>
    <row r="16" customFormat="false" ht="12" hidden="false" customHeight="true" outlineLevel="0" collapsed="false">
      <c r="A16" s="277" t="s">
        <v>474</v>
      </c>
      <c r="B16" s="299" t="n">
        <v>31</v>
      </c>
      <c r="C16" s="299" t="n">
        <v>26</v>
      </c>
      <c r="D16" s="299" t="n">
        <v>23</v>
      </c>
      <c r="E16" s="299" t="n">
        <v>43</v>
      </c>
      <c r="F16" s="300" t="n">
        <v>34</v>
      </c>
      <c r="G16" s="300" t="n">
        <v>36</v>
      </c>
      <c r="H16" s="300" t="n">
        <v>30</v>
      </c>
      <c r="I16" s="300" t="n">
        <v>21</v>
      </c>
      <c r="J16" s="300" t="n">
        <v>25</v>
      </c>
      <c r="K16" s="300" t="n">
        <v>25</v>
      </c>
    </row>
    <row r="17" customFormat="false" ht="12" hidden="false" customHeight="true" outlineLevel="0" collapsed="false">
      <c r="A17" s="277" t="s">
        <v>475</v>
      </c>
      <c r="B17" s="299" t="n">
        <v>28</v>
      </c>
      <c r="C17" s="299" t="n">
        <v>17</v>
      </c>
      <c r="D17" s="299" t="n">
        <v>28</v>
      </c>
      <c r="E17" s="299" t="n">
        <v>25</v>
      </c>
      <c r="F17" s="300" t="n">
        <v>15</v>
      </c>
      <c r="G17" s="300" t="n">
        <v>21</v>
      </c>
      <c r="H17" s="300" t="n">
        <v>16</v>
      </c>
      <c r="I17" s="300" t="n">
        <v>18</v>
      </c>
      <c r="J17" s="300" t="n">
        <v>17</v>
      </c>
      <c r="K17" s="300" t="n">
        <v>11</v>
      </c>
    </row>
    <row r="18" customFormat="false" ht="12" hidden="false" customHeight="true" outlineLevel="0" collapsed="false">
      <c r="A18" s="277" t="s">
        <v>476</v>
      </c>
      <c r="B18" s="299" t="n">
        <v>42</v>
      </c>
      <c r="C18" s="299" t="n">
        <v>45</v>
      </c>
      <c r="D18" s="299" t="n">
        <v>46</v>
      </c>
      <c r="E18" s="299" t="n">
        <v>40</v>
      </c>
      <c r="F18" s="300" t="n">
        <v>28</v>
      </c>
      <c r="G18" s="300" t="n">
        <v>30</v>
      </c>
      <c r="H18" s="300" t="n">
        <v>29</v>
      </c>
      <c r="I18" s="300" t="n">
        <v>36</v>
      </c>
      <c r="J18" s="300" t="n">
        <v>31</v>
      </c>
      <c r="K18" s="300" t="n">
        <v>36</v>
      </c>
    </row>
    <row r="19" customFormat="false" ht="12" hidden="false" customHeight="true" outlineLevel="0" collapsed="false">
      <c r="A19" s="277" t="s">
        <v>477</v>
      </c>
      <c r="B19" s="299" t="n">
        <v>85</v>
      </c>
      <c r="C19" s="299" t="n">
        <v>93</v>
      </c>
      <c r="D19" s="299" t="n">
        <v>70</v>
      </c>
      <c r="E19" s="299" t="n">
        <v>87</v>
      </c>
      <c r="F19" s="300" t="n">
        <v>61</v>
      </c>
      <c r="G19" s="300" t="n">
        <v>41</v>
      </c>
      <c r="H19" s="300" t="n">
        <v>49</v>
      </c>
      <c r="I19" s="300" t="n">
        <v>62</v>
      </c>
      <c r="J19" s="300" t="n">
        <v>49</v>
      </c>
      <c r="K19" s="300" t="n">
        <v>63</v>
      </c>
    </row>
    <row r="20" customFormat="false" ht="12" hidden="false" customHeight="true" outlineLevel="0" collapsed="false">
      <c r="A20" s="277" t="s">
        <v>478</v>
      </c>
      <c r="B20" s="299" t="n">
        <v>10</v>
      </c>
      <c r="C20" s="299" t="n">
        <v>6</v>
      </c>
      <c r="D20" s="299" t="n">
        <v>1</v>
      </c>
      <c r="E20" s="299" t="n">
        <v>14</v>
      </c>
      <c r="F20" s="300" t="n">
        <v>3</v>
      </c>
      <c r="G20" s="300" t="n">
        <v>7</v>
      </c>
      <c r="H20" s="300" t="n">
        <v>4</v>
      </c>
      <c r="I20" s="300" t="n">
        <v>0</v>
      </c>
      <c r="J20" s="300" t="n">
        <v>1</v>
      </c>
      <c r="K20" s="300" t="n">
        <v>0</v>
      </c>
    </row>
    <row r="21" customFormat="false" ht="12" hidden="false" customHeight="true" outlineLevel="0" collapsed="false">
      <c r="A21" s="301" t="s">
        <v>479</v>
      </c>
      <c r="B21" s="299"/>
      <c r="C21" s="299"/>
      <c r="D21" s="299"/>
      <c r="E21" s="299"/>
      <c r="F21" s="300"/>
      <c r="G21" s="300"/>
      <c r="H21" s="300"/>
      <c r="J21" s="300"/>
    </row>
    <row r="22" customFormat="false" ht="12" hidden="false" customHeight="true" outlineLevel="0" collapsed="false">
      <c r="A22" s="277" t="s">
        <v>480</v>
      </c>
      <c r="B22" s="299" t="n">
        <v>20</v>
      </c>
      <c r="C22" s="299" t="n">
        <v>24</v>
      </c>
      <c r="D22" s="299" t="n">
        <v>16</v>
      </c>
      <c r="E22" s="299" t="n">
        <v>22</v>
      </c>
      <c r="F22" s="300" t="n">
        <v>15</v>
      </c>
      <c r="G22" s="300" t="n">
        <v>22</v>
      </c>
      <c r="H22" s="300" t="n">
        <v>23</v>
      </c>
      <c r="I22" s="300" t="n">
        <v>16</v>
      </c>
      <c r="J22" s="300" t="n">
        <v>19</v>
      </c>
      <c r="K22" s="300" t="n">
        <v>12</v>
      </c>
    </row>
    <row r="23" customFormat="false" ht="12" hidden="false" customHeight="true" outlineLevel="0" collapsed="false">
      <c r="A23" s="277" t="s">
        <v>481</v>
      </c>
      <c r="B23" s="299" t="n">
        <v>5</v>
      </c>
      <c r="C23" s="299" t="n">
        <v>15</v>
      </c>
      <c r="D23" s="299" t="n">
        <v>13</v>
      </c>
      <c r="E23" s="299" t="n">
        <v>10</v>
      </c>
      <c r="F23" s="300" t="n">
        <v>13</v>
      </c>
      <c r="G23" s="300" t="n">
        <v>10</v>
      </c>
      <c r="H23" s="300" t="n">
        <v>11</v>
      </c>
      <c r="I23" s="300" t="n">
        <v>6</v>
      </c>
      <c r="J23" s="300" t="n">
        <v>7</v>
      </c>
      <c r="K23" s="300" t="n">
        <v>7</v>
      </c>
    </row>
    <row r="24" customFormat="false" ht="12" hidden="false" customHeight="true" outlineLevel="0" collapsed="false">
      <c r="A24" s="301" t="s">
        <v>482</v>
      </c>
      <c r="B24" s="299"/>
      <c r="C24" s="299"/>
      <c r="D24" s="299"/>
      <c r="E24" s="299"/>
      <c r="F24" s="300"/>
      <c r="G24" s="300"/>
      <c r="H24" s="300"/>
      <c r="I24" s="300"/>
      <c r="J24" s="300"/>
    </row>
    <row r="25" customFormat="false" ht="12" hidden="false" customHeight="true" outlineLevel="0" collapsed="false">
      <c r="A25" s="277" t="s">
        <v>483</v>
      </c>
      <c r="B25" s="299" t="n">
        <v>47</v>
      </c>
      <c r="C25" s="299" t="n">
        <v>51</v>
      </c>
      <c r="D25" s="299" t="n">
        <v>62</v>
      </c>
      <c r="E25" s="299" t="n">
        <v>51</v>
      </c>
      <c r="F25" s="300" t="n">
        <v>40</v>
      </c>
      <c r="G25" s="300" t="n">
        <v>31</v>
      </c>
      <c r="H25" s="300" t="n">
        <v>37</v>
      </c>
      <c r="I25" s="300" t="n">
        <v>33</v>
      </c>
      <c r="J25" s="300" t="n">
        <v>40</v>
      </c>
      <c r="K25" s="300" t="n">
        <v>29</v>
      </c>
    </row>
    <row r="26" customFormat="false" ht="12" hidden="false" customHeight="true" outlineLevel="0" collapsed="false">
      <c r="A26" s="277" t="s">
        <v>484</v>
      </c>
      <c r="B26" s="299" t="n">
        <v>22</v>
      </c>
      <c r="C26" s="299" t="n">
        <v>26</v>
      </c>
      <c r="D26" s="299" t="n">
        <v>23</v>
      </c>
      <c r="E26" s="299" t="n">
        <v>20</v>
      </c>
      <c r="F26" s="300" t="n">
        <v>14</v>
      </c>
      <c r="G26" s="300" t="n">
        <v>25</v>
      </c>
      <c r="H26" s="300" t="n">
        <v>21</v>
      </c>
      <c r="I26" s="300" t="n">
        <v>12</v>
      </c>
      <c r="J26" s="300" t="n">
        <v>24</v>
      </c>
      <c r="K26" s="300" t="n">
        <v>13</v>
      </c>
    </row>
    <row r="27" customFormat="false" ht="12" hidden="false" customHeight="true" outlineLevel="0" collapsed="false">
      <c r="A27" s="277" t="s">
        <v>485</v>
      </c>
      <c r="B27" s="299" t="n">
        <v>12</v>
      </c>
      <c r="C27" s="299" t="n">
        <v>20</v>
      </c>
      <c r="D27" s="299" t="n">
        <v>23</v>
      </c>
      <c r="E27" s="299" t="n">
        <v>9</v>
      </c>
      <c r="F27" s="300" t="n">
        <v>13</v>
      </c>
      <c r="G27" s="300" t="n">
        <v>19</v>
      </c>
      <c r="H27" s="300" t="n">
        <v>11</v>
      </c>
      <c r="I27" s="300" t="n">
        <v>15</v>
      </c>
      <c r="J27" s="300" t="n">
        <v>23</v>
      </c>
      <c r="K27" s="300" t="n">
        <v>11</v>
      </c>
    </row>
    <row r="28" customFormat="false" ht="12" hidden="false" customHeight="true" outlineLevel="0" collapsed="false">
      <c r="A28" s="277" t="s">
        <v>486</v>
      </c>
      <c r="B28" s="299" t="n">
        <v>6</v>
      </c>
      <c r="C28" s="299" t="n">
        <v>11</v>
      </c>
      <c r="D28" s="299" t="n">
        <v>3</v>
      </c>
      <c r="E28" s="299" t="n">
        <v>7</v>
      </c>
      <c r="F28" s="300" t="n">
        <v>11</v>
      </c>
      <c r="G28" s="300" t="n">
        <v>2</v>
      </c>
      <c r="H28" s="300" t="n">
        <v>3</v>
      </c>
      <c r="I28" s="300" t="n">
        <v>5</v>
      </c>
      <c r="J28" s="300" t="n">
        <v>4</v>
      </c>
      <c r="K28" s="300" t="n">
        <v>5</v>
      </c>
    </row>
    <row r="29" customFormat="false" ht="12" hidden="false" customHeight="true" outlineLevel="0" collapsed="false">
      <c r="A29" s="301" t="s">
        <v>487</v>
      </c>
      <c r="B29" s="299"/>
      <c r="C29" s="299"/>
      <c r="D29" s="299"/>
      <c r="E29" s="299"/>
      <c r="F29" s="300"/>
      <c r="G29" s="300"/>
      <c r="H29" s="300"/>
      <c r="I29" s="300"/>
      <c r="J29" s="300"/>
    </row>
    <row r="30" customFormat="false" ht="12" hidden="false" customHeight="true" outlineLevel="0" collapsed="false">
      <c r="A30" s="277" t="s">
        <v>488</v>
      </c>
      <c r="B30" s="299" t="n">
        <v>25</v>
      </c>
      <c r="C30" s="299" t="n">
        <v>29</v>
      </c>
      <c r="D30" s="299" t="n">
        <v>23</v>
      </c>
      <c r="E30" s="299" t="n">
        <v>26</v>
      </c>
      <c r="F30" s="300" t="n">
        <v>16</v>
      </c>
      <c r="G30" s="300" t="n">
        <v>21</v>
      </c>
      <c r="H30" s="300" t="n">
        <v>14</v>
      </c>
      <c r="I30" s="300" t="n">
        <v>15</v>
      </c>
      <c r="J30" s="300" t="n">
        <v>18</v>
      </c>
      <c r="K30" s="300" t="n">
        <v>13</v>
      </c>
    </row>
    <row r="31" customFormat="false" ht="12" hidden="false" customHeight="true" outlineLevel="0" collapsed="false">
      <c r="A31" s="277" t="s">
        <v>489</v>
      </c>
      <c r="B31" s="299" t="n">
        <v>11</v>
      </c>
      <c r="C31" s="299" t="n">
        <v>10</v>
      </c>
      <c r="D31" s="299" t="n">
        <v>15</v>
      </c>
      <c r="E31" s="299" t="n">
        <v>14</v>
      </c>
      <c r="F31" s="300" t="n">
        <v>5</v>
      </c>
      <c r="G31" s="300" t="n">
        <v>17</v>
      </c>
      <c r="H31" s="300" t="n">
        <v>11</v>
      </c>
      <c r="I31" s="300" t="n">
        <v>9</v>
      </c>
      <c r="J31" s="300" t="n">
        <v>14</v>
      </c>
      <c r="K31" s="300" t="n">
        <v>8</v>
      </c>
    </row>
    <row r="32" customFormat="false" ht="12" hidden="false" customHeight="true" outlineLevel="0" collapsed="false">
      <c r="A32" s="277" t="s">
        <v>490</v>
      </c>
      <c r="B32" s="299" t="n">
        <v>45</v>
      </c>
      <c r="C32" s="299" t="n">
        <v>50</v>
      </c>
      <c r="D32" s="299" t="n">
        <v>52</v>
      </c>
      <c r="E32" s="299" t="n">
        <v>61</v>
      </c>
      <c r="F32" s="300" t="n">
        <v>56</v>
      </c>
      <c r="G32" s="300" t="n">
        <v>50</v>
      </c>
      <c r="H32" s="300" t="n">
        <v>52</v>
      </c>
      <c r="I32" s="300" t="n">
        <v>51</v>
      </c>
      <c r="J32" s="300" t="n">
        <v>42</v>
      </c>
      <c r="K32" s="300" t="n">
        <v>43</v>
      </c>
    </row>
    <row r="33" customFormat="false" ht="12" hidden="false" customHeight="true" outlineLevel="0" collapsed="false">
      <c r="A33" s="277" t="s">
        <v>491</v>
      </c>
      <c r="B33" s="299" t="n">
        <v>50</v>
      </c>
      <c r="C33" s="299" t="n">
        <v>40</v>
      </c>
      <c r="D33" s="299" t="n">
        <v>32</v>
      </c>
      <c r="E33" s="299" t="n">
        <v>28</v>
      </c>
      <c r="F33" s="300" t="n">
        <v>40</v>
      </c>
      <c r="G33" s="300" t="n">
        <v>33</v>
      </c>
      <c r="H33" s="300" t="n">
        <v>37</v>
      </c>
      <c r="I33" s="300" t="n">
        <v>31</v>
      </c>
      <c r="J33" s="300" t="n">
        <v>26</v>
      </c>
      <c r="K33" s="300" t="n">
        <v>29</v>
      </c>
    </row>
    <row r="34" customFormat="false" ht="12" hidden="false" customHeight="true" outlineLevel="0" collapsed="false">
      <c r="A34" s="277" t="s">
        <v>492</v>
      </c>
      <c r="B34" s="299" t="n">
        <v>5</v>
      </c>
      <c r="C34" s="299" t="n">
        <v>3</v>
      </c>
      <c r="D34" s="299" t="n">
        <v>5</v>
      </c>
      <c r="E34" s="299" t="n">
        <v>8</v>
      </c>
      <c r="F34" s="300" t="n">
        <v>3</v>
      </c>
      <c r="G34" s="300" t="n">
        <v>7</v>
      </c>
      <c r="H34" s="300" t="n">
        <v>4</v>
      </c>
      <c r="I34" s="300" t="n">
        <v>1</v>
      </c>
      <c r="J34" s="300" t="n">
        <v>3</v>
      </c>
      <c r="K34" s="300" t="n">
        <v>6</v>
      </c>
    </row>
    <row r="35" customFormat="false" ht="12" hidden="false" customHeight="true" outlineLevel="0" collapsed="false">
      <c r="A35" s="301"/>
      <c r="B35" s="299"/>
      <c r="C35" s="299"/>
      <c r="D35" s="299"/>
      <c r="E35" s="299"/>
      <c r="F35" s="300"/>
      <c r="G35" s="300"/>
      <c r="H35" s="300"/>
      <c r="I35" s="300"/>
      <c r="J35" s="300"/>
      <c r="K35" s="300"/>
    </row>
    <row r="36" customFormat="false" ht="12" hidden="false" customHeight="true" outlineLevel="0" collapsed="false">
      <c r="A36" s="277" t="s">
        <v>493</v>
      </c>
      <c r="B36" s="299" t="n">
        <v>12</v>
      </c>
      <c r="C36" s="299" t="n">
        <v>13</v>
      </c>
      <c r="D36" s="299" t="n">
        <v>11</v>
      </c>
      <c r="E36" s="299" t="n">
        <v>15</v>
      </c>
      <c r="F36" s="300" t="n">
        <v>9</v>
      </c>
      <c r="G36" s="300" t="n">
        <v>14</v>
      </c>
      <c r="H36" s="300" t="n">
        <v>12</v>
      </c>
      <c r="I36" s="300" t="n">
        <v>9</v>
      </c>
      <c r="J36" s="300" t="n">
        <v>4</v>
      </c>
      <c r="K36" s="300" t="n">
        <v>14</v>
      </c>
    </row>
    <row r="37" customFormat="false" ht="12" hidden="false" customHeight="true" outlineLevel="0" collapsed="false">
      <c r="A37" s="301"/>
      <c r="B37" s="299"/>
      <c r="C37" s="299"/>
      <c r="D37" s="299"/>
      <c r="E37" s="299"/>
      <c r="F37" s="300"/>
      <c r="G37" s="300"/>
      <c r="H37" s="300"/>
      <c r="I37" s="300"/>
      <c r="J37" s="300"/>
      <c r="K37" s="300"/>
    </row>
    <row r="38" customFormat="false" ht="12" hidden="false" customHeight="true" outlineLevel="0" collapsed="false">
      <c r="A38" s="301" t="s">
        <v>494</v>
      </c>
      <c r="B38" s="299"/>
      <c r="C38" s="299"/>
      <c r="D38" s="299"/>
      <c r="E38" s="299"/>
      <c r="F38" s="300"/>
      <c r="G38" s="300"/>
      <c r="H38" s="300"/>
      <c r="I38" s="300"/>
      <c r="J38" s="300"/>
      <c r="K38" s="300"/>
    </row>
    <row r="39" customFormat="false" ht="12" hidden="false" customHeight="true" outlineLevel="0" collapsed="false">
      <c r="A39" s="277" t="s">
        <v>495</v>
      </c>
      <c r="B39" s="299" t="n">
        <v>214</v>
      </c>
      <c r="C39" s="299" t="n">
        <v>225</v>
      </c>
      <c r="D39" s="299" t="n">
        <v>242</v>
      </c>
      <c r="E39" s="299" t="n">
        <v>241</v>
      </c>
      <c r="F39" s="300" t="n">
        <f aca="false">SUM(F42:F48)</f>
        <v>225</v>
      </c>
      <c r="G39" s="300" t="n">
        <v>195</v>
      </c>
      <c r="H39" s="300" t="n">
        <v>163</v>
      </c>
      <c r="I39" s="300" t="n">
        <f aca="false">SUM(I42:I48)</f>
        <v>176</v>
      </c>
      <c r="J39" s="300" t="n">
        <v>182</v>
      </c>
      <c r="K39" s="300" t="n">
        <v>139</v>
      </c>
    </row>
    <row r="40" customFormat="false" ht="12" hidden="false" customHeight="true" outlineLevel="0" collapsed="false">
      <c r="A40" s="301"/>
      <c r="B40" s="299"/>
      <c r="C40" s="299"/>
      <c r="D40" s="299"/>
      <c r="E40" s="299"/>
      <c r="F40" s="300"/>
      <c r="G40" s="300"/>
      <c r="H40" s="300"/>
      <c r="I40" s="300"/>
      <c r="J40" s="300"/>
      <c r="K40" s="300"/>
    </row>
    <row r="41" customFormat="false" ht="12" hidden="false" customHeight="true" outlineLevel="0" collapsed="false">
      <c r="A41" s="301" t="s">
        <v>496</v>
      </c>
      <c r="B41" s="299"/>
      <c r="C41" s="299"/>
      <c r="D41" s="299"/>
      <c r="E41" s="299"/>
      <c r="F41" s="300"/>
      <c r="G41" s="300"/>
      <c r="H41" s="300"/>
      <c r="I41" s="300"/>
      <c r="J41" s="300"/>
      <c r="K41" s="300"/>
    </row>
    <row r="42" customFormat="false" ht="12" hidden="false" customHeight="true" outlineLevel="0" collapsed="false">
      <c r="A42" s="277" t="s">
        <v>497</v>
      </c>
      <c r="B42" s="299" t="n">
        <v>3</v>
      </c>
      <c r="C42" s="299" t="n">
        <v>2</v>
      </c>
      <c r="D42" s="299" t="n">
        <v>1</v>
      </c>
      <c r="E42" s="299" t="n">
        <v>1</v>
      </c>
      <c r="F42" s="300" t="n">
        <v>4</v>
      </c>
      <c r="G42" s="300" t="n">
        <v>6</v>
      </c>
      <c r="H42" s="300" t="n">
        <v>7</v>
      </c>
      <c r="I42" s="300" t="n">
        <v>5</v>
      </c>
      <c r="J42" s="300" t="n">
        <v>4</v>
      </c>
      <c r="K42" s="300" t="n">
        <v>8</v>
      </c>
    </row>
    <row r="43" customFormat="false" ht="12" hidden="false" customHeight="true" outlineLevel="0" collapsed="false">
      <c r="A43" s="277" t="s">
        <v>498</v>
      </c>
      <c r="B43" s="299" t="n">
        <v>31</v>
      </c>
      <c r="C43" s="299" t="n">
        <v>37</v>
      </c>
      <c r="D43" s="299" t="n">
        <v>26</v>
      </c>
      <c r="E43" s="299" t="n">
        <v>28</v>
      </c>
      <c r="F43" s="300" t="n">
        <v>27</v>
      </c>
      <c r="G43" s="300" t="n">
        <v>24</v>
      </c>
      <c r="H43" s="300" t="n">
        <v>20</v>
      </c>
      <c r="I43" s="300" t="n">
        <v>25</v>
      </c>
      <c r="J43" s="300" t="n">
        <v>26</v>
      </c>
      <c r="K43" s="300" t="n">
        <v>16</v>
      </c>
    </row>
    <row r="44" customFormat="false" ht="12" hidden="false" customHeight="true" outlineLevel="0" collapsed="false">
      <c r="A44" s="277" t="s">
        <v>499</v>
      </c>
      <c r="B44" s="299" t="n">
        <v>34</v>
      </c>
      <c r="C44" s="299" t="n">
        <v>27</v>
      </c>
      <c r="D44" s="299" t="n">
        <v>48</v>
      </c>
      <c r="E44" s="299" t="n">
        <v>44</v>
      </c>
      <c r="F44" s="300" t="n">
        <v>38</v>
      </c>
      <c r="G44" s="300" t="n">
        <v>34</v>
      </c>
      <c r="H44" s="300" t="n">
        <v>25</v>
      </c>
      <c r="I44" s="300" t="n">
        <v>22</v>
      </c>
      <c r="J44" s="300" t="n">
        <v>22</v>
      </c>
      <c r="K44" s="300" t="n">
        <v>22</v>
      </c>
    </row>
    <row r="45" customFormat="false" ht="12" hidden="false" customHeight="true" outlineLevel="0" collapsed="false">
      <c r="A45" s="277" t="s">
        <v>500</v>
      </c>
      <c r="B45" s="299" t="n">
        <v>4</v>
      </c>
      <c r="C45" s="299" t="n">
        <v>2</v>
      </c>
      <c r="D45" s="299" t="n">
        <v>6</v>
      </c>
      <c r="E45" s="299" t="n">
        <v>3</v>
      </c>
      <c r="F45" s="300" t="n">
        <v>6</v>
      </c>
      <c r="G45" s="300" t="n">
        <v>1</v>
      </c>
      <c r="H45" s="300" t="n">
        <v>6</v>
      </c>
      <c r="I45" s="300" t="n">
        <v>1</v>
      </c>
      <c r="J45" s="300" t="n">
        <v>4</v>
      </c>
      <c r="K45" s="300" t="n">
        <v>1</v>
      </c>
    </row>
    <row r="46" customFormat="false" ht="12" hidden="false" customHeight="true" outlineLevel="0" collapsed="false">
      <c r="A46" s="277" t="s">
        <v>501</v>
      </c>
      <c r="B46" s="299" t="n">
        <v>65</v>
      </c>
      <c r="C46" s="299" t="n">
        <v>73</v>
      </c>
      <c r="D46" s="299" t="n">
        <v>67</v>
      </c>
      <c r="E46" s="299" t="n">
        <v>67</v>
      </c>
      <c r="F46" s="300" t="n">
        <v>64</v>
      </c>
      <c r="G46" s="300" t="n">
        <v>53</v>
      </c>
      <c r="H46" s="300" t="n">
        <v>43</v>
      </c>
      <c r="I46" s="300" t="n">
        <v>35</v>
      </c>
      <c r="J46" s="300" t="n">
        <v>45</v>
      </c>
      <c r="K46" s="300" t="n">
        <v>43</v>
      </c>
    </row>
    <row r="47" customFormat="false" ht="12" hidden="false" customHeight="true" outlineLevel="0" collapsed="false">
      <c r="A47" s="277" t="s">
        <v>502</v>
      </c>
      <c r="B47" s="299" t="n">
        <v>1</v>
      </c>
      <c r="C47" s="299" t="n">
        <v>0</v>
      </c>
      <c r="D47" s="299" t="n">
        <v>0</v>
      </c>
      <c r="E47" s="299" t="n">
        <v>0</v>
      </c>
      <c r="F47" s="300" t="n">
        <v>1</v>
      </c>
      <c r="G47" s="300" t="n">
        <v>1</v>
      </c>
      <c r="H47" s="300" t="n">
        <v>0</v>
      </c>
      <c r="I47" s="300" t="n">
        <v>1</v>
      </c>
      <c r="J47" s="300" t="n">
        <v>0</v>
      </c>
      <c r="K47" s="300" t="n">
        <v>0</v>
      </c>
    </row>
    <row r="48" customFormat="false" ht="12" hidden="false" customHeight="true" outlineLevel="0" collapsed="false">
      <c r="A48" s="277" t="s">
        <v>503</v>
      </c>
      <c r="B48" s="299" t="n">
        <v>76</v>
      </c>
      <c r="C48" s="299" t="n">
        <v>84</v>
      </c>
      <c r="D48" s="299" t="n">
        <v>94</v>
      </c>
      <c r="E48" s="299" t="n">
        <v>98</v>
      </c>
      <c r="F48" s="300" t="n">
        <v>85</v>
      </c>
      <c r="G48" s="300" t="n">
        <v>76</v>
      </c>
      <c r="H48" s="300" t="n">
        <v>62</v>
      </c>
      <c r="I48" s="300" t="n">
        <v>87</v>
      </c>
      <c r="J48" s="300" t="n">
        <v>81</v>
      </c>
      <c r="K48" s="300" t="n">
        <v>49</v>
      </c>
    </row>
    <row r="49" customFormat="false" ht="12" hidden="false" customHeight="true" outlineLevel="0" collapsed="false">
      <c r="A49" s="301"/>
      <c r="B49" s="299"/>
      <c r="C49" s="299"/>
      <c r="D49" s="299"/>
      <c r="E49" s="299"/>
      <c r="F49" s="300"/>
      <c r="G49" s="300"/>
      <c r="H49" s="300"/>
      <c r="I49" s="300"/>
      <c r="J49" s="300"/>
      <c r="K49" s="300"/>
    </row>
    <row r="50" customFormat="false" ht="12" hidden="false" customHeight="true" outlineLevel="0" collapsed="false">
      <c r="A50" s="277" t="s">
        <v>504</v>
      </c>
      <c r="B50" s="299" t="n">
        <v>528</v>
      </c>
      <c r="C50" s="299" t="n">
        <v>557</v>
      </c>
      <c r="D50" s="299" t="n">
        <v>477</v>
      </c>
      <c r="E50" s="299" t="n">
        <v>478</v>
      </c>
      <c r="F50" s="300" t="n">
        <f aca="false">SUM(F52:F60)</f>
        <v>371</v>
      </c>
      <c r="G50" s="300" t="n">
        <v>377</v>
      </c>
      <c r="H50" s="300" t="n">
        <v>376</v>
      </c>
      <c r="I50" s="300" t="n">
        <f aca="false">SUM(I52:I60)</f>
        <v>330</v>
      </c>
      <c r="J50" s="300" t="n">
        <v>337</v>
      </c>
      <c r="K50" s="300" t="n">
        <v>295</v>
      </c>
    </row>
    <row r="51" customFormat="false" ht="12" hidden="false" customHeight="true" outlineLevel="0" collapsed="false">
      <c r="A51" s="301"/>
      <c r="B51" s="299"/>
      <c r="C51" s="299"/>
      <c r="D51" s="299"/>
      <c r="E51" s="299"/>
      <c r="F51" s="300"/>
      <c r="G51" s="300"/>
      <c r="H51" s="300"/>
      <c r="I51" s="300"/>
      <c r="J51" s="300"/>
      <c r="K51" s="300"/>
    </row>
    <row r="52" customFormat="false" ht="12" hidden="false" customHeight="true" outlineLevel="0" collapsed="false">
      <c r="A52" s="277" t="s">
        <v>505</v>
      </c>
      <c r="B52" s="299" t="n">
        <v>3</v>
      </c>
      <c r="C52" s="299" t="n">
        <v>5</v>
      </c>
      <c r="D52" s="299" t="n">
        <v>4</v>
      </c>
      <c r="E52" s="299" t="n">
        <v>4</v>
      </c>
      <c r="F52" s="300" t="n">
        <v>3</v>
      </c>
      <c r="G52" s="300" t="n">
        <v>4</v>
      </c>
      <c r="H52" s="300" t="n">
        <v>2</v>
      </c>
      <c r="I52" s="300" t="n">
        <v>5</v>
      </c>
      <c r="J52" s="300" t="n">
        <v>3</v>
      </c>
      <c r="K52" s="300" t="n">
        <v>6</v>
      </c>
    </row>
    <row r="53" customFormat="false" ht="12" hidden="false" customHeight="true" outlineLevel="0" collapsed="false">
      <c r="A53" s="277" t="s">
        <v>506</v>
      </c>
      <c r="B53" s="299" t="n">
        <v>74</v>
      </c>
      <c r="C53" s="299" t="n">
        <v>70</v>
      </c>
      <c r="D53" s="299" t="n">
        <v>57</v>
      </c>
      <c r="E53" s="299" t="n">
        <v>72</v>
      </c>
      <c r="F53" s="300" t="n">
        <v>62</v>
      </c>
      <c r="G53" s="300" t="n">
        <v>43</v>
      </c>
      <c r="H53" s="300" t="n">
        <v>44</v>
      </c>
      <c r="I53" s="300" t="n">
        <v>50</v>
      </c>
      <c r="J53" s="300" t="n">
        <v>48</v>
      </c>
      <c r="K53" s="300" t="n">
        <v>42</v>
      </c>
    </row>
    <row r="54" customFormat="false" ht="12" hidden="false" customHeight="true" outlineLevel="0" collapsed="false">
      <c r="A54" s="277" t="s">
        <v>507</v>
      </c>
      <c r="B54" s="299" t="n">
        <v>46</v>
      </c>
      <c r="C54" s="299" t="n">
        <v>51</v>
      </c>
      <c r="D54" s="299" t="n">
        <v>40</v>
      </c>
      <c r="E54" s="299" t="n">
        <v>29</v>
      </c>
      <c r="F54" s="300" t="n">
        <v>35</v>
      </c>
      <c r="G54" s="300" t="n">
        <v>38</v>
      </c>
      <c r="H54" s="300" t="n">
        <v>36</v>
      </c>
      <c r="I54" s="300" t="n">
        <v>31</v>
      </c>
      <c r="J54" s="300" t="n">
        <v>44</v>
      </c>
      <c r="K54" s="300" t="n">
        <v>44</v>
      </c>
    </row>
    <row r="55" customFormat="false" ht="12" hidden="false" customHeight="true" outlineLevel="0" collapsed="false">
      <c r="A55" s="277" t="s">
        <v>508</v>
      </c>
      <c r="B55" s="299" t="n">
        <v>116</v>
      </c>
      <c r="C55" s="299" t="n">
        <v>142</v>
      </c>
      <c r="D55" s="299" t="n">
        <v>110</v>
      </c>
      <c r="E55" s="299" t="n">
        <v>106</v>
      </c>
      <c r="F55" s="300" t="n">
        <v>86</v>
      </c>
      <c r="G55" s="300" t="n">
        <v>73</v>
      </c>
      <c r="H55" s="300" t="n">
        <v>78</v>
      </c>
      <c r="I55" s="300" t="n">
        <v>70</v>
      </c>
      <c r="J55" s="300" t="n">
        <v>63</v>
      </c>
      <c r="K55" s="300" t="n">
        <v>50</v>
      </c>
    </row>
    <row r="56" customFormat="false" ht="12" hidden="false" customHeight="true" outlineLevel="0" collapsed="false">
      <c r="A56" s="277" t="s">
        <v>509</v>
      </c>
      <c r="B56" s="299" t="n">
        <v>93</v>
      </c>
      <c r="C56" s="299" t="n">
        <v>80</v>
      </c>
      <c r="D56" s="299" t="n">
        <v>88</v>
      </c>
      <c r="E56" s="299" t="n">
        <v>74</v>
      </c>
      <c r="F56" s="300" t="n">
        <v>53</v>
      </c>
      <c r="G56" s="300" t="n">
        <v>68</v>
      </c>
      <c r="H56" s="300" t="n">
        <v>55</v>
      </c>
      <c r="I56" s="300" t="n">
        <v>45</v>
      </c>
      <c r="J56" s="300" t="n">
        <v>50</v>
      </c>
      <c r="K56" s="300" t="n">
        <v>51</v>
      </c>
    </row>
    <row r="57" customFormat="false" ht="12" hidden="false" customHeight="true" outlineLevel="0" collapsed="false">
      <c r="A57" s="277" t="s">
        <v>510</v>
      </c>
      <c r="B57" s="299" t="n">
        <v>7</v>
      </c>
      <c r="C57" s="299" t="n">
        <v>14</v>
      </c>
      <c r="D57" s="299" t="n">
        <v>8</v>
      </c>
      <c r="E57" s="299" t="n">
        <v>15</v>
      </c>
      <c r="F57" s="300" t="n">
        <v>4</v>
      </c>
      <c r="G57" s="300" t="n">
        <v>6</v>
      </c>
      <c r="H57" s="300" t="n">
        <v>12</v>
      </c>
      <c r="I57" s="300" t="n">
        <v>8</v>
      </c>
      <c r="J57" s="300" t="n">
        <v>7</v>
      </c>
      <c r="K57" s="300" t="n">
        <v>7</v>
      </c>
    </row>
    <row r="58" customFormat="false" ht="12" hidden="false" customHeight="true" outlineLevel="0" collapsed="false">
      <c r="A58" s="277" t="s">
        <v>511</v>
      </c>
      <c r="B58" s="299" t="n">
        <v>132</v>
      </c>
      <c r="C58" s="299" t="n">
        <v>131</v>
      </c>
      <c r="D58" s="299" t="n">
        <v>109</v>
      </c>
      <c r="E58" s="299" t="n">
        <v>105</v>
      </c>
      <c r="F58" s="300" t="n">
        <v>90</v>
      </c>
      <c r="G58" s="300" t="n">
        <v>96</v>
      </c>
      <c r="H58" s="300" t="n">
        <v>108</v>
      </c>
      <c r="I58" s="300" t="n">
        <v>80</v>
      </c>
      <c r="J58" s="300" t="n">
        <v>72</v>
      </c>
      <c r="K58" s="300" t="n">
        <v>67</v>
      </c>
    </row>
    <row r="59" customFormat="false" ht="12" hidden="false" customHeight="true" outlineLevel="0" collapsed="false">
      <c r="A59" s="277" t="s">
        <v>512</v>
      </c>
      <c r="B59" s="302" t="n">
        <v>38</v>
      </c>
      <c r="C59" s="302" t="n">
        <v>48</v>
      </c>
      <c r="D59" s="302" t="n">
        <v>46</v>
      </c>
      <c r="E59" s="302" t="n">
        <v>42</v>
      </c>
      <c r="F59" s="300" t="n">
        <v>23</v>
      </c>
      <c r="G59" s="300" t="n">
        <v>27</v>
      </c>
      <c r="H59" s="300" t="n">
        <v>23</v>
      </c>
      <c r="I59" s="300" t="n">
        <v>26</v>
      </c>
      <c r="J59" s="300" t="n">
        <v>34</v>
      </c>
      <c r="K59" s="300" t="n">
        <v>19</v>
      </c>
    </row>
    <row r="60" customFormat="false" ht="12" hidden="false" customHeight="true" outlineLevel="0" collapsed="false">
      <c r="A60" s="277" t="s">
        <v>513</v>
      </c>
      <c r="B60" s="302" t="n">
        <v>19</v>
      </c>
      <c r="C60" s="302" t="n">
        <v>16</v>
      </c>
      <c r="D60" s="302" t="n">
        <v>15</v>
      </c>
      <c r="E60" s="302" t="n">
        <v>31</v>
      </c>
      <c r="F60" s="300" t="n">
        <v>15</v>
      </c>
      <c r="G60" s="300" t="n">
        <v>22</v>
      </c>
      <c r="H60" s="300" t="n">
        <v>18</v>
      </c>
      <c r="I60" s="300" t="n">
        <v>15</v>
      </c>
      <c r="J60" s="300" t="n">
        <v>16</v>
      </c>
      <c r="K60" s="300" t="n">
        <v>9</v>
      </c>
    </row>
    <row r="61" customFormat="false" ht="12" hidden="false" customHeight="true" outlineLevel="0" collapsed="false">
      <c r="A61" s="303"/>
      <c r="B61" s="27"/>
      <c r="C61" s="27"/>
      <c r="D61" s="27"/>
      <c r="E61" s="27"/>
      <c r="F61" s="27"/>
      <c r="G61" s="27"/>
      <c r="H61" s="300"/>
      <c r="I61" s="300"/>
      <c r="J61" s="300"/>
      <c r="K61" s="300"/>
    </row>
    <row r="62" customFormat="false" ht="12" hidden="false" customHeight="true" outlineLevel="0" collapsed="false">
      <c r="A62" s="303"/>
      <c r="B62" s="27"/>
      <c r="C62" s="27"/>
      <c r="D62" s="27"/>
      <c r="E62" s="27"/>
      <c r="F62" s="27"/>
      <c r="G62" s="27"/>
      <c r="H62" s="300"/>
      <c r="I62" s="300"/>
      <c r="J62" s="300"/>
      <c r="K62" s="300"/>
    </row>
    <row r="63" customFormat="false" ht="12" hidden="false" customHeight="true" outlineLevel="0" collapsed="false">
      <c r="A63" s="303"/>
      <c r="B63" s="27"/>
      <c r="C63" s="27"/>
      <c r="D63" s="27"/>
      <c r="E63" s="27"/>
      <c r="F63" s="27"/>
      <c r="G63" s="27"/>
      <c r="H63" s="300"/>
      <c r="I63" s="300"/>
      <c r="J63" s="300"/>
      <c r="K63" s="300"/>
    </row>
    <row r="64" customFormat="false" ht="14.25" hidden="false" customHeight="true" outlineLevel="0" collapsed="false">
      <c r="A64" s="304"/>
      <c r="H64" s="300"/>
      <c r="I64" s="300"/>
      <c r="J64" s="300"/>
      <c r="K64" s="300"/>
    </row>
    <row r="65" customFormat="false" ht="14.25" hidden="false" customHeight="true" outlineLevel="0" collapsed="false">
      <c r="A65" s="304"/>
      <c r="H65" s="300"/>
      <c r="I65" s="300"/>
      <c r="J65" s="300"/>
      <c r="K65" s="300"/>
    </row>
    <row r="66" s="269" customFormat="true" ht="10.5" hidden="false" customHeight="true" outlineLevel="0" collapsed="false">
      <c r="A66" s="283" t="s">
        <v>53</v>
      </c>
      <c r="H66" s="300"/>
      <c r="I66" s="300"/>
      <c r="J66" s="300"/>
      <c r="K66" s="300"/>
    </row>
    <row r="67" s="33" customFormat="true" ht="15" hidden="false" customHeight="true" outlineLevel="0" collapsed="false">
      <c r="B67" s="305" t="s">
        <v>172</v>
      </c>
      <c r="C67" s="265"/>
      <c r="D67" s="265"/>
      <c r="E67" s="265"/>
      <c r="F67" s="265"/>
      <c r="G67" s="265"/>
      <c r="H67" s="306"/>
      <c r="I67" s="306"/>
      <c r="J67" s="306"/>
      <c r="K67" s="306"/>
    </row>
    <row r="68" s="33" customFormat="true" ht="9" hidden="false" customHeight="true" outlineLevel="0" collapsed="false">
      <c r="A68" s="307"/>
      <c r="B68" s="265"/>
      <c r="C68" s="265"/>
      <c r="D68" s="265"/>
      <c r="E68" s="265"/>
      <c r="F68" s="265"/>
      <c r="G68" s="265"/>
      <c r="H68" s="300"/>
      <c r="I68" s="300"/>
      <c r="J68" s="300"/>
      <c r="K68" s="300"/>
    </row>
    <row r="69" customFormat="false" ht="12" hidden="false" customHeight="true" outlineLevel="0" collapsed="false">
      <c r="A69" s="277" t="s">
        <v>514</v>
      </c>
      <c r="B69" s="302" t="n">
        <v>811</v>
      </c>
      <c r="C69" s="302" t="n">
        <v>849</v>
      </c>
      <c r="D69" s="302" t="n">
        <v>873</v>
      </c>
      <c r="E69" s="302" t="n">
        <v>910</v>
      </c>
      <c r="F69" s="300" t="n">
        <f aca="false">SUM(F71:F79)</f>
        <v>856</v>
      </c>
      <c r="G69" s="300" t="n">
        <v>894</v>
      </c>
      <c r="H69" s="300" t="n">
        <v>846</v>
      </c>
      <c r="I69" s="300" t="n">
        <f aca="false">SUM(I71:I79)</f>
        <v>811</v>
      </c>
      <c r="J69" s="300" t="n">
        <v>816</v>
      </c>
      <c r="K69" s="300" t="n">
        <v>867</v>
      </c>
    </row>
    <row r="70" customFormat="false" ht="12" hidden="false" customHeight="true" outlineLevel="0" collapsed="false">
      <c r="A70" s="301"/>
      <c r="B70" s="299"/>
      <c r="C70" s="299"/>
      <c r="D70" s="299"/>
      <c r="E70" s="299"/>
      <c r="F70" s="300"/>
      <c r="G70" s="300"/>
      <c r="H70" s="300"/>
      <c r="I70" s="300"/>
      <c r="J70" s="300"/>
      <c r="K70" s="300"/>
    </row>
    <row r="71" customFormat="false" ht="12" hidden="false" customHeight="true" outlineLevel="0" collapsed="false">
      <c r="A71" s="277" t="s">
        <v>515</v>
      </c>
      <c r="B71" s="299" t="n">
        <v>2</v>
      </c>
      <c r="C71" s="299" t="n">
        <v>3</v>
      </c>
      <c r="D71" s="299" t="n">
        <v>0</v>
      </c>
      <c r="E71" s="299" t="n">
        <v>1</v>
      </c>
      <c r="F71" s="300" t="n">
        <v>1</v>
      </c>
      <c r="G71" s="300" t="n">
        <v>3</v>
      </c>
      <c r="H71" s="300" t="n">
        <v>1</v>
      </c>
      <c r="I71" s="300" t="n">
        <v>1</v>
      </c>
      <c r="J71" s="300" t="n">
        <v>8</v>
      </c>
      <c r="K71" s="300" t="n">
        <v>6</v>
      </c>
    </row>
    <row r="72" customFormat="false" ht="12" hidden="false" customHeight="true" outlineLevel="0" collapsed="false">
      <c r="A72" s="277" t="s">
        <v>516</v>
      </c>
      <c r="B72" s="299" t="n">
        <v>0</v>
      </c>
      <c r="C72" s="299" t="n">
        <v>0</v>
      </c>
      <c r="D72" s="299" t="n">
        <v>0</v>
      </c>
      <c r="E72" s="299" t="n">
        <v>4</v>
      </c>
      <c r="F72" s="300" t="n">
        <v>4</v>
      </c>
      <c r="G72" s="300" t="n">
        <v>5</v>
      </c>
      <c r="H72" s="300" t="n">
        <v>2</v>
      </c>
      <c r="I72" s="300" t="n">
        <v>4</v>
      </c>
      <c r="J72" s="300" t="n">
        <v>6</v>
      </c>
      <c r="K72" s="300" t="n">
        <v>7</v>
      </c>
    </row>
    <row r="73" customFormat="false" ht="12" hidden="false" customHeight="true" outlineLevel="0" collapsed="false">
      <c r="A73" s="301" t="s">
        <v>517</v>
      </c>
      <c r="B73" s="299"/>
      <c r="C73" s="299"/>
      <c r="D73" s="299"/>
      <c r="E73" s="299"/>
      <c r="F73" s="300"/>
      <c r="H73" s="300"/>
      <c r="J73" s="300"/>
      <c r="K73" s="300"/>
    </row>
    <row r="74" customFormat="false" ht="12" hidden="false" customHeight="true" outlineLevel="0" collapsed="false">
      <c r="A74" s="277" t="s">
        <v>518</v>
      </c>
      <c r="B74" s="299" t="n">
        <v>93</v>
      </c>
      <c r="C74" s="299" t="n">
        <v>100</v>
      </c>
      <c r="D74" s="299" t="n">
        <v>84</v>
      </c>
      <c r="E74" s="299" t="n">
        <v>68</v>
      </c>
      <c r="F74" s="300" t="n">
        <v>71</v>
      </c>
      <c r="G74" s="300" t="n">
        <v>70</v>
      </c>
      <c r="H74" s="300" t="n">
        <v>63</v>
      </c>
      <c r="I74" s="300" t="n">
        <v>66</v>
      </c>
      <c r="J74" s="300" t="n">
        <v>47</v>
      </c>
      <c r="K74" s="300" t="n">
        <v>52</v>
      </c>
    </row>
    <row r="75" customFormat="false" ht="12" hidden="false" customHeight="true" outlineLevel="0" collapsed="false">
      <c r="A75" s="301" t="s">
        <v>519</v>
      </c>
      <c r="B75" s="299"/>
      <c r="C75" s="299"/>
      <c r="D75" s="299"/>
      <c r="E75" s="299"/>
      <c r="F75" s="300"/>
      <c r="G75" s="300"/>
      <c r="H75" s="300"/>
      <c r="I75" s="300"/>
      <c r="J75" s="300"/>
      <c r="K75" s="300"/>
    </row>
    <row r="76" customFormat="false" ht="12" hidden="false" customHeight="true" outlineLevel="0" collapsed="false">
      <c r="A76" s="277" t="s">
        <v>518</v>
      </c>
      <c r="B76" s="299" t="n">
        <v>160</v>
      </c>
      <c r="C76" s="299" t="n">
        <v>184</v>
      </c>
      <c r="D76" s="299" t="n">
        <v>180</v>
      </c>
      <c r="E76" s="299" t="n">
        <v>166</v>
      </c>
      <c r="F76" s="300" t="n">
        <v>157</v>
      </c>
      <c r="G76" s="300" t="n">
        <v>175</v>
      </c>
      <c r="H76" s="300" t="n">
        <v>159</v>
      </c>
      <c r="I76" s="300" t="n">
        <v>163</v>
      </c>
      <c r="J76" s="300" t="n">
        <v>135</v>
      </c>
      <c r="K76" s="300" t="n">
        <v>158</v>
      </c>
    </row>
    <row r="77" customFormat="false" ht="12" hidden="false" customHeight="true" outlineLevel="0" collapsed="false">
      <c r="A77" s="301" t="s">
        <v>520</v>
      </c>
      <c r="B77" s="299"/>
      <c r="C77" s="299"/>
      <c r="D77" s="299"/>
      <c r="E77" s="299"/>
      <c r="F77" s="300"/>
      <c r="G77" s="300"/>
      <c r="H77" s="300"/>
      <c r="I77" s="300"/>
      <c r="J77" s="300"/>
      <c r="K77" s="300"/>
    </row>
    <row r="78" customFormat="false" ht="12" hidden="false" customHeight="true" outlineLevel="0" collapsed="false">
      <c r="A78" s="277" t="s">
        <v>521</v>
      </c>
      <c r="B78" s="299" t="n">
        <v>534</v>
      </c>
      <c r="C78" s="299" t="n">
        <v>539</v>
      </c>
      <c r="D78" s="299" t="n">
        <v>582</v>
      </c>
      <c r="E78" s="299" t="n">
        <v>652</v>
      </c>
      <c r="F78" s="300" t="n">
        <v>596</v>
      </c>
      <c r="G78" s="300" t="n">
        <v>624</v>
      </c>
      <c r="H78" s="300" t="n">
        <v>597</v>
      </c>
      <c r="I78" s="300" t="n">
        <v>551</v>
      </c>
      <c r="J78" s="300" t="n">
        <v>582</v>
      </c>
      <c r="K78" s="300" t="n">
        <v>614</v>
      </c>
    </row>
    <row r="79" customFormat="false" ht="12" hidden="false" customHeight="true" outlineLevel="0" collapsed="false">
      <c r="A79" s="277" t="s">
        <v>522</v>
      </c>
      <c r="B79" s="299" t="n">
        <v>22</v>
      </c>
      <c r="C79" s="299" t="n">
        <v>23</v>
      </c>
      <c r="D79" s="299" t="n">
        <v>27</v>
      </c>
      <c r="E79" s="299" t="n">
        <v>19</v>
      </c>
      <c r="F79" s="300" t="n">
        <v>27</v>
      </c>
      <c r="G79" s="300" t="n">
        <v>17</v>
      </c>
      <c r="H79" s="300" t="n">
        <v>24</v>
      </c>
      <c r="I79" s="300" t="n">
        <v>26</v>
      </c>
      <c r="J79" s="300" t="n">
        <v>38</v>
      </c>
      <c r="K79" s="300" t="n">
        <v>30</v>
      </c>
    </row>
    <row r="80" customFormat="false" ht="12" hidden="false" customHeight="true" outlineLevel="0" collapsed="false">
      <c r="A80" s="301"/>
      <c r="B80" s="299"/>
      <c r="C80" s="299"/>
      <c r="D80" s="299"/>
      <c r="E80" s="299"/>
      <c r="F80" s="300"/>
      <c r="G80" s="300"/>
      <c r="H80" s="300"/>
      <c r="I80" s="300"/>
      <c r="J80" s="300"/>
      <c r="K80" s="300"/>
    </row>
    <row r="81" customFormat="false" ht="12" hidden="false" customHeight="true" outlineLevel="0" collapsed="false">
      <c r="A81" s="277" t="s">
        <v>523</v>
      </c>
      <c r="B81" s="302" t="n">
        <v>23</v>
      </c>
      <c r="C81" s="302" t="n">
        <v>29</v>
      </c>
      <c r="D81" s="302" t="n">
        <v>21</v>
      </c>
      <c r="E81" s="302" t="n">
        <v>21</v>
      </c>
      <c r="F81" s="300" t="n">
        <f aca="false">SUM(F84:F86)</f>
        <v>14</v>
      </c>
      <c r="G81" s="300" t="n">
        <v>14</v>
      </c>
      <c r="H81" s="300" t="n">
        <v>13</v>
      </c>
      <c r="I81" s="300" t="n">
        <f aca="false">SUM(I83:I86)</f>
        <v>7</v>
      </c>
      <c r="J81" s="300" t="n">
        <v>20</v>
      </c>
      <c r="K81" s="300" t="n">
        <v>22</v>
      </c>
    </row>
    <row r="82" customFormat="false" ht="12" hidden="false" customHeight="true" outlineLevel="0" collapsed="false">
      <c r="A82" s="277"/>
      <c r="B82" s="299"/>
      <c r="C82" s="299"/>
      <c r="D82" s="299"/>
      <c r="E82" s="299"/>
      <c r="F82" s="300"/>
      <c r="G82" s="300"/>
      <c r="H82" s="300"/>
      <c r="I82" s="300"/>
      <c r="J82" s="300"/>
      <c r="K82" s="300"/>
    </row>
    <row r="83" customFormat="false" ht="12" hidden="false" customHeight="true" outlineLevel="0" collapsed="false">
      <c r="A83" s="277" t="s">
        <v>524</v>
      </c>
      <c r="B83" s="299" t="n">
        <v>1</v>
      </c>
      <c r="C83" s="299" t="n">
        <v>0</v>
      </c>
      <c r="D83" s="299" t="n">
        <v>1</v>
      </c>
      <c r="E83" s="299" t="n">
        <v>0</v>
      </c>
      <c r="F83" s="300" t="n">
        <v>0</v>
      </c>
      <c r="G83" s="300" t="n">
        <v>1</v>
      </c>
      <c r="H83" s="300" t="n">
        <v>0</v>
      </c>
      <c r="I83" s="300" t="n">
        <v>1</v>
      </c>
      <c r="J83" s="300" t="n">
        <v>3</v>
      </c>
      <c r="K83" s="300" t="n">
        <v>0</v>
      </c>
    </row>
    <row r="84" customFormat="false" ht="12" hidden="false" customHeight="true" outlineLevel="0" collapsed="false">
      <c r="A84" s="277" t="s">
        <v>525</v>
      </c>
      <c r="B84" s="299" t="n">
        <v>9</v>
      </c>
      <c r="C84" s="299" t="n">
        <v>7</v>
      </c>
      <c r="D84" s="299" t="n">
        <v>3</v>
      </c>
      <c r="E84" s="299" t="n">
        <v>8</v>
      </c>
      <c r="F84" s="300" t="n">
        <v>1</v>
      </c>
      <c r="G84" s="300" t="n">
        <v>2</v>
      </c>
      <c r="H84" s="300" t="n">
        <v>5</v>
      </c>
      <c r="I84" s="300" t="n">
        <v>1</v>
      </c>
      <c r="J84" s="300" t="n">
        <v>2</v>
      </c>
      <c r="K84" s="300" t="n">
        <v>5</v>
      </c>
    </row>
    <row r="85" customFormat="false" ht="12" hidden="false" customHeight="true" outlineLevel="0" collapsed="false">
      <c r="A85" s="277" t="s">
        <v>526</v>
      </c>
      <c r="B85" s="299" t="n">
        <v>11</v>
      </c>
      <c r="C85" s="299" t="n">
        <v>12</v>
      </c>
      <c r="D85" s="299" t="n">
        <v>9</v>
      </c>
      <c r="E85" s="299" t="n">
        <v>8</v>
      </c>
      <c r="F85" s="300" t="n">
        <v>10</v>
      </c>
      <c r="G85" s="300" t="n">
        <v>7</v>
      </c>
      <c r="H85" s="300" t="n">
        <v>4</v>
      </c>
      <c r="I85" s="300" t="n">
        <v>3</v>
      </c>
      <c r="J85" s="300" t="n">
        <v>13</v>
      </c>
      <c r="K85" s="300" t="n">
        <v>12</v>
      </c>
    </row>
    <row r="86" customFormat="false" ht="12" hidden="false" customHeight="true" outlineLevel="0" collapsed="false">
      <c r="A86" s="277" t="s">
        <v>527</v>
      </c>
      <c r="B86" s="299" t="n">
        <v>2</v>
      </c>
      <c r="C86" s="299" t="n">
        <v>10</v>
      </c>
      <c r="D86" s="299" t="n">
        <v>8</v>
      </c>
      <c r="E86" s="299" t="n">
        <v>5</v>
      </c>
      <c r="F86" s="300" t="n">
        <v>3</v>
      </c>
      <c r="G86" s="300" t="n">
        <v>4</v>
      </c>
      <c r="H86" s="300" t="n">
        <v>4</v>
      </c>
      <c r="I86" s="300" t="n">
        <v>2</v>
      </c>
      <c r="J86" s="300" t="n">
        <v>2</v>
      </c>
      <c r="K86" s="300" t="n">
        <v>5</v>
      </c>
    </row>
    <row r="87" customFormat="false" ht="12" hidden="false" customHeight="true" outlineLevel="0" collapsed="false">
      <c r="A87" s="279"/>
      <c r="B87" s="299"/>
      <c r="C87" s="299"/>
      <c r="D87" s="299"/>
      <c r="E87" s="299"/>
      <c r="F87" s="300"/>
      <c r="G87" s="300"/>
      <c r="H87" s="300"/>
      <c r="I87" s="300"/>
      <c r="J87" s="300"/>
      <c r="K87" s="300"/>
    </row>
    <row r="88" customFormat="false" ht="12" hidden="false" customHeight="true" outlineLevel="0" collapsed="false">
      <c r="A88" s="301" t="s">
        <v>528</v>
      </c>
      <c r="B88" s="299"/>
      <c r="C88" s="299"/>
      <c r="D88" s="299"/>
      <c r="E88" s="299"/>
      <c r="F88" s="300"/>
      <c r="G88" s="300"/>
      <c r="H88" s="300"/>
      <c r="I88" s="300"/>
      <c r="J88" s="300"/>
      <c r="K88" s="300"/>
    </row>
    <row r="89" customFormat="false" ht="12" hidden="false" customHeight="true" outlineLevel="0" collapsed="false">
      <c r="A89" s="277" t="s">
        <v>495</v>
      </c>
      <c r="B89" s="302" t="n">
        <v>39</v>
      </c>
      <c r="C89" s="302" t="n">
        <v>37</v>
      </c>
      <c r="D89" s="302" t="n">
        <v>35</v>
      </c>
      <c r="E89" s="302" t="n">
        <v>33</v>
      </c>
      <c r="F89" s="300" t="n">
        <f aca="false">SUM(F92:F97)</f>
        <v>43</v>
      </c>
      <c r="G89" s="300" t="n">
        <v>35</v>
      </c>
      <c r="H89" s="300" t="n">
        <v>22</v>
      </c>
      <c r="I89" s="300" t="n">
        <f aca="false">SUM(I92:I97)</f>
        <v>27</v>
      </c>
      <c r="J89" s="300" t="n">
        <v>21</v>
      </c>
      <c r="K89" s="300" t="n">
        <v>22</v>
      </c>
    </row>
    <row r="90" customFormat="false" ht="12" hidden="false" customHeight="true" outlineLevel="0" collapsed="false">
      <c r="A90" s="301"/>
      <c r="B90" s="299"/>
      <c r="C90" s="299"/>
      <c r="D90" s="299"/>
      <c r="E90" s="299"/>
      <c r="F90" s="300"/>
      <c r="G90" s="300"/>
      <c r="H90" s="300"/>
      <c r="I90" s="300"/>
      <c r="J90" s="300"/>
      <c r="K90" s="300"/>
    </row>
    <row r="91" customFormat="false" ht="12" hidden="false" customHeight="true" outlineLevel="0" collapsed="false">
      <c r="A91" s="301" t="s">
        <v>529</v>
      </c>
      <c r="B91" s="299"/>
      <c r="C91" s="299"/>
      <c r="D91" s="299"/>
      <c r="E91" s="299"/>
      <c r="F91" s="300"/>
      <c r="G91" s="300"/>
      <c r="H91" s="300"/>
      <c r="I91" s="300"/>
      <c r="J91" s="300"/>
      <c r="K91" s="300"/>
    </row>
    <row r="92" customFormat="false" ht="12" hidden="false" customHeight="true" outlineLevel="0" collapsed="false">
      <c r="A92" s="277" t="s">
        <v>497</v>
      </c>
      <c r="B92" s="299" t="n">
        <v>4</v>
      </c>
      <c r="C92" s="299" t="n">
        <v>6</v>
      </c>
      <c r="D92" s="299" t="n">
        <v>5</v>
      </c>
      <c r="E92" s="299" t="n">
        <v>4</v>
      </c>
      <c r="F92" s="300" t="n">
        <v>3</v>
      </c>
      <c r="G92" s="300" t="n">
        <v>6</v>
      </c>
      <c r="H92" s="300" t="n">
        <v>3</v>
      </c>
      <c r="I92" s="300" t="n">
        <v>1</v>
      </c>
      <c r="J92" s="300" t="n">
        <v>6</v>
      </c>
      <c r="K92" s="300" t="n">
        <v>4</v>
      </c>
    </row>
    <row r="93" customFormat="false" ht="12" hidden="false" customHeight="true" outlineLevel="0" collapsed="false">
      <c r="A93" s="277" t="s">
        <v>530</v>
      </c>
      <c r="B93" s="299" t="n">
        <v>7</v>
      </c>
      <c r="C93" s="299" t="n">
        <v>2</v>
      </c>
      <c r="D93" s="299" t="n">
        <v>7</v>
      </c>
      <c r="E93" s="299" t="n">
        <v>3</v>
      </c>
      <c r="F93" s="300" t="n">
        <v>7</v>
      </c>
      <c r="G93" s="300" t="n">
        <v>5</v>
      </c>
      <c r="H93" s="300" t="n">
        <v>1</v>
      </c>
      <c r="I93" s="300" t="n">
        <v>3</v>
      </c>
      <c r="J93" s="300" t="n">
        <v>3</v>
      </c>
      <c r="K93" s="300" t="n">
        <v>1</v>
      </c>
    </row>
    <row r="94" customFormat="false" ht="12" hidden="false" customHeight="true" outlineLevel="0" collapsed="false">
      <c r="A94" s="301" t="s">
        <v>531</v>
      </c>
      <c r="B94" s="299"/>
      <c r="C94" s="299"/>
      <c r="D94" s="299"/>
      <c r="E94" s="299"/>
      <c r="F94" s="300"/>
      <c r="G94" s="300"/>
      <c r="H94" s="300"/>
      <c r="I94" s="300"/>
      <c r="J94" s="300"/>
      <c r="K94" s="300"/>
    </row>
    <row r="95" customFormat="false" ht="12" hidden="false" customHeight="true" outlineLevel="0" collapsed="false">
      <c r="A95" s="277" t="s">
        <v>532</v>
      </c>
      <c r="B95" s="299" t="n">
        <v>22</v>
      </c>
      <c r="C95" s="299" t="n">
        <v>22</v>
      </c>
      <c r="D95" s="299" t="n">
        <v>15</v>
      </c>
      <c r="E95" s="299" t="n">
        <v>19</v>
      </c>
      <c r="F95" s="300" t="n">
        <v>26</v>
      </c>
      <c r="G95" s="300" t="n">
        <v>17</v>
      </c>
      <c r="H95" s="300" t="n">
        <v>15</v>
      </c>
      <c r="I95" s="300" t="n">
        <v>15</v>
      </c>
      <c r="J95" s="300" t="n">
        <v>8</v>
      </c>
      <c r="K95" s="300" t="n">
        <v>11</v>
      </c>
    </row>
    <row r="96" customFormat="false" ht="12" hidden="false" customHeight="true" outlineLevel="0" collapsed="false">
      <c r="A96" s="277" t="s">
        <v>533</v>
      </c>
      <c r="B96" s="299" t="n">
        <v>3</v>
      </c>
      <c r="C96" s="299" t="n">
        <v>2</v>
      </c>
      <c r="D96" s="299" t="n">
        <v>5</v>
      </c>
      <c r="E96" s="299" t="n">
        <v>5</v>
      </c>
      <c r="F96" s="300" t="n">
        <v>4</v>
      </c>
      <c r="G96" s="300" t="n">
        <v>6</v>
      </c>
      <c r="H96" s="300" t="n">
        <v>2</v>
      </c>
      <c r="I96" s="300" t="n">
        <v>3</v>
      </c>
      <c r="J96" s="300" t="n">
        <v>4</v>
      </c>
      <c r="K96" s="300" t="n">
        <v>3</v>
      </c>
    </row>
    <row r="97" customFormat="false" ht="12" hidden="false" customHeight="true" outlineLevel="0" collapsed="false">
      <c r="A97" s="277" t="s">
        <v>534</v>
      </c>
      <c r="B97" s="299" t="n">
        <v>3</v>
      </c>
      <c r="C97" s="299" t="n">
        <v>5</v>
      </c>
      <c r="D97" s="299" t="n">
        <v>3</v>
      </c>
      <c r="E97" s="299" t="n">
        <v>2</v>
      </c>
      <c r="F97" s="300" t="n">
        <v>3</v>
      </c>
      <c r="G97" s="300" t="n">
        <v>1</v>
      </c>
      <c r="H97" s="300" t="n">
        <v>1</v>
      </c>
      <c r="I97" s="300" t="n">
        <v>5</v>
      </c>
      <c r="J97" s="300" t="n">
        <v>0</v>
      </c>
      <c r="K97" s="300" t="n">
        <v>3</v>
      </c>
    </row>
    <row r="98" customFormat="false" ht="12" hidden="false" customHeight="true" outlineLevel="0" collapsed="false">
      <c r="A98" s="301"/>
      <c r="B98" s="299"/>
      <c r="C98" s="299"/>
      <c r="D98" s="299"/>
      <c r="E98" s="299"/>
      <c r="F98" s="300"/>
      <c r="G98" s="300"/>
      <c r="H98" s="300"/>
      <c r="I98" s="300"/>
      <c r="J98" s="300"/>
      <c r="K98" s="300"/>
    </row>
    <row r="99" customFormat="false" ht="12" hidden="false" customHeight="true" outlineLevel="0" collapsed="false">
      <c r="A99" s="277" t="s">
        <v>535</v>
      </c>
      <c r="B99" s="302" t="n">
        <v>92</v>
      </c>
      <c r="C99" s="302" t="n">
        <v>92</v>
      </c>
      <c r="D99" s="302" t="n">
        <v>79</v>
      </c>
      <c r="E99" s="302" t="n">
        <v>84</v>
      </c>
      <c r="F99" s="300" t="n">
        <f aca="false">SUM(F101:F109)</f>
        <v>82</v>
      </c>
      <c r="G99" s="300" t="n">
        <v>67</v>
      </c>
      <c r="H99" s="300" t="n">
        <v>66</v>
      </c>
      <c r="I99" s="300" t="n">
        <f aca="false">SUM(I101:I109)</f>
        <v>71</v>
      </c>
      <c r="J99" s="300" t="n">
        <v>66</v>
      </c>
      <c r="K99" s="300" t="n">
        <v>57</v>
      </c>
    </row>
    <row r="100" customFormat="false" ht="12" hidden="false" customHeight="true" outlineLevel="0" collapsed="false">
      <c r="A100" s="301"/>
      <c r="B100" s="299"/>
      <c r="C100" s="299"/>
      <c r="D100" s="299"/>
      <c r="E100" s="299"/>
      <c r="F100" s="300"/>
      <c r="G100" s="300"/>
      <c r="H100" s="300"/>
      <c r="I100" s="300"/>
      <c r="J100" s="300"/>
      <c r="K100" s="300"/>
    </row>
    <row r="101" customFormat="false" ht="12" hidden="false" customHeight="true" outlineLevel="0" collapsed="false">
      <c r="A101" s="277" t="s">
        <v>536</v>
      </c>
      <c r="B101" s="299" t="n">
        <v>1</v>
      </c>
      <c r="C101" s="299" t="n">
        <v>8</v>
      </c>
      <c r="D101" s="299" t="n">
        <v>8</v>
      </c>
      <c r="E101" s="299" t="n">
        <v>11</v>
      </c>
      <c r="F101" s="300" t="n">
        <v>7</v>
      </c>
      <c r="G101" s="300" t="n">
        <v>9</v>
      </c>
      <c r="H101" s="300" t="n">
        <v>8</v>
      </c>
      <c r="I101" s="300" t="n">
        <v>5</v>
      </c>
      <c r="J101" s="300" t="n">
        <v>3</v>
      </c>
      <c r="K101" s="300" t="n">
        <v>6</v>
      </c>
    </row>
    <row r="102" customFormat="false" ht="12" hidden="false" customHeight="true" outlineLevel="0" collapsed="false">
      <c r="A102" s="277" t="s">
        <v>537</v>
      </c>
      <c r="B102" s="299" t="n">
        <v>2</v>
      </c>
      <c r="C102" s="299" t="n">
        <v>0</v>
      </c>
      <c r="D102" s="299" t="n">
        <v>2</v>
      </c>
      <c r="E102" s="299" t="n">
        <v>2</v>
      </c>
      <c r="F102" s="300" t="n">
        <v>2</v>
      </c>
      <c r="G102" s="299" t="n">
        <v>0</v>
      </c>
      <c r="H102" s="300" t="n">
        <v>3</v>
      </c>
      <c r="I102" s="300" t="n">
        <v>3</v>
      </c>
      <c r="J102" s="300" t="n">
        <v>1</v>
      </c>
      <c r="K102" s="300" t="n">
        <v>2</v>
      </c>
    </row>
    <row r="103" customFormat="false" ht="12" hidden="false" customHeight="true" outlineLevel="0" collapsed="false">
      <c r="A103" s="277" t="s">
        <v>538</v>
      </c>
      <c r="B103" s="299" t="n">
        <v>47</v>
      </c>
      <c r="C103" s="299" t="n">
        <v>48</v>
      </c>
      <c r="D103" s="299" t="n">
        <v>34</v>
      </c>
      <c r="E103" s="299" t="n">
        <v>36</v>
      </c>
      <c r="F103" s="300" t="n">
        <v>42</v>
      </c>
      <c r="G103" s="300" t="n">
        <v>29</v>
      </c>
      <c r="H103" s="300" t="n">
        <v>30</v>
      </c>
      <c r="I103" s="300" t="n">
        <v>34</v>
      </c>
      <c r="J103" s="300" t="n">
        <v>41</v>
      </c>
      <c r="K103" s="300" t="n">
        <v>26</v>
      </c>
    </row>
    <row r="104" customFormat="false" ht="12" hidden="false" customHeight="true" outlineLevel="0" collapsed="false">
      <c r="A104" s="277" t="s">
        <v>539</v>
      </c>
      <c r="B104" s="299" t="n">
        <v>16</v>
      </c>
      <c r="C104" s="299" t="n">
        <v>21</v>
      </c>
      <c r="D104" s="299" t="n">
        <v>20</v>
      </c>
      <c r="E104" s="299" t="n">
        <v>21</v>
      </c>
      <c r="F104" s="300" t="n">
        <v>16</v>
      </c>
      <c r="G104" s="300" t="n">
        <v>17</v>
      </c>
      <c r="H104" s="300" t="n">
        <v>12</v>
      </c>
      <c r="I104" s="300" t="n">
        <v>17</v>
      </c>
      <c r="J104" s="300" t="n">
        <v>10</v>
      </c>
      <c r="K104" s="300" t="n">
        <v>7</v>
      </c>
    </row>
    <row r="105" customFormat="false" ht="12" hidden="false" customHeight="true" outlineLevel="0" collapsed="false">
      <c r="A105" s="277" t="s">
        <v>540</v>
      </c>
      <c r="B105" s="299" t="n">
        <v>1</v>
      </c>
      <c r="C105" s="299" t="n">
        <v>2</v>
      </c>
      <c r="D105" s="299" t="n">
        <v>1</v>
      </c>
      <c r="E105" s="299" t="n">
        <v>0</v>
      </c>
      <c r="F105" s="300" t="n">
        <v>0</v>
      </c>
      <c r="G105" s="300" t="n">
        <v>2</v>
      </c>
      <c r="H105" s="300" t="n">
        <v>2</v>
      </c>
      <c r="I105" s="300" t="n">
        <v>0</v>
      </c>
      <c r="J105" s="300" t="n">
        <v>2</v>
      </c>
      <c r="K105" s="300" t="n">
        <v>5</v>
      </c>
    </row>
    <row r="106" customFormat="false" ht="12" hidden="false" customHeight="true" outlineLevel="0" collapsed="false">
      <c r="A106" s="277" t="s">
        <v>541</v>
      </c>
      <c r="B106" s="299" t="n">
        <v>4</v>
      </c>
      <c r="C106" s="299" t="n">
        <v>2</v>
      </c>
      <c r="D106" s="299" t="n">
        <v>2</v>
      </c>
      <c r="E106" s="299" t="n">
        <v>4</v>
      </c>
      <c r="F106" s="300" t="n">
        <v>1</v>
      </c>
      <c r="G106" s="300" t="n">
        <v>0</v>
      </c>
      <c r="H106" s="300" t="n">
        <v>1</v>
      </c>
      <c r="I106" s="300" t="n">
        <v>2</v>
      </c>
      <c r="J106" s="300" t="n">
        <v>3</v>
      </c>
      <c r="K106" s="300" t="n">
        <v>2</v>
      </c>
    </row>
    <row r="107" customFormat="false" ht="12" hidden="false" customHeight="true" outlineLevel="0" collapsed="false">
      <c r="A107" s="277" t="s">
        <v>542</v>
      </c>
      <c r="B107" s="299" t="n">
        <v>7</v>
      </c>
      <c r="C107" s="299" t="n">
        <v>2</v>
      </c>
      <c r="D107" s="299" t="n">
        <v>3</v>
      </c>
      <c r="E107" s="299" t="n">
        <v>1</v>
      </c>
      <c r="F107" s="300" t="n">
        <v>2</v>
      </c>
      <c r="G107" s="300" t="n">
        <v>2</v>
      </c>
      <c r="H107" s="300" t="n">
        <v>2</v>
      </c>
      <c r="I107" s="300" t="n">
        <v>2</v>
      </c>
      <c r="J107" s="300" t="n">
        <v>0</v>
      </c>
      <c r="K107" s="300" t="n">
        <v>0</v>
      </c>
    </row>
    <row r="108" customFormat="false" ht="12" hidden="false" customHeight="true" outlineLevel="0" collapsed="false">
      <c r="A108" s="277" t="s">
        <v>543</v>
      </c>
      <c r="B108" s="299" t="n">
        <v>11</v>
      </c>
      <c r="C108" s="299" t="n">
        <v>7</v>
      </c>
      <c r="D108" s="299" t="n">
        <v>8</v>
      </c>
      <c r="E108" s="299" t="n">
        <v>8</v>
      </c>
      <c r="F108" s="300" t="n">
        <v>10</v>
      </c>
      <c r="G108" s="300" t="n">
        <v>6</v>
      </c>
      <c r="H108" s="300" t="n">
        <v>7</v>
      </c>
      <c r="I108" s="300" t="n">
        <v>6</v>
      </c>
      <c r="J108" s="300" t="n">
        <v>5</v>
      </c>
      <c r="K108" s="300" t="n">
        <v>8</v>
      </c>
    </row>
    <row r="109" customFormat="false" ht="12" hidden="false" customHeight="true" outlineLevel="0" collapsed="false">
      <c r="A109" s="277" t="s">
        <v>544</v>
      </c>
      <c r="B109" s="299" t="n">
        <v>3</v>
      </c>
      <c r="C109" s="299" t="n">
        <v>2</v>
      </c>
      <c r="D109" s="299" t="n">
        <v>1</v>
      </c>
      <c r="E109" s="299" t="n">
        <v>1</v>
      </c>
      <c r="F109" s="300" t="n">
        <v>2</v>
      </c>
      <c r="G109" s="300" t="n">
        <v>2</v>
      </c>
      <c r="H109" s="300" t="n">
        <v>1</v>
      </c>
      <c r="I109" s="300" t="n">
        <v>2</v>
      </c>
      <c r="J109" s="300" t="n">
        <v>1</v>
      </c>
      <c r="K109" s="300" t="n">
        <v>1</v>
      </c>
    </row>
    <row r="110" customFormat="false" ht="12" hidden="false" customHeight="true" outlineLevel="0" collapsed="false">
      <c r="A110" s="301"/>
      <c r="B110" s="299"/>
      <c r="C110" s="299"/>
      <c r="D110" s="299"/>
      <c r="E110" s="299"/>
      <c r="F110" s="300"/>
      <c r="G110" s="300"/>
      <c r="H110" s="300"/>
      <c r="I110" s="300"/>
      <c r="J110" s="300"/>
      <c r="K110" s="300"/>
    </row>
    <row r="111" customFormat="false" ht="12" hidden="false" customHeight="true" outlineLevel="0" collapsed="false">
      <c r="A111" s="277" t="s">
        <v>545</v>
      </c>
      <c r="B111" s="302" t="n">
        <v>35</v>
      </c>
      <c r="C111" s="302" t="n">
        <v>33</v>
      </c>
      <c r="D111" s="302" t="n">
        <v>32</v>
      </c>
      <c r="E111" s="302" t="n">
        <v>35</v>
      </c>
      <c r="F111" s="300" t="n">
        <f aca="false">SUM(F113:F118)</f>
        <v>30</v>
      </c>
      <c r="G111" s="300" t="n">
        <v>23</v>
      </c>
      <c r="H111" s="300" t="n">
        <v>29</v>
      </c>
      <c r="I111" s="300" t="n">
        <f aca="false">SUM(I113:I118)</f>
        <v>26</v>
      </c>
      <c r="J111" s="300" t="n">
        <v>25</v>
      </c>
      <c r="K111" s="300" t="n">
        <v>21</v>
      </c>
    </row>
    <row r="112" customFormat="false" ht="12" hidden="false" customHeight="true" outlineLevel="0" collapsed="false">
      <c r="A112" s="277"/>
      <c r="B112" s="299"/>
      <c r="C112" s="299"/>
      <c r="D112" s="299"/>
      <c r="E112" s="299"/>
      <c r="F112" s="300"/>
      <c r="G112" s="300"/>
      <c r="H112" s="300"/>
      <c r="I112" s="300"/>
      <c r="J112" s="300"/>
      <c r="K112" s="300"/>
    </row>
    <row r="113" customFormat="false" ht="12" hidden="false" customHeight="true" outlineLevel="0" collapsed="false">
      <c r="A113" s="277" t="s">
        <v>546</v>
      </c>
      <c r="B113" s="299" t="n">
        <v>19</v>
      </c>
      <c r="C113" s="299" t="n">
        <v>17</v>
      </c>
      <c r="D113" s="299" t="n">
        <v>20</v>
      </c>
      <c r="E113" s="299" t="n">
        <v>16</v>
      </c>
      <c r="F113" s="300" t="n">
        <v>14</v>
      </c>
      <c r="G113" s="300" t="n">
        <v>16</v>
      </c>
      <c r="H113" s="300" t="n">
        <v>17</v>
      </c>
      <c r="I113" s="300" t="n">
        <v>12</v>
      </c>
      <c r="J113" s="300" t="n">
        <v>15</v>
      </c>
      <c r="K113" s="300" t="n">
        <v>11</v>
      </c>
    </row>
    <row r="114" customFormat="false" ht="12" hidden="false" customHeight="true" outlineLevel="0" collapsed="false">
      <c r="A114" s="277" t="s">
        <v>547</v>
      </c>
      <c r="B114" s="299" t="n">
        <v>2</v>
      </c>
      <c r="C114" s="299" t="n">
        <v>0</v>
      </c>
      <c r="D114" s="299" t="n">
        <v>0</v>
      </c>
      <c r="E114" s="299" t="n">
        <v>1</v>
      </c>
      <c r="F114" s="300" t="n">
        <v>0</v>
      </c>
      <c r="G114" s="300" t="n">
        <v>0</v>
      </c>
      <c r="H114" s="300" t="n">
        <v>1</v>
      </c>
      <c r="I114" s="300" t="n">
        <v>0</v>
      </c>
      <c r="J114" s="300" t="n">
        <v>0</v>
      </c>
      <c r="K114" s="300" t="n">
        <v>0</v>
      </c>
    </row>
    <row r="115" customFormat="false" ht="12" hidden="false" customHeight="true" outlineLevel="0" collapsed="false">
      <c r="A115" s="277" t="s">
        <v>548</v>
      </c>
      <c r="B115" s="299" t="n">
        <v>1</v>
      </c>
      <c r="C115" s="299" t="n">
        <v>1</v>
      </c>
      <c r="D115" s="299" t="n">
        <v>1</v>
      </c>
      <c r="E115" s="299" t="n">
        <v>0</v>
      </c>
      <c r="F115" s="300" t="n">
        <v>1</v>
      </c>
      <c r="G115" s="300" t="n">
        <v>0</v>
      </c>
      <c r="H115" s="300" t="n">
        <v>0</v>
      </c>
      <c r="I115" s="300" t="n">
        <v>0</v>
      </c>
      <c r="J115" s="300" t="n">
        <v>1</v>
      </c>
      <c r="K115" s="300" t="n">
        <v>0</v>
      </c>
    </row>
    <row r="116" customFormat="false" ht="12" hidden="false" customHeight="true" outlineLevel="0" collapsed="false">
      <c r="A116" s="301" t="s">
        <v>549</v>
      </c>
      <c r="B116" s="299"/>
      <c r="C116" s="299"/>
      <c r="D116" s="299"/>
      <c r="E116" s="299"/>
      <c r="F116" s="300"/>
      <c r="H116" s="300"/>
      <c r="J116" s="300"/>
      <c r="K116" s="300"/>
    </row>
    <row r="117" customFormat="false" ht="12" hidden="false" customHeight="true" outlineLevel="0" collapsed="false">
      <c r="A117" s="277" t="s">
        <v>550</v>
      </c>
      <c r="B117" s="299" t="n">
        <v>1</v>
      </c>
      <c r="C117" s="299" t="n">
        <v>5</v>
      </c>
      <c r="D117" s="299" t="n">
        <v>4</v>
      </c>
      <c r="E117" s="299" t="n">
        <v>4</v>
      </c>
      <c r="F117" s="300" t="n">
        <v>5</v>
      </c>
      <c r="G117" s="300" t="n">
        <v>3</v>
      </c>
      <c r="H117" s="300" t="n">
        <v>4</v>
      </c>
      <c r="I117" s="300" t="n">
        <v>3</v>
      </c>
      <c r="J117" s="300" t="n">
        <v>1</v>
      </c>
      <c r="K117" s="300" t="n">
        <v>1</v>
      </c>
    </row>
    <row r="118" customFormat="false" ht="12" hidden="false" customHeight="true" outlineLevel="0" collapsed="false">
      <c r="A118" s="277" t="s">
        <v>551</v>
      </c>
      <c r="B118" s="299" t="n">
        <v>12</v>
      </c>
      <c r="C118" s="299" t="n">
        <v>10</v>
      </c>
      <c r="D118" s="299" t="n">
        <v>7</v>
      </c>
      <c r="E118" s="299" t="n">
        <v>14</v>
      </c>
      <c r="F118" s="300" t="n">
        <v>10</v>
      </c>
      <c r="G118" s="300" t="n">
        <v>4</v>
      </c>
      <c r="H118" s="300" t="n">
        <v>7</v>
      </c>
      <c r="I118" s="300" t="n">
        <v>11</v>
      </c>
      <c r="J118" s="300" t="n">
        <v>8</v>
      </c>
      <c r="K118" s="300" t="n">
        <v>9</v>
      </c>
    </row>
    <row r="119" customFormat="false" ht="12" hidden="false" customHeight="true" outlineLevel="0" collapsed="false">
      <c r="A119" s="301"/>
      <c r="B119" s="299"/>
      <c r="C119" s="299"/>
      <c r="D119" s="299"/>
      <c r="E119" s="299"/>
      <c r="F119" s="300"/>
      <c r="G119" s="300"/>
      <c r="H119" s="300"/>
      <c r="I119" s="300"/>
      <c r="J119" s="300"/>
      <c r="K119" s="300"/>
    </row>
    <row r="120" customFormat="false" ht="12" hidden="false" customHeight="true" outlineLevel="0" collapsed="false">
      <c r="A120" s="308" t="s">
        <v>161</v>
      </c>
      <c r="B120" s="302" t="n">
        <v>2199</v>
      </c>
      <c r="C120" s="302" t="n">
        <v>2302</v>
      </c>
      <c r="D120" s="302" t="n">
        <v>2209</v>
      </c>
      <c r="E120" s="302" t="n">
        <v>2283</v>
      </c>
      <c r="F120" s="300" t="n">
        <v>2001</v>
      </c>
      <c r="G120" s="300" t="n">
        <v>1993</v>
      </c>
      <c r="H120" s="300" t="n">
        <v>1881</v>
      </c>
      <c r="I120" s="300" t="n">
        <f aca="false">SUM(I12+I36+I39+I50+I69+I81+I89+I99+I111)</f>
        <v>1800</v>
      </c>
      <c r="J120" s="300" t="n">
        <v>1820</v>
      </c>
      <c r="K120" s="300" t="n">
        <v>1755</v>
      </c>
    </row>
    <row r="121" customFormat="false" ht="12" hidden="false" customHeight="true" outlineLevel="0" collapsed="false">
      <c r="A121" s="309"/>
      <c r="B121" s="302"/>
      <c r="C121" s="302"/>
      <c r="D121" s="302"/>
      <c r="E121" s="302"/>
      <c r="F121" s="302"/>
      <c r="G121" s="302"/>
      <c r="H121" s="300"/>
      <c r="I121" s="300"/>
      <c r="J121" s="300"/>
      <c r="K121" s="300"/>
    </row>
    <row r="122" customFormat="false" ht="15.75" hidden="false" customHeight="true" outlineLevel="0" collapsed="false">
      <c r="A122" s="296"/>
      <c r="H122" s="300"/>
      <c r="I122" s="300"/>
      <c r="J122" s="300"/>
      <c r="K122" s="300"/>
    </row>
    <row r="123" s="310" customFormat="true" ht="10.5" hidden="false" customHeight="true" outlineLevel="0" collapsed="false">
      <c r="A123" s="283" t="s">
        <v>53</v>
      </c>
      <c r="H123" s="77"/>
      <c r="I123" s="77"/>
      <c r="J123" s="77"/>
      <c r="K123" s="77"/>
    </row>
    <row r="124" s="33" customFormat="true" ht="15" hidden="false" customHeight="true" outlineLevel="0" collapsed="false">
      <c r="B124" s="297" t="s">
        <v>204</v>
      </c>
      <c r="C124" s="311"/>
      <c r="D124" s="311"/>
      <c r="E124" s="311"/>
      <c r="F124" s="311"/>
      <c r="G124" s="311"/>
      <c r="H124" s="306"/>
      <c r="I124" s="306"/>
      <c r="J124" s="306"/>
      <c r="K124" s="306"/>
    </row>
    <row r="125" customFormat="false" ht="9" hidden="false" customHeight="true" outlineLevel="0" collapsed="false">
      <c r="A125" s="298"/>
      <c r="B125" s="296"/>
      <c r="C125" s="296"/>
      <c r="D125" s="296"/>
      <c r="E125" s="296"/>
      <c r="F125" s="296"/>
      <c r="G125" s="296"/>
      <c r="H125" s="300"/>
      <c r="I125" s="300"/>
      <c r="J125" s="300"/>
      <c r="K125" s="300"/>
      <c r="L125" s="296"/>
    </row>
    <row r="126" customFormat="false" ht="12" hidden="false" customHeight="true" outlineLevel="0" collapsed="false">
      <c r="A126" s="277" t="s">
        <v>471</v>
      </c>
      <c r="B126" s="299" t="n">
        <v>126</v>
      </c>
      <c r="C126" s="299" t="n">
        <v>176</v>
      </c>
      <c r="D126" s="299" t="n">
        <v>162</v>
      </c>
      <c r="E126" s="299" t="n">
        <v>164</v>
      </c>
      <c r="F126" s="300" t="n">
        <f aca="false">SUM(F129:F148)</f>
        <v>133</v>
      </c>
      <c r="G126" s="300" t="n">
        <v>142</v>
      </c>
      <c r="H126" s="300" t="n">
        <v>134</v>
      </c>
      <c r="I126" s="300" t="n">
        <f aca="false">SUM(I129:I148)</f>
        <v>119</v>
      </c>
      <c r="J126" s="300" t="n">
        <v>143</v>
      </c>
      <c r="K126" s="300" t="n">
        <v>117</v>
      </c>
    </row>
    <row r="127" customFormat="false" ht="12" hidden="false" customHeight="true" outlineLevel="0" collapsed="false">
      <c r="A127" s="301"/>
      <c r="B127" s="299"/>
      <c r="C127" s="299"/>
      <c r="D127" s="299"/>
      <c r="E127" s="299"/>
      <c r="F127" s="300"/>
      <c r="G127" s="300"/>
      <c r="H127" s="300"/>
      <c r="I127" s="300"/>
      <c r="J127" s="300"/>
      <c r="K127" s="300"/>
    </row>
    <row r="128" customFormat="false" ht="12" hidden="false" customHeight="true" outlineLevel="0" collapsed="false">
      <c r="A128" s="301" t="s">
        <v>472</v>
      </c>
      <c r="B128" s="299"/>
      <c r="C128" s="299"/>
      <c r="D128" s="299"/>
      <c r="E128" s="299"/>
      <c r="F128" s="300"/>
      <c r="H128" s="300"/>
      <c r="I128" s="300"/>
      <c r="J128" s="300"/>
      <c r="K128" s="300"/>
    </row>
    <row r="129" customFormat="false" ht="12" hidden="false" customHeight="true" outlineLevel="0" collapsed="false">
      <c r="A129" s="244" t="s">
        <v>473</v>
      </c>
      <c r="B129" s="299" t="n">
        <v>0</v>
      </c>
      <c r="C129" s="299" t="n">
        <v>1</v>
      </c>
      <c r="D129" s="299" t="n">
        <v>4</v>
      </c>
      <c r="E129" s="299" t="n">
        <v>0</v>
      </c>
      <c r="F129" s="300" t="n">
        <v>1</v>
      </c>
      <c r="G129" s="300" t="n">
        <v>1</v>
      </c>
      <c r="H129" s="300" t="n">
        <v>2</v>
      </c>
      <c r="I129" s="300" t="n">
        <v>3</v>
      </c>
      <c r="J129" s="300" t="n">
        <v>3</v>
      </c>
      <c r="K129" s="300" t="n">
        <v>2</v>
      </c>
    </row>
    <row r="130" customFormat="false" ht="12" hidden="false" customHeight="true" outlineLevel="0" collapsed="false">
      <c r="A130" s="277" t="s">
        <v>474</v>
      </c>
      <c r="B130" s="299" t="n">
        <v>4</v>
      </c>
      <c r="C130" s="299" t="n">
        <v>5</v>
      </c>
      <c r="D130" s="299" t="n">
        <v>8</v>
      </c>
      <c r="E130" s="299" t="n">
        <v>11</v>
      </c>
      <c r="F130" s="300" t="n">
        <v>11</v>
      </c>
      <c r="G130" s="300" t="n">
        <v>10</v>
      </c>
      <c r="H130" s="300" t="n">
        <v>3</v>
      </c>
      <c r="I130" s="300" t="n">
        <v>5</v>
      </c>
      <c r="J130" s="300" t="n">
        <v>8</v>
      </c>
      <c r="K130" s="300" t="n">
        <v>2</v>
      </c>
    </row>
    <row r="131" customFormat="false" ht="12" hidden="false" customHeight="true" outlineLevel="0" collapsed="false">
      <c r="A131" s="277" t="s">
        <v>475</v>
      </c>
      <c r="B131" s="299" t="n">
        <v>10</v>
      </c>
      <c r="C131" s="299" t="n">
        <v>4</v>
      </c>
      <c r="D131" s="299" t="n">
        <v>5</v>
      </c>
      <c r="E131" s="299" t="n">
        <v>6</v>
      </c>
      <c r="F131" s="300" t="n">
        <v>4</v>
      </c>
      <c r="G131" s="300" t="n">
        <v>3</v>
      </c>
      <c r="H131" s="300" t="n">
        <v>2</v>
      </c>
      <c r="I131" s="300" t="n">
        <v>1</v>
      </c>
      <c r="J131" s="300" t="n">
        <v>2</v>
      </c>
      <c r="K131" s="300" t="n">
        <v>2</v>
      </c>
    </row>
    <row r="132" customFormat="false" ht="12" hidden="false" customHeight="true" outlineLevel="0" collapsed="false">
      <c r="A132" s="277" t="s">
        <v>476</v>
      </c>
      <c r="B132" s="299" t="n">
        <v>11</v>
      </c>
      <c r="C132" s="299" t="n">
        <v>12</v>
      </c>
      <c r="D132" s="299" t="n">
        <v>5</v>
      </c>
      <c r="E132" s="299" t="n">
        <v>7</v>
      </c>
      <c r="F132" s="300" t="n">
        <v>10</v>
      </c>
      <c r="G132" s="300" t="n">
        <v>7</v>
      </c>
      <c r="H132" s="300" t="n">
        <v>6</v>
      </c>
      <c r="I132" s="300" t="n">
        <v>9</v>
      </c>
      <c r="J132" s="300" t="n">
        <v>10</v>
      </c>
      <c r="K132" s="300" t="n">
        <v>8</v>
      </c>
    </row>
    <row r="133" customFormat="false" ht="12" hidden="false" customHeight="true" outlineLevel="0" collapsed="false">
      <c r="A133" s="312" t="s">
        <v>477</v>
      </c>
      <c r="B133" s="299" t="n">
        <v>13</v>
      </c>
      <c r="C133" s="299" t="n">
        <v>32</v>
      </c>
      <c r="D133" s="299" t="n">
        <v>26</v>
      </c>
      <c r="E133" s="299" t="n">
        <v>22</v>
      </c>
      <c r="F133" s="300" t="n">
        <v>14</v>
      </c>
      <c r="G133" s="300" t="n">
        <v>14</v>
      </c>
      <c r="H133" s="300" t="n">
        <v>15</v>
      </c>
      <c r="I133" s="300" t="n">
        <v>19</v>
      </c>
      <c r="J133" s="300" t="n">
        <v>14</v>
      </c>
      <c r="K133" s="300" t="n">
        <v>25</v>
      </c>
    </row>
    <row r="134" customFormat="false" ht="12" hidden="false" customHeight="true" outlineLevel="0" collapsed="false">
      <c r="A134" s="277" t="s">
        <v>478</v>
      </c>
      <c r="B134" s="299" t="n">
        <v>1</v>
      </c>
      <c r="C134" s="299" t="n">
        <v>3</v>
      </c>
      <c r="D134" s="299" t="n">
        <v>0</v>
      </c>
      <c r="E134" s="299" t="n">
        <v>4</v>
      </c>
      <c r="F134" s="300" t="n">
        <v>1</v>
      </c>
      <c r="G134" s="300" t="n">
        <v>1</v>
      </c>
      <c r="H134" s="300" t="n">
        <v>0</v>
      </c>
      <c r="I134" s="300" t="n">
        <v>0</v>
      </c>
      <c r="J134" s="300" t="n">
        <v>1</v>
      </c>
      <c r="K134" s="300" t="n">
        <v>0</v>
      </c>
    </row>
    <row r="135" customFormat="false" ht="12" hidden="false" customHeight="true" outlineLevel="0" collapsed="false">
      <c r="A135" s="301" t="s">
        <v>479</v>
      </c>
      <c r="B135" s="299"/>
      <c r="C135" s="299"/>
      <c r="D135" s="299"/>
      <c r="E135" s="299"/>
      <c r="F135" s="300"/>
      <c r="G135" s="300"/>
      <c r="H135" s="300"/>
      <c r="J135" s="300"/>
      <c r="K135" s="300"/>
    </row>
    <row r="136" customFormat="false" ht="12" hidden="false" customHeight="true" outlineLevel="0" collapsed="false">
      <c r="A136" s="277" t="s">
        <v>480</v>
      </c>
      <c r="B136" s="299" t="n">
        <v>8</v>
      </c>
      <c r="C136" s="299" t="n">
        <v>12</v>
      </c>
      <c r="D136" s="299" t="n">
        <v>6</v>
      </c>
      <c r="E136" s="299" t="n">
        <v>7</v>
      </c>
      <c r="F136" s="300" t="n">
        <v>6</v>
      </c>
      <c r="G136" s="300" t="n">
        <v>9</v>
      </c>
      <c r="H136" s="300" t="n">
        <v>12</v>
      </c>
      <c r="I136" s="300" t="n">
        <v>8</v>
      </c>
      <c r="J136" s="300" t="n">
        <v>13</v>
      </c>
      <c r="K136" s="300" t="n">
        <v>6</v>
      </c>
    </row>
    <row r="137" customFormat="false" ht="12" hidden="false" customHeight="true" outlineLevel="0" collapsed="false">
      <c r="A137" s="277" t="s">
        <v>481</v>
      </c>
      <c r="B137" s="299" t="n">
        <v>0</v>
      </c>
      <c r="C137" s="299" t="n">
        <v>4</v>
      </c>
      <c r="D137" s="299" t="n">
        <v>3</v>
      </c>
      <c r="E137" s="299" t="n">
        <v>4</v>
      </c>
      <c r="F137" s="300" t="n">
        <v>6</v>
      </c>
      <c r="G137" s="300" t="n">
        <v>5</v>
      </c>
      <c r="H137" s="300" t="n">
        <v>1</v>
      </c>
      <c r="I137" s="300" t="n">
        <v>0</v>
      </c>
      <c r="J137" s="300" t="n">
        <v>4</v>
      </c>
      <c r="K137" s="300" t="n">
        <v>3</v>
      </c>
    </row>
    <row r="138" customFormat="false" ht="12" hidden="false" customHeight="true" outlineLevel="0" collapsed="false">
      <c r="A138" s="301" t="s">
        <v>552</v>
      </c>
      <c r="B138" s="299"/>
      <c r="C138" s="299"/>
      <c r="D138" s="299"/>
      <c r="E138" s="299"/>
      <c r="F138" s="300"/>
      <c r="G138" s="300"/>
      <c r="H138" s="300"/>
      <c r="J138" s="300"/>
      <c r="K138" s="300"/>
    </row>
    <row r="139" customFormat="false" ht="12" hidden="false" customHeight="true" outlineLevel="0" collapsed="false">
      <c r="A139" s="277" t="s">
        <v>483</v>
      </c>
      <c r="B139" s="299" t="n">
        <v>15</v>
      </c>
      <c r="C139" s="299" t="n">
        <v>23</v>
      </c>
      <c r="D139" s="299" t="n">
        <v>27</v>
      </c>
      <c r="E139" s="299" t="n">
        <v>22</v>
      </c>
      <c r="F139" s="300" t="n">
        <v>20</v>
      </c>
      <c r="G139" s="300" t="n">
        <v>9</v>
      </c>
      <c r="H139" s="300" t="n">
        <v>14</v>
      </c>
      <c r="I139" s="300" t="n">
        <v>11</v>
      </c>
      <c r="J139" s="300" t="n">
        <v>17</v>
      </c>
      <c r="K139" s="300" t="n">
        <v>7</v>
      </c>
    </row>
    <row r="140" customFormat="false" ht="12" hidden="false" customHeight="true" outlineLevel="0" collapsed="false">
      <c r="A140" s="277" t="s">
        <v>484</v>
      </c>
      <c r="B140" s="299" t="n">
        <v>8</v>
      </c>
      <c r="C140" s="299" t="n">
        <v>15</v>
      </c>
      <c r="D140" s="299" t="n">
        <v>13</v>
      </c>
      <c r="E140" s="299" t="n">
        <v>13</v>
      </c>
      <c r="F140" s="300" t="n">
        <v>7</v>
      </c>
      <c r="G140" s="300" t="n">
        <v>14</v>
      </c>
      <c r="H140" s="300" t="n">
        <v>15</v>
      </c>
      <c r="I140" s="300" t="n">
        <v>5</v>
      </c>
      <c r="J140" s="300" t="n">
        <v>11</v>
      </c>
      <c r="K140" s="300" t="n">
        <v>9</v>
      </c>
    </row>
    <row r="141" customFormat="false" ht="12" hidden="false" customHeight="true" outlineLevel="0" collapsed="false">
      <c r="A141" s="277" t="s">
        <v>485</v>
      </c>
      <c r="B141" s="299" t="n">
        <v>8</v>
      </c>
      <c r="C141" s="299" t="n">
        <v>11</v>
      </c>
      <c r="D141" s="299" t="n">
        <v>13</v>
      </c>
      <c r="E141" s="299" t="n">
        <v>8</v>
      </c>
      <c r="F141" s="300" t="n">
        <v>5</v>
      </c>
      <c r="G141" s="300" t="n">
        <v>13</v>
      </c>
      <c r="H141" s="300" t="n">
        <v>9</v>
      </c>
      <c r="I141" s="300" t="n">
        <v>12</v>
      </c>
      <c r="J141" s="300" t="n">
        <v>13</v>
      </c>
      <c r="K141" s="300" t="n">
        <v>7</v>
      </c>
    </row>
    <row r="142" customFormat="false" ht="12" hidden="false" customHeight="true" outlineLevel="0" collapsed="false">
      <c r="A142" s="277" t="s">
        <v>486</v>
      </c>
      <c r="B142" s="299" t="n">
        <v>2</v>
      </c>
      <c r="C142" s="299" t="n">
        <v>5</v>
      </c>
      <c r="D142" s="299" t="n">
        <v>1</v>
      </c>
      <c r="E142" s="299" t="n">
        <v>4</v>
      </c>
      <c r="F142" s="300" t="n">
        <v>5</v>
      </c>
      <c r="G142" s="300" t="n">
        <v>2</v>
      </c>
      <c r="H142" s="300" t="n">
        <v>2</v>
      </c>
      <c r="I142" s="300" t="n">
        <v>1</v>
      </c>
      <c r="J142" s="300" t="n">
        <v>2</v>
      </c>
      <c r="K142" s="300" t="n">
        <v>1</v>
      </c>
    </row>
    <row r="143" customFormat="false" ht="12" hidden="false" customHeight="true" outlineLevel="0" collapsed="false">
      <c r="A143" s="301" t="s">
        <v>487</v>
      </c>
      <c r="B143" s="299"/>
      <c r="C143" s="299"/>
      <c r="D143" s="299"/>
      <c r="E143" s="299"/>
      <c r="F143" s="300"/>
      <c r="G143" s="300"/>
      <c r="H143" s="300"/>
      <c r="I143" s="300"/>
      <c r="J143" s="300"/>
      <c r="K143" s="300"/>
    </row>
    <row r="144" customFormat="false" ht="12" hidden="false" customHeight="true" outlineLevel="0" collapsed="false">
      <c r="A144" s="277" t="s">
        <v>488</v>
      </c>
      <c r="B144" s="299" t="n">
        <v>7</v>
      </c>
      <c r="C144" s="299" t="n">
        <v>15</v>
      </c>
      <c r="D144" s="299" t="n">
        <v>7</v>
      </c>
      <c r="E144" s="299" t="n">
        <v>10</v>
      </c>
      <c r="F144" s="300" t="n">
        <v>6</v>
      </c>
      <c r="G144" s="300" t="n">
        <v>8</v>
      </c>
      <c r="H144" s="300" t="n">
        <v>4</v>
      </c>
      <c r="I144" s="300" t="n">
        <v>7</v>
      </c>
      <c r="J144" s="300" t="n">
        <v>6</v>
      </c>
      <c r="K144" s="300" t="n">
        <v>6</v>
      </c>
    </row>
    <row r="145" customFormat="false" ht="12" hidden="false" customHeight="true" outlineLevel="0" collapsed="false">
      <c r="A145" s="277" t="s">
        <v>489</v>
      </c>
      <c r="B145" s="299" t="n">
        <v>7</v>
      </c>
      <c r="C145" s="299" t="n">
        <v>3</v>
      </c>
      <c r="D145" s="299" t="n">
        <v>10</v>
      </c>
      <c r="E145" s="299" t="n">
        <v>7</v>
      </c>
      <c r="F145" s="300" t="n">
        <v>2</v>
      </c>
      <c r="G145" s="300" t="n">
        <v>6</v>
      </c>
      <c r="H145" s="300" t="n">
        <v>6</v>
      </c>
      <c r="I145" s="300" t="n">
        <v>3</v>
      </c>
      <c r="J145" s="300" t="n">
        <v>9</v>
      </c>
      <c r="K145" s="300" t="n">
        <v>3</v>
      </c>
    </row>
    <row r="146" customFormat="false" ht="12" hidden="false" customHeight="true" outlineLevel="0" collapsed="false">
      <c r="A146" s="277" t="s">
        <v>490</v>
      </c>
      <c r="B146" s="299" t="n">
        <v>11</v>
      </c>
      <c r="C146" s="299" t="n">
        <v>11</v>
      </c>
      <c r="D146" s="299" t="n">
        <v>18</v>
      </c>
      <c r="E146" s="299" t="n">
        <v>20</v>
      </c>
      <c r="F146" s="300" t="n">
        <v>20</v>
      </c>
      <c r="G146" s="300" t="n">
        <v>22</v>
      </c>
      <c r="H146" s="300" t="n">
        <v>22</v>
      </c>
      <c r="I146" s="300" t="n">
        <v>20</v>
      </c>
      <c r="J146" s="300" t="n">
        <v>17</v>
      </c>
      <c r="K146" s="300" t="n">
        <v>19</v>
      </c>
    </row>
    <row r="147" customFormat="false" ht="12" hidden="false" customHeight="true" outlineLevel="0" collapsed="false">
      <c r="A147" s="277" t="s">
        <v>491</v>
      </c>
      <c r="B147" s="299" t="n">
        <v>21</v>
      </c>
      <c r="C147" s="299" t="n">
        <v>19</v>
      </c>
      <c r="D147" s="299" t="n">
        <v>16</v>
      </c>
      <c r="E147" s="299" t="n">
        <v>16</v>
      </c>
      <c r="F147" s="300" t="n">
        <v>13</v>
      </c>
      <c r="G147" s="300" t="n">
        <v>15</v>
      </c>
      <c r="H147" s="300" t="n">
        <v>19</v>
      </c>
      <c r="I147" s="300" t="n">
        <v>15</v>
      </c>
      <c r="J147" s="300" t="n">
        <v>12</v>
      </c>
      <c r="K147" s="300" t="n">
        <v>15</v>
      </c>
    </row>
    <row r="148" customFormat="false" ht="12" hidden="false" customHeight="true" outlineLevel="0" collapsed="false">
      <c r="A148" s="277" t="s">
        <v>492</v>
      </c>
      <c r="B148" s="299" t="n">
        <v>0</v>
      </c>
      <c r="C148" s="299" t="n">
        <v>1</v>
      </c>
      <c r="D148" s="299" t="n">
        <v>0</v>
      </c>
      <c r="E148" s="299" t="n">
        <v>3</v>
      </c>
      <c r="F148" s="300" t="n">
        <v>2</v>
      </c>
      <c r="G148" s="300" t="n">
        <v>3</v>
      </c>
      <c r="H148" s="300" t="n">
        <v>2</v>
      </c>
      <c r="I148" s="300" t="n">
        <v>0</v>
      </c>
      <c r="J148" s="300" t="n">
        <v>1</v>
      </c>
      <c r="K148" s="300" t="n">
        <v>2</v>
      </c>
    </row>
    <row r="149" customFormat="false" ht="12" hidden="false" customHeight="true" outlineLevel="0" collapsed="false">
      <c r="A149" s="301"/>
      <c r="B149" s="299"/>
      <c r="C149" s="299"/>
      <c r="D149" s="299"/>
      <c r="E149" s="299"/>
      <c r="F149" s="300"/>
      <c r="G149" s="300"/>
      <c r="H149" s="300"/>
      <c r="I149" s="300"/>
      <c r="J149" s="300"/>
      <c r="K149" s="300"/>
    </row>
    <row r="150" customFormat="false" ht="12" hidden="false" customHeight="true" outlineLevel="0" collapsed="false">
      <c r="A150" s="277" t="s">
        <v>493</v>
      </c>
      <c r="B150" s="299" t="n">
        <v>1</v>
      </c>
      <c r="C150" s="299" t="n">
        <v>1</v>
      </c>
      <c r="D150" s="299" t="n">
        <v>4</v>
      </c>
      <c r="E150" s="299" t="n">
        <v>3</v>
      </c>
      <c r="F150" s="300" t="n">
        <v>1</v>
      </c>
      <c r="G150" s="300" t="n">
        <v>3</v>
      </c>
      <c r="H150" s="300" t="n">
        <v>3</v>
      </c>
      <c r="I150" s="300" t="n">
        <v>4</v>
      </c>
      <c r="J150" s="300" t="n">
        <v>3</v>
      </c>
      <c r="K150" s="300" t="n">
        <v>4</v>
      </c>
    </row>
    <row r="151" customFormat="false" ht="12" hidden="false" customHeight="true" outlineLevel="0" collapsed="false">
      <c r="A151" s="301"/>
      <c r="B151" s="299"/>
      <c r="C151" s="299"/>
      <c r="D151" s="299"/>
      <c r="E151" s="299"/>
      <c r="F151" s="300"/>
      <c r="G151" s="300"/>
      <c r="H151" s="300"/>
      <c r="I151" s="300"/>
      <c r="J151" s="300"/>
      <c r="K151" s="300"/>
    </row>
    <row r="152" customFormat="false" ht="12" hidden="false" customHeight="true" outlineLevel="0" collapsed="false">
      <c r="A152" s="301" t="s">
        <v>494</v>
      </c>
      <c r="B152" s="299"/>
      <c r="C152" s="299"/>
      <c r="D152" s="299"/>
      <c r="E152" s="299"/>
      <c r="F152" s="300"/>
      <c r="G152" s="300"/>
      <c r="H152" s="300"/>
      <c r="I152" s="300"/>
      <c r="J152" s="300"/>
      <c r="K152" s="300"/>
    </row>
    <row r="153" customFormat="false" ht="12" hidden="false" customHeight="true" outlineLevel="0" collapsed="false">
      <c r="A153" s="277" t="s">
        <v>495</v>
      </c>
      <c r="B153" s="299" t="n">
        <v>30</v>
      </c>
      <c r="C153" s="299" t="n">
        <v>42</v>
      </c>
      <c r="D153" s="299" t="n">
        <v>60</v>
      </c>
      <c r="E153" s="299" t="n">
        <v>52</v>
      </c>
      <c r="F153" s="300" t="n">
        <f aca="false">SUM(F156:F161)</f>
        <v>41</v>
      </c>
      <c r="G153" s="300" t="n">
        <v>39</v>
      </c>
      <c r="H153" s="300" t="n">
        <v>43</v>
      </c>
      <c r="I153" s="300" t="n">
        <f aca="false">SUM(I156:I161)</f>
        <v>41</v>
      </c>
      <c r="J153" s="300" t="n">
        <v>38</v>
      </c>
      <c r="K153" s="300" t="n">
        <v>37</v>
      </c>
    </row>
    <row r="154" customFormat="false" ht="12" hidden="false" customHeight="true" outlineLevel="0" collapsed="false">
      <c r="A154" s="301"/>
      <c r="B154" s="299"/>
      <c r="C154" s="299"/>
      <c r="D154" s="299"/>
      <c r="E154" s="299"/>
      <c r="F154" s="300"/>
      <c r="G154" s="300"/>
      <c r="H154" s="300"/>
      <c r="I154" s="300"/>
      <c r="J154" s="300"/>
      <c r="K154" s="300"/>
    </row>
    <row r="155" customFormat="false" ht="12" hidden="false" customHeight="true" outlineLevel="0" collapsed="false">
      <c r="A155" s="301" t="s">
        <v>496</v>
      </c>
      <c r="B155" s="299"/>
      <c r="C155" s="299"/>
      <c r="D155" s="299"/>
      <c r="E155" s="299"/>
      <c r="F155" s="300"/>
      <c r="G155" s="300"/>
      <c r="H155" s="300"/>
      <c r="I155" s="300"/>
      <c r="J155" s="300"/>
      <c r="K155" s="300"/>
    </row>
    <row r="156" customFormat="false" ht="12" hidden="false" customHeight="true" outlineLevel="0" collapsed="false">
      <c r="A156" s="277" t="s">
        <v>497</v>
      </c>
      <c r="B156" s="299" t="n">
        <v>0</v>
      </c>
      <c r="C156" s="299" t="n">
        <v>2</v>
      </c>
      <c r="D156" s="299" t="n">
        <v>0</v>
      </c>
      <c r="E156" s="299" t="n">
        <v>0</v>
      </c>
      <c r="F156" s="300" t="n">
        <v>0</v>
      </c>
      <c r="G156" s="300" t="n">
        <v>2</v>
      </c>
      <c r="H156" s="300" t="n">
        <v>0</v>
      </c>
      <c r="I156" s="300" t="n">
        <v>3</v>
      </c>
      <c r="J156" s="300" t="n">
        <v>1</v>
      </c>
      <c r="K156" s="300" t="n">
        <v>3</v>
      </c>
    </row>
    <row r="157" customFormat="false" ht="12" hidden="false" customHeight="true" outlineLevel="0" collapsed="false">
      <c r="A157" s="277" t="s">
        <v>553</v>
      </c>
      <c r="B157" s="299" t="n">
        <v>6</v>
      </c>
      <c r="C157" s="299" t="n">
        <v>11</v>
      </c>
      <c r="D157" s="299" t="n">
        <v>7</v>
      </c>
      <c r="E157" s="299" t="n">
        <v>8</v>
      </c>
      <c r="F157" s="300" t="n">
        <v>6</v>
      </c>
      <c r="G157" s="300" t="n">
        <v>6</v>
      </c>
      <c r="H157" s="300" t="n">
        <v>6</v>
      </c>
      <c r="I157" s="300" t="n">
        <v>6</v>
      </c>
      <c r="J157" s="300" t="n">
        <v>9</v>
      </c>
      <c r="K157" s="300" t="n">
        <v>6</v>
      </c>
    </row>
    <row r="158" customFormat="false" ht="12" hidden="false" customHeight="true" outlineLevel="0" collapsed="false">
      <c r="A158" s="277" t="s">
        <v>554</v>
      </c>
      <c r="B158" s="299" t="n">
        <v>11</v>
      </c>
      <c r="C158" s="299" t="n">
        <v>6</v>
      </c>
      <c r="D158" s="299" t="n">
        <v>19</v>
      </c>
      <c r="E158" s="299" t="n">
        <v>12</v>
      </c>
      <c r="F158" s="300" t="n">
        <v>11</v>
      </c>
      <c r="G158" s="300" t="n">
        <v>10</v>
      </c>
      <c r="H158" s="300" t="n">
        <v>9</v>
      </c>
      <c r="I158" s="300" t="n">
        <v>4</v>
      </c>
      <c r="J158" s="300" t="n">
        <v>6</v>
      </c>
      <c r="K158" s="300" t="n">
        <v>7</v>
      </c>
    </row>
    <row r="159" customFormat="false" ht="12" hidden="false" customHeight="true" outlineLevel="0" collapsed="false">
      <c r="A159" s="277" t="s">
        <v>500</v>
      </c>
      <c r="B159" s="299" t="n">
        <v>1</v>
      </c>
      <c r="C159" s="299" t="n">
        <v>1</v>
      </c>
      <c r="D159" s="299" t="n">
        <v>1</v>
      </c>
      <c r="E159" s="299" t="n">
        <v>1</v>
      </c>
      <c r="F159" s="300" t="n">
        <v>4</v>
      </c>
      <c r="G159" s="300" t="n">
        <v>0</v>
      </c>
      <c r="H159" s="300" t="n">
        <v>4</v>
      </c>
      <c r="I159" s="300" t="n">
        <v>1</v>
      </c>
      <c r="J159" s="300" t="n">
        <v>3</v>
      </c>
      <c r="K159" s="300" t="n">
        <v>0</v>
      </c>
    </row>
    <row r="160" customFormat="false" ht="12" hidden="false" customHeight="true" outlineLevel="0" collapsed="false">
      <c r="A160" s="277" t="s">
        <v>501</v>
      </c>
      <c r="B160" s="299" t="n">
        <v>9</v>
      </c>
      <c r="C160" s="299" t="n">
        <v>12</v>
      </c>
      <c r="D160" s="299" t="n">
        <v>12</v>
      </c>
      <c r="E160" s="299" t="n">
        <v>12</v>
      </c>
      <c r="F160" s="300" t="n">
        <v>10</v>
      </c>
      <c r="G160" s="300" t="n">
        <v>7</v>
      </c>
      <c r="H160" s="300" t="n">
        <v>10</v>
      </c>
      <c r="I160" s="300" t="n">
        <v>5</v>
      </c>
      <c r="J160" s="300" t="n">
        <v>6</v>
      </c>
      <c r="K160" s="300" t="n">
        <v>9</v>
      </c>
    </row>
    <row r="161" customFormat="false" ht="12" hidden="false" customHeight="true" outlineLevel="0" collapsed="false">
      <c r="A161" s="277" t="s">
        <v>503</v>
      </c>
      <c r="B161" s="299" t="n">
        <v>3</v>
      </c>
      <c r="C161" s="299" t="n">
        <v>10</v>
      </c>
      <c r="D161" s="299" t="n">
        <v>21</v>
      </c>
      <c r="E161" s="299" t="n">
        <v>19</v>
      </c>
      <c r="F161" s="300" t="n">
        <v>10</v>
      </c>
      <c r="G161" s="300" t="n">
        <v>14</v>
      </c>
      <c r="H161" s="300" t="n">
        <v>14</v>
      </c>
      <c r="I161" s="300" t="n">
        <v>22</v>
      </c>
      <c r="J161" s="300" t="n">
        <v>13</v>
      </c>
      <c r="K161" s="300" t="n">
        <v>12</v>
      </c>
    </row>
    <row r="162" customFormat="false" ht="12" hidden="false" customHeight="true" outlineLevel="0" collapsed="false">
      <c r="A162" s="301"/>
      <c r="B162" s="299"/>
      <c r="C162" s="299"/>
      <c r="D162" s="299"/>
      <c r="E162" s="299"/>
      <c r="F162" s="300"/>
      <c r="G162" s="300"/>
      <c r="H162" s="300"/>
      <c r="I162" s="300"/>
      <c r="J162" s="300"/>
      <c r="K162" s="300"/>
      <c r="M162" s="300"/>
    </row>
    <row r="163" customFormat="false" ht="12" hidden="false" customHeight="true" outlineLevel="0" collapsed="false">
      <c r="A163" s="277" t="s">
        <v>504</v>
      </c>
      <c r="B163" s="299" t="n">
        <v>67</v>
      </c>
      <c r="C163" s="299" t="n">
        <v>101</v>
      </c>
      <c r="D163" s="299" t="n">
        <v>71</v>
      </c>
      <c r="E163" s="299" t="n">
        <v>89</v>
      </c>
      <c r="F163" s="300" t="n">
        <f aca="false">SUM(F166:F173)</f>
        <v>69</v>
      </c>
      <c r="G163" s="300" t="n">
        <v>71</v>
      </c>
      <c r="H163" s="300" t="n">
        <v>62</v>
      </c>
      <c r="I163" s="300" t="n">
        <f aca="false">SUM(I165:I173)</f>
        <v>48</v>
      </c>
      <c r="J163" s="300" t="n">
        <v>47</v>
      </c>
      <c r="K163" s="300" t="n">
        <v>58</v>
      </c>
    </row>
    <row r="164" customFormat="false" ht="12" hidden="false" customHeight="true" outlineLevel="0" collapsed="false">
      <c r="A164" s="301"/>
      <c r="B164" s="299"/>
      <c r="C164" s="299"/>
      <c r="D164" s="299"/>
      <c r="E164" s="299"/>
      <c r="F164" s="300"/>
      <c r="G164" s="300"/>
      <c r="H164" s="300"/>
      <c r="I164" s="300"/>
      <c r="J164" s="300"/>
      <c r="K164" s="300"/>
    </row>
    <row r="165" customFormat="false" ht="12" hidden="false" customHeight="true" outlineLevel="0" collapsed="false">
      <c r="A165" s="277" t="s">
        <v>505</v>
      </c>
      <c r="B165" s="299" t="n">
        <v>0</v>
      </c>
      <c r="C165" s="299" t="n">
        <v>1</v>
      </c>
      <c r="D165" s="299" t="n">
        <v>0</v>
      </c>
      <c r="E165" s="299" t="n">
        <v>1</v>
      </c>
      <c r="F165" s="300" t="n">
        <v>0</v>
      </c>
      <c r="G165" s="300" t="n">
        <v>1</v>
      </c>
      <c r="H165" s="300" t="n">
        <v>0</v>
      </c>
      <c r="I165" s="300" t="n">
        <v>0</v>
      </c>
      <c r="J165" s="300" t="n">
        <v>0</v>
      </c>
      <c r="K165" s="300" t="n">
        <v>1</v>
      </c>
    </row>
    <row r="166" customFormat="false" ht="12" hidden="false" customHeight="true" outlineLevel="0" collapsed="false">
      <c r="A166" s="277" t="s">
        <v>506</v>
      </c>
      <c r="B166" s="299" t="n">
        <v>5</v>
      </c>
      <c r="C166" s="299" t="n">
        <v>9</v>
      </c>
      <c r="D166" s="299" t="n">
        <v>5</v>
      </c>
      <c r="E166" s="299" t="n">
        <v>8</v>
      </c>
      <c r="F166" s="300" t="n">
        <v>11</v>
      </c>
      <c r="G166" s="300" t="n">
        <v>6</v>
      </c>
      <c r="H166" s="300" t="n">
        <v>6</v>
      </c>
      <c r="I166" s="300" t="n">
        <v>6</v>
      </c>
      <c r="J166" s="300" t="n">
        <v>4</v>
      </c>
      <c r="K166" s="300" t="n">
        <v>11</v>
      </c>
      <c r="L166" s="313"/>
      <c r="M166" s="296"/>
    </row>
    <row r="167" customFormat="false" ht="12" hidden="false" customHeight="true" outlineLevel="0" collapsed="false">
      <c r="A167" s="277" t="s">
        <v>507</v>
      </c>
      <c r="B167" s="299" t="n">
        <v>1</v>
      </c>
      <c r="C167" s="299" t="n">
        <v>6</v>
      </c>
      <c r="D167" s="299" t="n">
        <v>7</v>
      </c>
      <c r="E167" s="299" t="n">
        <v>2</v>
      </c>
      <c r="F167" s="300" t="n">
        <v>4</v>
      </c>
      <c r="G167" s="300" t="n">
        <v>3</v>
      </c>
      <c r="H167" s="300" t="n">
        <v>5</v>
      </c>
      <c r="I167" s="300" t="n">
        <v>2</v>
      </c>
      <c r="J167" s="300" t="n">
        <v>6</v>
      </c>
      <c r="K167" s="300" t="n">
        <v>4</v>
      </c>
      <c r="L167" s="313"/>
      <c r="M167" s="296"/>
    </row>
    <row r="168" customFormat="false" ht="12" hidden="false" customHeight="true" outlineLevel="0" collapsed="false">
      <c r="A168" s="277" t="s">
        <v>508</v>
      </c>
      <c r="B168" s="299" t="n">
        <v>9</v>
      </c>
      <c r="C168" s="299" t="n">
        <v>16</v>
      </c>
      <c r="D168" s="299" t="n">
        <v>8</v>
      </c>
      <c r="E168" s="299" t="n">
        <v>12</v>
      </c>
      <c r="F168" s="300" t="n">
        <v>9</v>
      </c>
      <c r="G168" s="300" t="n">
        <v>9</v>
      </c>
      <c r="H168" s="300" t="n">
        <v>9</v>
      </c>
      <c r="I168" s="300" t="n">
        <v>3</v>
      </c>
      <c r="J168" s="300" t="n">
        <v>1</v>
      </c>
      <c r="K168" s="300" t="n">
        <v>2</v>
      </c>
      <c r="L168" s="313"/>
      <c r="M168" s="296"/>
    </row>
    <row r="169" customFormat="false" ht="12" hidden="false" customHeight="true" outlineLevel="0" collapsed="false">
      <c r="A169" s="277" t="s">
        <v>509</v>
      </c>
      <c r="B169" s="299" t="n">
        <v>14</v>
      </c>
      <c r="C169" s="299" t="n">
        <v>13</v>
      </c>
      <c r="D169" s="299" t="n">
        <v>10</v>
      </c>
      <c r="E169" s="299" t="n">
        <v>16</v>
      </c>
      <c r="F169" s="300" t="n">
        <v>9</v>
      </c>
      <c r="G169" s="300" t="n">
        <v>13</v>
      </c>
      <c r="H169" s="300" t="n">
        <v>11</v>
      </c>
      <c r="I169" s="300" t="n">
        <v>10</v>
      </c>
      <c r="J169" s="300" t="n">
        <v>8</v>
      </c>
      <c r="K169" s="300" t="n">
        <v>13</v>
      </c>
      <c r="L169" s="313"/>
      <c r="M169" s="296"/>
    </row>
    <row r="170" customFormat="false" ht="12" hidden="false" customHeight="true" outlineLevel="0" collapsed="false">
      <c r="A170" s="277" t="s">
        <v>510</v>
      </c>
      <c r="B170" s="299" t="n">
        <v>2</v>
      </c>
      <c r="C170" s="299" t="n">
        <v>5</v>
      </c>
      <c r="D170" s="299" t="n">
        <v>1</v>
      </c>
      <c r="E170" s="299" t="n">
        <v>5</v>
      </c>
      <c r="F170" s="300" t="n">
        <v>0</v>
      </c>
      <c r="G170" s="300" t="n">
        <v>2</v>
      </c>
      <c r="H170" s="300" t="n">
        <v>1</v>
      </c>
      <c r="I170" s="300" t="n">
        <v>2</v>
      </c>
      <c r="J170" s="300" t="n">
        <v>1</v>
      </c>
      <c r="K170" s="300" t="n">
        <v>1</v>
      </c>
      <c r="L170" s="313"/>
      <c r="M170" s="296"/>
    </row>
    <row r="171" customFormat="false" ht="12" hidden="false" customHeight="true" outlineLevel="0" collapsed="false">
      <c r="A171" s="277" t="s">
        <v>511</v>
      </c>
      <c r="B171" s="299" t="n">
        <v>27</v>
      </c>
      <c r="C171" s="299" t="n">
        <v>38</v>
      </c>
      <c r="D171" s="299" t="n">
        <v>28</v>
      </c>
      <c r="E171" s="299" t="n">
        <v>27</v>
      </c>
      <c r="F171" s="300" t="n">
        <v>27</v>
      </c>
      <c r="G171" s="300" t="n">
        <v>30</v>
      </c>
      <c r="H171" s="300" t="n">
        <v>27</v>
      </c>
      <c r="I171" s="300" t="n">
        <v>18</v>
      </c>
      <c r="J171" s="300" t="n">
        <v>16</v>
      </c>
      <c r="K171" s="300" t="n">
        <v>21</v>
      </c>
      <c r="L171" s="313"/>
      <c r="M171" s="296"/>
    </row>
    <row r="172" customFormat="false" ht="12" hidden="false" customHeight="true" outlineLevel="0" collapsed="false">
      <c r="A172" s="277" t="s">
        <v>512</v>
      </c>
      <c r="B172" s="302" t="n">
        <v>3</v>
      </c>
      <c r="C172" s="302" t="n">
        <v>11</v>
      </c>
      <c r="D172" s="302" t="n">
        <v>8</v>
      </c>
      <c r="E172" s="302" t="n">
        <v>9</v>
      </c>
      <c r="F172" s="300" t="n">
        <v>3</v>
      </c>
      <c r="G172" s="300" t="n">
        <v>2</v>
      </c>
      <c r="H172" s="300" t="n">
        <v>1</v>
      </c>
      <c r="I172" s="300" t="n">
        <v>5</v>
      </c>
      <c r="J172" s="300" t="n">
        <v>6</v>
      </c>
      <c r="K172" s="300" t="n">
        <v>4</v>
      </c>
      <c r="L172" s="313"/>
      <c r="M172" s="296"/>
    </row>
    <row r="173" customFormat="false" ht="12" hidden="false" customHeight="true" outlineLevel="0" collapsed="false">
      <c r="A173" s="277" t="s">
        <v>513</v>
      </c>
      <c r="B173" s="302" t="n">
        <v>6</v>
      </c>
      <c r="C173" s="302" t="n">
        <v>2</v>
      </c>
      <c r="D173" s="302" t="n">
        <v>4</v>
      </c>
      <c r="E173" s="302" t="n">
        <v>9</v>
      </c>
      <c r="F173" s="300" t="n">
        <v>6</v>
      </c>
      <c r="G173" s="300" t="n">
        <v>5</v>
      </c>
      <c r="H173" s="300" t="n">
        <v>2</v>
      </c>
      <c r="I173" s="300" t="n">
        <v>2</v>
      </c>
      <c r="J173" s="300" t="n">
        <v>5</v>
      </c>
      <c r="K173" s="300" t="n">
        <v>1</v>
      </c>
      <c r="L173" s="313"/>
      <c r="M173" s="296"/>
    </row>
    <row r="174" customFormat="false" ht="12" hidden="false" customHeight="true" outlineLevel="0" collapsed="false">
      <c r="A174" s="281"/>
      <c r="B174" s="302"/>
      <c r="C174" s="302"/>
      <c r="D174" s="302"/>
      <c r="E174" s="302"/>
      <c r="F174" s="302"/>
      <c r="G174" s="302"/>
      <c r="H174" s="300"/>
      <c r="I174" s="300"/>
      <c r="J174" s="300"/>
      <c r="K174" s="300"/>
    </row>
    <row r="175" customFormat="false" ht="12" hidden="false" customHeight="true" outlineLevel="0" collapsed="false">
      <c r="A175" s="281"/>
      <c r="B175" s="302"/>
      <c r="C175" s="302"/>
      <c r="D175" s="302"/>
      <c r="E175" s="302"/>
      <c r="F175" s="302"/>
      <c r="G175" s="302"/>
      <c r="H175" s="300"/>
      <c r="I175" s="300"/>
      <c r="J175" s="300"/>
      <c r="K175" s="300"/>
    </row>
    <row r="176" customFormat="false" ht="12" hidden="false" customHeight="true" outlineLevel="0" collapsed="false">
      <c r="A176" s="281"/>
      <c r="B176" s="302"/>
      <c r="C176" s="302"/>
      <c r="D176" s="302"/>
      <c r="E176" s="302"/>
      <c r="F176" s="302"/>
      <c r="G176" s="302"/>
      <c r="H176" s="300"/>
      <c r="I176" s="300"/>
      <c r="J176" s="300"/>
      <c r="K176" s="300"/>
    </row>
    <row r="177" customFormat="false" ht="12" hidden="false" customHeight="true" outlineLevel="0" collapsed="false">
      <c r="A177" s="281"/>
      <c r="B177" s="302"/>
      <c r="C177" s="302"/>
      <c r="D177" s="302"/>
      <c r="E177" s="302"/>
      <c r="F177" s="302"/>
      <c r="G177" s="302"/>
      <c r="H177" s="300"/>
      <c r="I177" s="300"/>
      <c r="J177" s="300"/>
      <c r="K177" s="300"/>
    </row>
    <row r="178" customFormat="false" ht="15.75" hidden="false" customHeight="true" outlineLevel="0" collapsed="false">
      <c r="H178" s="300"/>
      <c r="I178" s="300"/>
      <c r="J178" s="300"/>
      <c r="K178" s="300"/>
    </row>
    <row r="179" customFormat="false" ht="15.75" hidden="false" customHeight="true" outlineLevel="0" collapsed="false">
      <c r="H179" s="300"/>
      <c r="I179" s="300"/>
      <c r="J179" s="300"/>
      <c r="K179" s="300"/>
    </row>
    <row r="180" s="310" customFormat="true" ht="10.5" hidden="false" customHeight="true" outlineLevel="0" collapsed="false">
      <c r="A180" s="283" t="s">
        <v>53</v>
      </c>
      <c r="H180" s="77"/>
      <c r="I180" s="77"/>
      <c r="J180" s="77"/>
      <c r="K180" s="77"/>
    </row>
    <row r="181" s="33" customFormat="true" ht="15" hidden="false" customHeight="true" outlineLevel="0" collapsed="false">
      <c r="B181" s="305" t="s">
        <v>204</v>
      </c>
      <c r="C181" s="311"/>
      <c r="D181" s="311"/>
      <c r="E181" s="311"/>
      <c r="F181" s="311"/>
      <c r="G181" s="311"/>
      <c r="H181" s="306"/>
      <c r="I181" s="306"/>
      <c r="J181" s="306"/>
      <c r="K181" s="306"/>
    </row>
    <row r="182" s="33" customFormat="true" ht="9" hidden="false" customHeight="true" outlineLevel="0" collapsed="false">
      <c r="A182" s="307"/>
      <c r="B182" s="311"/>
      <c r="C182" s="311"/>
      <c r="D182" s="311"/>
      <c r="E182" s="311"/>
      <c r="F182" s="311"/>
      <c r="G182" s="311"/>
      <c r="H182" s="300"/>
      <c r="I182" s="300"/>
      <c r="J182" s="300"/>
      <c r="K182" s="300"/>
    </row>
    <row r="183" customFormat="false" ht="12" hidden="false" customHeight="true" outlineLevel="0" collapsed="false">
      <c r="A183" s="277" t="s">
        <v>514</v>
      </c>
      <c r="B183" s="314" t="n">
        <v>121</v>
      </c>
      <c r="C183" s="314" t="n">
        <v>132</v>
      </c>
      <c r="D183" s="314" t="n">
        <v>147</v>
      </c>
      <c r="E183" s="314" t="n">
        <v>170</v>
      </c>
      <c r="F183" s="300" t="n">
        <f aca="false">SUM(F185:F193)</f>
        <v>172</v>
      </c>
      <c r="G183" s="300" t="n">
        <v>157</v>
      </c>
      <c r="H183" s="300" t="n">
        <v>180</v>
      </c>
      <c r="I183" s="300" t="n">
        <f aca="false">SUM(I185:I193)</f>
        <v>178</v>
      </c>
      <c r="J183" s="300" t="n">
        <v>165</v>
      </c>
      <c r="K183" s="300" t="n">
        <v>188</v>
      </c>
    </row>
    <row r="184" customFormat="false" ht="12" hidden="false" customHeight="true" outlineLevel="0" collapsed="false">
      <c r="A184" s="301"/>
      <c r="B184" s="314"/>
      <c r="C184" s="314"/>
      <c r="D184" s="314"/>
      <c r="E184" s="314"/>
      <c r="F184" s="300"/>
      <c r="G184" s="300"/>
      <c r="H184" s="300"/>
      <c r="I184" s="300"/>
      <c r="J184" s="300"/>
      <c r="K184" s="300"/>
    </row>
    <row r="185" customFormat="false" ht="12" hidden="false" customHeight="true" outlineLevel="0" collapsed="false">
      <c r="A185" s="277" t="s">
        <v>515</v>
      </c>
      <c r="B185" s="314" t="n">
        <v>1</v>
      </c>
      <c r="C185" s="314" t="n">
        <v>0</v>
      </c>
      <c r="D185" s="314" t="n">
        <v>0</v>
      </c>
      <c r="E185" s="314" t="n">
        <v>0</v>
      </c>
      <c r="F185" s="300" t="n">
        <v>0</v>
      </c>
      <c r="G185" s="300" t="n">
        <v>1</v>
      </c>
      <c r="H185" s="300" t="n">
        <v>1</v>
      </c>
      <c r="I185" s="300" t="n">
        <v>0</v>
      </c>
      <c r="J185" s="300" t="n">
        <v>2</v>
      </c>
      <c r="K185" s="300" t="n">
        <v>1</v>
      </c>
    </row>
    <row r="186" customFormat="false" ht="12" hidden="false" customHeight="true" outlineLevel="0" collapsed="false">
      <c r="A186" s="277" t="s">
        <v>516</v>
      </c>
      <c r="B186" s="314" t="n">
        <v>0</v>
      </c>
      <c r="C186" s="314" t="n">
        <v>0</v>
      </c>
      <c r="D186" s="314" t="n">
        <v>0</v>
      </c>
      <c r="E186" s="314" t="n">
        <v>1</v>
      </c>
      <c r="F186" s="300" t="n">
        <v>1</v>
      </c>
      <c r="G186" s="300" t="n">
        <v>1</v>
      </c>
      <c r="H186" s="300" t="n">
        <v>1</v>
      </c>
      <c r="I186" s="300" t="n">
        <v>3</v>
      </c>
      <c r="J186" s="300" t="n">
        <v>3</v>
      </c>
      <c r="K186" s="300" t="n">
        <v>1</v>
      </c>
    </row>
    <row r="187" customFormat="false" ht="12" hidden="false" customHeight="true" outlineLevel="0" collapsed="false">
      <c r="A187" s="301" t="s">
        <v>517</v>
      </c>
      <c r="B187" s="314"/>
      <c r="C187" s="314"/>
      <c r="D187" s="314"/>
      <c r="E187" s="314"/>
      <c r="F187" s="300"/>
      <c r="H187" s="300"/>
      <c r="J187" s="300"/>
      <c r="K187" s="300"/>
    </row>
    <row r="188" customFormat="false" ht="12" hidden="false" customHeight="true" outlineLevel="0" collapsed="false">
      <c r="A188" s="277" t="s">
        <v>518</v>
      </c>
      <c r="B188" s="314" t="n">
        <v>21</v>
      </c>
      <c r="C188" s="314" t="n">
        <v>25</v>
      </c>
      <c r="D188" s="314" t="n">
        <v>20</v>
      </c>
      <c r="E188" s="314" t="n">
        <v>18</v>
      </c>
      <c r="F188" s="300" t="n">
        <v>23</v>
      </c>
      <c r="G188" s="300" t="n">
        <v>15</v>
      </c>
      <c r="H188" s="300" t="n">
        <v>19</v>
      </c>
      <c r="I188" s="300" t="n">
        <v>18</v>
      </c>
      <c r="J188" s="300" t="n">
        <v>14</v>
      </c>
      <c r="K188" s="300" t="n">
        <v>20</v>
      </c>
    </row>
    <row r="189" customFormat="false" ht="12" hidden="false" customHeight="true" outlineLevel="0" collapsed="false">
      <c r="A189" s="301" t="s">
        <v>519</v>
      </c>
      <c r="B189" s="314"/>
      <c r="C189" s="314"/>
      <c r="D189" s="314"/>
      <c r="E189" s="314"/>
      <c r="F189" s="300"/>
      <c r="G189" s="300"/>
      <c r="H189" s="300"/>
      <c r="I189" s="315"/>
      <c r="J189" s="300"/>
      <c r="K189" s="300"/>
    </row>
    <row r="190" customFormat="false" ht="12" hidden="false" customHeight="true" outlineLevel="0" collapsed="false">
      <c r="A190" s="277" t="s">
        <v>518</v>
      </c>
      <c r="B190" s="314" t="n">
        <v>29</v>
      </c>
      <c r="C190" s="314" t="n">
        <v>36</v>
      </c>
      <c r="D190" s="314" t="n">
        <v>41</v>
      </c>
      <c r="E190" s="314" t="n">
        <v>45</v>
      </c>
      <c r="F190" s="300" t="n">
        <v>48</v>
      </c>
      <c r="G190" s="300" t="n">
        <v>45</v>
      </c>
      <c r="H190" s="300" t="n">
        <v>52</v>
      </c>
      <c r="I190" s="300" t="n">
        <v>53</v>
      </c>
      <c r="J190" s="300" t="n">
        <v>39</v>
      </c>
      <c r="K190" s="300" t="n">
        <v>47</v>
      </c>
    </row>
    <row r="191" customFormat="false" ht="12" hidden="false" customHeight="true" outlineLevel="0" collapsed="false">
      <c r="A191" s="301" t="s">
        <v>520</v>
      </c>
      <c r="B191" s="314"/>
      <c r="C191" s="314"/>
      <c r="D191" s="314"/>
      <c r="E191" s="314"/>
      <c r="F191" s="300"/>
      <c r="G191" s="300"/>
      <c r="H191" s="300"/>
      <c r="I191" s="315"/>
      <c r="J191" s="300"/>
      <c r="K191" s="300"/>
    </row>
    <row r="192" customFormat="false" ht="12" hidden="false" customHeight="true" outlineLevel="0" collapsed="false">
      <c r="A192" s="277" t="s">
        <v>521</v>
      </c>
      <c r="B192" s="314" t="n">
        <v>66</v>
      </c>
      <c r="C192" s="314" t="n">
        <v>69</v>
      </c>
      <c r="D192" s="314" t="n">
        <v>82</v>
      </c>
      <c r="E192" s="314" t="n">
        <v>103</v>
      </c>
      <c r="F192" s="300" t="n">
        <v>93</v>
      </c>
      <c r="G192" s="300" t="n">
        <v>94</v>
      </c>
      <c r="H192" s="300" t="n">
        <v>106</v>
      </c>
      <c r="I192" s="300" t="n">
        <v>100</v>
      </c>
      <c r="J192" s="300" t="n">
        <v>94</v>
      </c>
      <c r="K192" s="300" t="n">
        <v>111</v>
      </c>
    </row>
    <row r="193" customFormat="false" ht="12" hidden="false" customHeight="true" outlineLevel="0" collapsed="false">
      <c r="A193" s="277" t="s">
        <v>522</v>
      </c>
      <c r="B193" s="314" t="n">
        <v>4</v>
      </c>
      <c r="C193" s="314" t="n">
        <v>2</v>
      </c>
      <c r="D193" s="314" t="n">
        <v>4</v>
      </c>
      <c r="E193" s="314" t="n">
        <v>3</v>
      </c>
      <c r="F193" s="300" t="n">
        <v>7</v>
      </c>
      <c r="G193" s="300" t="n">
        <v>1</v>
      </c>
      <c r="H193" s="300" t="n">
        <v>1</v>
      </c>
      <c r="I193" s="300" t="n">
        <v>4</v>
      </c>
      <c r="J193" s="300" t="n">
        <v>13</v>
      </c>
      <c r="K193" s="300" t="n">
        <v>8</v>
      </c>
    </row>
    <row r="194" customFormat="false" ht="12" hidden="false" customHeight="true" outlineLevel="0" collapsed="false">
      <c r="A194" s="301"/>
      <c r="B194" s="314"/>
      <c r="C194" s="314"/>
      <c r="D194" s="314"/>
      <c r="E194" s="314"/>
      <c r="F194" s="300"/>
      <c r="G194" s="300"/>
      <c r="H194" s="300"/>
      <c r="I194" s="300"/>
      <c r="J194" s="300"/>
      <c r="K194" s="300"/>
    </row>
    <row r="195" customFormat="false" ht="12" hidden="false" customHeight="true" outlineLevel="0" collapsed="false">
      <c r="A195" s="277" t="s">
        <v>523</v>
      </c>
      <c r="B195" s="314" t="n">
        <v>8</v>
      </c>
      <c r="C195" s="314" t="n">
        <v>12</v>
      </c>
      <c r="D195" s="314" t="n">
        <v>6</v>
      </c>
      <c r="E195" s="314" t="n">
        <v>8</v>
      </c>
      <c r="F195" s="300" t="n">
        <f aca="false">SUM(F197:F200)</f>
        <v>4</v>
      </c>
      <c r="G195" s="300" t="n">
        <v>7</v>
      </c>
      <c r="H195" s="300" t="n">
        <v>6</v>
      </c>
      <c r="I195" s="300" t="n">
        <f aca="false">SUM(I197:I200)</f>
        <v>0</v>
      </c>
      <c r="J195" s="300" t="n">
        <v>9</v>
      </c>
      <c r="K195" s="300" t="n">
        <v>9</v>
      </c>
    </row>
    <row r="196" customFormat="false" ht="12" hidden="false" customHeight="true" outlineLevel="0" collapsed="false">
      <c r="A196" s="277"/>
      <c r="B196" s="314"/>
      <c r="C196" s="314"/>
      <c r="D196" s="314"/>
      <c r="E196" s="314"/>
      <c r="F196" s="300"/>
      <c r="G196" s="184"/>
      <c r="H196" s="300"/>
      <c r="I196" s="300"/>
      <c r="J196" s="300"/>
      <c r="K196" s="300"/>
    </row>
    <row r="197" customFormat="false" ht="12" hidden="false" customHeight="true" outlineLevel="0" collapsed="false">
      <c r="A197" s="277" t="s">
        <v>524</v>
      </c>
      <c r="B197" s="314" t="n">
        <v>1</v>
      </c>
      <c r="C197" s="314" t="n">
        <v>0</v>
      </c>
      <c r="D197" s="314" t="n">
        <v>0</v>
      </c>
      <c r="E197" s="314" t="n">
        <v>0</v>
      </c>
      <c r="F197" s="300" t="n">
        <v>0</v>
      </c>
      <c r="G197" s="300" t="n">
        <v>1</v>
      </c>
      <c r="H197" s="300" t="n">
        <v>0</v>
      </c>
      <c r="I197" s="300" t="n">
        <v>0</v>
      </c>
      <c r="J197" s="300" t="n">
        <v>0</v>
      </c>
      <c r="K197" s="300" t="n">
        <v>0</v>
      </c>
    </row>
    <row r="198" customFormat="false" ht="12" hidden="false" customHeight="true" outlineLevel="0" collapsed="false">
      <c r="A198" s="277" t="s">
        <v>525</v>
      </c>
      <c r="B198" s="314" t="n">
        <v>5</v>
      </c>
      <c r="C198" s="314" t="n">
        <v>3</v>
      </c>
      <c r="D198" s="314" t="n">
        <v>2</v>
      </c>
      <c r="E198" s="314" t="n">
        <v>3</v>
      </c>
      <c r="F198" s="300" t="n">
        <v>1</v>
      </c>
      <c r="G198" s="300" t="n">
        <v>1</v>
      </c>
      <c r="H198" s="300" t="n">
        <v>3</v>
      </c>
      <c r="I198" s="300" t="n">
        <v>0</v>
      </c>
      <c r="J198" s="300" t="n">
        <v>1</v>
      </c>
      <c r="K198" s="300" t="n">
        <v>3</v>
      </c>
    </row>
    <row r="199" customFormat="false" ht="12" hidden="false" customHeight="true" outlineLevel="0" collapsed="false">
      <c r="A199" s="277" t="s">
        <v>526</v>
      </c>
      <c r="B199" s="314" t="n">
        <v>2</v>
      </c>
      <c r="C199" s="314" t="n">
        <v>5</v>
      </c>
      <c r="D199" s="314" t="n">
        <v>2</v>
      </c>
      <c r="E199" s="314" t="n">
        <v>2</v>
      </c>
      <c r="F199" s="300" t="n">
        <v>2</v>
      </c>
      <c r="G199" s="300" t="n">
        <v>2</v>
      </c>
      <c r="H199" s="300" t="n">
        <v>1</v>
      </c>
      <c r="I199" s="300" t="n">
        <v>0</v>
      </c>
      <c r="J199" s="300" t="n">
        <v>7</v>
      </c>
      <c r="K199" s="300" t="n">
        <v>5</v>
      </c>
    </row>
    <row r="200" customFormat="false" ht="12" hidden="false" customHeight="true" outlineLevel="0" collapsed="false">
      <c r="A200" s="277" t="s">
        <v>527</v>
      </c>
      <c r="B200" s="314" t="n">
        <v>0</v>
      </c>
      <c r="C200" s="314" t="n">
        <v>4</v>
      </c>
      <c r="D200" s="314" t="n">
        <v>2</v>
      </c>
      <c r="E200" s="314" t="n">
        <v>3</v>
      </c>
      <c r="F200" s="300" t="n">
        <v>1</v>
      </c>
      <c r="G200" s="300" t="n">
        <v>3</v>
      </c>
      <c r="H200" s="300" t="n">
        <v>2</v>
      </c>
      <c r="I200" s="300" t="n">
        <v>0</v>
      </c>
      <c r="J200" s="300" t="n">
        <v>1</v>
      </c>
      <c r="K200" s="300" t="n">
        <v>1</v>
      </c>
    </row>
    <row r="201" customFormat="false" ht="12" hidden="false" customHeight="true" outlineLevel="0" collapsed="false">
      <c r="A201" s="279"/>
      <c r="B201" s="314"/>
      <c r="C201" s="314"/>
      <c r="D201" s="314"/>
      <c r="E201" s="314"/>
      <c r="F201" s="300"/>
      <c r="G201" s="300"/>
      <c r="H201" s="300"/>
      <c r="I201" s="300"/>
      <c r="J201" s="300"/>
      <c r="K201" s="300"/>
    </row>
    <row r="202" customFormat="false" ht="12" hidden="false" customHeight="true" outlineLevel="0" collapsed="false">
      <c r="A202" s="301" t="s">
        <v>528</v>
      </c>
      <c r="B202" s="314"/>
      <c r="C202" s="314"/>
      <c r="D202" s="314"/>
      <c r="E202" s="314"/>
      <c r="F202" s="300"/>
      <c r="G202" s="300"/>
      <c r="H202" s="300"/>
      <c r="I202" s="300"/>
      <c r="J202" s="300"/>
      <c r="K202" s="300"/>
    </row>
    <row r="203" customFormat="false" ht="12" hidden="false" customHeight="true" outlineLevel="0" collapsed="false">
      <c r="A203" s="277" t="s">
        <v>495</v>
      </c>
      <c r="B203" s="314" t="n">
        <v>5</v>
      </c>
      <c r="C203" s="314" t="n">
        <v>9</v>
      </c>
      <c r="D203" s="314" t="n">
        <v>9</v>
      </c>
      <c r="E203" s="314" t="n">
        <v>10</v>
      </c>
      <c r="F203" s="300" t="n">
        <f aca="false">SUM(F206:F211)</f>
        <v>15</v>
      </c>
      <c r="G203" s="300" t="n">
        <v>9</v>
      </c>
      <c r="H203" s="300" t="n">
        <v>4</v>
      </c>
      <c r="I203" s="300" t="n">
        <f aca="false">SUM(I206:I211)</f>
        <v>7</v>
      </c>
      <c r="J203" s="300" t="n">
        <v>2</v>
      </c>
      <c r="K203" s="300" t="n">
        <v>7</v>
      </c>
    </row>
    <row r="204" customFormat="false" ht="12" hidden="false" customHeight="true" outlineLevel="0" collapsed="false">
      <c r="A204" s="301"/>
      <c r="B204" s="314"/>
      <c r="C204" s="314"/>
      <c r="D204" s="314"/>
      <c r="E204" s="314"/>
      <c r="F204" s="300"/>
      <c r="G204" s="300"/>
      <c r="H204" s="300"/>
      <c r="I204" s="300"/>
      <c r="J204" s="300"/>
      <c r="K204" s="300"/>
    </row>
    <row r="205" customFormat="false" ht="12" hidden="false" customHeight="true" outlineLevel="0" collapsed="false">
      <c r="A205" s="301" t="s">
        <v>529</v>
      </c>
      <c r="B205" s="314"/>
      <c r="C205" s="314"/>
      <c r="D205" s="314"/>
      <c r="E205" s="314"/>
      <c r="F205" s="300"/>
      <c r="G205" s="300"/>
      <c r="H205" s="300"/>
      <c r="I205" s="300"/>
      <c r="J205" s="300"/>
      <c r="K205" s="300"/>
    </row>
    <row r="206" customFormat="false" ht="12" hidden="false" customHeight="true" outlineLevel="0" collapsed="false">
      <c r="A206" s="277" t="s">
        <v>497</v>
      </c>
      <c r="B206" s="314" t="n">
        <v>0</v>
      </c>
      <c r="C206" s="314" t="n">
        <v>1</v>
      </c>
      <c r="D206" s="314" t="n">
        <v>1</v>
      </c>
      <c r="E206" s="314" t="n">
        <v>2</v>
      </c>
      <c r="F206" s="300" t="n">
        <v>1</v>
      </c>
      <c r="G206" s="300" t="n">
        <v>2</v>
      </c>
      <c r="H206" s="300" t="n">
        <v>0</v>
      </c>
      <c r="I206" s="300" t="n">
        <v>1</v>
      </c>
      <c r="J206" s="300" t="n">
        <v>1</v>
      </c>
      <c r="K206" s="300" t="n">
        <v>1</v>
      </c>
    </row>
    <row r="207" customFormat="false" ht="12" hidden="false" customHeight="true" outlineLevel="0" collapsed="false">
      <c r="A207" s="277" t="s">
        <v>530</v>
      </c>
      <c r="B207" s="314" t="n">
        <v>2</v>
      </c>
      <c r="C207" s="314" t="n">
        <v>1</v>
      </c>
      <c r="D207" s="314" t="n">
        <v>2</v>
      </c>
      <c r="E207" s="314" t="n">
        <v>0</v>
      </c>
      <c r="F207" s="300" t="n">
        <v>3</v>
      </c>
      <c r="G207" s="300" t="n">
        <v>3</v>
      </c>
      <c r="H207" s="300" t="n">
        <v>1</v>
      </c>
      <c r="I207" s="300" t="n">
        <v>1</v>
      </c>
      <c r="J207" s="300" t="n">
        <v>0</v>
      </c>
      <c r="K207" s="300" t="n">
        <v>1</v>
      </c>
    </row>
    <row r="208" customFormat="false" ht="12" hidden="false" customHeight="true" outlineLevel="0" collapsed="false">
      <c r="A208" s="301" t="s">
        <v>531</v>
      </c>
      <c r="B208" s="314"/>
      <c r="C208" s="314"/>
      <c r="D208" s="314"/>
      <c r="E208" s="314"/>
      <c r="F208" s="300"/>
      <c r="G208" s="300"/>
      <c r="H208" s="300"/>
      <c r="I208" s="184"/>
      <c r="J208" s="300"/>
      <c r="K208" s="300"/>
    </row>
    <row r="209" customFormat="false" ht="12" hidden="false" customHeight="true" outlineLevel="0" collapsed="false">
      <c r="A209" s="277" t="s">
        <v>532</v>
      </c>
      <c r="B209" s="314" t="n">
        <v>0</v>
      </c>
      <c r="C209" s="314" t="n">
        <v>4</v>
      </c>
      <c r="D209" s="314" t="n">
        <v>3</v>
      </c>
      <c r="E209" s="314" t="n">
        <v>6</v>
      </c>
      <c r="F209" s="300" t="n">
        <v>10</v>
      </c>
      <c r="G209" s="300" t="n">
        <v>4</v>
      </c>
      <c r="H209" s="300" t="n">
        <v>3</v>
      </c>
      <c r="I209" s="300" t="n">
        <v>3</v>
      </c>
      <c r="J209" s="300" t="n">
        <v>1</v>
      </c>
      <c r="K209" s="300" t="n">
        <v>4</v>
      </c>
    </row>
    <row r="210" customFormat="false" ht="12" hidden="false" customHeight="true" outlineLevel="0" collapsed="false">
      <c r="A210" s="277" t="s">
        <v>533</v>
      </c>
      <c r="B210" s="314" t="n">
        <v>1</v>
      </c>
      <c r="C210" s="314" t="n">
        <v>0</v>
      </c>
      <c r="D210" s="314" t="n">
        <v>2</v>
      </c>
      <c r="E210" s="314" t="n">
        <v>0</v>
      </c>
      <c r="F210" s="300" t="n">
        <v>0</v>
      </c>
      <c r="G210" s="300" t="n">
        <v>0</v>
      </c>
      <c r="H210" s="300" t="n">
        <v>0</v>
      </c>
      <c r="I210" s="300" t="n">
        <v>0</v>
      </c>
      <c r="J210" s="300" t="n">
        <v>0</v>
      </c>
      <c r="K210" s="300" t="n">
        <v>0</v>
      </c>
    </row>
    <row r="211" customFormat="false" ht="12" hidden="false" customHeight="true" outlineLevel="0" collapsed="false">
      <c r="A211" s="277" t="s">
        <v>534</v>
      </c>
      <c r="B211" s="314" t="n">
        <v>2</v>
      </c>
      <c r="C211" s="314" t="n">
        <v>3</v>
      </c>
      <c r="D211" s="314" t="n">
        <v>1</v>
      </c>
      <c r="E211" s="314" t="n">
        <v>2</v>
      </c>
      <c r="F211" s="300" t="n">
        <v>1</v>
      </c>
      <c r="G211" s="300" t="n">
        <v>0</v>
      </c>
      <c r="H211" s="300" t="n">
        <v>0</v>
      </c>
      <c r="I211" s="300" t="n">
        <v>2</v>
      </c>
      <c r="J211" s="300" t="n">
        <v>0</v>
      </c>
      <c r="K211" s="300" t="n">
        <v>1</v>
      </c>
    </row>
    <row r="212" customFormat="false" ht="12" hidden="false" customHeight="true" outlineLevel="0" collapsed="false">
      <c r="A212" s="301"/>
      <c r="B212" s="314"/>
      <c r="C212" s="314"/>
      <c r="D212" s="314"/>
      <c r="E212" s="314"/>
      <c r="F212" s="300"/>
      <c r="G212" s="300"/>
      <c r="H212" s="300"/>
      <c r="I212" s="300"/>
      <c r="J212" s="300"/>
      <c r="K212" s="300"/>
    </row>
    <row r="213" customFormat="false" ht="12" hidden="false" customHeight="true" outlineLevel="0" collapsed="false">
      <c r="A213" s="277" t="s">
        <v>535</v>
      </c>
      <c r="B213" s="314" t="n">
        <v>10</v>
      </c>
      <c r="C213" s="314" t="n">
        <v>13</v>
      </c>
      <c r="D213" s="314" t="n">
        <v>12</v>
      </c>
      <c r="E213" s="314" t="n">
        <v>13</v>
      </c>
      <c r="F213" s="300" t="n">
        <f aca="false">SUM(F215:F223)</f>
        <v>11</v>
      </c>
      <c r="G213" s="300" t="n">
        <v>5</v>
      </c>
      <c r="H213" s="300" t="n">
        <v>14</v>
      </c>
      <c r="I213" s="300" t="n">
        <f aca="false">SUM(I215:I223)</f>
        <v>13</v>
      </c>
      <c r="J213" s="300" t="n">
        <v>10</v>
      </c>
      <c r="K213" s="300" t="n">
        <v>8</v>
      </c>
    </row>
    <row r="214" customFormat="false" ht="12" hidden="false" customHeight="true" outlineLevel="0" collapsed="false">
      <c r="A214" s="301"/>
      <c r="B214" s="314"/>
      <c r="C214" s="314"/>
      <c r="D214" s="314"/>
      <c r="E214" s="314"/>
      <c r="F214" s="300"/>
      <c r="G214" s="300"/>
      <c r="H214" s="300"/>
      <c r="I214" s="300"/>
      <c r="J214" s="300"/>
      <c r="K214" s="300"/>
    </row>
    <row r="215" customFormat="false" ht="12" hidden="false" customHeight="true" outlineLevel="0" collapsed="false">
      <c r="A215" s="277" t="s">
        <v>536</v>
      </c>
      <c r="B215" s="314" t="n">
        <v>1</v>
      </c>
      <c r="C215" s="314" t="n">
        <v>1</v>
      </c>
      <c r="D215" s="314" t="n">
        <v>1</v>
      </c>
      <c r="E215" s="314" t="n">
        <v>3</v>
      </c>
      <c r="F215" s="300" t="n">
        <v>1</v>
      </c>
      <c r="G215" s="314" t="n">
        <v>0</v>
      </c>
      <c r="H215" s="300" t="n">
        <v>1</v>
      </c>
      <c r="I215" s="300" t="n">
        <v>1</v>
      </c>
      <c r="J215" s="300" t="n">
        <v>1</v>
      </c>
      <c r="K215" s="300" t="n">
        <v>1</v>
      </c>
    </row>
    <row r="216" customFormat="false" ht="12" hidden="false" customHeight="true" outlineLevel="0" collapsed="false">
      <c r="A216" s="277" t="s">
        <v>537</v>
      </c>
      <c r="B216" s="314" t="n">
        <v>0</v>
      </c>
      <c r="C216" s="314" t="n">
        <v>0</v>
      </c>
      <c r="D216" s="314" t="n">
        <v>0</v>
      </c>
      <c r="E216" s="314" t="n">
        <v>0</v>
      </c>
      <c r="F216" s="300" t="n">
        <v>1</v>
      </c>
      <c r="G216" s="314" t="n">
        <v>0</v>
      </c>
      <c r="H216" s="300" t="n">
        <v>0</v>
      </c>
      <c r="I216" s="300" t="n">
        <v>0</v>
      </c>
      <c r="J216" s="300" t="n">
        <v>0</v>
      </c>
      <c r="K216" s="300" t="n">
        <v>1</v>
      </c>
    </row>
    <row r="217" customFormat="false" ht="12" hidden="false" customHeight="true" outlineLevel="0" collapsed="false">
      <c r="A217" s="277" t="s">
        <v>538</v>
      </c>
      <c r="B217" s="314" t="n">
        <v>5</v>
      </c>
      <c r="C217" s="314" t="n">
        <v>7</v>
      </c>
      <c r="D217" s="314" t="n">
        <v>6</v>
      </c>
      <c r="E217" s="314" t="n">
        <v>5</v>
      </c>
      <c r="F217" s="300" t="n">
        <v>7</v>
      </c>
      <c r="G217" s="300" t="n">
        <v>2</v>
      </c>
      <c r="H217" s="300" t="n">
        <v>7</v>
      </c>
      <c r="I217" s="300" t="n">
        <v>8</v>
      </c>
      <c r="J217" s="300" t="n">
        <v>8</v>
      </c>
      <c r="K217" s="300" t="n">
        <v>3</v>
      </c>
    </row>
    <row r="218" customFormat="false" ht="12" hidden="false" customHeight="true" outlineLevel="0" collapsed="false">
      <c r="A218" s="277" t="s">
        <v>539</v>
      </c>
      <c r="B218" s="314" t="n">
        <v>0</v>
      </c>
      <c r="C218" s="314" t="n">
        <v>1</v>
      </c>
      <c r="D218" s="314" t="n">
        <v>2</v>
      </c>
      <c r="E218" s="314" t="n">
        <v>1</v>
      </c>
      <c r="F218" s="300" t="n">
        <v>0</v>
      </c>
      <c r="G218" s="300" t="n">
        <v>1</v>
      </c>
      <c r="H218" s="300" t="n">
        <v>3</v>
      </c>
      <c r="I218" s="300" t="n">
        <v>0</v>
      </c>
      <c r="J218" s="300" t="n">
        <v>1</v>
      </c>
      <c r="K218" s="300" t="n">
        <v>0</v>
      </c>
    </row>
    <row r="219" customFormat="false" ht="12" hidden="false" customHeight="true" outlineLevel="0" collapsed="false">
      <c r="A219" s="277" t="s">
        <v>540</v>
      </c>
      <c r="B219" s="314" t="n">
        <v>0</v>
      </c>
      <c r="C219" s="314" t="n">
        <v>0</v>
      </c>
      <c r="D219" s="314" t="n">
        <v>0</v>
      </c>
      <c r="E219" s="314" t="n">
        <v>0</v>
      </c>
      <c r="F219" s="300" t="n">
        <v>0</v>
      </c>
      <c r="G219" s="300" t="n">
        <v>1</v>
      </c>
      <c r="H219" s="300" t="n">
        <v>0</v>
      </c>
      <c r="I219" s="300" t="n">
        <v>0</v>
      </c>
      <c r="J219" s="300" t="n">
        <v>0</v>
      </c>
      <c r="K219" s="300" t="n">
        <v>0</v>
      </c>
    </row>
    <row r="220" customFormat="false" ht="12" hidden="false" customHeight="true" outlineLevel="0" collapsed="false">
      <c r="A220" s="277" t="s">
        <v>541</v>
      </c>
      <c r="B220" s="314" t="n">
        <v>1</v>
      </c>
      <c r="C220" s="314" t="n">
        <v>1</v>
      </c>
      <c r="D220" s="314" t="n">
        <v>1</v>
      </c>
      <c r="E220" s="314" t="n">
        <v>1</v>
      </c>
      <c r="F220" s="300" t="n">
        <v>0</v>
      </c>
      <c r="G220" s="300" t="n">
        <v>0</v>
      </c>
      <c r="H220" s="300" t="n">
        <v>0</v>
      </c>
      <c r="I220" s="300" t="n">
        <v>2</v>
      </c>
      <c r="J220" s="300" t="n">
        <v>0</v>
      </c>
      <c r="K220" s="300" t="n">
        <v>1</v>
      </c>
    </row>
    <row r="221" customFormat="false" ht="12" hidden="false" customHeight="true" outlineLevel="0" collapsed="false">
      <c r="A221" s="277" t="s">
        <v>542</v>
      </c>
      <c r="B221" s="314" t="n">
        <v>2</v>
      </c>
      <c r="C221" s="314" t="n">
        <v>2</v>
      </c>
      <c r="D221" s="314" t="n">
        <v>0</v>
      </c>
      <c r="E221" s="314" t="n">
        <v>1</v>
      </c>
      <c r="F221" s="300" t="n">
        <v>1</v>
      </c>
      <c r="G221" s="300" t="n">
        <v>0</v>
      </c>
      <c r="H221" s="300" t="n">
        <v>1</v>
      </c>
      <c r="I221" s="300" t="n">
        <v>0</v>
      </c>
      <c r="J221" s="300" t="n">
        <v>0</v>
      </c>
      <c r="K221" s="300" t="n">
        <v>0</v>
      </c>
    </row>
    <row r="222" customFormat="false" ht="12" hidden="false" customHeight="true" outlineLevel="0" collapsed="false">
      <c r="A222" s="277" t="s">
        <v>543</v>
      </c>
      <c r="B222" s="314" t="n">
        <v>1</v>
      </c>
      <c r="C222" s="314" t="n">
        <v>0</v>
      </c>
      <c r="D222" s="314" t="n">
        <v>2</v>
      </c>
      <c r="E222" s="314" t="n">
        <v>2</v>
      </c>
      <c r="F222" s="300" t="n">
        <v>1</v>
      </c>
      <c r="G222" s="300" t="n">
        <v>1</v>
      </c>
      <c r="H222" s="300" t="n">
        <v>2</v>
      </c>
      <c r="I222" s="300" t="n">
        <v>1</v>
      </c>
      <c r="J222" s="300" t="n">
        <v>0</v>
      </c>
      <c r="K222" s="300" t="n">
        <v>2</v>
      </c>
    </row>
    <row r="223" customFormat="false" ht="12" hidden="false" customHeight="true" outlineLevel="0" collapsed="false">
      <c r="A223" s="277" t="s">
        <v>544</v>
      </c>
      <c r="B223" s="314" t="n">
        <v>0</v>
      </c>
      <c r="C223" s="314" t="n">
        <v>1</v>
      </c>
      <c r="D223" s="314" t="n">
        <v>0</v>
      </c>
      <c r="E223" s="314" t="n">
        <v>0</v>
      </c>
      <c r="F223" s="300" t="n">
        <v>0</v>
      </c>
      <c r="G223" s="300" t="n">
        <v>0</v>
      </c>
      <c r="H223" s="300" t="n">
        <v>0</v>
      </c>
      <c r="I223" s="300" t="n">
        <v>1</v>
      </c>
      <c r="J223" s="300" t="n">
        <v>0</v>
      </c>
      <c r="K223" s="300" t="n">
        <v>0</v>
      </c>
    </row>
    <row r="224" customFormat="false" ht="12" hidden="false" customHeight="true" outlineLevel="0" collapsed="false">
      <c r="A224" s="301"/>
      <c r="B224" s="314"/>
      <c r="C224" s="314"/>
      <c r="D224" s="314"/>
      <c r="E224" s="314"/>
      <c r="F224" s="300"/>
      <c r="G224" s="300"/>
      <c r="H224" s="300"/>
      <c r="I224" s="300"/>
      <c r="J224" s="300"/>
      <c r="K224" s="300"/>
    </row>
    <row r="225" customFormat="false" ht="12" hidden="false" customHeight="true" outlineLevel="0" collapsed="false">
      <c r="A225" s="277" t="s">
        <v>545</v>
      </c>
      <c r="B225" s="314" t="n">
        <v>11</v>
      </c>
      <c r="C225" s="314" t="n">
        <v>12</v>
      </c>
      <c r="D225" s="314" t="n">
        <v>16</v>
      </c>
      <c r="E225" s="314" t="n">
        <v>9</v>
      </c>
      <c r="F225" s="300" t="n">
        <f aca="false">SUM(F227:F232)</f>
        <v>14</v>
      </c>
      <c r="G225" s="300" t="n">
        <v>9</v>
      </c>
      <c r="H225" s="300" t="n">
        <v>11</v>
      </c>
      <c r="I225" s="300" t="n">
        <f aca="false">SUM(I227:I232)</f>
        <v>12</v>
      </c>
      <c r="J225" s="300" t="n">
        <v>16</v>
      </c>
      <c r="K225" s="300" t="n">
        <v>9</v>
      </c>
    </row>
    <row r="226" customFormat="false" ht="12" hidden="false" customHeight="true" outlineLevel="0" collapsed="false">
      <c r="A226" s="277"/>
      <c r="B226" s="314"/>
      <c r="C226" s="314"/>
      <c r="D226" s="314"/>
      <c r="E226" s="314"/>
      <c r="F226" s="300"/>
      <c r="G226" s="300"/>
      <c r="H226" s="300"/>
      <c r="I226" s="300"/>
      <c r="J226" s="300"/>
      <c r="K226" s="300"/>
    </row>
    <row r="227" customFormat="false" ht="12" hidden="false" customHeight="true" outlineLevel="0" collapsed="false">
      <c r="A227" s="277" t="s">
        <v>546</v>
      </c>
      <c r="B227" s="314" t="n">
        <v>7</v>
      </c>
      <c r="C227" s="314" t="n">
        <v>8</v>
      </c>
      <c r="D227" s="314" t="n">
        <v>12</v>
      </c>
      <c r="E227" s="314" t="n">
        <v>3</v>
      </c>
      <c r="F227" s="300" t="n">
        <v>8</v>
      </c>
      <c r="G227" s="300" t="n">
        <v>6</v>
      </c>
      <c r="H227" s="300" t="n">
        <v>8</v>
      </c>
      <c r="I227" s="300" t="n">
        <v>7</v>
      </c>
      <c r="J227" s="300" t="n">
        <v>11</v>
      </c>
      <c r="K227" s="300" t="n">
        <v>5</v>
      </c>
    </row>
    <row r="228" customFormat="false" ht="12" hidden="false" customHeight="true" outlineLevel="0" collapsed="false">
      <c r="A228" s="277" t="s">
        <v>547</v>
      </c>
      <c r="B228" s="299" t="n">
        <v>0</v>
      </c>
      <c r="C228" s="299" t="n">
        <v>0</v>
      </c>
      <c r="D228" s="299" t="n">
        <v>0</v>
      </c>
      <c r="E228" s="299" t="n">
        <v>1</v>
      </c>
      <c r="F228" s="300" t="n">
        <v>0</v>
      </c>
      <c r="G228" s="300" t="n">
        <v>0</v>
      </c>
      <c r="H228" s="300" t="n">
        <v>0</v>
      </c>
      <c r="I228" s="300" t="n">
        <v>0</v>
      </c>
      <c r="J228" s="300" t="n">
        <v>0</v>
      </c>
      <c r="K228" s="300" t="n">
        <v>0</v>
      </c>
    </row>
    <row r="229" customFormat="false" ht="12" hidden="false" customHeight="true" outlineLevel="0" collapsed="false">
      <c r="A229" s="277" t="s">
        <v>548</v>
      </c>
      <c r="B229" s="314" t="n">
        <v>1</v>
      </c>
      <c r="C229" s="314" t="n">
        <v>0</v>
      </c>
      <c r="D229" s="314" t="n">
        <v>0</v>
      </c>
      <c r="E229" s="314" t="n">
        <v>0</v>
      </c>
      <c r="F229" s="300" t="n">
        <v>0</v>
      </c>
      <c r="G229" s="300" t="n">
        <v>0</v>
      </c>
      <c r="H229" s="300" t="n">
        <v>0</v>
      </c>
      <c r="I229" s="300" t="n">
        <v>0</v>
      </c>
      <c r="J229" s="300" t="n">
        <v>0</v>
      </c>
      <c r="K229" s="300" t="n">
        <v>0</v>
      </c>
    </row>
    <row r="230" customFormat="false" ht="12" hidden="false" customHeight="true" outlineLevel="0" collapsed="false">
      <c r="A230" s="301" t="s">
        <v>549</v>
      </c>
      <c r="B230" s="314"/>
      <c r="C230" s="314"/>
      <c r="D230" s="314"/>
      <c r="E230" s="314"/>
      <c r="F230" s="300"/>
      <c r="H230" s="300"/>
      <c r="J230" s="300"/>
      <c r="K230" s="300"/>
    </row>
    <row r="231" customFormat="false" ht="12" hidden="false" customHeight="true" outlineLevel="0" collapsed="false">
      <c r="A231" s="277" t="s">
        <v>550</v>
      </c>
      <c r="B231" s="314" t="n">
        <v>1</v>
      </c>
      <c r="C231" s="314" t="n">
        <v>2</v>
      </c>
      <c r="D231" s="314" t="n">
        <v>2</v>
      </c>
      <c r="E231" s="314" t="n">
        <v>3</v>
      </c>
      <c r="F231" s="300" t="n">
        <v>2</v>
      </c>
      <c r="G231" s="300" t="n">
        <v>2</v>
      </c>
      <c r="H231" s="300" t="n">
        <v>0</v>
      </c>
      <c r="I231" s="300" t="n">
        <v>1</v>
      </c>
      <c r="J231" s="300" t="n">
        <v>0</v>
      </c>
      <c r="K231" s="300" t="n">
        <v>1</v>
      </c>
    </row>
    <row r="232" customFormat="false" ht="12" hidden="false" customHeight="true" outlineLevel="0" collapsed="false">
      <c r="A232" s="277" t="s">
        <v>551</v>
      </c>
      <c r="B232" s="314" t="n">
        <v>2</v>
      </c>
      <c r="C232" s="314" t="n">
        <v>2</v>
      </c>
      <c r="D232" s="314" t="n">
        <v>2</v>
      </c>
      <c r="E232" s="314" t="n">
        <v>2</v>
      </c>
      <c r="F232" s="300" t="n">
        <v>4</v>
      </c>
      <c r="G232" s="300" t="n">
        <v>1</v>
      </c>
      <c r="H232" s="300" t="n">
        <v>3</v>
      </c>
      <c r="I232" s="300" t="n">
        <v>4</v>
      </c>
      <c r="J232" s="300" t="n">
        <v>5</v>
      </c>
      <c r="K232" s="300" t="n">
        <v>3</v>
      </c>
    </row>
    <row r="233" customFormat="false" ht="12" hidden="false" customHeight="true" outlineLevel="0" collapsed="false">
      <c r="A233" s="301"/>
      <c r="B233" s="314"/>
      <c r="C233" s="314"/>
      <c r="D233" s="314"/>
      <c r="E233" s="314"/>
      <c r="F233" s="300"/>
      <c r="G233" s="300"/>
      <c r="H233" s="300"/>
      <c r="I233" s="300"/>
      <c r="J233" s="300"/>
      <c r="K233" s="300"/>
    </row>
    <row r="234" customFormat="false" ht="12" hidden="false" customHeight="true" outlineLevel="0" collapsed="false">
      <c r="A234" s="308" t="s">
        <v>161</v>
      </c>
      <c r="B234" s="299" t="n">
        <v>379</v>
      </c>
      <c r="C234" s="299" t="n">
        <v>498</v>
      </c>
      <c r="D234" s="299" t="n">
        <v>487</v>
      </c>
      <c r="E234" s="299" t="n">
        <v>518</v>
      </c>
      <c r="F234" s="300" t="n">
        <v>460</v>
      </c>
      <c r="G234" s="300" t="n">
        <v>442</v>
      </c>
      <c r="H234" s="300" t="n">
        <v>457</v>
      </c>
      <c r="I234" s="300" t="n">
        <f aca="false">SUM(I126+I150+I153+I163+I183+I195+I203+I213+I225)</f>
        <v>422</v>
      </c>
      <c r="J234" s="300" t="n">
        <v>433</v>
      </c>
      <c r="K234" s="300" t="n">
        <v>437</v>
      </c>
    </row>
    <row r="235" customFormat="false" ht="15" hidden="false" customHeight="true" outlineLevel="0" collapsed="false">
      <c r="A235" s="304"/>
      <c r="H235" s="300"/>
      <c r="I235" s="300"/>
      <c r="J235" s="300"/>
      <c r="K235" s="300"/>
    </row>
    <row r="236" customFormat="false" ht="12.75" hidden="false" customHeight="true" outlineLevel="0" collapsed="false">
      <c r="H236" s="300"/>
      <c r="I236" s="300"/>
      <c r="J236" s="300"/>
      <c r="K236" s="300"/>
    </row>
    <row r="237" s="310" customFormat="true" ht="10.5" hidden="false" customHeight="true" outlineLevel="0" collapsed="false">
      <c r="A237" s="283" t="s">
        <v>53</v>
      </c>
      <c r="H237" s="77"/>
      <c r="I237" s="77"/>
      <c r="J237" s="77"/>
      <c r="K237" s="77"/>
    </row>
    <row r="238" customFormat="false" ht="12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300"/>
      <c r="I238" s="300"/>
      <c r="J238" s="300"/>
      <c r="K238" s="300"/>
    </row>
    <row r="239" customFormat="false" ht="12" hidden="false" customHeight="true" outlineLevel="0" collapsed="false">
      <c r="A239" s="27"/>
      <c r="B239" s="27"/>
      <c r="C239" s="27"/>
      <c r="D239" s="27"/>
      <c r="E239" s="27"/>
      <c r="F239" s="27"/>
      <c r="G239" s="27"/>
      <c r="H239" s="300"/>
      <c r="I239" s="300"/>
      <c r="J239" s="300"/>
      <c r="K239" s="300"/>
    </row>
    <row r="240" customFormat="false" ht="12" hidden="false" customHeight="true" outlineLevel="0" collapsed="false">
      <c r="A240" s="27"/>
      <c r="B240" s="27"/>
      <c r="C240" s="27"/>
      <c r="D240" s="27"/>
      <c r="E240" s="27"/>
      <c r="F240" s="27"/>
      <c r="G240" s="27"/>
      <c r="H240" s="300"/>
      <c r="I240" s="300"/>
      <c r="J240" s="300"/>
      <c r="K240" s="300"/>
    </row>
    <row r="241" customFormat="false" ht="12" hidden="false" customHeight="true" outlineLevel="0" collapsed="false">
      <c r="A241" s="27"/>
      <c r="B241" s="27"/>
      <c r="C241" s="27"/>
      <c r="D241" s="27"/>
      <c r="E241" s="27"/>
      <c r="F241" s="27"/>
      <c r="G241" s="27"/>
      <c r="H241" s="300"/>
      <c r="I241" s="300"/>
      <c r="J241" s="300"/>
      <c r="K241" s="300"/>
    </row>
    <row r="242" customFormat="false" ht="12" hidden="false" customHeight="true" outlineLevel="0" collapsed="false">
      <c r="H242" s="300"/>
      <c r="I242" s="300"/>
      <c r="J242" s="300"/>
      <c r="K242" s="300"/>
    </row>
    <row r="243" customFormat="false" ht="12" hidden="false" customHeight="true" outlineLevel="0" collapsed="false">
      <c r="H243" s="300"/>
      <c r="I243" s="300"/>
      <c r="J243" s="300"/>
      <c r="K243" s="300"/>
    </row>
    <row r="244" customFormat="false" ht="12" hidden="false" customHeight="true" outlineLevel="0" collapsed="false">
      <c r="H244" s="300"/>
      <c r="I244" s="300"/>
      <c r="J244" s="300"/>
      <c r="K244" s="300"/>
    </row>
    <row r="245" customFormat="false" ht="12" hidden="false" customHeight="true" outlineLevel="0" collapsed="false">
      <c r="H245" s="300"/>
      <c r="I245" s="300"/>
      <c r="J245" s="300"/>
      <c r="K245" s="300"/>
    </row>
    <row r="246" customFormat="false" ht="12" hidden="false" customHeight="true" outlineLevel="0" collapsed="false">
      <c r="H246" s="300"/>
      <c r="I246" s="300"/>
      <c r="J246" s="300"/>
      <c r="K246" s="300"/>
    </row>
    <row r="247" customFormat="false" ht="12" hidden="false" customHeight="true" outlineLevel="0" collapsed="false">
      <c r="H247" s="300"/>
      <c r="I247" s="300"/>
      <c r="J247" s="300"/>
      <c r="K247" s="300"/>
    </row>
    <row r="248" customFormat="false" ht="12" hidden="false" customHeight="true" outlineLevel="0" collapsed="false">
      <c r="H248" s="300"/>
      <c r="I248" s="300"/>
      <c r="J248" s="300"/>
      <c r="K248" s="300"/>
    </row>
    <row r="249" customFormat="false" ht="12" hidden="false" customHeight="true" outlineLevel="0" collapsed="false">
      <c r="H249" s="300"/>
      <c r="I249" s="300"/>
      <c r="J249" s="300"/>
      <c r="K249" s="300"/>
    </row>
    <row r="250" customFormat="false" ht="12" hidden="false" customHeight="true" outlineLevel="0" collapsed="false">
      <c r="H250" s="300"/>
      <c r="I250" s="300"/>
      <c r="J250" s="300"/>
      <c r="K250" s="300"/>
    </row>
    <row r="251" customFormat="false" ht="12" hidden="false" customHeight="true" outlineLevel="0" collapsed="false">
      <c r="H251" s="300"/>
      <c r="I251" s="300"/>
      <c r="J251" s="300"/>
      <c r="K251" s="300"/>
    </row>
    <row r="252" customFormat="false" ht="12" hidden="false" customHeight="true" outlineLevel="0" collapsed="false">
      <c r="H252" s="300"/>
      <c r="I252" s="300"/>
      <c r="J252" s="300"/>
      <c r="K252" s="300"/>
    </row>
    <row r="253" customFormat="false" ht="12" hidden="false" customHeight="true" outlineLevel="0" collapsed="false">
      <c r="H253" s="300"/>
      <c r="I253" s="300"/>
      <c r="J253" s="300"/>
      <c r="K253" s="300"/>
    </row>
    <row r="254" customFormat="false" ht="12" hidden="false" customHeight="true" outlineLevel="0" collapsed="false">
      <c r="H254" s="300"/>
      <c r="I254" s="300"/>
      <c r="J254" s="300"/>
      <c r="K254" s="300"/>
    </row>
    <row r="255" customFormat="false" ht="12" hidden="false" customHeight="true" outlineLevel="0" collapsed="false">
      <c r="H255" s="300"/>
      <c r="I255" s="300"/>
      <c r="J255" s="300"/>
      <c r="K255" s="300"/>
    </row>
    <row r="256" customFormat="false" ht="12" hidden="false" customHeight="true" outlineLevel="0" collapsed="false">
      <c r="H256" s="300"/>
      <c r="I256" s="300"/>
      <c r="J256" s="300"/>
      <c r="K256" s="300"/>
    </row>
    <row r="257" customFormat="false" ht="12" hidden="false" customHeight="true" outlineLevel="0" collapsed="false">
      <c r="H257" s="300"/>
      <c r="I257" s="300"/>
      <c r="J257" s="300"/>
      <c r="K257" s="300"/>
    </row>
    <row r="258" customFormat="false" ht="12" hidden="false" customHeight="true" outlineLevel="0" collapsed="false">
      <c r="H258" s="300"/>
      <c r="I258" s="300"/>
      <c r="J258" s="300"/>
      <c r="K258" s="300"/>
    </row>
    <row r="259" customFormat="false" ht="12" hidden="false" customHeight="true" outlineLevel="0" collapsed="false">
      <c r="H259" s="300"/>
      <c r="I259" s="300"/>
      <c r="J259" s="300"/>
      <c r="K259" s="300"/>
    </row>
    <row r="260" customFormat="false" ht="12" hidden="false" customHeight="true" outlineLevel="0" collapsed="false">
      <c r="H260" s="300"/>
      <c r="I260" s="300"/>
      <c r="J260" s="300"/>
      <c r="K260" s="300"/>
    </row>
    <row r="261" customFormat="false" ht="12" hidden="false" customHeight="true" outlineLevel="0" collapsed="false">
      <c r="H261" s="300"/>
      <c r="I261" s="300"/>
      <c r="J261" s="300"/>
      <c r="K261" s="300"/>
    </row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3" man="true" max="16383" min="0"/>
    <brk id="18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0" width="1.85"/>
    <col collapsed="false" customWidth="true" hidden="false" outlineLevel="0" max="2" min="2" style="310" width="26.84"/>
    <col collapsed="false" customWidth="true" hidden="false" outlineLevel="0" max="8" min="3" style="310" width="11.28"/>
    <col collapsed="false" customWidth="false" hidden="false" outlineLevel="0" max="257" min="9" style="310" width="11.42"/>
  </cols>
  <sheetData>
    <row r="1" s="269" customFormat="true" ht="11.25" hidden="false" customHeight="true" outlineLevel="0" collapsed="false">
      <c r="A1" s="316" t="s">
        <v>23</v>
      </c>
      <c r="B1" s="271"/>
      <c r="C1" s="271"/>
      <c r="D1" s="271"/>
      <c r="E1" s="271"/>
      <c r="F1" s="271"/>
      <c r="G1" s="271"/>
      <c r="H1" s="271"/>
    </row>
    <row r="2" s="269" customFormat="true" ht="6" hidden="false" customHeight="true" outlineLevel="0" collapsed="false">
      <c r="A2" s="317"/>
      <c r="B2" s="271"/>
      <c r="C2" s="271"/>
      <c r="D2" s="271"/>
      <c r="E2" s="271"/>
      <c r="F2" s="271"/>
      <c r="G2" s="271"/>
    </row>
    <row r="3" s="269" customFormat="true" ht="10.5" hidden="false" customHeight="true" outlineLevel="0" collapsed="false">
      <c r="A3" s="318" t="s">
        <v>555</v>
      </c>
      <c r="B3" s="271"/>
      <c r="C3" s="271"/>
      <c r="D3" s="271"/>
      <c r="E3" s="271"/>
      <c r="F3" s="271"/>
      <c r="G3" s="271"/>
      <c r="H3" s="271"/>
    </row>
    <row r="4" customFormat="false" ht="9" hidden="false" customHeight="true" outlineLevel="0" collapsed="false">
      <c r="A4" s="319"/>
      <c r="B4" s="319"/>
      <c r="C4" s="319"/>
      <c r="D4" s="319"/>
      <c r="E4" s="319"/>
      <c r="F4" s="319"/>
      <c r="G4" s="319"/>
    </row>
    <row r="5" customFormat="false" ht="9" hidden="false" customHeight="true" outlineLevel="0" collapsed="false">
      <c r="A5" s="320"/>
      <c r="B5" s="321"/>
      <c r="C5" s="322"/>
      <c r="D5" s="323" t="s">
        <v>556</v>
      </c>
      <c r="E5" s="323"/>
      <c r="F5" s="323"/>
      <c r="G5" s="323"/>
      <c r="H5" s="323"/>
    </row>
    <row r="6" customFormat="false" ht="9" hidden="false" customHeight="true" outlineLevel="0" collapsed="false">
      <c r="A6" s="321" t="s">
        <v>557</v>
      </c>
      <c r="B6" s="321"/>
      <c r="C6" s="321" t="s">
        <v>558</v>
      </c>
      <c r="D6" s="321"/>
      <c r="E6" s="321" t="s">
        <v>559</v>
      </c>
      <c r="F6" s="321"/>
      <c r="G6" s="324" t="s">
        <v>560</v>
      </c>
      <c r="H6" s="325" t="s">
        <v>561</v>
      </c>
    </row>
    <row r="7" customFormat="false" ht="9" hidden="false" customHeight="true" outlineLevel="0" collapsed="false">
      <c r="A7" s="321" t="s">
        <v>562</v>
      </c>
      <c r="B7" s="321"/>
      <c r="C7" s="321" t="s">
        <v>116</v>
      </c>
      <c r="D7" s="321" t="s">
        <v>347</v>
      </c>
      <c r="E7" s="321" t="s">
        <v>563</v>
      </c>
      <c r="F7" s="321" t="s">
        <v>564</v>
      </c>
      <c r="G7" s="326" t="s">
        <v>565</v>
      </c>
      <c r="H7" s="327" t="s">
        <v>566</v>
      </c>
    </row>
    <row r="8" customFormat="false" ht="9" hidden="false" customHeight="true" outlineLevel="0" collapsed="false">
      <c r="A8" s="319"/>
      <c r="B8" s="328"/>
      <c r="C8" s="329"/>
      <c r="D8" s="329"/>
      <c r="E8" s="329" t="s">
        <v>567</v>
      </c>
      <c r="F8" s="329" t="s">
        <v>565</v>
      </c>
      <c r="G8" s="330" t="s">
        <v>568</v>
      </c>
      <c r="H8" s="323" t="s">
        <v>565</v>
      </c>
    </row>
    <row r="9" customFormat="false" ht="9" hidden="false" customHeight="true" outlineLevel="0" collapsed="false">
      <c r="A9" s="331"/>
      <c r="B9" s="331"/>
      <c r="C9" s="327"/>
      <c r="D9" s="327"/>
      <c r="E9" s="327"/>
      <c r="F9" s="327"/>
      <c r="G9" s="327"/>
    </row>
    <row r="10" s="332" customFormat="true" ht="10.5" hidden="false" customHeight="true" outlineLevel="0" collapsed="false">
      <c r="B10" s="333"/>
      <c r="C10" s="261" t="s">
        <v>172</v>
      </c>
      <c r="D10" s="333"/>
      <c r="E10" s="333"/>
      <c r="F10" s="333"/>
      <c r="G10" s="333"/>
      <c r="H10" s="333"/>
    </row>
    <row r="11" s="335" customFormat="true" ht="3" hidden="false" customHeight="true" outlineLevel="0" collapsed="false">
      <c r="A11" s="334"/>
      <c r="B11" s="334"/>
      <c r="C11" s="334"/>
      <c r="D11" s="334"/>
      <c r="E11" s="334"/>
      <c r="F11" s="334"/>
      <c r="G11" s="334"/>
    </row>
    <row r="12" customFormat="false" ht="9" hidden="false" customHeight="true" outlineLevel="0" collapsed="false">
      <c r="A12" s="310" t="s">
        <v>100</v>
      </c>
      <c r="B12" s="322"/>
    </row>
    <row r="13" customFormat="false" ht="9" hidden="false" customHeight="true" outlineLevel="0" collapsed="false">
      <c r="B13" s="336" t="s">
        <v>569</v>
      </c>
      <c r="C13" s="337" t="n">
        <v>3094</v>
      </c>
      <c r="D13" s="337" t="n">
        <v>2880</v>
      </c>
      <c r="E13" s="337" t="n">
        <v>0</v>
      </c>
      <c r="F13" s="337" t="n">
        <v>51</v>
      </c>
      <c r="G13" s="337" t="n">
        <v>163</v>
      </c>
      <c r="H13" s="337" t="n">
        <v>0</v>
      </c>
    </row>
    <row r="14" customFormat="false" ht="9" hidden="false" customHeight="true" outlineLevel="0" collapsed="false">
      <c r="B14" s="336" t="s">
        <v>570</v>
      </c>
      <c r="C14" s="337" t="n">
        <v>12883</v>
      </c>
      <c r="D14" s="337" t="n">
        <v>11212</v>
      </c>
      <c r="E14" s="337" t="n">
        <v>0</v>
      </c>
      <c r="F14" s="337" t="n">
        <v>130</v>
      </c>
      <c r="G14" s="337" t="n">
        <v>1541</v>
      </c>
      <c r="H14" s="337" t="n">
        <v>0</v>
      </c>
    </row>
    <row r="15" customFormat="false" ht="9" hidden="false" customHeight="true" outlineLevel="0" collapsed="false">
      <c r="B15" s="336" t="s">
        <v>340</v>
      </c>
      <c r="C15" s="337" t="n">
        <v>5919</v>
      </c>
      <c r="D15" s="337" t="n">
        <v>4700</v>
      </c>
      <c r="E15" s="337" t="n">
        <v>0</v>
      </c>
      <c r="F15" s="337" t="n">
        <v>334</v>
      </c>
      <c r="G15" s="337" t="n">
        <v>885</v>
      </c>
      <c r="H15" s="337" t="n">
        <v>0</v>
      </c>
    </row>
    <row r="16" customFormat="false" ht="9" hidden="false" customHeight="true" outlineLevel="0" collapsed="false">
      <c r="B16" s="336" t="s">
        <v>571</v>
      </c>
      <c r="C16" s="337" t="n">
        <v>2142</v>
      </c>
      <c r="D16" s="337" t="n">
        <v>1533</v>
      </c>
      <c r="E16" s="337" t="n">
        <v>0</v>
      </c>
      <c r="F16" s="337" t="n">
        <v>49</v>
      </c>
      <c r="G16" s="337" t="n">
        <v>560</v>
      </c>
      <c r="H16" s="337" t="n">
        <v>0</v>
      </c>
    </row>
    <row r="17" customFormat="false" ht="9" hidden="false" customHeight="true" outlineLevel="0" collapsed="false">
      <c r="B17" s="336" t="s">
        <v>341</v>
      </c>
      <c r="C17" s="337" t="n">
        <v>92</v>
      </c>
      <c r="D17" s="337" t="n">
        <v>0</v>
      </c>
      <c r="E17" s="337" t="n">
        <v>0</v>
      </c>
      <c r="F17" s="337" t="n">
        <v>0</v>
      </c>
      <c r="G17" s="337" t="n">
        <v>87</v>
      </c>
      <c r="H17" s="337" t="n">
        <v>5</v>
      </c>
    </row>
    <row r="18" customFormat="false" ht="9" hidden="false" customHeight="true" outlineLevel="0" collapsed="false">
      <c r="B18" s="336" t="s">
        <v>342</v>
      </c>
      <c r="C18" s="337" t="n">
        <v>2287</v>
      </c>
      <c r="D18" s="337" t="n">
        <v>2059</v>
      </c>
      <c r="E18" s="337" t="n">
        <v>0</v>
      </c>
      <c r="F18" s="337" t="n">
        <v>53</v>
      </c>
      <c r="G18" s="337" t="n">
        <v>175</v>
      </c>
      <c r="H18" s="337" t="n">
        <v>0</v>
      </c>
    </row>
    <row r="19" customFormat="false" ht="9" hidden="false" customHeight="true" outlineLevel="0" collapsed="false">
      <c r="B19" s="336" t="s">
        <v>343</v>
      </c>
      <c r="C19" s="337" t="n">
        <v>7</v>
      </c>
      <c r="D19" s="337" t="n">
        <v>1</v>
      </c>
      <c r="E19" s="337" t="n">
        <v>0</v>
      </c>
      <c r="F19" s="337" t="n">
        <v>0</v>
      </c>
      <c r="G19" s="337" t="n">
        <v>6</v>
      </c>
      <c r="H19" s="337" t="n">
        <v>0</v>
      </c>
    </row>
    <row r="20" customFormat="false" ht="9" hidden="false" customHeight="true" outlineLevel="0" collapsed="false">
      <c r="B20" s="336" t="s">
        <v>572</v>
      </c>
      <c r="C20" s="337" t="n">
        <v>1922</v>
      </c>
      <c r="D20" s="337" t="n">
        <v>1595</v>
      </c>
      <c r="E20" s="337" t="n">
        <v>0</v>
      </c>
      <c r="F20" s="337" t="n">
        <v>37</v>
      </c>
      <c r="G20" s="337" t="n">
        <v>290</v>
      </c>
      <c r="H20" s="337" t="n">
        <v>0</v>
      </c>
    </row>
    <row r="21" customFormat="false" ht="9" hidden="false" customHeight="true" outlineLevel="0" collapsed="false">
      <c r="B21" s="336" t="s">
        <v>573</v>
      </c>
      <c r="C21" s="337" t="n">
        <v>12085</v>
      </c>
      <c r="D21" s="337" t="n">
        <v>10203</v>
      </c>
      <c r="E21" s="337" t="n">
        <v>0</v>
      </c>
      <c r="F21" s="337" t="n">
        <v>201</v>
      </c>
      <c r="G21" s="337" t="n">
        <v>1681</v>
      </c>
      <c r="H21" s="337" t="n">
        <v>0</v>
      </c>
    </row>
    <row r="22" customFormat="false" ht="9" hidden="false" customHeight="true" outlineLevel="0" collapsed="false">
      <c r="B22" s="336" t="s">
        <v>574</v>
      </c>
      <c r="C22" s="337" t="n">
        <v>30715</v>
      </c>
      <c r="D22" s="337" t="n">
        <v>26487</v>
      </c>
      <c r="E22" s="337" t="n">
        <v>48</v>
      </c>
      <c r="F22" s="337" t="n">
        <v>530</v>
      </c>
      <c r="G22" s="337" t="n">
        <v>3650</v>
      </c>
      <c r="H22" s="337" t="n">
        <v>0</v>
      </c>
    </row>
    <row r="23" customFormat="false" ht="9" hidden="false" customHeight="true" outlineLevel="0" collapsed="false">
      <c r="B23" s="336" t="s">
        <v>575</v>
      </c>
      <c r="C23" s="337" t="n">
        <v>4290</v>
      </c>
      <c r="D23" s="337" t="n">
        <v>3678</v>
      </c>
      <c r="E23" s="337" t="n">
        <v>0</v>
      </c>
      <c r="F23" s="337" t="n">
        <v>0</v>
      </c>
      <c r="G23" s="337" t="n">
        <v>612</v>
      </c>
      <c r="H23" s="337" t="n">
        <v>0</v>
      </c>
    </row>
    <row r="24" customFormat="false" ht="9" hidden="false" customHeight="true" outlineLevel="0" collapsed="false">
      <c r="B24" s="336" t="s">
        <v>344</v>
      </c>
      <c r="C24" s="337" t="n">
        <v>1597</v>
      </c>
      <c r="D24" s="337" t="n">
        <v>1445</v>
      </c>
      <c r="E24" s="337" t="n">
        <v>0</v>
      </c>
      <c r="F24" s="337" t="n">
        <v>7</v>
      </c>
      <c r="G24" s="337" t="n">
        <v>145</v>
      </c>
      <c r="H24" s="337" t="n">
        <v>0</v>
      </c>
    </row>
    <row r="25" customFormat="false" ht="9" hidden="false" customHeight="true" outlineLevel="0" collapsed="false">
      <c r="B25" s="336" t="s">
        <v>576</v>
      </c>
      <c r="C25" s="337" t="n">
        <v>125</v>
      </c>
      <c r="D25" s="337" t="n">
        <v>0</v>
      </c>
      <c r="E25" s="337" t="n">
        <v>0</v>
      </c>
      <c r="F25" s="337" t="n">
        <v>0</v>
      </c>
      <c r="G25" s="337" t="n">
        <v>125</v>
      </c>
      <c r="H25" s="337" t="n">
        <v>0</v>
      </c>
    </row>
    <row r="26" customFormat="false" ht="9" hidden="false" customHeight="true" outlineLevel="0" collapsed="false">
      <c r="B26" s="336" t="s">
        <v>577</v>
      </c>
      <c r="C26" s="337" t="n">
        <v>1249</v>
      </c>
      <c r="D26" s="337" t="n">
        <v>1162</v>
      </c>
      <c r="E26" s="337" t="n">
        <v>0</v>
      </c>
      <c r="F26" s="337" t="n">
        <v>6</v>
      </c>
      <c r="G26" s="337" t="n">
        <v>81</v>
      </c>
      <c r="H26" s="337" t="n">
        <v>0</v>
      </c>
    </row>
    <row r="27" customFormat="false" ht="9" hidden="false" customHeight="true" outlineLevel="0" collapsed="false">
      <c r="B27" s="336" t="s">
        <v>578</v>
      </c>
      <c r="C27" s="337" t="n">
        <v>1669</v>
      </c>
      <c r="D27" s="337" t="n">
        <v>1669</v>
      </c>
      <c r="E27" s="337" t="n">
        <v>0</v>
      </c>
      <c r="F27" s="337" t="n">
        <v>0</v>
      </c>
      <c r="G27" s="337" t="n">
        <v>0</v>
      </c>
      <c r="H27" s="337" t="n">
        <v>0</v>
      </c>
    </row>
    <row r="28" customFormat="false" ht="9" hidden="false" customHeight="true" outlineLevel="0" collapsed="false">
      <c r="B28" s="336" t="s">
        <v>579</v>
      </c>
      <c r="C28" s="337" t="n">
        <v>2057</v>
      </c>
      <c r="D28" s="337" t="n">
        <v>1599</v>
      </c>
      <c r="E28" s="337" t="n">
        <v>0</v>
      </c>
      <c r="F28" s="337" t="n">
        <v>32</v>
      </c>
      <c r="G28" s="337" t="n">
        <v>426</v>
      </c>
      <c r="H28" s="337" t="n">
        <v>0</v>
      </c>
    </row>
    <row r="29" customFormat="false" ht="12.75" hidden="false" customHeight="true" outlineLevel="0" collapsed="false">
      <c r="B29" s="322"/>
    </row>
    <row r="30" customFormat="false" ht="9" hidden="false" customHeight="true" outlineLevel="0" collapsed="false">
      <c r="A30" s="310" t="s">
        <v>580</v>
      </c>
      <c r="B30" s="322"/>
      <c r="C30" s="337"/>
      <c r="D30" s="337"/>
      <c r="E30" s="337"/>
      <c r="F30" s="337"/>
      <c r="G30" s="337"/>
      <c r="H30" s="337"/>
    </row>
    <row r="31" customFormat="false" ht="9" hidden="false" customHeight="true" outlineLevel="0" collapsed="false">
      <c r="B31" s="336" t="s">
        <v>210</v>
      </c>
      <c r="C31" s="337" t="n">
        <v>14609</v>
      </c>
      <c r="D31" s="337" t="n">
        <v>14347</v>
      </c>
      <c r="E31" s="337" t="n">
        <v>41</v>
      </c>
      <c r="F31" s="337" t="n">
        <v>56</v>
      </c>
      <c r="G31" s="337" t="n">
        <v>165</v>
      </c>
      <c r="H31" s="337" t="n">
        <v>0</v>
      </c>
    </row>
    <row r="32" customFormat="false" ht="9" hidden="false" customHeight="true" outlineLevel="0" collapsed="false">
      <c r="B32" s="336" t="s">
        <v>231</v>
      </c>
      <c r="C32" s="337" t="n">
        <v>824</v>
      </c>
      <c r="D32" s="337" t="n">
        <v>813</v>
      </c>
      <c r="E32" s="337" t="n">
        <v>0</v>
      </c>
      <c r="F32" s="337" t="n">
        <v>0</v>
      </c>
      <c r="G32" s="337" t="n">
        <v>11</v>
      </c>
      <c r="H32" s="337" t="n">
        <v>0</v>
      </c>
    </row>
    <row r="33" customFormat="false" ht="9" hidden="false" customHeight="true" outlineLevel="0" collapsed="false">
      <c r="B33" s="322" t="s">
        <v>581</v>
      </c>
      <c r="C33" s="337"/>
      <c r="D33" s="337"/>
      <c r="E33" s="337"/>
      <c r="F33" s="337"/>
      <c r="G33" s="337"/>
      <c r="H33" s="337"/>
    </row>
    <row r="34" customFormat="false" ht="9" hidden="false" customHeight="true" outlineLevel="0" collapsed="false">
      <c r="B34" s="336" t="s">
        <v>238</v>
      </c>
      <c r="C34" s="337" t="n">
        <v>13086</v>
      </c>
      <c r="D34" s="337" t="n">
        <v>10422</v>
      </c>
      <c r="E34" s="337" t="n">
        <v>0</v>
      </c>
      <c r="F34" s="337" t="n">
        <v>18</v>
      </c>
      <c r="G34" s="337" t="n">
        <v>2641</v>
      </c>
      <c r="H34" s="337" t="n">
        <v>5</v>
      </c>
    </row>
    <row r="35" customFormat="false" ht="9" hidden="false" customHeight="true" outlineLevel="0" collapsed="false">
      <c r="B35" s="336" t="s">
        <v>245</v>
      </c>
      <c r="C35" s="337" t="n">
        <v>16413</v>
      </c>
      <c r="D35" s="337" t="n">
        <v>15446</v>
      </c>
      <c r="E35" s="337" t="n">
        <v>0</v>
      </c>
      <c r="F35" s="337" t="n">
        <v>2</v>
      </c>
      <c r="G35" s="337" t="n">
        <v>965</v>
      </c>
      <c r="H35" s="337" t="n">
        <v>0</v>
      </c>
    </row>
    <row r="36" customFormat="false" ht="9" hidden="false" customHeight="true" outlineLevel="0" collapsed="false">
      <c r="B36" s="336" t="s">
        <v>255</v>
      </c>
      <c r="C36" s="337" t="n">
        <v>3891</v>
      </c>
      <c r="D36" s="337" t="n">
        <v>3823</v>
      </c>
      <c r="E36" s="337" t="n">
        <v>0</v>
      </c>
      <c r="F36" s="337" t="n">
        <v>0</v>
      </c>
      <c r="G36" s="337" t="n">
        <v>68</v>
      </c>
      <c r="H36" s="337" t="n">
        <v>0</v>
      </c>
    </row>
    <row r="37" customFormat="false" ht="9" hidden="false" customHeight="true" outlineLevel="0" collapsed="false">
      <c r="B37" s="336" t="s">
        <v>264</v>
      </c>
      <c r="C37" s="337" t="n">
        <v>183</v>
      </c>
      <c r="D37" s="337" t="n">
        <v>179</v>
      </c>
      <c r="E37" s="337" t="n">
        <v>0</v>
      </c>
      <c r="F37" s="337" t="n">
        <v>0</v>
      </c>
      <c r="G37" s="337" t="n">
        <v>4</v>
      </c>
      <c r="H37" s="337" t="n">
        <v>0</v>
      </c>
    </row>
    <row r="38" customFormat="false" ht="9" hidden="false" customHeight="true" outlineLevel="0" collapsed="false">
      <c r="B38" s="322" t="s">
        <v>582</v>
      </c>
      <c r="C38" s="337"/>
      <c r="D38" s="337"/>
      <c r="E38" s="337"/>
      <c r="F38" s="337"/>
      <c r="G38" s="337"/>
      <c r="H38" s="337"/>
    </row>
    <row r="39" customFormat="false" ht="9" hidden="false" customHeight="true" outlineLevel="0" collapsed="false">
      <c r="B39" s="336" t="s">
        <v>583</v>
      </c>
      <c r="C39" s="337" t="n">
        <v>1365</v>
      </c>
      <c r="D39" s="337" t="n">
        <v>788</v>
      </c>
      <c r="E39" s="337" t="n">
        <v>0</v>
      </c>
      <c r="F39" s="337" t="n">
        <v>0</v>
      </c>
      <c r="G39" s="337" t="n">
        <v>577</v>
      </c>
      <c r="H39" s="337" t="n">
        <v>0</v>
      </c>
    </row>
    <row r="40" customFormat="false" ht="9" hidden="false" customHeight="true" outlineLevel="0" collapsed="false">
      <c r="B40" s="336" t="s">
        <v>278</v>
      </c>
      <c r="C40" s="337" t="n">
        <v>15759</v>
      </c>
      <c r="D40" s="337" t="n">
        <v>12256</v>
      </c>
      <c r="E40" s="337" t="n">
        <v>0</v>
      </c>
      <c r="F40" s="337" t="n">
        <v>29</v>
      </c>
      <c r="G40" s="337" t="n">
        <v>3474</v>
      </c>
      <c r="H40" s="337" t="n">
        <v>0</v>
      </c>
    </row>
    <row r="41" customFormat="false" ht="9" hidden="false" customHeight="true" outlineLevel="0" collapsed="false">
      <c r="B41" s="336" t="s">
        <v>289</v>
      </c>
      <c r="C41" s="337" t="n">
        <v>2446</v>
      </c>
      <c r="D41" s="337" t="n">
        <v>994</v>
      </c>
      <c r="E41" s="337" t="n">
        <v>0</v>
      </c>
      <c r="F41" s="337" t="n">
        <v>1026</v>
      </c>
      <c r="G41" s="337" t="n">
        <v>426</v>
      </c>
      <c r="H41" s="337" t="n">
        <v>0</v>
      </c>
    </row>
    <row r="42" customFormat="false" ht="9" hidden="false" customHeight="true" outlineLevel="0" collapsed="false">
      <c r="B42" s="322" t="s">
        <v>584</v>
      </c>
      <c r="C42" s="337"/>
      <c r="D42" s="337"/>
      <c r="E42" s="337"/>
      <c r="F42" s="337"/>
      <c r="G42" s="337"/>
      <c r="H42" s="337"/>
    </row>
    <row r="43" customFormat="false" ht="9" hidden="false" customHeight="true" outlineLevel="0" collapsed="false">
      <c r="B43" s="336" t="s">
        <v>585</v>
      </c>
      <c r="C43" s="337" t="n">
        <v>13218</v>
      </c>
      <c r="D43" s="337" t="n">
        <v>10817</v>
      </c>
      <c r="E43" s="337" t="n">
        <v>7</v>
      </c>
      <c r="F43" s="337" t="n">
        <v>299</v>
      </c>
      <c r="G43" s="337" t="n">
        <v>2095</v>
      </c>
      <c r="H43" s="337" t="n">
        <v>0</v>
      </c>
    </row>
    <row r="44" customFormat="false" ht="9" hidden="false" customHeight="true" outlineLevel="0" collapsed="false">
      <c r="B44" s="322" t="s">
        <v>586</v>
      </c>
      <c r="C44" s="337"/>
      <c r="D44" s="337"/>
      <c r="E44" s="337"/>
      <c r="F44" s="337"/>
      <c r="G44" s="337"/>
      <c r="H44" s="337"/>
    </row>
    <row r="45" customFormat="false" ht="9" hidden="false" customHeight="true" outlineLevel="0" collapsed="false">
      <c r="B45" s="336" t="s">
        <v>587</v>
      </c>
      <c r="C45" s="337" t="n">
        <v>339</v>
      </c>
      <c r="D45" s="337" t="n">
        <v>338</v>
      </c>
      <c r="E45" s="337" t="n">
        <v>0</v>
      </c>
      <c r="F45" s="337" t="n">
        <v>0</v>
      </c>
      <c r="G45" s="337" t="n">
        <v>1</v>
      </c>
      <c r="H45" s="337" t="n">
        <v>0</v>
      </c>
    </row>
    <row r="46" customFormat="false" ht="9" hidden="false" customHeight="true" outlineLevel="0" collapsed="false">
      <c r="A46" s="338"/>
      <c r="B46" s="339" t="s">
        <v>161</v>
      </c>
      <c r="C46" s="337" t="n">
        <v>82133</v>
      </c>
      <c r="D46" s="337" t="n">
        <v>70223</v>
      </c>
      <c r="E46" s="337" t="n">
        <v>48</v>
      </c>
      <c r="F46" s="337" t="n">
        <v>1430</v>
      </c>
      <c r="G46" s="337" t="n">
        <v>10427</v>
      </c>
      <c r="H46" s="337" t="n">
        <v>5</v>
      </c>
    </row>
    <row r="47" customFormat="false" ht="8.25" hidden="false" customHeight="true" outlineLevel="0" collapsed="false">
      <c r="A47" s="338"/>
      <c r="B47" s="340"/>
      <c r="C47" s="337"/>
      <c r="D47" s="337"/>
      <c r="E47" s="337"/>
      <c r="F47" s="337"/>
      <c r="G47" s="337"/>
      <c r="H47" s="337"/>
    </row>
    <row r="48" s="332" customFormat="true" ht="10.5" hidden="false" customHeight="true" outlineLevel="0" collapsed="false">
      <c r="B48" s="333"/>
      <c r="C48" s="261" t="s">
        <v>588</v>
      </c>
      <c r="D48" s="341"/>
      <c r="E48" s="341"/>
      <c r="F48" s="341"/>
      <c r="G48" s="341"/>
      <c r="H48" s="333"/>
    </row>
    <row r="49" customFormat="false" ht="9" hidden="false" customHeight="true" outlineLevel="0" collapsed="false">
      <c r="A49" s="310" t="s">
        <v>100</v>
      </c>
      <c r="B49" s="322"/>
      <c r="C49" s="342"/>
      <c r="D49" s="342"/>
      <c r="E49" s="342"/>
      <c r="F49" s="342"/>
      <c r="G49" s="342"/>
    </row>
    <row r="50" customFormat="false" ht="9" hidden="false" customHeight="true" outlineLevel="0" collapsed="false">
      <c r="B50" s="336" t="s">
        <v>569</v>
      </c>
      <c r="C50" s="337" t="n">
        <v>971</v>
      </c>
      <c r="D50" s="337" t="n">
        <v>865</v>
      </c>
      <c r="E50" s="337" t="n">
        <v>0</v>
      </c>
      <c r="F50" s="337" t="n">
        <v>30</v>
      </c>
      <c r="G50" s="337" t="n">
        <v>76</v>
      </c>
      <c r="H50" s="337" t="n">
        <v>0</v>
      </c>
    </row>
    <row r="51" customFormat="false" ht="9" hidden="false" customHeight="true" outlineLevel="0" collapsed="false">
      <c r="B51" s="336" t="s">
        <v>570</v>
      </c>
      <c r="C51" s="337" t="n">
        <v>6623</v>
      </c>
      <c r="D51" s="337" t="n">
        <v>5960</v>
      </c>
      <c r="E51" s="337" t="n">
        <v>0</v>
      </c>
      <c r="F51" s="337" t="n">
        <v>78</v>
      </c>
      <c r="G51" s="337" t="n">
        <v>585</v>
      </c>
      <c r="H51" s="337" t="n">
        <v>0</v>
      </c>
    </row>
    <row r="52" customFormat="false" ht="9" hidden="false" customHeight="true" outlineLevel="0" collapsed="false">
      <c r="B52" s="336" t="s">
        <v>340</v>
      </c>
      <c r="C52" s="337" t="n">
        <v>2932</v>
      </c>
      <c r="D52" s="337" t="n">
        <v>2315</v>
      </c>
      <c r="E52" s="337" t="n">
        <v>0</v>
      </c>
      <c r="F52" s="337" t="n">
        <v>177</v>
      </c>
      <c r="G52" s="337" t="n">
        <v>440</v>
      </c>
      <c r="H52" s="337" t="n">
        <v>0</v>
      </c>
    </row>
    <row r="53" customFormat="false" ht="9" hidden="false" customHeight="true" outlineLevel="0" collapsed="false">
      <c r="B53" s="336" t="s">
        <v>571</v>
      </c>
      <c r="C53" s="337" t="n">
        <v>981</v>
      </c>
      <c r="D53" s="337" t="n">
        <v>725</v>
      </c>
      <c r="E53" s="337" t="n">
        <v>0</v>
      </c>
      <c r="F53" s="337" t="n">
        <v>26</v>
      </c>
      <c r="G53" s="337" t="n">
        <v>230</v>
      </c>
      <c r="H53" s="337" t="n">
        <v>0</v>
      </c>
    </row>
    <row r="54" customFormat="false" ht="9" hidden="false" customHeight="true" outlineLevel="0" collapsed="false">
      <c r="B54" s="336" t="s">
        <v>341</v>
      </c>
      <c r="C54" s="337" t="n">
        <v>50</v>
      </c>
      <c r="D54" s="337" t="n">
        <v>0</v>
      </c>
      <c r="E54" s="337" t="n">
        <v>0</v>
      </c>
      <c r="F54" s="337" t="n">
        <v>0</v>
      </c>
      <c r="G54" s="337" t="n">
        <v>46</v>
      </c>
      <c r="H54" s="337" t="n">
        <v>4</v>
      </c>
    </row>
    <row r="55" customFormat="false" ht="9" hidden="false" customHeight="true" outlineLevel="0" collapsed="false">
      <c r="B55" s="336" t="s">
        <v>342</v>
      </c>
      <c r="C55" s="337" t="n">
        <v>1173</v>
      </c>
      <c r="D55" s="337" t="n">
        <v>1065</v>
      </c>
      <c r="E55" s="337" t="n">
        <v>0</v>
      </c>
      <c r="F55" s="337" t="n">
        <v>24</v>
      </c>
      <c r="G55" s="337" t="n">
        <v>84</v>
      </c>
      <c r="H55" s="337" t="n">
        <v>0</v>
      </c>
    </row>
    <row r="56" customFormat="false" ht="9" hidden="false" customHeight="true" outlineLevel="0" collapsed="false">
      <c r="B56" s="336" t="s">
        <v>343</v>
      </c>
      <c r="C56" s="337" t="n">
        <v>2</v>
      </c>
      <c r="D56" s="337" t="n">
        <v>1</v>
      </c>
      <c r="E56" s="337" t="n">
        <v>0</v>
      </c>
      <c r="F56" s="337" t="n">
        <v>0</v>
      </c>
      <c r="G56" s="337" t="n">
        <v>1</v>
      </c>
      <c r="H56" s="337" t="n">
        <v>0</v>
      </c>
    </row>
    <row r="57" customFormat="false" ht="9" hidden="false" customHeight="true" outlineLevel="0" collapsed="false">
      <c r="B57" s="336" t="s">
        <v>572</v>
      </c>
      <c r="C57" s="337" t="n">
        <v>991</v>
      </c>
      <c r="D57" s="337" t="n">
        <v>827</v>
      </c>
      <c r="E57" s="337" t="n">
        <v>0</v>
      </c>
      <c r="F57" s="337" t="n">
        <v>21</v>
      </c>
      <c r="G57" s="337" t="n">
        <v>143</v>
      </c>
      <c r="H57" s="337" t="n">
        <v>0</v>
      </c>
    </row>
    <row r="58" customFormat="false" ht="9" hidden="false" customHeight="true" outlineLevel="0" collapsed="false">
      <c r="B58" s="336" t="s">
        <v>573</v>
      </c>
      <c r="C58" s="337" t="n">
        <v>5618</v>
      </c>
      <c r="D58" s="337" t="n">
        <v>4770</v>
      </c>
      <c r="E58" s="337" t="n">
        <v>0</v>
      </c>
      <c r="F58" s="337" t="n">
        <v>112</v>
      </c>
      <c r="G58" s="337" t="n">
        <v>736</v>
      </c>
      <c r="H58" s="337" t="n">
        <v>0</v>
      </c>
    </row>
    <row r="59" customFormat="false" ht="9" hidden="false" customHeight="true" outlineLevel="0" collapsed="false">
      <c r="B59" s="336" t="s">
        <v>574</v>
      </c>
      <c r="C59" s="337" t="n">
        <v>13316</v>
      </c>
      <c r="D59" s="337" t="n">
        <v>11636</v>
      </c>
      <c r="E59" s="337" t="n">
        <v>24</v>
      </c>
      <c r="F59" s="337" t="n">
        <v>290</v>
      </c>
      <c r="G59" s="337" t="n">
        <v>1366</v>
      </c>
      <c r="H59" s="337" t="n">
        <v>0</v>
      </c>
    </row>
    <row r="60" customFormat="false" ht="9" hidden="false" customHeight="true" outlineLevel="0" collapsed="false">
      <c r="B60" s="336" t="s">
        <v>575</v>
      </c>
      <c r="C60" s="337" t="n">
        <v>1947</v>
      </c>
      <c r="D60" s="337" t="n">
        <v>1722</v>
      </c>
      <c r="E60" s="337" t="n">
        <v>0</v>
      </c>
      <c r="F60" s="337" t="n">
        <v>0</v>
      </c>
      <c r="G60" s="337" t="n">
        <v>225</v>
      </c>
      <c r="H60" s="337" t="n">
        <v>0</v>
      </c>
    </row>
    <row r="61" customFormat="false" ht="9" hidden="false" customHeight="true" outlineLevel="0" collapsed="false">
      <c r="B61" s="336" t="s">
        <v>344</v>
      </c>
      <c r="C61" s="337" t="n">
        <v>783</v>
      </c>
      <c r="D61" s="337" t="n">
        <v>727</v>
      </c>
      <c r="E61" s="337" t="n">
        <v>0</v>
      </c>
      <c r="F61" s="337" t="n">
        <v>6</v>
      </c>
      <c r="G61" s="337" t="n">
        <v>50</v>
      </c>
      <c r="H61" s="337" t="n">
        <v>0</v>
      </c>
    </row>
    <row r="62" customFormat="false" ht="9" hidden="false" customHeight="true" outlineLevel="0" collapsed="false">
      <c r="B62" s="336" t="s">
        <v>576</v>
      </c>
      <c r="C62" s="337" t="n">
        <v>25</v>
      </c>
      <c r="D62" s="337" t="n">
        <v>0</v>
      </c>
      <c r="E62" s="337" t="n">
        <v>0</v>
      </c>
      <c r="F62" s="337" t="n">
        <v>0</v>
      </c>
      <c r="G62" s="337" t="n">
        <v>25</v>
      </c>
      <c r="H62" s="337" t="n">
        <v>0</v>
      </c>
    </row>
    <row r="63" customFormat="false" ht="9" hidden="false" customHeight="true" outlineLevel="0" collapsed="false">
      <c r="B63" s="336" t="s">
        <v>577</v>
      </c>
      <c r="C63" s="337" t="n">
        <v>577</v>
      </c>
      <c r="D63" s="337" t="n">
        <v>535</v>
      </c>
      <c r="E63" s="337" t="n">
        <v>0</v>
      </c>
      <c r="F63" s="337" t="n">
        <v>5</v>
      </c>
      <c r="G63" s="337" t="n">
        <v>37</v>
      </c>
      <c r="H63" s="337" t="n">
        <v>0</v>
      </c>
    </row>
    <row r="64" customFormat="false" ht="9" hidden="false" customHeight="true" outlineLevel="0" collapsed="false">
      <c r="B64" s="336" t="s">
        <v>578</v>
      </c>
      <c r="C64" s="337" t="n">
        <v>785</v>
      </c>
      <c r="D64" s="337" t="n">
        <v>785</v>
      </c>
      <c r="E64" s="337" t="n">
        <v>0</v>
      </c>
      <c r="F64" s="337" t="n">
        <v>0</v>
      </c>
      <c r="G64" s="337" t="n">
        <v>0</v>
      </c>
      <c r="H64" s="337" t="n">
        <v>0</v>
      </c>
    </row>
    <row r="65" customFormat="false" ht="9" hidden="false" customHeight="true" outlineLevel="0" collapsed="false">
      <c r="B65" s="336" t="s">
        <v>579</v>
      </c>
      <c r="C65" s="337" t="n">
        <v>981</v>
      </c>
      <c r="D65" s="337" t="n">
        <v>780</v>
      </c>
      <c r="E65" s="337" t="n">
        <v>0</v>
      </c>
      <c r="F65" s="337" t="n">
        <v>11</v>
      </c>
      <c r="G65" s="337" t="n">
        <v>190</v>
      </c>
      <c r="H65" s="337" t="n">
        <v>0</v>
      </c>
    </row>
    <row r="66" customFormat="false" ht="12.75" hidden="false" customHeight="true" outlineLevel="0" collapsed="false">
      <c r="B66" s="322"/>
    </row>
    <row r="67" customFormat="false" ht="9" hidden="false" customHeight="true" outlineLevel="0" collapsed="false">
      <c r="A67" s="310" t="s">
        <v>580</v>
      </c>
      <c r="B67" s="322"/>
      <c r="C67" s="337"/>
      <c r="D67" s="337"/>
      <c r="E67" s="337"/>
      <c r="F67" s="337"/>
      <c r="G67" s="342"/>
    </row>
    <row r="68" customFormat="false" ht="9" hidden="false" customHeight="true" outlineLevel="0" collapsed="false">
      <c r="B68" s="336" t="s">
        <v>210</v>
      </c>
      <c r="C68" s="337" t="n">
        <v>9494</v>
      </c>
      <c r="D68" s="337" t="n">
        <v>9330</v>
      </c>
      <c r="E68" s="337" t="n">
        <v>22</v>
      </c>
      <c r="F68" s="337" t="n">
        <v>41</v>
      </c>
      <c r="G68" s="337" t="n">
        <v>101</v>
      </c>
      <c r="H68" s="337" t="n">
        <v>0</v>
      </c>
    </row>
    <row r="69" customFormat="false" ht="9" hidden="false" customHeight="true" outlineLevel="0" collapsed="false">
      <c r="B69" s="336" t="s">
        <v>231</v>
      </c>
      <c r="C69" s="337" t="n">
        <v>369</v>
      </c>
      <c r="D69" s="337" t="n">
        <v>367</v>
      </c>
      <c r="E69" s="337" t="n">
        <v>0</v>
      </c>
      <c r="F69" s="337" t="n">
        <v>0</v>
      </c>
      <c r="G69" s="337" t="n">
        <v>2</v>
      </c>
      <c r="H69" s="337" t="n">
        <v>0</v>
      </c>
    </row>
    <row r="70" customFormat="false" ht="9" hidden="false" customHeight="true" outlineLevel="0" collapsed="false">
      <c r="B70" s="322" t="s">
        <v>581</v>
      </c>
      <c r="C70" s="337"/>
      <c r="D70" s="337"/>
      <c r="E70" s="337"/>
      <c r="F70" s="337"/>
      <c r="G70" s="337"/>
      <c r="H70" s="337"/>
    </row>
    <row r="71" customFormat="false" ht="9" hidden="false" customHeight="true" outlineLevel="0" collapsed="false">
      <c r="B71" s="336" t="s">
        <v>238</v>
      </c>
      <c r="C71" s="337" t="n">
        <v>6664</v>
      </c>
      <c r="D71" s="337" t="n">
        <v>5133</v>
      </c>
      <c r="E71" s="337" t="n">
        <v>0</v>
      </c>
      <c r="F71" s="337" t="n">
        <v>11</v>
      </c>
      <c r="G71" s="337" t="n">
        <v>1516</v>
      </c>
      <c r="H71" s="337" t="n">
        <v>4</v>
      </c>
    </row>
    <row r="72" customFormat="false" ht="9" hidden="false" customHeight="true" outlineLevel="0" collapsed="false">
      <c r="B72" s="336" t="s">
        <v>245</v>
      </c>
      <c r="C72" s="337" t="n">
        <v>5623</v>
      </c>
      <c r="D72" s="337" t="n">
        <v>5378</v>
      </c>
      <c r="E72" s="337" t="n">
        <v>0</v>
      </c>
      <c r="F72" s="337" t="n">
        <v>0</v>
      </c>
      <c r="G72" s="337" t="n">
        <v>245</v>
      </c>
      <c r="H72" s="337" t="n">
        <v>0</v>
      </c>
    </row>
    <row r="73" customFormat="false" ht="9" hidden="false" customHeight="true" outlineLevel="0" collapsed="false">
      <c r="B73" s="336" t="s">
        <v>255</v>
      </c>
      <c r="C73" s="337" t="n">
        <v>2342</v>
      </c>
      <c r="D73" s="337" t="n">
        <v>2296</v>
      </c>
      <c r="E73" s="337" t="n">
        <v>0</v>
      </c>
      <c r="F73" s="337" t="n">
        <v>0</v>
      </c>
      <c r="G73" s="337" t="n">
        <v>46</v>
      </c>
      <c r="H73" s="337" t="n">
        <v>0</v>
      </c>
    </row>
    <row r="74" customFormat="false" ht="9" hidden="false" customHeight="true" outlineLevel="0" collapsed="false">
      <c r="B74" s="336" t="s">
        <v>264</v>
      </c>
      <c r="C74" s="337" t="n">
        <v>141</v>
      </c>
      <c r="D74" s="337" t="n">
        <v>141</v>
      </c>
      <c r="E74" s="337" t="n">
        <v>0</v>
      </c>
      <c r="F74" s="337" t="n">
        <v>0</v>
      </c>
      <c r="G74" s="337" t="n">
        <v>0</v>
      </c>
      <c r="H74" s="337" t="n">
        <v>0</v>
      </c>
    </row>
    <row r="75" customFormat="false" ht="9" hidden="false" customHeight="true" outlineLevel="0" collapsed="false">
      <c r="B75" s="322" t="s">
        <v>582</v>
      </c>
      <c r="C75" s="337"/>
      <c r="D75" s="337"/>
      <c r="E75" s="337"/>
      <c r="F75" s="337"/>
      <c r="G75" s="337"/>
      <c r="H75" s="337"/>
    </row>
    <row r="76" customFormat="false" ht="9" hidden="false" customHeight="true" outlineLevel="0" collapsed="false">
      <c r="B76" s="336" t="s">
        <v>583</v>
      </c>
      <c r="C76" s="337" t="n">
        <v>770</v>
      </c>
      <c r="D76" s="337" t="n">
        <v>445</v>
      </c>
      <c r="E76" s="337" t="n">
        <v>0</v>
      </c>
      <c r="F76" s="337" t="n">
        <v>0</v>
      </c>
      <c r="G76" s="337" t="n">
        <v>325</v>
      </c>
      <c r="H76" s="337" t="n">
        <v>0</v>
      </c>
    </row>
    <row r="77" customFormat="false" ht="9" hidden="false" customHeight="true" outlineLevel="0" collapsed="false">
      <c r="B77" s="336" t="s">
        <v>278</v>
      </c>
      <c r="C77" s="337" t="n">
        <v>3754</v>
      </c>
      <c r="D77" s="337" t="n">
        <v>2885</v>
      </c>
      <c r="E77" s="337" t="n">
        <v>0</v>
      </c>
      <c r="F77" s="337" t="n">
        <v>6</v>
      </c>
      <c r="G77" s="337" t="n">
        <v>863</v>
      </c>
      <c r="H77" s="337" t="n">
        <v>0</v>
      </c>
    </row>
    <row r="78" customFormat="false" ht="9" hidden="false" customHeight="true" outlineLevel="0" collapsed="false">
      <c r="B78" s="336" t="s">
        <v>289</v>
      </c>
      <c r="C78" s="337" t="n">
        <v>1362</v>
      </c>
      <c r="D78" s="337" t="n">
        <v>653</v>
      </c>
      <c r="E78" s="337" t="n">
        <v>0</v>
      </c>
      <c r="F78" s="337" t="n">
        <v>517</v>
      </c>
      <c r="G78" s="337" t="n">
        <v>192</v>
      </c>
      <c r="H78" s="337" t="n">
        <v>0</v>
      </c>
    </row>
    <row r="79" customFormat="false" ht="9" hidden="false" customHeight="true" outlineLevel="0" collapsed="false">
      <c r="B79" s="322" t="s">
        <v>584</v>
      </c>
      <c r="C79" s="337"/>
      <c r="D79" s="337"/>
      <c r="E79" s="337"/>
      <c r="F79" s="337"/>
      <c r="G79" s="337"/>
      <c r="H79" s="337"/>
    </row>
    <row r="80" customFormat="false" ht="9" hidden="false" customHeight="true" outlineLevel="0" collapsed="false">
      <c r="B80" s="336" t="s">
        <v>585</v>
      </c>
      <c r="C80" s="337" t="n">
        <v>7062</v>
      </c>
      <c r="D80" s="337" t="n">
        <v>5911</v>
      </c>
      <c r="E80" s="337" t="n">
        <v>2</v>
      </c>
      <c r="F80" s="337" t="n">
        <v>205</v>
      </c>
      <c r="G80" s="337" t="n">
        <v>944</v>
      </c>
      <c r="H80" s="337" t="n">
        <v>0</v>
      </c>
    </row>
    <row r="81" customFormat="false" ht="9" hidden="false" customHeight="true" outlineLevel="0" collapsed="false">
      <c r="B81" s="322" t="s">
        <v>586</v>
      </c>
      <c r="C81" s="337"/>
      <c r="D81" s="337"/>
      <c r="E81" s="337"/>
      <c r="F81" s="337"/>
      <c r="G81" s="337"/>
      <c r="H81" s="337"/>
    </row>
    <row r="82" customFormat="false" ht="9" hidden="false" customHeight="true" outlineLevel="0" collapsed="false">
      <c r="B82" s="336" t="s">
        <v>587</v>
      </c>
      <c r="C82" s="337" t="n">
        <v>174</v>
      </c>
      <c r="D82" s="337" t="n">
        <v>174</v>
      </c>
      <c r="E82" s="337" t="n">
        <v>0</v>
      </c>
      <c r="F82" s="337" t="n">
        <v>0</v>
      </c>
      <c r="G82" s="337" t="n">
        <v>0</v>
      </c>
      <c r="H82" s="337" t="n">
        <v>0</v>
      </c>
    </row>
    <row r="83" customFormat="false" ht="9" hidden="false" customHeight="true" outlineLevel="0" collapsed="false">
      <c r="A83" s="338"/>
      <c r="B83" s="339" t="s">
        <v>158</v>
      </c>
      <c r="C83" s="337" t="n">
        <v>37755</v>
      </c>
      <c r="D83" s="337" t="n">
        <v>32713</v>
      </c>
      <c r="E83" s="337" t="n">
        <v>24</v>
      </c>
      <c r="F83" s="337" t="n">
        <v>780</v>
      </c>
      <c r="G83" s="337" t="n">
        <v>4234</v>
      </c>
      <c r="H83" s="337" t="n">
        <v>4</v>
      </c>
    </row>
    <row r="84" customFormat="false" ht="8.25" hidden="false" customHeight="true" outlineLevel="0" collapsed="false">
      <c r="A84" s="310" t="s">
        <v>589</v>
      </c>
      <c r="C84" s="337"/>
      <c r="D84" s="337"/>
      <c r="E84" s="337"/>
      <c r="F84" s="337"/>
      <c r="G84" s="337"/>
      <c r="H84" s="337"/>
    </row>
    <row r="85" customFormat="false" ht="9" hidden="false" customHeight="true" outlineLevel="0" collapsed="false">
      <c r="A85" s="310" t="s">
        <v>590</v>
      </c>
    </row>
    <row r="86" customFormat="false" ht="9" hidden="false" customHeight="true" outlineLevel="0" collapsed="false">
      <c r="A86" s="310" t="s">
        <v>591</v>
      </c>
    </row>
    <row r="88" customFormat="false" ht="9" hidden="false" customHeight="true" outlineLevel="0" collapsed="false">
      <c r="A88" s="283" t="s">
        <v>53</v>
      </c>
      <c r="B88" s="283"/>
      <c r="C88" s="283"/>
      <c r="D88" s="327"/>
    </row>
  </sheetData>
  <mergeCells count="3">
    <mergeCell ref="D5:H5"/>
    <mergeCell ref="A6:B6"/>
    <mergeCell ref="A7:B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7.56"/>
    <col collapsed="false" customWidth="true" hidden="false" outlineLevel="0" max="2" min="2" style="343" width="5.71"/>
    <col collapsed="false" customWidth="true" hidden="false" outlineLevel="0" max="3" min="3" style="343" width="5.85"/>
    <col collapsed="false" customWidth="true" hidden="false" outlineLevel="0" max="4" min="4" style="343" width="4.99"/>
    <col collapsed="false" customWidth="true" hidden="false" outlineLevel="0" max="5" min="5" style="343" width="5.13"/>
    <col collapsed="false" customWidth="true" hidden="false" outlineLevel="0" max="6" min="6" style="343" width="4.56"/>
    <col collapsed="false" customWidth="true" hidden="false" outlineLevel="0" max="7" min="7" style="343" width="4.99"/>
    <col collapsed="false" customWidth="true" hidden="false" outlineLevel="0" max="8" min="8" style="343" width="3.99"/>
    <col collapsed="false" customWidth="true" hidden="false" outlineLevel="0" max="9" min="9" style="343" width="3.7"/>
    <col collapsed="false" customWidth="true" hidden="false" outlineLevel="0" max="11" min="10" style="343" width="4.99"/>
    <col collapsed="false" customWidth="true" hidden="false" outlineLevel="0" max="13" min="12" style="343" width="5.13"/>
    <col collapsed="false" customWidth="true" hidden="false" outlineLevel="0" max="14" min="14" style="343" width="5.99"/>
    <col collapsed="false" customWidth="true" hidden="false" outlineLevel="0" max="15" min="15" style="343" width="5.41"/>
    <col collapsed="false" customWidth="true" hidden="false" outlineLevel="0" max="16" min="16" style="343" width="3.85"/>
    <col collapsed="false" customWidth="true" hidden="false" outlineLevel="0" max="17" min="17" style="343" width="4.99"/>
    <col collapsed="false" customWidth="false" hidden="false" outlineLevel="0" max="257" min="18" style="34" width="11.42"/>
  </cols>
  <sheetData>
    <row r="1" s="28" customFormat="true" ht="11.25" hidden="false" customHeight="true" outlineLevel="0" collapsed="false">
      <c r="A1" s="261" t="s">
        <v>2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</row>
    <row r="2" s="28" customFormat="true" ht="8.25" hidden="false" customHeight="true" outlineLevel="0" collapsed="false">
      <c r="A2" s="263"/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</row>
    <row r="3" s="28" customFormat="true" ht="10.5" hidden="false" customHeight="true" outlineLevel="0" collapsed="false">
      <c r="A3" s="264" t="s">
        <v>59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</row>
    <row r="4" s="28" customFormat="true" ht="9" hidden="false" customHeight="true" outlineLevel="0" collapsed="false">
      <c r="A4" s="296"/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</row>
    <row r="5" customFormat="false" ht="12" hidden="false" customHeight="true" outlineLevel="0" collapsed="false">
      <c r="A5" s="346" t="s">
        <v>100</v>
      </c>
      <c r="B5" s="347" t="s">
        <v>593</v>
      </c>
      <c r="C5" s="348" t="s">
        <v>594</v>
      </c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9" t="s">
        <v>595</v>
      </c>
      <c r="Q5" s="349"/>
    </row>
    <row r="6" customFormat="false" ht="16.5" hidden="false" customHeight="true" outlineLevel="0" collapsed="false">
      <c r="A6" s="346"/>
      <c r="B6" s="347"/>
      <c r="C6" s="347" t="s">
        <v>596</v>
      </c>
      <c r="D6" s="347" t="s">
        <v>597</v>
      </c>
      <c r="E6" s="347" t="s">
        <v>598</v>
      </c>
      <c r="F6" s="347" t="s">
        <v>599</v>
      </c>
      <c r="G6" s="347" t="s">
        <v>600</v>
      </c>
      <c r="H6" s="347" t="s">
        <v>601</v>
      </c>
      <c r="I6" s="347" t="s">
        <v>602</v>
      </c>
      <c r="J6" s="347" t="s">
        <v>603</v>
      </c>
      <c r="K6" s="347" t="s">
        <v>604</v>
      </c>
      <c r="L6" s="347" t="s">
        <v>605</v>
      </c>
      <c r="M6" s="347" t="s">
        <v>606</v>
      </c>
      <c r="N6" s="347" t="s">
        <v>607</v>
      </c>
      <c r="O6" s="347" t="s">
        <v>608</v>
      </c>
      <c r="P6" s="349"/>
      <c r="Q6" s="349"/>
    </row>
    <row r="7" customFormat="false" ht="39.7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350" t="s">
        <v>609</v>
      </c>
      <c r="Q7" s="350" t="s">
        <v>610</v>
      </c>
    </row>
    <row r="8" customFormat="false" ht="8.1" hidden="false" customHeight="true" outlineLevel="0" collapsed="false">
      <c r="A8" s="351"/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</row>
    <row r="9" s="353" customFormat="true" ht="17.25" hidden="false" customHeight="true" outlineLevel="0" collapsed="false">
      <c r="B9" s="354" t="s">
        <v>611</v>
      </c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</row>
    <row r="10" customFormat="false" ht="11.1" hidden="false" customHeight="true" outlineLevel="0" collapsed="false">
      <c r="A10" s="356" t="s">
        <v>569</v>
      </c>
      <c r="B10" s="357" t="n">
        <v>15312</v>
      </c>
      <c r="C10" s="357" t="n">
        <v>14364</v>
      </c>
      <c r="D10" s="357" t="n">
        <v>3675</v>
      </c>
      <c r="E10" s="357" t="n">
        <v>2736</v>
      </c>
      <c r="F10" s="357" t="n">
        <v>786</v>
      </c>
      <c r="G10" s="357" t="n">
        <v>104</v>
      </c>
      <c r="H10" s="357" t="n">
        <v>30</v>
      </c>
      <c r="I10" s="357" t="n">
        <v>10</v>
      </c>
      <c r="J10" s="357" t="n">
        <v>342</v>
      </c>
      <c r="K10" s="357" t="n">
        <v>1363</v>
      </c>
      <c r="L10" s="357" t="n">
        <v>1531</v>
      </c>
      <c r="M10" s="357" t="n">
        <v>700</v>
      </c>
      <c r="N10" s="357" t="n">
        <v>1142</v>
      </c>
      <c r="O10" s="357" t="n">
        <v>1945</v>
      </c>
      <c r="P10" s="357" t="n">
        <v>105</v>
      </c>
      <c r="Q10" s="357" t="n">
        <v>844</v>
      </c>
    </row>
    <row r="11" customFormat="false" ht="11.1" hidden="false" customHeight="true" outlineLevel="0" collapsed="false">
      <c r="A11" s="356" t="s">
        <v>570</v>
      </c>
      <c r="B11" s="357" t="n">
        <v>18974</v>
      </c>
      <c r="C11" s="357" t="n">
        <v>18776</v>
      </c>
      <c r="D11" s="357" t="n">
        <v>2125</v>
      </c>
      <c r="E11" s="357" t="n">
        <v>4125</v>
      </c>
      <c r="F11" s="357" t="n">
        <v>189</v>
      </c>
      <c r="G11" s="357" t="n">
        <v>12</v>
      </c>
      <c r="H11" s="357" t="n">
        <v>1</v>
      </c>
      <c r="I11" s="357" t="n">
        <v>90</v>
      </c>
      <c r="J11" s="357" t="n">
        <v>933</v>
      </c>
      <c r="K11" s="357" t="n">
        <v>1793</v>
      </c>
      <c r="L11" s="357" t="n">
        <v>7038</v>
      </c>
      <c r="M11" s="357" t="n">
        <v>229</v>
      </c>
      <c r="N11" s="357" t="n">
        <v>1237</v>
      </c>
      <c r="O11" s="357" t="n">
        <v>1007</v>
      </c>
      <c r="P11" s="357" t="n">
        <v>132</v>
      </c>
      <c r="Q11" s="357" t="n">
        <v>66</v>
      </c>
    </row>
    <row r="12" customFormat="false" ht="11.1" hidden="false" customHeight="true" outlineLevel="0" collapsed="false">
      <c r="A12" s="356" t="s">
        <v>340</v>
      </c>
      <c r="B12" s="357" t="n">
        <v>10726</v>
      </c>
      <c r="C12" s="357" t="n">
        <v>10584</v>
      </c>
      <c r="D12" s="357" t="n">
        <v>1222</v>
      </c>
      <c r="E12" s="357" t="n">
        <v>1235</v>
      </c>
      <c r="F12" s="357" t="n">
        <v>550</v>
      </c>
      <c r="G12" s="357" t="n">
        <v>133</v>
      </c>
      <c r="H12" s="357" t="n">
        <v>2</v>
      </c>
      <c r="I12" s="357" t="n">
        <v>2</v>
      </c>
      <c r="J12" s="357" t="n">
        <v>26</v>
      </c>
      <c r="K12" s="357" t="n">
        <v>101</v>
      </c>
      <c r="L12" s="357" t="n">
        <v>111</v>
      </c>
      <c r="M12" s="357" t="n">
        <v>2499</v>
      </c>
      <c r="N12" s="357" t="n">
        <v>1301</v>
      </c>
      <c r="O12" s="357" t="n">
        <v>3403</v>
      </c>
      <c r="P12" s="357" t="n">
        <v>13</v>
      </c>
      <c r="Q12" s="357" t="n">
        <v>130</v>
      </c>
    </row>
    <row r="13" customFormat="false" ht="11.1" hidden="false" customHeight="true" outlineLevel="0" collapsed="false">
      <c r="A13" s="356" t="s">
        <v>571</v>
      </c>
      <c r="B13" s="357" t="n">
        <v>1941</v>
      </c>
      <c r="C13" s="357" t="n">
        <v>1848</v>
      </c>
      <c r="D13" s="357" t="n">
        <v>442</v>
      </c>
      <c r="E13" s="357" t="n">
        <v>366</v>
      </c>
      <c r="F13" s="357" t="n">
        <v>102</v>
      </c>
      <c r="G13" s="357" t="n">
        <v>0</v>
      </c>
      <c r="H13" s="357" t="n">
        <v>0</v>
      </c>
      <c r="I13" s="357" t="n">
        <v>5</v>
      </c>
      <c r="J13" s="357" t="n">
        <v>9</v>
      </c>
      <c r="K13" s="357" t="n">
        <v>9</v>
      </c>
      <c r="L13" s="357" t="n">
        <v>3</v>
      </c>
      <c r="M13" s="357" t="n">
        <v>0</v>
      </c>
      <c r="N13" s="357" t="n">
        <v>259</v>
      </c>
      <c r="O13" s="357" t="n">
        <v>653</v>
      </c>
      <c r="P13" s="357" t="n">
        <v>56</v>
      </c>
      <c r="Q13" s="357" t="n">
        <v>37</v>
      </c>
    </row>
    <row r="14" customFormat="false" ht="11.1" hidden="false" customHeight="true" outlineLevel="0" collapsed="false">
      <c r="A14" s="356" t="s">
        <v>341</v>
      </c>
      <c r="B14" s="357" t="n">
        <v>420</v>
      </c>
      <c r="C14" s="357" t="n">
        <v>414</v>
      </c>
      <c r="D14" s="357" t="n">
        <v>27</v>
      </c>
      <c r="E14" s="357" t="n">
        <v>206</v>
      </c>
      <c r="F14" s="357" t="n">
        <v>60</v>
      </c>
      <c r="G14" s="357" t="n">
        <v>0</v>
      </c>
      <c r="H14" s="357" t="n">
        <v>0</v>
      </c>
      <c r="I14" s="357" t="n">
        <v>0</v>
      </c>
      <c r="J14" s="357" t="n">
        <v>1</v>
      </c>
      <c r="K14" s="357" t="n">
        <v>3</v>
      </c>
      <c r="L14" s="357" t="n">
        <v>3</v>
      </c>
      <c r="M14" s="357" t="n">
        <v>0</v>
      </c>
      <c r="N14" s="357" t="n">
        <v>13</v>
      </c>
      <c r="O14" s="357" t="n">
        <v>102</v>
      </c>
      <c r="P14" s="357" t="n">
        <v>0</v>
      </c>
      <c r="Q14" s="357" t="n">
        <v>6</v>
      </c>
    </row>
    <row r="15" customFormat="false" ht="11.1" hidden="false" customHeight="true" outlineLevel="0" collapsed="false">
      <c r="A15" s="356" t="s">
        <v>342</v>
      </c>
      <c r="B15" s="357" t="n">
        <v>5750</v>
      </c>
      <c r="C15" s="357" t="n">
        <v>5169</v>
      </c>
      <c r="D15" s="357" t="n">
        <v>555</v>
      </c>
      <c r="E15" s="357" t="n">
        <v>901</v>
      </c>
      <c r="F15" s="357" t="n">
        <v>271</v>
      </c>
      <c r="G15" s="357" t="n">
        <v>108</v>
      </c>
      <c r="H15" s="357" t="n">
        <v>61</v>
      </c>
      <c r="I15" s="357" t="n">
        <v>1</v>
      </c>
      <c r="J15" s="357" t="n">
        <v>17</v>
      </c>
      <c r="K15" s="357" t="n">
        <v>46</v>
      </c>
      <c r="L15" s="357" t="n">
        <v>32</v>
      </c>
      <c r="M15" s="357" t="n">
        <v>1437</v>
      </c>
      <c r="N15" s="357" t="n">
        <v>684</v>
      </c>
      <c r="O15" s="357" t="n">
        <v>1056</v>
      </c>
      <c r="P15" s="357" t="n">
        <v>3</v>
      </c>
      <c r="Q15" s="357" t="n">
        <v>578</v>
      </c>
    </row>
    <row r="16" customFormat="false" ht="11.1" hidden="false" customHeight="true" outlineLevel="0" collapsed="false">
      <c r="A16" s="356" t="s">
        <v>343</v>
      </c>
      <c r="B16" s="357" t="n">
        <v>4998</v>
      </c>
      <c r="C16" s="357" t="n">
        <v>4974</v>
      </c>
      <c r="D16" s="357" t="n">
        <v>1613</v>
      </c>
      <c r="E16" s="357" t="n">
        <v>1956</v>
      </c>
      <c r="F16" s="357" t="n">
        <v>309</v>
      </c>
      <c r="G16" s="357" t="n">
        <v>2</v>
      </c>
      <c r="H16" s="357" t="n">
        <v>0</v>
      </c>
      <c r="I16" s="357" t="n">
        <v>4</v>
      </c>
      <c r="J16" s="357" t="n">
        <v>118</v>
      </c>
      <c r="K16" s="357" t="n">
        <v>606</v>
      </c>
      <c r="L16" s="357" t="n">
        <v>352</v>
      </c>
      <c r="M16" s="357" t="n">
        <v>0</v>
      </c>
      <c r="N16" s="357" t="n">
        <v>2</v>
      </c>
      <c r="O16" s="357" t="n">
        <v>12</v>
      </c>
      <c r="P16" s="357" t="n">
        <v>15</v>
      </c>
      <c r="Q16" s="357" t="n">
        <v>9</v>
      </c>
    </row>
    <row r="17" customFormat="false" ht="11.1" hidden="false" customHeight="true" outlineLevel="0" collapsed="false">
      <c r="A17" s="356" t="s">
        <v>572</v>
      </c>
      <c r="B17" s="357" t="n">
        <v>2904</v>
      </c>
      <c r="C17" s="357" t="n">
        <v>2897</v>
      </c>
      <c r="D17" s="357" t="n">
        <v>341</v>
      </c>
      <c r="E17" s="357" t="n">
        <v>422</v>
      </c>
      <c r="F17" s="357" t="n">
        <v>293</v>
      </c>
      <c r="G17" s="357" t="n">
        <v>5</v>
      </c>
      <c r="H17" s="357" t="n">
        <v>0</v>
      </c>
      <c r="I17" s="357" t="n">
        <v>2</v>
      </c>
      <c r="J17" s="357" t="n">
        <v>49</v>
      </c>
      <c r="K17" s="357" t="n">
        <v>106</v>
      </c>
      <c r="L17" s="357" t="n">
        <v>89</v>
      </c>
      <c r="M17" s="357" t="n">
        <v>776</v>
      </c>
      <c r="N17" s="357" t="n">
        <v>367</v>
      </c>
      <c r="O17" s="357" t="n">
        <v>447</v>
      </c>
      <c r="P17" s="357" t="n">
        <v>5</v>
      </c>
      <c r="Q17" s="357" t="n">
        <v>2</v>
      </c>
    </row>
    <row r="18" customFormat="false" ht="11.1" hidden="false" customHeight="true" outlineLevel="0" collapsed="false">
      <c r="A18" s="356" t="s">
        <v>573</v>
      </c>
      <c r="B18" s="357" t="n">
        <v>6829</v>
      </c>
      <c r="C18" s="357" t="n">
        <v>6504</v>
      </c>
      <c r="D18" s="357" t="n">
        <v>801</v>
      </c>
      <c r="E18" s="357" t="n">
        <v>1894</v>
      </c>
      <c r="F18" s="357" t="n">
        <v>321</v>
      </c>
      <c r="G18" s="357" t="n">
        <v>184</v>
      </c>
      <c r="H18" s="357" t="n">
        <v>0</v>
      </c>
      <c r="I18" s="357" t="n">
        <v>4</v>
      </c>
      <c r="J18" s="357" t="n">
        <v>99</v>
      </c>
      <c r="K18" s="357" t="n">
        <v>199</v>
      </c>
      <c r="L18" s="357" t="n">
        <v>375</v>
      </c>
      <c r="M18" s="357" t="n">
        <v>0</v>
      </c>
      <c r="N18" s="357" t="n">
        <v>733</v>
      </c>
      <c r="O18" s="357" t="n">
        <v>1893</v>
      </c>
      <c r="P18" s="357" t="n">
        <v>29</v>
      </c>
      <c r="Q18" s="357" t="n">
        <v>297</v>
      </c>
    </row>
    <row r="19" customFormat="false" ht="11.1" hidden="false" customHeight="true" outlineLevel="0" collapsed="false">
      <c r="A19" s="356" t="s">
        <v>574</v>
      </c>
      <c r="B19" s="357" t="n">
        <v>29479</v>
      </c>
      <c r="C19" s="357" t="n">
        <v>26493</v>
      </c>
      <c r="D19" s="357" t="n">
        <v>2946</v>
      </c>
      <c r="E19" s="357" t="n">
        <v>4639</v>
      </c>
      <c r="F19" s="357" t="n">
        <v>1040</v>
      </c>
      <c r="G19" s="357" t="n">
        <v>65</v>
      </c>
      <c r="H19" s="357" t="n">
        <v>20</v>
      </c>
      <c r="I19" s="357" t="n">
        <v>32</v>
      </c>
      <c r="J19" s="357" t="n">
        <v>433</v>
      </c>
      <c r="K19" s="357" t="n">
        <v>2365</v>
      </c>
      <c r="L19" s="357" t="n">
        <v>2437</v>
      </c>
      <c r="M19" s="357" t="n">
        <v>4562</v>
      </c>
      <c r="N19" s="357" t="n">
        <v>2931</v>
      </c>
      <c r="O19" s="357" t="n">
        <v>5025</v>
      </c>
      <c r="P19" s="357" t="n">
        <v>269</v>
      </c>
      <c r="Q19" s="357" t="n">
        <v>2717</v>
      </c>
    </row>
    <row r="20" customFormat="false" ht="11.1" hidden="false" customHeight="true" outlineLevel="0" collapsed="false">
      <c r="A20" s="356" t="s">
        <v>575</v>
      </c>
      <c r="B20" s="357" t="n">
        <v>4047</v>
      </c>
      <c r="C20" s="357" t="n">
        <v>3761</v>
      </c>
      <c r="D20" s="357" t="n">
        <v>499</v>
      </c>
      <c r="E20" s="357" t="n">
        <v>990</v>
      </c>
      <c r="F20" s="357" t="n">
        <v>403</v>
      </c>
      <c r="G20" s="357" t="n">
        <v>32</v>
      </c>
      <c r="H20" s="357" t="n">
        <v>12</v>
      </c>
      <c r="I20" s="357" t="n">
        <v>15</v>
      </c>
      <c r="J20" s="357" t="n">
        <v>165</v>
      </c>
      <c r="K20" s="357" t="n">
        <v>184</v>
      </c>
      <c r="L20" s="357" t="n">
        <v>237</v>
      </c>
      <c r="M20" s="357" t="n">
        <v>0</v>
      </c>
      <c r="N20" s="357" t="n">
        <v>130</v>
      </c>
      <c r="O20" s="357" t="n">
        <v>1096</v>
      </c>
      <c r="P20" s="357" t="n">
        <v>46</v>
      </c>
      <c r="Q20" s="357" t="n">
        <v>240</v>
      </c>
    </row>
    <row r="21" customFormat="false" ht="11.1" hidden="false" customHeight="true" outlineLevel="0" collapsed="false">
      <c r="A21" s="356" t="s">
        <v>344</v>
      </c>
      <c r="B21" s="357" t="n">
        <v>1124</v>
      </c>
      <c r="C21" s="357" t="n">
        <v>1063</v>
      </c>
      <c r="D21" s="357" t="n">
        <v>326</v>
      </c>
      <c r="E21" s="357" t="n">
        <v>136</v>
      </c>
      <c r="F21" s="357" t="n">
        <v>110</v>
      </c>
      <c r="G21" s="357" t="n">
        <v>14</v>
      </c>
      <c r="H21" s="357" t="n">
        <v>0</v>
      </c>
      <c r="I21" s="357" t="n">
        <v>4</v>
      </c>
      <c r="J21" s="357" t="n">
        <v>33</v>
      </c>
      <c r="K21" s="357" t="n">
        <v>146</v>
      </c>
      <c r="L21" s="357" t="n">
        <v>239</v>
      </c>
      <c r="M21" s="357" t="n">
        <v>0</v>
      </c>
      <c r="N21" s="357" t="n">
        <v>24</v>
      </c>
      <c r="O21" s="357" t="n">
        <v>31</v>
      </c>
      <c r="P21" s="357" t="n">
        <v>0</v>
      </c>
      <c r="Q21" s="357" t="n">
        <v>62</v>
      </c>
    </row>
    <row r="22" customFormat="false" ht="11.1" hidden="false" customHeight="true" outlineLevel="0" collapsed="false">
      <c r="A22" s="356" t="s">
        <v>576</v>
      </c>
      <c r="B22" s="357" t="n">
        <v>6768</v>
      </c>
      <c r="C22" s="357" t="n">
        <v>6666</v>
      </c>
      <c r="D22" s="357" t="n">
        <v>910</v>
      </c>
      <c r="E22" s="357" t="n">
        <v>1165</v>
      </c>
      <c r="F22" s="357" t="n">
        <v>290</v>
      </c>
      <c r="G22" s="357" t="n">
        <v>3</v>
      </c>
      <c r="H22" s="357" t="n">
        <v>15</v>
      </c>
      <c r="I22" s="357" t="n">
        <v>4</v>
      </c>
      <c r="J22" s="357" t="n">
        <v>32</v>
      </c>
      <c r="K22" s="357" t="n">
        <v>19</v>
      </c>
      <c r="L22" s="357" t="n">
        <v>284</v>
      </c>
      <c r="M22" s="357" t="n">
        <v>1106</v>
      </c>
      <c r="N22" s="357" t="n">
        <v>1259</v>
      </c>
      <c r="O22" s="357" t="n">
        <v>1579</v>
      </c>
      <c r="P22" s="357" t="n">
        <v>10</v>
      </c>
      <c r="Q22" s="357" t="n">
        <v>93</v>
      </c>
    </row>
    <row r="23" customFormat="false" ht="11.1" hidden="false" customHeight="true" outlineLevel="0" collapsed="false">
      <c r="A23" s="356" t="s">
        <v>577</v>
      </c>
      <c r="B23" s="357" t="n">
        <v>4057</v>
      </c>
      <c r="C23" s="357" t="n">
        <v>3933</v>
      </c>
      <c r="D23" s="357" t="n">
        <v>420</v>
      </c>
      <c r="E23" s="357" t="n">
        <v>714</v>
      </c>
      <c r="F23" s="357" t="n">
        <v>162</v>
      </c>
      <c r="G23" s="357" t="n">
        <v>52</v>
      </c>
      <c r="H23" s="357" t="n">
        <v>0</v>
      </c>
      <c r="I23" s="357" t="n">
        <v>0</v>
      </c>
      <c r="J23" s="357" t="n">
        <v>7</v>
      </c>
      <c r="K23" s="357" t="n">
        <v>29</v>
      </c>
      <c r="L23" s="357" t="n">
        <v>42</v>
      </c>
      <c r="M23" s="357" t="n">
        <v>1097</v>
      </c>
      <c r="N23" s="357" t="n">
        <v>420</v>
      </c>
      <c r="O23" s="357" t="n">
        <v>991</v>
      </c>
      <c r="P23" s="357" t="n">
        <v>4</v>
      </c>
      <c r="Q23" s="357" t="n">
        <v>121</v>
      </c>
    </row>
    <row r="24" customFormat="false" ht="11.1" hidden="false" customHeight="true" outlineLevel="0" collapsed="false">
      <c r="A24" s="356" t="s">
        <v>578</v>
      </c>
      <c r="B24" s="357" t="n">
        <v>4684</v>
      </c>
      <c r="C24" s="357" t="n">
        <v>4647</v>
      </c>
      <c r="D24" s="357" t="n">
        <v>432</v>
      </c>
      <c r="E24" s="357" t="n">
        <v>572</v>
      </c>
      <c r="F24" s="357" t="n">
        <v>206</v>
      </c>
      <c r="G24" s="357" t="n">
        <v>7</v>
      </c>
      <c r="H24" s="357" t="n">
        <v>1</v>
      </c>
      <c r="I24" s="357" t="n">
        <v>2</v>
      </c>
      <c r="J24" s="357" t="n">
        <v>57</v>
      </c>
      <c r="K24" s="357" t="n">
        <v>145</v>
      </c>
      <c r="L24" s="357" t="n">
        <v>229</v>
      </c>
      <c r="M24" s="357" t="n">
        <v>1686</v>
      </c>
      <c r="N24" s="357" t="n">
        <v>268</v>
      </c>
      <c r="O24" s="357" t="n">
        <v>1043</v>
      </c>
      <c r="P24" s="357" t="n">
        <v>20</v>
      </c>
      <c r="Q24" s="357" t="n">
        <v>16</v>
      </c>
    </row>
    <row r="25" customFormat="false" ht="11.1" hidden="false" customHeight="true" outlineLevel="0" collapsed="false">
      <c r="A25" s="356" t="s">
        <v>579</v>
      </c>
      <c r="B25" s="357" t="n">
        <v>3481</v>
      </c>
      <c r="C25" s="357" t="n">
        <v>3436</v>
      </c>
      <c r="D25" s="357" t="n">
        <v>671</v>
      </c>
      <c r="E25" s="357" t="n">
        <v>551</v>
      </c>
      <c r="F25" s="357" t="n">
        <v>174</v>
      </c>
      <c r="G25" s="357" t="n">
        <v>0</v>
      </c>
      <c r="H25" s="357" t="n">
        <v>0</v>
      </c>
      <c r="I25" s="357" t="n">
        <v>1</v>
      </c>
      <c r="J25" s="357" t="n">
        <v>56</v>
      </c>
      <c r="K25" s="357" t="n">
        <v>234</v>
      </c>
      <c r="L25" s="357" t="n">
        <v>145</v>
      </c>
      <c r="M25" s="357" t="n">
        <v>369</v>
      </c>
      <c r="N25" s="357" t="n">
        <v>556</v>
      </c>
      <c r="O25" s="357" t="n">
        <v>679</v>
      </c>
      <c r="P25" s="357" t="n">
        <v>10</v>
      </c>
      <c r="Q25" s="357" t="n">
        <v>35</v>
      </c>
    </row>
    <row r="26" customFormat="false" ht="15" hidden="false" customHeight="true" outlineLevel="0" collapsed="false">
      <c r="A26" s="358" t="s">
        <v>158</v>
      </c>
      <c r="B26" s="357" t="n">
        <v>121494</v>
      </c>
      <c r="C26" s="357" t="n">
        <v>115528</v>
      </c>
      <c r="D26" s="357" t="n">
        <v>17004</v>
      </c>
      <c r="E26" s="357" t="n">
        <v>22608</v>
      </c>
      <c r="F26" s="357" t="n">
        <v>5265</v>
      </c>
      <c r="G26" s="357" t="n">
        <v>720</v>
      </c>
      <c r="H26" s="357" t="n">
        <v>142</v>
      </c>
      <c r="I26" s="357" t="n">
        <v>176</v>
      </c>
      <c r="J26" s="357" t="n">
        <v>2376</v>
      </c>
      <c r="K26" s="357" t="n">
        <v>7347</v>
      </c>
      <c r="L26" s="357" t="n">
        <v>13146</v>
      </c>
      <c r="M26" s="357" t="n">
        <v>14460</v>
      </c>
      <c r="N26" s="357" t="n">
        <v>11323</v>
      </c>
      <c r="O26" s="357" t="n">
        <v>20960</v>
      </c>
      <c r="P26" s="357" t="n">
        <v>716</v>
      </c>
      <c r="Q26" s="357" t="n">
        <v>5250</v>
      </c>
    </row>
    <row r="27" customFormat="false" ht="8.1" hidden="false" customHeight="true" outlineLevel="0" collapsed="false">
      <c r="A27" s="359"/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  <c r="Q27" s="360"/>
    </row>
    <row r="28" s="353" customFormat="true" ht="17.25" hidden="false" customHeight="true" outlineLevel="0" collapsed="false">
      <c r="B28" s="354" t="s">
        <v>612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</row>
    <row r="29" customFormat="false" ht="11.1" hidden="false" customHeight="true" outlineLevel="0" collapsed="false">
      <c r="A29" s="356" t="s">
        <v>569</v>
      </c>
      <c r="B29" s="357" t="n">
        <v>1665</v>
      </c>
      <c r="C29" s="357" t="n">
        <v>1394</v>
      </c>
      <c r="D29" s="357" t="n">
        <v>65</v>
      </c>
      <c r="E29" s="357" t="n">
        <v>143</v>
      </c>
      <c r="F29" s="357" t="n">
        <v>9</v>
      </c>
      <c r="G29" s="357" t="n">
        <v>0</v>
      </c>
      <c r="H29" s="357" t="n">
        <v>0</v>
      </c>
      <c r="I29" s="357" t="n">
        <v>1</v>
      </c>
      <c r="J29" s="357" t="n">
        <v>18</v>
      </c>
      <c r="K29" s="357" t="n">
        <v>27</v>
      </c>
      <c r="L29" s="357" t="n">
        <v>9</v>
      </c>
      <c r="M29" s="357" t="n">
        <v>54</v>
      </c>
      <c r="N29" s="357" t="n">
        <v>150</v>
      </c>
      <c r="O29" s="357" t="n">
        <v>918</v>
      </c>
      <c r="P29" s="357" t="n">
        <v>19</v>
      </c>
      <c r="Q29" s="357" t="n">
        <v>252</v>
      </c>
    </row>
    <row r="30" customFormat="false" ht="11.1" hidden="false" customHeight="true" outlineLevel="0" collapsed="false">
      <c r="A30" s="356" t="s">
        <v>570</v>
      </c>
      <c r="B30" s="357" t="n">
        <v>2211</v>
      </c>
      <c r="C30" s="357" t="n">
        <v>2120</v>
      </c>
      <c r="D30" s="357" t="n">
        <v>16</v>
      </c>
      <c r="E30" s="357" t="n">
        <v>89</v>
      </c>
      <c r="F30" s="357" t="n">
        <v>19</v>
      </c>
      <c r="G30" s="357" t="n">
        <v>125</v>
      </c>
      <c r="H30" s="357" t="n">
        <v>0</v>
      </c>
      <c r="I30" s="357" t="n">
        <v>1</v>
      </c>
      <c r="J30" s="357" t="n">
        <v>13</v>
      </c>
      <c r="K30" s="357" t="n">
        <v>70</v>
      </c>
      <c r="L30" s="357" t="n">
        <v>132</v>
      </c>
      <c r="M30" s="357" t="n">
        <v>817</v>
      </c>
      <c r="N30" s="357" t="n">
        <v>97</v>
      </c>
      <c r="O30" s="357" t="n">
        <v>743</v>
      </c>
      <c r="P30" s="357" t="n">
        <v>3</v>
      </c>
      <c r="Q30" s="357" t="n">
        <v>88</v>
      </c>
    </row>
    <row r="31" customFormat="false" ht="11.1" hidden="false" customHeight="true" outlineLevel="0" collapsed="false">
      <c r="A31" s="356" t="s">
        <v>340</v>
      </c>
      <c r="B31" s="357" t="n">
        <v>462</v>
      </c>
      <c r="C31" s="357" t="n">
        <v>451</v>
      </c>
      <c r="D31" s="357" t="n">
        <v>1</v>
      </c>
      <c r="E31" s="357" t="n">
        <v>23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1</v>
      </c>
      <c r="M31" s="357" t="n">
        <v>0</v>
      </c>
      <c r="N31" s="357" t="n">
        <v>135</v>
      </c>
      <c r="O31" s="357" t="n">
        <v>290</v>
      </c>
      <c r="P31" s="357" t="n">
        <v>0</v>
      </c>
      <c r="Q31" s="357" t="n">
        <v>11</v>
      </c>
    </row>
    <row r="32" customFormat="false" ht="11.1" hidden="false" customHeight="true" outlineLevel="0" collapsed="false">
      <c r="A32" s="356" t="s">
        <v>571</v>
      </c>
      <c r="B32" s="357" t="n">
        <v>198</v>
      </c>
      <c r="C32" s="357" t="n">
        <v>178</v>
      </c>
      <c r="D32" s="357" t="n">
        <v>6</v>
      </c>
      <c r="E32" s="357" t="n">
        <v>24</v>
      </c>
      <c r="F32" s="357" t="n">
        <v>5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1</v>
      </c>
      <c r="M32" s="357" t="n">
        <v>0</v>
      </c>
      <c r="N32" s="357" t="n">
        <v>22</v>
      </c>
      <c r="O32" s="357" t="n">
        <v>121</v>
      </c>
      <c r="P32" s="357" t="n">
        <v>0</v>
      </c>
      <c r="Q32" s="357" t="n">
        <v>20</v>
      </c>
    </row>
    <row r="33" customFormat="false" ht="11.1" hidden="false" customHeight="true" outlineLevel="0" collapsed="false">
      <c r="A33" s="356" t="s">
        <v>341</v>
      </c>
      <c r="B33" s="357" t="n">
        <v>952</v>
      </c>
      <c r="C33" s="357" t="n">
        <v>938</v>
      </c>
      <c r="D33" s="357" t="n">
        <v>132</v>
      </c>
      <c r="E33" s="357" t="n">
        <v>97</v>
      </c>
      <c r="F33" s="357" t="n">
        <v>11</v>
      </c>
      <c r="G33" s="357" t="n">
        <v>0</v>
      </c>
      <c r="H33" s="357" t="n">
        <v>0</v>
      </c>
      <c r="I33" s="357" t="n">
        <v>1</v>
      </c>
      <c r="J33" s="357" t="n">
        <v>5</v>
      </c>
      <c r="K33" s="357" t="n">
        <v>15</v>
      </c>
      <c r="L33" s="357" t="n">
        <v>35</v>
      </c>
      <c r="M33" s="357" t="n">
        <v>0</v>
      </c>
      <c r="N33" s="357" t="n">
        <v>271</v>
      </c>
      <c r="O33" s="357" t="n">
        <v>373</v>
      </c>
      <c r="P33" s="357" t="n">
        <v>0</v>
      </c>
      <c r="Q33" s="357" t="n">
        <v>14</v>
      </c>
    </row>
    <row r="34" customFormat="false" ht="11.1" hidden="false" customHeight="true" outlineLevel="0" collapsed="false">
      <c r="A34" s="356" t="s">
        <v>342</v>
      </c>
      <c r="B34" s="357" t="n">
        <v>123</v>
      </c>
      <c r="C34" s="357" t="n">
        <v>118</v>
      </c>
      <c r="D34" s="357" t="n">
        <v>4</v>
      </c>
      <c r="E34" s="357" t="n">
        <v>12</v>
      </c>
      <c r="F34" s="357" t="n">
        <v>2</v>
      </c>
      <c r="G34" s="357" t="n">
        <v>1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17</v>
      </c>
      <c r="O34" s="357" t="n">
        <v>82</v>
      </c>
      <c r="P34" s="357" t="n">
        <v>0</v>
      </c>
      <c r="Q34" s="357" t="n">
        <v>5</v>
      </c>
    </row>
    <row r="35" customFormat="false" ht="11.1" hidden="false" customHeight="true" outlineLevel="0" collapsed="false">
      <c r="A35" s="356" t="s">
        <v>343</v>
      </c>
      <c r="B35" s="357" t="n">
        <v>5817</v>
      </c>
      <c r="C35" s="357" t="n">
        <v>5502</v>
      </c>
      <c r="D35" s="357" t="n">
        <v>67</v>
      </c>
      <c r="E35" s="357" t="n">
        <v>124</v>
      </c>
      <c r="F35" s="357" t="n">
        <v>18</v>
      </c>
      <c r="G35" s="357" t="n">
        <v>0</v>
      </c>
      <c r="H35" s="357" t="n">
        <v>2</v>
      </c>
      <c r="I35" s="357" t="n">
        <v>1</v>
      </c>
      <c r="J35" s="357" t="n">
        <v>2</v>
      </c>
      <c r="K35" s="357" t="n">
        <v>11</v>
      </c>
      <c r="L35" s="357" t="n">
        <v>7</v>
      </c>
      <c r="M35" s="357" t="n">
        <v>1098</v>
      </c>
      <c r="N35" s="357" t="n">
        <v>1083</v>
      </c>
      <c r="O35" s="357" t="n">
        <v>3089</v>
      </c>
      <c r="P35" s="357" t="n">
        <v>20</v>
      </c>
      <c r="Q35" s="357" t="n">
        <v>296</v>
      </c>
    </row>
    <row r="36" customFormat="false" ht="11.1" hidden="false" customHeight="true" outlineLevel="0" collapsed="false">
      <c r="A36" s="356" t="s">
        <v>572</v>
      </c>
      <c r="B36" s="357" t="n">
        <v>140</v>
      </c>
      <c r="C36" s="357" t="n">
        <v>137</v>
      </c>
      <c r="D36" s="357" t="n">
        <v>1</v>
      </c>
      <c r="E36" s="357" t="n">
        <v>4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5</v>
      </c>
      <c r="N36" s="357" t="n">
        <v>3</v>
      </c>
      <c r="O36" s="357" t="n">
        <v>124</v>
      </c>
      <c r="P36" s="357" t="n">
        <v>0</v>
      </c>
      <c r="Q36" s="357" t="n">
        <v>3</v>
      </c>
    </row>
    <row r="37" customFormat="false" ht="11.1" hidden="false" customHeight="true" outlineLevel="0" collapsed="false">
      <c r="A37" s="356" t="s">
        <v>573</v>
      </c>
      <c r="B37" s="357" t="n">
        <v>516</v>
      </c>
      <c r="C37" s="357" t="n">
        <v>455</v>
      </c>
      <c r="D37" s="357" t="n">
        <v>12</v>
      </c>
      <c r="E37" s="357" t="n">
        <v>36</v>
      </c>
      <c r="F37" s="357" t="n">
        <v>5</v>
      </c>
      <c r="G37" s="357" t="n">
        <v>0</v>
      </c>
      <c r="H37" s="357" t="n">
        <v>0</v>
      </c>
      <c r="I37" s="357" t="n">
        <v>0</v>
      </c>
      <c r="J37" s="357" t="n">
        <v>1</v>
      </c>
      <c r="K37" s="357" t="n">
        <v>0</v>
      </c>
      <c r="L37" s="357" t="n">
        <v>3</v>
      </c>
      <c r="M37" s="357" t="n">
        <v>5</v>
      </c>
      <c r="N37" s="357" t="n">
        <v>24</v>
      </c>
      <c r="O37" s="357" t="n">
        <v>370</v>
      </c>
      <c r="P37" s="357" t="n">
        <v>0</v>
      </c>
      <c r="Q37" s="357" t="n">
        <v>61</v>
      </c>
    </row>
    <row r="38" customFormat="false" ht="11.1" hidden="false" customHeight="true" outlineLevel="0" collapsed="false">
      <c r="A38" s="356" t="s">
        <v>574</v>
      </c>
      <c r="B38" s="357" t="n">
        <v>1925</v>
      </c>
      <c r="C38" s="357" t="n">
        <v>1815</v>
      </c>
      <c r="D38" s="357" t="n">
        <v>235</v>
      </c>
      <c r="E38" s="357" t="n">
        <v>179</v>
      </c>
      <c r="F38" s="357" t="n">
        <v>30</v>
      </c>
      <c r="G38" s="357" t="n">
        <v>1</v>
      </c>
      <c r="H38" s="357" t="n">
        <v>1</v>
      </c>
      <c r="I38" s="357" t="n">
        <v>0</v>
      </c>
      <c r="J38" s="357" t="n">
        <v>28</v>
      </c>
      <c r="K38" s="357" t="n">
        <v>75</v>
      </c>
      <c r="L38" s="357" t="n">
        <v>123</v>
      </c>
      <c r="M38" s="357" t="n">
        <v>15</v>
      </c>
      <c r="N38" s="357" t="n">
        <v>196</v>
      </c>
      <c r="O38" s="357" t="n">
        <v>931</v>
      </c>
      <c r="P38" s="357" t="n">
        <v>2</v>
      </c>
      <c r="Q38" s="357" t="n">
        <v>108</v>
      </c>
    </row>
    <row r="39" customFormat="false" ht="11.1" hidden="false" customHeight="true" outlineLevel="0" collapsed="false">
      <c r="A39" s="356" t="s">
        <v>575</v>
      </c>
      <c r="B39" s="357" t="n">
        <v>1765</v>
      </c>
      <c r="C39" s="357" t="n">
        <v>1698</v>
      </c>
      <c r="D39" s="357" t="n">
        <v>52</v>
      </c>
      <c r="E39" s="357" t="n">
        <v>60</v>
      </c>
      <c r="F39" s="357" t="n">
        <v>21</v>
      </c>
      <c r="G39" s="357" t="n">
        <v>1</v>
      </c>
      <c r="H39" s="357" t="n">
        <v>1</v>
      </c>
      <c r="I39" s="357" t="n">
        <v>1</v>
      </c>
      <c r="J39" s="357" t="n">
        <v>6</v>
      </c>
      <c r="K39" s="357" t="n">
        <v>6</v>
      </c>
      <c r="L39" s="357" t="n">
        <v>16</v>
      </c>
      <c r="M39" s="357" t="n">
        <v>793</v>
      </c>
      <c r="N39" s="357" t="n">
        <v>155</v>
      </c>
      <c r="O39" s="357" t="n">
        <v>587</v>
      </c>
      <c r="P39" s="357" t="n">
        <v>1</v>
      </c>
      <c r="Q39" s="357" t="n">
        <v>65</v>
      </c>
    </row>
    <row r="40" customFormat="false" ht="11.1" hidden="false" customHeight="true" outlineLevel="0" collapsed="false">
      <c r="A40" s="356" t="s">
        <v>344</v>
      </c>
      <c r="B40" s="357" t="n">
        <v>672</v>
      </c>
      <c r="C40" s="357" t="n">
        <v>668</v>
      </c>
      <c r="D40" s="357" t="n">
        <v>4</v>
      </c>
      <c r="E40" s="357" t="n">
        <v>5</v>
      </c>
      <c r="F40" s="357" t="n">
        <v>1</v>
      </c>
      <c r="G40" s="357" t="n">
        <v>0</v>
      </c>
      <c r="H40" s="357" t="n">
        <v>2</v>
      </c>
      <c r="I40" s="357" t="n">
        <v>0</v>
      </c>
      <c r="J40" s="357" t="n">
        <v>0</v>
      </c>
      <c r="K40" s="357" t="n">
        <v>0</v>
      </c>
      <c r="L40" s="357" t="n">
        <v>1</v>
      </c>
      <c r="M40" s="357" t="n">
        <v>24</v>
      </c>
      <c r="N40" s="357" t="n">
        <v>77</v>
      </c>
      <c r="O40" s="357" t="n">
        <v>554</v>
      </c>
      <c r="P40" s="357" t="n">
        <v>0</v>
      </c>
      <c r="Q40" s="357" t="n">
        <v>4</v>
      </c>
    </row>
    <row r="41" customFormat="false" ht="11.1" hidden="false" customHeight="true" outlineLevel="0" collapsed="false">
      <c r="A41" s="356" t="s">
        <v>576</v>
      </c>
      <c r="B41" s="357" t="n">
        <v>69</v>
      </c>
      <c r="C41" s="357" t="n">
        <v>32</v>
      </c>
      <c r="D41" s="357" t="n">
        <v>0</v>
      </c>
      <c r="E41" s="357" t="n">
        <v>2</v>
      </c>
      <c r="F41" s="357" t="n">
        <v>0</v>
      </c>
      <c r="G41" s="357" t="n">
        <v>0</v>
      </c>
      <c r="H41" s="357" t="n">
        <v>0</v>
      </c>
      <c r="I41" s="357" t="n">
        <v>0</v>
      </c>
      <c r="J41" s="357" t="n">
        <v>0</v>
      </c>
      <c r="K41" s="357" t="n">
        <v>0</v>
      </c>
      <c r="L41" s="357" t="n">
        <v>0</v>
      </c>
      <c r="M41" s="357" t="n">
        <v>0</v>
      </c>
      <c r="N41" s="357" t="n">
        <v>5</v>
      </c>
      <c r="O41" s="357" t="n">
        <v>25</v>
      </c>
      <c r="P41" s="357" t="n">
        <v>0</v>
      </c>
      <c r="Q41" s="357" t="n">
        <v>37</v>
      </c>
    </row>
    <row r="42" customFormat="false" ht="11.1" hidden="false" customHeight="true" outlineLevel="0" collapsed="false">
      <c r="A42" s="356" t="s">
        <v>577</v>
      </c>
      <c r="B42" s="357" t="n">
        <v>158</v>
      </c>
      <c r="C42" s="357" t="n">
        <v>152</v>
      </c>
      <c r="D42" s="357" t="n">
        <v>7</v>
      </c>
      <c r="E42" s="357" t="n">
        <v>14</v>
      </c>
      <c r="F42" s="357" t="n">
        <v>1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  <c r="N42" s="357" t="n">
        <v>39</v>
      </c>
      <c r="O42" s="357" t="n">
        <v>91</v>
      </c>
      <c r="P42" s="357" t="n">
        <v>0</v>
      </c>
      <c r="Q42" s="357" t="n">
        <v>6</v>
      </c>
    </row>
    <row r="43" customFormat="false" ht="11.1" hidden="false" customHeight="true" outlineLevel="0" collapsed="false">
      <c r="A43" s="356" t="s">
        <v>578</v>
      </c>
      <c r="B43" s="357" t="n">
        <v>51</v>
      </c>
      <c r="C43" s="357" t="n">
        <v>36</v>
      </c>
      <c r="D43" s="357" t="n">
        <v>0</v>
      </c>
      <c r="E43" s="357" t="n">
        <v>16</v>
      </c>
      <c r="F43" s="357" t="n">
        <v>0</v>
      </c>
      <c r="G43" s="357" t="n">
        <v>0</v>
      </c>
      <c r="H43" s="357" t="n">
        <v>0</v>
      </c>
      <c r="I43" s="357" t="n">
        <v>0</v>
      </c>
      <c r="J43" s="357" t="n">
        <v>3</v>
      </c>
      <c r="K43" s="357" t="n">
        <v>0</v>
      </c>
      <c r="L43" s="357" t="n">
        <v>1</v>
      </c>
      <c r="M43" s="357" t="n">
        <v>0</v>
      </c>
      <c r="N43" s="357" t="n">
        <v>11</v>
      </c>
      <c r="O43" s="357" t="n">
        <v>5</v>
      </c>
      <c r="P43" s="357" t="n">
        <v>3</v>
      </c>
      <c r="Q43" s="357" t="n">
        <v>11</v>
      </c>
    </row>
    <row r="44" customFormat="false" ht="11.1" hidden="false" customHeight="true" outlineLevel="0" collapsed="false">
      <c r="A44" s="356" t="s">
        <v>579</v>
      </c>
      <c r="B44" s="357" t="n">
        <v>447</v>
      </c>
      <c r="C44" s="357" t="n">
        <v>421</v>
      </c>
      <c r="D44" s="357" t="n">
        <v>15</v>
      </c>
      <c r="E44" s="357" t="n">
        <v>17</v>
      </c>
      <c r="F44" s="357" t="n">
        <v>5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1</v>
      </c>
      <c r="M44" s="357" t="n">
        <v>0</v>
      </c>
      <c r="N44" s="357" t="n">
        <v>3</v>
      </c>
      <c r="O44" s="357" t="n">
        <v>380</v>
      </c>
      <c r="P44" s="357" t="n">
        <v>1</v>
      </c>
      <c r="Q44" s="357" t="n">
        <v>25</v>
      </c>
    </row>
    <row r="45" customFormat="false" ht="15" hidden="false" customHeight="true" outlineLevel="0" collapsed="false">
      <c r="A45" s="358" t="s">
        <v>158</v>
      </c>
      <c r="B45" s="357" t="n">
        <v>17169</v>
      </c>
      <c r="C45" s="357" t="n">
        <v>16114</v>
      </c>
      <c r="D45" s="357" t="n">
        <v>616</v>
      </c>
      <c r="E45" s="357" t="n">
        <v>845</v>
      </c>
      <c r="F45" s="357" t="n">
        <v>126</v>
      </c>
      <c r="G45" s="357" t="n">
        <v>127</v>
      </c>
      <c r="H45" s="357" t="n">
        <v>7</v>
      </c>
      <c r="I45" s="357" t="n">
        <v>5</v>
      </c>
      <c r="J45" s="357" t="n">
        <v>75</v>
      </c>
      <c r="K45" s="357" t="n">
        <v>204</v>
      </c>
      <c r="L45" s="357" t="n">
        <v>330</v>
      </c>
      <c r="M45" s="357" t="n">
        <v>2812</v>
      </c>
      <c r="N45" s="357" t="n">
        <v>2289</v>
      </c>
      <c r="O45" s="357" t="n">
        <v>8681</v>
      </c>
      <c r="P45" s="357" t="n">
        <v>48</v>
      </c>
      <c r="Q45" s="357" t="n">
        <v>1007</v>
      </c>
    </row>
    <row r="46" customFormat="false" ht="8.1" hidden="false" customHeight="true" outlineLevel="0" collapsed="false">
      <c r="A46" s="359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</row>
    <row r="47" s="353" customFormat="true" ht="17.25" hidden="false" customHeight="true" outlineLevel="0" collapsed="false">
      <c r="B47" s="354" t="s">
        <v>613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</row>
    <row r="48" customFormat="false" ht="11.1" hidden="false" customHeight="true" outlineLevel="0" collapsed="false">
      <c r="A48" s="356" t="s">
        <v>569</v>
      </c>
      <c r="B48" s="357" t="n">
        <v>16977</v>
      </c>
      <c r="C48" s="357" t="n">
        <v>15758</v>
      </c>
      <c r="D48" s="357" t="n">
        <v>3741</v>
      </c>
      <c r="E48" s="357" t="n">
        <v>2879</v>
      </c>
      <c r="F48" s="357" t="n">
        <v>795</v>
      </c>
      <c r="G48" s="357" t="n">
        <v>104</v>
      </c>
      <c r="H48" s="357" t="n">
        <v>30</v>
      </c>
      <c r="I48" s="357" t="n">
        <v>11</v>
      </c>
      <c r="J48" s="357" t="n">
        <v>360</v>
      </c>
      <c r="K48" s="357" t="n">
        <v>1391</v>
      </c>
      <c r="L48" s="357" t="n">
        <v>1540</v>
      </c>
      <c r="M48" s="357" t="n">
        <v>754</v>
      </c>
      <c r="N48" s="357" t="n">
        <v>1292</v>
      </c>
      <c r="O48" s="357" t="n">
        <v>2862</v>
      </c>
      <c r="P48" s="357" t="n">
        <v>124</v>
      </c>
      <c r="Q48" s="357" t="n">
        <v>1096</v>
      </c>
    </row>
    <row r="49" customFormat="false" ht="11.1" hidden="false" customHeight="true" outlineLevel="0" collapsed="false">
      <c r="A49" s="356" t="s">
        <v>570</v>
      </c>
      <c r="B49" s="357" t="n">
        <v>21185</v>
      </c>
      <c r="C49" s="357" t="n">
        <v>20896</v>
      </c>
      <c r="D49" s="357" t="n">
        <v>2141</v>
      </c>
      <c r="E49" s="357" t="n">
        <v>4213</v>
      </c>
      <c r="F49" s="357" t="n">
        <v>208</v>
      </c>
      <c r="G49" s="357" t="n">
        <v>137</v>
      </c>
      <c r="H49" s="357" t="n">
        <v>1</v>
      </c>
      <c r="I49" s="357" t="n">
        <v>91</v>
      </c>
      <c r="J49" s="357" t="n">
        <v>945</v>
      </c>
      <c r="K49" s="357" t="n">
        <v>1863</v>
      </c>
      <c r="L49" s="357" t="n">
        <v>7169</v>
      </c>
      <c r="M49" s="357" t="n">
        <v>1046</v>
      </c>
      <c r="N49" s="357" t="n">
        <v>1334</v>
      </c>
      <c r="O49" s="357" t="n">
        <v>1750</v>
      </c>
      <c r="P49" s="357" t="n">
        <v>135</v>
      </c>
      <c r="Q49" s="357" t="n">
        <v>154</v>
      </c>
    </row>
    <row r="50" customFormat="false" ht="11.1" hidden="false" customHeight="true" outlineLevel="0" collapsed="false">
      <c r="A50" s="356" t="s">
        <v>340</v>
      </c>
      <c r="B50" s="357" t="n">
        <v>11188</v>
      </c>
      <c r="C50" s="357" t="n">
        <v>11035</v>
      </c>
      <c r="D50" s="357" t="n">
        <v>1223</v>
      </c>
      <c r="E50" s="357" t="n">
        <v>1259</v>
      </c>
      <c r="F50" s="357" t="n">
        <v>550</v>
      </c>
      <c r="G50" s="357" t="n">
        <v>133</v>
      </c>
      <c r="H50" s="357" t="n">
        <v>2</v>
      </c>
      <c r="I50" s="357" t="n">
        <v>2</v>
      </c>
      <c r="J50" s="357" t="n">
        <v>26</v>
      </c>
      <c r="K50" s="357" t="n">
        <v>101</v>
      </c>
      <c r="L50" s="357" t="n">
        <v>112</v>
      </c>
      <c r="M50" s="357" t="n">
        <v>2499</v>
      </c>
      <c r="N50" s="357" t="n">
        <v>1436</v>
      </c>
      <c r="O50" s="357" t="n">
        <v>3694</v>
      </c>
      <c r="P50" s="357" t="n">
        <v>13</v>
      </c>
      <c r="Q50" s="357" t="n">
        <v>141</v>
      </c>
    </row>
    <row r="51" customFormat="false" ht="11.1" hidden="false" customHeight="true" outlineLevel="0" collapsed="false">
      <c r="A51" s="356" t="s">
        <v>571</v>
      </c>
      <c r="B51" s="357" t="n">
        <v>2139</v>
      </c>
      <c r="C51" s="357" t="n">
        <v>2026</v>
      </c>
      <c r="D51" s="357" t="n">
        <v>448</v>
      </c>
      <c r="E51" s="357" t="n">
        <v>390</v>
      </c>
      <c r="F51" s="357" t="n">
        <v>107</v>
      </c>
      <c r="G51" s="357" t="n">
        <v>0</v>
      </c>
      <c r="H51" s="357" t="n">
        <v>0</v>
      </c>
      <c r="I51" s="357" t="n">
        <v>5</v>
      </c>
      <c r="J51" s="357" t="n">
        <v>9</v>
      </c>
      <c r="K51" s="357" t="n">
        <v>9</v>
      </c>
      <c r="L51" s="357" t="n">
        <v>4</v>
      </c>
      <c r="M51" s="357" t="n">
        <v>0</v>
      </c>
      <c r="N51" s="357" t="n">
        <v>281</v>
      </c>
      <c r="O51" s="357" t="n">
        <v>774</v>
      </c>
      <c r="P51" s="357" t="n">
        <v>56</v>
      </c>
      <c r="Q51" s="357" t="n">
        <v>57</v>
      </c>
    </row>
    <row r="52" customFormat="false" ht="11.1" hidden="false" customHeight="true" outlineLevel="0" collapsed="false">
      <c r="A52" s="356" t="s">
        <v>341</v>
      </c>
      <c r="B52" s="357" t="n">
        <v>1372</v>
      </c>
      <c r="C52" s="357" t="n">
        <v>1352</v>
      </c>
      <c r="D52" s="357" t="n">
        <v>159</v>
      </c>
      <c r="E52" s="357" t="n">
        <v>303</v>
      </c>
      <c r="F52" s="357" t="n">
        <v>70</v>
      </c>
      <c r="G52" s="357" t="n">
        <v>0</v>
      </c>
      <c r="H52" s="357" t="n">
        <v>0</v>
      </c>
      <c r="I52" s="357" t="n">
        <v>1</v>
      </c>
      <c r="J52" s="357" t="n">
        <v>6</v>
      </c>
      <c r="K52" s="357" t="n">
        <v>18</v>
      </c>
      <c r="L52" s="357" t="n">
        <v>38</v>
      </c>
      <c r="M52" s="357" t="n">
        <v>0</v>
      </c>
      <c r="N52" s="357" t="n">
        <v>284</v>
      </c>
      <c r="O52" s="357" t="n">
        <v>475</v>
      </c>
      <c r="P52" s="357" t="n">
        <v>0</v>
      </c>
      <c r="Q52" s="357" t="n">
        <v>20</v>
      </c>
    </row>
    <row r="53" customFormat="false" ht="11.1" hidden="false" customHeight="true" outlineLevel="0" collapsed="false">
      <c r="A53" s="356" t="s">
        <v>342</v>
      </c>
      <c r="B53" s="357" t="n">
        <v>5873</v>
      </c>
      <c r="C53" s="357" t="n">
        <v>5287</v>
      </c>
      <c r="D53" s="357" t="n">
        <v>559</v>
      </c>
      <c r="E53" s="357" t="n">
        <v>913</v>
      </c>
      <c r="F53" s="357" t="n">
        <v>273</v>
      </c>
      <c r="G53" s="357" t="n">
        <v>108</v>
      </c>
      <c r="H53" s="357" t="n">
        <v>61</v>
      </c>
      <c r="I53" s="357" t="n">
        <v>1</v>
      </c>
      <c r="J53" s="357" t="n">
        <v>17</v>
      </c>
      <c r="K53" s="357" t="n">
        <v>46</v>
      </c>
      <c r="L53" s="357" t="n">
        <v>32</v>
      </c>
      <c r="M53" s="357" t="n">
        <v>1437</v>
      </c>
      <c r="N53" s="357" t="n">
        <v>702</v>
      </c>
      <c r="O53" s="357" t="n">
        <v>1139</v>
      </c>
      <c r="P53" s="357" t="n">
        <v>3</v>
      </c>
      <c r="Q53" s="357" t="n">
        <v>583</v>
      </c>
    </row>
    <row r="54" customFormat="false" ht="11.1" hidden="false" customHeight="true" outlineLevel="0" collapsed="false">
      <c r="A54" s="356" t="s">
        <v>343</v>
      </c>
      <c r="B54" s="357" t="n">
        <v>10815</v>
      </c>
      <c r="C54" s="357" t="n">
        <v>10476</v>
      </c>
      <c r="D54" s="357" t="n">
        <v>1680</v>
      </c>
      <c r="E54" s="357" t="n">
        <v>2080</v>
      </c>
      <c r="F54" s="357" t="n">
        <v>326</v>
      </c>
      <c r="G54" s="357" t="n">
        <v>2</v>
      </c>
      <c r="H54" s="357" t="n">
        <v>2</v>
      </c>
      <c r="I54" s="357" t="n">
        <v>5</v>
      </c>
      <c r="J54" s="357" t="n">
        <v>120</v>
      </c>
      <c r="K54" s="357" t="n">
        <v>617</v>
      </c>
      <c r="L54" s="357" t="n">
        <v>359</v>
      </c>
      <c r="M54" s="357" t="n">
        <v>1098</v>
      </c>
      <c r="N54" s="357" t="n">
        <v>1085</v>
      </c>
      <c r="O54" s="357" t="n">
        <v>3100</v>
      </c>
      <c r="P54" s="357" t="n">
        <v>35</v>
      </c>
      <c r="Q54" s="357" t="n">
        <v>305</v>
      </c>
    </row>
    <row r="55" customFormat="false" ht="11.1" hidden="false" customHeight="true" outlineLevel="0" collapsed="false">
      <c r="A55" s="356" t="s">
        <v>572</v>
      </c>
      <c r="B55" s="357" t="n">
        <v>3043</v>
      </c>
      <c r="C55" s="357" t="n">
        <v>3034</v>
      </c>
      <c r="D55" s="357" t="n">
        <v>342</v>
      </c>
      <c r="E55" s="357" t="n">
        <v>426</v>
      </c>
      <c r="F55" s="357" t="n">
        <v>293</v>
      </c>
      <c r="G55" s="357" t="n">
        <v>5</v>
      </c>
      <c r="H55" s="357" t="n">
        <v>0</v>
      </c>
      <c r="I55" s="357" t="n">
        <v>2</v>
      </c>
      <c r="J55" s="357" t="n">
        <v>49</v>
      </c>
      <c r="K55" s="357" t="n">
        <v>106</v>
      </c>
      <c r="L55" s="357" t="n">
        <v>89</v>
      </c>
      <c r="M55" s="357" t="n">
        <v>781</v>
      </c>
      <c r="N55" s="357" t="n">
        <v>370</v>
      </c>
      <c r="O55" s="357" t="n">
        <v>571</v>
      </c>
      <c r="P55" s="357" t="n">
        <v>5</v>
      </c>
      <c r="Q55" s="357" t="n">
        <v>5</v>
      </c>
    </row>
    <row r="56" customFormat="false" ht="11.1" hidden="false" customHeight="true" outlineLevel="0" collapsed="false">
      <c r="A56" s="356" t="s">
        <v>573</v>
      </c>
      <c r="B56" s="357" t="n">
        <v>7345</v>
      </c>
      <c r="C56" s="357" t="n">
        <v>6959</v>
      </c>
      <c r="D56" s="357" t="n">
        <v>813</v>
      </c>
      <c r="E56" s="357" t="n">
        <v>1930</v>
      </c>
      <c r="F56" s="357" t="n">
        <v>326</v>
      </c>
      <c r="G56" s="357" t="n">
        <v>184</v>
      </c>
      <c r="H56" s="357" t="n">
        <v>0</v>
      </c>
      <c r="I56" s="357" t="n">
        <v>4</v>
      </c>
      <c r="J56" s="357" t="n">
        <v>101</v>
      </c>
      <c r="K56" s="357" t="n">
        <v>199</v>
      </c>
      <c r="L56" s="357" t="n">
        <v>378</v>
      </c>
      <c r="M56" s="357" t="n">
        <v>5</v>
      </c>
      <c r="N56" s="357" t="n">
        <v>757</v>
      </c>
      <c r="O56" s="357" t="n">
        <v>2263</v>
      </c>
      <c r="P56" s="357" t="n">
        <v>29</v>
      </c>
      <c r="Q56" s="357" t="n">
        <v>358</v>
      </c>
    </row>
    <row r="57" customFormat="false" ht="11.1" hidden="false" customHeight="true" outlineLevel="0" collapsed="false">
      <c r="A57" s="356" t="s">
        <v>574</v>
      </c>
      <c r="B57" s="357" t="n">
        <v>31405</v>
      </c>
      <c r="C57" s="357" t="n">
        <v>28309</v>
      </c>
      <c r="D57" s="357" t="n">
        <v>3181</v>
      </c>
      <c r="E57" s="357" t="n">
        <v>4818</v>
      </c>
      <c r="F57" s="357" t="n">
        <v>1070</v>
      </c>
      <c r="G57" s="357" t="n">
        <v>66</v>
      </c>
      <c r="H57" s="357" t="n">
        <v>21</v>
      </c>
      <c r="I57" s="357" t="n">
        <v>32</v>
      </c>
      <c r="J57" s="357" t="n">
        <v>461</v>
      </c>
      <c r="K57" s="357" t="n">
        <v>2440</v>
      </c>
      <c r="L57" s="357" t="n">
        <v>2560</v>
      </c>
      <c r="M57" s="357" t="n">
        <v>4578</v>
      </c>
      <c r="N57" s="357" t="n">
        <v>3127</v>
      </c>
      <c r="O57" s="357" t="n">
        <v>5956</v>
      </c>
      <c r="P57" s="357" t="n">
        <v>271</v>
      </c>
      <c r="Q57" s="357" t="n">
        <v>2825</v>
      </c>
    </row>
    <row r="58" customFormat="false" ht="11.1" hidden="false" customHeight="true" outlineLevel="0" collapsed="false">
      <c r="A58" s="356" t="s">
        <v>575</v>
      </c>
      <c r="B58" s="357" t="n">
        <v>5812</v>
      </c>
      <c r="C58" s="357" t="n">
        <v>5459</v>
      </c>
      <c r="D58" s="357" t="n">
        <v>551</v>
      </c>
      <c r="E58" s="357" t="n">
        <v>1050</v>
      </c>
      <c r="F58" s="357" t="n">
        <v>424</v>
      </c>
      <c r="G58" s="357" t="n">
        <v>33</v>
      </c>
      <c r="H58" s="357" t="n">
        <v>13</v>
      </c>
      <c r="I58" s="357" t="n">
        <v>16</v>
      </c>
      <c r="J58" s="357" t="n">
        <v>170</v>
      </c>
      <c r="K58" s="357" t="n">
        <v>190</v>
      </c>
      <c r="L58" s="357" t="n">
        <v>253</v>
      </c>
      <c r="M58" s="357" t="n">
        <v>793</v>
      </c>
      <c r="N58" s="357" t="n">
        <v>285</v>
      </c>
      <c r="O58" s="357" t="n">
        <v>1683</v>
      </c>
      <c r="P58" s="357" t="n">
        <v>47</v>
      </c>
      <c r="Q58" s="357" t="n">
        <v>305</v>
      </c>
    </row>
    <row r="59" customFormat="false" ht="11.1" hidden="false" customHeight="true" outlineLevel="0" collapsed="false">
      <c r="A59" s="356" t="s">
        <v>344</v>
      </c>
      <c r="B59" s="357" t="n">
        <v>1796</v>
      </c>
      <c r="C59" s="357" t="n">
        <v>1730</v>
      </c>
      <c r="D59" s="357" t="n">
        <v>330</v>
      </c>
      <c r="E59" s="357" t="n">
        <v>141</v>
      </c>
      <c r="F59" s="357" t="n">
        <v>111</v>
      </c>
      <c r="G59" s="357" t="n">
        <v>14</v>
      </c>
      <c r="H59" s="357" t="n">
        <v>2</v>
      </c>
      <c r="I59" s="357" t="n">
        <v>4</v>
      </c>
      <c r="J59" s="357" t="n">
        <v>33</v>
      </c>
      <c r="K59" s="357" t="n">
        <v>146</v>
      </c>
      <c r="L59" s="357" t="n">
        <v>240</v>
      </c>
      <c r="M59" s="357" t="n">
        <v>24</v>
      </c>
      <c r="N59" s="357" t="n">
        <v>101</v>
      </c>
      <c r="O59" s="357" t="n">
        <v>584</v>
      </c>
      <c r="P59" s="357" t="n">
        <v>0</v>
      </c>
      <c r="Q59" s="357" t="n">
        <v>66</v>
      </c>
    </row>
    <row r="60" customFormat="false" ht="11.1" hidden="false" customHeight="true" outlineLevel="0" collapsed="false">
      <c r="A60" s="356" t="s">
        <v>576</v>
      </c>
      <c r="B60" s="357" t="n">
        <v>6837</v>
      </c>
      <c r="C60" s="357" t="n">
        <v>6697</v>
      </c>
      <c r="D60" s="357" t="n">
        <v>910</v>
      </c>
      <c r="E60" s="357" t="n">
        <v>1167</v>
      </c>
      <c r="F60" s="357" t="n">
        <v>290</v>
      </c>
      <c r="G60" s="357" t="n">
        <v>3</v>
      </c>
      <c r="H60" s="357" t="n">
        <v>15</v>
      </c>
      <c r="I60" s="357" t="n">
        <v>4</v>
      </c>
      <c r="J60" s="357" t="n">
        <v>32</v>
      </c>
      <c r="K60" s="357" t="n">
        <v>19</v>
      </c>
      <c r="L60" s="357" t="n">
        <v>284</v>
      </c>
      <c r="M60" s="357" t="n">
        <v>1106</v>
      </c>
      <c r="N60" s="357" t="n">
        <v>1264</v>
      </c>
      <c r="O60" s="357" t="n">
        <v>1603</v>
      </c>
      <c r="P60" s="357" t="n">
        <v>10</v>
      </c>
      <c r="Q60" s="357" t="n">
        <v>130</v>
      </c>
    </row>
    <row r="61" customFormat="false" ht="11.1" hidden="false" customHeight="true" outlineLevel="0" collapsed="false">
      <c r="A61" s="356" t="s">
        <v>577</v>
      </c>
      <c r="B61" s="357" t="n">
        <v>4215</v>
      </c>
      <c r="C61" s="357" t="n">
        <v>4085</v>
      </c>
      <c r="D61" s="357" t="n">
        <v>427</v>
      </c>
      <c r="E61" s="357" t="n">
        <v>728</v>
      </c>
      <c r="F61" s="357" t="n">
        <v>163</v>
      </c>
      <c r="G61" s="357" t="n">
        <v>52</v>
      </c>
      <c r="H61" s="357" t="n">
        <v>0</v>
      </c>
      <c r="I61" s="357" t="n">
        <v>0</v>
      </c>
      <c r="J61" s="357" t="n">
        <v>7</v>
      </c>
      <c r="K61" s="357" t="n">
        <v>29</v>
      </c>
      <c r="L61" s="357" t="n">
        <v>42</v>
      </c>
      <c r="M61" s="357" t="n">
        <v>1097</v>
      </c>
      <c r="N61" s="357" t="n">
        <v>459</v>
      </c>
      <c r="O61" s="357" t="n">
        <v>1082</v>
      </c>
      <c r="P61" s="357" t="n">
        <v>4</v>
      </c>
      <c r="Q61" s="357" t="n">
        <v>126</v>
      </c>
    </row>
    <row r="62" customFormat="false" ht="11.1" hidden="false" customHeight="true" outlineLevel="0" collapsed="false">
      <c r="A62" s="356" t="s">
        <v>578</v>
      </c>
      <c r="B62" s="357" t="n">
        <v>4734</v>
      </c>
      <c r="C62" s="357" t="n">
        <v>4684</v>
      </c>
      <c r="D62" s="357" t="n">
        <v>432</v>
      </c>
      <c r="E62" s="357" t="n">
        <v>588</v>
      </c>
      <c r="F62" s="357" t="n">
        <v>206</v>
      </c>
      <c r="G62" s="357" t="n">
        <v>7</v>
      </c>
      <c r="H62" s="357" t="n">
        <v>1</v>
      </c>
      <c r="I62" s="357" t="n">
        <v>2</v>
      </c>
      <c r="J62" s="357" t="n">
        <v>60</v>
      </c>
      <c r="K62" s="357" t="n">
        <v>145</v>
      </c>
      <c r="L62" s="357" t="n">
        <v>230</v>
      </c>
      <c r="M62" s="357" t="n">
        <v>1686</v>
      </c>
      <c r="N62" s="357" t="n">
        <v>279</v>
      </c>
      <c r="O62" s="357" t="n">
        <v>1048</v>
      </c>
      <c r="P62" s="357" t="n">
        <v>23</v>
      </c>
      <c r="Q62" s="357" t="n">
        <v>28</v>
      </c>
    </row>
    <row r="63" customFormat="false" ht="11.1" hidden="false" customHeight="true" outlineLevel="0" collapsed="false">
      <c r="A63" s="356" t="s">
        <v>579</v>
      </c>
      <c r="B63" s="357" t="n">
        <v>3927</v>
      </c>
      <c r="C63" s="357" t="n">
        <v>3856</v>
      </c>
      <c r="D63" s="357" t="n">
        <v>686</v>
      </c>
      <c r="E63" s="357" t="n">
        <v>568</v>
      </c>
      <c r="F63" s="357" t="n">
        <v>179</v>
      </c>
      <c r="G63" s="357" t="n">
        <v>0</v>
      </c>
      <c r="H63" s="357" t="n">
        <v>0</v>
      </c>
      <c r="I63" s="357" t="n">
        <v>1</v>
      </c>
      <c r="J63" s="357" t="n">
        <v>56</v>
      </c>
      <c r="K63" s="357" t="n">
        <v>234</v>
      </c>
      <c r="L63" s="357" t="n">
        <v>146</v>
      </c>
      <c r="M63" s="357" t="n">
        <v>369</v>
      </c>
      <c r="N63" s="357" t="n">
        <v>559</v>
      </c>
      <c r="O63" s="357" t="n">
        <v>1059</v>
      </c>
      <c r="P63" s="357" t="n">
        <v>11</v>
      </c>
      <c r="Q63" s="357" t="n">
        <v>60</v>
      </c>
    </row>
    <row r="64" customFormat="false" ht="15" hidden="false" customHeight="true" outlineLevel="0" collapsed="false">
      <c r="A64" s="358" t="s">
        <v>161</v>
      </c>
      <c r="B64" s="357" t="n">
        <v>138663</v>
      </c>
      <c r="C64" s="357" t="n">
        <v>131642</v>
      </c>
      <c r="D64" s="357" t="n">
        <v>17620</v>
      </c>
      <c r="E64" s="357" t="n">
        <v>23452</v>
      </c>
      <c r="F64" s="357" t="n">
        <v>5391</v>
      </c>
      <c r="G64" s="357" t="n">
        <v>847</v>
      </c>
      <c r="H64" s="357" t="n">
        <v>148</v>
      </c>
      <c r="I64" s="357" t="n">
        <v>181</v>
      </c>
      <c r="J64" s="357" t="n">
        <v>2451</v>
      </c>
      <c r="K64" s="357" t="n">
        <v>7550</v>
      </c>
      <c r="L64" s="357" t="n">
        <v>13476</v>
      </c>
      <c r="M64" s="357" t="n">
        <v>17272</v>
      </c>
      <c r="N64" s="357" t="n">
        <v>13613</v>
      </c>
      <c r="O64" s="357" t="n">
        <v>29642</v>
      </c>
      <c r="P64" s="357" t="n">
        <v>764</v>
      </c>
      <c r="Q64" s="357" t="n">
        <v>6257</v>
      </c>
    </row>
    <row r="65" customFormat="false" ht="9.75" hidden="false" customHeight="true" outlineLevel="0" collapsed="false">
      <c r="A65" s="359"/>
      <c r="B65" s="360"/>
      <c r="C65" s="360"/>
      <c r="D65" s="360"/>
      <c r="E65" s="360"/>
      <c r="F65" s="360"/>
      <c r="G65" s="360"/>
      <c r="H65" s="360"/>
      <c r="I65" s="360"/>
      <c r="J65" s="360"/>
      <c r="K65" s="360"/>
      <c r="N65" s="360"/>
      <c r="O65" s="360"/>
      <c r="P65" s="360"/>
      <c r="Q65" s="360"/>
    </row>
    <row r="66" customFormat="false" ht="9.75" hidden="false" customHeight="true" outlineLevel="0" collapsed="false">
      <c r="A66" s="34" t="s">
        <v>614</v>
      </c>
    </row>
    <row r="67" customFormat="false" ht="8.25" hidden="false" customHeight="true" outlineLevel="0" collapsed="false">
      <c r="A67" s="304"/>
      <c r="B67" s="304"/>
      <c r="C67" s="304"/>
      <c r="D67" s="361"/>
    </row>
    <row r="68" customFormat="false" ht="9.75" hidden="false" customHeight="true" outlineLevel="0" collapsed="false">
      <c r="A68" s="282" t="s">
        <v>53</v>
      </c>
      <c r="B68" s="327"/>
      <c r="C68" s="327"/>
      <c r="D68" s="362"/>
    </row>
  </sheetData>
  <mergeCells count="17">
    <mergeCell ref="A5:A7"/>
    <mergeCell ref="B5:B7"/>
    <mergeCell ref="C5:O5"/>
    <mergeCell ref="P5:Q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9.41"/>
    <col collapsed="false" customWidth="true" hidden="false" outlineLevel="0" max="10" min="2" style="34" width="8.28"/>
    <col collapsed="false" customWidth="false" hidden="false" outlineLevel="0" max="257" min="11" style="34" width="11.42"/>
  </cols>
  <sheetData>
    <row r="1" s="269" customFormat="true" ht="11.25" hidden="false" customHeight="true" outlineLevel="0" collapsed="false">
      <c r="A1" s="316" t="s">
        <v>615</v>
      </c>
      <c r="B1" s="271"/>
      <c r="C1" s="271"/>
      <c r="D1" s="271"/>
      <c r="E1" s="271"/>
      <c r="F1" s="271"/>
      <c r="G1" s="271"/>
      <c r="H1" s="271"/>
      <c r="I1" s="271"/>
      <c r="J1" s="271"/>
    </row>
    <row r="2" s="269" customFormat="true" ht="8.25" hidden="false" customHeight="true" outlineLevel="0" collapsed="false">
      <c r="A2" s="317"/>
      <c r="B2" s="271"/>
      <c r="C2" s="271"/>
      <c r="D2" s="271"/>
      <c r="E2" s="271"/>
      <c r="F2" s="271"/>
      <c r="G2" s="271"/>
      <c r="H2" s="271"/>
      <c r="I2" s="271"/>
      <c r="J2" s="271"/>
    </row>
    <row r="3" s="269" customFormat="true" ht="10.5" hidden="false" customHeight="true" outlineLevel="0" collapsed="false">
      <c r="A3" s="318" t="s">
        <v>616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69" customFormat="true" ht="10.5" hidden="false" customHeight="true" outlineLevel="0" collapsed="false">
      <c r="A4" s="318" t="s">
        <v>617</v>
      </c>
      <c r="B4" s="271"/>
      <c r="C4" s="271"/>
      <c r="D4" s="271"/>
      <c r="E4" s="271"/>
      <c r="F4" s="271"/>
      <c r="G4" s="271"/>
      <c r="H4" s="271"/>
      <c r="I4" s="271"/>
      <c r="J4" s="271"/>
    </row>
    <row r="5" customFormat="false" ht="9" hidden="false" customHeight="true" outlineLevel="0" collapsed="false">
      <c r="A5" s="363"/>
      <c r="B5" s="363"/>
      <c r="C5" s="363"/>
      <c r="D5" s="363"/>
      <c r="E5" s="363"/>
      <c r="F5" s="363"/>
      <c r="G5" s="363"/>
      <c r="H5" s="364"/>
      <c r="I5" s="364"/>
      <c r="J5" s="365"/>
    </row>
    <row r="6" customFormat="false" ht="11.25" hidden="false" customHeight="true" outlineLevel="0" collapsed="false">
      <c r="A6" s="366" t="s">
        <v>100</v>
      </c>
      <c r="B6" s="367" t="s">
        <v>593</v>
      </c>
      <c r="C6" s="367" t="s">
        <v>618</v>
      </c>
      <c r="D6" s="367"/>
      <c r="E6" s="367"/>
      <c r="F6" s="367"/>
      <c r="G6" s="367"/>
      <c r="H6" s="368" t="s">
        <v>619</v>
      </c>
      <c r="I6" s="368"/>
      <c r="J6" s="369" t="s">
        <v>620</v>
      </c>
    </row>
    <row r="7" customFormat="false" ht="11.25" hidden="false" customHeight="true" outlineLevel="0" collapsed="false">
      <c r="A7" s="366"/>
      <c r="B7" s="367"/>
      <c r="C7" s="367" t="s">
        <v>621</v>
      </c>
      <c r="D7" s="367" t="s">
        <v>622</v>
      </c>
      <c r="E7" s="367"/>
      <c r="F7" s="367"/>
      <c r="G7" s="367"/>
      <c r="H7" s="370" t="s">
        <v>621</v>
      </c>
      <c r="I7" s="324" t="s">
        <v>109</v>
      </c>
      <c r="J7" s="369"/>
    </row>
    <row r="8" customFormat="false" ht="14.25" hidden="false" customHeight="true" outlineLevel="0" collapsed="false">
      <c r="A8" s="366"/>
      <c r="B8" s="367"/>
      <c r="C8" s="367"/>
      <c r="D8" s="329" t="s">
        <v>623</v>
      </c>
      <c r="E8" s="371" t="s">
        <v>624</v>
      </c>
      <c r="F8" s="371" t="s">
        <v>625</v>
      </c>
      <c r="G8" s="370" t="s">
        <v>626</v>
      </c>
      <c r="H8" s="370"/>
      <c r="I8" s="372" t="s">
        <v>623</v>
      </c>
      <c r="J8" s="369"/>
    </row>
    <row r="9" customFormat="false" ht="11.25" hidden="false" customHeight="true" outlineLevel="0" collapsed="false">
      <c r="A9" s="366"/>
      <c r="B9" s="367"/>
      <c r="C9" s="367"/>
      <c r="D9" s="329" t="s">
        <v>627</v>
      </c>
      <c r="E9" s="329"/>
      <c r="F9" s="329"/>
      <c r="G9" s="329"/>
      <c r="H9" s="370"/>
      <c r="I9" s="373" t="s">
        <v>627</v>
      </c>
      <c r="J9" s="369"/>
    </row>
    <row r="10" customFormat="false" ht="8.1" hidden="false" customHeight="true" outlineLevel="0" collapsed="false">
      <c r="J10" s="320"/>
    </row>
    <row r="11" s="310" customFormat="true" ht="18" hidden="false" customHeight="true" outlineLevel="0" collapsed="false">
      <c r="B11" s="354" t="s">
        <v>611</v>
      </c>
      <c r="C11" s="320"/>
      <c r="D11" s="320"/>
      <c r="E11" s="320"/>
      <c r="F11" s="320"/>
      <c r="G11" s="320"/>
      <c r="H11" s="320"/>
      <c r="I11" s="320"/>
      <c r="J11" s="320"/>
    </row>
    <row r="12" customFormat="false" ht="11.1" hidden="false" customHeight="true" outlineLevel="0" collapsed="false">
      <c r="A12" s="356" t="s">
        <v>569</v>
      </c>
      <c r="B12" s="357" t="n">
        <v>16221</v>
      </c>
      <c r="C12" s="357" t="n">
        <v>1885</v>
      </c>
      <c r="D12" s="357" t="n">
        <v>431</v>
      </c>
      <c r="E12" s="357" t="n">
        <v>921</v>
      </c>
      <c r="F12" s="357" t="n">
        <v>381</v>
      </c>
      <c r="G12" s="357" t="n">
        <v>152</v>
      </c>
      <c r="H12" s="357" t="n">
        <v>13654</v>
      </c>
      <c r="I12" s="357" t="n">
        <v>732</v>
      </c>
      <c r="J12" s="357" t="n">
        <v>681</v>
      </c>
    </row>
    <row r="13" customFormat="false" ht="11.1" hidden="false" customHeight="true" outlineLevel="0" collapsed="false">
      <c r="A13" s="356" t="s">
        <v>570</v>
      </c>
      <c r="B13" s="357" t="n">
        <v>24708</v>
      </c>
      <c r="C13" s="357" t="n">
        <v>3920</v>
      </c>
      <c r="D13" s="357" t="n">
        <v>505</v>
      </c>
      <c r="E13" s="357" t="n">
        <v>1752</v>
      </c>
      <c r="F13" s="357" t="n">
        <v>1369</v>
      </c>
      <c r="G13" s="357" t="n">
        <v>294</v>
      </c>
      <c r="H13" s="357" t="n">
        <v>20069</v>
      </c>
      <c r="I13" s="357" t="n">
        <v>761</v>
      </c>
      <c r="J13" s="357" t="n">
        <v>719</v>
      </c>
    </row>
    <row r="14" customFormat="false" ht="11.1" hidden="false" customHeight="true" outlineLevel="0" collapsed="false">
      <c r="A14" s="356" t="s">
        <v>340</v>
      </c>
      <c r="B14" s="357" t="n">
        <v>16284</v>
      </c>
      <c r="C14" s="357" t="n">
        <v>640</v>
      </c>
      <c r="D14" s="357" t="n">
        <v>201</v>
      </c>
      <c r="E14" s="357" t="n">
        <v>406</v>
      </c>
      <c r="F14" s="357" t="n">
        <v>33</v>
      </c>
      <c r="G14" s="357" t="n">
        <v>0</v>
      </c>
      <c r="H14" s="357" t="n">
        <v>14787</v>
      </c>
      <c r="I14" s="357" t="n">
        <v>955</v>
      </c>
      <c r="J14" s="357" t="n">
        <v>857</v>
      </c>
    </row>
    <row r="15" customFormat="false" ht="11.1" hidden="false" customHeight="true" outlineLevel="0" collapsed="false">
      <c r="A15" s="356" t="s">
        <v>571</v>
      </c>
      <c r="B15" s="357" t="n">
        <v>2128</v>
      </c>
      <c r="C15" s="357" t="n">
        <v>239</v>
      </c>
      <c r="D15" s="357" t="n">
        <v>92</v>
      </c>
      <c r="E15" s="357" t="n">
        <v>120</v>
      </c>
      <c r="F15" s="357" t="n">
        <v>27</v>
      </c>
      <c r="G15" s="357" t="n">
        <v>0</v>
      </c>
      <c r="H15" s="357" t="n">
        <v>1785</v>
      </c>
      <c r="I15" s="357" t="n">
        <v>199</v>
      </c>
      <c r="J15" s="357" t="n">
        <v>103</v>
      </c>
    </row>
    <row r="16" customFormat="false" ht="11.1" hidden="false" customHeight="true" outlineLevel="0" collapsed="false">
      <c r="A16" s="356" t="s">
        <v>341</v>
      </c>
      <c r="B16" s="357" t="n">
        <v>459</v>
      </c>
      <c r="C16" s="357" t="n">
        <v>46</v>
      </c>
      <c r="D16" s="357" t="n">
        <v>12</v>
      </c>
      <c r="E16" s="357" t="n">
        <v>19</v>
      </c>
      <c r="F16" s="357" t="n">
        <v>15</v>
      </c>
      <c r="G16" s="357" t="n">
        <v>0</v>
      </c>
      <c r="H16" s="357" t="n">
        <v>414</v>
      </c>
      <c r="I16" s="357" t="n">
        <v>14</v>
      </c>
      <c r="J16" s="357" t="n">
        <v>0</v>
      </c>
    </row>
    <row r="17" customFormat="false" ht="11.1" hidden="false" customHeight="true" outlineLevel="0" collapsed="false">
      <c r="A17" s="356" t="s">
        <v>342</v>
      </c>
      <c r="B17" s="357" t="n">
        <v>8926</v>
      </c>
      <c r="C17" s="357" t="n">
        <v>400</v>
      </c>
      <c r="D17" s="357" t="n">
        <v>89</v>
      </c>
      <c r="E17" s="357" t="n">
        <v>232</v>
      </c>
      <c r="F17" s="357" t="n">
        <v>79</v>
      </c>
      <c r="G17" s="357" t="n">
        <v>0</v>
      </c>
      <c r="H17" s="357" t="n">
        <v>8030</v>
      </c>
      <c r="I17" s="357" t="n">
        <v>1522</v>
      </c>
      <c r="J17" s="357" t="n">
        <v>496</v>
      </c>
    </row>
    <row r="18" customFormat="false" ht="11.1" hidden="false" customHeight="true" outlineLevel="0" collapsed="false">
      <c r="A18" s="356" t="s">
        <v>343</v>
      </c>
      <c r="B18" s="357" t="n">
        <v>983</v>
      </c>
      <c r="C18" s="357" t="n">
        <v>866</v>
      </c>
      <c r="D18" s="357" t="n">
        <v>223</v>
      </c>
      <c r="E18" s="357" t="n">
        <v>551</v>
      </c>
      <c r="F18" s="357" t="n">
        <v>84</v>
      </c>
      <c r="G18" s="357" t="n">
        <v>8</v>
      </c>
      <c r="H18" s="357" t="n">
        <v>116</v>
      </c>
      <c r="I18" s="357" t="n">
        <v>3</v>
      </c>
      <c r="J18" s="357" t="n">
        <v>0</v>
      </c>
    </row>
    <row r="19" customFormat="false" ht="11.1" hidden="false" customHeight="true" outlineLevel="0" collapsed="false">
      <c r="A19" s="356" t="s">
        <v>572</v>
      </c>
      <c r="B19" s="357" t="n">
        <v>3607</v>
      </c>
      <c r="C19" s="357" t="n">
        <v>328</v>
      </c>
      <c r="D19" s="357" t="n">
        <v>74</v>
      </c>
      <c r="E19" s="357" t="n">
        <v>182</v>
      </c>
      <c r="F19" s="357" t="n">
        <v>71</v>
      </c>
      <c r="G19" s="357" t="n">
        <v>1</v>
      </c>
      <c r="H19" s="357" t="n">
        <v>3144</v>
      </c>
      <c r="I19" s="357" t="n">
        <v>86</v>
      </c>
      <c r="J19" s="357" t="n">
        <v>135</v>
      </c>
    </row>
    <row r="20" customFormat="false" ht="11.1" hidden="false" customHeight="true" outlineLevel="0" collapsed="false">
      <c r="A20" s="356" t="s">
        <v>573</v>
      </c>
      <c r="B20" s="357" t="n">
        <v>6943</v>
      </c>
      <c r="C20" s="357" t="n">
        <v>574</v>
      </c>
      <c r="D20" s="357" t="n">
        <v>180</v>
      </c>
      <c r="E20" s="357" t="n">
        <v>315</v>
      </c>
      <c r="F20" s="357" t="n">
        <v>79</v>
      </c>
      <c r="G20" s="357" t="n">
        <v>0</v>
      </c>
      <c r="H20" s="357" t="n">
        <v>5996</v>
      </c>
      <c r="I20" s="357" t="n">
        <v>355</v>
      </c>
      <c r="J20" s="357" t="n">
        <v>373</v>
      </c>
    </row>
    <row r="21" customFormat="false" ht="11.1" hidden="false" customHeight="true" outlineLevel="0" collapsed="false">
      <c r="A21" s="356" t="s">
        <v>574</v>
      </c>
      <c r="B21" s="357" t="n">
        <v>45997</v>
      </c>
      <c r="C21" s="357" t="n">
        <v>2847</v>
      </c>
      <c r="D21" s="357" t="n">
        <v>561</v>
      </c>
      <c r="E21" s="357" t="n">
        <v>1776</v>
      </c>
      <c r="F21" s="357" t="n">
        <v>506</v>
      </c>
      <c r="G21" s="357" t="n">
        <v>4</v>
      </c>
      <c r="H21" s="357" t="n">
        <v>38585</v>
      </c>
      <c r="I21" s="357" t="n">
        <v>1965</v>
      </c>
      <c r="J21" s="357" t="n">
        <v>4565</v>
      </c>
    </row>
    <row r="22" customFormat="false" ht="11.1" hidden="false" customHeight="true" outlineLevel="0" collapsed="false">
      <c r="A22" s="356" t="s">
        <v>575</v>
      </c>
      <c r="B22" s="357" t="n">
        <v>3926</v>
      </c>
      <c r="C22" s="357" t="n">
        <v>502</v>
      </c>
      <c r="D22" s="357" t="n">
        <v>116</v>
      </c>
      <c r="E22" s="357" t="n">
        <v>316</v>
      </c>
      <c r="F22" s="357" t="n">
        <v>68</v>
      </c>
      <c r="G22" s="357" t="n">
        <v>2</v>
      </c>
      <c r="H22" s="357" t="n">
        <v>3086</v>
      </c>
      <c r="I22" s="357" t="n">
        <v>169</v>
      </c>
      <c r="J22" s="357" t="n">
        <v>339</v>
      </c>
    </row>
    <row r="23" customFormat="false" ht="11.1" hidden="false" customHeight="true" outlineLevel="0" collapsed="false">
      <c r="A23" s="356" t="s">
        <v>344</v>
      </c>
      <c r="B23" s="357" t="n">
        <v>345</v>
      </c>
      <c r="C23" s="357" t="n">
        <v>148</v>
      </c>
      <c r="D23" s="357" t="n">
        <v>18</v>
      </c>
      <c r="E23" s="357" t="n">
        <v>91</v>
      </c>
      <c r="F23" s="357" t="n">
        <v>39</v>
      </c>
      <c r="G23" s="357" t="n">
        <v>0</v>
      </c>
      <c r="H23" s="357" t="n">
        <v>188</v>
      </c>
      <c r="I23" s="357" t="n">
        <v>7</v>
      </c>
      <c r="J23" s="357" t="n">
        <v>9</v>
      </c>
    </row>
    <row r="24" customFormat="false" ht="11.1" hidden="false" customHeight="true" outlineLevel="0" collapsed="false">
      <c r="A24" s="356" t="s">
        <v>576</v>
      </c>
      <c r="B24" s="357" t="n">
        <v>11755</v>
      </c>
      <c r="C24" s="357" t="n">
        <v>252</v>
      </c>
      <c r="D24" s="357" t="n">
        <v>101</v>
      </c>
      <c r="E24" s="357" t="n">
        <v>128</v>
      </c>
      <c r="F24" s="357" t="n">
        <v>23</v>
      </c>
      <c r="G24" s="357" t="n">
        <v>0</v>
      </c>
      <c r="H24" s="357" t="n">
        <v>10413</v>
      </c>
      <c r="I24" s="357" t="n">
        <v>473</v>
      </c>
      <c r="J24" s="357" t="n">
        <v>1091</v>
      </c>
    </row>
    <row r="25" customFormat="false" ht="11.1" hidden="false" customHeight="true" outlineLevel="0" collapsed="false">
      <c r="A25" s="356" t="s">
        <v>577</v>
      </c>
      <c r="B25" s="357" t="n">
        <v>7669</v>
      </c>
      <c r="C25" s="357" t="n">
        <v>233</v>
      </c>
      <c r="D25" s="357" t="n">
        <v>99</v>
      </c>
      <c r="E25" s="357" t="n">
        <v>112</v>
      </c>
      <c r="F25" s="357" t="n">
        <v>22</v>
      </c>
      <c r="G25" s="357" t="n">
        <v>0</v>
      </c>
      <c r="H25" s="357" t="n">
        <v>7410</v>
      </c>
      <c r="I25" s="357" t="n">
        <v>253</v>
      </c>
      <c r="J25" s="357" t="n">
        <v>26</v>
      </c>
    </row>
    <row r="26" customFormat="false" ht="11.1" hidden="false" customHeight="true" outlineLevel="0" collapsed="false">
      <c r="A26" s="356" t="s">
        <v>578</v>
      </c>
      <c r="B26" s="357" t="n">
        <v>8742</v>
      </c>
      <c r="C26" s="357" t="n">
        <v>187</v>
      </c>
      <c r="D26" s="357" t="n">
        <v>57</v>
      </c>
      <c r="E26" s="357" t="n">
        <v>97</v>
      </c>
      <c r="F26" s="357" t="n">
        <v>34</v>
      </c>
      <c r="G26" s="357" t="n">
        <v>0</v>
      </c>
      <c r="H26" s="357" t="n">
        <v>8370</v>
      </c>
      <c r="I26" s="357" t="n">
        <v>251</v>
      </c>
      <c r="J26" s="357" t="n">
        <v>184</v>
      </c>
    </row>
    <row r="27" customFormat="false" ht="11.1" hidden="false" customHeight="true" outlineLevel="0" collapsed="false">
      <c r="A27" s="356" t="s">
        <v>579</v>
      </c>
      <c r="B27" s="357" t="n">
        <v>5818</v>
      </c>
      <c r="C27" s="357" t="n">
        <v>306</v>
      </c>
      <c r="D27" s="357" t="n">
        <v>117</v>
      </c>
      <c r="E27" s="357" t="n">
        <v>169</v>
      </c>
      <c r="F27" s="357" t="n">
        <v>21</v>
      </c>
      <c r="G27" s="357" t="n">
        <v>0</v>
      </c>
      <c r="H27" s="357" t="n">
        <v>5171</v>
      </c>
      <c r="I27" s="357" t="n">
        <v>166</v>
      </c>
      <c r="J27" s="357" t="n">
        <v>341</v>
      </c>
    </row>
    <row r="28" customFormat="false" ht="15" hidden="false" customHeight="true" outlineLevel="0" collapsed="false">
      <c r="A28" s="358" t="s">
        <v>158</v>
      </c>
      <c r="B28" s="357" t="n">
        <v>164511</v>
      </c>
      <c r="C28" s="357" t="n">
        <v>13375</v>
      </c>
      <c r="D28" s="357" t="n">
        <v>2876</v>
      </c>
      <c r="E28" s="357" t="n">
        <v>7187</v>
      </c>
      <c r="F28" s="357" t="n">
        <v>2850</v>
      </c>
      <c r="G28" s="357" t="n">
        <v>461</v>
      </c>
      <c r="H28" s="357" t="n">
        <v>141218</v>
      </c>
      <c r="I28" s="357" t="n">
        <v>7909</v>
      </c>
      <c r="J28" s="357" t="n">
        <v>9919</v>
      </c>
    </row>
    <row r="29" customFormat="false" ht="8.1" hidden="false" customHeight="true" outlineLevel="0" collapsed="false">
      <c r="A29" s="359"/>
      <c r="B29" s="360"/>
      <c r="C29" s="360"/>
      <c r="D29" s="360"/>
      <c r="E29" s="360"/>
      <c r="F29" s="360"/>
      <c r="G29" s="360"/>
      <c r="H29" s="360"/>
      <c r="I29" s="360"/>
      <c r="J29" s="374"/>
    </row>
    <row r="30" s="310" customFormat="true" ht="20.1" hidden="false" customHeight="true" outlineLevel="0" collapsed="false">
      <c r="B30" s="354" t="s">
        <v>612</v>
      </c>
      <c r="C30" s="320"/>
      <c r="D30" s="320"/>
      <c r="E30" s="320"/>
      <c r="F30" s="320"/>
      <c r="G30" s="320"/>
      <c r="H30" s="320"/>
      <c r="I30" s="320"/>
      <c r="J30" s="320"/>
    </row>
    <row r="31" customFormat="false" ht="11.1" hidden="false" customHeight="true" outlineLevel="0" collapsed="false">
      <c r="A31" s="356" t="s">
        <v>569</v>
      </c>
      <c r="B31" s="357" t="n">
        <v>6885</v>
      </c>
      <c r="C31" s="357" t="n">
        <v>43</v>
      </c>
      <c r="D31" s="357" t="n">
        <v>8</v>
      </c>
      <c r="E31" s="357" t="n">
        <v>30</v>
      </c>
      <c r="F31" s="357" t="n">
        <v>5</v>
      </c>
      <c r="G31" s="357" t="n">
        <v>0</v>
      </c>
      <c r="H31" s="357" t="n">
        <v>5490</v>
      </c>
      <c r="I31" s="357" t="n">
        <v>239</v>
      </c>
      <c r="J31" s="357" t="n">
        <v>1352</v>
      </c>
    </row>
    <row r="32" customFormat="false" ht="11.1" hidden="false" customHeight="true" outlineLevel="0" collapsed="false">
      <c r="A32" s="356" t="s">
        <v>570</v>
      </c>
      <c r="B32" s="357" t="n">
        <v>5584</v>
      </c>
      <c r="C32" s="357" t="n">
        <v>50</v>
      </c>
      <c r="D32" s="357" t="n">
        <v>4</v>
      </c>
      <c r="E32" s="357" t="n">
        <v>31</v>
      </c>
      <c r="F32" s="357" t="n">
        <v>10</v>
      </c>
      <c r="G32" s="357" t="n">
        <v>5</v>
      </c>
      <c r="H32" s="357" t="n">
        <v>4711</v>
      </c>
      <c r="I32" s="357" t="n">
        <v>235</v>
      </c>
      <c r="J32" s="357" t="n">
        <v>824</v>
      </c>
    </row>
    <row r="33" customFormat="false" ht="11.1" hidden="false" customHeight="true" outlineLevel="0" collapsed="false">
      <c r="A33" s="356" t="s">
        <v>340</v>
      </c>
      <c r="B33" s="357" t="n">
        <v>439</v>
      </c>
      <c r="C33" s="357" t="n">
        <v>1</v>
      </c>
      <c r="D33" s="357" t="n">
        <v>0</v>
      </c>
      <c r="E33" s="357" t="n">
        <v>1</v>
      </c>
      <c r="F33" s="357" t="n">
        <v>0</v>
      </c>
      <c r="G33" s="357" t="n">
        <v>0</v>
      </c>
      <c r="H33" s="357" t="n">
        <v>418</v>
      </c>
      <c r="I33" s="357" t="n">
        <v>124</v>
      </c>
      <c r="J33" s="357" t="n">
        <v>20</v>
      </c>
    </row>
    <row r="34" customFormat="false" ht="11.1" hidden="false" customHeight="true" outlineLevel="0" collapsed="false">
      <c r="A34" s="356" t="s">
        <v>571</v>
      </c>
      <c r="B34" s="357" t="n">
        <v>69</v>
      </c>
      <c r="C34" s="357" t="n">
        <v>1</v>
      </c>
      <c r="D34" s="357" t="n">
        <v>0</v>
      </c>
      <c r="E34" s="357" t="n">
        <v>0</v>
      </c>
      <c r="F34" s="357" t="n">
        <v>1</v>
      </c>
      <c r="G34" s="357" t="n">
        <v>0</v>
      </c>
      <c r="H34" s="357" t="n">
        <v>56</v>
      </c>
      <c r="I34" s="357" t="n">
        <v>8</v>
      </c>
      <c r="J34" s="357" t="n">
        <v>12</v>
      </c>
    </row>
    <row r="35" customFormat="false" ht="11.1" hidden="false" customHeight="true" outlineLevel="0" collapsed="false">
      <c r="A35" s="356" t="s">
        <v>341</v>
      </c>
      <c r="B35" s="357" t="n">
        <v>953</v>
      </c>
      <c r="C35" s="357" t="n">
        <v>79</v>
      </c>
      <c r="D35" s="357" t="n">
        <v>14</v>
      </c>
      <c r="E35" s="357" t="n">
        <v>44</v>
      </c>
      <c r="F35" s="357" t="n">
        <v>22</v>
      </c>
      <c r="G35" s="357" t="n">
        <v>0</v>
      </c>
      <c r="H35" s="357" t="n">
        <v>874</v>
      </c>
      <c r="I35" s="357" t="n">
        <v>89</v>
      </c>
      <c r="J35" s="357" t="n">
        <v>0</v>
      </c>
    </row>
    <row r="36" customFormat="false" ht="11.1" hidden="false" customHeight="true" outlineLevel="0" collapsed="false">
      <c r="A36" s="356" t="s">
        <v>342</v>
      </c>
      <c r="B36" s="357" t="n">
        <v>79</v>
      </c>
      <c r="C36" s="357" t="n">
        <v>2</v>
      </c>
      <c r="D36" s="357" t="n">
        <v>0</v>
      </c>
      <c r="E36" s="357" t="n">
        <v>2</v>
      </c>
      <c r="F36" s="357" t="n">
        <v>0</v>
      </c>
      <c r="G36" s="357" t="n">
        <v>0</v>
      </c>
      <c r="H36" s="357" t="n">
        <v>77</v>
      </c>
      <c r="I36" s="357" t="n">
        <v>14</v>
      </c>
      <c r="J36" s="357" t="n">
        <v>0</v>
      </c>
    </row>
    <row r="37" customFormat="false" ht="11.1" hidden="false" customHeight="true" outlineLevel="0" collapsed="false">
      <c r="A37" s="356" t="s">
        <v>343</v>
      </c>
      <c r="B37" s="357" t="n">
        <v>15860</v>
      </c>
      <c r="C37" s="357" t="n">
        <v>7</v>
      </c>
      <c r="D37" s="357" t="n">
        <v>3</v>
      </c>
      <c r="E37" s="357" t="n">
        <v>4</v>
      </c>
      <c r="F37" s="357" t="n">
        <v>0</v>
      </c>
      <c r="G37" s="357" t="n">
        <v>0</v>
      </c>
      <c r="H37" s="357" t="n">
        <v>14572</v>
      </c>
      <c r="I37" s="357" t="n">
        <v>803</v>
      </c>
      <c r="J37" s="357" t="n">
        <v>1281</v>
      </c>
    </row>
    <row r="38" customFormat="false" ht="11.1" hidden="false" customHeight="true" outlineLevel="0" collapsed="false">
      <c r="A38" s="356" t="s">
        <v>572</v>
      </c>
      <c r="B38" s="357" t="n">
        <v>2275</v>
      </c>
      <c r="C38" s="357" t="n">
        <v>0</v>
      </c>
      <c r="D38" s="357" t="n">
        <v>0</v>
      </c>
      <c r="E38" s="357" t="n">
        <v>0</v>
      </c>
      <c r="F38" s="357" t="n">
        <v>0</v>
      </c>
      <c r="G38" s="357" t="n">
        <v>0</v>
      </c>
      <c r="H38" s="357" t="n">
        <v>2096</v>
      </c>
      <c r="I38" s="357" t="n">
        <v>40</v>
      </c>
      <c r="J38" s="357" t="n">
        <v>179</v>
      </c>
    </row>
    <row r="39" customFormat="false" ht="11.1" hidden="false" customHeight="true" outlineLevel="0" collapsed="false">
      <c r="A39" s="356" t="s">
        <v>573</v>
      </c>
      <c r="B39" s="357" t="n">
        <v>457</v>
      </c>
      <c r="C39" s="357" t="n">
        <v>1</v>
      </c>
      <c r="D39" s="357" t="n">
        <v>1</v>
      </c>
      <c r="E39" s="357" t="n">
        <v>0</v>
      </c>
      <c r="F39" s="357" t="n">
        <v>0</v>
      </c>
      <c r="G39" s="357" t="n">
        <v>0</v>
      </c>
      <c r="H39" s="357" t="n">
        <v>421</v>
      </c>
      <c r="I39" s="357" t="n">
        <v>65</v>
      </c>
      <c r="J39" s="357" t="n">
        <v>35</v>
      </c>
    </row>
    <row r="40" customFormat="false" ht="11.1" hidden="false" customHeight="true" outlineLevel="0" collapsed="false">
      <c r="A40" s="356" t="s">
        <v>574</v>
      </c>
      <c r="B40" s="357" t="n">
        <v>2119</v>
      </c>
      <c r="C40" s="357" t="n">
        <v>144</v>
      </c>
      <c r="D40" s="357" t="n">
        <v>13</v>
      </c>
      <c r="E40" s="357" t="n">
        <v>105</v>
      </c>
      <c r="F40" s="357" t="n">
        <v>27</v>
      </c>
      <c r="G40" s="357" t="n">
        <v>0</v>
      </c>
      <c r="H40" s="357" t="n">
        <v>1788</v>
      </c>
      <c r="I40" s="357" t="n">
        <v>133</v>
      </c>
      <c r="J40" s="357" t="n">
        <v>186</v>
      </c>
    </row>
    <row r="41" customFormat="false" ht="11.1" hidden="false" customHeight="true" outlineLevel="0" collapsed="false">
      <c r="A41" s="356" t="s">
        <v>575</v>
      </c>
      <c r="B41" s="357" t="n">
        <v>4893</v>
      </c>
      <c r="C41" s="357" t="n">
        <v>26</v>
      </c>
      <c r="D41" s="357" t="n">
        <v>12</v>
      </c>
      <c r="E41" s="357" t="n">
        <v>13</v>
      </c>
      <c r="F41" s="357" t="n">
        <v>1</v>
      </c>
      <c r="G41" s="357" t="n">
        <v>0</v>
      </c>
      <c r="H41" s="357" t="n">
        <v>4530</v>
      </c>
      <c r="I41" s="357" t="n">
        <v>130</v>
      </c>
      <c r="J41" s="357" t="n">
        <v>338</v>
      </c>
    </row>
    <row r="42" customFormat="false" ht="11.1" hidden="false" customHeight="true" outlineLevel="0" collapsed="false">
      <c r="A42" s="356" t="s">
        <v>344</v>
      </c>
      <c r="B42" s="357" t="n">
        <v>1069</v>
      </c>
      <c r="C42" s="357" t="n">
        <v>69</v>
      </c>
      <c r="D42" s="357" t="n">
        <v>10</v>
      </c>
      <c r="E42" s="357" t="n">
        <v>48</v>
      </c>
      <c r="F42" s="357" t="n">
        <v>12</v>
      </c>
      <c r="G42" s="357" t="n">
        <v>0</v>
      </c>
      <c r="H42" s="357" t="n">
        <v>923</v>
      </c>
      <c r="I42" s="357" t="n">
        <v>55</v>
      </c>
      <c r="J42" s="357" t="n">
        <v>76</v>
      </c>
    </row>
    <row r="43" customFormat="false" ht="11.1" hidden="false" customHeight="true" outlineLevel="0" collapsed="false">
      <c r="A43" s="356" t="s">
        <v>576</v>
      </c>
      <c r="B43" s="357" t="n">
        <v>42</v>
      </c>
      <c r="C43" s="357" t="n">
        <v>0</v>
      </c>
      <c r="D43" s="357" t="n">
        <v>0</v>
      </c>
      <c r="E43" s="357" t="n">
        <v>0</v>
      </c>
      <c r="F43" s="357" t="n">
        <v>0</v>
      </c>
      <c r="G43" s="357" t="n">
        <v>0</v>
      </c>
      <c r="H43" s="357" t="n">
        <v>42</v>
      </c>
      <c r="I43" s="357" t="n">
        <v>4</v>
      </c>
      <c r="J43" s="357" t="n">
        <v>0</v>
      </c>
    </row>
    <row r="44" customFormat="false" ht="11.1" hidden="false" customHeight="true" outlineLevel="0" collapsed="false">
      <c r="A44" s="356" t="s">
        <v>577</v>
      </c>
      <c r="B44" s="357" t="n">
        <v>219</v>
      </c>
      <c r="C44" s="357" t="n">
        <v>0</v>
      </c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104</v>
      </c>
      <c r="I44" s="357" t="n">
        <v>9</v>
      </c>
      <c r="J44" s="357" t="n">
        <v>115</v>
      </c>
    </row>
    <row r="45" customFormat="false" ht="11.1" hidden="false" customHeight="true" outlineLevel="0" collapsed="false">
      <c r="A45" s="356" t="s">
        <v>578</v>
      </c>
      <c r="B45" s="357" t="n">
        <v>56</v>
      </c>
      <c r="C45" s="357" t="n">
        <v>0</v>
      </c>
      <c r="D45" s="357" t="n">
        <v>0</v>
      </c>
      <c r="E45" s="357" t="n">
        <v>0</v>
      </c>
      <c r="F45" s="357" t="n">
        <v>0</v>
      </c>
      <c r="G45" s="357" t="n">
        <v>0</v>
      </c>
      <c r="H45" s="357" t="n">
        <v>54</v>
      </c>
      <c r="I45" s="357" t="n">
        <v>7</v>
      </c>
      <c r="J45" s="357" t="n">
        <v>2</v>
      </c>
    </row>
    <row r="46" customFormat="false" ht="11.1" hidden="false" customHeight="true" outlineLevel="0" collapsed="false">
      <c r="A46" s="356" t="s">
        <v>579</v>
      </c>
      <c r="B46" s="357" t="n">
        <v>253</v>
      </c>
      <c r="C46" s="357" t="n">
        <v>1</v>
      </c>
      <c r="D46" s="357" t="n">
        <v>1</v>
      </c>
      <c r="E46" s="357" t="n">
        <v>0</v>
      </c>
      <c r="F46" s="357" t="n">
        <v>0</v>
      </c>
      <c r="G46" s="357" t="n">
        <v>0</v>
      </c>
      <c r="H46" s="357" t="n">
        <v>217</v>
      </c>
      <c r="I46" s="357" t="n">
        <v>17</v>
      </c>
      <c r="J46" s="357" t="n">
        <v>35</v>
      </c>
    </row>
    <row r="47" customFormat="false" ht="15" hidden="false" customHeight="true" outlineLevel="0" collapsed="false">
      <c r="A47" s="358" t="s">
        <v>158</v>
      </c>
      <c r="B47" s="357" t="n">
        <v>41252</v>
      </c>
      <c r="C47" s="357" t="n">
        <v>424</v>
      </c>
      <c r="D47" s="357" t="n">
        <v>64</v>
      </c>
      <c r="E47" s="357" t="n">
        <v>277</v>
      </c>
      <c r="F47" s="357" t="n">
        <v>78</v>
      </c>
      <c r="G47" s="357" t="n">
        <v>5</v>
      </c>
      <c r="H47" s="357" t="n">
        <v>36373</v>
      </c>
      <c r="I47" s="357" t="n">
        <v>1972</v>
      </c>
      <c r="J47" s="357" t="n">
        <v>4455</v>
      </c>
    </row>
    <row r="48" customFormat="false" ht="8.1" hidden="false" customHeight="true" outlineLevel="0" collapsed="false">
      <c r="A48" s="359"/>
      <c r="B48" s="360"/>
      <c r="C48" s="360"/>
      <c r="D48" s="360"/>
      <c r="E48" s="360"/>
      <c r="F48" s="360"/>
      <c r="G48" s="360"/>
      <c r="H48" s="360"/>
      <c r="I48" s="360"/>
      <c r="J48" s="374"/>
    </row>
    <row r="49" s="310" customFormat="true" ht="20.1" hidden="false" customHeight="true" outlineLevel="0" collapsed="false">
      <c r="B49" s="354" t="s">
        <v>613</v>
      </c>
      <c r="C49" s="320"/>
      <c r="D49" s="320"/>
      <c r="E49" s="320"/>
      <c r="F49" s="320"/>
      <c r="G49" s="320"/>
      <c r="H49" s="320"/>
      <c r="I49" s="320"/>
      <c r="J49" s="320"/>
    </row>
    <row r="50" customFormat="false" ht="11.1" hidden="false" customHeight="true" outlineLevel="0" collapsed="false">
      <c r="A50" s="356" t="s">
        <v>569</v>
      </c>
      <c r="B50" s="357" t="n">
        <v>23106</v>
      </c>
      <c r="C50" s="357" t="n">
        <v>1928</v>
      </c>
      <c r="D50" s="357" t="n">
        <v>439</v>
      </c>
      <c r="E50" s="357" t="n">
        <v>951</v>
      </c>
      <c r="F50" s="357" t="n">
        <v>386</v>
      </c>
      <c r="G50" s="357" t="n">
        <v>152</v>
      </c>
      <c r="H50" s="357" t="n">
        <v>19144</v>
      </c>
      <c r="I50" s="357" t="n">
        <v>971</v>
      </c>
      <c r="J50" s="357" t="n">
        <v>2033</v>
      </c>
    </row>
    <row r="51" customFormat="false" ht="11.1" hidden="false" customHeight="true" outlineLevel="0" collapsed="false">
      <c r="A51" s="356" t="s">
        <v>570</v>
      </c>
      <c r="B51" s="357" t="n">
        <v>30292</v>
      </c>
      <c r="C51" s="357" t="n">
        <v>3969</v>
      </c>
      <c r="D51" s="357" t="n">
        <v>509</v>
      </c>
      <c r="E51" s="357" t="n">
        <v>1783</v>
      </c>
      <c r="F51" s="357" t="n">
        <v>1379</v>
      </c>
      <c r="G51" s="357" t="n">
        <v>299</v>
      </c>
      <c r="H51" s="357" t="n">
        <v>24780</v>
      </c>
      <c r="I51" s="357" t="n">
        <v>996</v>
      </c>
      <c r="J51" s="357" t="n">
        <v>1543</v>
      </c>
    </row>
    <row r="52" customFormat="false" ht="11.1" hidden="false" customHeight="true" outlineLevel="0" collapsed="false">
      <c r="A52" s="356" t="s">
        <v>340</v>
      </c>
      <c r="B52" s="357" t="n">
        <v>16723</v>
      </c>
      <c r="C52" s="357" t="n">
        <v>642</v>
      </c>
      <c r="D52" s="357" t="n">
        <v>201</v>
      </c>
      <c r="E52" s="357" t="n">
        <v>408</v>
      </c>
      <c r="F52" s="357" t="n">
        <v>33</v>
      </c>
      <c r="G52" s="357" t="n">
        <v>0</v>
      </c>
      <c r="H52" s="357" t="n">
        <v>15204</v>
      </c>
      <c r="I52" s="357" t="n">
        <v>1079</v>
      </c>
      <c r="J52" s="357" t="n">
        <v>877</v>
      </c>
    </row>
    <row r="53" customFormat="false" ht="11.1" hidden="false" customHeight="true" outlineLevel="0" collapsed="false">
      <c r="A53" s="356" t="s">
        <v>571</v>
      </c>
      <c r="B53" s="357" t="n">
        <v>2197</v>
      </c>
      <c r="C53" s="357" t="n">
        <v>240</v>
      </c>
      <c r="D53" s="357" t="n">
        <v>92</v>
      </c>
      <c r="E53" s="357" t="n">
        <v>120</v>
      </c>
      <c r="F53" s="357" t="n">
        <v>28</v>
      </c>
      <c r="G53" s="357" t="n">
        <v>0</v>
      </c>
      <c r="H53" s="357" t="n">
        <v>1842</v>
      </c>
      <c r="I53" s="357" t="n">
        <v>206</v>
      </c>
      <c r="J53" s="357" t="n">
        <v>115</v>
      </c>
    </row>
    <row r="54" customFormat="false" ht="11.1" hidden="false" customHeight="true" outlineLevel="0" collapsed="false">
      <c r="A54" s="356" t="s">
        <v>341</v>
      </c>
      <c r="B54" s="357" t="n">
        <v>1412</v>
      </c>
      <c r="C54" s="357" t="n">
        <v>125</v>
      </c>
      <c r="D54" s="357" t="n">
        <v>26</v>
      </c>
      <c r="E54" s="357" t="n">
        <v>62</v>
      </c>
      <c r="F54" s="357" t="n">
        <v>37</v>
      </c>
      <c r="G54" s="357" t="n">
        <v>0</v>
      </c>
      <c r="H54" s="357" t="n">
        <v>1287</v>
      </c>
      <c r="I54" s="357" t="n">
        <v>103</v>
      </c>
      <c r="J54" s="357" t="n">
        <v>0</v>
      </c>
    </row>
    <row r="55" customFormat="false" ht="11.1" hidden="false" customHeight="true" outlineLevel="0" collapsed="false">
      <c r="A55" s="356" t="s">
        <v>342</v>
      </c>
      <c r="B55" s="357" t="n">
        <v>9005</v>
      </c>
      <c r="C55" s="357" t="n">
        <v>402</v>
      </c>
      <c r="D55" s="357" t="n">
        <v>89</v>
      </c>
      <c r="E55" s="357" t="n">
        <v>234</v>
      </c>
      <c r="F55" s="357" t="n">
        <v>79</v>
      </c>
      <c r="G55" s="357" t="n">
        <v>0</v>
      </c>
      <c r="H55" s="357" t="n">
        <v>8107</v>
      </c>
      <c r="I55" s="357" t="n">
        <v>1536</v>
      </c>
      <c r="J55" s="357" t="n">
        <v>496</v>
      </c>
    </row>
    <row r="56" customFormat="false" ht="11.1" hidden="false" customHeight="true" outlineLevel="0" collapsed="false">
      <c r="A56" s="356" t="s">
        <v>343</v>
      </c>
      <c r="B56" s="357" t="n">
        <v>16843</v>
      </c>
      <c r="C56" s="357" t="n">
        <v>873</v>
      </c>
      <c r="D56" s="357" t="n">
        <v>226</v>
      </c>
      <c r="E56" s="357" t="n">
        <v>555</v>
      </c>
      <c r="F56" s="357" t="n">
        <v>84</v>
      </c>
      <c r="G56" s="357" t="n">
        <v>8</v>
      </c>
      <c r="H56" s="357" t="n">
        <v>14688</v>
      </c>
      <c r="I56" s="357" t="n">
        <v>806</v>
      </c>
      <c r="J56" s="357" t="n">
        <v>1281</v>
      </c>
    </row>
    <row r="57" customFormat="false" ht="11.1" hidden="false" customHeight="true" outlineLevel="0" collapsed="false">
      <c r="A57" s="356" t="s">
        <v>572</v>
      </c>
      <c r="B57" s="357" t="n">
        <v>5882</v>
      </c>
      <c r="C57" s="357" t="n">
        <v>328</v>
      </c>
      <c r="D57" s="357" t="n">
        <v>74</v>
      </c>
      <c r="E57" s="357" t="n">
        <v>182</v>
      </c>
      <c r="F57" s="357" t="n">
        <v>71</v>
      </c>
      <c r="G57" s="357" t="n">
        <v>1</v>
      </c>
      <c r="H57" s="357" t="n">
        <v>5240</v>
      </c>
      <c r="I57" s="357" t="n">
        <v>126</v>
      </c>
      <c r="J57" s="357" t="n">
        <v>314</v>
      </c>
    </row>
    <row r="58" customFormat="false" ht="11.1" hidden="false" customHeight="true" outlineLevel="0" collapsed="false">
      <c r="A58" s="356" t="s">
        <v>573</v>
      </c>
      <c r="B58" s="357" t="n">
        <v>7400</v>
      </c>
      <c r="C58" s="357" t="n">
        <v>575</v>
      </c>
      <c r="D58" s="357" t="n">
        <v>181</v>
      </c>
      <c r="E58" s="357" t="n">
        <v>315</v>
      </c>
      <c r="F58" s="357" t="n">
        <v>79</v>
      </c>
      <c r="G58" s="357" t="n">
        <v>0</v>
      </c>
      <c r="H58" s="357" t="n">
        <v>6417</v>
      </c>
      <c r="I58" s="357" t="n">
        <v>419</v>
      </c>
      <c r="J58" s="357" t="n">
        <v>408</v>
      </c>
    </row>
    <row r="59" customFormat="false" ht="11.1" hidden="false" customHeight="true" outlineLevel="0" collapsed="false">
      <c r="A59" s="356" t="s">
        <v>574</v>
      </c>
      <c r="B59" s="357" t="n">
        <v>48116</v>
      </c>
      <c r="C59" s="357" t="n">
        <v>2992</v>
      </c>
      <c r="D59" s="357" t="n">
        <v>574</v>
      </c>
      <c r="E59" s="357" t="n">
        <v>1881</v>
      </c>
      <c r="F59" s="357" t="n">
        <v>532</v>
      </c>
      <c r="G59" s="357" t="n">
        <v>4</v>
      </c>
      <c r="H59" s="357" t="n">
        <v>40373</v>
      </c>
      <c r="I59" s="357" t="n">
        <v>2099</v>
      </c>
      <c r="J59" s="357" t="n">
        <v>4751</v>
      </c>
    </row>
    <row r="60" customFormat="false" ht="11.1" hidden="false" customHeight="true" outlineLevel="0" collapsed="false">
      <c r="A60" s="356" t="s">
        <v>575</v>
      </c>
      <c r="B60" s="357" t="n">
        <v>8820</v>
      </c>
      <c r="C60" s="357" t="n">
        <v>527</v>
      </c>
      <c r="D60" s="357" t="n">
        <v>128</v>
      </c>
      <c r="E60" s="357" t="n">
        <v>329</v>
      </c>
      <c r="F60" s="357" t="n">
        <v>69</v>
      </c>
      <c r="G60" s="357" t="n">
        <v>2</v>
      </c>
      <c r="H60" s="357" t="n">
        <v>7616</v>
      </c>
      <c r="I60" s="357" t="n">
        <v>299</v>
      </c>
      <c r="J60" s="357" t="n">
        <v>677</v>
      </c>
    </row>
    <row r="61" customFormat="false" ht="11.1" hidden="false" customHeight="true" outlineLevel="0" collapsed="false">
      <c r="A61" s="356" t="s">
        <v>344</v>
      </c>
      <c r="B61" s="357" t="n">
        <v>1413</v>
      </c>
      <c r="C61" s="357" t="n">
        <v>217</v>
      </c>
      <c r="D61" s="357" t="n">
        <v>28</v>
      </c>
      <c r="E61" s="357" t="n">
        <v>139</v>
      </c>
      <c r="F61" s="357" t="n">
        <v>51</v>
      </c>
      <c r="G61" s="357" t="n">
        <v>0</v>
      </c>
      <c r="H61" s="357" t="n">
        <v>1111</v>
      </c>
      <c r="I61" s="357" t="n">
        <v>62</v>
      </c>
      <c r="J61" s="357" t="n">
        <v>85</v>
      </c>
    </row>
    <row r="62" customFormat="false" ht="11.1" hidden="false" customHeight="true" outlineLevel="0" collapsed="false">
      <c r="A62" s="356" t="s">
        <v>576</v>
      </c>
      <c r="B62" s="357" t="n">
        <v>11797</v>
      </c>
      <c r="C62" s="357" t="n">
        <v>252</v>
      </c>
      <c r="D62" s="357" t="n">
        <v>101</v>
      </c>
      <c r="E62" s="357" t="n">
        <v>128</v>
      </c>
      <c r="F62" s="357" t="n">
        <v>23</v>
      </c>
      <c r="G62" s="357" t="n">
        <v>0</v>
      </c>
      <c r="H62" s="357" t="n">
        <v>10455</v>
      </c>
      <c r="I62" s="357" t="n">
        <v>477</v>
      </c>
      <c r="J62" s="357" t="n">
        <v>1091</v>
      </c>
    </row>
    <row r="63" customFormat="false" ht="11.1" hidden="false" customHeight="true" outlineLevel="0" collapsed="false">
      <c r="A63" s="356" t="s">
        <v>577</v>
      </c>
      <c r="B63" s="357" t="n">
        <v>7888</v>
      </c>
      <c r="C63" s="357" t="n">
        <v>233</v>
      </c>
      <c r="D63" s="357" t="n">
        <v>99</v>
      </c>
      <c r="E63" s="357" t="n">
        <v>112</v>
      </c>
      <c r="F63" s="357" t="n">
        <v>22</v>
      </c>
      <c r="G63" s="357" t="n">
        <v>0</v>
      </c>
      <c r="H63" s="357" t="n">
        <v>7514</v>
      </c>
      <c r="I63" s="357" t="n">
        <v>262</v>
      </c>
      <c r="J63" s="357" t="n">
        <v>141</v>
      </c>
    </row>
    <row r="64" customFormat="false" ht="11.1" hidden="false" customHeight="true" outlineLevel="0" collapsed="false">
      <c r="A64" s="356" t="s">
        <v>578</v>
      </c>
      <c r="B64" s="357" t="n">
        <v>8798</v>
      </c>
      <c r="C64" s="357" t="n">
        <v>187</v>
      </c>
      <c r="D64" s="357" t="n">
        <v>57</v>
      </c>
      <c r="E64" s="357" t="n">
        <v>97</v>
      </c>
      <c r="F64" s="357" t="n">
        <v>34</v>
      </c>
      <c r="G64" s="357" t="n">
        <v>0</v>
      </c>
      <c r="H64" s="357" t="n">
        <v>8425</v>
      </c>
      <c r="I64" s="357" t="n">
        <v>258</v>
      </c>
      <c r="J64" s="357" t="n">
        <v>186</v>
      </c>
    </row>
    <row r="65" customFormat="false" ht="11.1" hidden="false" customHeight="true" outlineLevel="0" collapsed="false">
      <c r="A65" s="356" t="s">
        <v>579</v>
      </c>
      <c r="B65" s="357" t="n">
        <v>6071</v>
      </c>
      <c r="C65" s="357" t="n">
        <v>307</v>
      </c>
      <c r="D65" s="357" t="n">
        <v>118</v>
      </c>
      <c r="E65" s="357" t="n">
        <v>169</v>
      </c>
      <c r="F65" s="357" t="n">
        <v>21</v>
      </c>
      <c r="G65" s="357" t="n">
        <v>0</v>
      </c>
      <c r="H65" s="357" t="n">
        <v>5388</v>
      </c>
      <c r="I65" s="357" t="n">
        <v>183</v>
      </c>
      <c r="J65" s="357" t="n">
        <v>376</v>
      </c>
    </row>
    <row r="66" customFormat="false" ht="15" hidden="false" customHeight="true" outlineLevel="0" collapsed="false">
      <c r="A66" s="358" t="s">
        <v>161</v>
      </c>
      <c r="B66" s="357" t="n">
        <v>205763</v>
      </c>
      <c r="C66" s="357" t="n">
        <v>13799</v>
      </c>
      <c r="D66" s="357" t="n">
        <v>2941</v>
      </c>
      <c r="E66" s="357" t="n">
        <v>7464</v>
      </c>
      <c r="F66" s="357" t="n">
        <v>2928</v>
      </c>
      <c r="G66" s="357" t="n">
        <v>466</v>
      </c>
      <c r="H66" s="357" t="n">
        <v>177591</v>
      </c>
      <c r="I66" s="357" t="n">
        <v>9882</v>
      </c>
      <c r="J66" s="357" t="n">
        <v>14374</v>
      </c>
    </row>
    <row r="67" customFormat="false" ht="10.5" hidden="false" customHeight="true" outlineLevel="0" collapsed="false">
      <c r="A67" s="359"/>
      <c r="B67" s="360"/>
      <c r="C67" s="360"/>
      <c r="D67" s="360"/>
      <c r="E67" s="360"/>
      <c r="F67" s="360"/>
      <c r="G67" s="360"/>
      <c r="H67" s="360"/>
      <c r="I67" s="360"/>
      <c r="J67" s="343"/>
    </row>
    <row r="68" customFormat="false" ht="9.75" hidden="false" customHeight="true" outlineLevel="0" collapsed="false">
      <c r="A68" s="359"/>
      <c r="B68" s="360"/>
      <c r="C68" s="360"/>
      <c r="D68" s="360"/>
      <c r="E68" s="360"/>
      <c r="F68" s="360"/>
      <c r="G68" s="360"/>
      <c r="H68" s="360"/>
      <c r="I68" s="360"/>
      <c r="J68" s="343"/>
    </row>
    <row r="69" customFormat="false" ht="9.75" hidden="false" customHeight="true" outlineLevel="0" collapsed="false">
      <c r="A69" s="34" t="s">
        <v>614</v>
      </c>
      <c r="B69" s="343"/>
      <c r="C69" s="343"/>
      <c r="D69" s="343"/>
      <c r="E69" s="343"/>
      <c r="F69" s="343"/>
      <c r="G69" s="343"/>
      <c r="H69" s="343"/>
      <c r="I69" s="343"/>
      <c r="J69" s="343"/>
    </row>
    <row r="70" customFormat="false" ht="9" hidden="false" customHeight="true" outlineLevel="0" collapsed="false">
      <c r="A70" s="304"/>
      <c r="B70" s="304"/>
      <c r="C70" s="304"/>
      <c r="D70" s="361"/>
      <c r="E70" s="343"/>
      <c r="F70" s="343"/>
      <c r="G70" s="343"/>
      <c r="H70" s="343"/>
      <c r="I70" s="343"/>
      <c r="J70" s="343"/>
    </row>
    <row r="71" customFormat="false" ht="9" hidden="false" customHeight="true" outlineLevel="0" collapsed="false">
      <c r="A71" s="282" t="s">
        <v>53</v>
      </c>
      <c r="B71" s="327"/>
      <c r="C71" s="327"/>
      <c r="D71" s="361"/>
      <c r="E71" s="343"/>
      <c r="F71" s="343"/>
      <c r="G71" s="343"/>
      <c r="H71" s="343"/>
      <c r="I71" s="343"/>
      <c r="J71" s="343"/>
    </row>
    <row r="72" customFormat="false" ht="9" hidden="false" customHeight="true" outlineLevel="0" collapsed="false">
      <c r="G72" s="343"/>
      <c r="H72" s="343"/>
      <c r="I72" s="343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>
      <c r="A75" s="375"/>
    </row>
    <row r="76" customFormat="false" ht="9" hidden="false" customHeight="true" outlineLevel="0" collapsed="false"/>
  </sheetData>
  <mergeCells count="9">
    <mergeCell ref="A6:A9"/>
    <mergeCell ref="B6:B9"/>
    <mergeCell ref="C6:G6"/>
    <mergeCell ref="H6:I6"/>
    <mergeCell ref="J6:J9"/>
    <mergeCell ref="C7:C9"/>
    <mergeCell ref="D7:G7"/>
    <mergeCell ref="H7:H9"/>
    <mergeCell ref="D9:G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" activeCellId="0" sqref="C1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8" width="89.56"/>
    <col collapsed="false" customWidth="true" hidden="false" outlineLevel="0" max="3" min="3" style="27" width="8.56"/>
    <col collapsed="false" customWidth="false" hidden="false" outlineLevel="0" max="257" min="4" style="27" width="11.42"/>
  </cols>
  <sheetData>
    <row r="1" customFormat="false" ht="14.25" hidden="false" customHeight="false" outlineLevel="0" collapsed="false">
      <c r="A1" s="29" t="s">
        <v>13</v>
      </c>
      <c r="B1" s="30"/>
    </row>
    <row r="2" customFormat="false" ht="12.75" hidden="false" customHeight="false" outlineLevel="0" collapsed="false">
      <c r="A2" s="31"/>
      <c r="B2" s="30"/>
    </row>
    <row r="3" s="28" customFormat="true" ht="11.25" hidden="false" customHeight="false" outlineLevel="0" collapsed="false"/>
    <row r="4" s="28" customFormat="true" ht="12.75" hidden="false" customHeight="false" outlineLevel="0" collapsed="false">
      <c r="A4" s="32" t="s">
        <v>14</v>
      </c>
    </row>
    <row r="5" s="28" customFormat="true" ht="11.25" hidden="false" customHeight="false" outlineLevel="0" collapsed="false">
      <c r="A5" s="33"/>
    </row>
    <row r="6" s="34" customFormat="true" ht="11.25" hidden="false" customHeight="false" outlineLevel="0" collapsed="false">
      <c r="B6" s="35" t="s">
        <v>15</v>
      </c>
      <c r="C6" s="36" t="s">
        <v>16</v>
      </c>
    </row>
    <row r="7" s="34" customFormat="true" ht="6" hidden="false" customHeight="true" outlineLevel="0" collapsed="false">
      <c r="B7" s="35"/>
      <c r="C7" s="36"/>
    </row>
    <row r="8" s="34" customFormat="true" ht="11.25" hidden="false" customHeight="false" outlineLevel="0" collapsed="false">
      <c r="B8" s="35" t="s">
        <v>17</v>
      </c>
      <c r="C8" s="36" t="s">
        <v>16</v>
      </c>
    </row>
    <row r="9" s="34" customFormat="true" ht="6" hidden="false" customHeight="true" outlineLevel="0" collapsed="false">
      <c r="B9" s="35"/>
      <c r="C9" s="36"/>
    </row>
    <row r="10" s="34" customFormat="true" ht="11.25" hidden="false" customHeight="false" outlineLevel="0" collapsed="false">
      <c r="B10" s="35" t="s">
        <v>18</v>
      </c>
      <c r="C10" s="36" t="s">
        <v>16</v>
      </c>
    </row>
    <row r="11" s="34" customFormat="true" ht="6" hidden="false" customHeight="true" outlineLevel="0" collapsed="false">
      <c r="B11" s="35"/>
    </row>
    <row r="12" s="34" customFormat="true" ht="11.25" hidden="false" customHeight="false" outlineLevel="0" collapsed="false">
      <c r="A12" s="37"/>
      <c r="B12" s="35" t="s">
        <v>19</v>
      </c>
      <c r="C12" s="36" t="s">
        <v>16</v>
      </c>
    </row>
    <row r="13" s="34" customFormat="true" ht="6" hidden="false" customHeight="true" outlineLevel="0" collapsed="false">
      <c r="A13" s="37"/>
      <c r="B13" s="35"/>
    </row>
    <row r="14" s="34" customFormat="true" ht="11.25" hidden="false" customHeight="false" outlineLevel="0" collapsed="false">
      <c r="B14" s="35" t="s">
        <v>20</v>
      </c>
      <c r="C14" s="36" t="s">
        <v>16</v>
      </c>
    </row>
    <row r="15" s="34" customFormat="true" ht="6" hidden="false" customHeight="true" outlineLevel="0" collapsed="false">
      <c r="B15" s="35"/>
    </row>
    <row r="16" s="34" customFormat="true" ht="11.25" hidden="false" customHeight="false" outlineLevel="0" collapsed="false">
      <c r="B16" s="35" t="s">
        <v>21</v>
      </c>
      <c r="C16" s="36" t="s">
        <v>16</v>
      </c>
    </row>
    <row r="17" s="34" customFormat="true" ht="6" hidden="false" customHeight="true" outlineLevel="0" collapsed="false">
      <c r="B17" s="35"/>
    </row>
    <row r="18" s="34" customFormat="true" ht="11.25" hidden="false" customHeight="false" outlineLevel="0" collapsed="false">
      <c r="B18" s="35"/>
      <c r="C18" s="36"/>
    </row>
    <row r="19" s="28" customFormat="true" ht="11.25" hidden="false" customHeight="false" outlineLevel="0" collapsed="false">
      <c r="B19" s="35"/>
    </row>
    <row r="20" s="28" customFormat="true" ht="12.75" hidden="false" customHeight="false" outlineLevel="0" collapsed="false">
      <c r="A20" s="32" t="s">
        <v>22</v>
      </c>
      <c r="B20" s="35"/>
    </row>
    <row r="21" s="28" customFormat="true" ht="9" hidden="false" customHeight="true" outlineLevel="0" collapsed="false">
      <c r="A21" s="33"/>
      <c r="B21" s="35"/>
    </row>
    <row r="22" s="28" customFormat="true" ht="9" hidden="false" customHeight="true" outlineLevel="0" collapsed="false">
      <c r="A22" s="33"/>
      <c r="B22" s="35"/>
    </row>
    <row r="23" s="28" customFormat="true" ht="9" hidden="false" customHeight="true" outlineLevel="0" collapsed="false">
      <c r="A23" s="33"/>
      <c r="B23" s="35"/>
    </row>
    <row r="24" s="28" customFormat="true" ht="12" hidden="false" customHeight="false" outlineLevel="0" collapsed="false">
      <c r="A24" s="38" t="s">
        <v>23</v>
      </c>
      <c r="B24" s="35"/>
    </row>
    <row r="25" s="28" customFormat="true" ht="11.25" hidden="false" customHeight="false" outlineLevel="0" collapsed="false">
      <c r="B25" s="35"/>
    </row>
    <row r="26" s="34" customFormat="true" ht="11.25" hidden="false" customHeight="false" outlineLevel="0" collapsed="false">
      <c r="A26" s="34" t="n">
        <v>1</v>
      </c>
      <c r="B26" s="35" t="s">
        <v>24</v>
      </c>
      <c r="C26" s="36" t="s">
        <v>25</v>
      </c>
    </row>
    <row r="27" s="34" customFormat="true" ht="6" hidden="false" customHeight="true" outlineLevel="0" collapsed="false">
      <c r="B27" s="35"/>
    </row>
    <row r="28" s="34" customFormat="true" ht="11.25" hidden="false" customHeight="false" outlineLevel="0" collapsed="false">
      <c r="A28" s="34" t="n">
        <v>2</v>
      </c>
      <c r="B28" s="35" t="s">
        <v>26</v>
      </c>
      <c r="C28" s="36" t="s">
        <v>25</v>
      </c>
    </row>
    <row r="29" s="34" customFormat="true" ht="6" hidden="false" customHeight="true" outlineLevel="0" collapsed="false">
      <c r="B29" s="35"/>
    </row>
    <row r="30" s="34" customFormat="true" ht="11.25" hidden="false" customHeight="false" outlineLevel="0" collapsed="false">
      <c r="A30" s="34" t="n">
        <v>3</v>
      </c>
      <c r="B30" s="35" t="s">
        <v>27</v>
      </c>
      <c r="C30" s="36" t="s">
        <v>25</v>
      </c>
    </row>
    <row r="31" s="34" customFormat="true" ht="6" hidden="false" customHeight="true" outlineLevel="0" collapsed="false">
      <c r="B31" s="35"/>
    </row>
    <row r="32" s="34" customFormat="true" ht="11.25" hidden="false" customHeight="false" outlineLevel="0" collapsed="false">
      <c r="A32" s="34" t="n">
        <v>4</v>
      </c>
      <c r="B32" s="35" t="s">
        <v>28</v>
      </c>
      <c r="C32" s="36" t="s">
        <v>25</v>
      </c>
    </row>
    <row r="33" s="34" customFormat="true" ht="6" hidden="false" customHeight="true" outlineLevel="0" collapsed="false">
      <c r="B33" s="35"/>
    </row>
    <row r="34" s="34" customFormat="true" ht="11.25" hidden="false" customHeight="false" outlineLevel="0" collapsed="false">
      <c r="A34" s="34" t="n">
        <v>5</v>
      </c>
      <c r="B34" s="35" t="s">
        <v>29</v>
      </c>
    </row>
    <row r="35" s="34" customFormat="true" ht="11.25" hidden="false" customHeight="false" outlineLevel="0" collapsed="false">
      <c r="B35" s="35" t="s">
        <v>30</v>
      </c>
      <c r="C35" s="36" t="s">
        <v>25</v>
      </c>
    </row>
    <row r="36" s="34" customFormat="true" ht="6" hidden="false" customHeight="true" outlineLevel="0" collapsed="false">
      <c r="B36" s="35"/>
    </row>
    <row r="37" s="34" customFormat="true" ht="11.25" hidden="false" customHeight="false" outlineLevel="0" collapsed="false">
      <c r="A37" s="34" t="n">
        <v>6</v>
      </c>
      <c r="B37" s="35" t="s">
        <v>31</v>
      </c>
      <c r="C37" s="36"/>
    </row>
    <row r="38" s="34" customFormat="true" ht="11.25" hidden="false" customHeight="false" outlineLevel="0" collapsed="false">
      <c r="B38" s="35" t="s">
        <v>32</v>
      </c>
      <c r="C38" s="36" t="s">
        <v>25</v>
      </c>
    </row>
    <row r="39" s="34" customFormat="true" ht="6" hidden="false" customHeight="true" outlineLevel="0" collapsed="false">
      <c r="B39" s="35"/>
    </row>
    <row r="40" s="34" customFormat="true" ht="11.25" hidden="false" customHeight="false" outlineLevel="0" collapsed="false">
      <c r="A40" s="34" t="n">
        <v>7</v>
      </c>
      <c r="B40" s="35" t="s">
        <v>33</v>
      </c>
      <c r="C40" s="36" t="s">
        <v>25</v>
      </c>
    </row>
    <row r="41" s="34" customFormat="true" ht="6" hidden="false" customHeight="true" outlineLevel="0" collapsed="false">
      <c r="B41" s="35"/>
    </row>
    <row r="42" s="34" customFormat="true" ht="11.25" hidden="false" customHeight="false" outlineLevel="0" collapsed="false">
      <c r="A42" s="34" t="n">
        <v>8</v>
      </c>
      <c r="B42" s="35" t="s">
        <v>34</v>
      </c>
      <c r="C42" s="36" t="s">
        <v>25</v>
      </c>
    </row>
    <row r="43" s="34" customFormat="true" ht="6" hidden="false" customHeight="true" outlineLevel="0" collapsed="false">
      <c r="B43" s="35"/>
    </row>
    <row r="44" s="34" customFormat="true" ht="11.25" hidden="false" customHeight="false" outlineLevel="0" collapsed="false">
      <c r="A44" s="34" t="n">
        <v>9</v>
      </c>
      <c r="B44" s="35" t="s">
        <v>35</v>
      </c>
      <c r="C44" s="36" t="s">
        <v>25</v>
      </c>
    </row>
    <row r="45" s="34" customFormat="true" ht="6" hidden="false" customHeight="true" outlineLevel="0" collapsed="false">
      <c r="B45" s="35"/>
    </row>
    <row r="46" s="34" customFormat="true" ht="11.25" hidden="false" customHeight="false" outlineLevel="0" collapsed="false">
      <c r="A46" s="34" t="n">
        <v>10</v>
      </c>
      <c r="B46" s="35" t="s">
        <v>36</v>
      </c>
      <c r="C46" s="36" t="s">
        <v>25</v>
      </c>
    </row>
    <row r="47" s="34" customFormat="true" ht="6" hidden="false" customHeight="true" outlineLevel="0" collapsed="false">
      <c r="B47" s="35"/>
    </row>
    <row r="48" s="34" customFormat="true" ht="11.25" hidden="false" customHeight="false" outlineLevel="0" collapsed="false">
      <c r="A48" s="34" t="n">
        <v>11</v>
      </c>
      <c r="B48" s="35" t="s">
        <v>37</v>
      </c>
    </row>
    <row r="49" s="34" customFormat="true" ht="11.25" hidden="false" customHeight="false" outlineLevel="0" collapsed="false">
      <c r="B49" s="35" t="s">
        <v>38</v>
      </c>
      <c r="C49" s="36" t="s">
        <v>25</v>
      </c>
    </row>
    <row r="50" s="34" customFormat="true" ht="6" hidden="false" customHeight="true" outlineLevel="0" collapsed="false">
      <c r="B50" s="35"/>
    </row>
    <row r="51" s="34" customFormat="true" ht="11.25" hidden="false" customHeight="false" outlineLevel="0" collapsed="false">
      <c r="A51" s="34" t="n">
        <v>12</v>
      </c>
      <c r="B51" s="35" t="s">
        <v>39</v>
      </c>
    </row>
    <row r="52" s="34" customFormat="true" ht="11.25" hidden="false" customHeight="false" outlineLevel="0" collapsed="false">
      <c r="B52" s="35" t="s">
        <v>40</v>
      </c>
      <c r="C52" s="36" t="s">
        <v>25</v>
      </c>
    </row>
    <row r="53" s="34" customFormat="true" ht="9" hidden="false" customHeight="true" outlineLevel="0" collapsed="false">
      <c r="B53" s="35"/>
    </row>
    <row r="54" s="34" customFormat="true" ht="9" hidden="false" customHeight="true" outlineLevel="0" collapsed="false">
      <c r="B54" s="35"/>
    </row>
    <row r="55" s="28" customFormat="true" ht="9" hidden="false" customHeight="true" outlineLevel="0" collapsed="false">
      <c r="B55" s="35"/>
    </row>
    <row r="56" s="28" customFormat="true" ht="12.75" hidden="false" customHeight="false" outlineLevel="0" collapsed="false">
      <c r="A56" s="32" t="s">
        <v>41</v>
      </c>
      <c r="B56" s="35"/>
    </row>
    <row r="57" s="28" customFormat="true" ht="15" hidden="false" customHeight="true" outlineLevel="0" collapsed="false">
      <c r="A57" s="33"/>
      <c r="B57" s="35"/>
    </row>
    <row r="58" s="28" customFormat="true" ht="12" hidden="false" customHeight="false" outlineLevel="0" collapsed="false">
      <c r="A58" s="38" t="s">
        <v>42</v>
      </c>
      <c r="B58" s="35"/>
    </row>
    <row r="59" s="28" customFormat="true" ht="11.25" hidden="false" customHeight="false" outlineLevel="0" collapsed="false">
      <c r="A59" s="33"/>
      <c r="B59" s="35"/>
    </row>
    <row r="60" s="34" customFormat="true" ht="11.25" hidden="false" customHeight="false" outlineLevel="0" collapsed="false">
      <c r="A60" s="34" t="n">
        <v>1</v>
      </c>
      <c r="B60" s="35" t="s">
        <v>43</v>
      </c>
      <c r="C60" s="36" t="s">
        <v>25</v>
      </c>
    </row>
    <row r="61" s="34" customFormat="true" ht="6" hidden="false" customHeight="true" outlineLevel="0" collapsed="false">
      <c r="B61" s="35"/>
    </row>
    <row r="62" s="34" customFormat="true" ht="11.25" hidden="false" customHeight="false" outlineLevel="0" collapsed="false">
      <c r="A62" s="34" t="n">
        <v>2</v>
      </c>
      <c r="B62" s="35" t="s">
        <v>44</v>
      </c>
      <c r="C62" s="36" t="s">
        <v>25</v>
      </c>
    </row>
    <row r="63" s="34" customFormat="true" ht="6" hidden="false" customHeight="true" outlineLevel="0" collapsed="false">
      <c r="B63" s="35"/>
    </row>
    <row r="64" s="34" customFormat="true" ht="11.25" hidden="false" customHeight="false" outlineLevel="0" collapsed="false">
      <c r="A64" s="34" t="n">
        <v>3</v>
      </c>
      <c r="B64" s="35" t="s">
        <v>45</v>
      </c>
      <c r="C64" s="36" t="s">
        <v>25</v>
      </c>
    </row>
    <row r="65" s="34" customFormat="true" ht="6" hidden="false" customHeight="true" outlineLevel="0" collapsed="false">
      <c r="B65" s="35"/>
    </row>
    <row r="66" s="34" customFormat="true" ht="11.25" hidden="false" customHeight="false" outlineLevel="0" collapsed="false">
      <c r="A66" s="34" t="n">
        <v>4</v>
      </c>
      <c r="B66" s="35" t="s">
        <v>46</v>
      </c>
      <c r="C66" s="36" t="s">
        <v>25</v>
      </c>
    </row>
    <row r="67" s="34" customFormat="true" ht="6" hidden="false" customHeight="true" outlineLevel="0" collapsed="false">
      <c r="B67" s="35"/>
    </row>
    <row r="68" s="34" customFormat="true" ht="11.25" hidden="false" customHeight="false" outlineLevel="0" collapsed="false">
      <c r="A68" s="34" t="n">
        <v>5</v>
      </c>
      <c r="B68" s="35" t="s">
        <v>47</v>
      </c>
      <c r="C68" s="36" t="s">
        <v>25</v>
      </c>
    </row>
    <row r="69" s="34" customFormat="true" ht="6" hidden="false" customHeight="true" outlineLevel="0" collapsed="false">
      <c r="B69" s="35"/>
    </row>
    <row r="70" s="34" customFormat="true" ht="11.25" hidden="false" customHeight="false" outlineLevel="0" collapsed="false">
      <c r="A70" s="34" t="n">
        <v>6</v>
      </c>
      <c r="B70" s="35" t="s">
        <v>48</v>
      </c>
      <c r="C70" s="36" t="s">
        <v>25</v>
      </c>
    </row>
    <row r="71" s="34" customFormat="true" ht="6" hidden="false" customHeight="true" outlineLevel="0" collapsed="false">
      <c r="B71" s="35"/>
    </row>
    <row r="72" s="34" customFormat="true" ht="11.25" hidden="false" customHeight="false" outlineLevel="0" collapsed="false">
      <c r="A72" s="34" t="n">
        <v>7</v>
      </c>
      <c r="B72" s="35" t="s">
        <v>49</v>
      </c>
    </row>
    <row r="73" s="34" customFormat="true" ht="11.25" hidden="false" customHeight="false" outlineLevel="0" collapsed="false">
      <c r="B73" s="35" t="s">
        <v>50</v>
      </c>
      <c r="C73" s="36" t="s">
        <v>25</v>
      </c>
    </row>
    <row r="74" s="34" customFormat="true" ht="6" hidden="false" customHeight="true" outlineLevel="0" collapsed="false">
      <c r="B74" s="35"/>
      <c r="C74" s="36"/>
    </row>
    <row r="75" s="34" customFormat="true" ht="11.25" hidden="false" customHeight="false" outlineLevel="0" collapsed="false">
      <c r="A75" s="34" t="n">
        <v>8</v>
      </c>
      <c r="B75" s="35" t="s">
        <v>51</v>
      </c>
    </row>
    <row r="76" s="34" customFormat="true" ht="11.25" hidden="false" customHeight="false" outlineLevel="0" collapsed="false">
      <c r="B76" s="35" t="s">
        <v>52</v>
      </c>
      <c r="C76" s="36" t="s">
        <v>25</v>
      </c>
    </row>
    <row r="77" s="34" customFormat="true" ht="6" hidden="false" customHeight="true" outlineLevel="0" collapsed="false">
      <c r="B77" s="35"/>
      <c r="C77" s="36"/>
    </row>
    <row r="78" s="34" customFormat="true" ht="6" hidden="false" customHeight="true" outlineLevel="0" collapsed="false">
      <c r="B78" s="35"/>
      <c r="C78" s="36"/>
    </row>
    <row r="79" s="34" customFormat="true" ht="6" hidden="false" customHeight="true" outlineLevel="0" collapsed="false">
      <c r="B79" s="35"/>
      <c r="C79" s="36"/>
    </row>
    <row r="80" s="34" customFormat="true" ht="11.25" hidden="false" customHeight="false" outlineLevel="0" collapsed="false">
      <c r="B80" s="35"/>
      <c r="C80" s="36"/>
    </row>
    <row r="81" s="34" customFormat="true" ht="11.25" hidden="false" customHeight="false" outlineLevel="0" collapsed="false">
      <c r="A81" s="34" t="s">
        <v>53</v>
      </c>
      <c r="B81" s="35"/>
      <c r="C81" s="36"/>
    </row>
    <row r="82" s="34" customFormat="true" ht="12" hidden="false" customHeight="false" outlineLevel="0" collapsed="false">
      <c r="A82" s="38" t="s">
        <v>54</v>
      </c>
      <c r="B82" s="35"/>
    </row>
    <row r="83" s="34" customFormat="true" ht="11.25" hidden="false" customHeight="false" outlineLevel="0" collapsed="false">
      <c r="B83" s="35"/>
    </row>
    <row r="84" s="34" customFormat="true" ht="11.25" hidden="false" customHeight="false" outlineLevel="0" collapsed="false">
      <c r="A84" s="34" t="n">
        <v>9</v>
      </c>
      <c r="B84" s="35" t="s">
        <v>55</v>
      </c>
    </row>
    <row r="85" s="34" customFormat="true" ht="11.25" hidden="false" customHeight="false" outlineLevel="0" collapsed="false">
      <c r="B85" s="35" t="s">
        <v>56</v>
      </c>
      <c r="C85" s="36" t="s">
        <v>25</v>
      </c>
    </row>
    <row r="86" s="34" customFormat="true" ht="6" hidden="false" customHeight="true" outlineLevel="0" collapsed="false">
      <c r="B86" s="35"/>
    </row>
    <row r="87" s="34" customFormat="true" ht="11.25" hidden="false" customHeight="false" outlineLevel="0" collapsed="false">
      <c r="A87" s="34" t="n">
        <v>10</v>
      </c>
      <c r="B87" s="35" t="s">
        <v>55</v>
      </c>
    </row>
    <row r="88" s="34" customFormat="true" ht="11.25" hidden="false" customHeight="false" outlineLevel="0" collapsed="false">
      <c r="B88" s="35" t="s">
        <v>57</v>
      </c>
      <c r="C88" s="36" t="s">
        <v>25</v>
      </c>
    </row>
    <row r="89" s="34" customFormat="true" ht="6" hidden="false" customHeight="true" outlineLevel="0" collapsed="false">
      <c r="B89" s="35"/>
    </row>
    <row r="90" s="34" customFormat="true" ht="11.25" hidden="false" customHeight="false" outlineLevel="0" collapsed="false">
      <c r="A90" s="34" t="n">
        <v>11</v>
      </c>
      <c r="B90" s="35" t="s">
        <v>58</v>
      </c>
    </row>
    <row r="91" s="34" customFormat="true" ht="11.25" hidden="false" customHeight="false" outlineLevel="0" collapsed="false">
      <c r="B91" s="35" t="s">
        <v>59</v>
      </c>
      <c r="C91" s="36" t="s">
        <v>25</v>
      </c>
    </row>
    <row r="92" s="34" customFormat="true" ht="6" hidden="false" customHeight="true" outlineLevel="0" collapsed="false">
      <c r="B92" s="35"/>
    </row>
    <row r="93" s="34" customFormat="true" ht="11.25" hidden="false" customHeight="false" outlineLevel="0" collapsed="false">
      <c r="A93" s="34" t="n">
        <v>12</v>
      </c>
      <c r="B93" s="35" t="s">
        <v>60</v>
      </c>
    </row>
    <row r="94" s="34" customFormat="true" ht="11.25" hidden="false" customHeight="false" outlineLevel="0" collapsed="false">
      <c r="B94" s="35" t="s">
        <v>61</v>
      </c>
      <c r="C94" s="36" t="s">
        <v>25</v>
      </c>
    </row>
    <row r="95" s="34" customFormat="true" ht="6" hidden="false" customHeight="true" outlineLevel="0" collapsed="false">
      <c r="B95" s="35"/>
    </row>
    <row r="96" s="34" customFormat="true" ht="11.25" hidden="false" customHeight="false" outlineLevel="0" collapsed="false">
      <c r="A96" s="34" t="n">
        <v>13</v>
      </c>
      <c r="B96" s="35" t="s">
        <v>62</v>
      </c>
      <c r="C96" s="36" t="s">
        <v>25</v>
      </c>
    </row>
    <row r="97" s="34" customFormat="true" ht="6" hidden="false" customHeight="true" outlineLevel="0" collapsed="false">
      <c r="B97" s="35"/>
    </row>
    <row r="98" s="34" customFormat="true" ht="11.25" hidden="false" customHeight="false" outlineLevel="0" collapsed="false">
      <c r="A98" s="34" t="n">
        <v>14</v>
      </c>
      <c r="B98" s="35" t="s">
        <v>63</v>
      </c>
    </row>
    <row r="99" s="34" customFormat="true" ht="11.25" hidden="false" customHeight="false" outlineLevel="0" collapsed="false">
      <c r="B99" s="35" t="s">
        <v>64</v>
      </c>
      <c r="C99" s="36" t="s">
        <v>25</v>
      </c>
    </row>
    <row r="100" s="34" customFormat="true" ht="6" hidden="false" customHeight="true" outlineLevel="0" collapsed="false">
      <c r="B100" s="35"/>
    </row>
    <row r="101" s="34" customFormat="true" ht="11.25" hidden="false" customHeight="false" outlineLevel="0" collapsed="false">
      <c r="A101" s="34" t="n">
        <v>15</v>
      </c>
      <c r="B101" s="35" t="s">
        <v>65</v>
      </c>
    </row>
    <row r="102" s="34" customFormat="true" ht="11.25" hidden="false" customHeight="false" outlineLevel="0" collapsed="false">
      <c r="B102" s="35" t="s">
        <v>56</v>
      </c>
      <c r="C102" s="36" t="s">
        <v>25</v>
      </c>
    </row>
    <row r="103" s="34" customFormat="true" ht="6" hidden="false" customHeight="true" outlineLevel="0" collapsed="false">
      <c r="B103" s="35"/>
    </row>
    <row r="104" s="34" customFormat="true" ht="11.25" hidden="false" customHeight="false" outlineLevel="0" collapsed="false">
      <c r="A104" s="34" t="n">
        <v>16</v>
      </c>
      <c r="B104" s="35" t="s">
        <v>66</v>
      </c>
      <c r="C104" s="36" t="s">
        <v>25</v>
      </c>
    </row>
    <row r="105" s="28" customFormat="true" ht="11.25" hidden="false" customHeight="false" outlineLevel="0" collapsed="false">
      <c r="B105" s="35" t="s">
        <v>67</v>
      </c>
    </row>
    <row r="106" s="28" customFormat="true" ht="9" hidden="false" customHeight="true" outlineLevel="0" collapsed="false">
      <c r="B106" s="35"/>
    </row>
    <row r="107" s="34" customFormat="true" ht="9" hidden="false" customHeight="true" outlineLevel="0" collapsed="false">
      <c r="B107" s="35"/>
    </row>
    <row r="108" s="28" customFormat="true" ht="12" hidden="false" customHeight="false" outlineLevel="0" collapsed="false">
      <c r="A108" s="38" t="s">
        <v>68</v>
      </c>
      <c r="B108" s="35"/>
    </row>
    <row r="109" s="28" customFormat="true" ht="11.25" hidden="false" customHeight="false" outlineLevel="0" collapsed="false">
      <c r="A109" s="33"/>
      <c r="B109" s="35"/>
    </row>
    <row r="110" s="34" customFormat="true" ht="11.25" hidden="false" customHeight="false" outlineLevel="0" collapsed="false">
      <c r="A110" s="34" t="n">
        <v>17</v>
      </c>
      <c r="B110" s="35" t="s">
        <v>69</v>
      </c>
    </row>
    <row r="111" s="34" customFormat="true" ht="11.25" hidden="false" customHeight="false" outlineLevel="0" collapsed="false">
      <c r="B111" s="35" t="s">
        <v>70</v>
      </c>
    </row>
    <row r="112" s="34" customFormat="true" ht="3" hidden="false" customHeight="true" outlineLevel="0" collapsed="false">
      <c r="B112" s="35"/>
    </row>
    <row r="113" s="34" customFormat="true" ht="11.25" hidden="false" customHeight="false" outlineLevel="0" collapsed="false">
      <c r="A113" s="39"/>
      <c r="B113" s="35" t="s">
        <v>71</v>
      </c>
      <c r="C113" s="36" t="s">
        <v>25</v>
      </c>
    </row>
    <row r="114" s="34" customFormat="true" ht="11.25" hidden="false" customHeight="false" outlineLevel="0" collapsed="false">
      <c r="A114" s="39"/>
      <c r="B114" s="35" t="s">
        <v>72</v>
      </c>
      <c r="C114" s="36" t="s">
        <v>25</v>
      </c>
    </row>
    <row r="115" s="34" customFormat="true" ht="11.25" hidden="false" customHeight="false" outlineLevel="0" collapsed="false">
      <c r="A115" s="39"/>
      <c r="B115" s="35" t="s">
        <v>73</v>
      </c>
      <c r="C115" s="36" t="s">
        <v>25</v>
      </c>
    </row>
    <row r="116" s="34" customFormat="true" ht="9" hidden="false" customHeight="true" outlineLevel="0" collapsed="false">
      <c r="B116" s="35"/>
    </row>
    <row r="117" s="34" customFormat="true" ht="11.25" hidden="false" customHeight="false" outlineLevel="0" collapsed="false">
      <c r="A117" s="34" t="n">
        <v>18</v>
      </c>
      <c r="B117" s="35" t="s">
        <v>74</v>
      </c>
    </row>
    <row r="118" s="34" customFormat="true" ht="11.25" hidden="false" customHeight="false" outlineLevel="0" collapsed="false">
      <c r="B118" s="35" t="s">
        <v>75</v>
      </c>
    </row>
    <row r="119" s="34" customFormat="true" ht="3" hidden="false" customHeight="true" outlineLevel="0" collapsed="false">
      <c r="B119" s="35"/>
    </row>
    <row r="120" s="34" customFormat="true" ht="11.25" hidden="false" customHeight="false" outlineLevel="0" collapsed="false">
      <c r="A120" s="39"/>
      <c r="B120" s="35" t="s">
        <v>71</v>
      </c>
      <c r="C120" s="36" t="s">
        <v>25</v>
      </c>
    </row>
    <row r="121" s="34" customFormat="true" ht="11.25" hidden="false" customHeight="false" outlineLevel="0" collapsed="false">
      <c r="A121" s="39"/>
      <c r="B121" s="35" t="s">
        <v>72</v>
      </c>
      <c r="C121" s="36" t="s">
        <v>25</v>
      </c>
    </row>
    <row r="122" s="34" customFormat="true" ht="11.25" hidden="false" customHeight="false" outlineLevel="0" collapsed="false">
      <c r="A122" s="39"/>
      <c r="B122" s="35" t="s">
        <v>73</v>
      </c>
      <c r="C122" s="36" t="s">
        <v>25</v>
      </c>
    </row>
    <row r="123" s="34" customFormat="true" ht="9" hidden="false" customHeight="true" outlineLevel="0" collapsed="false">
      <c r="A123" s="39"/>
      <c r="B123" s="35"/>
    </row>
    <row r="124" s="28" customFormat="true" ht="9" hidden="false" customHeight="true" outlineLevel="0" collapsed="false">
      <c r="B124" s="35"/>
    </row>
    <row r="125" s="28" customFormat="true" ht="12" hidden="false" customHeight="false" outlineLevel="0" collapsed="false">
      <c r="A125" s="38" t="s">
        <v>76</v>
      </c>
      <c r="B125" s="35"/>
    </row>
    <row r="126" s="28" customFormat="true" ht="11.25" hidden="false" customHeight="false" outlineLevel="0" collapsed="false">
      <c r="A126" s="33"/>
      <c r="B126" s="35"/>
    </row>
    <row r="127" s="34" customFormat="true" ht="11.25" hidden="false" customHeight="false" outlineLevel="0" collapsed="false">
      <c r="A127" s="34" t="n">
        <v>19</v>
      </c>
      <c r="B127" s="35" t="s">
        <v>77</v>
      </c>
      <c r="C127" s="36" t="s">
        <v>25</v>
      </c>
    </row>
    <row r="128" s="34" customFormat="true" ht="6" hidden="false" customHeight="true" outlineLevel="0" collapsed="false">
      <c r="B128" s="35"/>
    </row>
    <row r="129" s="34" customFormat="true" ht="11.25" hidden="false" customHeight="false" outlineLevel="0" collapsed="false">
      <c r="A129" s="34" t="n">
        <v>20</v>
      </c>
      <c r="B129" s="35" t="s">
        <v>78</v>
      </c>
      <c r="C129" s="36" t="s">
        <v>25</v>
      </c>
    </row>
    <row r="130" s="34" customFormat="true" ht="6" hidden="false" customHeight="true" outlineLevel="0" collapsed="false">
      <c r="B130" s="35"/>
    </row>
    <row r="131" s="34" customFormat="true" ht="11.25" hidden="false" customHeight="false" outlineLevel="0" collapsed="false">
      <c r="A131" s="34" t="n">
        <v>21</v>
      </c>
      <c r="B131" s="35" t="s">
        <v>79</v>
      </c>
    </row>
    <row r="132" s="34" customFormat="true" ht="11.25" hidden="false" customHeight="false" outlineLevel="0" collapsed="false">
      <c r="B132" s="35" t="s">
        <v>80</v>
      </c>
      <c r="C132" s="36" t="s">
        <v>25</v>
      </c>
    </row>
    <row r="133" s="34" customFormat="true" ht="6" hidden="false" customHeight="true" outlineLevel="0" collapsed="false">
      <c r="B133" s="35"/>
    </row>
    <row r="134" s="34" customFormat="true" ht="11.25" hidden="false" customHeight="false" outlineLevel="0" collapsed="false">
      <c r="A134" s="34" t="n">
        <v>22</v>
      </c>
      <c r="B134" s="35" t="s">
        <v>81</v>
      </c>
      <c r="C134" s="36" t="s">
        <v>25</v>
      </c>
    </row>
    <row r="135" s="34" customFormat="true" ht="9" hidden="false" customHeight="true" outlineLevel="0" collapsed="false">
      <c r="B135" s="35"/>
    </row>
    <row r="136" s="28" customFormat="true" ht="9" hidden="false" customHeight="true" outlineLevel="0" collapsed="false">
      <c r="B136" s="35"/>
    </row>
    <row r="137" s="28" customFormat="true" ht="12" hidden="false" customHeight="false" outlineLevel="0" collapsed="false">
      <c r="A137" s="38" t="s">
        <v>82</v>
      </c>
      <c r="B137" s="35"/>
    </row>
    <row r="138" s="28" customFormat="true" ht="11.25" hidden="false" customHeight="false" outlineLevel="0" collapsed="false">
      <c r="A138" s="33"/>
      <c r="B138" s="35"/>
    </row>
    <row r="139" s="34" customFormat="true" ht="11.25" hidden="false" customHeight="false" outlineLevel="0" collapsed="false">
      <c r="B139" s="35" t="s">
        <v>83</v>
      </c>
      <c r="C139" s="36" t="s">
        <v>16</v>
      </c>
    </row>
    <row r="140" s="34" customFormat="true" ht="6" hidden="false" customHeight="true" outlineLevel="0" collapsed="false">
      <c r="B140" s="35"/>
    </row>
    <row r="141" s="34" customFormat="true" ht="11.25" hidden="false" customHeight="false" outlineLevel="0" collapsed="false">
      <c r="B141" s="35" t="s">
        <v>84</v>
      </c>
      <c r="C141" s="36" t="s">
        <v>16</v>
      </c>
    </row>
    <row r="142" s="34" customFormat="true" ht="6" hidden="false" customHeight="true" outlineLevel="0" collapsed="false">
      <c r="B142" s="35"/>
    </row>
    <row r="143" s="34" customFormat="true" ht="11.25" hidden="false" customHeight="false" outlineLevel="0" collapsed="false">
      <c r="B143" s="35" t="s">
        <v>85</v>
      </c>
      <c r="C143" s="36" t="s">
        <v>16</v>
      </c>
    </row>
    <row r="144" s="34" customFormat="true" ht="6" hidden="false" customHeight="true" outlineLevel="0" collapsed="false">
      <c r="B144" s="35"/>
      <c r="C144" s="36"/>
    </row>
    <row r="145" s="34" customFormat="true" ht="11.25" hidden="false" customHeight="false" outlineLevel="0" collapsed="false">
      <c r="B145" s="35" t="s">
        <v>86</v>
      </c>
      <c r="C145" s="36" t="s">
        <v>16</v>
      </c>
    </row>
    <row r="146" s="34" customFormat="true" ht="6" hidden="false" customHeight="true" outlineLevel="0" collapsed="false">
      <c r="B146" s="35"/>
    </row>
    <row r="147" s="34" customFormat="true" ht="11.25" hidden="false" customHeight="false" outlineLevel="0" collapsed="false">
      <c r="B147" s="35" t="s">
        <v>87</v>
      </c>
      <c r="C147" s="36" t="s">
        <v>16</v>
      </c>
    </row>
    <row r="148" s="34" customFormat="true" ht="6" hidden="false" customHeight="true" outlineLevel="0" collapsed="false">
      <c r="B148" s="35"/>
    </row>
    <row r="149" s="34" customFormat="true" ht="11.25" hidden="false" customHeight="false" outlineLevel="0" collapsed="false">
      <c r="B149" s="35" t="s">
        <v>88</v>
      </c>
      <c r="C149" s="36" t="s">
        <v>16</v>
      </c>
    </row>
    <row r="150" s="34" customFormat="true" ht="6" hidden="false" customHeight="true" outlineLevel="0" collapsed="false">
      <c r="B150" s="35"/>
    </row>
    <row r="151" s="34" customFormat="true" ht="11.25" hidden="false" customHeight="false" outlineLevel="0" collapsed="false">
      <c r="B151" s="35" t="s">
        <v>89</v>
      </c>
      <c r="C151" s="36" t="s">
        <v>16</v>
      </c>
    </row>
    <row r="152" s="34" customFormat="true" ht="6" hidden="false" customHeight="true" outlineLevel="0" collapsed="false">
      <c r="B152" s="35"/>
    </row>
    <row r="153" s="34" customFormat="true" ht="11.25" hidden="false" customHeight="false" outlineLevel="0" collapsed="false">
      <c r="B153" s="35" t="s">
        <v>90</v>
      </c>
      <c r="C153" s="36" t="s">
        <v>16</v>
      </c>
    </row>
    <row r="154" s="34" customFormat="true" ht="6" hidden="false" customHeight="true" outlineLevel="0" collapsed="false">
      <c r="B154" s="35"/>
    </row>
    <row r="155" s="34" customFormat="true" ht="11.25" hidden="false" customHeight="false" outlineLevel="0" collapsed="false">
      <c r="B155" s="35" t="s">
        <v>91</v>
      </c>
      <c r="C155" s="36" t="s">
        <v>16</v>
      </c>
    </row>
    <row r="156" s="34" customFormat="true" ht="6" hidden="false" customHeight="true" outlineLevel="0" collapsed="false">
      <c r="B156" s="35"/>
    </row>
    <row r="157" s="34" customFormat="true" ht="11.25" hidden="false" customHeight="false" outlineLevel="0" collapsed="false">
      <c r="B157" s="35" t="s">
        <v>92</v>
      </c>
      <c r="C157" s="36" t="s">
        <v>16</v>
      </c>
    </row>
    <row r="158" s="34" customFormat="true" ht="11.25" hidden="false" customHeight="false" outlineLevel="0" collapsed="false">
      <c r="B158" s="35"/>
      <c r="C158" s="36"/>
    </row>
    <row r="159" s="34" customFormat="true" ht="11.25" hidden="false" customHeight="false" outlineLevel="0" collapsed="false">
      <c r="B159" s="35"/>
      <c r="C159" s="36"/>
    </row>
    <row r="160" s="34" customFormat="true" ht="11.25" hidden="false" customHeight="false" outlineLevel="0" collapsed="false">
      <c r="B160" s="35"/>
      <c r="C160" s="36"/>
    </row>
    <row r="161" s="34" customFormat="true" ht="11.25" hidden="false" customHeight="false" outlineLevel="0" collapsed="false">
      <c r="A161" s="34" t="s">
        <v>53</v>
      </c>
      <c r="B161" s="35"/>
      <c r="C161" s="36"/>
    </row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  <row r="183" s="28" customFormat="true" ht="11.25" hidden="false" customHeight="false" outlineLevel="0" collapsed="false"/>
    <row r="184" s="28" customFormat="true" ht="11.25" hidden="false" customHeight="false" outlineLevel="0" collapsed="false"/>
    <row r="185" s="28" customFormat="true" ht="11.25" hidden="false" customHeight="false" outlineLevel="0" collapsed="false"/>
    <row r="186" s="28" customFormat="true" ht="11.25" hidden="false" customHeight="false" outlineLevel="0" collapsed="false"/>
    <row r="187" s="28" customFormat="true" ht="11.25" hidden="false" customHeight="false" outlineLevel="0" collapsed="false"/>
    <row r="188" s="28" customFormat="true" ht="11.25" hidden="false" customHeight="false" outlineLevel="0" collapsed="false"/>
    <row r="189" s="28" customFormat="true" ht="11.25" hidden="false" customHeight="false" outlineLevel="0" collapsed="false"/>
    <row r="190" s="28" customFormat="true" ht="11.25" hidden="false" customHeight="false" outlineLevel="0" collapsed="false"/>
    <row r="191" s="28" customFormat="true" ht="11.25" hidden="false" customHeight="false" outlineLevel="0" collapsed="false"/>
    <row r="192" s="28" customFormat="true" ht="11.25" hidden="false" customHeight="false" outlineLevel="0" collapsed="false"/>
    <row r="193" s="28" customFormat="true" ht="11.25" hidden="false" customHeight="false" outlineLevel="0" collapsed="false"/>
    <row r="194" s="28" customFormat="true" ht="11.25" hidden="false" customHeight="false" outlineLevel="0" collapsed="false"/>
    <row r="195" s="28" customFormat="true" ht="11.25" hidden="false" customHeight="false" outlineLevel="0" collapsed="false"/>
    <row r="196" s="28" customFormat="true" ht="11.25" hidden="false" customHeight="false" outlineLevel="0" collapsed="false"/>
    <row r="197" s="28" customFormat="true" ht="11.25" hidden="false" customHeight="false" outlineLevel="0" collapsed="false"/>
    <row r="198" s="28" customFormat="true" ht="11.25" hidden="false" customHeight="false" outlineLevel="0" collapsed="false"/>
    <row r="199" s="28" customFormat="true" ht="11.25" hidden="false" customHeight="false" outlineLevel="0" collapsed="false"/>
    <row r="200" s="28" customFormat="true" ht="11.25" hidden="false" customHeight="false" outlineLevel="0" collapsed="false"/>
    <row r="201" s="28" customFormat="true" ht="11.25" hidden="false" customHeight="false" outlineLevel="0" collapsed="false"/>
    <row r="202" s="28" customFormat="true" ht="11.25" hidden="false" customHeight="false" outlineLevel="0" collapsed="false"/>
    <row r="203" s="28" customFormat="true" ht="11.25" hidden="false" customHeight="false" outlineLevel="0" collapsed="false"/>
    <row r="204" s="28" customFormat="true" ht="11.25" hidden="false" customHeight="false" outlineLevel="0" collapsed="false"/>
    <row r="205" s="28" customFormat="true" ht="11.25" hidden="false" customHeight="false" outlineLevel="0" collapsed="false"/>
    <row r="206" s="28" customFormat="true" ht="11.25" hidden="false" customHeight="false" outlineLevel="0" collapsed="false"/>
    <row r="207" s="28" customFormat="true" ht="11.25" hidden="false" customHeight="false" outlineLevel="0" collapsed="false"/>
    <row r="208" s="28" customFormat="true" ht="11.25" hidden="false" customHeight="false" outlineLevel="0" collapsed="false"/>
    <row r="209" s="28" customFormat="true" ht="11.25" hidden="false" customHeight="false" outlineLevel="0" collapsed="false"/>
    <row r="210" s="28" customFormat="true" ht="11.25" hidden="false" customHeight="false" outlineLevel="0" collapsed="false"/>
    <row r="211" s="28" customFormat="true" ht="11.25" hidden="false" customHeight="false" outlineLevel="0" collapsed="false"/>
    <row r="212" s="28" customFormat="true" ht="11.25" hidden="false" customHeight="false" outlineLevel="0" collapsed="false"/>
    <row r="213" s="28" customFormat="true" ht="11.25" hidden="false" customHeight="false" outlineLevel="0" collapsed="false"/>
    <row r="214" s="28" customFormat="true" ht="11.25" hidden="false" customHeight="false" outlineLevel="0" collapsed="false"/>
    <row r="215" s="28" customFormat="true" ht="11.25" hidden="false" customHeight="false" outlineLevel="0" collapsed="false"/>
    <row r="216" s="28" customFormat="true" ht="11.25" hidden="false" customHeight="false" outlineLevel="0" collapsed="false"/>
    <row r="217" s="28" customFormat="true" ht="11.25" hidden="false" customHeight="false" outlineLevel="0" collapsed="false"/>
    <row r="218" s="28" customFormat="true" ht="11.25" hidden="false" customHeight="false" outlineLevel="0" collapsed="false"/>
    <row r="219" s="28" customFormat="true" ht="11.25" hidden="false" customHeight="false" outlineLevel="0" collapsed="false"/>
    <row r="220" s="28" customFormat="true" ht="11.25" hidden="false" customHeight="false" outlineLevel="0" collapsed="false"/>
    <row r="221" s="28" customFormat="true" ht="11.25" hidden="false" customHeight="false" outlineLevel="0" collapsed="false"/>
    <row r="222" s="28" customFormat="true" ht="11.25" hidden="false" customHeight="false" outlineLevel="0" collapsed="false"/>
    <row r="223" s="28" customFormat="true" ht="11.25" hidden="false" customHeight="false" outlineLevel="0" collapsed="false"/>
    <row r="224" s="28" customFormat="true" ht="11.25" hidden="false" customHeight="false" outlineLevel="0" collapsed="false"/>
    <row r="225" s="28" customFormat="true" ht="11.25" hidden="false" customHeight="false" outlineLevel="0" collapsed="false"/>
    <row r="226" s="28" customFormat="true" ht="11.25" hidden="false" customHeight="false" outlineLevel="0" collapsed="false"/>
    <row r="227" s="28" customFormat="true" ht="11.25" hidden="false" customHeight="false" outlineLevel="0" collapsed="false"/>
    <row r="228" s="28" customFormat="true" ht="11.25" hidden="false" customHeight="false" outlineLevel="0" collapsed="false"/>
    <row r="229" s="28" customFormat="true" ht="11.25" hidden="false" customHeight="false" outlineLevel="0" collapsed="false"/>
    <row r="230" s="28" customFormat="true" ht="11.25" hidden="false" customHeight="false" outlineLevel="0" collapsed="false"/>
    <row r="231" s="28" customFormat="true" ht="11.25" hidden="false" customHeight="false" outlineLevel="0" collapsed="false"/>
    <row r="232" s="28" customFormat="true" ht="11.25" hidden="false" customHeight="false" outlineLevel="0" collapsed="false"/>
    <row r="233" s="28" customFormat="true" ht="11.25" hidden="false" customHeight="false" outlineLevel="0" collapsed="false"/>
    <row r="234" s="28" customFormat="true" ht="11.25" hidden="false" customHeight="false" outlineLevel="0" collapsed="false"/>
  </sheetData>
  <hyperlinks>
    <hyperlink ref="C6" location="'Qual. Merk. Hochschulpersonal'!A1" display="Zur Seite"/>
    <hyperlink ref="C8" location="'Qual. Merk. Stellenstatistik'!A1" display="Zur Seite"/>
    <hyperlink ref="C10" location="'Qual. Merk. Habilitation '!A1" display="Zur Seite"/>
    <hyperlink ref="C12" location="Gebietsstand!A1" display="Zur Seite"/>
    <hyperlink ref="C14" location="Vorbemerkung!A1" display="Zur Seite"/>
    <hyperlink ref="C16" location="Erläuterungen!A1" display="Zur Seite"/>
    <hyperlink ref="C26" location="ZUS-01!A1" display="Zur Tabelle"/>
    <hyperlink ref="C28" location="ZUS-02!A1" display="Zur Tabelle"/>
    <hyperlink ref="C30" location="ZUS-03!A1" display="Zur Tabelle"/>
    <hyperlink ref="C32" location="ZUS-04!A1" display="Zur Tabelle"/>
    <hyperlink ref="C35" location="ZUS-05!A1" display="Zur Tabelle"/>
    <hyperlink ref="C38" location="ZUS-06!A1" display="Zur Tabelle"/>
    <hyperlink ref="C40" location="ZUS-07!A1" display="Zur Tabelle"/>
    <hyperlink ref="C42" location="ZUS-08!A1" display="Zur Tabelle"/>
    <hyperlink ref="C44" location="ZUS-09!A1" display="Zur Tabelle"/>
    <hyperlink ref="C46" location="ZUS-10!A1" display="Zur Tabelle"/>
    <hyperlink ref="C49" location="ZUS-11!A1" display="Zur Tabelle"/>
    <hyperlink ref="C52" location="ZUS-12!A1" display="Zur Tabelle"/>
    <hyperlink ref="C60" location="TAB-01!A1" display="Zur Tabelle"/>
    <hyperlink ref="C62" location="TAB-02!A1" display="Zur Tabelle"/>
    <hyperlink ref="C64" location="TAB-03!A1" display="Zur Tabelle"/>
    <hyperlink ref="C66" location="TAB-04!A1" display="Zur Tabelle"/>
    <hyperlink ref="C68" location="TAB-05!A1" display="Zur Tabelle"/>
    <hyperlink ref="C70" location="TAB-06!A1" display="Zur Tabelle"/>
    <hyperlink ref="C73" location="TAB-07!A1" display="Zur Tabelle"/>
    <hyperlink ref="C76" location="TAB-08!A1" display="Zur Tabelle"/>
    <hyperlink ref="C85" location="TAB-09!A1" display="Zur Tabelle"/>
    <hyperlink ref="C88" location="TAB-10!A1" display="Zur Tabelle"/>
    <hyperlink ref="C91" location="TAB-11!A1" display="Zur Tabelle"/>
    <hyperlink ref="C94" location="TAB-12!A1" display="Zur Tabelle"/>
    <hyperlink ref="C96" location="TAB-13!A1" display="Zur Tabelle"/>
    <hyperlink ref="C99" location="TAB-14!A1" display="Zur Tabelle"/>
    <hyperlink ref="C102" location="TAB-15!A1" display="Zur Tabelle"/>
    <hyperlink ref="C104" location="TAB-16!A1" display="Zur Tabelle"/>
    <hyperlink ref="C113" location="TAB-17!A9:A35" display="Zur Tabelle"/>
    <hyperlink ref="C114" location="TAB-17!A761:A767" display="Zur Tabelle"/>
    <hyperlink ref="C115" location="TAB-18!A844:A915" display="Zur Tabelle"/>
    <hyperlink ref="C120" location="TAB-18!A10:A37" display="Zur Tabelle"/>
    <hyperlink ref="C121" location="TAB-18!A696:A748" display="Zur Tabelle"/>
    <hyperlink ref="C122" location="TAB-18!A844:A896" display="Zur Tabelle"/>
    <hyperlink ref="C127" location="TAB-19!A1" display="Zur Tabelle"/>
    <hyperlink ref="C129" location="TAB-20!A1" display="Zur Tabelle"/>
    <hyperlink ref="C132" location="TAB-21!A1" display="Zur Tabelle"/>
    <hyperlink ref="C134" location="TAB-22!A1" display="Zur Tabelle"/>
    <hyperlink ref="C139" location="ANH-1!A1" display="Zur Seite"/>
    <hyperlink ref="C141" location="ANH-2!A1" display="Zur Seite"/>
    <hyperlink ref="C143" location="ANH-3!A1" display="Zur Seite"/>
    <hyperlink ref="C145" location="ANH-4!A1" display="Zur Seite"/>
    <hyperlink ref="C147" location="ANH-5!A1" display="Zur Seite"/>
    <hyperlink ref="C149" location="ANH-6!A1" display="Zur Seite"/>
    <hyperlink ref="C151" location="ANH-7!A1" display="Zur Seite"/>
    <hyperlink ref="C153" location="ANH-8!A1" display="Zur Seite"/>
    <hyperlink ref="C155" location="ANH-9!A1" display="Zur Seite"/>
    <hyperlink ref="C157" location="ANH-10!A1" display="Zur Seite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28" width="21.99"/>
    <col collapsed="false" customWidth="true" hidden="false" outlineLevel="0" max="6" min="2" style="278" width="10.71"/>
    <col collapsed="false" customWidth="true" hidden="false" outlineLevel="0" max="7" min="7" style="278" width="11.85"/>
    <col collapsed="false" customWidth="true" hidden="false" outlineLevel="0" max="8" min="8" style="28" width="7.99"/>
    <col collapsed="false" customWidth="false" hidden="false" outlineLevel="0" max="257" min="9" style="28" width="19.7"/>
  </cols>
  <sheetData>
    <row r="1" s="377" customFormat="true" ht="12" hidden="false" customHeight="true" outlineLevel="0" collapsed="false">
      <c r="A1" s="316" t="s">
        <v>23</v>
      </c>
      <c r="B1" s="376"/>
      <c r="C1" s="376"/>
      <c r="D1" s="376"/>
      <c r="E1" s="376"/>
      <c r="F1" s="376"/>
      <c r="G1" s="376"/>
    </row>
    <row r="2" s="377" customFormat="true" ht="9" hidden="false" customHeight="true" outlineLevel="0" collapsed="false">
      <c r="A2" s="378"/>
      <c r="B2" s="376"/>
      <c r="C2" s="376"/>
      <c r="D2" s="376"/>
      <c r="E2" s="376"/>
      <c r="F2" s="376"/>
      <c r="G2" s="376"/>
    </row>
    <row r="3" s="381" customFormat="true" ht="11.25" hidden="false" customHeight="true" outlineLevel="0" collapsed="false">
      <c r="A3" s="379" t="s">
        <v>628</v>
      </c>
      <c r="B3" s="380"/>
      <c r="C3" s="380"/>
      <c r="D3" s="380"/>
      <c r="E3" s="380"/>
      <c r="F3" s="380"/>
      <c r="G3" s="380"/>
    </row>
    <row r="4" s="381" customFormat="true" ht="11.25" hidden="false" customHeight="true" outlineLevel="0" collapsed="false">
      <c r="A4" s="379" t="s">
        <v>629</v>
      </c>
      <c r="B4" s="380"/>
      <c r="C4" s="380"/>
      <c r="D4" s="380"/>
      <c r="E4" s="380"/>
      <c r="F4" s="380"/>
      <c r="G4" s="380"/>
    </row>
    <row r="5" s="381" customFormat="true" ht="11.25" hidden="false" customHeight="true" outlineLevel="0" collapsed="false">
      <c r="A5" s="379"/>
      <c r="B5" s="380"/>
      <c r="C5" s="380"/>
      <c r="D5" s="380"/>
      <c r="E5" s="380"/>
      <c r="F5" s="380"/>
      <c r="G5" s="380"/>
    </row>
    <row r="6" s="269" customFormat="true" ht="9" hidden="false" customHeight="true" outlineLevel="0" collapsed="false">
      <c r="A6" s="382" t="s">
        <v>630</v>
      </c>
      <c r="B6" s="383"/>
      <c r="C6" s="383" t="s">
        <v>630</v>
      </c>
      <c r="D6" s="383"/>
      <c r="E6" s="383"/>
      <c r="F6" s="383"/>
      <c r="G6" s="383"/>
    </row>
    <row r="7" s="269" customFormat="true" ht="11.25" hidden="false" customHeight="true" outlineLevel="0" collapsed="false">
      <c r="A7" s="384" t="s">
        <v>630</v>
      </c>
      <c r="B7" s="385" t="s">
        <v>631</v>
      </c>
      <c r="C7" s="385"/>
      <c r="D7" s="385"/>
      <c r="E7" s="385"/>
      <c r="F7" s="385"/>
      <c r="G7" s="385"/>
    </row>
    <row r="8" s="271" customFormat="true" ht="11.25" hidden="false" customHeight="true" outlineLevel="0" collapsed="false">
      <c r="A8" s="386" t="s">
        <v>630</v>
      </c>
      <c r="B8" s="270"/>
      <c r="C8" s="387" t="s">
        <v>632</v>
      </c>
      <c r="D8" s="387"/>
      <c r="E8" s="387"/>
      <c r="F8" s="387"/>
      <c r="G8" s="387"/>
    </row>
    <row r="9" s="271" customFormat="true" ht="11.25" hidden="false" customHeight="true" outlineLevel="0" collapsed="false">
      <c r="A9" s="386" t="s">
        <v>100</v>
      </c>
      <c r="B9" s="388" t="s">
        <v>633</v>
      </c>
      <c r="C9" s="389" t="s">
        <v>634</v>
      </c>
      <c r="D9" s="389"/>
      <c r="E9" s="389"/>
      <c r="F9" s="389"/>
      <c r="G9" s="390" t="s">
        <v>635</v>
      </c>
    </row>
    <row r="10" s="271" customFormat="true" ht="11.25" hidden="false" customHeight="true" outlineLevel="0" collapsed="false">
      <c r="A10" s="386"/>
      <c r="B10" s="388" t="s">
        <v>113</v>
      </c>
      <c r="C10" s="391" t="s">
        <v>334</v>
      </c>
      <c r="D10" s="392" t="s">
        <v>109</v>
      </c>
      <c r="E10" s="392"/>
      <c r="F10" s="392"/>
      <c r="G10" s="390" t="s">
        <v>103</v>
      </c>
    </row>
    <row r="11" s="271" customFormat="true" ht="11.25" hidden="false" customHeight="true" outlineLevel="0" collapsed="false">
      <c r="A11" s="386" t="s">
        <v>630</v>
      </c>
      <c r="B11" s="388"/>
      <c r="C11" s="388" t="s">
        <v>338</v>
      </c>
      <c r="D11" s="391"/>
      <c r="E11" s="391"/>
      <c r="F11" s="391"/>
      <c r="G11" s="390" t="s">
        <v>636</v>
      </c>
    </row>
    <row r="12" s="271" customFormat="true" ht="11.25" hidden="false" customHeight="true" outlineLevel="0" collapsed="false">
      <c r="A12" s="393" t="s">
        <v>630</v>
      </c>
      <c r="B12" s="394"/>
      <c r="C12" s="395"/>
      <c r="D12" s="394" t="s">
        <v>637</v>
      </c>
      <c r="E12" s="394" t="s">
        <v>638</v>
      </c>
      <c r="F12" s="394" t="s">
        <v>639</v>
      </c>
      <c r="G12" s="396" t="s">
        <v>101</v>
      </c>
    </row>
    <row r="13" customFormat="false" ht="11.25" hidden="false" customHeight="true" outlineLevel="0" collapsed="false">
      <c r="A13" s="397"/>
      <c r="B13" s="278" t="s">
        <v>630</v>
      </c>
      <c r="C13" s="278" t="s">
        <v>630</v>
      </c>
      <c r="D13" s="278" t="s">
        <v>630</v>
      </c>
      <c r="E13" s="278" t="s">
        <v>630</v>
      </c>
      <c r="F13" s="278" t="s">
        <v>630</v>
      </c>
      <c r="G13" s="278" t="s">
        <v>630</v>
      </c>
    </row>
    <row r="14" customFormat="false" ht="11.25" hidden="false" customHeight="true" outlineLevel="0" collapsed="false">
      <c r="A14" s="397"/>
    </row>
    <row r="15" customFormat="false" ht="11.25" hidden="false" customHeight="true" outlineLevel="0" collapsed="false">
      <c r="B15" s="261" t="s">
        <v>640</v>
      </c>
      <c r="C15" s="398"/>
      <c r="D15" s="398"/>
      <c r="E15" s="398"/>
      <c r="F15" s="398"/>
      <c r="G15" s="398"/>
    </row>
    <row r="16" customFormat="false" ht="11.25" hidden="false" customHeight="true" outlineLevel="0" collapsed="false">
      <c r="A16" s="30"/>
      <c r="B16" s="398"/>
      <c r="C16" s="398"/>
      <c r="D16" s="398"/>
      <c r="E16" s="398"/>
      <c r="F16" s="398"/>
      <c r="G16" s="398"/>
    </row>
    <row r="17" customFormat="false" ht="11.25" hidden="false" customHeight="true" outlineLevel="0" collapsed="false">
      <c r="A17" s="30"/>
      <c r="B17" s="398"/>
      <c r="C17" s="398"/>
      <c r="D17" s="398"/>
      <c r="E17" s="398"/>
      <c r="F17" s="398"/>
      <c r="G17" s="398"/>
    </row>
    <row r="18" customFormat="false" ht="11.25" hidden="false" customHeight="true" outlineLevel="0" collapsed="false">
      <c r="A18" s="277" t="s">
        <v>121</v>
      </c>
      <c r="B18" s="278" t="n">
        <f aca="false">SUM(G18+C18)</f>
        <v>1511.5</v>
      </c>
      <c r="C18" s="399" t="n">
        <v>1419</v>
      </c>
      <c r="D18" s="399" t="n">
        <v>471</v>
      </c>
      <c r="E18" s="399" t="n">
        <v>731</v>
      </c>
      <c r="F18" s="399" t="n">
        <v>106</v>
      </c>
      <c r="G18" s="399" t="n">
        <v>92.5</v>
      </c>
      <c r="H18" s="399"/>
    </row>
    <row r="19" customFormat="false" ht="11.25" hidden="false" customHeight="true" outlineLevel="0" collapsed="false">
      <c r="A19" s="244" t="s">
        <v>570</v>
      </c>
      <c r="B19" s="278" t="n">
        <f aca="false">SUM(G19+C19)</f>
        <v>2614</v>
      </c>
      <c r="C19" s="400" t="n">
        <v>1735</v>
      </c>
      <c r="D19" s="400" t="n">
        <v>63</v>
      </c>
      <c r="E19" s="400" t="n">
        <v>608</v>
      </c>
      <c r="F19" s="400" t="n">
        <v>24</v>
      </c>
      <c r="G19" s="400" t="n">
        <v>879</v>
      </c>
      <c r="H19" s="399"/>
    </row>
    <row r="20" customFormat="false" ht="11.25" hidden="false" customHeight="true" outlineLevel="0" collapsed="false">
      <c r="A20" s="277" t="s">
        <v>340</v>
      </c>
      <c r="B20" s="278" t="n">
        <f aca="false">SUM(G20+C20)</f>
        <v>0</v>
      </c>
      <c r="C20" s="278" t="n">
        <v>0</v>
      </c>
      <c r="D20" s="278" t="n">
        <v>0</v>
      </c>
      <c r="E20" s="278" t="n">
        <v>0</v>
      </c>
      <c r="F20" s="278" t="n">
        <v>0</v>
      </c>
      <c r="G20" s="278" t="n">
        <v>0</v>
      </c>
      <c r="H20" s="399"/>
    </row>
    <row r="21" customFormat="false" ht="11.25" hidden="false" customHeight="true" outlineLevel="0" collapsed="false">
      <c r="A21" s="277" t="s">
        <v>124</v>
      </c>
      <c r="B21" s="278" t="n">
        <f aca="false">SUM(G21+C21)</f>
        <v>25</v>
      </c>
      <c r="C21" s="399" t="n">
        <v>18</v>
      </c>
      <c r="D21" s="399" t="n">
        <v>0</v>
      </c>
      <c r="E21" s="399" t="n">
        <v>0</v>
      </c>
      <c r="F21" s="399" t="n">
        <v>0</v>
      </c>
      <c r="G21" s="399" t="n">
        <v>7</v>
      </c>
      <c r="H21" s="399"/>
    </row>
    <row r="22" customFormat="false" ht="11.25" hidden="false" customHeight="true" outlineLevel="0" collapsed="false">
      <c r="A22" s="277" t="s">
        <v>341</v>
      </c>
      <c r="B22" s="278" t="n">
        <f aca="false">SUM(G22+C22)</f>
        <v>0</v>
      </c>
      <c r="C22" s="278" t="n">
        <v>0</v>
      </c>
      <c r="D22" s="278" t="n">
        <v>0</v>
      </c>
      <c r="E22" s="278" t="n">
        <v>0</v>
      </c>
      <c r="F22" s="278" t="n">
        <v>0</v>
      </c>
      <c r="G22" s="278" t="n">
        <v>0</v>
      </c>
      <c r="H22" s="399"/>
    </row>
    <row r="23" customFormat="false" ht="11.25" hidden="false" customHeight="true" outlineLevel="0" collapsed="false">
      <c r="A23" s="277" t="s">
        <v>342</v>
      </c>
      <c r="B23" s="278" t="n">
        <f aca="false">SUM(G23+C23)</f>
        <v>0</v>
      </c>
      <c r="C23" s="278" t="n">
        <v>0</v>
      </c>
      <c r="D23" s="278" t="n">
        <v>0</v>
      </c>
      <c r="E23" s="278" t="n">
        <v>0</v>
      </c>
      <c r="F23" s="278" t="n">
        <v>0</v>
      </c>
      <c r="G23" s="278" t="n">
        <v>0</v>
      </c>
      <c r="H23" s="399"/>
    </row>
    <row r="24" customFormat="false" ht="11.25" hidden="false" customHeight="true" outlineLevel="0" collapsed="false">
      <c r="A24" s="277" t="s">
        <v>343</v>
      </c>
      <c r="B24" s="278" t="n">
        <f aca="false">SUM(G24+C24)</f>
        <v>0</v>
      </c>
      <c r="C24" s="278" t="n">
        <v>0</v>
      </c>
      <c r="D24" s="278" t="n">
        <v>0</v>
      </c>
      <c r="E24" s="278" t="n">
        <v>0</v>
      </c>
      <c r="F24" s="278" t="n">
        <v>0</v>
      </c>
      <c r="G24" s="278" t="n">
        <v>0</v>
      </c>
      <c r="H24" s="399"/>
    </row>
    <row r="25" customFormat="false" ht="11.25" hidden="false" customHeight="true" outlineLevel="0" collapsed="false">
      <c r="A25" s="277" t="s">
        <v>131</v>
      </c>
      <c r="B25" s="278" t="n">
        <f aca="false">SUM(G25+C25)</f>
        <v>0</v>
      </c>
      <c r="C25" s="278" t="n">
        <v>0</v>
      </c>
      <c r="D25" s="278" t="n">
        <v>0</v>
      </c>
      <c r="E25" s="278" t="n">
        <v>0</v>
      </c>
      <c r="F25" s="278" t="n">
        <v>0</v>
      </c>
      <c r="G25" s="278" t="n">
        <v>0</v>
      </c>
      <c r="H25" s="399"/>
    </row>
    <row r="26" customFormat="false" ht="11.25" hidden="false" customHeight="true" outlineLevel="0" collapsed="false">
      <c r="A26" s="277" t="s">
        <v>132</v>
      </c>
      <c r="B26" s="278" t="n">
        <f aca="false">SUM(G26+C26)</f>
        <v>481</v>
      </c>
      <c r="C26" s="399" t="n">
        <v>476</v>
      </c>
      <c r="D26" s="399" t="n">
        <v>88</v>
      </c>
      <c r="E26" s="399" t="n">
        <v>291</v>
      </c>
      <c r="F26" s="399" t="n">
        <v>96</v>
      </c>
      <c r="G26" s="399" t="n">
        <v>5</v>
      </c>
      <c r="H26" s="399"/>
    </row>
    <row r="27" customFormat="false" ht="11.25" hidden="false" customHeight="true" outlineLevel="0" collapsed="false">
      <c r="A27" s="277" t="s">
        <v>133</v>
      </c>
      <c r="B27" s="278" t="n">
        <f aca="false">SUM(G27+C27)</f>
        <v>3</v>
      </c>
      <c r="C27" s="399" t="n">
        <v>3</v>
      </c>
      <c r="D27" s="399" t="n">
        <v>2</v>
      </c>
      <c r="E27" s="399" t="n">
        <v>1</v>
      </c>
      <c r="F27" s="399" t="n">
        <v>0</v>
      </c>
      <c r="G27" s="399" t="n">
        <v>0</v>
      </c>
      <c r="H27" s="399"/>
    </row>
    <row r="28" customFormat="false" ht="11.25" hidden="false" customHeight="true" outlineLevel="0" collapsed="false">
      <c r="A28" s="277" t="s">
        <v>134</v>
      </c>
      <c r="B28" s="278" t="n">
        <f aca="false">SUM(G28+C28)</f>
        <v>495.5</v>
      </c>
      <c r="C28" s="399" t="n">
        <v>403</v>
      </c>
      <c r="D28" s="399" t="n">
        <v>56</v>
      </c>
      <c r="E28" s="399" t="n">
        <v>75</v>
      </c>
      <c r="F28" s="399" t="n">
        <v>20</v>
      </c>
      <c r="G28" s="399" t="n">
        <v>92.5</v>
      </c>
      <c r="H28" s="399"/>
    </row>
    <row r="29" customFormat="false" ht="11.25" hidden="false" customHeight="true" outlineLevel="0" collapsed="false">
      <c r="A29" s="277" t="s">
        <v>344</v>
      </c>
      <c r="B29" s="278" t="n">
        <f aca="false">SUM(G29+C29)</f>
        <v>0</v>
      </c>
      <c r="C29" s="278" t="n">
        <v>0</v>
      </c>
      <c r="D29" s="278" t="n">
        <v>0</v>
      </c>
      <c r="E29" s="278" t="n">
        <v>0</v>
      </c>
      <c r="F29" s="278" t="n">
        <v>0</v>
      </c>
      <c r="G29" s="278" t="n">
        <v>0</v>
      </c>
      <c r="H29" s="399"/>
    </row>
    <row r="30" customFormat="false" ht="11.25" hidden="false" customHeight="true" outlineLevel="0" collapsed="false">
      <c r="A30" s="277" t="s">
        <v>136</v>
      </c>
      <c r="B30" s="278" t="n">
        <f aca="false">SUM(G30+C30)</f>
        <v>23</v>
      </c>
      <c r="C30" s="399" t="n">
        <v>23</v>
      </c>
      <c r="D30" s="399" t="n">
        <v>18</v>
      </c>
      <c r="E30" s="399" t="n">
        <v>5</v>
      </c>
      <c r="F30" s="399" t="n">
        <v>0</v>
      </c>
      <c r="G30" s="399" t="n">
        <v>0</v>
      </c>
      <c r="H30" s="399"/>
    </row>
    <row r="31" customFormat="false" ht="11.25" hidden="false" customHeight="true" outlineLevel="0" collapsed="false">
      <c r="A31" s="277" t="s">
        <v>137</v>
      </c>
      <c r="B31" s="278" t="n">
        <f aca="false">SUM(G31+C31)</f>
        <v>0</v>
      </c>
      <c r="C31" s="399" t="n">
        <v>0</v>
      </c>
      <c r="D31" s="399" t="n">
        <v>0</v>
      </c>
      <c r="E31" s="399" t="n">
        <v>0</v>
      </c>
      <c r="F31" s="399" t="n">
        <v>0</v>
      </c>
      <c r="G31" s="399" t="n">
        <v>0</v>
      </c>
      <c r="H31" s="399"/>
    </row>
    <row r="32" customFormat="false" ht="11.25" hidden="false" customHeight="true" outlineLevel="0" collapsed="false">
      <c r="A32" s="277" t="s">
        <v>345</v>
      </c>
      <c r="B32" s="278" t="n">
        <f aca="false">SUM(G32+C32)</f>
        <v>28</v>
      </c>
      <c r="C32" s="400" t="n">
        <v>26</v>
      </c>
      <c r="D32" s="400" t="n">
        <v>0</v>
      </c>
      <c r="E32" s="400" t="n">
        <v>10</v>
      </c>
      <c r="F32" s="400" t="n">
        <v>13</v>
      </c>
      <c r="G32" s="400" t="n">
        <v>2</v>
      </c>
      <c r="H32" s="399"/>
    </row>
    <row r="33" customFormat="false" ht="11.25" hidden="false" customHeight="true" outlineLevel="0" collapsed="false">
      <c r="A33" s="277" t="s">
        <v>139</v>
      </c>
      <c r="B33" s="278" t="n">
        <f aca="false">SUM(G33+C33)</f>
        <v>22</v>
      </c>
      <c r="C33" s="399" t="n">
        <v>22</v>
      </c>
      <c r="D33" s="399" t="n">
        <v>16</v>
      </c>
      <c r="E33" s="399" t="n">
        <v>6</v>
      </c>
      <c r="F33" s="399" t="n">
        <v>0</v>
      </c>
      <c r="G33" s="399" t="n">
        <v>0</v>
      </c>
      <c r="H33" s="399"/>
    </row>
    <row r="34" customFormat="false" ht="11.25" hidden="false" customHeight="true" outlineLevel="0" collapsed="false">
      <c r="A34" s="277"/>
      <c r="H34" s="399"/>
    </row>
    <row r="35" customFormat="false" ht="11.25" hidden="false" customHeight="true" outlineLevel="0" collapsed="false">
      <c r="A35" s="308" t="s">
        <v>641</v>
      </c>
      <c r="B35" s="278" t="n">
        <f aca="false">SUM(C35+G35)</f>
        <v>5203</v>
      </c>
      <c r="C35" s="278" t="n">
        <f aca="false">SUM(C18:C33)</f>
        <v>4125</v>
      </c>
      <c r="D35" s="278" t="n">
        <f aca="false">SUM(D18:D33)</f>
        <v>714</v>
      </c>
      <c r="E35" s="278" t="n">
        <f aca="false">SUM(E18:E33)</f>
        <v>1727</v>
      </c>
      <c r="F35" s="278" t="n">
        <f aca="false">SUM(F18:F33)</f>
        <v>259</v>
      </c>
      <c r="G35" s="278" t="n">
        <f aca="false">SUM(G18:G33)</f>
        <v>1078</v>
      </c>
      <c r="H35" s="399"/>
    </row>
    <row r="36" customFormat="false" ht="11.25" hidden="false" customHeight="true" outlineLevel="0" collapsed="false">
      <c r="A36" s="401"/>
      <c r="H36" s="399"/>
    </row>
    <row r="37" customFormat="false" ht="11.25" hidden="false" customHeight="true" outlineLevel="0" collapsed="false">
      <c r="A37" s="401"/>
      <c r="H37" s="399"/>
    </row>
    <row r="38" customFormat="false" ht="11.25" hidden="false" customHeight="true" outlineLevel="0" collapsed="false">
      <c r="B38" s="402" t="s">
        <v>642</v>
      </c>
      <c r="C38" s="403"/>
      <c r="D38" s="403"/>
      <c r="E38" s="403"/>
      <c r="F38" s="403"/>
      <c r="G38" s="403"/>
      <c r="H38" s="399"/>
    </row>
    <row r="39" customFormat="false" ht="11.25" hidden="false" customHeight="true" outlineLevel="0" collapsed="false">
      <c r="A39" s="30"/>
      <c r="B39" s="398"/>
      <c r="C39" s="398"/>
      <c r="D39" s="398"/>
      <c r="E39" s="398"/>
      <c r="F39" s="398"/>
      <c r="G39" s="398"/>
      <c r="H39" s="399"/>
    </row>
    <row r="40" customFormat="false" ht="11.25" hidden="false" customHeight="true" outlineLevel="0" collapsed="false">
      <c r="H40" s="399"/>
    </row>
    <row r="41" customFormat="false" ht="11.25" hidden="false" customHeight="true" outlineLevel="0" collapsed="false">
      <c r="A41" s="277" t="s">
        <v>121</v>
      </c>
      <c r="B41" s="278" t="n">
        <f aca="false">SUM(C41+G41)</f>
        <v>589</v>
      </c>
      <c r="C41" s="399" t="n">
        <v>523</v>
      </c>
      <c r="D41" s="399" t="n">
        <v>159</v>
      </c>
      <c r="E41" s="399" t="n">
        <v>200</v>
      </c>
      <c r="F41" s="399" t="n">
        <v>102</v>
      </c>
      <c r="G41" s="399" t="n">
        <v>66</v>
      </c>
    </row>
    <row r="42" customFormat="false" ht="11.25" hidden="false" customHeight="true" outlineLevel="0" collapsed="false">
      <c r="A42" s="244" t="s">
        <v>643</v>
      </c>
      <c r="B42" s="404" t="s">
        <v>644</v>
      </c>
      <c r="C42" s="404" t="s">
        <v>644</v>
      </c>
      <c r="D42" s="404" t="s">
        <v>644</v>
      </c>
      <c r="E42" s="404" t="s">
        <v>644</v>
      </c>
      <c r="F42" s="404" t="s">
        <v>644</v>
      </c>
      <c r="G42" s="404" t="s">
        <v>644</v>
      </c>
    </row>
    <row r="43" customFormat="false" ht="11.25" hidden="false" customHeight="true" outlineLevel="0" collapsed="false">
      <c r="A43" s="277" t="s">
        <v>340</v>
      </c>
      <c r="B43" s="278" t="n">
        <f aca="false">SUM(C43+G43)</f>
        <v>0</v>
      </c>
      <c r="C43" s="278" t="n">
        <v>0</v>
      </c>
      <c r="D43" s="278" t="n">
        <v>0</v>
      </c>
      <c r="E43" s="278" t="n">
        <v>0</v>
      </c>
      <c r="F43" s="278" t="n">
        <v>0</v>
      </c>
      <c r="G43" s="278" t="n">
        <v>0</v>
      </c>
    </row>
    <row r="44" customFormat="false" ht="11.25" hidden="false" customHeight="true" outlineLevel="0" collapsed="false">
      <c r="A44" s="277" t="s">
        <v>124</v>
      </c>
      <c r="B44" s="278" t="n">
        <f aca="false">SUM(C44+G44)</f>
        <v>0</v>
      </c>
      <c r="C44" s="278" t="n">
        <v>0</v>
      </c>
      <c r="D44" s="278" t="n">
        <v>0</v>
      </c>
      <c r="E44" s="278" t="n">
        <v>0</v>
      </c>
      <c r="F44" s="278" t="n">
        <v>0</v>
      </c>
      <c r="G44" s="278" t="n">
        <v>0</v>
      </c>
    </row>
    <row r="45" customFormat="false" ht="11.25" hidden="false" customHeight="true" outlineLevel="0" collapsed="false">
      <c r="A45" s="277" t="s">
        <v>341</v>
      </c>
      <c r="B45" s="278" t="n">
        <f aca="false">SUM(C45+G45)</f>
        <v>0</v>
      </c>
      <c r="C45" s="278" t="n">
        <v>0</v>
      </c>
      <c r="D45" s="278" t="n">
        <v>0</v>
      </c>
      <c r="E45" s="278" t="n">
        <v>0</v>
      </c>
      <c r="F45" s="278" t="n">
        <v>0</v>
      </c>
      <c r="G45" s="278" t="n">
        <v>0</v>
      </c>
    </row>
    <row r="46" customFormat="false" ht="11.25" hidden="false" customHeight="true" outlineLevel="0" collapsed="false">
      <c r="A46" s="277" t="s">
        <v>342</v>
      </c>
      <c r="B46" s="278" t="n">
        <f aca="false">SUM(C46+G46)</f>
        <v>0</v>
      </c>
      <c r="C46" s="278" t="n">
        <v>0</v>
      </c>
      <c r="D46" s="278" t="n">
        <v>0</v>
      </c>
      <c r="E46" s="278" t="n">
        <v>0</v>
      </c>
      <c r="F46" s="278" t="n">
        <v>0</v>
      </c>
      <c r="G46" s="278" t="n">
        <v>0</v>
      </c>
    </row>
    <row r="47" customFormat="false" ht="11.25" hidden="false" customHeight="true" outlineLevel="0" collapsed="false">
      <c r="A47" s="277" t="s">
        <v>343</v>
      </c>
      <c r="B47" s="278" t="n">
        <f aca="false">SUM(C47+G47)</f>
        <v>0</v>
      </c>
      <c r="C47" s="278" t="n">
        <v>0</v>
      </c>
      <c r="D47" s="278" t="n">
        <v>0</v>
      </c>
      <c r="E47" s="278" t="n">
        <v>0</v>
      </c>
      <c r="F47" s="278" t="n">
        <v>0</v>
      </c>
      <c r="G47" s="278" t="n">
        <v>0</v>
      </c>
    </row>
    <row r="48" customFormat="false" ht="11.25" hidden="false" customHeight="true" outlineLevel="0" collapsed="false">
      <c r="A48" s="277" t="s">
        <v>131</v>
      </c>
      <c r="B48" s="278" t="n">
        <f aca="false">SUM(C48+G48)</f>
        <v>0</v>
      </c>
      <c r="C48" s="278" t="n">
        <v>0</v>
      </c>
      <c r="D48" s="278" t="n">
        <v>0</v>
      </c>
      <c r="E48" s="278" t="n">
        <v>0</v>
      </c>
      <c r="F48" s="278" t="n">
        <v>0</v>
      </c>
      <c r="G48" s="278" t="n">
        <v>0</v>
      </c>
    </row>
    <row r="49" customFormat="false" ht="11.25" hidden="false" customHeight="true" outlineLevel="0" collapsed="false">
      <c r="A49" s="277" t="s">
        <v>132</v>
      </c>
      <c r="B49" s="278" t="n">
        <f aca="false">SUM(C49+G49)</f>
        <v>334</v>
      </c>
      <c r="C49" s="399" t="n">
        <v>333</v>
      </c>
      <c r="D49" s="399" t="n">
        <v>83</v>
      </c>
      <c r="E49" s="399" t="n">
        <v>160</v>
      </c>
      <c r="F49" s="399" t="n">
        <v>89</v>
      </c>
      <c r="G49" s="399" t="n">
        <v>1</v>
      </c>
    </row>
    <row r="50" customFormat="false" ht="11.25" hidden="false" customHeight="true" outlineLevel="0" collapsed="false">
      <c r="A50" s="277" t="s">
        <v>133</v>
      </c>
      <c r="B50" s="278" t="n">
        <f aca="false">SUM(C50+G50)</f>
        <v>3</v>
      </c>
      <c r="C50" s="399" t="n">
        <v>3</v>
      </c>
      <c r="D50" s="399" t="n">
        <v>2</v>
      </c>
      <c r="E50" s="399" t="n">
        <v>1</v>
      </c>
      <c r="F50" s="399" t="n">
        <v>0</v>
      </c>
      <c r="G50" s="399" t="n">
        <v>0</v>
      </c>
    </row>
    <row r="51" customFormat="false" ht="11.25" hidden="false" customHeight="true" outlineLevel="0" collapsed="false">
      <c r="A51" s="277" t="s">
        <v>134</v>
      </c>
      <c r="B51" s="278" t="n">
        <f aca="false">SUM(C51+G51)</f>
        <v>86.5</v>
      </c>
      <c r="C51" s="399" t="n">
        <v>76</v>
      </c>
      <c r="D51" s="399" t="n">
        <v>21</v>
      </c>
      <c r="E51" s="399" t="n">
        <v>16</v>
      </c>
      <c r="F51" s="399" t="n">
        <v>5</v>
      </c>
      <c r="G51" s="399" t="n">
        <v>10.5</v>
      </c>
    </row>
    <row r="52" customFormat="false" ht="11.25" hidden="false" customHeight="true" outlineLevel="0" collapsed="false">
      <c r="A52" s="277" t="s">
        <v>344</v>
      </c>
      <c r="B52" s="278" t="n">
        <f aca="false">SUM(C52+G52)</f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</row>
    <row r="53" customFormat="false" ht="11.25" hidden="false" customHeight="true" outlineLevel="0" collapsed="false">
      <c r="A53" s="277" t="s">
        <v>136</v>
      </c>
      <c r="B53" s="278" t="n">
        <f aca="false">SUM(C53+G53)</f>
        <v>5</v>
      </c>
      <c r="C53" s="399" t="n">
        <v>5</v>
      </c>
      <c r="D53" s="399" t="n">
        <v>2</v>
      </c>
      <c r="E53" s="399" t="n">
        <v>1</v>
      </c>
      <c r="F53" s="399" t="n">
        <v>0</v>
      </c>
      <c r="G53" s="399" t="n">
        <v>0</v>
      </c>
    </row>
    <row r="54" customFormat="false" ht="11.25" hidden="false" customHeight="true" outlineLevel="0" collapsed="false">
      <c r="A54" s="277" t="s">
        <v>137</v>
      </c>
      <c r="B54" s="278" t="n">
        <f aca="false">SUM(C54+G54)</f>
        <v>0</v>
      </c>
      <c r="C54" s="278" t="n">
        <v>0</v>
      </c>
      <c r="D54" s="278" t="n">
        <v>0</v>
      </c>
      <c r="E54" s="278" t="n">
        <v>0</v>
      </c>
      <c r="F54" s="278" t="n">
        <v>0</v>
      </c>
      <c r="G54" s="278" t="n">
        <v>0</v>
      </c>
    </row>
    <row r="55" customFormat="false" ht="11.25" hidden="false" customHeight="true" outlineLevel="0" collapsed="false">
      <c r="A55" s="277" t="s">
        <v>345</v>
      </c>
      <c r="B55" s="278" t="n">
        <f aca="false">SUM(C55+G55)</f>
        <v>28</v>
      </c>
      <c r="C55" s="399" t="n">
        <v>26</v>
      </c>
      <c r="D55" s="400" t="n">
        <v>0</v>
      </c>
      <c r="E55" s="400" t="n">
        <v>10</v>
      </c>
      <c r="F55" s="400" t="n">
        <v>13</v>
      </c>
      <c r="G55" s="400" t="n">
        <v>2</v>
      </c>
    </row>
    <row r="56" customFormat="false" ht="11.25" hidden="false" customHeight="true" outlineLevel="0" collapsed="false">
      <c r="A56" s="277" t="s">
        <v>139</v>
      </c>
      <c r="B56" s="278" t="n">
        <f aca="false">SUM(C56+G56)</f>
        <v>6</v>
      </c>
      <c r="C56" s="399" t="n">
        <v>6</v>
      </c>
      <c r="D56" s="399" t="n">
        <v>4</v>
      </c>
      <c r="E56" s="399" t="n">
        <v>2</v>
      </c>
      <c r="F56" s="399" t="n">
        <v>0</v>
      </c>
      <c r="G56" s="399" t="n">
        <v>0</v>
      </c>
    </row>
    <row r="57" customFormat="false" ht="11.25" hidden="false" customHeight="true" outlineLevel="0" collapsed="false">
      <c r="A57" s="277"/>
    </row>
    <row r="58" customFormat="false" ht="11.25" hidden="false" customHeight="true" outlineLevel="0" collapsed="false">
      <c r="A58" s="308" t="s">
        <v>641</v>
      </c>
      <c r="B58" s="278" t="n">
        <f aca="false">SUM(C58+G58)</f>
        <v>1051.5</v>
      </c>
      <c r="C58" s="278" t="n">
        <v>972</v>
      </c>
      <c r="D58" s="278" t="n">
        <v>271</v>
      </c>
      <c r="E58" s="278" t="n">
        <v>390</v>
      </c>
      <c r="F58" s="278" t="n">
        <v>209</v>
      </c>
      <c r="G58" s="278" t="n">
        <v>79.5</v>
      </c>
    </row>
    <row r="59" customFormat="false" ht="11.25" hidden="false" customHeight="true" outlineLevel="0" collapsed="false">
      <c r="A59" s="401"/>
      <c r="H59" s="399"/>
    </row>
    <row r="60" customFormat="false" ht="11.25" hidden="false" customHeight="true" outlineLevel="0" collapsed="false">
      <c r="A60" s="401"/>
      <c r="H60" s="399"/>
    </row>
    <row r="61" customFormat="false" ht="11.25" hidden="false" customHeight="true" outlineLevel="0" collapsed="false">
      <c r="A61" s="401"/>
      <c r="H61" s="399"/>
    </row>
    <row r="62" customFormat="false" ht="11.25" hidden="false" customHeight="true" outlineLevel="0" collapsed="false">
      <c r="A62" s="401"/>
      <c r="H62" s="399"/>
    </row>
    <row r="63" customFormat="false" ht="11.25" hidden="false" customHeight="true" outlineLevel="0" collapsed="false">
      <c r="A63" s="401"/>
      <c r="H63" s="399"/>
    </row>
    <row r="64" s="34" customFormat="true" ht="11.25" hidden="false" customHeight="true" outlineLevel="0" collapsed="false">
      <c r="A64" s="405" t="s">
        <v>153</v>
      </c>
      <c r="B64" s="406"/>
      <c r="C64" s="406"/>
      <c r="D64" s="406"/>
      <c r="E64" s="406"/>
      <c r="F64" s="406"/>
      <c r="G64" s="406"/>
      <c r="H64" s="357"/>
    </row>
    <row r="65" s="34" customFormat="true" ht="9" hidden="false" customHeight="true" outlineLevel="0" collapsed="false">
      <c r="A65" s="407" t="s">
        <v>645</v>
      </c>
      <c r="B65" s="406"/>
      <c r="C65" s="408"/>
      <c r="D65" s="406"/>
      <c r="E65" s="406"/>
      <c r="F65" s="406"/>
      <c r="G65" s="406"/>
      <c r="H65" s="357"/>
    </row>
    <row r="66" s="34" customFormat="true" ht="9" hidden="false" customHeight="true" outlineLevel="0" collapsed="false">
      <c r="A66" s="407" t="s">
        <v>646</v>
      </c>
      <c r="B66" s="406"/>
      <c r="C66" s="408"/>
      <c r="D66" s="406"/>
      <c r="E66" s="407"/>
      <c r="F66" s="407"/>
      <c r="G66" s="407"/>
      <c r="H66" s="357"/>
    </row>
    <row r="67" customFormat="false" ht="11.25" hidden="false" customHeight="true" outlineLevel="0" collapsed="false">
      <c r="A67" s="409" t="s">
        <v>647</v>
      </c>
      <c r="H67" s="278"/>
    </row>
    <row r="68" customFormat="false" ht="11.25" hidden="false" customHeight="true" outlineLevel="0" collapsed="false">
      <c r="A68" s="401"/>
      <c r="H68" s="278"/>
    </row>
    <row r="69" s="34" customFormat="true" ht="11.25" hidden="false" customHeight="true" outlineLevel="0" collapsed="false">
      <c r="B69" s="406"/>
      <c r="C69" s="408"/>
      <c r="D69" s="406"/>
      <c r="E69" s="407"/>
      <c r="F69" s="407"/>
      <c r="G69" s="407"/>
      <c r="H69" s="357"/>
    </row>
    <row r="70" s="335" customFormat="true" ht="9.75" hidden="false" customHeight="true" outlineLevel="0" collapsed="false">
      <c r="A70" s="282" t="s">
        <v>53</v>
      </c>
      <c r="B70" s="364"/>
      <c r="C70" s="364"/>
      <c r="D70" s="406"/>
      <c r="E70" s="406"/>
      <c r="F70" s="406"/>
      <c r="G70" s="406"/>
      <c r="H70" s="357"/>
    </row>
    <row r="71" customFormat="false" ht="11.25" hidden="false" customHeight="true" outlineLevel="0" collapsed="false">
      <c r="H71" s="399"/>
    </row>
    <row r="72" customFormat="false" ht="11.25" hidden="false" customHeight="true" outlineLevel="0" collapsed="false">
      <c r="H72" s="399"/>
    </row>
    <row r="73" customFormat="false" ht="11.25" hidden="false" customHeight="true" outlineLevel="0" collapsed="false">
      <c r="H73" s="399"/>
    </row>
    <row r="74" customFormat="false" ht="11.25" hidden="false" customHeight="true" outlineLevel="0" collapsed="false">
      <c r="H74" s="399"/>
    </row>
    <row r="75" customFormat="false" ht="11.25" hidden="false" customHeight="true" outlineLevel="0" collapsed="false">
      <c r="D75" s="410"/>
      <c r="H75" s="399"/>
    </row>
    <row r="76" customFormat="false" ht="11.25" hidden="false" customHeight="true" outlineLevel="0" collapsed="false">
      <c r="H76" s="399"/>
    </row>
    <row r="77" customFormat="false" ht="11.25" hidden="false" customHeight="true" outlineLevel="0" collapsed="false">
      <c r="H77" s="399"/>
    </row>
    <row r="78" customFormat="false" ht="11.25" hidden="false" customHeight="true" outlineLevel="0" collapsed="false">
      <c r="H78" s="399"/>
    </row>
    <row r="79" customFormat="false" ht="11.25" hidden="false" customHeight="true" outlineLevel="0" collapsed="false">
      <c r="H79" s="399"/>
    </row>
    <row r="80" customFormat="false" ht="11.25" hidden="false" customHeight="true" outlineLevel="0" collapsed="false">
      <c r="H80" s="399"/>
    </row>
    <row r="81" customFormat="false" ht="11.25" hidden="false" customHeight="true" outlineLevel="0" collapsed="false">
      <c r="H81" s="399"/>
    </row>
    <row r="82" customFormat="false" ht="11.25" hidden="false" customHeight="true" outlineLevel="0" collapsed="false">
      <c r="H82" s="399"/>
    </row>
    <row r="83" customFormat="false" ht="11.25" hidden="false" customHeight="true" outlineLevel="0" collapsed="false">
      <c r="H83" s="399"/>
    </row>
    <row r="84" customFormat="false" ht="11.25" hidden="false" customHeight="true" outlineLevel="0" collapsed="false">
      <c r="H84" s="399"/>
    </row>
    <row r="85" customFormat="false" ht="11.25" hidden="false" customHeight="true" outlineLevel="0" collapsed="false">
      <c r="H85" s="399"/>
    </row>
    <row r="86" customFormat="false" ht="11.25" hidden="false" customHeight="true" outlineLevel="0" collapsed="false">
      <c r="H86" s="399"/>
    </row>
    <row r="87" customFormat="false" ht="11.25" hidden="false" customHeight="true" outlineLevel="0" collapsed="false">
      <c r="H87" s="399"/>
    </row>
    <row r="88" customFormat="false" ht="11.25" hidden="false" customHeight="true" outlineLevel="0" collapsed="false">
      <c r="H88" s="399"/>
    </row>
    <row r="89" customFormat="false" ht="11.25" hidden="false" customHeight="true" outlineLevel="0" collapsed="false">
      <c r="H89" s="399"/>
    </row>
    <row r="90" customFormat="false" ht="11.25" hidden="false" customHeight="true" outlineLevel="0" collapsed="false">
      <c r="H90" s="399"/>
    </row>
    <row r="91" customFormat="false" ht="11.25" hidden="false" customHeight="true" outlineLevel="0" collapsed="false">
      <c r="H91" s="399"/>
    </row>
    <row r="92" customFormat="false" ht="11.25" hidden="false" customHeight="true" outlineLevel="0" collapsed="false">
      <c r="H92" s="399"/>
    </row>
    <row r="93" customFormat="false" ht="11.25" hidden="false" customHeight="true" outlineLevel="0" collapsed="false">
      <c r="H93" s="399"/>
    </row>
    <row r="94" customFormat="false" ht="11.25" hidden="false" customHeight="true" outlineLevel="0" collapsed="false">
      <c r="H94" s="399"/>
    </row>
    <row r="95" customFormat="false" ht="11.25" hidden="false" customHeight="true" outlineLevel="0" collapsed="false">
      <c r="H95" s="399"/>
    </row>
    <row r="96" customFormat="false" ht="11.25" hidden="false" customHeight="true" outlineLevel="0" collapsed="false">
      <c r="H96" s="399"/>
    </row>
    <row r="97" customFormat="false" ht="11.25" hidden="false" customHeight="true" outlineLevel="0" collapsed="false">
      <c r="H97" s="399"/>
    </row>
    <row r="98" customFormat="false" ht="11.25" hidden="false" customHeight="true" outlineLevel="0" collapsed="false">
      <c r="H98" s="399"/>
    </row>
    <row r="99" customFormat="false" ht="11.25" hidden="false" customHeight="true" outlineLevel="0" collapsed="false">
      <c r="H99" s="399"/>
    </row>
    <row r="100" customFormat="false" ht="11.25" hidden="false" customHeight="true" outlineLevel="0" collapsed="false">
      <c r="H100" s="399"/>
    </row>
    <row r="101" customFormat="false" ht="11.25" hidden="false" customHeight="true" outlineLevel="0" collapsed="false">
      <c r="H101" s="399"/>
    </row>
    <row r="102" customFormat="false" ht="11.25" hidden="false" customHeight="true" outlineLevel="0" collapsed="false">
      <c r="H102" s="399"/>
    </row>
    <row r="103" customFormat="false" ht="11.25" hidden="false" customHeight="true" outlineLevel="0" collapsed="false">
      <c r="H103" s="399"/>
    </row>
    <row r="104" customFormat="false" ht="11.25" hidden="false" customHeight="true" outlineLevel="0" collapsed="false">
      <c r="H104" s="399"/>
    </row>
    <row r="105" customFormat="false" ht="11.25" hidden="false" customHeight="true" outlineLevel="0" collapsed="false">
      <c r="H105" s="399"/>
    </row>
    <row r="106" customFormat="false" ht="11.25" hidden="false" customHeight="true" outlineLevel="0" collapsed="false">
      <c r="H106" s="399"/>
    </row>
    <row r="107" customFormat="false" ht="11.25" hidden="false" customHeight="true" outlineLevel="0" collapsed="false">
      <c r="H107" s="399"/>
    </row>
    <row r="108" customFormat="false" ht="11.25" hidden="false" customHeight="true" outlineLevel="0" collapsed="false">
      <c r="H108" s="399"/>
    </row>
    <row r="109" customFormat="false" ht="11.25" hidden="false" customHeight="true" outlineLevel="0" collapsed="false">
      <c r="H109" s="399"/>
    </row>
    <row r="110" customFormat="false" ht="11.25" hidden="false" customHeight="true" outlineLevel="0" collapsed="false">
      <c r="H110" s="399"/>
    </row>
    <row r="111" customFormat="false" ht="11.25" hidden="false" customHeight="true" outlineLevel="0" collapsed="false">
      <c r="H111" s="399"/>
    </row>
    <row r="112" customFormat="false" ht="11.25" hidden="false" customHeight="true" outlineLevel="0" collapsed="false">
      <c r="H112" s="399"/>
    </row>
    <row r="113" customFormat="false" ht="11.25" hidden="false" customHeight="true" outlineLevel="0" collapsed="false">
      <c r="H113" s="399"/>
    </row>
    <row r="114" customFormat="false" ht="11.25" hidden="false" customHeight="true" outlineLevel="0" collapsed="false">
      <c r="H114" s="399"/>
    </row>
    <row r="115" customFormat="false" ht="11.25" hidden="false" customHeight="true" outlineLevel="0" collapsed="false">
      <c r="H115" s="399"/>
    </row>
    <row r="116" customFormat="false" ht="11.25" hidden="false" customHeight="true" outlineLevel="0" collapsed="false">
      <c r="H116" s="399"/>
    </row>
    <row r="117" customFormat="false" ht="11.25" hidden="false" customHeight="true" outlineLevel="0" collapsed="false">
      <c r="H117" s="399"/>
    </row>
    <row r="118" customFormat="false" ht="11.25" hidden="false" customHeight="true" outlineLevel="0" collapsed="false">
      <c r="H118" s="399"/>
    </row>
    <row r="119" customFormat="false" ht="11.25" hidden="false" customHeight="true" outlineLevel="0" collapsed="false">
      <c r="H119" s="399"/>
    </row>
    <row r="120" customFormat="false" ht="11.25" hidden="false" customHeight="true" outlineLevel="0" collapsed="false">
      <c r="H120" s="399"/>
    </row>
    <row r="121" customFormat="false" ht="11.25" hidden="false" customHeight="true" outlineLevel="0" collapsed="false">
      <c r="H121" s="399"/>
    </row>
    <row r="122" customFormat="false" ht="11.25" hidden="false" customHeight="true" outlineLevel="0" collapsed="false">
      <c r="H122" s="399"/>
    </row>
    <row r="123" customFormat="false" ht="11.25" hidden="false" customHeight="true" outlineLevel="0" collapsed="false">
      <c r="H123" s="399"/>
    </row>
    <row r="124" customFormat="false" ht="11.25" hidden="false" customHeight="true" outlineLevel="0" collapsed="false">
      <c r="H124" s="399"/>
    </row>
    <row r="125" customFormat="false" ht="11.25" hidden="false" customHeight="true" outlineLevel="0" collapsed="false">
      <c r="H125" s="399"/>
    </row>
    <row r="126" customFormat="false" ht="11.25" hidden="false" customHeight="true" outlineLevel="0" collapsed="false">
      <c r="H126" s="399"/>
    </row>
    <row r="127" customFormat="false" ht="11.25" hidden="false" customHeight="true" outlineLevel="0" collapsed="false">
      <c r="H127" s="399"/>
    </row>
    <row r="128" customFormat="false" ht="11.25" hidden="false" customHeight="true" outlineLevel="0" collapsed="false">
      <c r="H128" s="399"/>
    </row>
    <row r="129" customFormat="false" ht="11.25" hidden="false" customHeight="true" outlineLevel="0" collapsed="false">
      <c r="H129" s="399"/>
    </row>
    <row r="130" customFormat="false" ht="11.25" hidden="false" customHeight="true" outlineLevel="0" collapsed="false">
      <c r="H130" s="399"/>
    </row>
    <row r="131" customFormat="false" ht="11.25" hidden="false" customHeight="true" outlineLevel="0" collapsed="false">
      <c r="H131" s="399"/>
    </row>
    <row r="132" customFormat="false" ht="11.25" hidden="false" customHeight="true" outlineLevel="0" collapsed="false">
      <c r="H132" s="399"/>
    </row>
    <row r="133" customFormat="false" ht="11.25" hidden="false" customHeight="true" outlineLevel="0" collapsed="false">
      <c r="H133" s="399"/>
    </row>
    <row r="134" customFormat="false" ht="11.25" hidden="false" customHeight="true" outlineLevel="0" collapsed="false">
      <c r="H134" s="399"/>
    </row>
    <row r="135" customFormat="false" ht="11.25" hidden="false" customHeight="true" outlineLevel="0" collapsed="false">
      <c r="H135" s="399"/>
    </row>
    <row r="136" customFormat="false" ht="11.25" hidden="false" customHeight="true" outlineLevel="0" collapsed="false">
      <c r="H136" s="399"/>
    </row>
    <row r="137" customFormat="false" ht="11.25" hidden="false" customHeight="true" outlineLevel="0" collapsed="false">
      <c r="H137" s="399"/>
    </row>
    <row r="138" customFormat="false" ht="11.25" hidden="false" customHeight="true" outlineLevel="0" collapsed="false">
      <c r="H138" s="399"/>
    </row>
    <row r="139" customFormat="false" ht="11.25" hidden="false" customHeight="true" outlineLevel="0" collapsed="false">
      <c r="H139" s="399"/>
    </row>
    <row r="140" customFormat="false" ht="11.25" hidden="false" customHeight="true" outlineLevel="0" collapsed="false">
      <c r="H140" s="399"/>
    </row>
    <row r="141" customFormat="false" ht="11.25" hidden="false" customHeight="true" outlineLevel="0" collapsed="false">
      <c r="H141" s="399"/>
    </row>
    <row r="142" customFormat="false" ht="11.25" hidden="false" customHeight="true" outlineLevel="0" collapsed="false">
      <c r="H142" s="399"/>
    </row>
    <row r="143" customFormat="false" ht="11.25" hidden="false" customHeight="true" outlineLevel="0" collapsed="false">
      <c r="H143" s="399"/>
    </row>
    <row r="144" customFormat="false" ht="11.25" hidden="false" customHeight="true" outlineLevel="0" collapsed="false">
      <c r="H144" s="399"/>
    </row>
    <row r="145" customFormat="false" ht="11.25" hidden="false" customHeight="true" outlineLevel="0" collapsed="false">
      <c r="H145" s="399"/>
    </row>
    <row r="146" customFormat="false" ht="11.25" hidden="false" customHeight="true" outlineLevel="0" collapsed="false">
      <c r="H146" s="399"/>
    </row>
    <row r="147" customFormat="false" ht="11.25" hidden="false" customHeight="true" outlineLevel="0" collapsed="false">
      <c r="H147" s="399"/>
    </row>
    <row r="148" customFormat="false" ht="11.25" hidden="false" customHeight="true" outlineLevel="0" collapsed="false">
      <c r="H148" s="399"/>
    </row>
    <row r="149" customFormat="false" ht="11.25" hidden="false" customHeight="true" outlineLevel="0" collapsed="false">
      <c r="H149" s="399"/>
    </row>
    <row r="150" customFormat="false" ht="11.25" hidden="false" customHeight="true" outlineLevel="0" collapsed="false">
      <c r="H150" s="399"/>
    </row>
    <row r="151" customFormat="false" ht="11.25" hidden="false" customHeight="true" outlineLevel="0" collapsed="false">
      <c r="H151" s="399"/>
    </row>
    <row r="152" customFormat="false" ht="11.25" hidden="false" customHeight="true" outlineLevel="0" collapsed="false">
      <c r="H152" s="399"/>
    </row>
    <row r="153" customFormat="false" ht="11.25" hidden="false" customHeight="true" outlineLevel="0" collapsed="false">
      <c r="H153" s="399"/>
    </row>
    <row r="154" customFormat="false" ht="11.25" hidden="false" customHeight="true" outlineLevel="0" collapsed="false">
      <c r="H154" s="399"/>
    </row>
    <row r="155" customFormat="false" ht="11.25" hidden="false" customHeight="true" outlineLevel="0" collapsed="false">
      <c r="H155" s="399"/>
    </row>
    <row r="156" customFormat="false" ht="11.25" hidden="false" customHeight="true" outlineLevel="0" collapsed="false">
      <c r="H156" s="399"/>
    </row>
    <row r="157" customFormat="false" ht="11.25" hidden="false" customHeight="true" outlineLevel="0" collapsed="false">
      <c r="H157" s="399"/>
    </row>
    <row r="158" customFormat="false" ht="11.25" hidden="false" customHeight="true" outlineLevel="0" collapsed="false">
      <c r="H158" s="399"/>
    </row>
    <row r="159" customFormat="false" ht="11.25" hidden="false" customHeight="true" outlineLevel="0" collapsed="false">
      <c r="H159" s="399"/>
    </row>
    <row r="160" customFormat="false" ht="11.25" hidden="false" customHeight="true" outlineLevel="0" collapsed="false">
      <c r="H160" s="399"/>
    </row>
    <row r="161" customFormat="false" ht="11.25" hidden="false" customHeight="true" outlineLevel="0" collapsed="false">
      <c r="H161" s="399"/>
    </row>
    <row r="162" customFormat="false" ht="11.25" hidden="false" customHeight="true" outlineLevel="0" collapsed="false">
      <c r="H162" s="399"/>
    </row>
    <row r="163" customFormat="false" ht="11.25" hidden="false" customHeight="true" outlineLevel="0" collapsed="false">
      <c r="H163" s="399"/>
    </row>
    <row r="164" customFormat="false" ht="11.25" hidden="false" customHeight="true" outlineLevel="0" collapsed="false">
      <c r="H164" s="399"/>
    </row>
    <row r="165" customFormat="false" ht="11.25" hidden="false" customHeight="true" outlineLevel="0" collapsed="false">
      <c r="H165" s="399"/>
    </row>
    <row r="166" customFormat="false" ht="11.25" hidden="false" customHeight="true" outlineLevel="0" collapsed="false">
      <c r="H166" s="399"/>
    </row>
    <row r="167" customFormat="false" ht="11.25" hidden="false" customHeight="true" outlineLevel="0" collapsed="false">
      <c r="H167" s="399"/>
    </row>
    <row r="168" customFormat="false" ht="11.25" hidden="false" customHeight="true" outlineLevel="0" collapsed="false">
      <c r="H168" s="399"/>
    </row>
    <row r="169" customFormat="false" ht="11.25" hidden="false" customHeight="true" outlineLevel="0" collapsed="false">
      <c r="H169" s="399"/>
    </row>
    <row r="170" customFormat="false" ht="11.25" hidden="false" customHeight="true" outlineLevel="0" collapsed="false">
      <c r="H170" s="399"/>
    </row>
    <row r="171" customFormat="false" ht="11.25" hidden="false" customHeight="true" outlineLevel="0" collapsed="false">
      <c r="H171" s="399"/>
    </row>
    <row r="172" customFormat="false" ht="11.25" hidden="false" customHeight="true" outlineLevel="0" collapsed="false">
      <c r="H172" s="399"/>
    </row>
    <row r="173" customFormat="false" ht="11.25" hidden="false" customHeight="true" outlineLevel="0" collapsed="false">
      <c r="H173" s="399"/>
    </row>
    <row r="174" customFormat="false" ht="11.25" hidden="false" customHeight="true" outlineLevel="0" collapsed="false">
      <c r="H174" s="399"/>
    </row>
    <row r="175" customFormat="false" ht="11.25" hidden="false" customHeight="true" outlineLevel="0" collapsed="false">
      <c r="H175" s="399"/>
    </row>
    <row r="176" customFormat="false" ht="11.25" hidden="false" customHeight="true" outlineLevel="0" collapsed="false">
      <c r="H176" s="399"/>
    </row>
    <row r="177" customFormat="false" ht="11.25" hidden="false" customHeight="true" outlineLevel="0" collapsed="false">
      <c r="H177" s="399"/>
    </row>
    <row r="178" customFormat="false" ht="11.25" hidden="false" customHeight="true" outlineLevel="0" collapsed="false">
      <c r="H178" s="399"/>
    </row>
    <row r="179" customFormat="false" ht="11.25" hidden="false" customHeight="true" outlineLevel="0" collapsed="false">
      <c r="H179" s="399"/>
    </row>
    <row r="180" customFormat="false" ht="11.25" hidden="false" customHeight="true" outlineLevel="0" collapsed="false">
      <c r="H180" s="399"/>
    </row>
    <row r="181" customFormat="false" ht="11.25" hidden="false" customHeight="true" outlineLevel="0" collapsed="false">
      <c r="H181" s="399"/>
    </row>
    <row r="182" customFormat="false" ht="11.25" hidden="false" customHeight="true" outlineLevel="0" collapsed="false">
      <c r="H182" s="399"/>
    </row>
    <row r="183" customFormat="false" ht="11.25" hidden="false" customHeight="true" outlineLevel="0" collapsed="false">
      <c r="H183" s="399"/>
    </row>
    <row r="184" customFormat="false" ht="11.25" hidden="false" customHeight="true" outlineLevel="0" collapsed="false">
      <c r="H184" s="399"/>
    </row>
    <row r="185" customFormat="false" ht="11.25" hidden="false" customHeight="true" outlineLevel="0" collapsed="false">
      <c r="H185" s="399"/>
    </row>
    <row r="186" customFormat="false" ht="11.25" hidden="false" customHeight="true" outlineLevel="0" collapsed="false">
      <c r="H186" s="399"/>
    </row>
    <row r="187" customFormat="false" ht="11.25" hidden="false" customHeight="true" outlineLevel="0" collapsed="false">
      <c r="H187" s="399"/>
    </row>
    <row r="188" customFormat="false" ht="11.25" hidden="false" customHeight="true" outlineLevel="0" collapsed="false">
      <c r="H188" s="399"/>
    </row>
    <row r="189" customFormat="false" ht="11.25" hidden="false" customHeight="true" outlineLevel="0" collapsed="false">
      <c r="H189" s="399"/>
    </row>
    <row r="190" customFormat="false" ht="11.25" hidden="false" customHeight="true" outlineLevel="0" collapsed="false">
      <c r="H190" s="399"/>
    </row>
    <row r="191" customFormat="false" ht="11.25" hidden="false" customHeight="true" outlineLevel="0" collapsed="false">
      <c r="H191" s="399"/>
    </row>
    <row r="192" customFormat="false" ht="11.25" hidden="false" customHeight="true" outlineLevel="0" collapsed="false">
      <c r="H192" s="399"/>
    </row>
    <row r="193" customFormat="false" ht="11.25" hidden="false" customHeight="true" outlineLevel="0" collapsed="false">
      <c r="H193" s="399"/>
    </row>
    <row r="194" customFormat="false" ht="11.25" hidden="false" customHeight="true" outlineLevel="0" collapsed="false">
      <c r="H194" s="399"/>
    </row>
    <row r="195" customFormat="false" ht="11.25" hidden="false" customHeight="true" outlineLevel="0" collapsed="false">
      <c r="H195" s="399"/>
    </row>
    <row r="196" customFormat="false" ht="11.25" hidden="false" customHeight="true" outlineLevel="0" collapsed="false">
      <c r="H196" s="399"/>
    </row>
    <row r="197" customFormat="false" ht="11.25" hidden="false" customHeight="true" outlineLevel="0" collapsed="false">
      <c r="H197" s="399"/>
    </row>
    <row r="198" customFormat="false" ht="11.25" hidden="false" customHeight="true" outlineLevel="0" collapsed="false">
      <c r="H198" s="399"/>
    </row>
    <row r="199" customFormat="false" ht="11.25" hidden="false" customHeight="true" outlineLevel="0" collapsed="false">
      <c r="H199" s="399"/>
    </row>
    <row r="200" customFormat="false" ht="11.25" hidden="false" customHeight="true" outlineLevel="0" collapsed="false">
      <c r="H200" s="399"/>
    </row>
    <row r="201" customFormat="false" ht="11.25" hidden="false" customHeight="true" outlineLevel="0" collapsed="false">
      <c r="H201" s="399"/>
    </row>
    <row r="202" customFormat="false" ht="11.25" hidden="false" customHeight="true" outlineLevel="0" collapsed="false">
      <c r="H202" s="399"/>
    </row>
    <row r="203" customFormat="false" ht="11.25" hidden="false" customHeight="true" outlineLevel="0" collapsed="false">
      <c r="H203" s="399"/>
    </row>
    <row r="204" customFormat="false" ht="11.25" hidden="false" customHeight="true" outlineLevel="0" collapsed="false">
      <c r="H204" s="399"/>
    </row>
    <row r="205" customFormat="false" ht="11.25" hidden="false" customHeight="true" outlineLevel="0" collapsed="false">
      <c r="H205" s="399"/>
    </row>
    <row r="206" customFormat="false" ht="11.25" hidden="false" customHeight="true" outlineLevel="0" collapsed="false">
      <c r="H206" s="399"/>
    </row>
    <row r="207" customFormat="false" ht="11.25" hidden="false" customHeight="true" outlineLevel="0" collapsed="false">
      <c r="H207" s="399"/>
    </row>
    <row r="208" customFormat="false" ht="11.25" hidden="false" customHeight="true" outlineLevel="0" collapsed="false">
      <c r="H208" s="399"/>
    </row>
    <row r="209" customFormat="false" ht="11.25" hidden="false" customHeight="true" outlineLevel="0" collapsed="false">
      <c r="H209" s="399"/>
    </row>
    <row r="210" customFormat="false" ht="11.25" hidden="false" customHeight="true" outlineLevel="0" collapsed="false">
      <c r="H210" s="399"/>
    </row>
    <row r="211" customFormat="false" ht="11.25" hidden="false" customHeight="true" outlineLevel="0" collapsed="false">
      <c r="H211" s="399"/>
    </row>
    <row r="212" customFormat="false" ht="11.25" hidden="false" customHeight="true" outlineLevel="0" collapsed="false">
      <c r="H212" s="399"/>
    </row>
    <row r="213" customFormat="false" ht="11.25" hidden="false" customHeight="true" outlineLevel="0" collapsed="false">
      <c r="H213" s="399"/>
    </row>
    <row r="214" customFormat="false" ht="11.25" hidden="false" customHeight="true" outlineLevel="0" collapsed="false">
      <c r="H214" s="399"/>
    </row>
    <row r="215" customFormat="false" ht="11.25" hidden="false" customHeight="true" outlineLevel="0" collapsed="false">
      <c r="H215" s="399"/>
    </row>
    <row r="216" customFormat="false" ht="11.25" hidden="false" customHeight="true" outlineLevel="0" collapsed="false">
      <c r="H216" s="399"/>
    </row>
    <row r="217" customFormat="false" ht="11.25" hidden="false" customHeight="true" outlineLevel="0" collapsed="false">
      <c r="H217" s="399"/>
    </row>
    <row r="218" customFormat="false" ht="11.25" hidden="false" customHeight="true" outlineLevel="0" collapsed="false">
      <c r="H218" s="399"/>
    </row>
    <row r="219" customFormat="false" ht="11.25" hidden="false" customHeight="true" outlineLevel="0" collapsed="false">
      <c r="H219" s="399"/>
    </row>
    <row r="220" customFormat="false" ht="11.25" hidden="false" customHeight="true" outlineLevel="0" collapsed="false">
      <c r="H220" s="399"/>
    </row>
    <row r="221" customFormat="false" ht="11.25" hidden="false" customHeight="true" outlineLevel="0" collapsed="false">
      <c r="H221" s="399"/>
    </row>
    <row r="222" customFormat="false" ht="11.25" hidden="false" customHeight="true" outlineLevel="0" collapsed="false">
      <c r="H222" s="399"/>
    </row>
    <row r="223" customFormat="false" ht="11.25" hidden="false" customHeight="true" outlineLevel="0" collapsed="false">
      <c r="H223" s="399"/>
    </row>
    <row r="224" customFormat="false" ht="11.25" hidden="false" customHeight="true" outlineLevel="0" collapsed="false">
      <c r="H224" s="399"/>
    </row>
    <row r="225" customFormat="false" ht="11.25" hidden="false" customHeight="true" outlineLevel="0" collapsed="false">
      <c r="H225" s="399"/>
    </row>
    <row r="226" customFormat="false" ht="11.25" hidden="false" customHeight="true" outlineLevel="0" collapsed="false">
      <c r="H226" s="399"/>
    </row>
    <row r="227" customFormat="false" ht="11.25" hidden="false" customHeight="true" outlineLevel="0" collapsed="false">
      <c r="H227" s="399"/>
    </row>
    <row r="228" customFormat="false" ht="11.25" hidden="false" customHeight="true" outlineLevel="0" collapsed="false">
      <c r="H228" s="399"/>
    </row>
    <row r="229" customFormat="false" ht="11.25" hidden="false" customHeight="true" outlineLevel="0" collapsed="false">
      <c r="H229" s="399"/>
    </row>
    <row r="230" customFormat="false" ht="11.25" hidden="false" customHeight="true" outlineLevel="0" collapsed="false">
      <c r="H230" s="399"/>
    </row>
    <row r="231" customFormat="false" ht="11.25" hidden="false" customHeight="true" outlineLevel="0" collapsed="false">
      <c r="H231" s="399"/>
    </row>
    <row r="232" customFormat="false" ht="11.25" hidden="false" customHeight="true" outlineLevel="0" collapsed="false">
      <c r="H232" s="399"/>
    </row>
    <row r="233" customFormat="false" ht="11.25" hidden="false" customHeight="true" outlineLevel="0" collapsed="false">
      <c r="H233" s="399"/>
    </row>
    <row r="234" customFormat="false" ht="11.25" hidden="false" customHeight="true" outlineLevel="0" collapsed="false">
      <c r="H234" s="399"/>
    </row>
    <row r="235" customFormat="false" ht="11.25" hidden="false" customHeight="true" outlineLevel="0" collapsed="false">
      <c r="H235" s="399"/>
    </row>
    <row r="236" customFormat="false" ht="11.25" hidden="false" customHeight="true" outlineLevel="0" collapsed="false">
      <c r="H236" s="399"/>
    </row>
    <row r="237" customFormat="false" ht="11.25" hidden="false" customHeight="true" outlineLevel="0" collapsed="false">
      <c r="H237" s="399"/>
    </row>
    <row r="238" customFormat="false" ht="11.25" hidden="false" customHeight="true" outlineLevel="0" collapsed="false">
      <c r="H238" s="399"/>
    </row>
    <row r="239" customFormat="false" ht="11.25" hidden="false" customHeight="true" outlineLevel="0" collapsed="false">
      <c r="H239" s="399"/>
    </row>
    <row r="240" customFormat="false" ht="11.25" hidden="false" customHeight="true" outlineLevel="0" collapsed="false">
      <c r="H240" s="399"/>
    </row>
    <row r="241" customFormat="false" ht="11.25" hidden="false" customHeight="true" outlineLevel="0" collapsed="false">
      <c r="H241" s="399"/>
    </row>
    <row r="242" customFormat="false" ht="11.25" hidden="false" customHeight="true" outlineLevel="0" collapsed="false">
      <c r="H242" s="399"/>
    </row>
    <row r="243" customFormat="false" ht="11.25" hidden="false" customHeight="true" outlineLevel="0" collapsed="false">
      <c r="H243" s="399"/>
    </row>
    <row r="244" customFormat="false" ht="11.25" hidden="false" customHeight="true" outlineLevel="0" collapsed="false">
      <c r="H244" s="399"/>
    </row>
    <row r="245" customFormat="false" ht="11.25" hidden="false" customHeight="true" outlineLevel="0" collapsed="false">
      <c r="H245" s="399"/>
    </row>
    <row r="246" customFormat="false" ht="11.25" hidden="false" customHeight="true" outlineLevel="0" collapsed="false">
      <c r="H246" s="399"/>
    </row>
    <row r="247" customFormat="false" ht="11.25" hidden="false" customHeight="true" outlineLevel="0" collapsed="false">
      <c r="H247" s="399"/>
    </row>
    <row r="248" customFormat="false" ht="11.25" hidden="false" customHeight="true" outlineLevel="0" collapsed="false">
      <c r="H248" s="399"/>
    </row>
    <row r="249" customFormat="false" ht="11.25" hidden="false" customHeight="true" outlineLevel="0" collapsed="false">
      <c r="H249" s="399"/>
    </row>
    <row r="250" customFormat="false" ht="11.25" hidden="false" customHeight="true" outlineLevel="0" collapsed="false">
      <c r="H250" s="399"/>
    </row>
    <row r="251" customFormat="false" ht="11.25" hidden="false" customHeight="true" outlineLevel="0" collapsed="false">
      <c r="H251" s="399"/>
    </row>
    <row r="252" customFormat="false" ht="11.25" hidden="false" customHeight="true" outlineLevel="0" collapsed="false">
      <c r="H252" s="399"/>
    </row>
    <row r="253" customFormat="false" ht="11.25" hidden="false" customHeight="true" outlineLevel="0" collapsed="false">
      <c r="H253" s="399"/>
    </row>
    <row r="254" customFormat="false" ht="11.25" hidden="false" customHeight="true" outlineLevel="0" collapsed="false">
      <c r="H254" s="399"/>
    </row>
    <row r="255" customFormat="false" ht="11.25" hidden="false" customHeight="true" outlineLevel="0" collapsed="false">
      <c r="H255" s="399"/>
    </row>
    <row r="256" customFormat="false" ht="11.25" hidden="false" customHeight="true" outlineLevel="0" collapsed="false">
      <c r="H256" s="399"/>
    </row>
    <row r="257" customFormat="false" ht="11.25" hidden="false" customHeight="true" outlineLevel="0" collapsed="false">
      <c r="H257" s="399"/>
    </row>
    <row r="258" customFormat="false" ht="11.25" hidden="false" customHeight="true" outlineLevel="0" collapsed="false">
      <c r="H258" s="399"/>
    </row>
    <row r="259" customFormat="false" ht="11.25" hidden="false" customHeight="true" outlineLevel="0" collapsed="false">
      <c r="H259" s="399"/>
    </row>
    <row r="260" customFormat="false" ht="11.25" hidden="false" customHeight="true" outlineLevel="0" collapsed="false">
      <c r="H260" s="399"/>
    </row>
    <row r="261" customFormat="false" ht="11.25" hidden="false" customHeight="true" outlineLevel="0" collapsed="false">
      <c r="H261" s="399"/>
    </row>
    <row r="262" customFormat="false" ht="11.25" hidden="false" customHeight="true" outlineLevel="0" collapsed="false">
      <c r="H262" s="399"/>
    </row>
    <row r="263" customFormat="false" ht="11.25" hidden="false" customHeight="true" outlineLevel="0" collapsed="false">
      <c r="H263" s="399"/>
    </row>
    <row r="264" customFormat="false" ht="11.25" hidden="false" customHeight="true" outlineLevel="0" collapsed="false">
      <c r="H264" s="399"/>
    </row>
    <row r="265" customFormat="false" ht="11.25" hidden="false" customHeight="true" outlineLevel="0" collapsed="false">
      <c r="H265" s="399"/>
    </row>
    <row r="266" customFormat="false" ht="11.25" hidden="false" customHeight="true" outlineLevel="0" collapsed="false">
      <c r="H266" s="399"/>
    </row>
    <row r="267" customFormat="false" ht="11.25" hidden="false" customHeight="true" outlineLevel="0" collapsed="false">
      <c r="H267" s="399"/>
    </row>
    <row r="268" customFormat="false" ht="11.25" hidden="false" customHeight="true" outlineLevel="0" collapsed="false">
      <c r="H268" s="399"/>
    </row>
    <row r="269" customFormat="false" ht="11.25" hidden="false" customHeight="true" outlineLevel="0" collapsed="false">
      <c r="H269" s="399"/>
    </row>
    <row r="270" customFormat="false" ht="11.25" hidden="false" customHeight="true" outlineLevel="0" collapsed="false">
      <c r="H270" s="399"/>
    </row>
    <row r="271" customFormat="false" ht="11.25" hidden="false" customHeight="true" outlineLevel="0" collapsed="false">
      <c r="H271" s="399"/>
    </row>
    <row r="272" customFormat="false" ht="11.25" hidden="false" customHeight="true" outlineLevel="0" collapsed="false">
      <c r="H272" s="399"/>
    </row>
    <row r="273" customFormat="false" ht="11.25" hidden="false" customHeight="true" outlineLevel="0" collapsed="false">
      <c r="H273" s="399"/>
    </row>
    <row r="274" customFormat="false" ht="11.25" hidden="false" customHeight="true" outlineLevel="0" collapsed="false">
      <c r="H274" s="399"/>
    </row>
    <row r="275" customFormat="false" ht="11.25" hidden="false" customHeight="true" outlineLevel="0" collapsed="false">
      <c r="H275" s="399"/>
    </row>
    <row r="276" customFormat="false" ht="11.25" hidden="false" customHeight="true" outlineLevel="0" collapsed="false">
      <c r="H276" s="399"/>
    </row>
    <row r="277" customFormat="false" ht="11.25" hidden="false" customHeight="true" outlineLevel="0" collapsed="false">
      <c r="H277" s="399"/>
    </row>
    <row r="278" customFormat="false" ht="11.25" hidden="false" customHeight="true" outlineLevel="0" collapsed="false">
      <c r="H278" s="399"/>
    </row>
    <row r="279" customFormat="false" ht="11.25" hidden="false" customHeight="true" outlineLevel="0" collapsed="false">
      <c r="H279" s="399"/>
    </row>
    <row r="280" customFormat="false" ht="11.25" hidden="false" customHeight="true" outlineLevel="0" collapsed="false">
      <c r="H280" s="399"/>
    </row>
    <row r="281" customFormat="false" ht="11.25" hidden="false" customHeight="true" outlineLevel="0" collapsed="false">
      <c r="H281" s="399"/>
    </row>
    <row r="282" customFormat="false" ht="11.25" hidden="false" customHeight="true" outlineLevel="0" collapsed="false">
      <c r="H282" s="399"/>
    </row>
    <row r="283" customFormat="false" ht="11.25" hidden="false" customHeight="true" outlineLevel="0" collapsed="false">
      <c r="H283" s="399"/>
    </row>
    <row r="284" customFormat="false" ht="11.25" hidden="false" customHeight="true" outlineLevel="0" collapsed="false">
      <c r="H284" s="399"/>
    </row>
    <row r="285" customFormat="false" ht="11.25" hidden="false" customHeight="true" outlineLevel="0" collapsed="false">
      <c r="H285" s="399"/>
    </row>
    <row r="286" customFormat="false" ht="11.25" hidden="false" customHeight="true" outlineLevel="0" collapsed="false">
      <c r="H286" s="399"/>
    </row>
    <row r="287" customFormat="false" ht="11.25" hidden="false" customHeight="true" outlineLevel="0" collapsed="false">
      <c r="H287" s="399"/>
    </row>
    <row r="288" customFormat="false" ht="11.25" hidden="false" customHeight="true" outlineLevel="0" collapsed="false">
      <c r="H288" s="399"/>
    </row>
    <row r="289" customFormat="false" ht="11.25" hidden="false" customHeight="true" outlineLevel="0" collapsed="false">
      <c r="H289" s="399"/>
    </row>
    <row r="290" customFormat="false" ht="11.25" hidden="false" customHeight="true" outlineLevel="0" collapsed="false">
      <c r="H290" s="399"/>
    </row>
    <row r="291" customFormat="false" ht="11.25" hidden="false" customHeight="true" outlineLevel="0" collapsed="false">
      <c r="H291" s="399"/>
    </row>
    <row r="292" customFormat="false" ht="11.25" hidden="false" customHeight="true" outlineLevel="0" collapsed="false">
      <c r="H292" s="399"/>
    </row>
    <row r="293" customFormat="false" ht="11.25" hidden="false" customHeight="true" outlineLevel="0" collapsed="false">
      <c r="H293" s="399"/>
    </row>
    <row r="294" customFormat="false" ht="11.25" hidden="false" customHeight="true" outlineLevel="0" collapsed="false">
      <c r="H294" s="399"/>
    </row>
    <row r="295" customFormat="false" ht="11.25" hidden="false" customHeight="true" outlineLevel="0" collapsed="false">
      <c r="H295" s="399"/>
    </row>
    <row r="296" customFormat="false" ht="11.25" hidden="false" customHeight="true" outlineLevel="0" collapsed="false">
      <c r="H296" s="399"/>
    </row>
    <row r="297" customFormat="false" ht="11.25" hidden="false" customHeight="true" outlineLevel="0" collapsed="false">
      <c r="H297" s="399"/>
    </row>
    <row r="298" customFormat="false" ht="11.25" hidden="false" customHeight="true" outlineLevel="0" collapsed="false">
      <c r="H298" s="399"/>
    </row>
    <row r="299" customFormat="false" ht="11.25" hidden="false" customHeight="true" outlineLevel="0" collapsed="false">
      <c r="H299" s="399"/>
    </row>
    <row r="300" customFormat="false" ht="11.25" hidden="false" customHeight="true" outlineLevel="0" collapsed="false">
      <c r="H300" s="399"/>
    </row>
    <row r="301" customFormat="false" ht="11.25" hidden="false" customHeight="true" outlineLevel="0" collapsed="false">
      <c r="H301" s="399"/>
    </row>
    <row r="302" customFormat="false" ht="11.25" hidden="false" customHeight="true" outlineLevel="0" collapsed="false">
      <c r="H302" s="399"/>
    </row>
    <row r="303" customFormat="false" ht="11.25" hidden="false" customHeight="true" outlineLevel="0" collapsed="false">
      <c r="H303" s="399"/>
    </row>
    <row r="304" customFormat="false" ht="11.25" hidden="false" customHeight="true" outlineLevel="0" collapsed="false">
      <c r="H304" s="399"/>
    </row>
    <row r="305" customFormat="false" ht="11.25" hidden="false" customHeight="true" outlineLevel="0" collapsed="false">
      <c r="H305" s="399"/>
    </row>
    <row r="306" customFormat="false" ht="11.25" hidden="false" customHeight="true" outlineLevel="0" collapsed="false">
      <c r="H306" s="399"/>
    </row>
    <row r="307" customFormat="false" ht="11.25" hidden="false" customHeight="true" outlineLevel="0" collapsed="false">
      <c r="H307" s="399"/>
    </row>
    <row r="308" customFormat="false" ht="11.25" hidden="false" customHeight="true" outlineLevel="0" collapsed="false">
      <c r="H308" s="399"/>
    </row>
    <row r="309" customFormat="false" ht="11.25" hidden="false" customHeight="true" outlineLevel="0" collapsed="false">
      <c r="H309" s="399"/>
    </row>
    <row r="310" customFormat="false" ht="11.25" hidden="false" customHeight="true" outlineLevel="0" collapsed="false">
      <c r="H310" s="399"/>
    </row>
    <row r="311" customFormat="false" ht="11.25" hidden="false" customHeight="true" outlineLevel="0" collapsed="false">
      <c r="H311" s="399"/>
    </row>
    <row r="312" customFormat="false" ht="11.25" hidden="false" customHeight="true" outlineLevel="0" collapsed="false">
      <c r="H312" s="399"/>
    </row>
    <row r="313" customFormat="false" ht="11.25" hidden="false" customHeight="true" outlineLevel="0" collapsed="false">
      <c r="H313" s="399"/>
    </row>
    <row r="314" customFormat="false" ht="11.25" hidden="false" customHeight="true" outlineLevel="0" collapsed="false">
      <c r="H314" s="399"/>
    </row>
    <row r="315" customFormat="false" ht="11.25" hidden="false" customHeight="true" outlineLevel="0" collapsed="false">
      <c r="H315" s="399"/>
    </row>
    <row r="316" customFormat="false" ht="11.25" hidden="false" customHeight="true" outlineLevel="0" collapsed="false">
      <c r="H316" s="399"/>
    </row>
    <row r="317" customFormat="false" ht="11.25" hidden="false" customHeight="true" outlineLevel="0" collapsed="false">
      <c r="H317" s="399"/>
    </row>
    <row r="318" customFormat="false" ht="11.25" hidden="false" customHeight="true" outlineLevel="0" collapsed="false">
      <c r="H318" s="399"/>
    </row>
    <row r="319" customFormat="false" ht="11.25" hidden="false" customHeight="true" outlineLevel="0" collapsed="false">
      <c r="H319" s="399"/>
    </row>
    <row r="320" customFormat="false" ht="11.25" hidden="false" customHeight="true" outlineLevel="0" collapsed="false">
      <c r="H320" s="399"/>
    </row>
    <row r="321" customFormat="false" ht="11.25" hidden="false" customHeight="true" outlineLevel="0" collapsed="false">
      <c r="H321" s="399"/>
    </row>
    <row r="322" customFormat="false" ht="11.25" hidden="false" customHeight="true" outlineLevel="0" collapsed="false">
      <c r="H322" s="399"/>
    </row>
    <row r="323" customFormat="false" ht="11.25" hidden="false" customHeight="true" outlineLevel="0" collapsed="false">
      <c r="H323" s="399"/>
    </row>
    <row r="324" customFormat="false" ht="11.25" hidden="false" customHeight="true" outlineLevel="0" collapsed="false">
      <c r="H324" s="399"/>
    </row>
    <row r="325" customFormat="false" ht="11.25" hidden="false" customHeight="true" outlineLevel="0" collapsed="false">
      <c r="H325" s="399"/>
    </row>
    <row r="326" customFormat="false" ht="11.25" hidden="false" customHeight="true" outlineLevel="0" collapsed="false">
      <c r="H326" s="399"/>
    </row>
    <row r="327" customFormat="false" ht="11.25" hidden="false" customHeight="true" outlineLevel="0" collapsed="false">
      <c r="H327" s="399"/>
    </row>
    <row r="328" customFormat="false" ht="11.25" hidden="false" customHeight="true" outlineLevel="0" collapsed="false">
      <c r="H328" s="399"/>
    </row>
    <row r="329" customFormat="false" ht="11.25" hidden="false" customHeight="true" outlineLevel="0" collapsed="false">
      <c r="H329" s="399"/>
    </row>
    <row r="330" customFormat="false" ht="11.25" hidden="false" customHeight="true" outlineLevel="0" collapsed="false">
      <c r="H330" s="399"/>
    </row>
    <row r="331" customFormat="false" ht="11.25" hidden="false" customHeight="true" outlineLevel="0" collapsed="false">
      <c r="H331" s="399"/>
    </row>
    <row r="332" customFormat="false" ht="11.25" hidden="false" customHeight="true" outlineLevel="0" collapsed="false">
      <c r="H332" s="399"/>
    </row>
    <row r="333" customFormat="false" ht="11.25" hidden="false" customHeight="true" outlineLevel="0" collapsed="false">
      <c r="H333" s="399"/>
    </row>
    <row r="334" customFormat="false" ht="11.25" hidden="false" customHeight="true" outlineLevel="0" collapsed="false">
      <c r="H334" s="399"/>
    </row>
    <row r="335" customFormat="false" ht="11.25" hidden="false" customHeight="true" outlineLevel="0" collapsed="false">
      <c r="H335" s="399"/>
    </row>
    <row r="336" customFormat="false" ht="11.25" hidden="false" customHeight="true" outlineLevel="0" collapsed="false">
      <c r="H336" s="399"/>
    </row>
    <row r="337" customFormat="false" ht="11.25" hidden="false" customHeight="true" outlineLevel="0" collapsed="false">
      <c r="H337" s="399"/>
    </row>
    <row r="338" customFormat="false" ht="11.25" hidden="false" customHeight="true" outlineLevel="0" collapsed="false">
      <c r="H338" s="399"/>
    </row>
    <row r="339" customFormat="false" ht="11.25" hidden="false" customHeight="true" outlineLevel="0" collapsed="false">
      <c r="H339" s="399"/>
    </row>
    <row r="340" customFormat="false" ht="11.25" hidden="false" customHeight="true" outlineLevel="0" collapsed="false">
      <c r="H340" s="399"/>
    </row>
    <row r="341" customFormat="false" ht="11.25" hidden="false" customHeight="true" outlineLevel="0" collapsed="false">
      <c r="H341" s="399"/>
    </row>
    <row r="342" customFormat="false" ht="11.25" hidden="false" customHeight="true" outlineLevel="0" collapsed="false">
      <c r="H342" s="399"/>
    </row>
    <row r="343" customFormat="false" ht="11.25" hidden="false" customHeight="true" outlineLevel="0" collapsed="false">
      <c r="H343" s="399"/>
    </row>
    <row r="344" customFormat="false" ht="11.25" hidden="false" customHeight="true" outlineLevel="0" collapsed="false">
      <c r="H344" s="399"/>
    </row>
    <row r="345" customFormat="false" ht="11.25" hidden="false" customHeight="true" outlineLevel="0" collapsed="false">
      <c r="H345" s="399"/>
    </row>
    <row r="346" customFormat="false" ht="11.25" hidden="false" customHeight="true" outlineLevel="0" collapsed="false">
      <c r="H346" s="399"/>
    </row>
    <row r="347" customFormat="false" ht="11.25" hidden="false" customHeight="true" outlineLevel="0" collapsed="false">
      <c r="H347" s="399"/>
    </row>
    <row r="348" customFormat="false" ht="11.25" hidden="false" customHeight="true" outlineLevel="0" collapsed="false">
      <c r="H348" s="399"/>
    </row>
    <row r="349" customFormat="false" ht="11.25" hidden="false" customHeight="true" outlineLevel="0" collapsed="false">
      <c r="H349" s="399"/>
    </row>
    <row r="350" customFormat="false" ht="11.25" hidden="false" customHeight="true" outlineLevel="0" collapsed="false">
      <c r="H350" s="399"/>
    </row>
    <row r="351" customFormat="false" ht="11.25" hidden="false" customHeight="true" outlineLevel="0" collapsed="false">
      <c r="H351" s="399"/>
    </row>
    <row r="352" customFormat="false" ht="11.25" hidden="false" customHeight="true" outlineLevel="0" collapsed="false">
      <c r="H352" s="399"/>
    </row>
    <row r="353" customFormat="false" ht="11.25" hidden="false" customHeight="true" outlineLevel="0" collapsed="false">
      <c r="H353" s="399"/>
    </row>
    <row r="354" customFormat="false" ht="11.25" hidden="false" customHeight="true" outlineLevel="0" collapsed="false">
      <c r="H354" s="399"/>
    </row>
    <row r="355" customFormat="false" ht="11.25" hidden="false" customHeight="true" outlineLevel="0" collapsed="false">
      <c r="H355" s="399"/>
    </row>
    <row r="356" customFormat="false" ht="11.25" hidden="false" customHeight="true" outlineLevel="0" collapsed="false">
      <c r="H356" s="399"/>
    </row>
    <row r="357" customFormat="false" ht="11.25" hidden="false" customHeight="true" outlineLevel="0" collapsed="false">
      <c r="H357" s="399"/>
    </row>
    <row r="358" customFormat="false" ht="11.25" hidden="false" customHeight="true" outlineLevel="0" collapsed="false">
      <c r="H358" s="399"/>
    </row>
    <row r="359" customFormat="false" ht="11.25" hidden="false" customHeight="true" outlineLevel="0" collapsed="false">
      <c r="H359" s="399"/>
    </row>
    <row r="360" customFormat="false" ht="11.25" hidden="false" customHeight="true" outlineLevel="0" collapsed="false">
      <c r="H360" s="399"/>
    </row>
    <row r="361" customFormat="false" ht="11.25" hidden="false" customHeight="true" outlineLevel="0" collapsed="false">
      <c r="H361" s="399"/>
    </row>
    <row r="362" customFormat="false" ht="11.25" hidden="false" customHeight="true" outlineLevel="0" collapsed="false">
      <c r="H362" s="399"/>
    </row>
    <row r="363" customFormat="false" ht="11.25" hidden="false" customHeight="true" outlineLevel="0" collapsed="false">
      <c r="H363" s="399"/>
    </row>
    <row r="364" customFormat="false" ht="11.25" hidden="false" customHeight="true" outlineLevel="0" collapsed="false">
      <c r="H364" s="399"/>
    </row>
    <row r="365" customFormat="false" ht="11.25" hidden="false" customHeight="true" outlineLevel="0" collapsed="false">
      <c r="H365" s="399"/>
    </row>
    <row r="366" customFormat="false" ht="11.25" hidden="false" customHeight="true" outlineLevel="0" collapsed="false">
      <c r="H366" s="399"/>
    </row>
    <row r="367" customFormat="false" ht="11.25" hidden="false" customHeight="true" outlineLevel="0" collapsed="false">
      <c r="H367" s="399"/>
    </row>
    <row r="368" customFormat="false" ht="11.25" hidden="false" customHeight="true" outlineLevel="0" collapsed="false">
      <c r="H368" s="399"/>
    </row>
    <row r="369" customFormat="false" ht="11.25" hidden="false" customHeight="true" outlineLevel="0" collapsed="false">
      <c r="H369" s="399"/>
    </row>
    <row r="370" customFormat="false" ht="11.25" hidden="false" customHeight="true" outlineLevel="0" collapsed="false">
      <c r="H370" s="399"/>
    </row>
    <row r="371" customFormat="false" ht="11.25" hidden="false" customHeight="true" outlineLevel="0" collapsed="false">
      <c r="H371" s="399"/>
    </row>
    <row r="372" customFormat="false" ht="11.25" hidden="false" customHeight="true" outlineLevel="0" collapsed="false">
      <c r="H372" s="399"/>
    </row>
    <row r="373" customFormat="false" ht="11.25" hidden="false" customHeight="true" outlineLevel="0" collapsed="false">
      <c r="H373" s="399"/>
    </row>
    <row r="374" customFormat="false" ht="11.25" hidden="false" customHeight="true" outlineLevel="0" collapsed="false">
      <c r="H374" s="399"/>
    </row>
    <row r="375" customFormat="false" ht="11.25" hidden="false" customHeight="true" outlineLevel="0" collapsed="false">
      <c r="H375" s="399"/>
    </row>
    <row r="376" customFormat="false" ht="11.25" hidden="false" customHeight="true" outlineLevel="0" collapsed="false">
      <c r="H376" s="399"/>
    </row>
    <row r="377" customFormat="false" ht="11.25" hidden="false" customHeight="true" outlineLevel="0" collapsed="false">
      <c r="H377" s="399"/>
    </row>
    <row r="378" customFormat="false" ht="11.25" hidden="false" customHeight="true" outlineLevel="0" collapsed="false">
      <c r="H378" s="399"/>
    </row>
    <row r="379" customFormat="false" ht="11.25" hidden="false" customHeight="true" outlineLevel="0" collapsed="false">
      <c r="H379" s="399"/>
    </row>
    <row r="380" customFormat="false" ht="11.25" hidden="false" customHeight="true" outlineLevel="0" collapsed="false">
      <c r="H380" s="399"/>
    </row>
    <row r="381" customFormat="false" ht="11.25" hidden="false" customHeight="true" outlineLevel="0" collapsed="false">
      <c r="H381" s="399"/>
    </row>
    <row r="382" customFormat="false" ht="11.25" hidden="false" customHeight="true" outlineLevel="0" collapsed="false">
      <c r="H382" s="399"/>
    </row>
    <row r="383" customFormat="false" ht="11.25" hidden="false" customHeight="true" outlineLevel="0" collapsed="false">
      <c r="H383" s="399"/>
    </row>
    <row r="384" customFormat="false" ht="11.25" hidden="false" customHeight="true" outlineLevel="0" collapsed="false">
      <c r="H384" s="399"/>
    </row>
    <row r="385" customFormat="false" ht="11.25" hidden="false" customHeight="true" outlineLevel="0" collapsed="false">
      <c r="H385" s="399"/>
    </row>
    <row r="386" customFormat="false" ht="11.25" hidden="false" customHeight="true" outlineLevel="0" collapsed="false">
      <c r="H386" s="399"/>
    </row>
    <row r="387" customFormat="false" ht="11.25" hidden="false" customHeight="true" outlineLevel="0" collapsed="false">
      <c r="H387" s="399"/>
    </row>
    <row r="388" customFormat="false" ht="11.25" hidden="false" customHeight="true" outlineLevel="0" collapsed="false">
      <c r="H388" s="399"/>
    </row>
    <row r="389" customFormat="false" ht="11.25" hidden="false" customHeight="true" outlineLevel="0" collapsed="false">
      <c r="H389" s="399"/>
    </row>
    <row r="390" customFormat="false" ht="11.25" hidden="false" customHeight="true" outlineLevel="0" collapsed="false">
      <c r="H390" s="399"/>
    </row>
    <row r="391" customFormat="false" ht="11.25" hidden="false" customHeight="true" outlineLevel="0" collapsed="false">
      <c r="H391" s="399"/>
    </row>
    <row r="392" customFormat="false" ht="11.25" hidden="false" customHeight="true" outlineLevel="0" collapsed="false">
      <c r="H392" s="399"/>
    </row>
    <row r="393" customFormat="false" ht="11.25" hidden="false" customHeight="true" outlineLevel="0" collapsed="false">
      <c r="H393" s="399"/>
    </row>
    <row r="394" customFormat="false" ht="11.25" hidden="false" customHeight="true" outlineLevel="0" collapsed="false">
      <c r="H394" s="399"/>
    </row>
    <row r="395" customFormat="false" ht="11.25" hidden="false" customHeight="true" outlineLevel="0" collapsed="false">
      <c r="H395" s="399"/>
    </row>
    <row r="396" customFormat="false" ht="11.25" hidden="false" customHeight="true" outlineLevel="0" collapsed="false">
      <c r="H396" s="399"/>
    </row>
    <row r="397" customFormat="false" ht="11.25" hidden="false" customHeight="true" outlineLevel="0" collapsed="false">
      <c r="H397" s="399"/>
    </row>
    <row r="398" customFormat="false" ht="11.25" hidden="false" customHeight="true" outlineLevel="0" collapsed="false">
      <c r="H398" s="399"/>
    </row>
    <row r="399" customFormat="false" ht="11.25" hidden="false" customHeight="true" outlineLevel="0" collapsed="false">
      <c r="H399" s="399"/>
    </row>
    <row r="400" customFormat="false" ht="11.25" hidden="false" customHeight="true" outlineLevel="0" collapsed="false">
      <c r="H400" s="399"/>
    </row>
    <row r="401" customFormat="false" ht="11.25" hidden="false" customHeight="true" outlineLevel="0" collapsed="false">
      <c r="H401" s="399"/>
    </row>
    <row r="402" customFormat="false" ht="11.25" hidden="false" customHeight="true" outlineLevel="0" collapsed="false">
      <c r="H402" s="399"/>
    </row>
    <row r="403" customFormat="false" ht="11.25" hidden="false" customHeight="true" outlineLevel="0" collapsed="false">
      <c r="H403" s="399"/>
    </row>
    <row r="404" customFormat="false" ht="11.25" hidden="false" customHeight="true" outlineLevel="0" collapsed="false">
      <c r="H404" s="399"/>
    </row>
    <row r="405" customFormat="false" ht="11.25" hidden="false" customHeight="true" outlineLevel="0" collapsed="false">
      <c r="H405" s="399"/>
    </row>
    <row r="406" customFormat="false" ht="11.25" hidden="false" customHeight="true" outlineLevel="0" collapsed="false">
      <c r="H406" s="399"/>
    </row>
    <row r="407" customFormat="false" ht="11.25" hidden="false" customHeight="true" outlineLevel="0" collapsed="false">
      <c r="H407" s="399"/>
    </row>
    <row r="408" customFormat="false" ht="11.25" hidden="false" customHeight="true" outlineLevel="0" collapsed="false">
      <c r="H408" s="399"/>
    </row>
    <row r="409" customFormat="false" ht="11.25" hidden="false" customHeight="true" outlineLevel="0" collapsed="false">
      <c r="H409" s="399"/>
    </row>
    <row r="410" customFormat="false" ht="11.25" hidden="false" customHeight="true" outlineLevel="0" collapsed="false">
      <c r="H410" s="399"/>
    </row>
    <row r="411" customFormat="false" ht="11.25" hidden="false" customHeight="true" outlineLevel="0" collapsed="false">
      <c r="H411" s="399"/>
    </row>
    <row r="412" customFormat="false" ht="11.25" hidden="false" customHeight="true" outlineLevel="0" collapsed="false">
      <c r="H412" s="399"/>
    </row>
    <row r="413" customFormat="false" ht="11.25" hidden="false" customHeight="true" outlineLevel="0" collapsed="false">
      <c r="H413" s="399"/>
    </row>
    <row r="414" customFormat="false" ht="11.25" hidden="false" customHeight="true" outlineLevel="0" collapsed="false">
      <c r="H414" s="399"/>
    </row>
    <row r="415" customFormat="false" ht="11.25" hidden="false" customHeight="true" outlineLevel="0" collapsed="false">
      <c r="H415" s="399"/>
    </row>
    <row r="416" customFormat="false" ht="11.25" hidden="false" customHeight="true" outlineLevel="0" collapsed="false">
      <c r="H416" s="399"/>
    </row>
    <row r="417" customFormat="false" ht="11.25" hidden="false" customHeight="true" outlineLevel="0" collapsed="false">
      <c r="H417" s="399"/>
    </row>
    <row r="418" customFormat="false" ht="11.25" hidden="false" customHeight="true" outlineLevel="0" collapsed="false">
      <c r="H418" s="399"/>
    </row>
    <row r="419" customFormat="false" ht="11.25" hidden="false" customHeight="true" outlineLevel="0" collapsed="false">
      <c r="H419" s="399"/>
    </row>
    <row r="420" customFormat="false" ht="11.25" hidden="false" customHeight="true" outlineLevel="0" collapsed="false">
      <c r="H420" s="399"/>
    </row>
    <row r="421" customFormat="false" ht="11.25" hidden="false" customHeight="true" outlineLevel="0" collapsed="false">
      <c r="H421" s="399"/>
    </row>
    <row r="422" customFormat="false" ht="11.25" hidden="false" customHeight="true" outlineLevel="0" collapsed="false">
      <c r="H422" s="399"/>
    </row>
    <row r="423" customFormat="false" ht="11.25" hidden="false" customHeight="true" outlineLevel="0" collapsed="false">
      <c r="H423" s="399"/>
    </row>
    <row r="424" customFormat="false" ht="11.25" hidden="false" customHeight="true" outlineLevel="0" collapsed="false">
      <c r="H424" s="399"/>
    </row>
    <row r="425" customFormat="false" ht="11.25" hidden="false" customHeight="true" outlineLevel="0" collapsed="false">
      <c r="H425" s="399"/>
    </row>
    <row r="426" customFormat="false" ht="11.25" hidden="false" customHeight="true" outlineLevel="0" collapsed="false">
      <c r="H426" s="399"/>
    </row>
    <row r="427" customFormat="false" ht="11.25" hidden="false" customHeight="true" outlineLevel="0" collapsed="false">
      <c r="H427" s="399"/>
    </row>
    <row r="428" customFormat="false" ht="11.25" hidden="false" customHeight="true" outlineLevel="0" collapsed="false">
      <c r="H428" s="399"/>
    </row>
    <row r="429" customFormat="false" ht="11.25" hidden="false" customHeight="true" outlineLevel="0" collapsed="false">
      <c r="H429" s="399"/>
    </row>
    <row r="430" customFormat="false" ht="11.25" hidden="false" customHeight="true" outlineLevel="0" collapsed="false">
      <c r="H430" s="399"/>
    </row>
    <row r="431" customFormat="false" ht="11.25" hidden="false" customHeight="true" outlineLevel="0" collapsed="false">
      <c r="H431" s="399"/>
    </row>
    <row r="432" customFormat="false" ht="11.25" hidden="false" customHeight="true" outlineLevel="0" collapsed="false">
      <c r="H432" s="399"/>
    </row>
    <row r="433" customFormat="false" ht="11.25" hidden="false" customHeight="true" outlineLevel="0" collapsed="false">
      <c r="H433" s="399"/>
    </row>
    <row r="434" customFormat="false" ht="11.25" hidden="false" customHeight="true" outlineLevel="0" collapsed="false">
      <c r="H434" s="399"/>
    </row>
    <row r="435" customFormat="false" ht="11.25" hidden="false" customHeight="true" outlineLevel="0" collapsed="false">
      <c r="H435" s="399"/>
    </row>
    <row r="436" customFormat="false" ht="11.25" hidden="false" customHeight="true" outlineLevel="0" collapsed="false">
      <c r="H436" s="399"/>
    </row>
    <row r="437" customFormat="false" ht="11.25" hidden="false" customHeight="true" outlineLevel="0" collapsed="false">
      <c r="H437" s="399"/>
    </row>
    <row r="438" customFormat="false" ht="11.25" hidden="false" customHeight="true" outlineLevel="0" collapsed="false">
      <c r="H438" s="399"/>
    </row>
    <row r="439" customFormat="false" ht="11.25" hidden="false" customHeight="true" outlineLevel="0" collapsed="false">
      <c r="H439" s="399"/>
    </row>
    <row r="440" customFormat="false" ht="11.25" hidden="false" customHeight="true" outlineLevel="0" collapsed="false">
      <c r="H440" s="399"/>
    </row>
    <row r="441" customFormat="false" ht="11.25" hidden="false" customHeight="true" outlineLevel="0" collapsed="false">
      <c r="H441" s="399"/>
    </row>
    <row r="442" customFormat="false" ht="11.25" hidden="false" customHeight="true" outlineLevel="0" collapsed="false">
      <c r="H442" s="399"/>
    </row>
    <row r="443" customFormat="false" ht="11.25" hidden="false" customHeight="true" outlineLevel="0" collapsed="false">
      <c r="H443" s="399"/>
    </row>
    <row r="444" customFormat="false" ht="11.25" hidden="false" customHeight="true" outlineLevel="0" collapsed="false">
      <c r="H444" s="399"/>
    </row>
    <row r="445" customFormat="false" ht="11.25" hidden="false" customHeight="true" outlineLevel="0" collapsed="false">
      <c r="H445" s="399"/>
    </row>
    <row r="446" customFormat="false" ht="11.25" hidden="false" customHeight="true" outlineLevel="0" collapsed="false">
      <c r="H446" s="399"/>
    </row>
    <row r="447" customFormat="false" ht="11.25" hidden="false" customHeight="true" outlineLevel="0" collapsed="false">
      <c r="H447" s="399"/>
    </row>
    <row r="448" customFormat="false" ht="11.25" hidden="false" customHeight="true" outlineLevel="0" collapsed="false">
      <c r="H448" s="399"/>
    </row>
    <row r="449" customFormat="false" ht="11.25" hidden="false" customHeight="true" outlineLevel="0" collapsed="false">
      <c r="H449" s="399"/>
    </row>
    <row r="450" customFormat="false" ht="11.25" hidden="false" customHeight="true" outlineLevel="0" collapsed="false">
      <c r="H450" s="399"/>
    </row>
    <row r="451" customFormat="false" ht="11.25" hidden="false" customHeight="true" outlineLevel="0" collapsed="false">
      <c r="H451" s="399"/>
    </row>
    <row r="452" customFormat="false" ht="11.25" hidden="false" customHeight="true" outlineLevel="0" collapsed="false">
      <c r="H452" s="399"/>
    </row>
    <row r="453" customFormat="false" ht="11.25" hidden="false" customHeight="true" outlineLevel="0" collapsed="false">
      <c r="H453" s="399"/>
    </row>
    <row r="454" customFormat="false" ht="11.25" hidden="false" customHeight="true" outlineLevel="0" collapsed="false">
      <c r="H454" s="399"/>
    </row>
    <row r="455" customFormat="false" ht="11.25" hidden="false" customHeight="true" outlineLevel="0" collapsed="false">
      <c r="H455" s="399"/>
    </row>
    <row r="456" customFormat="false" ht="11.25" hidden="false" customHeight="true" outlineLevel="0" collapsed="false">
      <c r="H456" s="399"/>
    </row>
    <row r="457" customFormat="false" ht="11.25" hidden="false" customHeight="true" outlineLevel="0" collapsed="false">
      <c r="H457" s="399"/>
    </row>
    <row r="458" customFormat="false" ht="11.25" hidden="false" customHeight="true" outlineLevel="0" collapsed="false">
      <c r="H458" s="399"/>
    </row>
    <row r="459" customFormat="false" ht="11.25" hidden="false" customHeight="true" outlineLevel="0" collapsed="false">
      <c r="H459" s="399"/>
    </row>
    <row r="460" customFormat="false" ht="11.25" hidden="false" customHeight="true" outlineLevel="0" collapsed="false">
      <c r="H460" s="399"/>
    </row>
    <row r="461" customFormat="false" ht="11.25" hidden="false" customHeight="true" outlineLevel="0" collapsed="false">
      <c r="H461" s="399"/>
    </row>
    <row r="462" customFormat="false" ht="11.25" hidden="false" customHeight="true" outlineLevel="0" collapsed="false">
      <c r="H462" s="399"/>
    </row>
    <row r="463" customFormat="false" ht="11.25" hidden="false" customHeight="true" outlineLevel="0" collapsed="false">
      <c r="H463" s="399"/>
    </row>
    <row r="464" customFormat="false" ht="11.25" hidden="false" customHeight="true" outlineLevel="0" collapsed="false">
      <c r="H464" s="399"/>
    </row>
    <row r="465" customFormat="false" ht="11.25" hidden="false" customHeight="true" outlineLevel="0" collapsed="false">
      <c r="H465" s="399"/>
    </row>
    <row r="466" customFormat="false" ht="11.25" hidden="false" customHeight="true" outlineLevel="0" collapsed="false">
      <c r="H466" s="399"/>
    </row>
    <row r="467" customFormat="false" ht="11.25" hidden="false" customHeight="true" outlineLevel="0" collapsed="false">
      <c r="H467" s="399"/>
    </row>
    <row r="468" customFormat="false" ht="11.25" hidden="false" customHeight="true" outlineLevel="0" collapsed="false">
      <c r="H468" s="399"/>
    </row>
    <row r="469" customFormat="false" ht="11.25" hidden="false" customHeight="true" outlineLevel="0" collapsed="false">
      <c r="H469" s="399"/>
    </row>
    <row r="470" customFormat="false" ht="11.25" hidden="false" customHeight="true" outlineLevel="0" collapsed="false">
      <c r="H470" s="399"/>
    </row>
    <row r="471" customFormat="false" ht="11.25" hidden="false" customHeight="true" outlineLevel="0" collapsed="false">
      <c r="H471" s="399"/>
    </row>
    <row r="472" customFormat="false" ht="11.25" hidden="false" customHeight="true" outlineLevel="0" collapsed="false">
      <c r="H472" s="399"/>
    </row>
    <row r="473" customFormat="false" ht="11.25" hidden="false" customHeight="true" outlineLevel="0" collapsed="false">
      <c r="H473" s="399"/>
    </row>
    <row r="474" customFormat="false" ht="11.25" hidden="false" customHeight="true" outlineLevel="0" collapsed="false">
      <c r="H474" s="399"/>
    </row>
    <row r="475" customFormat="false" ht="11.25" hidden="false" customHeight="true" outlineLevel="0" collapsed="false">
      <c r="H475" s="399"/>
    </row>
    <row r="476" customFormat="false" ht="11.25" hidden="false" customHeight="true" outlineLevel="0" collapsed="false">
      <c r="H476" s="399"/>
    </row>
    <row r="477" customFormat="false" ht="11.25" hidden="false" customHeight="true" outlineLevel="0" collapsed="false">
      <c r="H477" s="399"/>
    </row>
    <row r="478" customFormat="false" ht="11.25" hidden="false" customHeight="true" outlineLevel="0" collapsed="false">
      <c r="H478" s="399"/>
    </row>
    <row r="479" customFormat="false" ht="11.25" hidden="false" customHeight="true" outlineLevel="0" collapsed="false">
      <c r="H479" s="399"/>
    </row>
    <row r="480" customFormat="false" ht="11.25" hidden="false" customHeight="true" outlineLevel="0" collapsed="false">
      <c r="H480" s="399"/>
    </row>
    <row r="481" customFormat="false" ht="11.25" hidden="false" customHeight="true" outlineLevel="0" collapsed="false">
      <c r="H481" s="399"/>
    </row>
    <row r="482" customFormat="false" ht="11.25" hidden="false" customHeight="true" outlineLevel="0" collapsed="false">
      <c r="H482" s="399"/>
    </row>
    <row r="483" customFormat="false" ht="11.25" hidden="false" customHeight="true" outlineLevel="0" collapsed="false">
      <c r="H483" s="399"/>
    </row>
    <row r="484" customFormat="false" ht="11.25" hidden="false" customHeight="true" outlineLevel="0" collapsed="false">
      <c r="H484" s="399"/>
    </row>
    <row r="485" customFormat="false" ht="11.25" hidden="false" customHeight="true" outlineLevel="0" collapsed="false">
      <c r="H485" s="399"/>
    </row>
    <row r="486" customFormat="false" ht="11.25" hidden="false" customHeight="true" outlineLevel="0" collapsed="false">
      <c r="H486" s="399"/>
    </row>
    <row r="487" customFormat="false" ht="11.25" hidden="false" customHeight="true" outlineLevel="0" collapsed="false">
      <c r="H487" s="399"/>
    </row>
    <row r="488" customFormat="false" ht="11.25" hidden="false" customHeight="true" outlineLevel="0" collapsed="false">
      <c r="H488" s="399"/>
    </row>
    <row r="489" customFormat="false" ht="11.25" hidden="false" customHeight="true" outlineLevel="0" collapsed="false">
      <c r="H489" s="399"/>
    </row>
    <row r="490" customFormat="false" ht="11.25" hidden="false" customHeight="true" outlineLevel="0" collapsed="false">
      <c r="H490" s="399"/>
    </row>
    <row r="491" customFormat="false" ht="11.25" hidden="false" customHeight="true" outlineLevel="0" collapsed="false">
      <c r="H491" s="399"/>
    </row>
    <row r="492" customFormat="false" ht="11.25" hidden="false" customHeight="true" outlineLevel="0" collapsed="false">
      <c r="H492" s="399"/>
    </row>
    <row r="493" customFormat="false" ht="11.25" hidden="false" customHeight="true" outlineLevel="0" collapsed="false">
      <c r="H493" s="399"/>
    </row>
    <row r="494" customFormat="false" ht="11.25" hidden="false" customHeight="true" outlineLevel="0" collapsed="false">
      <c r="H494" s="399"/>
    </row>
    <row r="495" customFormat="false" ht="11.25" hidden="false" customHeight="true" outlineLevel="0" collapsed="false">
      <c r="H495" s="399"/>
    </row>
    <row r="496" customFormat="false" ht="11.25" hidden="false" customHeight="true" outlineLevel="0" collapsed="false">
      <c r="H496" s="399"/>
    </row>
    <row r="497" customFormat="false" ht="11.25" hidden="false" customHeight="true" outlineLevel="0" collapsed="false">
      <c r="H497" s="399"/>
    </row>
    <row r="498" customFormat="false" ht="11.25" hidden="false" customHeight="true" outlineLevel="0" collapsed="false">
      <c r="H498" s="399"/>
    </row>
    <row r="499" customFormat="false" ht="11.25" hidden="false" customHeight="true" outlineLevel="0" collapsed="false">
      <c r="H499" s="399"/>
    </row>
    <row r="500" customFormat="false" ht="11.25" hidden="false" customHeight="true" outlineLevel="0" collapsed="false">
      <c r="H500" s="399"/>
    </row>
    <row r="501" customFormat="false" ht="11.25" hidden="false" customHeight="true" outlineLevel="0" collapsed="false">
      <c r="H501" s="399"/>
    </row>
    <row r="502" customFormat="false" ht="11.25" hidden="false" customHeight="true" outlineLevel="0" collapsed="false">
      <c r="H502" s="399"/>
    </row>
    <row r="503" customFormat="false" ht="11.25" hidden="false" customHeight="true" outlineLevel="0" collapsed="false">
      <c r="H503" s="399"/>
    </row>
    <row r="504" customFormat="false" ht="11.25" hidden="false" customHeight="true" outlineLevel="0" collapsed="false">
      <c r="H504" s="399"/>
    </row>
    <row r="505" customFormat="false" ht="11.25" hidden="false" customHeight="true" outlineLevel="0" collapsed="false">
      <c r="H505" s="399"/>
    </row>
    <row r="506" customFormat="false" ht="11.25" hidden="false" customHeight="true" outlineLevel="0" collapsed="false">
      <c r="H506" s="399"/>
    </row>
    <row r="507" customFormat="false" ht="11.25" hidden="false" customHeight="true" outlineLevel="0" collapsed="false">
      <c r="H507" s="399"/>
    </row>
    <row r="508" customFormat="false" ht="11.25" hidden="false" customHeight="true" outlineLevel="0" collapsed="false">
      <c r="H508" s="399"/>
    </row>
    <row r="509" customFormat="false" ht="11.25" hidden="false" customHeight="true" outlineLevel="0" collapsed="false">
      <c r="H509" s="399"/>
    </row>
    <row r="510" customFormat="false" ht="11.25" hidden="false" customHeight="true" outlineLevel="0" collapsed="false">
      <c r="H510" s="399"/>
    </row>
    <row r="511" customFormat="false" ht="11.25" hidden="false" customHeight="true" outlineLevel="0" collapsed="false">
      <c r="H511" s="399"/>
    </row>
    <row r="512" customFormat="false" ht="11.25" hidden="false" customHeight="true" outlineLevel="0" collapsed="false">
      <c r="H512" s="399"/>
    </row>
    <row r="513" customFormat="false" ht="11.25" hidden="false" customHeight="true" outlineLevel="0" collapsed="false">
      <c r="H513" s="399"/>
    </row>
    <row r="514" customFormat="false" ht="11.25" hidden="false" customHeight="true" outlineLevel="0" collapsed="false">
      <c r="H514" s="399"/>
    </row>
    <row r="515" customFormat="false" ht="11.25" hidden="false" customHeight="true" outlineLevel="0" collapsed="false">
      <c r="H515" s="399"/>
    </row>
    <row r="516" customFormat="false" ht="11.25" hidden="false" customHeight="true" outlineLevel="0" collapsed="false">
      <c r="H516" s="399"/>
    </row>
    <row r="517" customFormat="false" ht="11.25" hidden="false" customHeight="true" outlineLevel="0" collapsed="false">
      <c r="H517" s="399"/>
    </row>
    <row r="518" customFormat="false" ht="11.25" hidden="false" customHeight="true" outlineLevel="0" collapsed="false">
      <c r="H518" s="399"/>
    </row>
    <row r="519" customFormat="false" ht="11.25" hidden="false" customHeight="true" outlineLevel="0" collapsed="false">
      <c r="H519" s="399"/>
    </row>
    <row r="520" customFormat="false" ht="11.25" hidden="false" customHeight="true" outlineLevel="0" collapsed="false">
      <c r="H520" s="399"/>
    </row>
    <row r="521" customFormat="false" ht="11.25" hidden="false" customHeight="true" outlineLevel="0" collapsed="false">
      <c r="H521" s="399"/>
    </row>
    <row r="522" customFormat="false" ht="11.25" hidden="false" customHeight="true" outlineLevel="0" collapsed="false">
      <c r="H522" s="399"/>
    </row>
    <row r="523" customFormat="false" ht="11.25" hidden="false" customHeight="true" outlineLevel="0" collapsed="false">
      <c r="H523" s="399"/>
    </row>
    <row r="524" customFormat="false" ht="11.25" hidden="false" customHeight="true" outlineLevel="0" collapsed="false">
      <c r="H524" s="399"/>
    </row>
    <row r="525" customFormat="false" ht="11.25" hidden="false" customHeight="true" outlineLevel="0" collapsed="false">
      <c r="H525" s="399"/>
    </row>
    <row r="526" customFormat="false" ht="11.25" hidden="false" customHeight="true" outlineLevel="0" collapsed="false">
      <c r="H526" s="399"/>
    </row>
    <row r="527" customFormat="false" ht="11.25" hidden="false" customHeight="true" outlineLevel="0" collapsed="false">
      <c r="H527" s="399"/>
    </row>
    <row r="528" customFormat="false" ht="11.25" hidden="false" customHeight="true" outlineLevel="0" collapsed="false">
      <c r="H528" s="399"/>
    </row>
    <row r="529" customFormat="false" ht="11.25" hidden="false" customHeight="true" outlineLevel="0" collapsed="false">
      <c r="H529" s="399"/>
    </row>
    <row r="530" customFormat="false" ht="11.25" hidden="false" customHeight="true" outlineLevel="0" collapsed="false">
      <c r="H530" s="399"/>
    </row>
    <row r="531" customFormat="false" ht="11.25" hidden="false" customHeight="true" outlineLevel="0" collapsed="false">
      <c r="H531" s="399"/>
    </row>
    <row r="532" customFormat="false" ht="11.25" hidden="false" customHeight="true" outlineLevel="0" collapsed="false">
      <c r="H532" s="399"/>
    </row>
    <row r="533" customFormat="false" ht="11.25" hidden="false" customHeight="true" outlineLevel="0" collapsed="false">
      <c r="H533" s="399"/>
    </row>
    <row r="534" customFormat="false" ht="11.25" hidden="false" customHeight="true" outlineLevel="0" collapsed="false">
      <c r="H534" s="399"/>
    </row>
    <row r="535" customFormat="false" ht="11.25" hidden="false" customHeight="true" outlineLevel="0" collapsed="false">
      <c r="H535" s="399"/>
    </row>
    <row r="536" customFormat="false" ht="11.25" hidden="false" customHeight="true" outlineLevel="0" collapsed="false">
      <c r="H536" s="399"/>
    </row>
    <row r="537" customFormat="false" ht="11.25" hidden="false" customHeight="true" outlineLevel="0" collapsed="false">
      <c r="H537" s="399"/>
    </row>
    <row r="538" customFormat="false" ht="11.25" hidden="false" customHeight="true" outlineLevel="0" collapsed="false">
      <c r="H538" s="399"/>
    </row>
    <row r="539" customFormat="false" ht="11.25" hidden="false" customHeight="true" outlineLevel="0" collapsed="false">
      <c r="H539" s="399"/>
    </row>
    <row r="540" customFormat="false" ht="11.25" hidden="false" customHeight="true" outlineLevel="0" collapsed="false">
      <c r="H540" s="399"/>
    </row>
    <row r="541" customFormat="false" ht="11.25" hidden="false" customHeight="true" outlineLevel="0" collapsed="false">
      <c r="H541" s="399"/>
    </row>
    <row r="542" customFormat="false" ht="11.25" hidden="false" customHeight="true" outlineLevel="0" collapsed="false">
      <c r="H542" s="399"/>
    </row>
    <row r="543" customFormat="false" ht="11.25" hidden="false" customHeight="true" outlineLevel="0" collapsed="false">
      <c r="H543" s="399"/>
    </row>
    <row r="544" customFormat="false" ht="11.25" hidden="false" customHeight="true" outlineLevel="0" collapsed="false">
      <c r="H544" s="399"/>
    </row>
    <row r="545" customFormat="false" ht="11.25" hidden="false" customHeight="true" outlineLevel="0" collapsed="false">
      <c r="H545" s="399"/>
    </row>
    <row r="546" customFormat="false" ht="11.25" hidden="false" customHeight="true" outlineLevel="0" collapsed="false">
      <c r="H546" s="399"/>
    </row>
    <row r="547" customFormat="false" ht="11.25" hidden="false" customHeight="true" outlineLevel="0" collapsed="false">
      <c r="H547" s="399"/>
    </row>
    <row r="548" customFormat="false" ht="11.25" hidden="false" customHeight="true" outlineLevel="0" collapsed="false">
      <c r="H548" s="399"/>
    </row>
    <row r="549" customFormat="false" ht="11.25" hidden="false" customHeight="true" outlineLevel="0" collapsed="false">
      <c r="H549" s="399"/>
    </row>
    <row r="550" customFormat="false" ht="11.25" hidden="false" customHeight="true" outlineLevel="0" collapsed="false">
      <c r="H550" s="399"/>
    </row>
    <row r="551" customFormat="false" ht="11.25" hidden="false" customHeight="true" outlineLevel="0" collapsed="false">
      <c r="H551" s="399"/>
    </row>
    <row r="552" customFormat="false" ht="11.25" hidden="false" customHeight="true" outlineLevel="0" collapsed="false">
      <c r="H552" s="399"/>
    </row>
    <row r="553" customFormat="false" ht="11.25" hidden="false" customHeight="true" outlineLevel="0" collapsed="false">
      <c r="H553" s="399"/>
    </row>
    <row r="554" customFormat="false" ht="11.25" hidden="false" customHeight="true" outlineLevel="0" collapsed="false">
      <c r="H554" s="399"/>
    </row>
    <row r="555" customFormat="false" ht="11.25" hidden="false" customHeight="true" outlineLevel="0" collapsed="false">
      <c r="H555" s="399"/>
    </row>
    <row r="556" customFormat="false" ht="11.25" hidden="false" customHeight="true" outlineLevel="0" collapsed="false">
      <c r="H556" s="399"/>
    </row>
    <row r="557" customFormat="false" ht="11.25" hidden="false" customHeight="true" outlineLevel="0" collapsed="false">
      <c r="H557" s="399"/>
    </row>
    <row r="558" customFormat="false" ht="11.25" hidden="false" customHeight="true" outlineLevel="0" collapsed="false">
      <c r="H558" s="399"/>
    </row>
    <row r="559" customFormat="false" ht="11.25" hidden="false" customHeight="true" outlineLevel="0" collapsed="false">
      <c r="H559" s="399"/>
    </row>
    <row r="560" customFormat="false" ht="11.25" hidden="false" customHeight="true" outlineLevel="0" collapsed="false">
      <c r="H560" s="399"/>
    </row>
    <row r="561" customFormat="false" ht="11.25" hidden="false" customHeight="true" outlineLevel="0" collapsed="false">
      <c r="H561" s="399"/>
    </row>
    <row r="562" customFormat="false" ht="11.25" hidden="false" customHeight="true" outlineLevel="0" collapsed="false">
      <c r="H562" s="399"/>
    </row>
    <row r="563" customFormat="false" ht="11.25" hidden="false" customHeight="true" outlineLevel="0" collapsed="false">
      <c r="H563" s="399"/>
    </row>
    <row r="564" customFormat="false" ht="11.25" hidden="false" customHeight="true" outlineLevel="0" collapsed="false">
      <c r="H564" s="399"/>
    </row>
    <row r="565" customFormat="false" ht="11.25" hidden="false" customHeight="true" outlineLevel="0" collapsed="false">
      <c r="H565" s="399"/>
    </row>
    <row r="566" customFormat="false" ht="11.25" hidden="false" customHeight="true" outlineLevel="0" collapsed="false">
      <c r="H566" s="399"/>
    </row>
    <row r="567" customFormat="false" ht="11.25" hidden="false" customHeight="true" outlineLevel="0" collapsed="false">
      <c r="H567" s="399"/>
    </row>
    <row r="568" customFormat="false" ht="11.25" hidden="false" customHeight="true" outlineLevel="0" collapsed="false">
      <c r="H568" s="399"/>
    </row>
    <row r="569" customFormat="false" ht="11.25" hidden="false" customHeight="true" outlineLevel="0" collapsed="false">
      <c r="H569" s="399"/>
    </row>
    <row r="570" customFormat="false" ht="11.25" hidden="false" customHeight="true" outlineLevel="0" collapsed="false">
      <c r="H570" s="399"/>
    </row>
    <row r="571" customFormat="false" ht="11.25" hidden="false" customHeight="true" outlineLevel="0" collapsed="false">
      <c r="H571" s="399"/>
    </row>
    <row r="572" customFormat="false" ht="11.25" hidden="false" customHeight="true" outlineLevel="0" collapsed="false">
      <c r="H572" s="399"/>
    </row>
    <row r="573" customFormat="false" ht="11.25" hidden="false" customHeight="true" outlineLevel="0" collapsed="false">
      <c r="H573" s="399"/>
    </row>
    <row r="574" customFormat="false" ht="11.25" hidden="false" customHeight="true" outlineLevel="0" collapsed="false">
      <c r="H574" s="399"/>
    </row>
    <row r="575" customFormat="false" ht="11.25" hidden="false" customHeight="true" outlineLevel="0" collapsed="false">
      <c r="H575" s="399"/>
    </row>
    <row r="576" customFormat="false" ht="11.25" hidden="false" customHeight="true" outlineLevel="0" collapsed="false">
      <c r="H576" s="399"/>
    </row>
    <row r="577" customFormat="false" ht="11.25" hidden="false" customHeight="true" outlineLevel="0" collapsed="false">
      <c r="H577" s="399"/>
    </row>
    <row r="578" customFormat="false" ht="11.25" hidden="false" customHeight="true" outlineLevel="0" collapsed="false">
      <c r="H578" s="399"/>
    </row>
    <row r="579" customFormat="false" ht="11.25" hidden="false" customHeight="true" outlineLevel="0" collapsed="false">
      <c r="H579" s="399"/>
    </row>
    <row r="580" customFormat="false" ht="11.25" hidden="false" customHeight="true" outlineLevel="0" collapsed="false">
      <c r="H580" s="399"/>
    </row>
    <row r="581" customFormat="false" ht="11.25" hidden="false" customHeight="true" outlineLevel="0" collapsed="false">
      <c r="H581" s="399"/>
    </row>
    <row r="582" customFormat="false" ht="11.25" hidden="false" customHeight="true" outlineLevel="0" collapsed="false">
      <c r="H582" s="399"/>
    </row>
    <row r="583" customFormat="false" ht="11.25" hidden="false" customHeight="true" outlineLevel="0" collapsed="false">
      <c r="H583" s="399"/>
    </row>
    <row r="584" customFormat="false" ht="11.25" hidden="false" customHeight="true" outlineLevel="0" collapsed="false">
      <c r="H584" s="399"/>
    </row>
    <row r="585" customFormat="false" ht="11.25" hidden="false" customHeight="true" outlineLevel="0" collapsed="false">
      <c r="H585" s="399"/>
    </row>
    <row r="586" customFormat="false" ht="11.25" hidden="false" customHeight="true" outlineLevel="0" collapsed="false">
      <c r="H586" s="399"/>
    </row>
    <row r="587" customFormat="false" ht="11.25" hidden="false" customHeight="true" outlineLevel="0" collapsed="false">
      <c r="H587" s="399"/>
    </row>
    <row r="588" customFormat="false" ht="11.25" hidden="false" customHeight="true" outlineLevel="0" collapsed="false">
      <c r="H588" s="399"/>
    </row>
    <row r="589" customFormat="false" ht="11.25" hidden="false" customHeight="true" outlineLevel="0" collapsed="false">
      <c r="H589" s="399"/>
    </row>
    <row r="590" customFormat="false" ht="11.25" hidden="false" customHeight="true" outlineLevel="0" collapsed="false">
      <c r="H590" s="399"/>
    </row>
    <row r="591" customFormat="false" ht="11.25" hidden="false" customHeight="true" outlineLevel="0" collapsed="false">
      <c r="H591" s="399"/>
    </row>
    <row r="592" customFormat="false" ht="11.25" hidden="false" customHeight="true" outlineLevel="0" collapsed="false">
      <c r="H592" s="399"/>
    </row>
    <row r="593" customFormat="false" ht="11.25" hidden="false" customHeight="true" outlineLevel="0" collapsed="false">
      <c r="H593" s="399"/>
    </row>
    <row r="594" customFormat="false" ht="11.25" hidden="false" customHeight="true" outlineLevel="0" collapsed="false">
      <c r="H594" s="399"/>
    </row>
    <row r="595" customFormat="false" ht="11.25" hidden="false" customHeight="true" outlineLevel="0" collapsed="false">
      <c r="H595" s="399"/>
    </row>
    <row r="596" customFormat="false" ht="11.25" hidden="false" customHeight="true" outlineLevel="0" collapsed="false">
      <c r="H596" s="399"/>
    </row>
    <row r="597" customFormat="false" ht="11.25" hidden="false" customHeight="true" outlineLevel="0" collapsed="false">
      <c r="H597" s="399"/>
    </row>
    <row r="598" customFormat="false" ht="11.25" hidden="false" customHeight="true" outlineLevel="0" collapsed="false">
      <c r="H598" s="399"/>
    </row>
    <row r="599" customFormat="false" ht="11.25" hidden="false" customHeight="true" outlineLevel="0" collapsed="false">
      <c r="H599" s="399"/>
    </row>
    <row r="600" customFormat="false" ht="11.25" hidden="false" customHeight="true" outlineLevel="0" collapsed="false">
      <c r="H600" s="399"/>
    </row>
    <row r="601" customFormat="false" ht="11.25" hidden="false" customHeight="true" outlineLevel="0" collapsed="false">
      <c r="H601" s="399"/>
    </row>
    <row r="602" customFormat="false" ht="11.25" hidden="false" customHeight="true" outlineLevel="0" collapsed="false">
      <c r="H602" s="399"/>
    </row>
    <row r="603" customFormat="false" ht="11.25" hidden="false" customHeight="true" outlineLevel="0" collapsed="false">
      <c r="H603" s="399"/>
    </row>
    <row r="604" customFormat="false" ht="11.25" hidden="false" customHeight="true" outlineLevel="0" collapsed="false">
      <c r="H604" s="399"/>
    </row>
    <row r="605" customFormat="false" ht="11.25" hidden="false" customHeight="true" outlineLevel="0" collapsed="false">
      <c r="H605" s="399"/>
    </row>
    <row r="606" customFormat="false" ht="11.25" hidden="false" customHeight="true" outlineLevel="0" collapsed="false">
      <c r="H606" s="399"/>
    </row>
    <row r="607" customFormat="false" ht="11.25" hidden="false" customHeight="true" outlineLevel="0" collapsed="false">
      <c r="H607" s="399"/>
    </row>
    <row r="608" customFormat="false" ht="11.25" hidden="false" customHeight="true" outlineLevel="0" collapsed="false">
      <c r="H608" s="399"/>
    </row>
    <row r="609" customFormat="false" ht="11.25" hidden="false" customHeight="true" outlineLevel="0" collapsed="false">
      <c r="H609" s="399"/>
    </row>
    <row r="610" customFormat="false" ht="11.25" hidden="false" customHeight="true" outlineLevel="0" collapsed="false">
      <c r="H610" s="399"/>
    </row>
    <row r="611" customFormat="false" ht="11.25" hidden="false" customHeight="true" outlineLevel="0" collapsed="false">
      <c r="H611" s="399"/>
    </row>
    <row r="612" customFormat="false" ht="11.25" hidden="false" customHeight="true" outlineLevel="0" collapsed="false">
      <c r="H612" s="399"/>
    </row>
    <row r="613" customFormat="false" ht="11.25" hidden="false" customHeight="true" outlineLevel="0" collapsed="false">
      <c r="H613" s="399"/>
    </row>
    <row r="614" customFormat="false" ht="11.25" hidden="false" customHeight="true" outlineLevel="0" collapsed="false">
      <c r="H614" s="399"/>
    </row>
    <row r="615" customFormat="false" ht="11.25" hidden="false" customHeight="true" outlineLevel="0" collapsed="false">
      <c r="H615" s="399"/>
    </row>
    <row r="616" customFormat="false" ht="11.25" hidden="false" customHeight="true" outlineLevel="0" collapsed="false">
      <c r="H616" s="399"/>
    </row>
    <row r="617" customFormat="false" ht="11.25" hidden="false" customHeight="true" outlineLevel="0" collapsed="false">
      <c r="H617" s="399"/>
    </row>
    <row r="618" customFormat="false" ht="11.25" hidden="false" customHeight="true" outlineLevel="0" collapsed="false">
      <c r="H618" s="399"/>
    </row>
    <row r="619" customFormat="false" ht="11.25" hidden="false" customHeight="true" outlineLevel="0" collapsed="false">
      <c r="H619" s="399"/>
    </row>
    <row r="620" customFormat="false" ht="11.25" hidden="false" customHeight="true" outlineLevel="0" collapsed="false">
      <c r="H620" s="399"/>
    </row>
    <row r="621" customFormat="false" ht="11.25" hidden="false" customHeight="true" outlineLevel="0" collapsed="false">
      <c r="H621" s="399"/>
    </row>
    <row r="622" customFormat="false" ht="11.25" hidden="false" customHeight="true" outlineLevel="0" collapsed="false">
      <c r="H622" s="399"/>
    </row>
    <row r="623" customFormat="false" ht="11.25" hidden="false" customHeight="true" outlineLevel="0" collapsed="false">
      <c r="H623" s="399"/>
    </row>
    <row r="624" customFormat="false" ht="11.25" hidden="false" customHeight="true" outlineLevel="0" collapsed="false">
      <c r="H624" s="399"/>
    </row>
    <row r="625" customFormat="false" ht="11.25" hidden="false" customHeight="true" outlineLevel="0" collapsed="false">
      <c r="H625" s="399"/>
    </row>
    <row r="626" customFormat="false" ht="11.25" hidden="false" customHeight="true" outlineLevel="0" collapsed="false">
      <c r="H626" s="399"/>
    </row>
    <row r="627" customFormat="false" ht="11.25" hidden="false" customHeight="true" outlineLevel="0" collapsed="false">
      <c r="H627" s="399"/>
    </row>
    <row r="628" customFormat="false" ht="11.25" hidden="false" customHeight="true" outlineLevel="0" collapsed="false">
      <c r="H628" s="399"/>
    </row>
    <row r="629" customFormat="false" ht="11.25" hidden="false" customHeight="true" outlineLevel="0" collapsed="false">
      <c r="H629" s="399"/>
    </row>
    <row r="630" customFormat="false" ht="11.25" hidden="false" customHeight="true" outlineLevel="0" collapsed="false">
      <c r="H630" s="399"/>
    </row>
    <row r="631" customFormat="false" ht="11.25" hidden="false" customHeight="true" outlineLevel="0" collapsed="false">
      <c r="H631" s="399"/>
    </row>
    <row r="632" customFormat="false" ht="11.25" hidden="false" customHeight="true" outlineLevel="0" collapsed="false">
      <c r="H632" s="399"/>
    </row>
    <row r="633" customFormat="false" ht="11.25" hidden="false" customHeight="true" outlineLevel="0" collapsed="false">
      <c r="H633" s="399"/>
    </row>
    <row r="634" customFormat="false" ht="11.25" hidden="false" customHeight="true" outlineLevel="0" collapsed="false">
      <c r="H634" s="399"/>
    </row>
    <row r="635" customFormat="false" ht="11.25" hidden="false" customHeight="true" outlineLevel="0" collapsed="false">
      <c r="H635" s="399"/>
    </row>
    <row r="636" customFormat="false" ht="11.25" hidden="false" customHeight="true" outlineLevel="0" collapsed="false">
      <c r="H636" s="399"/>
    </row>
    <row r="637" customFormat="false" ht="11.25" hidden="false" customHeight="true" outlineLevel="0" collapsed="false">
      <c r="H637" s="399"/>
    </row>
    <row r="638" customFormat="false" ht="11.25" hidden="false" customHeight="true" outlineLevel="0" collapsed="false">
      <c r="H638" s="399"/>
    </row>
    <row r="639" customFormat="false" ht="11.25" hidden="false" customHeight="true" outlineLevel="0" collapsed="false">
      <c r="H639" s="399"/>
    </row>
    <row r="640" customFormat="false" ht="11.25" hidden="false" customHeight="true" outlineLevel="0" collapsed="false">
      <c r="H640" s="399"/>
    </row>
    <row r="641" customFormat="false" ht="11.25" hidden="false" customHeight="true" outlineLevel="0" collapsed="false">
      <c r="H641" s="399"/>
    </row>
    <row r="642" customFormat="false" ht="11.25" hidden="false" customHeight="true" outlineLevel="0" collapsed="false">
      <c r="H642" s="399"/>
    </row>
    <row r="643" customFormat="false" ht="11.25" hidden="false" customHeight="true" outlineLevel="0" collapsed="false">
      <c r="H643" s="399"/>
    </row>
    <row r="644" customFormat="false" ht="11.25" hidden="false" customHeight="true" outlineLevel="0" collapsed="false">
      <c r="H644" s="399"/>
    </row>
    <row r="645" customFormat="false" ht="11.25" hidden="false" customHeight="true" outlineLevel="0" collapsed="false">
      <c r="H645" s="399"/>
    </row>
    <row r="646" customFormat="false" ht="11.25" hidden="false" customHeight="true" outlineLevel="0" collapsed="false">
      <c r="H646" s="399"/>
    </row>
    <row r="647" customFormat="false" ht="11.25" hidden="false" customHeight="true" outlineLevel="0" collapsed="false">
      <c r="H647" s="399"/>
    </row>
    <row r="648" customFormat="false" ht="11.25" hidden="false" customHeight="true" outlineLevel="0" collapsed="false">
      <c r="H648" s="399"/>
    </row>
    <row r="649" customFormat="false" ht="11.25" hidden="false" customHeight="true" outlineLevel="0" collapsed="false">
      <c r="H649" s="399"/>
    </row>
    <row r="650" customFormat="false" ht="11.25" hidden="false" customHeight="true" outlineLevel="0" collapsed="false">
      <c r="H650" s="399"/>
    </row>
    <row r="651" customFormat="false" ht="11.25" hidden="false" customHeight="true" outlineLevel="0" collapsed="false">
      <c r="H651" s="399"/>
    </row>
    <row r="652" customFormat="false" ht="11.25" hidden="false" customHeight="true" outlineLevel="0" collapsed="false">
      <c r="H652" s="399"/>
    </row>
    <row r="653" customFormat="false" ht="11.25" hidden="false" customHeight="true" outlineLevel="0" collapsed="false">
      <c r="H653" s="399"/>
    </row>
    <row r="654" customFormat="false" ht="11.25" hidden="false" customHeight="true" outlineLevel="0" collapsed="false">
      <c r="H654" s="399"/>
    </row>
    <row r="655" customFormat="false" ht="11.25" hidden="false" customHeight="true" outlineLevel="0" collapsed="false">
      <c r="H655" s="399"/>
    </row>
    <row r="656" customFormat="false" ht="11.25" hidden="false" customHeight="true" outlineLevel="0" collapsed="false">
      <c r="H656" s="399"/>
    </row>
    <row r="657" customFormat="false" ht="11.25" hidden="false" customHeight="true" outlineLevel="0" collapsed="false">
      <c r="H657" s="399"/>
    </row>
    <row r="658" customFormat="false" ht="11.25" hidden="false" customHeight="true" outlineLevel="0" collapsed="false">
      <c r="H658" s="399"/>
    </row>
    <row r="659" customFormat="false" ht="11.25" hidden="false" customHeight="true" outlineLevel="0" collapsed="false">
      <c r="H659" s="399"/>
    </row>
    <row r="660" customFormat="false" ht="11.25" hidden="false" customHeight="true" outlineLevel="0" collapsed="false">
      <c r="H660" s="399"/>
    </row>
    <row r="661" customFormat="false" ht="11.25" hidden="false" customHeight="true" outlineLevel="0" collapsed="false">
      <c r="H661" s="399"/>
    </row>
    <row r="662" customFormat="false" ht="11.25" hidden="false" customHeight="true" outlineLevel="0" collapsed="false">
      <c r="H662" s="399"/>
    </row>
  </sheetData>
  <mergeCells count="4">
    <mergeCell ref="B7:G7"/>
    <mergeCell ref="C8:G8"/>
    <mergeCell ref="C9:F9"/>
    <mergeCell ref="D10:F1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84" width="1.99"/>
    <col collapsed="false" customWidth="true" hidden="false" outlineLevel="0" max="2" min="2" style="184" width="37.99"/>
    <col collapsed="false" customWidth="true" hidden="false" outlineLevel="0" max="3" min="3" style="315" width="8.7"/>
    <col collapsed="false" customWidth="true" hidden="false" outlineLevel="0" max="9" min="4" style="315" width="8.28"/>
    <col collapsed="false" customWidth="false" hidden="false" outlineLevel="0" max="257" min="10" style="184" width="11.42"/>
  </cols>
  <sheetData>
    <row r="1" s="412" customFormat="true" ht="12" hidden="false" customHeight="true" outlineLevel="0" collapsed="false">
      <c r="A1" s="43" t="s">
        <v>648</v>
      </c>
      <c r="B1" s="150"/>
      <c r="C1" s="411"/>
      <c r="D1" s="411"/>
      <c r="E1" s="411"/>
      <c r="F1" s="411"/>
      <c r="G1" s="411"/>
      <c r="H1" s="411"/>
      <c r="I1" s="411"/>
    </row>
    <row r="2" s="412" customFormat="true" ht="9" hidden="false" customHeight="true" outlineLevel="0" collapsed="false">
      <c r="A2" s="96"/>
      <c r="B2" s="150"/>
      <c r="C2" s="411"/>
      <c r="D2" s="411"/>
      <c r="E2" s="411"/>
      <c r="F2" s="411"/>
      <c r="G2" s="411"/>
      <c r="H2" s="411"/>
      <c r="I2" s="411"/>
    </row>
    <row r="3" s="45" customFormat="true" ht="11.25" hidden="false" customHeight="true" outlineLevel="0" collapsed="false">
      <c r="A3" s="47" t="s">
        <v>649</v>
      </c>
      <c r="B3" s="47"/>
      <c r="C3" s="150"/>
      <c r="D3" s="150"/>
      <c r="E3" s="150"/>
      <c r="F3" s="150"/>
      <c r="G3" s="150"/>
      <c r="H3" s="150"/>
      <c r="I3" s="150"/>
    </row>
    <row r="4" customFormat="false" ht="9" hidden="false" customHeight="true" outlineLevel="0" collapsed="false">
      <c r="A4" s="235"/>
      <c r="B4" s="235"/>
      <c r="C4" s="413"/>
      <c r="D4" s="413"/>
      <c r="E4" s="413"/>
      <c r="F4" s="413"/>
      <c r="G4" s="413"/>
      <c r="H4" s="413"/>
      <c r="I4" s="413"/>
    </row>
    <row r="5" s="45" customFormat="true" ht="10.5" hidden="false" customHeight="true" outlineLevel="0" collapsed="false">
      <c r="A5" s="164"/>
      <c r="B5" s="166"/>
      <c r="C5" s="133"/>
      <c r="D5" s="414" t="s">
        <v>556</v>
      </c>
      <c r="E5" s="414"/>
      <c r="F5" s="414"/>
      <c r="G5" s="414"/>
      <c r="H5" s="414"/>
      <c r="I5" s="414"/>
    </row>
    <row r="6" s="45" customFormat="true" ht="10.5" hidden="false" customHeight="true" outlineLevel="0" collapsed="false">
      <c r="A6" s="115" t="s">
        <v>650</v>
      </c>
      <c r="B6" s="115"/>
      <c r="C6" s="115"/>
      <c r="D6" s="115"/>
      <c r="E6" s="115" t="s">
        <v>651</v>
      </c>
      <c r="F6" s="115" t="s">
        <v>559</v>
      </c>
      <c r="G6" s="115"/>
      <c r="H6" s="115" t="s">
        <v>560</v>
      </c>
      <c r="I6" s="44" t="s">
        <v>94</v>
      </c>
    </row>
    <row r="7" s="45" customFormat="true" ht="10.5" hidden="false" customHeight="true" outlineLevel="0" collapsed="false">
      <c r="A7" s="415" t="s">
        <v>652</v>
      </c>
      <c r="B7" s="415"/>
      <c r="C7" s="115" t="s">
        <v>558</v>
      </c>
      <c r="D7" s="115" t="s">
        <v>653</v>
      </c>
      <c r="E7" s="115" t="s">
        <v>563</v>
      </c>
      <c r="F7" s="115" t="s">
        <v>563</v>
      </c>
      <c r="G7" s="115" t="s">
        <v>564</v>
      </c>
      <c r="H7" s="115" t="s">
        <v>565</v>
      </c>
      <c r="I7" s="44" t="s">
        <v>654</v>
      </c>
    </row>
    <row r="8" s="45" customFormat="true" ht="10.5" hidden="false" customHeight="true" outlineLevel="0" collapsed="false">
      <c r="A8" s="115" t="s">
        <v>655</v>
      </c>
      <c r="B8" s="115"/>
      <c r="C8" s="115" t="s">
        <v>116</v>
      </c>
      <c r="D8" s="115" t="s">
        <v>656</v>
      </c>
      <c r="E8" s="115" t="s">
        <v>657</v>
      </c>
      <c r="F8" s="115" t="s">
        <v>657</v>
      </c>
      <c r="G8" s="115" t="s">
        <v>565</v>
      </c>
      <c r="H8" s="115" t="s">
        <v>658</v>
      </c>
      <c r="I8" s="44" t="s">
        <v>566</v>
      </c>
    </row>
    <row r="9" s="45" customFormat="true" ht="10.5" hidden="false" customHeight="true" outlineLevel="0" collapsed="false">
      <c r="A9" s="113"/>
      <c r="B9" s="416"/>
      <c r="C9" s="122"/>
      <c r="D9" s="122"/>
      <c r="E9" s="122" t="s">
        <v>565</v>
      </c>
      <c r="F9" s="122" t="s">
        <v>565</v>
      </c>
      <c r="G9" s="122"/>
      <c r="H9" s="122" t="s">
        <v>659</v>
      </c>
      <c r="I9" s="414" t="s">
        <v>565</v>
      </c>
    </row>
    <row r="10" customFormat="false" ht="10.5" hidden="false" customHeight="true" outlineLevel="0" collapsed="false"/>
    <row r="11" customFormat="false" ht="10.5" hidden="false" customHeight="true" outlineLevel="0" collapsed="false">
      <c r="C11" s="181" t="s">
        <v>172</v>
      </c>
      <c r="D11" s="183"/>
      <c r="E11" s="183"/>
      <c r="F11" s="183"/>
      <c r="G11" s="183"/>
      <c r="H11" s="183"/>
      <c r="I11" s="183"/>
    </row>
    <row r="12" customFormat="false" ht="10.5" hidden="false" customHeight="true" outlineLevel="0" collapsed="false"/>
    <row r="13" s="189" customFormat="true" ht="10.5" hidden="false" customHeight="true" outlineLevel="0" collapsed="false">
      <c r="C13" s="417" t="s">
        <v>660</v>
      </c>
      <c r="D13" s="418"/>
      <c r="E13" s="185"/>
      <c r="F13" s="185"/>
      <c r="G13" s="185"/>
      <c r="H13" s="185"/>
      <c r="I13" s="185"/>
    </row>
    <row r="14" s="189" customFormat="true" ht="10.5" hidden="false" customHeight="true" outlineLevel="0" collapsed="false">
      <c r="C14" s="419" t="s">
        <v>661</v>
      </c>
      <c r="D14" s="418"/>
      <c r="E14" s="185"/>
      <c r="F14" s="185"/>
      <c r="G14" s="185"/>
      <c r="H14" s="185"/>
      <c r="I14" s="185"/>
    </row>
    <row r="15" customFormat="false" ht="10.5" hidden="false" customHeight="true" outlineLevel="0" collapsed="false"/>
    <row r="16" customFormat="false" ht="10.5" hidden="false" customHeight="true" outlineLevel="0" collapsed="false">
      <c r="A16" s="420" t="s">
        <v>339</v>
      </c>
      <c r="B16" s="421"/>
    </row>
    <row r="17" customFormat="false" ht="9.75" hidden="false" customHeight="true" outlineLevel="0" collapsed="false">
      <c r="B17" s="254"/>
    </row>
    <row r="18" customFormat="false" ht="10.5" hidden="false" customHeight="true" outlineLevel="0" collapsed="false">
      <c r="B18" s="244" t="s">
        <v>662</v>
      </c>
      <c r="C18" s="187" t="n">
        <v>7110</v>
      </c>
      <c r="D18" s="187" t="n">
        <v>6529</v>
      </c>
      <c r="E18" s="187" t="n">
        <v>63</v>
      </c>
      <c r="F18" s="187" t="n">
        <v>65</v>
      </c>
      <c r="G18" s="187" t="n">
        <v>450</v>
      </c>
      <c r="H18" s="187" t="n">
        <v>2</v>
      </c>
      <c r="I18" s="187" t="n">
        <v>1</v>
      </c>
    </row>
    <row r="19" customFormat="false" ht="10.5" hidden="false" customHeight="true" outlineLevel="0" collapsed="false">
      <c r="B19" s="244" t="s">
        <v>663</v>
      </c>
      <c r="C19" s="187" t="n">
        <v>9850</v>
      </c>
      <c r="D19" s="187" t="n">
        <v>3923</v>
      </c>
      <c r="E19" s="187" t="n">
        <v>76</v>
      </c>
      <c r="F19" s="187" t="n">
        <v>3</v>
      </c>
      <c r="G19" s="187" t="n">
        <v>513</v>
      </c>
      <c r="H19" s="187" t="n">
        <v>5209</v>
      </c>
      <c r="I19" s="187" t="n">
        <v>126</v>
      </c>
    </row>
    <row r="20" customFormat="false" ht="10.5" hidden="false" customHeight="true" outlineLevel="0" collapsed="false">
      <c r="B20" s="244" t="s">
        <v>664</v>
      </c>
      <c r="C20" s="187" t="n">
        <v>5458</v>
      </c>
      <c r="D20" s="187" t="n">
        <v>611</v>
      </c>
      <c r="E20" s="187" t="n">
        <v>4</v>
      </c>
      <c r="F20" s="187" t="n">
        <v>49</v>
      </c>
      <c r="G20" s="187" t="n">
        <v>338</v>
      </c>
      <c r="H20" s="187" t="n">
        <v>4335</v>
      </c>
      <c r="I20" s="187" t="n">
        <v>121</v>
      </c>
    </row>
    <row r="21" customFormat="false" ht="10.5" hidden="false" customHeight="true" outlineLevel="0" collapsed="false">
      <c r="B21" s="244" t="s">
        <v>665</v>
      </c>
      <c r="C21" s="187" t="n">
        <v>1121</v>
      </c>
      <c r="D21" s="187" t="n">
        <v>639</v>
      </c>
      <c r="E21" s="187" t="n">
        <v>7</v>
      </c>
      <c r="F21" s="187" t="n">
        <v>5</v>
      </c>
      <c r="G21" s="187" t="n">
        <v>34</v>
      </c>
      <c r="H21" s="187" t="n">
        <v>425</v>
      </c>
      <c r="I21" s="187" t="n">
        <v>11</v>
      </c>
    </row>
    <row r="22" customFormat="false" ht="10.5" hidden="false" customHeight="true" outlineLevel="0" collapsed="false">
      <c r="B22" s="244" t="s">
        <v>666</v>
      </c>
      <c r="C22" s="187" t="n">
        <v>6503</v>
      </c>
      <c r="D22" s="187" t="n">
        <v>5692</v>
      </c>
      <c r="E22" s="187" t="n">
        <v>184</v>
      </c>
      <c r="F22" s="187" t="n">
        <v>10</v>
      </c>
      <c r="G22" s="187" t="n">
        <v>429</v>
      </c>
      <c r="H22" s="187" t="n">
        <v>187</v>
      </c>
      <c r="I22" s="187" t="n">
        <v>1</v>
      </c>
    </row>
    <row r="23" customFormat="false" ht="10.5" hidden="false" customHeight="true" outlineLevel="0" collapsed="false">
      <c r="B23" s="244" t="s">
        <v>667</v>
      </c>
      <c r="C23" s="187" t="n">
        <v>9685</v>
      </c>
      <c r="D23" s="187" t="n">
        <v>3269</v>
      </c>
      <c r="E23" s="187" t="n">
        <v>6</v>
      </c>
      <c r="F23" s="187" t="n">
        <v>0</v>
      </c>
      <c r="G23" s="187" t="n">
        <v>390</v>
      </c>
      <c r="H23" s="187" t="n">
        <v>5931</v>
      </c>
      <c r="I23" s="187" t="n">
        <v>89</v>
      </c>
    </row>
    <row r="24" customFormat="false" ht="10.5" hidden="false" customHeight="true" outlineLevel="0" collapsed="false">
      <c r="B24" s="244" t="s">
        <v>668</v>
      </c>
      <c r="C24" s="187" t="n">
        <v>1236</v>
      </c>
      <c r="D24" s="187" t="n">
        <v>1211</v>
      </c>
      <c r="E24" s="187" t="n">
        <v>8</v>
      </c>
      <c r="F24" s="187" t="n">
        <v>1</v>
      </c>
      <c r="G24" s="187" t="n">
        <v>15</v>
      </c>
      <c r="H24" s="187" t="n">
        <v>0</v>
      </c>
      <c r="I24" s="187" t="n">
        <v>1</v>
      </c>
    </row>
    <row r="25" customFormat="false" ht="10.5" hidden="false" customHeight="true" outlineLevel="0" collapsed="false">
      <c r="B25" s="422" t="s">
        <v>669</v>
      </c>
      <c r="C25" s="187"/>
      <c r="D25" s="187"/>
      <c r="E25" s="187"/>
      <c r="F25" s="187"/>
      <c r="G25" s="187"/>
      <c r="H25" s="187"/>
      <c r="I25" s="187"/>
    </row>
    <row r="26" customFormat="false" ht="10.5" hidden="false" customHeight="true" outlineLevel="0" collapsed="false">
      <c r="B26" s="244" t="s">
        <v>670</v>
      </c>
      <c r="C26" s="187" t="n">
        <v>499</v>
      </c>
      <c r="D26" s="187" t="n">
        <v>304</v>
      </c>
      <c r="E26" s="187" t="n">
        <v>1</v>
      </c>
      <c r="F26" s="187" t="n">
        <v>1</v>
      </c>
      <c r="G26" s="187" t="n">
        <v>104</v>
      </c>
      <c r="H26" s="187" t="n">
        <v>89</v>
      </c>
      <c r="I26" s="187" t="n">
        <v>0</v>
      </c>
    </row>
    <row r="27" customFormat="false" ht="12.75" hidden="false" customHeight="true" outlineLevel="0" collapsed="false">
      <c r="B27" s="423" t="s">
        <v>158</v>
      </c>
      <c r="C27" s="187" t="n">
        <v>41462</v>
      </c>
      <c r="D27" s="187" t="n">
        <v>22178</v>
      </c>
      <c r="E27" s="187" t="n">
        <v>349</v>
      </c>
      <c r="F27" s="187" t="n">
        <v>134</v>
      </c>
      <c r="G27" s="187" t="n">
        <v>2273</v>
      </c>
      <c r="H27" s="187" t="n">
        <v>16178</v>
      </c>
      <c r="I27" s="187" t="n">
        <v>350</v>
      </c>
    </row>
    <row r="28" customFormat="false" ht="21" hidden="false" customHeight="true" outlineLevel="0" collapsed="false">
      <c r="B28" s="423"/>
      <c r="C28" s="187"/>
      <c r="D28" s="187"/>
      <c r="E28" s="187"/>
      <c r="F28" s="187"/>
      <c r="G28" s="187"/>
      <c r="H28" s="187"/>
      <c r="I28" s="187"/>
    </row>
    <row r="29" customFormat="false" ht="10.5" hidden="false" customHeight="true" outlineLevel="0" collapsed="false">
      <c r="B29" s="254"/>
      <c r="C29" s="187"/>
      <c r="D29" s="187"/>
      <c r="E29" s="187"/>
      <c r="F29" s="187"/>
      <c r="G29" s="187"/>
      <c r="H29" s="187"/>
      <c r="I29" s="187"/>
    </row>
    <row r="30" customFormat="false" ht="10.5" hidden="false" customHeight="true" outlineLevel="0" collapsed="false">
      <c r="A30" s="420" t="s">
        <v>671</v>
      </c>
      <c r="B30" s="421"/>
      <c r="C30" s="187"/>
      <c r="D30" s="187"/>
      <c r="E30" s="187"/>
      <c r="F30" s="187"/>
      <c r="G30" s="187"/>
      <c r="H30" s="187"/>
      <c r="I30" s="187"/>
    </row>
    <row r="31" customFormat="false" ht="9.75" hidden="false" customHeight="true" outlineLevel="0" collapsed="false">
      <c r="B31" s="254"/>
      <c r="C31" s="187"/>
      <c r="D31" s="187"/>
      <c r="E31" s="187"/>
      <c r="F31" s="187"/>
      <c r="G31" s="187"/>
      <c r="H31" s="187"/>
      <c r="I31" s="187"/>
    </row>
    <row r="32" customFormat="false" ht="10.5" hidden="false" customHeight="true" outlineLevel="0" collapsed="false">
      <c r="B32" s="422" t="s">
        <v>672</v>
      </c>
    </row>
    <row r="33" customFormat="false" ht="10.5" hidden="false" customHeight="true" outlineLevel="0" collapsed="false">
      <c r="B33" s="244" t="s">
        <v>673</v>
      </c>
      <c r="C33" s="187" t="n">
        <v>1393</v>
      </c>
      <c r="D33" s="187" t="n">
        <v>280</v>
      </c>
      <c r="E33" s="187" t="n">
        <v>0</v>
      </c>
      <c r="F33" s="187" t="n">
        <v>55</v>
      </c>
      <c r="G33" s="187" t="n">
        <v>118</v>
      </c>
      <c r="H33" s="187" t="n">
        <v>512</v>
      </c>
      <c r="I33" s="187" t="n">
        <v>428</v>
      </c>
    </row>
    <row r="34" customFormat="false" ht="10.5" hidden="false" customHeight="true" outlineLevel="0" collapsed="false">
      <c r="B34" s="244" t="s">
        <v>674</v>
      </c>
      <c r="C34" s="187" t="n">
        <v>16</v>
      </c>
      <c r="D34" s="187" t="n">
        <v>11</v>
      </c>
      <c r="E34" s="187" t="n">
        <v>0</v>
      </c>
      <c r="F34" s="187" t="n">
        <v>5</v>
      </c>
      <c r="G34" s="187" t="n">
        <v>0</v>
      </c>
      <c r="H34" s="187" t="n">
        <v>0</v>
      </c>
      <c r="I34" s="187" t="n">
        <v>0</v>
      </c>
    </row>
    <row r="35" customFormat="false" ht="10.5" hidden="false" customHeight="true" outlineLevel="0" collapsed="false">
      <c r="B35" s="244" t="s">
        <v>675</v>
      </c>
      <c r="C35" s="187" t="n">
        <v>115</v>
      </c>
      <c r="D35" s="187" t="n">
        <v>115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</row>
    <row r="36" customFormat="false" ht="10.5" hidden="false" customHeight="true" outlineLevel="0" collapsed="false">
      <c r="B36" s="244" t="s">
        <v>676</v>
      </c>
      <c r="C36" s="187" t="n">
        <v>69</v>
      </c>
      <c r="D36" s="187" t="n">
        <v>69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</row>
    <row r="37" customFormat="false" ht="10.5" hidden="false" customHeight="true" outlineLevel="0" collapsed="false">
      <c r="B37" s="244" t="s">
        <v>677</v>
      </c>
      <c r="C37" s="187" t="n">
        <v>69</v>
      </c>
      <c r="D37" s="187" t="n">
        <v>67</v>
      </c>
      <c r="E37" s="187" t="n">
        <v>0</v>
      </c>
      <c r="F37" s="187" t="n">
        <v>0</v>
      </c>
      <c r="G37" s="187" t="n">
        <v>0</v>
      </c>
      <c r="H37" s="187" t="n">
        <v>2</v>
      </c>
      <c r="I37" s="187" t="n">
        <v>0</v>
      </c>
    </row>
    <row r="38" customFormat="false" ht="10.5" hidden="false" customHeight="true" outlineLevel="0" collapsed="false">
      <c r="B38" s="422" t="s">
        <v>678</v>
      </c>
      <c r="C38" s="187"/>
      <c r="D38" s="187"/>
      <c r="E38" s="187"/>
      <c r="F38" s="187"/>
      <c r="G38" s="187"/>
      <c r="H38" s="187"/>
      <c r="I38" s="187"/>
    </row>
    <row r="39" customFormat="false" ht="10.5" hidden="false" customHeight="true" outlineLevel="0" collapsed="false">
      <c r="B39" s="244" t="s">
        <v>679</v>
      </c>
      <c r="C39" s="187" t="n">
        <v>1999</v>
      </c>
      <c r="D39" s="187" t="n">
        <v>1888</v>
      </c>
      <c r="E39" s="187" t="n">
        <v>0</v>
      </c>
      <c r="F39" s="187" t="n">
        <v>11</v>
      </c>
      <c r="G39" s="187" t="n">
        <v>6</v>
      </c>
      <c r="H39" s="187" t="n">
        <v>94</v>
      </c>
      <c r="I39" s="187" t="n">
        <v>0</v>
      </c>
    </row>
    <row r="40" customFormat="false" ht="10.5" hidden="false" customHeight="true" outlineLevel="0" collapsed="false">
      <c r="B40" s="244" t="s">
        <v>680</v>
      </c>
      <c r="C40" s="187" t="n">
        <v>377</v>
      </c>
      <c r="D40" s="187" t="n">
        <v>376</v>
      </c>
      <c r="E40" s="187" t="n">
        <v>1</v>
      </c>
      <c r="F40" s="187" t="n">
        <v>0</v>
      </c>
      <c r="G40" s="187" t="n">
        <v>0</v>
      </c>
      <c r="H40" s="187" t="n">
        <v>0</v>
      </c>
      <c r="I40" s="187" t="n">
        <v>0</v>
      </c>
    </row>
    <row r="41" customFormat="false" ht="12.75" hidden="false" customHeight="true" outlineLevel="0" collapsed="false">
      <c r="B41" s="423" t="s">
        <v>158</v>
      </c>
      <c r="C41" s="187" t="n">
        <v>4038</v>
      </c>
      <c r="D41" s="187" t="n">
        <v>2806</v>
      </c>
      <c r="E41" s="187" t="n">
        <v>1</v>
      </c>
      <c r="F41" s="187" t="n">
        <v>71</v>
      </c>
      <c r="G41" s="187" t="n">
        <v>124</v>
      </c>
      <c r="H41" s="187" t="n">
        <v>608</v>
      </c>
      <c r="I41" s="187" t="n">
        <v>428</v>
      </c>
    </row>
    <row r="42" customFormat="false" ht="21" hidden="false" customHeight="true" outlineLevel="0" collapsed="false">
      <c r="B42" s="423"/>
      <c r="C42" s="187"/>
      <c r="D42" s="187"/>
      <c r="E42" s="187"/>
      <c r="F42" s="187"/>
      <c r="G42" s="187"/>
      <c r="H42" s="187"/>
      <c r="I42" s="187"/>
    </row>
    <row r="43" customFormat="false" ht="10.5" hidden="false" customHeight="true" outlineLevel="0" collapsed="false">
      <c r="B43" s="254"/>
      <c r="C43" s="187"/>
      <c r="D43" s="187"/>
      <c r="E43" s="187"/>
      <c r="F43" s="187"/>
      <c r="G43" s="187"/>
      <c r="H43" s="187"/>
      <c r="I43" s="187"/>
    </row>
    <row r="44" customFormat="false" ht="10.5" hidden="false" customHeight="true" outlineLevel="0" collapsed="false">
      <c r="A44" s="420" t="s">
        <v>681</v>
      </c>
      <c r="B44" s="421"/>
      <c r="C44" s="187"/>
      <c r="D44" s="187"/>
      <c r="E44" s="187"/>
      <c r="F44" s="187"/>
      <c r="G44" s="187"/>
      <c r="H44" s="187"/>
      <c r="I44" s="187"/>
    </row>
    <row r="45" customFormat="false" ht="9.75" hidden="false" customHeight="true" outlineLevel="0" collapsed="false">
      <c r="B45" s="254"/>
      <c r="C45" s="187"/>
      <c r="D45" s="187"/>
      <c r="E45" s="187"/>
      <c r="F45" s="187"/>
      <c r="G45" s="187"/>
      <c r="H45" s="187"/>
      <c r="I45" s="187"/>
    </row>
    <row r="46" customFormat="false" ht="10.5" hidden="false" customHeight="true" outlineLevel="0" collapsed="false">
      <c r="B46" s="422" t="s">
        <v>682</v>
      </c>
      <c r="C46" s="187"/>
      <c r="D46" s="187"/>
      <c r="E46" s="187"/>
      <c r="F46" s="187"/>
      <c r="G46" s="187"/>
      <c r="H46" s="187"/>
      <c r="I46" s="187"/>
    </row>
    <row r="47" customFormat="false" ht="10.5" hidden="false" customHeight="true" outlineLevel="0" collapsed="false">
      <c r="B47" s="244" t="s">
        <v>683</v>
      </c>
      <c r="C47" s="187" t="n">
        <v>12101</v>
      </c>
      <c r="D47" s="187" t="n">
        <v>11632</v>
      </c>
      <c r="E47" s="187" t="n">
        <v>221</v>
      </c>
      <c r="F47" s="187" t="n">
        <v>1</v>
      </c>
      <c r="G47" s="187" t="n">
        <v>15</v>
      </c>
      <c r="H47" s="187" t="n">
        <v>66</v>
      </c>
      <c r="I47" s="187" t="n">
        <v>166</v>
      </c>
    </row>
    <row r="48" customFormat="false" ht="10.5" hidden="false" customHeight="true" outlineLevel="0" collapsed="false">
      <c r="B48" s="422" t="s">
        <v>684</v>
      </c>
      <c r="C48" s="187"/>
      <c r="D48" s="187"/>
      <c r="E48" s="187"/>
      <c r="F48" s="187"/>
      <c r="G48" s="187"/>
      <c r="H48" s="187"/>
      <c r="I48" s="187"/>
    </row>
    <row r="49" customFormat="false" ht="10.5" hidden="false" customHeight="true" outlineLevel="0" collapsed="false">
      <c r="B49" s="244" t="s">
        <v>685</v>
      </c>
      <c r="C49" s="187" t="n">
        <v>142314</v>
      </c>
      <c r="D49" s="187" t="n">
        <v>134193</v>
      </c>
      <c r="E49" s="187" t="n">
        <v>398</v>
      </c>
      <c r="F49" s="187" t="n">
        <v>55</v>
      </c>
      <c r="G49" s="187" t="n">
        <v>789</v>
      </c>
      <c r="H49" s="187" t="n">
        <v>6856</v>
      </c>
      <c r="I49" s="187" t="n">
        <v>23</v>
      </c>
    </row>
    <row r="50" customFormat="false" ht="10.5" hidden="false" customHeight="true" outlineLevel="0" collapsed="false">
      <c r="B50" s="422" t="s">
        <v>686</v>
      </c>
      <c r="C50" s="187"/>
      <c r="D50" s="187"/>
      <c r="E50" s="187"/>
      <c r="F50" s="187"/>
      <c r="G50" s="187"/>
      <c r="H50" s="187"/>
      <c r="I50" s="187"/>
    </row>
    <row r="51" customFormat="false" ht="10.5" hidden="false" customHeight="true" outlineLevel="0" collapsed="false">
      <c r="B51" s="422" t="s">
        <v>687</v>
      </c>
      <c r="C51" s="187" t="n">
        <v>2082</v>
      </c>
      <c r="D51" s="187" t="n">
        <v>1673</v>
      </c>
      <c r="E51" s="187" t="n">
        <v>0</v>
      </c>
      <c r="F51" s="187" t="n">
        <v>0</v>
      </c>
      <c r="G51" s="187" t="n">
        <v>51</v>
      </c>
      <c r="H51" s="187" t="n">
        <v>358</v>
      </c>
      <c r="I51" s="187" t="n">
        <v>0</v>
      </c>
    </row>
    <row r="52" customFormat="false" ht="12.75" hidden="false" customHeight="true" outlineLevel="0" collapsed="false">
      <c r="B52" s="423" t="s">
        <v>158</v>
      </c>
      <c r="C52" s="187" t="n">
        <v>156497</v>
      </c>
      <c r="D52" s="187" t="n">
        <v>147498</v>
      </c>
      <c r="E52" s="187" t="n">
        <v>619</v>
      </c>
      <c r="F52" s="187" t="n">
        <v>56</v>
      </c>
      <c r="G52" s="187" t="n">
        <v>855</v>
      </c>
      <c r="H52" s="187" t="n">
        <v>7280</v>
      </c>
      <c r="I52" s="187" t="n">
        <v>189</v>
      </c>
    </row>
    <row r="53" customFormat="false" ht="21" hidden="false" customHeight="true" outlineLevel="0" collapsed="false">
      <c r="B53" s="423"/>
      <c r="C53" s="187"/>
      <c r="D53" s="187"/>
      <c r="E53" s="187"/>
      <c r="F53" s="187"/>
      <c r="G53" s="187"/>
      <c r="H53" s="187"/>
      <c r="I53" s="187"/>
    </row>
    <row r="54" customFormat="false" ht="10.5" hidden="false" customHeight="true" outlineLevel="0" collapsed="false">
      <c r="B54" s="254"/>
      <c r="C54" s="187"/>
      <c r="D54" s="187"/>
      <c r="E54" s="187"/>
      <c r="F54" s="187"/>
      <c r="G54" s="187"/>
      <c r="H54" s="187"/>
      <c r="I54" s="187"/>
    </row>
    <row r="55" customFormat="false" ht="10.5" hidden="false" customHeight="true" outlineLevel="0" collapsed="false">
      <c r="A55" s="420" t="s">
        <v>688</v>
      </c>
      <c r="B55" s="421"/>
      <c r="C55" s="187"/>
      <c r="D55" s="187"/>
      <c r="E55" s="187"/>
      <c r="F55" s="187"/>
      <c r="G55" s="187"/>
      <c r="H55" s="187"/>
      <c r="I55" s="187"/>
    </row>
    <row r="56" customFormat="false" ht="9.75" hidden="false" customHeight="true" outlineLevel="0" collapsed="false">
      <c r="B56" s="254"/>
      <c r="C56" s="187"/>
      <c r="D56" s="187"/>
      <c r="E56" s="187"/>
      <c r="F56" s="187"/>
      <c r="G56" s="187"/>
      <c r="H56" s="187"/>
      <c r="I56" s="187"/>
    </row>
    <row r="57" customFormat="false" ht="10.5" hidden="false" customHeight="true" outlineLevel="0" collapsed="false">
      <c r="B57" s="422" t="s">
        <v>689</v>
      </c>
      <c r="C57" s="187"/>
      <c r="D57" s="187"/>
      <c r="E57" s="187"/>
      <c r="F57" s="187"/>
      <c r="G57" s="187"/>
      <c r="H57" s="187"/>
      <c r="I57" s="187"/>
    </row>
    <row r="58" customFormat="false" ht="10.5" hidden="false" customHeight="true" outlineLevel="0" collapsed="false">
      <c r="B58" s="244" t="s">
        <v>690</v>
      </c>
      <c r="C58" s="187" t="n">
        <v>1859</v>
      </c>
      <c r="D58" s="187" t="n">
        <v>1333</v>
      </c>
      <c r="E58" s="187" t="n">
        <v>33</v>
      </c>
      <c r="F58" s="187" t="n">
        <v>5</v>
      </c>
      <c r="G58" s="187" t="n">
        <v>155</v>
      </c>
      <c r="H58" s="187" t="n">
        <v>98</v>
      </c>
      <c r="I58" s="187" t="n">
        <v>235</v>
      </c>
    </row>
    <row r="59" customFormat="false" ht="10.5" hidden="false" customHeight="true" outlineLevel="0" collapsed="false">
      <c r="B59" s="244" t="s">
        <v>691</v>
      </c>
      <c r="C59" s="187" t="n">
        <v>355</v>
      </c>
      <c r="D59" s="187" t="n">
        <v>153</v>
      </c>
      <c r="E59" s="187" t="n">
        <v>30</v>
      </c>
      <c r="F59" s="187" t="n">
        <v>0</v>
      </c>
      <c r="G59" s="187" t="n">
        <v>15</v>
      </c>
      <c r="H59" s="187" t="n">
        <v>135</v>
      </c>
      <c r="I59" s="187" t="n">
        <v>22</v>
      </c>
    </row>
    <row r="60" customFormat="false" ht="10.5" hidden="false" customHeight="true" outlineLevel="0" collapsed="false">
      <c r="B60" s="244" t="s">
        <v>692</v>
      </c>
      <c r="C60" s="187" t="n">
        <v>849</v>
      </c>
      <c r="D60" s="187" t="n">
        <v>800</v>
      </c>
      <c r="E60" s="187" t="n">
        <v>16</v>
      </c>
      <c r="F60" s="187" t="n">
        <v>4</v>
      </c>
      <c r="G60" s="187" t="n">
        <v>0</v>
      </c>
      <c r="H60" s="187" t="n">
        <v>29</v>
      </c>
      <c r="I60" s="187" t="n">
        <v>0</v>
      </c>
    </row>
    <row r="61" customFormat="false" ht="10.5" hidden="false" customHeight="true" outlineLevel="0" collapsed="false">
      <c r="B61" s="422" t="s">
        <v>693</v>
      </c>
      <c r="C61" s="187"/>
      <c r="D61" s="187"/>
      <c r="E61" s="187"/>
      <c r="F61" s="187"/>
      <c r="G61" s="187"/>
      <c r="H61" s="187"/>
      <c r="I61" s="187"/>
    </row>
    <row r="62" customFormat="false" ht="10.5" hidden="false" customHeight="true" outlineLevel="0" collapsed="false">
      <c r="B62" s="244" t="s">
        <v>694</v>
      </c>
      <c r="C62" s="187" t="n">
        <v>5489</v>
      </c>
      <c r="D62" s="187" t="n">
        <v>3092</v>
      </c>
      <c r="E62" s="187" t="n">
        <v>72</v>
      </c>
      <c r="F62" s="187" t="n">
        <v>4</v>
      </c>
      <c r="G62" s="187" t="n">
        <v>399</v>
      </c>
      <c r="H62" s="187" t="n">
        <v>1652</v>
      </c>
      <c r="I62" s="187" t="n">
        <v>270</v>
      </c>
    </row>
    <row r="63" customFormat="false" ht="12.75" hidden="false" customHeight="true" outlineLevel="0" collapsed="false">
      <c r="B63" s="423" t="s">
        <v>158</v>
      </c>
      <c r="C63" s="187" t="n">
        <v>8552</v>
      </c>
      <c r="D63" s="187" t="n">
        <v>5378</v>
      </c>
      <c r="E63" s="187" t="n">
        <v>151</v>
      </c>
      <c r="F63" s="187" t="n">
        <v>13</v>
      </c>
      <c r="G63" s="187" t="n">
        <v>569</v>
      </c>
      <c r="H63" s="187" t="n">
        <v>1914</v>
      </c>
      <c r="I63" s="187" t="n">
        <v>527</v>
      </c>
    </row>
    <row r="64" customFormat="false" ht="11.25" hidden="false" customHeight="true" outlineLevel="0" collapsed="false">
      <c r="B64" s="423"/>
      <c r="C64" s="187"/>
      <c r="D64" s="187"/>
      <c r="E64" s="187"/>
      <c r="F64" s="187"/>
      <c r="G64" s="187"/>
      <c r="H64" s="187"/>
      <c r="I64" s="187"/>
    </row>
    <row r="65" customFormat="false" ht="10.5" hidden="false" customHeight="true" outlineLevel="0" collapsed="false">
      <c r="B65" s="254"/>
      <c r="C65" s="187"/>
      <c r="D65" s="187"/>
      <c r="E65" s="187"/>
      <c r="F65" s="187"/>
      <c r="G65" s="187"/>
      <c r="H65" s="187"/>
      <c r="I65" s="187"/>
    </row>
    <row r="66" customFormat="false" ht="21" hidden="false" customHeight="true" outlineLevel="0" collapsed="false">
      <c r="B66" s="423" t="s">
        <v>695</v>
      </c>
      <c r="C66" s="187" t="n">
        <v>210549</v>
      </c>
      <c r="D66" s="187" t="n">
        <v>177860</v>
      </c>
      <c r="E66" s="187" t="n">
        <v>1120</v>
      </c>
      <c r="F66" s="187" t="n">
        <v>274</v>
      </c>
      <c r="G66" s="187" t="n">
        <v>3821</v>
      </c>
      <c r="H66" s="187" t="n">
        <v>25980</v>
      </c>
      <c r="I66" s="187" t="n">
        <v>1494</v>
      </c>
    </row>
    <row r="67" customFormat="false" ht="11.25" hidden="false" customHeight="true" outlineLevel="0" collapsed="false">
      <c r="B67" s="424"/>
      <c r="C67" s="187"/>
      <c r="D67" s="187"/>
      <c r="E67" s="187"/>
      <c r="F67" s="187"/>
      <c r="G67" s="187"/>
      <c r="H67" s="187"/>
      <c r="I67" s="187"/>
    </row>
    <row r="68" customFormat="false" ht="11.25" hidden="false" customHeight="true" outlineLevel="0" collapsed="false">
      <c r="B68" s="424"/>
      <c r="C68" s="187"/>
      <c r="D68" s="187"/>
      <c r="E68" s="187"/>
      <c r="F68" s="187"/>
      <c r="G68" s="187"/>
      <c r="H68" s="187"/>
      <c r="I68" s="187"/>
    </row>
    <row r="69" customFormat="false" ht="10.5" hidden="false" customHeight="true" outlineLevel="0" collapsed="false">
      <c r="C69" s="187"/>
      <c r="D69" s="187"/>
      <c r="E69" s="187"/>
      <c r="F69" s="187"/>
      <c r="G69" s="187"/>
      <c r="H69" s="187"/>
      <c r="I69" s="187"/>
    </row>
    <row r="70" customFormat="false" ht="10.5" hidden="false" customHeight="true" outlineLevel="0" collapsed="false">
      <c r="A70" s="102" t="s">
        <v>53</v>
      </c>
      <c r="B70" s="425"/>
      <c r="C70" s="187"/>
      <c r="D70" s="187"/>
      <c r="E70" s="187"/>
      <c r="F70" s="187"/>
      <c r="G70" s="187"/>
      <c r="H70" s="187"/>
      <c r="I70" s="187"/>
    </row>
    <row r="71" customFormat="false" ht="10.5" hidden="false" customHeight="true" outlineLevel="0" collapsed="false">
      <c r="C71" s="181" t="s">
        <v>172</v>
      </c>
      <c r="D71" s="183"/>
      <c r="E71" s="183"/>
      <c r="F71" s="183"/>
      <c r="G71" s="183"/>
      <c r="H71" s="183"/>
      <c r="I71" s="183"/>
    </row>
    <row r="72" customFormat="false" ht="10.5" hidden="false" customHeight="true" outlineLevel="0" collapsed="false"/>
    <row r="73" s="189" customFormat="true" ht="10.5" hidden="false" customHeight="true" outlineLevel="0" collapsed="false">
      <c r="C73" s="417" t="s">
        <v>660</v>
      </c>
      <c r="D73" s="418"/>
      <c r="E73" s="185"/>
      <c r="F73" s="185"/>
      <c r="G73" s="185"/>
      <c r="H73" s="185"/>
      <c r="I73" s="185"/>
    </row>
    <row r="74" s="189" customFormat="true" ht="10.5" hidden="false" customHeight="true" outlineLevel="0" collapsed="false">
      <c r="C74" s="419" t="s">
        <v>696</v>
      </c>
      <c r="D74" s="418"/>
      <c r="E74" s="185"/>
      <c r="F74" s="185"/>
      <c r="G74" s="185"/>
      <c r="H74" s="185"/>
      <c r="I74" s="185"/>
    </row>
    <row r="75" customFormat="false" ht="10.5" hidden="false" customHeight="true" outlineLevel="0" collapsed="false">
      <c r="B75" s="424"/>
      <c r="C75" s="187"/>
      <c r="D75" s="187"/>
      <c r="E75" s="187"/>
      <c r="F75" s="187"/>
      <c r="G75" s="187"/>
      <c r="H75" s="187"/>
      <c r="I75" s="187"/>
    </row>
    <row r="76" customFormat="false" ht="10.5" hidden="false" customHeight="true" outlineLevel="0" collapsed="false">
      <c r="A76" s="420" t="s">
        <v>697</v>
      </c>
      <c r="B76" s="421"/>
      <c r="C76" s="187"/>
      <c r="D76" s="187"/>
      <c r="E76" s="187"/>
      <c r="F76" s="187"/>
      <c r="G76" s="187"/>
      <c r="H76" s="187"/>
      <c r="I76" s="187"/>
    </row>
    <row r="77" customFormat="false" ht="10.5" hidden="false" customHeight="true" outlineLevel="0" collapsed="false">
      <c r="B77" s="244" t="s">
        <v>698</v>
      </c>
      <c r="C77" s="187" t="n">
        <v>342</v>
      </c>
      <c r="D77" s="187" t="n">
        <v>233</v>
      </c>
      <c r="E77" s="187" t="n">
        <v>0</v>
      </c>
      <c r="F77" s="187" t="n">
        <v>15</v>
      </c>
      <c r="G77" s="187" t="n">
        <v>25</v>
      </c>
      <c r="H77" s="187" t="n">
        <v>69</v>
      </c>
      <c r="I77" s="187" t="n">
        <v>0</v>
      </c>
    </row>
    <row r="78" customFormat="false" ht="10.5" hidden="false" customHeight="true" outlineLevel="0" collapsed="false">
      <c r="B78" s="244" t="s">
        <v>699</v>
      </c>
      <c r="C78" s="187" t="n">
        <v>1031</v>
      </c>
      <c r="D78" s="187" t="n">
        <v>993</v>
      </c>
      <c r="E78" s="187" t="n">
        <v>0</v>
      </c>
      <c r="F78" s="187" t="n">
        <v>8</v>
      </c>
      <c r="G78" s="187" t="n">
        <v>2</v>
      </c>
      <c r="H78" s="187" t="n">
        <v>21</v>
      </c>
      <c r="I78" s="187" t="n">
        <v>7</v>
      </c>
    </row>
    <row r="79" customFormat="false" ht="15" hidden="false" customHeight="true" outlineLevel="0" collapsed="false">
      <c r="B79" s="423" t="s">
        <v>158</v>
      </c>
      <c r="C79" s="187" t="n">
        <v>1373</v>
      </c>
      <c r="D79" s="187" t="n">
        <v>1226</v>
      </c>
      <c r="E79" s="187" t="n">
        <v>0</v>
      </c>
      <c r="F79" s="187" t="n">
        <v>23</v>
      </c>
      <c r="G79" s="187" t="n">
        <v>27</v>
      </c>
      <c r="H79" s="187" t="n">
        <v>90</v>
      </c>
      <c r="I79" s="187" t="n">
        <v>7</v>
      </c>
    </row>
    <row r="80" customFormat="false" ht="10.5" hidden="false" customHeight="true" outlineLevel="0" collapsed="false">
      <c r="B80" s="254"/>
      <c r="C80" s="187"/>
      <c r="D80" s="187"/>
      <c r="E80" s="187"/>
      <c r="F80" s="187"/>
      <c r="G80" s="187"/>
      <c r="H80" s="187"/>
      <c r="I80" s="187"/>
    </row>
    <row r="81" customFormat="false" ht="10.5" hidden="false" customHeight="true" outlineLevel="0" collapsed="false">
      <c r="A81" s="420" t="s">
        <v>700</v>
      </c>
      <c r="B81" s="421"/>
      <c r="C81" s="187"/>
      <c r="D81" s="187"/>
      <c r="E81" s="187"/>
      <c r="F81" s="187"/>
      <c r="G81" s="187"/>
      <c r="H81" s="187"/>
      <c r="I81" s="187"/>
    </row>
    <row r="82" customFormat="false" ht="10.5" hidden="false" customHeight="true" outlineLevel="0" collapsed="false">
      <c r="B82" s="244" t="s">
        <v>700</v>
      </c>
      <c r="C82" s="187" t="n">
        <v>75755</v>
      </c>
      <c r="D82" s="187" t="n">
        <v>27203</v>
      </c>
      <c r="E82" s="187" t="n">
        <v>936</v>
      </c>
      <c r="F82" s="187" t="n">
        <v>157</v>
      </c>
      <c r="G82" s="187" t="n">
        <v>6157</v>
      </c>
      <c r="H82" s="187" t="n">
        <v>39689</v>
      </c>
      <c r="I82" s="187" t="n">
        <v>1613</v>
      </c>
    </row>
    <row r="83" customFormat="false" ht="10.5" hidden="false" customHeight="true" outlineLevel="0" collapsed="false">
      <c r="B83" s="244" t="s">
        <v>701</v>
      </c>
      <c r="C83" s="187" t="n">
        <v>1673</v>
      </c>
      <c r="D83" s="187" t="n">
        <v>1196</v>
      </c>
      <c r="E83" s="187" t="n">
        <v>0</v>
      </c>
      <c r="F83" s="187" t="n">
        <v>23</v>
      </c>
      <c r="G83" s="187" t="n">
        <v>84</v>
      </c>
      <c r="H83" s="187" t="n">
        <v>368</v>
      </c>
      <c r="I83" s="187" t="n">
        <v>2</v>
      </c>
    </row>
    <row r="84" customFormat="false" ht="10.5" hidden="false" customHeight="true" outlineLevel="0" collapsed="false">
      <c r="B84" s="244" t="s">
        <v>702</v>
      </c>
      <c r="C84" s="187" t="n">
        <v>6703</v>
      </c>
      <c r="D84" s="187" t="n">
        <v>6296</v>
      </c>
      <c r="E84" s="187" t="n">
        <v>0</v>
      </c>
      <c r="F84" s="187" t="n">
        <v>10</v>
      </c>
      <c r="G84" s="187" t="n">
        <v>0</v>
      </c>
      <c r="H84" s="187" t="n">
        <v>397</v>
      </c>
      <c r="I84" s="187" t="n">
        <v>0</v>
      </c>
    </row>
    <row r="85" customFormat="false" ht="15" hidden="false" customHeight="true" outlineLevel="0" collapsed="false">
      <c r="B85" s="423" t="s">
        <v>158</v>
      </c>
      <c r="C85" s="187" t="n">
        <v>84131</v>
      </c>
      <c r="D85" s="187" t="n">
        <v>34695</v>
      </c>
      <c r="E85" s="187" t="n">
        <v>936</v>
      </c>
      <c r="F85" s="187" t="n">
        <v>190</v>
      </c>
      <c r="G85" s="187" t="n">
        <v>6241</v>
      </c>
      <c r="H85" s="187" t="n">
        <v>40454</v>
      </c>
      <c r="I85" s="187" t="n">
        <v>1615</v>
      </c>
    </row>
    <row r="86" customFormat="false" ht="10.5" hidden="false" customHeight="true" outlineLevel="0" collapsed="false">
      <c r="B86" s="254"/>
      <c r="C86" s="187"/>
      <c r="D86" s="187"/>
      <c r="E86" s="187"/>
      <c r="F86" s="187"/>
      <c r="G86" s="187"/>
      <c r="H86" s="187"/>
      <c r="I86" s="187"/>
    </row>
    <row r="87" customFormat="false" ht="10.5" hidden="false" customHeight="true" outlineLevel="0" collapsed="false">
      <c r="A87" s="420" t="s">
        <v>703</v>
      </c>
      <c r="B87" s="421"/>
      <c r="C87" s="187"/>
      <c r="D87" s="187"/>
      <c r="E87" s="187"/>
      <c r="F87" s="187"/>
      <c r="G87" s="187"/>
      <c r="H87" s="187"/>
      <c r="I87" s="187"/>
    </row>
    <row r="88" customFormat="false" ht="10.5" hidden="false" customHeight="true" outlineLevel="0" collapsed="false">
      <c r="B88" s="244" t="s">
        <v>703</v>
      </c>
      <c r="C88" s="187" t="n">
        <v>22037</v>
      </c>
      <c r="D88" s="187" t="n">
        <v>18881</v>
      </c>
      <c r="E88" s="187" t="n">
        <v>4</v>
      </c>
      <c r="F88" s="187" t="n">
        <v>13</v>
      </c>
      <c r="G88" s="187" t="n">
        <v>291</v>
      </c>
      <c r="H88" s="187" t="n">
        <v>2848</v>
      </c>
      <c r="I88" s="187" t="n">
        <v>0</v>
      </c>
    </row>
    <row r="89" customFormat="false" ht="10.5" hidden="false" customHeight="true" outlineLevel="0" collapsed="false">
      <c r="B89" s="244" t="s">
        <v>704</v>
      </c>
      <c r="C89" s="187" t="n">
        <v>6277</v>
      </c>
      <c r="D89" s="187" t="n">
        <v>3072</v>
      </c>
      <c r="E89" s="187" t="n">
        <v>47</v>
      </c>
      <c r="F89" s="187" t="n">
        <v>13</v>
      </c>
      <c r="G89" s="187" t="n">
        <v>161</v>
      </c>
      <c r="H89" s="187" t="n">
        <v>2984</v>
      </c>
      <c r="I89" s="187" t="n">
        <v>0</v>
      </c>
    </row>
    <row r="90" customFormat="false" ht="15" hidden="false" customHeight="true" outlineLevel="0" collapsed="false">
      <c r="B90" s="423" t="s">
        <v>158</v>
      </c>
      <c r="C90" s="187" t="n">
        <v>28314</v>
      </c>
      <c r="D90" s="187" t="n">
        <v>21953</v>
      </c>
      <c r="E90" s="187" t="n">
        <v>51</v>
      </c>
      <c r="F90" s="187" t="n">
        <v>26</v>
      </c>
      <c r="G90" s="187" t="n">
        <v>452</v>
      </c>
      <c r="H90" s="187" t="n">
        <v>5832</v>
      </c>
      <c r="I90" s="187" t="n">
        <v>0</v>
      </c>
    </row>
    <row r="91" customFormat="false" ht="10.5" hidden="false" customHeight="true" outlineLevel="0" collapsed="false">
      <c r="B91" s="254"/>
      <c r="C91" s="187"/>
      <c r="D91" s="187"/>
      <c r="E91" s="187"/>
      <c r="F91" s="187"/>
      <c r="G91" s="187"/>
      <c r="H91" s="187"/>
      <c r="I91" s="187"/>
    </row>
    <row r="92" customFormat="false" ht="18" hidden="false" customHeight="true" outlineLevel="0" collapsed="false">
      <c r="B92" s="423" t="s">
        <v>705</v>
      </c>
      <c r="C92" s="187" t="n">
        <v>113818</v>
      </c>
      <c r="D92" s="187" t="n">
        <v>57874</v>
      </c>
      <c r="E92" s="187" t="n">
        <v>987</v>
      </c>
      <c r="F92" s="187" t="n">
        <v>239</v>
      </c>
      <c r="G92" s="187" t="n">
        <v>6720</v>
      </c>
      <c r="H92" s="187" t="n">
        <v>46376</v>
      </c>
      <c r="I92" s="187" t="n">
        <v>1622</v>
      </c>
    </row>
    <row r="93" customFormat="false" ht="21" hidden="false" customHeight="true" outlineLevel="0" collapsed="false">
      <c r="B93" s="250"/>
      <c r="C93" s="187"/>
      <c r="D93" s="187"/>
      <c r="E93" s="187"/>
      <c r="F93" s="187"/>
      <c r="G93" s="187"/>
      <c r="H93" s="187"/>
      <c r="I93" s="187"/>
    </row>
    <row r="94" customFormat="false" ht="10.5" hidden="false" customHeight="true" outlineLevel="0" collapsed="false">
      <c r="C94" s="417" t="s">
        <v>706</v>
      </c>
      <c r="D94" s="418"/>
      <c r="E94" s="426"/>
      <c r="F94" s="426"/>
      <c r="G94" s="426"/>
      <c r="H94" s="426"/>
      <c r="I94" s="426"/>
    </row>
    <row r="95" s="189" customFormat="true" ht="10.5" hidden="false" customHeight="true" outlineLevel="0" collapsed="false">
      <c r="A95" s="184"/>
      <c r="B95" s="184"/>
      <c r="C95" s="187"/>
      <c r="D95" s="187"/>
      <c r="E95" s="187"/>
      <c r="F95" s="187"/>
      <c r="G95" s="187"/>
      <c r="H95" s="187"/>
      <c r="I95" s="187"/>
    </row>
    <row r="96" customFormat="false" ht="10.5" hidden="false" customHeight="true" outlineLevel="0" collapsed="false">
      <c r="B96" s="423" t="s">
        <v>158</v>
      </c>
      <c r="C96" s="187" t="n">
        <v>324367</v>
      </c>
      <c r="D96" s="187" t="n">
        <v>235734</v>
      </c>
      <c r="E96" s="187" t="n">
        <v>2107</v>
      </c>
      <c r="F96" s="187" t="n">
        <v>513</v>
      </c>
      <c r="G96" s="187" t="n">
        <v>10541</v>
      </c>
      <c r="H96" s="187" t="n">
        <v>72356</v>
      </c>
      <c r="I96" s="187" t="n">
        <v>3116</v>
      </c>
    </row>
    <row r="97" customFormat="false" ht="21" hidden="false" customHeight="true" outlineLevel="0" collapsed="false">
      <c r="C97" s="187"/>
      <c r="D97" s="187"/>
      <c r="E97" s="187"/>
      <c r="F97" s="187"/>
      <c r="G97" s="187"/>
      <c r="H97" s="187"/>
      <c r="I97" s="187"/>
    </row>
    <row r="98" customFormat="false" ht="10.5" hidden="false" customHeight="true" outlineLevel="0" collapsed="false">
      <c r="C98" s="417" t="s">
        <v>707</v>
      </c>
      <c r="D98" s="427"/>
      <c r="E98" s="426"/>
      <c r="F98" s="426"/>
      <c r="G98" s="426"/>
      <c r="H98" s="426"/>
      <c r="I98" s="426"/>
    </row>
    <row r="99" customFormat="false" ht="10.5" hidden="false" customHeight="true" outlineLevel="0" collapsed="false">
      <c r="A99" s="428"/>
      <c r="C99" s="419" t="s">
        <v>661</v>
      </c>
      <c r="D99" s="418"/>
      <c r="E99" s="426"/>
      <c r="F99" s="426"/>
      <c r="G99" s="426"/>
      <c r="H99" s="426"/>
      <c r="I99" s="426"/>
    </row>
    <row r="100" s="189" customFormat="true" ht="10.5" hidden="false" customHeight="true" outlineLevel="0" collapsed="false">
      <c r="A100" s="184"/>
      <c r="B100" s="420"/>
      <c r="C100" s="187"/>
      <c r="D100" s="187"/>
      <c r="E100" s="187"/>
      <c r="F100" s="187"/>
      <c r="G100" s="187"/>
      <c r="H100" s="187"/>
      <c r="I100" s="187"/>
    </row>
    <row r="101" s="189" customFormat="true" ht="10.5" hidden="false" customHeight="true" outlineLevel="0" collapsed="false">
      <c r="A101" s="429" t="s">
        <v>708</v>
      </c>
      <c r="B101" s="429"/>
      <c r="C101" s="187" t="n">
        <v>9236</v>
      </c>
      <c r="D101" s="187" t="n">
        <v>7457</v>
      </c>
      <c r="E101" s="187" t="n">
        <v>22</v>
      </c>
      <c r="F101" s="187" t="n">
        <v>9</v>
      </c>
      <c r="G101" s="187" t="n">
        <v>242</v>
      </c>
      <c r="H101" s="187" t="n">
        <v>1394</v>
      </c>
      <c r="I101" s="187" t="n">
        <v>112</v>
      </c>
    </row>
    <row r="102" customFormat="false" ht="10.5" hidden="false" customHeight="true" outlineLevel="0" collapsed="false">
      <c r="A102" s="429" t="s">
        <v>709</v>
      </c>
      <c r="B102" s="429"/>
      <c r="C102" s="187" t="n">
        <v>66658</v>
      </c>
      <c r="D102" s="187" t="n">
        <v>52506</v>
      </c>
      <c r="E102" s="187" t="n">
        <v>378</v>
      </c>
      <c r="F102" s="187" t="n">
        <v>76</v>
      </c>
      <c r="G102" s="187" t="n">
        <v>1412</v>
      </c>
      <c r="H102" s="187" t="n">
        <v>11029</v>
      </c>
      <c r="I102" s="187" t="n">
        <v>1257</v>
      </c>
    </row>
    <row r="103" customFormat="false" ht="10.5" hidden="false" customHeight="true" outlineLevel="0" collapsed="false">
      <c r="A103" s="429" t="s">
        <v>710</v>
      </c>
      <c r="B103" s="429"/>
      <c r="C103" s="187" t="n">
        <v>839</v>
      </c>
      <c r="D103" s="187" t="n">
        <v>784</v>
      </c>
      <c r="E103" s="187" t="n">
        <v>6</v>
      </c>
      <c r="F103" s="187" t="n">
        <v>5</v>
      </c>
      <c r="G103" s="187" t="n">
        <v>10</v>
      </c>
      <c r="H103" s="187" t="n">
        <v>34</v>
      </c>
      <c r="I103" s="187" t="n">
        <v>0</v>
      </c>
    </row>
    <row r="104" customFormat="false" ht="10.5" hidden="false" customHeight="true" outlineLevel="0" collapsed="false">
      <c r="A104" s="429" t="s">
        <v>711</v>
      </c>
      <c r="B104" s="429"/>
      <c r="C104" s="187" t="n">
        <v>10341</v>
      </c>
      <c r="D104" s="187" t="n">
        <v>8500</v>
      </c>
      <c r="E104" s="187" t="n">
        <v>129</v>
      </c>
      <c r="F104" s="187" t="n">
        <v>43</v>
      </c>
      <c r="G104" s="187" t="n">
        <v>216</v>
      </c>
      <c r="H104" s="187" t="n">
        <v>1373</v>
      </c>
      <c r="I104" s="187" t="n">
        <v>80</v>
      </c>
    </row>
    <row r="105" customFormat="false" ht="10.5" hidden="false" customHeight="true" outlineLevel="0" collapsed="false">
      <c r="A105" s="429" t="s">
        <v>712</v>
      </c>
      <c r="B105" s="429"/>
      <c r="C105" s="187" t="n">
        <v>1523</v>
      </c>
      <c r="D105" s="187" t="n">
        <v>1198</v>
      </c>
      <c r="E105" s="187" t="n">
        <v>4</v>
      </c>
      <c r="F105" s="187" t="n">
        <v>0</v>
      </c>
      <c r="G105" s="187" t="n">
        <v>8</v>
      </c>
      <c r="H105" s="187" t="n">
        <v>313</v>
      </c>
      <c r="I105" s="187" t="n">
        <v>0</v>
      </c>
    </row>
    <row r="106" customFormat="false" ht="10.5" hidden="false" customHeight="true" outlineLevel="0" collapsed="false">
      <c r="A106" s="429" t="s">
        <v>713</v>
      </c>
      <c r="B106" s="429"/>
      <c r="C106" s="187" t="n">
        <v>53329</v>
      </c>
      <c r="D106" s="187" t="n">
        <v>44659</v>
      </c>
      <c r="E106" s="187" t="n">
        <v>139</v>
      </c>
      <c r="F106" s="187" t="n">
        <v>21</v>
      </c>
      <c r="G106" s="187" t="n">
        <v>420</v>
      </c>
      <c r="H106" s="187" t="n">
        <v>7955</v>
      </c>
      <c r="I106" s="187" t="n">
        <v>135</v>
      </c>
    </row>
    <row r="107" customFormat="false" ht="10.5" hidden="false" customHeight="true" outlineLevel="0" collapsed="false">
      <c r="A107" s="429" t="s">
        <v>714</v>
      </c>
      <c r="B107" s="429"/>
      <c r="C107" s="187" t="n">
        <v>1929</v>
      </c>
      <c r="D107" s="187" t="n">
        <v>1799</v>
      </c>
      <c r="E107" s="187" t="n">
        <v>2</v>
      </c>
      <c r="F107" s="187" t="n">
        <v>0</v>
      </c>
      <c r="G107" s="187" t="n">
        <v>8</v>
      </c>
      <c r="H107" s="187" t="n">
        <v>102</v>
      </c>
      <c r="I107" s="187" t="n">
        <v>18</v>
      </c>
    </row>
    <row r="108" customFormat="false" ht="10.5" hidden="false" customHeight="true" outlineLevel="0" collapsed="false">
      <c r="A108" s="429" t="s">
        <v>715</v>
      </c>
      <c r="B108" s="429"/>
      <c r="C108" s="187" t="n">
        <v>50982</v>
      </c>
      <c r="D108" s="187" t="n">
        <v>49096</v>
      </c>
      <c r="E108" s="187" t="n">
        <v>9</v>
      </c>
      <c r="F108" s="187" t="n">
        <v>61</v>
      </c>
      <c r="G108" s="187" t="n">
        <v>232</v>
      </c>
      <c r="H108" s="187" t="n">
        <v>1275</v>
      </c>
      <c r="I108" s="187" t="n">
        <v>309</v>
      </c>
    </row>
    <row r="109" customFormat="false" ht="10.5" hidden="false" customHeight="true" outlineLevel="0" collapsed="false">
      <c r="A109" s="429" t="s">
        <v>716</v>
      </c>
      <c r="B109" s="429"/>
      <c r="C109" s="187" t="n">
        <v>62614</v>
      </c>
      <c r="D109" s="187" t="n">
        <v>62614</v>
      </c>
      <c r="E109" s="187" t="n">
        <v>0</v>
      </c>
      <c r="F109" s="187" t="n">
        <v>0</v>
      </c>
      <c r="G109" s="187" t="n">
        <v>0</v>
      </c>
      <c r="H109" s="187" t="n">
        <v>0</v>
      </c>
      <c r="I109" s="187" t="n">
        <v>0</v>
      </c>
    </row>
    <row r="110" customFormat="false" ht="10.5" hidden="false" customHeight="true" outlineLevel="0" collapsed="false">
      <c r="A110" s="429" t="s">
        <v>717</v>
      </c>
      <c r="B110" s="429"/>
      <c r="C110" s="187" t="n">
        <v>15175</v>
      </c>
      <c r="D110" s="187" t="n">
        <v>14184</v>
      </c>
      <c r="E110" s="187" t="n">
        <v>7</v>
      </c>
      <c r="F110" s="187" t="n">
        <v>4</v>
      </c>
      <c r="G110" s="187" t="n">
        <v>47</v>
      </c>
      <c r="H110" s="187" t="n">
        <v>917</v>
      </c>
      <c r="I110" s="187" t="n">
        <v>16</v>
      </c>
    </row>
    <row r="111" customFormat="false" ht="10.5" hidden="false" customHeight="true" outlineLevel="0" collapsed="false">
      <c r="A111" s="429" t="s">
        <v>718</v>
      </c>
      <c r="B111" s="429"/>
      <c r="C111" s="187" t="n">
        <v>979</v>
      </c>
      <c r="D111" s="187" t="n">
        <v>862</v>
      </c>
      <c r="E111" s="187" t="n">
        <v>0</v>
      </c>
      <c r="F111" s="187" t="n">
        <v>0</v>
      </c>
      <c r="G111" s="187" t="n">
        <v>9</v>
      </c>
      <c r="H111" s="187" t="n">
        <v>108</v>
      </c>
      <c r="I111" s="187" t="n">
        <v>0</v>
      </c>
    </row>
    <row r="112" customFormat="false" ht="15" hidden="false" customHeight="true" outlineLevel="0" collapsed="false">
      <c r="B112" s="423" t="s">
        <v>158</v>
      </c>
      <c r="C112" s="187" t="n">
        <v>273605</v>
      </c>
      <c r="D112" s="187" t="n">
        <v>243659</v>
      </c>
      <c r="E112" s="187" t="n">
        <v>696</v>
      </c>
      <c r="F112" s="187" t="n">
        <v>219</v>
      </c>
      <c r="G112" s="187" t="n">
        <v>2604</v>
      </c>
      <c r="H112" s="187" t="n">
        <v>24500</v>
      </c>
      <c r="I112" s="187" t="n">
        <v>1927</v>
      </c>
    </row>
    <row r="113" customFormat="false" ht="21.75" hidden="false" customHeight="true" outlineLevel="0" collapsed="false">
      <c r="C113" s="187"/>
      <c r="D113" s="187"/>
      <c r="E113" s="187"/>
      <c r="F113" s="187"/>
      <c r="G113" s="187"/>
      <c r="H113" s="187"/>
      <c r="I113" s="187"/>
    </row>
    <row r="114" customFormat="false" ht="10.5" hidden="false" customHeight="true" outlineLevel="0" collapsed="false">
      <c r="C114" s="419" t="s">
        <v>696</v>
      </c>
      <c r="D114" s="427"/>
      <c r="E114" s="426"/>
      <c r="F114" s="426"/>
      <c r="G114" s="426"/>
      <c r="H114" s="426"/>
      <c r="I114" s="426"/>
    </row>
    <row r="115" customFormat="false" ht="10.5" hidden="false" customHeight="true" outlineLevel="0" collapsed="false">
      <c r="C115" s="187"/>
      <c r="D115" s="187"/>
      <c r="E115" s="187"/>
      <c r="F115" s="187"/>
      <c r="G115" s="187"/>
      <c r="H115" s="187"/>
      <c r="I115" s="187"/>
    </row>
    <row r="116" customFormat="false" ht="10.5" hidden="false" customHeight="true" outlineLevel="0" collapsed="false">
      <c r="A116" s="429" t="s">
        <v>719</v>
      </c>
      <c r="B116" s="429"/>
      <c r="C116" s="187" t="n">
        <v>3710</v>
      </c>
      <c r="D116" s="187" t="n">
        <v>3036</v>
      </c>
      <c r="E116" s="187" t="n">
        <v>0</v>
      </c>
      <c r="F116" s="187" t="n">
        <v>12</v>
      </c>
      <c r="G116" s="187" t="n">
        <v>90</v>
      </c>
      <c r="H116" s="187" t="n">
        <v>572</v>
      </c>
      <c r="I116" s="187" t="n">
        <v>0</v>
      </c>
    </row>
    <row r="117" customFormat="false" ht="15.75" hidden="false" customHeight="true" outlineLevel="0" collapsed="false">
      <c r="B117" s="423" t="s">
        <v>158</v>
      </c>
      <c r="C117" s="187" t="n">
        <v>3710</v>
      </c>
      <c r="D117" s="187" t="n">
        <v>3036</v>
      </c>
      <c r="E117" s="187" t="n">
        <v>0</v>
      </c>
      <c r="F117" s="187" t="n">
        <v>12</v>
      </c>
      <c r="G117" s="187" t="n">
        <v>90</v>
      </c>
      <c r="H117" s="187" t="n">
        <v>572</v>
      </c>
      <c r="I117" s="187" t="n">
        <v>0</v>
      </c>
    </row>
    <row r="118" customFormat="false" ht="21" hidden="false" customHeight="true" outlineLevel="0" collapsed="false">
      <c r="C118" s="187"/>
      <c r="D118" s="187"/>
      <c r="E118" s="187"/>
      <c r="F118" s="187"/>
      <c r="G118" s="187"/>
      <c r="H118" s="187"/>
      <c r="I118" s="187"/>
    </row>
    <row r="119" customFormat="false" ht="10.5" hidden="false" customHeight="true" outlineLevel="0" collapsed="false">
      <c r="C119" s="417" t="s">
        <v>720</v>
      </c>
      <c r="D119" s="427"/>
      <c r="E119" s="426"/>
      <c r="F119" s="426"/>
      <c r="G119" s="426"/>
      <c r="H119" s="426"/>
      <c r="I119" s="426"/>
    </row>
    <row r="120" customFormat="false" ht="10.5" hidden="false" customHeight="true" outlineLevel="0" collapsed="false">
      <c r="B120" s="420"/>
      <c r="C120" s="187"/>
      <c r="D120" s="187"/>
      <c r="E120" s="187"/>
      <c r="F120" s="187"/>
      <c r="G120" s="187"/>
      <c r="H120" s="187"/>
      <c r="I120" s="187"/>
    </row>
    <row r="121" customFormat="false" ht="10.5" hidden="false" customHeight="true" outlineLevel="0" collapsed="false">
      <c r="B121" s="423" t="s">
        <v>158</v>
      </c>
      <c r="C121" s="187" t="n">
        <v>277315</v>
      </c>
      <c r="D121" s="187" t="n">
        <v>246695</v>
      </c>
      <c r="E121" s="187" t="n">
        <v>696</v>
      </c>
      <c r="F121" s="187" t="n">
        <v>231</v>
      </c>
      <c r="G121" s="187" t="n">
        <v>2694</v>
      </c>
      <c r="H121" s="187" t="n">
        <v>25072</v>
      </c>
      <c r="I121" s="187" t="n">
        <v>1927</v>
      </c>
    </row>
    <row r="122" customFormat="false" ht="21" hidden="false" customHeight="true" outlineLevel="0" collapsed="false">
      <c r="B122" s="183"/>
      <c r="C122" s="184"/>
      <c r="D122" s="184"/>
      <c r="E122" s="184"/>
      <c r="F122" s="184"/>
      <c r="G122" s="184"/>
      <c r="H122" s="184"/>
      <c r="I122" s="184"/>
    </row>
    <row r="123" customFormat="false" ht="10.5" hidden="false" customHeight="true" outlineLevel="0" collapsed="false">
      <c r="C123" s="419" t="s">
        <v>160</v>
      </c>
      <c r="D123" s="427"/>
      <c r="E123" s="426"/>
      <c r="F123" s="426"/>
      <c r="G123" s="426"/>
      <c r="H123" s="426"/>
      <c r="I123" s="426"/>
    </row>
    <row r="124" customFormat="false" ht="10.5" hidden="false" customHeight="true" outlineLevel="0" collapsed="false">
      <c r="C124" s="187"/>
      <c r="D124" s="187"/>
      <c r="E124" s="187"/>
      <c r="F124" s="187"/>
      <c r="G124" s="187"/>
      <c r="H124" s="187"/>
      <c r="I124" s="187"/>
    </row>
    <row r="125" customFormat="false" ht="10.5" hidden="false" customHeight="true" outlineLevel="0" collapsed="false">
      <c r="B125" s="423" t="s">
        <v>161</v>
      </c>
      <c r="C125" s="187" t="n">
        <v>601682</v>
      </c>
      <c r="D125" s="187" t="n">
        <v>482429</v>
      </c>
      <c r="E125" s="187" t="n">
        <v>2803</v>
      </c>
      <c r="F125" s="187" t="n">
        <v>744</v>
      </c>
      <c r="G125" s="187" t="n">
        <v>13235</v>
      </c>
      <c r="H125" s="187" t="n">
        <v>97428</v>
      </c>
      <c r="I125" s="187" t="n">
        <v>5043</v>
      </c>
    </row>
    <row r="126" customFormat="false" ht="10.5" hidden="false" customHeight="true" outlineLevel="0" collapsed="false">
      <c r="B126" s="424"/>
      <c r="C126" s="187"/>
      <c r="D126" s="187"/>
      <c r="E126" s="187"/>
      <c r="F126" s="187"/>
      <c r="G126" s="187"/>
      <c r="H126" s="187"/>
      <c r="I126" s="187"/>
    </row>
    <row r="127" customFormat="false" ht="11.25" hidden="false" customHeight="true" outlineLevel="0" collapsed="false">
      <c r="B127" s="420"/>
      <c r="C127" s="187"/>
      <c r="D127" s="187"/>
      <c r="E127" s="187"/>
      <c r="F127" s="187"/>
      <c r="G127" s="187"/>
      <c r="H127" s="187"/>
      <c r="I127" s="187"/>
    </row>
    <row r="128" customFormat="false" ht="10.5" hidden="false" customHeight="true" outlineLevel="0" collapsed="false">
      <c r="A128" s="102" t="s">
        <v>53</v>
      </c>
      <c r="B128" s="425"/>
      <c r="C128" s="187"/>
      <c r="D128" s="187"/>
      <c r="E128" s="187"/>
      <c r="F128" s="187"/>
      <c r="G128" s="187"/>
      <c r="H128" s="187"/>
      <c r="I128" s="187"/>
    </row>
    <row r="129" customFormat="false" ht="10.5" hidden="false" customHeight="true" outlineLevel="0" collapsed="false">
      <c r="C129" s="181" t="s">
        <v>349</v>
      </c>
      <c r="D129" s="183"/>
      <c r="E129" s="183"/>
      <c r="F129" s="183"/>
      <c r="G129" s="183"/>
      <c r="H129" s="183"/>
      <c r="I129" s="183"/>
    </row>
    <row r="130" customFormat="false" ht="10.5" hidden="false" customHeight="true" outlineLevel="0" collapsed="false"/>
    <row r="131" s="189" customFormat="true" ht="10.5" hidden="false" customHeight="true" outlineLevel="0" collapsed="false">
      <c r="C131" s="417" t="s">
        <v>660</v>
      </c>
      <c r="D131" s="418"/>
      <c r="E131" s="185"/>
      <c r="F131" s="185"/>
      <c r="G131" s="185"/>
      <c r="H131" s="185"/>
      <c r="I131" s="185"/>
    </row>
    <row r="132" s="189" customFormat="true" ht="10.5" hidden="false" customHeight="true" outlineLevel="0" collapsed="false">
      <c r="C132" s="419" t="s">
        <v>661</v>
      </c>
      <c r="D132" s="418"/>
      <c r="E132" s="185"/>
      <c r="F132" s="185"/>
      <c r="G132" s="185"/>
      <c r="H132" s="185"/>
      <c r="I132" s="185"/>
    </row>
    <row r="133" customFormat="false" ht="10.5" hidden="false" customHeight="true" outlineLevel="0" collapsed="false"/>
    <row r="134" customFormat="false" ht="10.5" hidden="false" customHeight="true" outlineLevel="0" collapsed="false">
      <c r="A134" s="420" t="s">
        <v>339</v>
      </c>
      <c r="B134" s="421"/>
    </row>
    <row r="135" customFormat="false" ht="9.75" hidden="false" customHeight="true" outlineLevel="0" collapsed="false">
      <c r="B135" s="254"/>
    </row>
    <row r="136" customFormat="false" ht="10.5" hidden="false" customHeight="true" outlineLevel="0" collapsed="false">
      <c r="B136" s="244" t="s">
        <v>662</v>
      </c>
      <c r="C136" s="187" t="n">
        <v>753</v>
      </c>
      <c r="D136" s="187" t="n">
        <v>656</v>
      </c>
      <c r="E136" s="187" t="n">
        <v>16</v>
      </c>
      <c r="F136" s="187" t="n">
        <v>4</v>
      </c>
      <c r="G136" s="187" t="n">
        <v>77</v>
      </c>
      <c r="H136" s="187" t="n">
        <v>0</v>
      </c>
      <c r="I136" s="187" t="n">
        <v>0</v>
      </c>
    </row>
    <row r="137" customFormat="false" ht="10.5" hidden="false" customHeight="true" outlineLevel="0" collapsed="false">
      <c r="B137" s="244" t="s">
        <v>663</v>
      </c>
      <c r="C137" s="187" t="n">
        <v>1498</v>
      </c>
      <c r="D137" s="187" t="n">
        <v>692</v>
      </c>
      <c r="E137" s="187" t="n">
        <v>25</v>
      </c>
      <c r="F137" s="187" t="n">
        <v>0</v>
      </c>
      <c r="G137" s="187" t="n">
        <v>138</v>
      </c>
      <c r="H137" s="187" t="n">
        <v>620</v>
      </c>
      <c r="I137" s="187" t="n">
        <v>23</v>
      </c>
    </row>
    <row r="138" customFormat="false" ht="10.5" hidden="false" customHeight="true" outlineLevel="0" collapsed="false">
      <c r="B138" s="244" t="s">
        <v>664</v>
      </c>
      <c r="C138" s="187" t="n">
        <v>1110</v>
      </c>
      <c r="D138" s="187" t="n">
        <v>84</v>
      </c>
      <c r="E138" s="187" t="n">
        <v>1</v>
      </c>
      <c r="F138" s="187" t="n">
        <v>9</v>
      </c>
      <c r="G138" s="187" t="n">
        <v>98</v>
      </c>
      <c r="H138" s="187" t="n">
        <v>884</v>
      </c>
      <c r="I138" s="187" t="n">
        <v>34</v>
      </c>
    </row>
    <row r="139" customFormat="false" ht="10.5" hidden="false" customHeight="true" outlineLevel="0" collapsed="false">
      <c r="B139" s="244" t="s">
        <v>665</v>
      </c>
      <c r="C139" s="187" t="n">
        <v>280</v>
      </c>
      <c r="D139" s="187" t="n">
        <v>152</v>
      </c>
      <c r="E139" s="187" t="n">
        <v>2</v>
      </c>
      <c r="F139" s="187" t="n">
        <v>2</v>
      </c>
      <c r="G139" s="187" t="n">
        <v>11</v>
      </c>
      <c r="H139" s="187" t="n">
        <v>109</v>
      </c>
      <c r="I139" s="187" t="n">
        <v>4</v>
      </c>
    </row>
    <row r="140" customFormat="false" ht="10.5" hidden="false" customHeight="true" outlineLevel="0" collapsed="false">
      <c r="B140" s="244" t="s">
        <v>666</v>
      </c>
      <c r="C140" s="187" t="n">
        <v>1238</v>
      </c>
      <c r="D140" s="187" t="n">
        <v>1030</v>
      </c>
      <c r="E140" s="187" t="n">
        <v>75</v>
      </c>
      <c r="F140" s="187" t="n">
        <v>1</v>
      </c>
      <c r="G140" s="187" t="n">
        <v>108</v>
      </c>
      <c r="H140" s="187" t="n">
        <v>24</v>
      </c>
      <c r="I140" s="187" t="n">
        <v>0</v>
      </c>
    </row>
    <row r="141" customFormat="false" ht="10.5" hidden="false" customHeight="true" outlineLevel="0" collapsed="false">
      <c r="B141" s="244" t="s">
        <v>667</v>
      </c>
      <c r="C141" s="187" t="n">
        <v>2423</v>
      </c>
      <c r="D141" s="187" t="n">
        <v>922</v>
      </c>
      <c r="E141" s="187" t="n">
        <v>2</v>
      </c>
      <c r="F141" s="187" t="n">
        <v>0</v>
      </c>
      <c r="G141" s="187" t="n">
        <v>132</v>
      </c>
      <c r="H141" s="187" t="n">
        <v>1347</v>
      </c>
      <c r="I141" s="187" t="n">
        <v>20</v>
      </c>
    </row>
    <row r="142" customFormat="false" ht="10.5" hidden="false" customHeight="true" outlineLevel="0" collapsed="false">
      <c r="B142" s="244" t="s">
        <v>668</v>
      </c>
      <c r="C142" s="187" t="n">
        <v>467</v>
      </c>
      <c r="D142" s="187" t="n">
        <v>451</v>
      </c>
      <c r="E142" s="187" t="n">
        <v>4</v>
      </c>
      <c r="F142" s="187" t="n">
        <v>1</v>
      </c>
      <c r="G142" s="187" t="n">
        <v>10</v>
      </c>
      <c r="H142" s="187" t="n">
        <v>0</v>
      </c>
      <c r="I142" s="187" t="n">
        <v>1</v>
      </c>
    </row>
    <row r="143" customFormat="false" ht="10.5" hidden="false" customHeight="true" outlineLevel="0" collapsed="false">
      <c r="B143" s="422" t="s">
        <v>721</v>
      </c>
      <c r="C143" s="187"/>
      <c r="D143" s="187"/>
      <c r="E143" s="187"/>
      <c r="F143" s="187"/>
      <c r="G143" s="187"/>
      <c r="H143" s="187"/>
      <c r="I143" s="187"/>
    </row>
    <row r="144" customFormat="false" ht="10.5" hidden="false" customHeight="true" outlineLevel="0" collapsed="false">
      <c r="B144" s="244" t="s">
        <v>670</v>
      </c>
      <c r="C144" s="187" t="n">
        <v>176</v>
      </c>
      <c r="D144" s="187" t="n">
        <v>105</v>
      </c>
      <c r="E144" s="187" t="n">
        <v>1</v>
      </c>
      <c r="F144" s="187" t="n">
        <v>0</v>
      </c>
      <c r="G144" s="187" t="n">
        <v>37</v>
      </c>
      <c r="H144" s="187" t="n">
        <v>33</v>
      </c>
      <c r="I144" s="187" t="n">
        <v>0</v>
      </c>
    </row>
    <row r="145" customFormat="false" ht="12.75" hidden="false" customHeight="true" outlineLevel="0" collapsed="false">
      <c r="B145" s="423" t="s">
        <v>158</v>
      </c>
      <c r="C145" s="187" t="n">
        <v>7945</v>
      </c>
      <c r="D145" s="187" t="n">
        <v>4092</v>
      </c>
      <c r="E145" s="187" t="n">
        <v>126</v>
      </c>
      <c r="F145" s="187" t="n">
        <v>17</v>
      </c>
      <c r="G145" s="187" t="n">
        <v>611</v>
      </c>
      <c r="H145" s="187" t="n">
        <v>3017</v>
      </c>
      <c r="I145" s="187" t="n">
        <v>82</v>
      </c>
    </row>
    <row r="146" customFormat="false" ht="21" hidden="false" customHeight="true" outlineLevel="0" collapsed="false">
      <c r="B146" s="423"/>
      <c r="C146" s="187"/>
      <c r="D146" s="187"/>
      <c r="E146" s="187"/>
      <c r="F146" s="187"/>
      <c r="G146" s="187"/>
      <c r="H146" s="187"/>
      <c r="I146" s="187"/>
    </row>
    <row r="147" customFormat="false" ht="10.5" hidden="false" customHeight="true" outlineLevel="0" collapsed="false">
      <c r="B147" s="254"/>
      <c r="C147" s="187"/>
      <c r="D147" s="187"/>
      <c r="E147" s="187"/>
      <c r="F147" s="187"/>
      <c r="G147" s="187"/>
      <c r="H147" s="187"/>
      <c r="I147" s="187"/>
    </row>
    <row r="148" customFormat="false" ht="10.5" hidden="false" customHeight="true" outlineLevel="0" collapsed="false">
      <c r="A148" s="420" t="s">
        <v>671</v>
      </c>
      <c r="B148" s="421"/>
      <c r="C148" s="187"/>
      <c r="D148" s="187"/>
      <c r="E148" s="187"/>
      <c r="F148" s="187"/>
      <c r="G148" s="187"/>
      <c r="H148" s="187"/>
      <c r="I148" s="187"/>
    </row>
    <row r="149" customFormat="false" ht="9.75" hidden="false" customHeight="true" outlineLevel="0" collapsed="false">
      <c r="B149" s="254"/>
      <c r="C149" s="187"/>
      <c r="D149" s="187"/>
      <c r="E149" s="187"/>
      <c r="F149" s="187"/>
      <c r="G149" s="187"/>
      <c r="H149" s="187"/>
      <c r="I149" s="187"/>
    </row>
    <row r="150" customFormat="false" ht="10.5" hidden="false" customHeight="true" outlineLevel="0" collapsed="false">
      <c r="B150" s="422" t="s">
        <v>722</v>
      </c>
      <c r="C150" s="187"/>
      <c r="D150" s="187"/>
      <c r="E150" s="187"/>
      <c r="F150" s="187"/>
      <c r="G150" s="187"/>
      <c r="H150" s="187"/>
      <c r="I150" s="187"/>
    </row>
    <row r="151" customFormat="false" ht="10.5" hidden="false" customHeight="true" outlineLevel="0" collapsed="false">
      <c r="B151" s="244" t="s">
        <v>673</v>
      </c>
      <c r="C151" s="187" t="n">
        <v>423</v>
      </c>
      <c r="D151" s="187" t="n">
        <v>62</v>
      </c>
      <c r="E151" s="187" t="n">
        <v>0</v>
      </c>
      <c r="F151" s="187" t="n">
        <v>11</v>
      </c>
      <c r="G151" s="187" t="n">
        <v>57</v>
      </c>
      <c r="H151" s="187" t="n">
        <v>177</v>
      </c>
      <c r="I151" s="187" t="n">
        <v>116</v>
      </c>
    </row>
    <row r="152" customFormat="false" ht="10.5" hidden="false" customHeight="true" outlineLevel="0" collapsed="false">
      <c r="B152" s="244" t="s">
        <v>674</v>
      </c>
      <c r="C152" s="187" t="n">
        <v>2</v>
      </c>
      <c r="D152" s="187" t="n">
        <v>1</v>
      </c>
      <c r="E152" s="187" t="n">
        <v>0</v>
      </c>
      <c r="F152" s="187" t="n">
        <v>1</v>
      </c>
      <c r="G152" s="187" t="n">
        <v>0</v>
      </c>
      <c r="H152" s="187" t="n">
        <v>0</v>
      </c>
      <c r="I152" s="187" t="n">
        <v>0</v>
      </c>
    </row>
    <row r="153" customFormat="false" ht="10.5" hidden="false" customHeight="true" outlineLevel="0" collapsed="false">
      <c r="B153" s="244" t="s">
        <v>675</v>
      </c>
      <c r="C153" s="187" t="n">
        <v>26</v>
      </c>
      <c r="D153" s="187" t="n">
        <v>26</v>
      </c>
      <c r="E153" s="187" t="n">
        <v>0</v>
      </c>
      <c r="F153" s="187" t="n">
        <v>0</v>
      </c>
      <c r="G153" s="187" t="n">
        <v>0</v>
      </c>
      <c r="H153" s="187" t="n">
        <v>0</v>
      </c>
      <c r="I153" s="187" t="n">
        <v>0</v>
      </c>
    </row>
    <row r="154" customFormat="false" ht="10.5" hidden="false" customHeight="true" outlineLevel="0" collapsed="false">
      <c r="B154" s="244" t="s">
        <v>676</v>
      </c>
      <c r="C154" s="187" t="n">
        <v>7</v>
      </c>
      <c r="D154" s="187" t="n">
        <v>7</v>
      </c>
      <c r="E154" s="187" t="n">
        <v>0</v>
      </c>
      <c r="F154" s="187" t="n">
        <v>0</v>
      </c>
      <c r="G154" s="187" t="n">
        <v>0</v>
      </c>
      <c r="H154" s="187" t="n">
        <v>0</v>
      </c>
      <c r="I154" s="187" t="n">
        <v>0</v>
      </c>
    </row>
    <row r="155" customFormat="false" ht="10.5" hidden="false" customHeight="true" outlineLevel="0" collapsed="false">
      <c r="B155" s="244" t="s">
        <v>677</v>
      </c>
      <c r="C155" s="187" t="n">
        <v>31</v>
      </c>
      <c r="D155" s="187" t="n">
        <v>31</v>
      </c>
      <c r="E155" s="187" t="n">
        <v>0</v>
      </c>
      <c r="F155" s="187" t="n">
        <v>0</v>
      </c>
      <c r="G155" s="187" t="n">
        <v>0</v>
      </c>
      <c r="H155" s="187" t="n">
        <v>0</v>
      </c>
      <c r="I155" s="187" t="n">
        <v>0</v>
      </c>
    </row>
    <row r="156" customFormat="false" ht="10.5" hidden="false" customHeight="true" outlineLevel="0" collapsed="false">
      <c r="B156" s="422" t="s">
        <v>678</v>
      </c>
      <c r="C156" s="187"/>
      <c r="D156" s="187"/>
      <c r="E156" s="187"/>
      <c r="F156" s="187"/>
      <c r="G156" s="187"/>
      <c r="H156" s="187"/>
      <c r="I156" s="187"/>
    </row>
    <row r="157" customFormat="false" ht="10.5" hidden="false" customHeight="true" outlineLevel="0" collapsed="false">
      <c r="B157" s="244" t="s">
        <v>679</v>
      </c>
      <c r="C157" s="187" t="n">
        <v>762</v>
      </c>
      <c r="D157" s="187" t="n">
        <v>707</v>
      </c>
      <c r="E157" s="187" t="n">
        <v>0</v>
      </c>
      <c r="F157" s="187" t="n">
        <v>5</v>
      </c>
      <c r="G157" s="187" t="n">
        <v>3</v>
      </c>
      <c r="H157" s="187" t="n">
        <v>47</v>
      </c>
      <c r="I157" s="187" t="n">
        <v>0</v>
      </c>
    </row>
    <row r="158" customFormat="false" ht="10.5" hidden="false" customHeight="true" outlineLevel="0" collapsed="false">
      <c r="B158" s="244" t="s">
        <v>680</v>
      </c>
      <c r="C158" s="187" t="n">
        <v>111</v>
      </c>
      <c r="D158" s="187" t="n">
        <v>110</v>
      </c>
      <c r="E158" s="187" t="n">
        <v>1</v>
      </c>
      <c r="F158" s="187" t="n">
        <v>0</v>
      </c>
      <c r="G158" s="187" t="n">
        <v>0</v>
      </c>
      <c r="H158" s="187" t="n">
        <v>0</v>
      </c>
      <c r="I158" s="187" t="n">
        <v>0</v>
      </c>
    </row>
    <row r="159" customFormat="false" ht="12.75" hidden="false" customHeight="true" outlineLevel="0" collapsed="false">
      <c r="B159" s="423" t="s">
        <v>158</v>
      </c>
      <c r="C159" s="187" t="n">
        <v>1362</v>
      </c>
      <c r="D159" s="187" t="n">
        <v>944</v>
      </c>
      <c r="E159" s="187" t="n">
        <v>1</v>
      </c>
      <c r="F159" s="187" t="n">
        <v>17</v>
      </c>
      <c r="G159" s="187" t="n">
        <v>60</v>
      </c>
      <c r="H159" s="187" t="n">
        <v>224</v>
      </c>
      <c r="I159" s="187" t="n">
        <v>116</v>
      </c>
    </row>
    <row r="160" customFormat="false" ht="21" hidden="false" customHeight="true" outlineLevel="0" collapsed="false">
      <c r="B160" s="423"/>
      <c r="C160" s="187"/>
      <c r="D160" s="187"/>
      <c r="E160" s="187"/>
      <c r="F160" s="187"/>
      <c r="G160" s="187"/>
      <c r="H160" s="187"/>
      <c r="I160" s="187"/>
    </row>
    <row r="161" customFormat="false" ht="10.5" hidden="false" customHeight="true" outlineLevel="0" collapsed="false">
      <c r="B161" s="254"/>
      <c r="C161" s="187"/>
      <c r="D161" s="187"/>
      <c r="E161" s="187"/>
      <c r="F161" s="187"/>
      <c r="G161" s="187"/>
      <c r="H161" s="187"/>
      <c r="I161" s="187"/>
    </row>
    <row r="162" customFormat="false" ht="10.5" hidden="false" customHeight="true" outlineLevel="0" collapsed="false">
      <c r="A162" s="420" t="s">
        <v>681</v>
      </c>
      <c r="B162" s="421"/>
      <c r="C162" s="187"/>
      <c r="D162" s="187"/>
      <c r="E162" s="187"/>
      <c r="F162" s="187"/>
      <c r="G162" s="187"/>
      <c r="H162" s="187"/>
      <c r="I162" s="187"/>
    </row>
    <row r="163" customFormat="false" ht="9.75" hidden="false" customHeight="true" outlineLevel="0" collapsed="false">
      <c r="B163" s="254"/>
      <c r="C163" s="187"/>
      <c r="D163" s="187"/>
      <c r="E163" s="187"/>
      <c r="F163" s="187"/>
      <c r="G163" s="187"/>
      <c r="H163" s="187"/>
      <c r="I163" s="187"/>
    </row>
    <row r="164" customFormat="false" ht="10.5" hidden="false" customHeight="true" outlineLevel="0" collapsed="false">
      <c r="B164" s="422" t="s">
        <v>682</v>
      </c>
      <c r="C164" s="187"/>
      <c r="D164" s="187"/>
      <c r="E164" s="187"/>
      <c r="F164" s="187"/>
      <c r="G164" s="187"/>
      <c r="H164" s="187"/>
      <c r="I164" s="187"/>
    </row>
    <row r="165" customFormat="false" ht="10.5" hidden="false" customHeight="true" outlineLevel="0" collapsed="false">
      <c r="B165" s="244" t="s">
        <v>683</v>
      </c>
      <c r="C165" s="187" t="n">
        <v>2903</v>
      </c>
      <c r="D165" s="187" t="n">
        <v>2730</v>
      </c>
      <c r="E165" s="187" t="n">
        <v>101</v>
      </c>
      <c r="F165" s="187" t="n">
        <v>1</v>
      </c>
      <c r="G165" s="187" t="n">
        <v>9</v>
      </c>
      <c r="H165" s="187" t="n">
        <v>27</v>
      </c>
      <c r="I165" s="187" t="n">
        <v>35</v>
      </c>
    </row>
    <row r="166" customFormat="false" ht="10.5" hidden="false" customHeight="true" outlineLevel="0" collapsed="false">
      <c r="B166" s="422" t="s">
        <v>684</v>
      </c>
      <c r="C166" s="187"/>
      <c r="D166" s="187"/>
      <c r="E166" s="187"/>
      <c r="F166" s="187"/>
      <c r="G166" s="187"/>
      <c r="H166" s="187"/>
      <c r="I166" s="187"/>
    </row>
    <row r="167" customFormat="false" ht="10.5" hidden="false" customHeight="true" outlineLevel="0" collapsed="false">
      <c r="B167" s="244" t="s">
        <v>723</v>
      </c>
      <c r="C167" s="187" t="n">
        <v>58174</v>
      </c>
      <c r="D167" s="187" t="n">
        <v>55036</v>
      </c>
      <c r="E167" s="187" t="n">
        <v>260</v>
      </c>
      <c r="F167" s="187" t="n">
        <v>21</v>
      </c>
      <c r="G167" s="187" t="n">
        <v>386</v>
      </c>
      <c r="H167" s="187" t="n">
        <v>2458</v>
      </c>
      <c r="I167" s="187" t="n">
        <v>13</v>
      </c>
    </row>
    <row r="168" customFormat="false" ht="10.5" hidden="false" customHeight="true" outlineLevel="0" collapsed="false">
      <c r="B168" s="422" t="s">
        <v>686</v>
      </c>
      <c r="C168" s="187"/>
      <c r="D168" s="187"/>
      <c r="E168" s="187"/>
      <c r="F168" s="187"/>
      <c r="G168" s="187"/>
      <c r="H168" s="187"/>
      <c r="I168" s="187"/>
    </row>
    <row r="169" customFormat="false" ht="10.5" hidden="false" customHeight="true" outlineLevel="0" collapsed="false">
      <c r="B169" s="422" t="s">
        <v>724</v>
      </c>
      <c r="C169" s="187" t="n">
        <v>835</v>
      </c>
      <c r="D169" s="187" t="n">
        <v>690</v>
      </c>
      <c r="E169" s="187" t="n">
        <v>0</v>
      </c>
      <c r="F169" s="187" t="n">
        <v>0</v>
      </c>
      <c r="G169" s="187" t="n">
        <v>20</v>
      </c>
      <c r="H169" s="187" t="n">
        <v>125</v>
      </c>
      <c r="I169" s="187" t="n">
        <v>0</v>
      </c>
    </row>
    <row r="170" customFormat="false" ht="12.75" hidden="false" customHeight="true" outlineLevel="0" collapsed="false">
      <c r="B170" s="423" t="s">
        <v>158</v>
      </c>
      <c r="C170" s="187" t="n">
        <v>61912</v>
      </c>
      <c r="D170" s="187" t="n">
        <v>58456</v>
      </c>
      <c r="E170" s="187" t="n">
        <v>361</v>
      </c>
      <c r="F170" s="187" t="n">
        <v>22</v>
      </c>
      <c r="G170" s="187" t="n">
        <v>415</v>
      </c>
      <c r="H170" s="187" t="n">
        <v>2610</v>
      </c>
      <c r="I170" s="187" t="n">
        <v>48</v>
      </c>
    </row>
    <row r="171" customFormat="false" ht="21" hidden="false" customHeight="true" outlineLevel="0" collapsed="false">
      <c r="B171" s="423"/>
      <c r="C171" s="187"/>
      <c r="D171" s="187"/>
      <c r="E171" s="187"/>
      <c r="F171" s="187"/>
      <c r="G171" s="187"/>
      <c r="H171" s="187"/>
      <c r="I171" s="187"/>
    </row>
    <row r="172" customFormat="false" ht="10.5" hidden="false" customHeight="true" outlineLevel="0" collapsed="false">
      <c r="B172" s="254"/>
      <c r="C172" s="187"/>
      <c r="D172" s="187"/>
      <c r="E172" s="187"/>
      <c r="F172" s="187"/>
      <c r="G172" s="187"/>
      <c r="H172" s="187"/>
      <c r="I172" s="187"/>
    </row>
    <row r="173" customFormat="false" ht="10.5" hidden="false" customHeight="true" outlineLevel="0" collapsed="false">
      <c r="A173" s="420" t="s">
        <v>688</v>
      </c>
      <c r="B173" s="421"/>
      <c r="C173" s="187"/>
      <c r="D173" s="187"/>
      <c r="E173" s="187"/>
      <c r="F173" s="187"/>
      <c r="G173" s="187"/>
      <c r="H173" s="187"/>
      <c r="I173" s="187"/>
    </row>
    <row r="174" customFormat="false" ht="9.75" hidden="false" customHeight="true" outlineLevel="0" collapsed="false">
      <c r="B174" s="254"/>
      <c r="C174" s="187"/>
      <c r="D174" s="187"/>
      <c r="E174" s="187"/>
      <c r="F174" s="187"/>
      <c r="G174" s="187"/>
      <c r="H174" s="187"/>
      <c r="I174" s="187"/>
    </row>
    <row r="175" customFormat="false" ht="10.5" hidden="false" customHeight="true" outlineLevel="0" collapsed="false">
      <c r="B175" s="422" t="s">
        <v>689</v>
      </c>
      <c r="C175" s="187"/>
      <c r="D175" s="187"/>
      <c r="E175" s="187"/>
      <c r="F175" s="187"/>
      <c r="G175" s="187"/>
      <c r="H175" s="187"/>
      <c r="I175" s="187"/>
    </row>
    <row r="176" customFormat="false" ht="10.5" hidden="false" customHeight="true" outlineLevel="0" collapsed="false">
      <c r="B176" s="244" t="s">
        <v>690</v>
      </c>
      <c r="C176" s="187" t="n">
        <v>660</v>
      </c>
      <c r="D176" s="187" t="n">
        <v>480</v>
      </c>
      <c r="E176" s="187" t="n">
        <v>18</v>
      </c>
      <c r="F176" s="187" t="n">
        <v>0</v>
      </c>
      <c r="G176" s="187" t="n">
        <v>46</v>
      </c>
      <c r="H176" s="187" t="n">
        <v>57</v>
      </c>
      <c r="I176" s="187" t="n">
        <v>59</v>
      </c>
    </row>
    <row r="177" customFormat="false" ht="10.5" hidden="false" customHeight="true" outlineLevel="0" collapsed="false">
      <c r="B177" s="244" t="s">
        <v>725</v>
      </c>
      <c r="C177" s="187" t="n">
        <v>142</v>
      </c>
      <c r="D177" s="187" t="n">
        <v>82</v>
      </c>
      <c r="E177" s="187" t="n">
        <v>21</v>
      </c>
      <c r="F177" s="187" t="n">
        <v>0</v>
      </c>
      <c r="G177" s="187" t="n">
        <v>2</v>
      </c>
      <c r="H177" s="187" t="n">
        <v>34</v>
      </c>
      <c r="I177" s="187" t="n">
        <v>3</v>
      </c>
    </row>
    <row r="178" customFormat="false" ht="10.5" hidden="false" customHeight="true" outlineLevel="0" collapsed="false">
      <c r="B178" s="244" t="s">
        <v>692</v>
      </c>
      <c r="C178" s="187" t="n">
        <v>538</v>
      </c>
      <c r="D178" s="187" t="n">
        <v>502</v>
      </c>
      <c r="E178" s="187" t="n">
        <v>12</v>
      </c>
      <c r="F178" s="187" t="n">
        <v>0</v>
      </c>
      <c r="G178" s="187" t="n">
        <v>0</v>
      </c>
      <c r="H178" s="187" t="n">
        <v>24</v>
      </c>
      <c r="I178" s="187" t="n">
        <v>0</v>
      </c>
    </row>
    <row r="179" customFormat="false" ht="10.5" hidden="false" customHeight="true" outlineLevel="0" collapsed="false">
      <c r="B179" s="422" t="s">
        <v>693</v>
      </c>
      <c r="C179" s="187"/>
      <c r="D179" s="187"/>
      <c r="E179" s="187"/>
      <c r="F179" s="187"/>
      <c r="G179" s="187"/>
      <c r="H179" s="187"/>
      <c r="I179" s="187"/>
    </row>
    <row r="180" customFormat="false" ht="10.5" hidden="false" customHeight="true" outlineLevel="0" collapsed="false">
      <c r="B180" s="244" t="s">
        <v>726</v>
      </c>
      <c r="C180" s="187" t="n">
        <v>2865</v>
      </c>
      <c r="D180" s="187" t="n">
        <v>1767</v>
      </c>
      <c r="E180" s="187" t="n">
        <v>44</v>
      </c>
      <c r="F180" s="187" t="n">
        <v>2</v>
      </c>
      <c r="G180" s="187" t="n">
        <v>154</v>
      </c>
      <c r="H180" s="187" t="n">
        <v>826</v>
      </c>
      <c r="I180" s="187" t="n">
        <v>72</v>
      </c>
    </row>
    <row r="181" customFormat="false" ht="12.75" hidden="false" customHeight="true" outlineLevel="0" collapsed="false">
      <c r="B181" s="423" t="s">
        <v>158</v>
      </c>
      <c r="C181" s="187" t="n">
        <v>4205</v>
      </c>
      <c r="D181" s="187" t="n">
        <v>2831</v>
      </c>
      <c r="E181" s="187" t="n">
        <v>95</v>
      </c>
      <c r="F181" s="187" t="n">
        <v>2</v>
      </c>
      <c r="G181" s="187" t="n">
        <v>202</v>
      </c>
      <c r="H181" s="187" t="n">
        <v>941</v>
      </c>
      <c r="I181" s="187" t="n">
        <v>134</v>
      </c>
    </row>
    <row r="182" customFormat="false" ht="11.25" hidden="false" customHeight="true" outlineLevel="0" collapsed="false">
      <c r="B182" s="423"/>
      <c r="C182" s="187"/>
      <c r="D182" s="187"/>
      <c r="E182" s="187"/>
      <c r="F182" s="187"/>
      <c r="G182" s="187"/>
      <c r="H182" s="187"/>
      <c r="I182" s="187"/>
    </row>
    <row r="183" customFormat="false" ht="10.5" hidden="false" customHeight="true" outlineLevel="0" collapsed="false">
      <c r="B183" s="254"/>
      <c r="C183" s="187"/>
      <c r="D183" s="187"/>
      <c r="E183" s="187"/>
      <c r="F183" s="187"/>
      <c r="G183" s="187"/>
      <c r="H183" s="187"/>
      <c r="I183" s="187"/>
    </row>
    <row r="184" customFormat="false" ht="21" hidden="false" customHeight="true" outlineLevel="0" collapsed="false">
      <c r="B184" s="423" t="s">
        <v>695</v>
      </c>
      <c r="C184" s="187" t="n">
        <v>75424</v>
      </c>
      <c r="D184" s="187" t="n">
        <v>66323</v>
      </c>
      <c r="E184" s="187" t="n">
        <v>583</v>
      </c>
      <c r="F184" s="187" t="n">
        <v>58</v>
      </c>
      <c r="G184" s="187" t="n">
        <v>1288</v>
      </c>
      <c r="H184" s="187" t="n">
        <v>6792</v>
      </c>
      <c r="I184" s="187" t="n">
        <v>380</v>
      </c>
    </row>
    <row r="185" customFormat="false" ht="11.25" hidden="false" customHeight="true" outlineLevel="0" collapsed="false">
      <c r="B185" s="424"/>
      <c r="C185" s="187"/>
      <c r="D185" s="187"/>
      <c r="E185" s="187"/>
      <c r="F185" s="187"/>
      <c r="G185" s="187"/>
      <c r="H185" s="187"/>
      <c r="I185" s="187"/>
    </row>
    <row r="186" customFormat="false" ht="11.25" hidden="false" customHeight="true" outlineLevel="0" collapsed="false">
      <c r="B186" s="424"/>
      <c r="C186" s="187"/>
      <c r="D186" s="187"/>
      <c r="E186" s="187"/>
      <c r="F186" s="187"/>
      <c r="G186" s="187"/>
      <c r="H186" s="187"/>
      <c r="I186" s="187"/>
    </row>
    <row r="187" customFormat="false" ht="11.25" hidden="false" customHeight="true" outlineLevel="0" collapsed="false">
      <c r="B187" s="424"/>
      <c r="C187" s="187"/>
      <c r="D187" s="187"/>
      <c r="E187" s="187"/>
      <c r="F187" s="187"/>
      <c r="G187" s="187"/>
      <c r="H187" s="187"/>
      <c r="I187" s="187"/>
    </row>
    <row r="188" customFormat="false" ht="11.25" hidden="false" customHeight="true" outlineLevel="0" collapsed="false">
      <c r="B188" s="424"/>
      <c r="C188" s="187"/>
      <c r="D188" s="187"/>
      <c r="E188" s="187"/>
      <c r="F188" s="187"/>
      <c r="G188" s="187"/>
      <c r="H188" s="187"/>
      <c r="I188" s="187"/>
    </row>
    <row r="189" customFormat="false" ht="10.5" hidden="false" customHeight="true" outlineLevel="0" collapsed="false">
      <c r="A189" s="102" t="s">
        <v>53</v>
      </c>
      <c r="B189" s="425"/>
      <c r="C189" s="187"/>
      <c r="D189" s="187"/>
      <c r="E189" s="187"/>
      <c r="F189" s="187"/>
      <c r="G189" s="187"/>
      <c r="H189" s="187"/>
      <c r="I189" s="187"/>
    </row>
    <row r="190" customFormat="false" ht="10.5" hidden="false" customHeight="true" outlineLevel="0" collapsed="false">
      <c r="C190" s="181" t="s">
        <v>349</v>
      </c>
      <c r="D190" s="183"/>
      <c r="E190" s="183"/>
      <c r="F190" s="183"/>
      <c r="G190" s="183"/>
      <c r="H190" s="183"/>
      <c r="I190" s="183"/>
    </row>
    <row r="191" customFormat="false" ht="10.5" hidden="false" customHeight="true" outlineLevel="0" collapsed="false"/>
    <row r="192" s="189" customFormat="true" ht="10.5" hidden="false" customHeight="true" outlineLevel="0" collapsed="false">
      <c r="C192" s="417" t="s">
        <v>660</v>
      </c>
      <c r="D192" s="418"/>
      <c r="E192" s="185"/>
      <c r="F192" s="185"/>
      <c r="G192" s="185"/>
      <c r="H192" s="185"/>
      <c r="I192" s="185"/>
    </row>
    <row r="193" s="189" customFormat="true" ht="10.5" hidden="false" customHeight="true" outlineLevel="0" collapsed="false">
      <c r="C193" s="419" t="s">
        <v>696</v>
      </c>
      <c r="D193" s="418"/>
      <c r="E193" s="185"/>
      <c r="F193" s="185"/>
      <c r="G193" s="185"/>
      <c r="H193" s="185"/>
      <c r="I193" s="185"/>
    </row>
    <row r="194" customFormat="false" ht="10.5" hidden="false" customHeight="true" outlineLevel="0" collapsed="false">
      <c r="B194" s="424"/>
      <c r="C194" s="187"/>
      <c r="D194" s="187"/>
      <c r="E194" s="187"/>
      <c r="F194" s="187"/>
      <c r="G194" s="187"/>
      <c r="H194" s="187"/>
      <c r="I194" s="187"/>
    </row>
    <row r="195" customFormat="false" ht="10.5" hidden="false" customHeight="true" outlineLevel="0" collapsed="false">
      <c r="A195" s="420" t="s">
        <v>697</v>
      </c>
      <c r="B195" s="421"/>
      <c r="C195" s="187"/>
      <c r="D195" s="187"/>
      <c r="E195" s="187"/>
      <c r="F195" s="187"/>
      <c r="G195" s="187"/>
      <c r="H195" s="187"/>
      <c r="I195" s="187"/>
    </row>
    <row r="196" customFormat="false" ht="10.5" hidden="false" customHeight="true" outlineLevel="0" collapsed="false">
      <c r="B196" s="244" t="s">
        <v>698</v>
      </c>
      <c r="C196" s="187" t="n">
        <v>87</v>
      </c>
      <c r="D196" s="187" t="n">
        <v>76</v>
      </c>
      <c r="E196" s="187" t="n">
        <v>0</v>
      </c>
      <c r="F196" s="187" t="n">
        <v>2</v>
      </c>
      <c r="G196" s="187" t="n">
        <v>3</v>
      </c>
      <c r="H196" s="187" t="n">
        <v>6</v>
      </c>
      <c r="I196" s="187" t="n">
        <v>0</v>
      </c>
    </row>
    <row r="197" customFormat="false" ht="10.5" hidden="false" customHeight="true" outlineLevel="0" collapsed="false">
      <c r="B197" s="244" t="s">
        <v>699</v>
      </c>
      <c r="C197" s="187" t="n">
        <v>42</v>
      </c>
      <c r="D197" s="187" t="n">
        <v>42</v>
      </c>
      <c r="E197" s="187" t="n">
        <v>0</v>
      </c>
      <c r="F197" s="187" t="n">
        <v>0</v>
      </c>
      <c r="G197" s="187" t="n">
        <v>0</v>
      </c>
      <c r="H197" s="187" t="n">
        <v>0</v>
      </c>
      <c r="I197" s="187" t="n">
        <v>0</v>
      </c>
    </row>
    <row r="198" customFormat="false" ht="15" hidden="false" customHeight="true" outlineLevel="0" collapsed="false">
      <c r="B198" s="423" t="s">
        <v>158</v>
      </c>
      <c r="C198" s="187" t="n">
        <v>129</v>
      </c>
      <c r="D198" s="187" t="n">
        <v>118</v>
      </c>
      <c r="E198" s="187" t="n">
        <v>0</v>
      </c>
      <c r="F198" s="187" t="n">
        <v>2</v>
      </c>
      <c r="G198" s="187" t="n">
        <v>3</v>
      </c>
      <c r="H198" s="187" t="n">
        <v>6</v>
      </c>
      <c r="I198" s="187" t="n">
        <v>0</v>
      </c>
    </row>
    <row r="199" customFormat="false" ht="10.5" hidden="false" customHeight="true" outlineLevel="0" collapsed="false">
      <c r="B199" s="254"/>
      <c r="C199" s="187"/>
      <c r="D199" s="187"/>
      <c r="E199" s="187"/>
      <c r="F199" s="187"/>
      <c r="G199" s="187"/>
      <c r="H199" s="187"/>
      <c r="I199" s="187"/>
    </row>
    <row r="200" customFormat="false" ht="10.5" hidden="false" customHeight="true" outlineLevel="0" collapsed="false">
      <c r="A200" s="420" t="s">
        <v>700</v>
      </c>
      <c r="B200" s="421"/>
      <c r="C200" s="187"/>
      <c r="D200" s="187"/>
      <c r="E200" s="187"/>
      <c r="F200" s="187"/>
      <c r="G200" s="187"/>
      <c r="H200" s="187"/>
      <c r="I200" s="187"/>
    </row>
    <row r="201" customFormat="false" ht="10.5" hidden="false" customHeight="true" outlineLevel="0" collapsed="false">
      <c r="B201" s="244" t="s">
        <v>700</v>
      </c>
      <c r="C201" s="187" t="n">
        <v>26364</v>
      </c>
      <c r="D201" s="187" t="n">
        <v>11393</v>
      </c>
      <c r="E201" s="187" t="n">
        <v>473</v>
      </c>
      <c r="F201" s="187" t="n">
        <v>34</v>
      </c>
      <c r="G201" s="187" t="n">
        <v>2267</v>
      </c>
      <c r="H201" s="187" t="n">
        <v>11809</v>
      </c>
      <c r="I201" s="187" t="n">
        <v>388</v>
      </c>
    </row>
    <row r="202" customFormat="false" ht="10.5" hidden="false" customHeight="true" outlineLevel="0" collapsed="false">
      <c r="B202" s="244" t="s">
        <v>701</v>
      </c>
      <c r="C202" s="187" t="n">
        <v>152</v>
      </c>
      <c r="D202" s="187" t="n">
        <v>63</v>
      </c>
      <c r="E202" s="187" t="n">
        <v>0</v>
      </c>
      <c r="F202" s="187" t="n">
        <v>5</v>
      </c>
      <c r="G202" s="187" t="n">
        <v>23</v>
      </c>
      <c r="H202" s="187" t="n">
        <v>60</v>
      </c>
      <c r="I202" s="187" t="n">
        <v>1</v>
      </c>
    </row>
    <row r="203" customFormat="false" ht="10.5" hidden="false" customHeight="true" outlineLevel="0" collapsed="false">
      <c r="B203" s="244" t="s">
        <v>702</v>
      </c>
      <c r="C203" s="187" t="n">
        <v>1151</v>
      </c>
      <c r="D203" s="187" t="n">
        <v>970</v>
      </c>
      <c r="E203" s="187" t="n">
        <v>0</v>
      </c>
      <c r="F203" s="187" t="n">
        <v>1</v>
      </c>
      <c r="G203" s="187" t="n">
        <v>0</v>
      </c>
      <c r="H203" s="187" t="n">
        <v>180</v>
      </c>
      <c r="I203" s="187" t="n">
        <v>0</v>
      </c>
    </row>
    <row r="204" customFormat="false" ht="15" hidden="false" customHeight="true" outlineLevel="0" collapsed="false">
      <c r="B204" s="423" t="s">
        <v>158</v>
      </c>
      <c r="C204" s="187" t="n">
        <v>27667</v>
      </c>
      <c r="D204" s="187" t="n">
        <v>12426</v>
      </c>
      <c r="E204" s="187" t="n">
        <v>473</v>
      </c>
      <c r="F204" s="187" t="n">
        <v>40</v>
      </c>
      <c r="G204" s="187" t="n">
        <v>2290</v>
      </c>
      <c r="H204" s="187" t="n">
        <v>12049</v>
      </c>
      <c r="I204" s="187" t="n">
        <v>389</v>
      </c>
    </row>
    <row r="205" customFormat="false" ht="10.5" hidden="false" customHeight="true" outlineLevel="0" collapsed="false">
      <c r="B205" s="254"/>
      <c r="C205" s="187"/>
      <c r="D205" s="187"/>
      <c r="E205" s="187"/>
      <c r="F205" s="187"/>
      <c r="G205" s="187"/>
      <c r="H205" s="187"/>
      <c r="I205" s="187"/>
    </row>
    <row r="206" customFormat="false" ht="10.5" hidden="false" customHeight="true" outlineLevel="0" collapsed="false">
      <c r="A206" s="420" t="s">
        <v>703</v>
      </c>
      <c r="B206" s="421"/>
      <c r="C206" s="187"/>
      <c r="D206" s="187"/>
      <c r="E206" s="187"/>
      <c r="F206" s="187"/>
      <c r="G206" s="187"/>
      <c r="H206" s="187"/>
      <c r="I206" s="187"/>
    </row>
    <row r="207" customFormat="false" ht="10.5" hidden="false" customHeight="true" outlineLevel="0" collapsed="false">
      <c r="B207" s="244" t="s">
        <v>703</v>
      </c>
      <c r="C207" s="187" t="n">
        <v>10563</v>
      </c>
      <c r="D207" s="187" t="n">
        <v>9383</v>
      </c>
      <c r="E207" s="187" t="n">
        <v>4</v>
      </c>
      <c r="F207" s="187" t="n">
        <v>7</v>
      </c>
      <c r="G207" s="187" t="n">
        <v>169</v>
      </c>
      <c r="H207" s="187" t="n">
        <v>1000</v>
      </c>
      <c r="I207" s="187" t="n">
        <v>0</v>
      </c>
    </row>
    <row r="208" customFormat="false" ht="10.5" hidden="false" customHeight="true" outlineLevel="0" collapsed="false">
      <c r="B208" s="244" t="s">
        <v>704</v>
      </c>
      <c r="C208" s="187" t="n">
        <v>2316</v>
      </c>
      <c r="D208" s="187" t="n">
        <v>1241</v>
      </c>
      <c r="E208" s="187" t="n">
        <v>33</v>
      </c>
      <c r="F208" s="187" t="n">
        <v>3</v>
      </c>
      <c r="G208" s="187" t="n">
        <v>81</v>
      </c>
      <c r="H208" s="187" t="n">
        <v>958</v>
      </c>
      <c r="I208" s="187" t="n">
        <v>0</v>
      </c>
    </row>
    <row r="209" customFormat="false" ht="15" hidden="false" customHeight="true" outlineLevel="0" collapsed="false">
      <c r="B209" s="423" t="s">
        <v>158</v>
      </c>
      <c r="C209" s="187" t="n">
        <v>12879</v>
      </c>
      <c r="D209" s="187" t="n">
        <v>10624</v>
      </c>
      <c r="E209" s="187" t="n">
        <v>37</v>
      </c>
      <c r="F209" s="187" t="n">
        <v>10</v>
      </c>
      <c r="G209" s="187" t="n">
        <v>250</v>
      </c>
      <c r="H209" s="187" t="n">
        <v>1958</v>
      </c>
      <c r="I209" s="187" t="n">
        <v>0</v>
      </c>
    </row>
    <row r="210" customFormat="false" ht="10.5" hidden="false" customHeight="true" outlineLevel="0" collapsed="false">
      <c r="B210" s="254"/>
      <c r="C210" s="187"/>
      <c r="D210" s="187"/>
      <c r="E210" s="187"/>
      <c r="F210" s="187"/>
      <c r="G210" s="187"/>
      <c r="H210" s="187"/>
      <c r="I210" s="187"/>
    </row>
    <row r="211" customFormat="false" ht="18" hidden="false" customHeight="true" outlineLevel="0" collapsed="false">
      <c r="B211" s="423" t="s">
        <v>705</v>
      </c>
      <c r="C211" s="187" t="n">
        <v>40675</v>
      </c>
      <c r="D211" s="187" t="n">
        <v>23168</v>
      </c>
      <c r="E211" s="187" t="n">
        <v>510</v>
      </c>
      <c r="F211" s="187" t="n">
        <v>52</v>
      </c>
      <c r="G211" s="187" t="n">
        <v>2543</v>
      </c>
      <c r="H211" s="187" t="n">
        <v>14013</v>
      </c>
      <c r="I211" s="187" t="n">
        <v>389</v>
      </c>
    </row>
    <row r="212" customFormat="false" ht="21" hidden="false" customHeight="true" outlineLevel="0" collapsed="false">
      <c r="B212" s="250"/>
      <c r="C212" s="187"/>
      <c r="D212" s="187"/>
      <c r="E212" s="187"/>
      <c r="F212" s="187"/>
      <c r="G212" s="187"/>
      <c r="H212" s="187"/>
      <c r="I212" s="187"/>
    </row>
    <row r="213" customFormat="false" ht="10.5" hidden="false" customHeight="true" outlineLevel="0" collapsed="false">
      <c r="C213" s="417" t="s">
        <v>706</v>
      </c>
      <c r="D213" s="418"/>
      <c r="E213" s="426"/>
      <c r="F213" s="426"/>
      <c r="G213" s="426"/>
      <c r="H213" s="426"/>
      <c r="I213" s="426"/>
    </row>
    <row r="214" s="189" customFormat="true" ht="10.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  <c r="I214" s="187"/>
    </row>
    <row r="215" customFormat="false" ht="10.5" hidden="false" customHeight="true" outlineLevel="0" collapsed="false">
      <c r="B215" s="423" t="s">
        <v>158</v>
      </c>
      <c r="C215" s="187" t="n">
        <v>116099</v>
      </c>
      <c r="D215" s="187" t="n">
        <v>89491</v>
      </c>
      <c r="E215" s="187" t="n">
        <v>1093</v>
      </c>
      <c r="F215" s="187" t="n">
        <v>110</v>
      </c>
      <c r="G215" s="187" t="n">
        <v>3831</v>
      </c>
      <c r="H215" s="187" t="n">
        <v>20805</v>
      </c>
      <c r="I215" s="187" t="n">
        <v>769</v>
      </c>
    </row>
    <row r="216" customFormat="false" ht="21" hidden="false" customHeight="true" outlineLevel="0" collapsed="false">
      <c r="C216" s="187"/>
      <c r="D216" s="187"/>
      <c r="E216" s="187"/>
      <c r="F216" s="187"/>
      <c r="G216" s="187"/>
      <c r="H216" s="187"/>
      <c r="I216" s="187"/>
    </row>
    <row r="217" customFormat="false" ht="10.5" hidden="false" customHeight="true" outlineLevel="0" collapsed="false">
      <c r="C217" s="417" t="s">
        <v>707</v>
      </c>
      <c r="D217" s="427"/>
      <c r="E217" s="426"/>
      <c r="F217" s="426"/>
      <c r="G217" s="426"/>
      <c r="H217" s="426"/>
      <c r="I217" s="426"/>
    </row>
    <row r="218" customFormat="false" ht="10.5" hidden="false" customHeight="true" outlineLevel="0" collapsed="false">
      <c r="A218" s="428"/>
      <c r="C218" s="419" t="s">
        <v>661</v>
      </c>
      <c r="D218" s="418"/>
      <c r="E218" s="426"/>
      <c r="F218" s="426"/>
      <c r="G218" s="426"/>
      <c r="H218" s="426"/>
      <c r="I218" s="426"/>
    </row>
    <row r="219" s="189" customFormat="true" ht="10.5" hidden="false" customHeight="true" outlineLevel="0" collapsed="false">
      <c r="A219" s="184"/>
      <c r="B219" s="420"/>
      <c r="C219" s="187"/>
      <c r="D219" s="187"/>
      <c r="E219" s="187"/>
      <c r="F219" s="187"/>
      <c r="G219" s="187"/>
      <c r="H219" s="187"/>
      <c r="I219" s="187"/>
    </row>
    <row r="220" s="189" customFormat="true" ht="10.5" hidden="false" customHeight="true" outlineLevel="0" collapsed="false">
      <c r="A220" s="429" t="s">
        <v>708</v>
      </c>
      <c r="B220" s="429"/>
      <c r="C220" s="187" t="n">
        <v>4851</v>
      </c>
      <c r="D220" s="187" t="n">
        <v>3963</v>
      </c>
      <c r="E220" s="187" t="n">
        <v>15</v>
      </c>
      <c r="F220" s="187" t="n">
        <v>2</v>
      </c>
      <c r="G220" s="187" t="n">
        <v>130</v>
      </c>
      <c r="H220" s="187" t="n">
        <v>703</v>
      </c>
      <c r="I220" s="187" t="n">
        <v>38</v>
      </c>
    </row>
    <row r="221" customFormat="false" ht="10.5" hidden="false" customHeight="true" outlineLevel="0" collapsed="false">
      <c r="A221" s="429" t="s">
        <v>709</v>
      </c>
      <c r="B221" s="429"/>
      <c r="C221" s="187" t="n">
        <v>54050</v>
      </c>
      <c r="D221" s="187" t="n">
        <v>43129</v>
      </c>
      <c r="E221" s="187" t="n">
        <v>339</v>
      </c>
      <c r="F221" s="187" t="n">
        <v>64</v>
      </c>
      <c r="G221" s="187" t="n">
        <v>1070</v>
      </c>
      <c r="H221" s="187" t="n">
        <v>8658</v>
      </c>
      <c r="I221" s="187" t="n">
        <v>790</v>
      </c>
    </row>
    <row r="222" customFormat="false" ht="10.5" hidden="false" customHeight="true" outlineLevel="0" collapsed="false">
      <c r="A222" s="429" t="s">
        <v>710</v>
      </c>
      <c r="B222" s="429"/>
      <c r="C222" s="187" t="n">
        <v>404</v>
      </c>
      <c r="D222" s="187" t="n">
        <v>380</v>
      </c>
      <c r="E222" s="187" t="n">
        <v>2</v>
      </c>
      <c r="F222" s="187" t="n">
        <v>1</v>
      </c>
      <c r="G222" s="187" t="n">
        <v>6</v>
      </c>
      <c r="H222" s="187" t="n">
        <v>15</v>
      </c>
      <c r="I222" s="187" t="n">
        <v>0</v>
      </c>
    </row>
    <row r="223" customFormat="false" ht="10.5" hidden="false" customHeight="true" outlineLevel="0" collapsed="false">
      <c r="A223" s="429" t="s">
        <v>711</v>
      </c>
      <c r="B223" s="429"/>
      <c r="C223" s="187" t="n">
        <v>8058</v>
      </c>
      <c r="D223" s="187" t="n">
        <v>6514</v>
      </c>
      <c r="E223" s="187" t="n">
        <v>103</v>
      </c>
      <c r="F223" s="187" t="n">
        <v>21</v>
      </c>
      <c r="G223" s="187" t="n">
        <v>184</v>
      </c>
      <c r="H223" s="187" t="n">
        <v>1166</v>
      </c>
      <c r="I223" s="187" t="n">
        <v>70</v>
      </c>
    </row>
    <row r="224" customFormat="false" ht="10.5" hidden="false" customHeight="true" outlineLevel="0" collapsed="false">
      <c r="A224" s="429" t="s">
        <v>712</v>
      </c>
      <c r="B224" s="429"/>
      <c r="C224" s="187" t="n">
        <v>314</v>
      </c>
      <c r="D224" s="187" t="n">
        <v>261</v>
      </c>
      <c r="E224" s="187" t="n">
        <v>0</v>
      </c>
      <c r="F224" s="187" t="n">
        <v>0</v>
      </c>
      <c r="G224" s="187" t="n">
        <v>2</v>
      </c>
      <c r="H224" s="187" t="n">
        <v>51</v>
      </c>
      <c r="I224" s="187" t="n">
        <v>0</v>
      </c>
    </row>
    <row r="225" customFormat="false" ht="10.5" hidden="false" customHeight="true" outlineLevel="0" collapsed="false">
      <c r="A225" s="429" t="s">
        <v>713</v>
      </c>
      <c r="B225" s="429"/>
      <c r="C225" s="187" t="n">
        <v>23848</v>
      </c>
      <c r="D225" s="187" t="n">
        <v>21774</v>
      </c>
      <c r="E225" s="187" t="n">
        <v>23</v>
      </c>
      <c r="F225" s="187" t="n">
        <v>4</v>
      </c>
      <c r="G225" s="187" t="n">
        <v>94</v>
      </c>
      <c r="H225" s="187" t="n">
        <v>1934</v>
      </c>
      <c r="I225" s="187" t="n">
        <v>19</v>
      </c>
    </row>
    <row r="226" customFormat="false" ht="10.5" hidden="false" customHeight="true" outlineLevel="0" collapsed="false">
      <c r="A226" s="429" t="s">
        <v>714</v>
      </c>
      <c r="B226" s="429"/>
      <c r="C226" s="187" t="n">
        <v>879</v>
      </c>
      <c r="D226" s="187" t="n">
        <v>822</v>
      </c>
      <c r="E226" s="187" t="n">
        <v>2</v>
      </c>
      <c r="F226" s="187" t="n">
        <v>0</v>
      </c>
      <c r="G226" s="187" t="n">
        <v>5</v>
      </c>
      <c r="H226" s="187" t="n">
        <v>47</v>
      </c>
      <c r="I226" s="187" t="n">
        <v>3</v>
      </c>
    </row>
    <row r="227" customFormat="false" ht="10.5" hidden="false" customHeight="true" outlineLevel="0" collapsed="false">
      <c r="A227" s="429" t="s">
        <v>715</v>
      </c>
      <c r="B227" s="429"/>
      <c r="C227" s="187" t="n">
        <v>38248</v>
      </c>
      <c r="D227" s="187" t="n">
        <v>37395</v>
      </c>
      <c r="E227" s="187" t="n">
        <v>5</v>
      </c>
      <c r="F227" s="187" t="n">
        <v>47</v>
      </c>
      <c r="G227" s="187" t="n">
        <v>87</v>
      </c>
      <c r="H227" s="187" t="n">
        <v>585</v>
      </c>
      <c r="I227" s="187" t="n">
        <v>129</v>
      </c>
    </row>
    <row r="228" customFormat="false" ht="10.5" hidden="false" customHeight="true" outlineLevel="0" collapsed="false">
      <c r="A228" s="429" t="s">
        <v>716</v>
      </c>
      <c r="B228" s="429"/>
      <c r="C228" s="187" t="n">
        <v>51797</v>
      </c>
      <c r="D228" s="187" t="n">
        <v>51797</v>
      </c>
      <c r="E228" s="187" t="n">
        <v>0</v>
      </c>
      <c r="F228" s="187" t="n">
        <v>0</v>
      </c>
      <c r="G228" s="187" t="n">
        <v>0</v>
      </c>
      <c r="H228" s="187" t="n">
        <v>0</v>
      </c>
      <c r="I228" s="187" t="n">
        <v>0</v>
      </c>
    </row>
    <row r="229" customFormat="false" ht="10.5" hidden="false" customHeight="true" outlineLevel="0" collapsed="false">
      <c r="A229" s="429" t="s">
        <v>717</v>
      </c>
      <c r="B229" s="429"/>
      <c r="C229" s="187" t="n">
        <v>9586</v>
      </c>
      <c r="D229" s="187" t="n">
        <v>9148</v>
      </c>
      <c r="E229" s="187" t="n">
        <v>4</v>
      </c>
      <c r="F229" s="187" t="n">
        <v>1</v>
      </c>
      <c r="G229" s="187" t="n">
        <v>25</v>
      </c>
      <c r="H229" s="187" t="n">
        <v>397</v>
      </c>
      <c r="I229" s="187" t="n">
        <v>11</v>
      </c>
    </row>
    <row r="230" customFormat="false" ht="10.5" hidden="false" customHeight="true" outlineLevel="0" collapsed="false">
      <c r="A230" s="429" t="s">
        <v>718</v>
      </c>
      <c r="B230" s="429"/>
      <c r="C230" s="187" t="n">
        <v>678</v>
      </c>
      <c r="D230" s="187" t="n">
        <v>628</v>
      </c>
      <c r="E230" s="187" t="n">
        <v>0</v>
      </c>
      <c r="F230" s="187" t="n">
        <v>0</v>
      </c>
      <c r="G230" s="187" t="n">
        <v>5</v>
      </c>
      <c r="H230" s="187" t="n">
        <v>45</v>
      </c>
      <c r="I230" s="187" t="n">
        <v>0</v>
      </c>
    </row>
    <row r="231" customFormat="false" ht="15" hidden="false" customHeight="true" outlineLevel="0" collapsed="false">
      <c r="B231" s="423" t="s">
        <v>158</v>
      </c>
      <c r="C231" s="187" t="n">
        <v>192713</v>
      </c>
      <c r="D231" s="187" t="n">
        <v>175811</v>
      </c>
      <c r="E231" s="187" t="n">
        <v>493</v>
      </c>
      <c r="F231" s="187" t="n">
        <v>140</v>
      </c>
      <c r="G231" s="187" t="n">
        <v>1608</v>
      </c>
      <c r="H231" s="187" t="n">
        <v>13601</v>
      </c>
      <c r="I231" s="187" t="n">
        <v>1060</v>
      </c>
    </row>
    <row r="232" customFormat="false" ht="21.75" hidden="false" customHeight="true" outlineLevel="0" collapsed="false">
      <c r="C232" s="187"/>
      <c r="D232" s="187"/>
      <c r="E232" s="187"/>
      <c r="F232" s="187"/>
      <c r="G232" s="187"/>
      <c r="H232" s="187"/>
      <c r="I232" s="187"/>
    </row>
    <row r="233" customFormat="false" ht="10.5" hidden="false" customHeight="true" outlineLevel="0" collapsed="false">
      <c r="A233" s="428"/>
      <c r="C233" s="419" t="s">
        <v>696</v>
      </c>
      <c r="D233" s="418"/>
      <c r="E233" s="426"/>
      <c r="F233" s="426"/>
      <c r="G233" s="426"/>
      <c r="H233" s="426"/>
      <c r="I233" s="426"/>
    </row>
    <row r="234" customFormat="false" ht="10.5" hidden="false" customHeight="true" outlineLevel="0" collapsed="false">
      <c r="C234" s="187"/>
      <c r="D234" s="187"/>
      <c r="E234" s="187"/>
      <c r="F234" s="187"/>
      <c r="G234" s="187"/>
      <c r="H234" s="187"/>
      <c r="I234" s="187"/>
    </row>
    <row r="235" customFormat="false" ht="10.5" hidden="false" customHeight="true" outlineLevel="0" collapsed="false">
      <c r="A235" s="429" t="s">
        <v>719</v>
      </c>
      <c r="B235" s="429"/>
      <c r="C235" s="187" t="n">
        <v>2026</v>
      </c>
      <c r="D235" s="187" t="n">
        <v>1659</v>
      </c>
      <c r="E235" s="187" t="n">
        <v>0</v>
      </c>
      <c r="F235" s="187" t="n">
        <v>2</v>
      </c>
      <c r="G235" s="187" t="n">
        <v>67</v>
      </c>
      <c r="H235" s="187" t="n">
        <v>298</v>
      </c>
      <c r="I235" s="187" t="n">
        <v>0</v>
      </c>
    </row>
    <row r="236" customFormat="false" ht="15.75" hidden="false" customHeight="true" outlineLevel="0" collapsed="false">
      <c r="B236" s="423" t="s">
        <v>158</v>
      </c>
      <c r="C236" s="187" t="n">
        <v>2026</v>
      </c>
      <c r="D236" s="187" t="n">
        <v>1659</v>
      </c>
      <c r="E236" s="187" t="n">
        <v>0</v>
      </c>
      <c r="F236" s="187" t="n">
        <v>2</v>
      </c>
      <c r="G236" s="187" t="n">
        <v>67</v>
      </c>
      <c r="H236" s="187" t="n">
        <v>298</v>
      </c>
      <c r="I236" s="187" t="n">
        <v>0</v>
      </c>
    </row>
    <row r="237" customFormat="false" ht="21" hidden="false" customHeight="true" outlineLevel="0" collapsed="false">
      <c r="C237" s="187"/>
      <c r="D237" s="187"/>
      <c r="E237" s="187"/>
      <c r="F237" s="187"/>
      <c r="G237" s="187"/>
      <c r="H237" s="187"/>
      <c r="I237" s="187"/>
    </row>
    <row r="238" customFormat="false" ht="10.5" hidden="false" customHeight="true" outlineLevel="0" collapsed="false">
      <c r="C238" s="417" t="s">
        <v>720</v>
      </c>
      <c r="D238" s="427"/>
      <c r="E238" s="426"/>
      <c r="F238" s="426"/>
      <c r="G238" s="426"/>
      <c r="H238" s="426"/>
      <c r="I238" s="426"/>
    </row>
    <row r="239" customFormat="false" ht="10.5" hidden="false" customHeight="true" outlineLevel="0" collapsed="false">
      <c r="B239" s="420"/>
      <c r="C239" s="187"/>
      <c r="D239" s="187"/>
      <c r="E239" s="187"/>
      <c r="F239" s="187"/>
      <c r="G239" s="187"/>
      <c r="H239" s="187"/>
      <c r="I239" s="187"/>
    </row>
    <row r="240" customFormat="false" ht="10.5" hidden="false" customHeight="true" outlineLevel="0" collapsed="false">
      <c r="B240" s="423" t="s">
        <v>158</v>
      </c>
      <c r="C240" s="187" t="n">
        <v>194739</v>
      </c>
      <c r="D240" s="187" t="n">
        <v>177470</v>
      </c>
      <c r="E240" s="187" t="n">
        <v>493</v>
      </c>
      <c r="F240" s="187" t="n">
        <v>142</v>
      </c>
      <c r="G240" s="187" t="n">
        <v>1675</v>
      </c>
      <c r="H240" s="187" t="n">
        <v>13899</v>
      </c>
      <c r="I240" s="187" t="n">
        <v>1060</v>
      </c>
    </row>
    <row r="241" customFormat="false" ht="21" hidden="false" customHeight="true" outlineLevel="0" collapsed="false">
      <c r="B241" s="183"/>
      <c r="C241" s="187"/>
      <c r="D241" s="187"/>
      <c r="E241" s="187"/>
      <c r="F241" s="187"/>
      <c r="G241" s="187"/>
      <c r="H241" s="187"/>
      <c r="I241" s="187"/>
    </row>
    <row r="242" customFormat="false" ht="10.5" hidden="false" customHeight="true" outlineLevel="0" collapsed="false">
      <c r="A242" s="428"/>
      <c r="C242" s="419" t="s">
        <v>160</v>
      </c>
      <c r="D242" s="427"/>
      <c r="E242" s="426"/>
      <c r="F242" s="426"/>
      <c r="G242" s="426"/>
      <c r="H242" s="426"/>
      <c r="I242" s="426"/>
    </row>
    <row r="243" customFormat="false" ht="10.5" hidden="false" customHeight="true" outlineLevel="0" collapsed="false">
      <c r="C243" s="187"/>
      <c r="D243" s="187"/>
      <c r="E243" s="187"/>
      <c r="F243" s="187"/>
      <c r="G243" s="187"/>
      <c r="H243" s="187"/>
      <c r="I243" s="187"/>
    </row>
    <row r="244" customFormat="false" ht="10.5" hidden="false" customHeight="true" outlineLevel="0" collapsed="false">
      <c r="B244" s="423" t="s">
        <v>161</v>
      </c>
      <c r="C244" s="187" t="n">
        <v>310838</v>
      </c>
      <c r="D244" s="187" t="n">
        <v>266961</v>
      </c>
      <c r="E244" s="187" t="n">
        <v>1586</v>
      </c>
      <c r="F244" s="187" t="n">
        <v>252</v>
      </c>
      <c r="G244" s="187" t="n">
        <v>5506</v>
      </c>
      <c r="H244" s="187" t="n">
        <v>34704</v>
      </c>
      <c r="I244" s="187" t="n">
        <v>1829</v>
      </c>
    </row>
    <row r="245" customFormat="false" ht="10.5" hidden="false" customHeight="true" outlineLevel="0" collapsed="false">
      <c r="B245" s="424"/>
      <c r="C245" s="187"/>
      <c r="D245" s="187"/>
      <c r="E245" s="187"/>
      <c r="F245" s="187"/>
      <c r="G245" s="187"/>
      <c r="H245" s="187"/>
      <c r="I245" s="187"/>
    </row>
    <row r="246" customFormat="false" ht="10.5" hidden="false" customHeight="true" outlineLevel="0" collapsed="false">
      <c r="B246" s="183"/>
      <c r="C246" s="132"/>
      <c r="D246" s="132"/>
      <c r="E246" s="132"/>
      <c r="F246" s="132"/>
      <c r="G246" s="132"/>
      <c r="H246" s="132"/>
      <c r="I246" s="132"/>
    </row>
    <row r="247" customFormat="false" ht="10.5" hidden="false" customHeight="true" outlineLevel="0" collapsed="false">
      <c r="A247" s="102" t="s">
        <v>53</v>
      </c>
      <c r="B247" s="425"/>
      <c r="C247" s="187"/>
      <c r="D247" s="187"/>
      <c r="E247" s="187"/>
      <c r="F247" s="187"/>
      <c r="G247" s="187"/>
      <c r="H247" s="187"/>
      <c r="I247" s="187"/>
    </row>
    <row r="248" customFormat="false" ht="9.95" hidden="false" customHeight="true" outlineLevel="0" collapsed="false">
      <c r="C248" s="187"/>
      <c r="D248" s="187"/>
      <c r="E248" s="187"/>
      <c r="F248" s="187"/>
      <c r="G248" s="187"/>
      <c r="H248" s="187"/>
      <c r="I248" s="187"/>
    </row>
    <row r="249" customFormat="false" ht="9.95" hidden="false" customHeight="true" outlineLevel="0" collapsed="false">
      <c r="C249" s="187"/>
      <c r="D249" s="187"/>
      <c r="E249" s="187"/>
      <c r="F249" s="187"/>
      <c r="G249" s="187"/>
      <c r="H249" s="187"/>
      <c r="I249" s="187"/>
    </row>
    <row r="250" customFormat="false" ht="9.95" hidden="false" customHeight="true" outlineLevel="0" collapsed="false">
      <c r="C250" s="187"/>
      <c r="D250" s="187"/>
      <c r="E250" s="187"/>
      <c r="F250" s="187"/>
      <c r="G250" s="187"/>
      <c r="H250" s="187"/>
      <c r="I250" s="187"/>
    </row>
    <row r="251" customFormat="false" ht="9.95" hidden="false" customHeight="true" outlineLevel="0" collapsed="false">
      <c r="C251" s="187"/>
      <c r="D251" s="187"/>
      <c r="E251" s="187"/>
      <c r="F251" s="187"/>
      <c r="G251" s="187"/>
      <c r="H251" s="187"/>
      <c r="I251" s="187"/>
    </row>
    <row r="252" customFormat="false" ht="9.95" hidden="false" customHeight="true" outlineLevel="0" collapsed="false">
      <c r="C252" s="187"/>
      <c r="D252" s="187"/>
      <c r="E252" s="187"/>
      <c r="F252" s="187"/>
      <c r="G252" s="187"/>
      <c r="H252" s="187"/>
      <c r="I252" s="187"/>
    </row>
    <row r="253" customFormat="false" ht="9.95" hidden="false" customHeight="true" outlineLevel="0" collapsed="false">
      <c r="C253" s="187"/>
      <c r="D253" s="187"/>
      <c r="E253" s="187"/>
      <c r="F253" s="187"/>
      <c r="G253" s="187"/>
      <c r="H253" s="187"/>
      <c r="I253" s="187"/>
    </row>
    <row r="254" customFormat="false" ht="9.95" hidden="false" customHeight="true" outlineLevel="0" collapsed="false">
      <c r="C254" s="187"/>
      <c r="D254" s="187"/>
      <c r="E254" s="187"/>
      <c r="F254" s="187"/>
      <c r="G254" s="187"/>
      <c r="H254" s="187"/>
      <c r="I254" s="187"/>
    </row>
    <row r="255" customFormat="false" ht="9.95" hidden="false" customHeight="true" outlineLevel="0" collapsed="false">
      <c r="C255" s="187"/>
      <c r="D255" s="187"/>
      <c r="E255" s="187"/>
      <c r="F255" s="187"/>
      <c r="G255" s="187"/>
      <c r="H255" s="187"/>
      <c r="I255" s="187"/>
    </row>
    <row r="256" customFormat="false" ht="9.95" hidden="false" customHeight="true" outlineLevel="0" collapsed="false">
      <c r="C256" s="187"/>
      <c r="D256" s="187"/>
      <c r="E256" s="187"/>
      <c r="F256" s="187"/>
      <c r="G256" s="187"/>
      <c r="H256" s="187"/>
      <c r="I256" s="187"/>
    </row>
    <row r="257" customFormat="false" ht="9.95" hidden="false" customHeight="true" outlineLevel="0" collapsed="false">
      <c r="C257" s="187"/>
      <c r="D257" s="187"/>
      <c r="E257" s="187"/>
      <c r="F257" s="187"/>
      <c r="G257" s="187"/>
      <c r="H257" s="187"/>
      <c r="I257" s="187"/>
    </row>
    <row r="258" customFormat="false" ht="9.95" hidden="false" customHeight="true" outlineLevel="0" collapsed="false">
      <c r="C258" s="187"/>
      <c r="D258" s="187"/>
      <c r="E258" s="187"/>
      <c r="F258" s="187"/>
      <c r="G258" s="187"/>
      <c r="H258" s="187"/>
      <c r="I258" s="187"/>
    </row>
    <row r="259" customFormat="false" ht="9.95" hidden="false" customHeight="true" outlineLevel="0" collapsed="false">
      <c r="C259" s="187"/>
      <c r="D259" s="187"/>
      <c r="E259" s="187"/>
      <c r="F259" s="187"/>
      <c r="G259" s="187"/>
      <c r="H259" s="187"/>
      <c r="I259" s="187"/>
    </row>
    <row r="260" customFormat="false" ht="9.95" hidden="false" customHeight="true" outlineLevel="0" collapsed="false">
      <c r="C260" s="187"/>
      <c r="D260" s="187"/>
      <c r="E260" s="187"/>
      <c r="F260" s="187"/>
      <c r="G260" s="187"/>
      <c r="H260" s="187"/>
      <c r="I260" s="187"/>
    </row>
    <row r="261" customFormat="false" ht="9.95" hidden="false" customHeight="true" outlineLevel="0" collapsed="false">
      <c r="C261" s="187"/>
      <c r="D261" s="187"/>
      <c r="E261" s="187"/>
      <c r="F261" s="187"/>
      <c r="G261" s="187"/>
      <c r="H261" s="187"/>
      <c r="I261" s="187"/>
    </row>
    <row r="262" customFormat="false" ht="9.95" hidden="false" customHeight="true" outlineLevel="0" collapsed="false">
      <c r="C262" s="187"/>
      <c r="D262" s="187"/>
      <c r="E262" s="187"/>
      <c r="F262" s="187"/>
      <c r="G262" s="187"/>
      <c r="H262" s="187"/>
      <c r="I262" s="187"/>
    </row>
    <row r="263" customFormat="false" ht="9.95" hidden="false" customHeight="true" outlineLevel="0" collapsed="false">
      <c r="C263" s="187"/>
      <c r="D263" s="187"/>
      <c r="E263" s="187"/>
      <c r="F263" s="187"/>
      <c r="G263" s="187"/>
      <c r="H263" s="187"/>
      <c r="I263" s="187"/>
    </row>
    <row r="264" customFormat="false" ht="9.95" hidden="false" customHeight="true" outlineLevel="0" collapsed="false">
      <c r="C264" s="187"/>
      <c r="D264" s="187"/>
      <c r="E264" s="187"/>
      <c r="F264" s="187"/>
      <c r="G264" s="187"/>
      <c r="H264" s="187"/>
      <c r="I264" s="187"/>
    </row>
    <row r="265" customFormat="false" ht="9.95" hidden="false" customHeight="true" outlineLevel="0" collapsed="false">
      <c r="C265" s="187"/>
      <c r="D265" s="187"/>
      <c r="E265" s="187"/>
      <c r="F265" s="187"/>
      <c r="G265" s="187"/>
      <c r="H265" s="187"/>
      <c r="I265" s="187"/>
    </row>
    <row r="266" customFormat="false" ht="9.95" hidden="false" customHeight="true" outlineLevel="0" collapsed="false">
      <c r="C266" s="187"/>
      <c r="D266" s="187"/>
      <c r="E266" s="187"/>
      <c r="F266" s="187"/>
      <c r="G266" s="187"/>
      <c r="H266" s="187"/>
      <c r="I266" s="187"/>
    </row>
    <row r="267" customFormat="false" ht="9.95" hidden="false" customHeight="true" outlineLevel="0" collapsed="false">
      <c r="C267" s="187"/>
      <c r="D267" s="187"/>
      <c r="E267" s="187"/>
      <c r="F267" s="187"/>
      <c r="G267" s="187"/>
      <c r="H267" s="187"/>
      <c r="I267" s="187"/>
    </row>
    <row r="268" customFormat="false" ht="9.95" hidden="false" customHeight="true" outlineLevel="0" collapsed="false">
      <c r="C268" s="187"/>
      <c r="D268" s="187"/>
      <c r="E268" s="187"/>
      <c r="F268" s="187"/>
      <c r="G268" s="187"/>
      <c r="H268" s="187"/>
      <c r="I268" s="187"/>
    </row>
    <row r="269" customFormat="false" ht="9.95" hidden="false" customHeight="true" outlineLevel="0" collapsed="false">
      <c r="C269" s="187"/>
      <c r="D269" s="187"/>
      <c r="E269" s="187"/>
      <c r="F269" s="187"/>
      <c r="G269" s="187"/>
      <c r="H269" s="187"/>
      <c r="I269" s="187"/>
    </row>
    <row r="270" customFormat="false" ht="9.95" hidden="false" customHeight="true" outlineLevel="0" collapsed="false">
      <c r="C270" s="187"/>
      <c r="D270" s="187"/>
      <c r="E270" s="187"/>
      <c r="F270" s="187"/>
      <c r="G270" s="187"/>
      <c r="H270" s="187"/>
      <c r="I270" s="187"/>
    </row>
    <row r="271" customFormat="false" ht="9.95" hidden="false" customHeight="true" outlineLevel="0" collapsed="false">
      <c r="C271" s="187"/>
      <c r="D271" s="187"/>
      <c r="E271" s="187"/>
      <c r="F271" s="187"/>
      <c r="G271" s="187"/>
      <c r="H271" s="187"/>
      <c r="I271" s="187"/>
    </row>
    <row r="272" customFormat="false" ht="9.95" hidden="false" customHeight="true" outlineLevel="0" collapsed="false">
      <c r="C272" s="187"/>
      <c r="D272" s="187"/>
      <c r="E272" s="187"/>
      <c r="F272" s="187"/>
      <c r="G272" s="187"/>
      <c r="H272" s="187"/>
      <c r="I272" s="187"/>
    </row>
    <row r="273" customFormat="false" ht="9.95" hidden="false" customHeight="true" outlineLevel="0" collapsed="false">
      <c r="C273" s="187"/>
      <c r="D273" s="187"/>
      <c r="E273" s="187"/>
      <c r="F273" s="187"/>
      <c r="G273" s="187"/>
      <c r="H273" s="187"/>
      <c r="I273" s="187"/>
    </row>
    <row r="274" customFormat="false" ht="9.95" hidden="false" customHeight="true" outlineLevel="0" collapsed="false">
      <c r="C274" s="187"/>
      <c r="D274" s="187"/>
      <c r="E274" s="187"/>
      <c r="F274" s="187"/>
      <c r="G274" s="187"/>
      <c r="H274" s="187"/>
      <c r="I274" s="187"/>
    </row>
    <row r="275" customFormat="false" ht="9.95" hidden="false" customHeight="true" outlineLevel="0" collapsed="false">
      <c r="C275" s="187"/>
      <c r="D275" s="187"/>
      <c r="E275" s="187"/>
      <c r="F275" s="187"/>
      <c r="G275" s="187"/>
      <c r="H275" s="187"/>
      <c r="I275" s="187"/>
    </row>
    <row r="276" customFormat="false" ht="9.95" hidden="false" customHeight="true" outlineLevel="0" collapsed="false">
      <c r="C276" s="187"/>
      <c r="D276" s="187"/>
      <c r="E276" s="187"/>
      <c r="F276" s="187"/>
      <c r="G276" s="187"/>
      <c r="H276" s="187"/>
      <c r="I276" s="187"/>
    </row>
    <row r="277" customFormat="false" ht="9.95" hidden="false" customHeight="true" outlineLevel="0" collapsed="false">
      <c r="C277" s="187"/>
      <c r="D277" s="187"/>
      <c r="E277" s="187"/>
      <c r="F277" s="187"/>
      <c r="G277" s="187"/>
      <c r="H277" s="187"/>
      <c r="I277" s="187"/>
    </row>
    <row r="278" customFormat="false" ht="9.95" hidden="false" customHeight="true" outlineLevel="0" collapsed="false">
      <c r="C278" s="187"/>
      <c r="D278" s="187"/>
      <c r="E278" s="187"/>
      <c r="F278" s="187"/>
      <c r="G278" s="187"/>
      <c r="H278" s="187"/>
      <c r="I278" s="187"/>
    </row>
    <row r="279" customFormat="false" ht="9.95" hidden="false" customHeight="true" outlineLevel="0" collapsed="false">
      <c r="C279" s="187"/>
      <c r="D279" s="187"/>
      <c r="E279" s="187"/>
      <c r="F279" s="187"/>
      <c r="G279" s="187"/>
      <c r="H279" s="187"/>
      <c r="I279" s="187"/>
    </row>
    <row r="280" customFormat="false" ht="9.95" hidden="false" customHeight="true" outlineLevel="0" collapsed="false">
      <c r="C280" s="187"/>
      <c r="D280" s="187"/>
      <c r="E280" s="187"/>
      <c r="F280" s="187"/>
      <c r="G280" s="187"/>
      <c r="H280" s="187"/>
      <c r="I280" s="187"/>
    </row>
    <row r="281" customFormat="false" ht="9.95" hidden="false" customHeight="true" outlineLevel="0" collapsed="false">
      <c r="C281" s="187"/>
      <c r="D281" s="187"/>
      <c r="E281" s="187"/>
      <c r="F281" s="187"/>
      <c r="G281" s="187"/>
      <c r="H281" s="187"/>
      <c r="I281" s="187"/>
    </row>
    <row r="282" customFormat="false" ht="9.95" hidden="false" customHeight="true" outlineLevel="0" collapsed="false">
      <c r="C282" s="187"/>
      <c r="D282" s="187"/>
      <c r="E282" s="187"/>
      <c r="F282" s="187"/>
      <c r="G282" s="187"/>
      <c r="H282" s="187"/>
      <c r="I282" s="187"/>
    </row>
    <row r="283" customFormat="false" ht="9.95" hidden="false" customHeight="true" outlineLevel="0" collapsed="false">
      <c r="C283" s="187"/>
      <c r="D283" s="187"/>
      <c r="E283" s="187"/>
      <c r="F283" s="187"/>
      <c r="G283" s="187"/>
      <c r="H283" s="187"/>
      <c r="I283" s="187"/>
    </row>
    <row r="284" customFormat="false" ht="9.95" hidden="false" customHeight="true" outlineLevel="0" collapsed="false">
      <c r="C284" s="187"/>
      <c r="D284" s="187"/>
      <c r="E284" s="187"/>
      <c r="F284" s="187"/>
      <c r="G284" s="187"/>
      <c r="H284" s="187"/>
      <c r="I284" s="187"/>
    </row>
    <row r="285" customFormat="false" ht="9.95" hidden="false" customHeight="true" outlineLevel="0" collapsed="false">
      <c r="C285" s="187"/>
      <c r="D285" s="187"/>
      <c r="E285" s="187"/>
      <c r="F285" s="187"/>
      <c r="G285" s="187"/>
      <c r="H285" s="187"/>
      <c r="I285" s="187"/>
    </row>
    <row r="286" customFormat="false" ht="9.95" hidden="false" customHeight="true" outlineLevel="0" collapsed="false">
      <c r="C286" s="187"/>
      <c r="D286" s="187"/>
      <c r="E286" s="187"/>
      <c r="F286" s="187"/>
      <c r="G286" s="187"/>
      <c r="H286" s="187"/>
      <c r="I286" s="187"/>
    </row>
    <row r="287" customFormat="false" ht="9.95" hidden="false" customHeight="true" outlineLevel="0" collapsed="false">
      <c r="C287" s="187"/>
      <c r="D287" s="187"/>
      <c r="E287" s="187"/>
      <c r="F287" s="187"/>
      <c r="G287" s="187"/>
      <c r="H287" s="187"/>
      <c r="I287" s="187"/>
    </row>
    <row r="288" customFormat="false" ht="9.95" hidden="false" customHeight="true" outlineLevel="0" collapsed="false">
      <c r="C288" s="187"/>
      <c r="D288" s="187"/>
      <c r="E288" s="187"/>
      <c r="F288" s="187"/>
      <c r="G288" s="187"/>
      <c r="H288" s="187"/>
      <c r="I288" s="187"/>
    </row>
    <row r="289" customFormat="false" ht="9.95" hidden="false" customHeight="true" outlineLevel="0" collapsed="false">
      <c r="C289" s="187"/>
      <c r="D289" s="187"/>
      <c r="E289" s="187"/>
      <c r="F289" s="187"/>
      <c r="G289" s="187"/>
      <c r="H289" s="187"/>
      <c r="I289" s="187"/>
    </row>
    <row r="290" customFormat="false" ht="9.95" hidden="false" customHeight="true" outlineLevel="0" collapsed="false">
      <c r="C290" s="187"/>
      <c r="D290" s="187"/>
      <c r="E290" s="187"/>
      <c r="F290" s="187"/>
      <c r="G290" s="187"/>
      <c r="H290" s="187"/>
      <c r="I290" s="187"/>
    </row>
    <row r="291" customFormat="false" ht="9.95" hidden="false" customHeight="true" outlineLevel="0" collapsed="false">
      <c r="C291" s="187"/>
      <c r="D291" s="187"/>
      <c r="E291" s="187"/>
      <c r="F291" s="187"/>
      <c r="G291" s="187"/>
      <c r="H291" s="187"/>
      <c r="I291" s="187"/>
    </row>
    <row r="292" customFormat="false" ht="9.95" hidden="false" customHeight="true" outlineLevel="0" collapsed="false">
      <c r="C292" s="187"/>
      <c r="D292" s="187"/>
      <c r="E292" s="187"/>
      <c r="F292" s="187"/>
      <c r="G292" s="187"/>
      <c r="H292" s="187"/>
      <c r="I292" s="187"/>
    </row>
    <row r="293" customFormat="false" ht="9.95" hidden="false" customHeight="true" outlineLevel="0" collapsed="false">
      <c r="C293" s="187"/>
      <c r="D293" s="187"/>
      <c r="E293" s="187"/>
      <c r="F293" s="187"/>
      <c r="G293" s="187"/>
      <c r="H293" s="187"/>
      <c r="I293" s="187"/>
    </row>
    <row r="294" customFormat="false" ht="9.95" hidden="false" customHeight="true" outlineLevel="0" collapsed="false">
      <c r="C294" s="187"/>
      <c r="D294" s="187"/>
      <c r="E294" s="187"/>
      <c r="F294" s="187"/>
      <c r="G294" s="187"/>
      <c r="H294" s="187"/>
      <c r="I294" s="187"/>
    </row>
    <row r="295" customFormat="false" ht="9.95" hidden="false" customHeight="true" outlineLevel="0" collapsed="false">
      <c r="C295" s="187"/>
      <c r="D295" s="187"/>
      <c r="E295" s="187"/>
      <c r="F295" s="187"/>
      <c r="G295" s="187"/>
      <c r="H295" s="187"/>
      <c r="I295" s="187"/>
    </row>
    <row r="296" customFormat="false" ht="9.95" hidden="false" customHeight="true" outlineLevel="0" collapsed="false">
      <c r="C296" s="187"/>
      <c r="D296" s="187"/>
      <c r="E296" s="187"/>
      <c r="F296" s="187"/>
      <c r="G296" s="187"/>
      <c r="H296" s="187"/>
      <c r="I296" s="187"/>
    </row>
    <row r="297" customFormat="false" ht="9.95" hidden="false" customHeight="true" outlineLevel="0" collapsed="false">
      <c r="C297" s="187"/>
      <c r="D297" s="187"/>
      <c r="E297" s="187"/>
      <c r="F297" s="187"/>
      <c r="G297" s="187"/>
      <c r="H297" s="187"/>
      <c r="I297" s="187"/>
    </row>
    <row r="298" customFormat="false" ht="9.95" hidden="false" customHeight="true" outlineLevel="0" collapsed="false">
      <c r="C298" s="187"/>
      <c r="D298" s="187"/>
      <c r="E298" s="187"/>
      <c r="F298" s="187"/>
      <c r="G298" s="187"/>
      <c r="H298" s="187"/>
      <c r="I298" s="187"/>
    </row>
    <row r="299" customFormat="false" ht="9.95" hidden="false" customHeight="true" outlineLevel="0" collapsed="false">
      <c r="C299" s="187"/>
      <c r="D299" s="187"/>
      <c r="E299" s="187"/>
      <c r="F299" s="187"/>
      <c r="G299" s="187"/>
      <c r="H299" s="187"/>
      <c r="I299" s="187"/>
    </row>
    <row r="300" customFormat="false" ht="9.95" hidden="false" customHeight="true" outlineLevel="0" collapsed="false">
      <c r="C300" s="187"/>
      <c r="D300" s="187"/>
      <c r="E300" s="187"/>
      <c r="F300" s="187"/>
      <c r="G300" s="187"/>
      <c r="H300" s="187"/>
      <c r="I300" s="187"/>
    </row>
    <row r="301" customFormat="false" ht="9.95" hidden="false" customHeight="true" outlineLevel="0" collapsed="false">
      <c r="C301" s="187"/>
      <c r="D301" s="187"/>
      <c r="E301" s="187"/>
      <c r="F301" s="187"/>
      <c r="G301" s="187"/>
      <c r="H301" s="187"/>
      <c r="I301" s="187"/>
    </row>
    <row r="302" customFormat="false" ht="9.95" hidden="false" customHeight="true" outlineLevel="0" collapsed="false">
      <c r="C302" s="187"/>
      <c r="D302" s="187"/>
      <c r="E302" s="187"/>
      <c r="F302" s="187"/>
      <c r="G302" s="187"/>
      <c r="H302" s="187"/>
      <c r="I302" s="187"/>
    </row>
    <row r="303" customFormat="false" ht="9.95" hidden="false" customHeight="true" outlineLevel="0" collapsed="false">
      <c r="C303" s="187"/>
      <c r="D303" s="187"/>
      <c r="E303" s="187"/>
      <c r="F303" s="187"/>
      <c r="G303" s="187"/>
      <c r="H303" s="187"/>
      <c r="I303" s="187"/>
    </row>
    <row r="304" customFormat="false" ht="9.95" hidden="false" customHeight="true" outlineLevel="0" collapsed="false">
      <c r="C304" s="187"/>
      <c r="D304" s="187"/>
      <c r="E304" s="187"/>
      <c r="F304" s="187"/>
      <c r="G304" s="187"/>
      <c r="H304" s="187"/>
      <c r="I304" s="187"/>
    </row>
    <row r="305" customFormat="false" ht="9.95" hidden="false" customHeight="true" outlineLevel="0" collapsed="false">
      <c r="C305" s="187"/>
      <c r="D305" s="187"/>
      <c r="E305" s="187"/>
      <c r="F305" s="187"/>
      <c r="G305" s="187"/>
      <c r="H305" s="187"/>
      <c r="I305" s="187"/>
    </row>
    <row r="306" customFormat="false" ht="9.95" hidden="false" customHeight="true" outlineLevel="0" collapsed="false">
      <c r="C306" s="187"/>
      <c r="D306" s="187"/>
      <c r="E306" s="187"/>
      <c r="F306" s="187"/>
      <c r="G306" s="187"/>
      <c r="H306" s="187"/>
      <c r="I306" s="187"/>
    </row>
    <row r="307" customFormat="false" ht="9.95" hidden="false" customHeight="true" outlineLevel="0" collapsed="false">
      <c r="C307" s="187"/>
      <c r="D307" s="187"/>
      <c r="E307" s="187"/>
      <c r="F307" s="187"/>
      <c r="G307" s="187"/>
      <c r="H307" s="187"/>
      <c r="I307" s="187"/>
    </row>
    <row r="308" customFormat="false" ht="9.95" hidden="false" customHeight="true" outlineLevel="0" collapsed="false">
      <c r="C308" s="187"/>
      <c r="D308" s="187"/>
      <c r="E308" s="187"/>
      <c r="F308" s="187"/>
      <c r="G308" s="187"/>
      <c r="H308" s="187"/>
      <c r="I308" s="187"/>
    </row>
    <row r="309" customFormat="false" ht="9.95" hidden="false" customHeight="true" outlineLevel="0" collapsed="false">
      <c r="C309" s="187"/>
      <c r="D309" s="187"/>
      <c r="E309" s="187"/>
      <c r="F309" s="187"/>
      <c r="G309" s="187"/>
      <c r="H309" s="187"/>
      <c r="I309" s="187"/>
    </row>
    <row r="310" customFormat="false" ht="9.95" hidden="false" customHeight="true" outlineLevel="0" collapsed="false">
      <c r="C310" s="187"/>
      <c r="D310" s="187"/>
      <c r="E310" s="187"/>
      <c r="F310" s="187"/>
      <c r="G310" s="187"/>
      <c r="H310" s="187"/>
      <c r="I310" s="187"/>
    </row>
    <row r="311" customFormat="false" ht="9.95" hidden="false" customHeight="true" outlineLevel="0" collapsed="false">
      <c r="C311" s="187"/>
      <c r="D311" s="187"/>
      <c r="E311" s="187"/>
      <c r="F311" s="187"/>
      <c r="G311" s="187"/>
      <c r="H311" s="187"/>
      <c r="I311" s="187"/>
    </row>
    <row r="312" customFormat="false" ht="9.95" hidden="false" customHeight="true" outlineLevel="0" collapsed="false">
      <c r="C312" s="187"/>
      <c r="D312" s="187"/>
      <c r="E312" s="187"/>
      <c r="F312" s="187"/>
      <c r="G312" s="187"/>
      <c r="H312" s="187"/>
      <c r="I312" s="187"/>
    </row>
    <row r="313" customFormat="false" ht="9.95" hidden="false" customHeight="true" outlineLevel="0" collapsed="false">
      <c r="C313" s="187"/>
      <c r="D313" s="187"/>
      <c r="E313" s="187"/>
      <c r="F313" s="187"/>
      <c r="G313" s="187"/>
      <c r="H313" s="187"/>
      <c r="I313" s="187"/>
    </row>
    <row r="314" customFormat="false" ht="9.95" hidden="false" customHeight="true" outlineLevel="0" collapsed="false">
      <c r="C314" s="187"/>
      <c r="D314" s="187"/>
      <c r="E314" s="187"/>
      <c r="F314" s="187"/>
      <c r="G314" s="187"/>
      <c r="H314" s="187"/>
      <c r="I314" s="187"/>
    </row>
    <row r="315" customFormat="false" ht="9.95" hidden="false" customHeight="true" outlineLevel="0" collapsed="false">
      <c r="C315" s="187"/>
      <c r="D315" s="187"/>
      <c r="E315" s="187"/>
      <c r="F315" s="187"/>
      <c r="G315" s="187"/>
      <c r="H315" s="187"/>
      <c r="I315" s="187"/>
    </row>
    <row r="316" customFormat="false" ht="9.95" hidden="false" customHeight="true" outlineLevel="0" collapsed="false">
      <c r="C316" s="187"/>
      <c r="D316" s="187"/>
      <c r="E316" s="187"/>
      <c r="F316" s="187"/>
      <c r="G316" s="187"/>
      <c r="H316" s="187"/>
      <c r="I316" s="187"/>
    </row>
    <row r="317" customFormat="false" ht="9.95" hidden="false" customHeight="true" outlineLevel="0" collapsed="false">
      <c r="C317" s="187"/>
      <c r="D317" s="187"/>
      <c r="E317" s="187"/>
      <c r="F317" s="187"/>
      <c r="G317" s="187"/>
      <c r="H317" s="187"/>
      <c r="I317" s="187"/>
    </row>
    <row r="318" customFormat="false" ht="9.95" hidden="false" customHeight="true" outlineLevel="0" collapsed="false">
      <c r="C318" s="187"/>
      <c r="D318" s="187"/>
      <c r="E318" s="187"/>
      <c r="F318" s="187"/>
      <c r="G318" s="187"/>
      <c r="H318" s="187"/>
      <c r="I318" s="187"/>
    </row>
    <row r="319" customFormat="false" ht="9.95" hidden="false" customHeight="true" outlineLevel="0" collapsed="false">
      <c r="C319" s="187"/>
      <c r="D319" s="187"/>
      <c r="E319" s="187"/>
      <c r="F319" s="187"/>
      <c r="G319" s="187"/>
      <c r="H319" s="187"/>
      <c r="I319" s="187"/>
    </row>
    <row r="320" customFormat="false" ht="9.95" hidden="false" customHeight="true" outlineLevel="0" collapsed="false">
      <c r="C320" s="187"/>
      <c r="D320" s="187"/>
      <c r="E320" s="187"/>
      <c r="F320" s="187"/>
      <c r="G320" s="187"/>
      <c r="H320" s="187"/>
      <c r="I320" s="187"/>
    </row>
    <row r="321" customFormat="false" ht="9.95" hidden="false" customHeight="true" outlineLevel="0" collapsed="false">
      <c r="C321" s="187"/>
      <c r="D321" s="187"/>
      <c r="E321" s="187"/>
      <c r="F321" s="187"/>
      <c r="G321" s="187"/>
      <c r="H321" s="187"/>
      <c r="I321" s="187"/>
    </row>
    <row r="322" customFormat="false" ht="9.95" hidden="false" customHeight="true" outlineLevel="0" collapsed="false">
      <c r="C322" s="187"/>
      <c r="D322" s="187"/>
      <c r="E322" s="187"/>
      <c r="F322" s="187"/>
      <c r="G322" s="187"/>
      <c r="H322" s="187"/>
      <c r="I322" s="187"/>
    </row>
    <row r="323" customFormat="false" ht="9.95" hidden="false" customHeight="true" outlineLevel="0" collapsed="false">
      <c r="C323" s="187"/>
      <c r="D323" s="187"/>
      <c r="E323" s="187"/>
      <c r="F323" s="187"/>
      <c r="G323" s="187"/>
      <c r="H323" s="187"/>
      <c r="I323" s="187"/>
    </row>
    <row r="324" customFormat="false" ht="9.95" hidden="false" customHeight="true" outlineLevel="0" collapsed="false">
      <c r="C324" s="187"/>
      <c r="D324" s="187"/>
      <c r="E324" s="187"/>
      <c r="F324" s="187"/>
      <c r="G324" s="187"/>
      <c r="H324" s="187"/>
      <c r="I324" s="187"/>
    </row>
    <row r="325" customFormat="false" ht="9.95" hidden="false" customHeight="true" outlineLevel="0" collapsed="false">
      <c r="C325" s="187"/>
      <c r="D325" s="187"/>
      <c r="E325" s="187"/>
      <c r="F325" s="187"/>
      <c r="G325" s="187"/>
      <c r="H325" s="187"/>
      <c r="I325" s="187"/>
    </row>
    <row r="326" customFormat="false" ht="9.95" hidden="false" customHeight="true" outlineLevel="0" collapsed="false">
      <c r="C326" s="187"/>
      <c r="D326" s="187"/>
      <c r="E326" s="187"/>
      <c r="F326" s="187"/>
      <c r="G326" s="187"/>
      <c r="H326" s="187"/>
      <c r="I326" s="187"/>
    </row>
    <row r="327" customFormat="false" ht="9.95" hidden="false" customHeight="true" outlineLevel="0" collapsed="false">
      <c r="C327" s="187"/>
      <c r="D327" s="187"/>
      <c r="E327" s="187"/>
      <c r="F327" s="187"/>
      <c r="G327" s="187"/>
      <c r="H327" s="187"/>
      <c r="I327" s="187"/>
    </row>
    <row r="328" customFormat="false" ht="9.95" hidden="false" customHeight="true" outlineLevel="0" collapsed="false">
      <c r="C328" s="187"/>
      <c r="D328" s="187"/>
      <c r="E328" s="187"/>
      <c r="F328" s="187"/>
      <c r="G328" s="187"/>
      <c r="H328" s="187"/>
      <c r="I328" s="187"/>
    </row>
    <row r="329" customFormat="false" ht="9.95" hidden="false" customHeight="true" outlineLevel="0" collapsed="false">
      <c r="C329" s="187"/>
      <c r="D329" s="187"/>
      <c r="E329" s="187"/>
      <c r="F329" s="187"/>
      <c r="G329" s="187"/>
      <c r="H329" s="187"/>
      <c r="I329" s="187"/>
    </row>
    <row r="330" customFormat="false" ht="9.95" hidden="false" customHeight="true" outlineLevel="0" collapsed="false">
      <c r="C330" s="187"/>
      <c r="D330" s="187"/>
      <c r="E330" s="187"/>
      <c r="F330" s="187"/>
      <c r="G330" s="187"/>
      <c r="H330" s="187"/>
      <c r="I330" s="187"/>
    </row>
    <row r="331" customFormat="false" ht="9.95" hidden="false" customHeight="true" outlineLevel="0" collapsed="false">
      <c r="C331" s="187"/>
      <c r="D331" s="187"/>
      <c r="E331" s="187"/>
      <c r="F331" s="187"/>
      <c r="G331" s="187"/>
      <c r="H331" s="187"/>
      <c r="I331" s="187"/>
    </row>
    <row r="332" customFormat="false" ht="9.95" hidden="false" customHeight="true" outlineLevel="0" collapsed="false">
      <c r="C332" s="187"/>
      <c r="D332" s="187"/>
      <c r="E332" s="187"/>
      <c r="F332" s="187"/>
      <c r="G332" s="187"/>
      <c r="H332" s="187"/>
      <c r="I332" s="187"/>
    </row>
    <row r="333" customFormat="false" ht="9.95" hidden="false" customHeight="true" outlineLevel="0" collapsed="false">
      <c r="C333" s="187"/>
      <c r="D333" s="187"/>
      <c r="E333" s="187"/>
      <c r="F333" s="187"/>
      <c r="G333" s="187"/>
      <c r="H333" s="187"/>
      <c r="I333" s="187"/>
    </row>
    <row r="334" customFormat="false" ht="9.95" hidden="false" customHeight="true" outlineLevel="0" collapsed="false">
      <c r="C334" s="187"/>
      <c r="D334" s="187"/>
      <c r="E334" s="187"/>
      <c r="F334" s="187"/>
      <c r="G334" s="187"/>
      <c r="H334" s="187"/>
      <c r="I334" s="187"/>
    </row>
    <row r="335" customFormat="false" ht="9.95" hidden="false" customHeight="true" outlineLevel="0" collapsed="false">
      <c r="C335" s="187"/>
      <c r="D335" s="187"/>
      <c r="E335" s="187"/>
      <c r="F335" s="187"/>
      <c r="G335" s="187"/>
      <c r="H335" s="187"/>
      <c r="I335" s="187"/>
    </row>
    <row r="336" customFormat="false" ht="9.95" hidden="false" customHeight="true" outlineLevel="0" collapsed="false">
      <c r="C336" s="187"/>
      <c r="D336" s="187"/>
      <c r="E336" s="187"/>
      <c r="F336" s="187"/>
      <c r="G336" s="187"/>
      <c r="H336" s="187"/>
      <c r="I336" s="187"/>
    </row>
    <row r="337" customFormat="false" ht="9.95" hidden="false" customHeight="true" outlineLevel="0" collapsed="false">
      <c r="C337" s="187"/>
      <c r="D337" s="187"/>
      <c r="E337" s="187"/>
      <c r="F337" s="187"/>
      <c r="G337" s="187"/>
      <c r="H337" s="187"/>
      <c r="I337" s="187"/>
    </row>
    <row r="338" customFormat="false" ht="9.95" hidden="false" customHeight="true" outlineLevel="0" collapsed="false">
      <c r="C338" s="187"/>
      <c r="D338" s="187"/>
      <c r="E338" s="187"/>
      <c r="F338" s="187"/>
      <c r="G338" s="187"/>
      <c r="H338" s="187"/>
      <c r="I338" s="187"/>
    </row>
    <row r="339" customFormat="false" ht="9.95" hidden="false" customHeight="true" outlineLevel="0" collapsed="false">
      <c r="C339" s="187"/>
      <c r="D339" s="187"/>
      <c r="E339" s="187"/>
      <c r="F339" s="187"/>
      <c r="G339" s="187"/>
      <c r="H339" s="187"/>
      <c r="I339" s="187"/>
    </row>
    <row r="340" customFormat="false" ht="9.95" hidden="false" customHeight="true" outlineLevel="0" collapsed="false">
      <c r="C340" s="187"/>
      <c r="D340" s="187"/>
      <c r="E340" s="187"/>
      <c r="F340" s="187"/>
      <c r="G340" s="187"/>
      <c r="H340" s="187"/>
      <c r="I340" s="187"/>
    </row>
    <row r="341" customFormat="false" ht="9.95" hidden="false" customHeight="true" outlineLevel="0" collapsed="false">
      <c r="C341" s="187"/>
      <c r="D341" s="187"/>
      <c r="E341" s="187"/>
      <c r="F341" s="187"/>
      <c r="G341" s="187"/>
      <c r="H341" s="187"/>
      <c r="I341" s="187"/>
    </row>
    <row r="342" customFormat="false" ht="9.95" hidden="false" customHeight="true" outlineLevel="0" collapsed="false">
      <c r="C342" s="187"/>
      <c r="D342" s="187"/>
      <c r="E342" s="187"/>
      <c r="F342" s="187"/>
      <c r="G342" s="187"/>
      <c r="H342" s="187"/>
      <c r="I342" s="187"/>
    </row>
    <row r="343" customFormat="false" ht="9.95" hidden="false" customHeight="true" outlineLevel="0" collapsed="false">
      <c r="C343" s="187"/>
      <c r="D343" s="187"/>
      <c r="E343" s="187"/>
      <c r="F343" s="187"/>
      <c r="G343" s="187"/>
      <c r="H343" s="187"/>
      <c r="I343" s="187"/>
    </row>
    <row r="344" customFormat="false" ht="9.95" hidden="false" customHeight="true" outlineLevel="0" collapsed="false">
      <c r="C344" s="187"/>
      <c r="D344" s="187"/>
      <c r="E344" s="187"/>
      <c r="F344" s="187"/>
      <c r="G344" s="187"/>
      <c r="H344" s="187"/>
      <c r="I344" s="187"/>
    </row>
    <row r="345" customFormat="false" ht="9.95" hidden="false" customHeight="true" outlineLevel="0" collapsed="false">
      <c r="C345" s="187"/>
      <c r="D345" s="187"/>
      <c r="E345" s="187"/>
      <c r="F345" s="187"/>
      <c r="G345" s="187"/>
      <c r="H345" s="187"/>
      <c r="I345" s="187"/>
    </row>
    <row r="346" customFormat="false" ht="9.95" hidden="false" customHeight="true" outlineLevel="0" collapsed="false">
      <c r="C346" s="187"/>
      <c r="D346" s="187"/>
      <c r="E346" s="187"/>
      <c r="F346" s="187"/>
      <c r="G346" s="187"/>
      <c r="H346" s="187"/>
      <c r="I346" s="187"/>
    </row>
    <row r="347" customFormat="false" ht="9.95" hidden="false" customHeight="true" outlineLevel="0" collapsed="false">
      <c r="C347" s="187"/>
      <c r="D347" s="187"/>
      <c r="E347" s="187"/>
      <c r="F347" s="187"/>
      <c r="G347" s="187"/>
      <c r="H347" s="187"/>
      <c r="I347" s="187"/>
    </row>
    <row r="348" customFormat="false" ht="9.95" hidden="false" customHeight="true" outlineLevel="0" collapsed="false">
      <c r="C348" s="187"/>
      <c r="D348" s="187"/>
      <c r="E348" s="187"/>
      <c r="F348" s="187"/>
      <c r="G348" s="187"/>
      <c r="H348" s="187"/>
      <c r="I348" s="187"/>
    </row>
    <row r="349" customFormat="false" ht="9.95" hidden="false" customHeight="true" outlineLevel="0" collapsed="false">
      <c r="C349" s="187"/>
      <c r="D349" s="187"/>
      <c r="E349" s="187"/>
      <c r="F349" s="187"/>
      <c r="G349" s="187"/>
      <c r="H349" s="187"/>
      <c r="I349" s="187"/>
    </row>
    <row r="350" customFormat="false" ht="9.95" hidden="false" customHeight="true" outlineLevel="0" collapsed="false">
      <c r="C350" s="187"/>
      <c r="D350" s="187"/>
      <c r="E350" s="187"/>
      <c r="F350" s="187"/>
      <c r="G350" s="187"/>
      <c r="H350" s="187"/>
      <c r="I350" s="187"/>
    </row>
    <row r="351" customFormat="false" ht="9.95" hidden="false" customHeight="true" outlineLevel="0" collapsed="false">
      <c r="C351" s="187"/>
      <c r="D351" s="187"/>
      <c r="E351" s="187"/>
      <c r="F351" s="187"/>
      <c r="G351" s="187"/>
      <c r="H351" s="187"/>
      <c r="I351" s="187"/>
    </row>
    <row r="352" customFormat="false" ht="9.95" hidden="false" customHeight="true" outlineLevel="0" collapsed="false">
      <c r="C352" s="187"/>
      <c r="D352" s="187"/>
      <c r="E352" s="187"/>
      <c r="F352" s="187"/>
      <c r="G352" s="187"/>
      <c r="H352" s="187"/>
      <c r="I352" s="187"/>
    </row>
    <row r="353" customFormat="false" ht="9.95" hidden="false" customHeight="true" outlineLevel="0" collapsed="false">
      <c r="C353" s="187"/>
      <c r="D353" s="187"/>
      <c r="E353" s="187"/>
      <c r="F353" s="187"/>
      <c r="G353" s="187"/>
      <c r="H353" s="187"/>
      <c r="I353" s="187"/>
    </row>
    <row r="354" customFormat="false" ht="9.95" hidden="false" customHeight="true" outlineLevel="0" collapsed="false">
      <c r="C354" s="187"/>
      <c r="D354" s="187"/>
      <c r="E354" s="187"/>
      <c r="F354" s="187"/>
      <c r="G354" s="187"/>
      <c r="H354" s="187"/>
      <c r="I354" s="187"/>
    </row>
    <row r="355" customFormat="false" ht="9.95" hidden="false" customHeight="true" outlineLevel="0" collapsed="false">
      <c r="C355" s="187"/>
      <c r="D355" s="187"/>
      <c r="E355" s="187"/>
      <c r="F355" s="187"/>
      <c r="G355" s="187"/>
      <c r="H355" s="187"/>
      <c r="I355" s="187"/>
    </row>
    <row r="356" customFormat="false" ht="9.95" hidden="false" customHeight="true" outlineLevel="0" collapsed="false">
      <c r="C356" s="187"/>
      <c r="D356" s="187"/>
      <c r="E356" s="187"/>
      <c r="F356" s="187"/>
      <c r="G356" s="187"/>
      <c r="H356" s="187"/>
      <c r="I356" s="187"/>
    </row>
    <row r="357" customFormat="false" ht="9.95" hidden="false" customHeight="true" outlineLevel="0" collapsed="false">
      <c r="C357" s="187"/>
      <c r="D357" s="187"/>
      <c r="E357" s="187"/>
      <c r="F357" s="187"/>
      <c r="G357" s="187"/>
      <c r="H357" s="187"/>
      <c r="I357" s="187"/>
    </row>
    <row r="358" customFormat="false" ht="9.95" hidden="false" customHeight="true" outlineLevel="0" collapsed="false">
      <c r="C358" s="187"/>
      <c r="D358" s="187"/>
      <c r="E358" s="187"/>
      <c r="F358" s="187"/>
      <c r="G358" s="187"/>
      <c r="H358" s="187"/>
      <c r="I358" s="187"/>
    </row>
    <row r="359" customFormat="false" ht="9.95" hidden="false" customHeight="true" outlineLevel="0" collapsed="false">
      <c r="C359" s="187"/>
      <c r="D359" s="187"/>
      <c r="E359" s="187"/>
      <c r="F359" s="187"/>
      <c r="G359" s="187"/>
      <c r="H359" s="187"/>
      <c r="I359" s="187"/>
    </row>
    <row r="360" customFormat="false" ht="9.95" hidden="false" customHeight="true" outlineLevel="0" collapsed="false">
      <c r="C360" s="187"/>
      <c r="D360" s="187"/>
      <c r="E360" s="187"/>
      <c r="F360" s="187"/>
      <c r="G360" s="187"/>
      <c r="H360" s="187"/>
      <c r="I360" s="187"/>
    </row>
    <row r="361" customFormat="false" ht="9.95" hidden="false" customHeight="true" outlineLevel="0" collapsed="false">
      <c r="C361" s="187"/>
      <c r="D361" s="187"/>
      <c r="E361" s="187"/>
      <c r="F361" s="187"/>
      <c r="G361" s="187"/>
      <c r="H361" s="187"/>
      <c r="I361" s="187"/>
    </row>
    <row r="362" customFormat="false" ht="9.95" hidden="false" customHeight="true" outlineLevel="0" collapsed="false">
      <c r="C362" s="187"/>
      <c r="D362" s="187"/>
      <c r="E362" s="187"/>
      <c r="F362" s="187"/>
      <c r="G362" s="187"/>
      <c r="H362" s="187"/>
      <c r="I362" s="187"/>
    </row>
    <row r="363" customFormat="false" ht="9.95" hidden="false" customHeight="true" outlineLevel="0" collapsed="false">
      <c r="C363" s="187"/>
      <c r="D363" s="187"/>
      <c r="E363" s="187"/>
      <c r="F363" s="187"/>
      <c r="G363" s="187"/>
      <c r="H363" s="187"/>
      <c r="I363" s="187"/>
    </row>
    <row r="364" customFormat="false" ht="9.95" hidden="false" customHeight="true" outlineLevel="0" collapsed="false">
      <c r="C364" s="187"/>
      <c r="D364" s="187"/>
      <c r="E364" s="187"/>
      <c r="F364" s="187"/>
      <c r="G364" s="187"/>
      <c r="H364" s="187"/>
      <c r="I364" s="187"/>
    </row>
    <row r="365" customFormat="false" ht="9.95" hidden="false" customHeight="true" outlineLevel="0" collapsed="false">
      <c r="C365" s="187"/>
      <c r="D365" s="187"/>
      <c r="E365" s="187"/>
      <c r="F365" s="187"/>
      <c r="G365" s="187"/>
      <c r="H365" s="187"/>
      <c r="I365" s="187"/>
    </row>
    <row r="366" customFormat="false" ht="9.95" hidden="false" customHeight="true" outlineLevel="0" collapsed="false">
      <c r="C366" s="187"/>
      <c r="D366" s="187"/>
      <c r="E366" s="187"/>
      <c r="F366" s="187"/>
      <c r="G366" s="187"/>
      <c r="H366" s="187"/>
      <c r="I366" s="187"/>
    </row>
    <row r="367" customFormat="false" ht="9.95" hidden="false" customHeight="true" outlineLevel="0" collapsed="false">
      <c r="C367" s="187"/>
      <c r="D367" s="187"/>
      <c r="E367" s="187"/>
      <c r="F367" s="187"/>
      <c r="G367" s="187"/>
      <c r="H367" s="187"/>
      <c r="I367" s="187"/>
    </row>
    <row r="368" customFormat="false" ht="9.95" hidden="false" customHeight="true" outlineLevel="0" collapsed="false">
      <c r="C368" s="187"/>
      <c r="D368" s="187"/>
      <c r="E368" s="187"/>
      <c r="F368" s="187"/>
      <c r="G368" s="187"/>
      <c r="H368" s="187"/>
      <c r="I368" s="187"/>
    </row>
    <row r="369" customFormat="false" ht="9.95" hidden="false" customHeight="true" outlineLevel="0" collapsed="false">
      <c r="C369" s="187"/>
      <c r="D369" s="187"/>
      <c r="E369" s="187"/>
      <c r="F369" s="187"/>
      <c r="G369" s="187"/>
      <c r="H369" s="187"/>
      <c r="I369" s="187"/>
    </row>
    <row r="370" customFormat="false" ht="9.95" hidden="false" customHeight="true" outlineLevel="0" collapsed="false">
      <c r="C370" s="187"/>
      <c r="D370" s="187"/>
      <c r="E370" s="187"/>
      <c r="F370" s="187"/>
      <c r="G370" s="187"/>
      <c r="H370" s="187"/>
      <c r="I370" s="187"/>
    </row>
    <row r="371" customFormat="false" ht="9.95" hidden="false" customHeight="true" outlineLevel="0" collapsed="false">
      <c r="C371" s="187"/>
      <c r="D371" s="187"/>
      <c r="E371" s="187"/>
      <c r="F371" s="187"/>
      <c r="G371" s="187"/>
      <c r="H371" s="187"/>
      <c r="I371" s="187"/>
    </row>
  </sheetData>
  <mergeCells count="28">
    <mergeCell ref="D5:I5"/>
    <mergeCell ref="A6:B6"/>
    <mergeCell ref="A7:B7"/>
    <mergeCell ref="A8:B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6:B116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5:B235"/>
  </mergeCells>
  <printOptions headings="false" gridLines="false" gridLinesSet="true" horizontalCentered="true" verticalCentered="false"/>
  <pageMargins left="0.39375" right="0.315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8" man="true" max="16383" min="0"/>
    <brk id="18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84" width="1.56"/>
    <col collapsed="false" customWidth="true" hidden="false" outlineLevel="0" max="2" min="2" style="184" width="39.13"/>
    <col collapsed="false" customWidth="true" hidden="false" outlineLevel="0" max="3" min="3" style="315" width="7.7"/>
    <col collapsed="false" customWidth="true" hidden="false" outlineLevel="0" max="4" min="4" style="315" width="7.28"/>
    <col collapsed="false" customWidth="true" hidden="false" outlineLevel="0" max="5" min="5" style="315" width="6.85"/>
    <col collapsed="false" customWidth="true" hidden="false" outlineLevel="0" max="6" min="6" style="315" width="6.41"/>
    <col collapsed="false" customWidth="true" hidden="false" outlineLevel="0" max="8" min="7" style="315" width="5.99"/>
    <col collapsed="false" customWidth="true" hidden="false" outlineLevel="0" max="10" min="9" style="315" width="6.41"/>
    <col collapsed="false" customWidth="true" hidden="false" outlineLevel="0" max="11" min="11" style="315" width="7.28"/>
    <col collapsed="false" customWidth="true" hidden="false" outlineLevel="0" max="12" min="12" style="315" width="6.99"/>
    <col collapsed="false" customWidth="true" hidden="false" outlineLevel="0" max="14" min="13" style="315" width="6.85"/>
    <col collapsed="false" customWidth="true" hidden="false" outlineLevel="0" max="15" min="15" style="315" width="5.99"/>
    <col collapsed="false" customWidth="true" hidden="false" outlineLevel="0" max="16" min="16" style="315" width="7.14"/>
    <col collapsed="false" customWidth="true" hidden="false" outlineLevel="0" max="17" min="17" style="315" width="7.7"/>
    <col collapsed="false" customWidth="true" hidden="false" outlineLevel="0" max="19" min="18" style="315" width="6.85"/>
    <col collapsed="false" customWidth="true" hidden="false" outlineLevel="0" max="20" min="20" style="184" width="1.56"/>
    <col collapsed="false" customWidth="true" hidden="false" outlineLevel="0" max="21" min="21" style="250" width="37.85"/>
    <col collapsed="false" customWidth="false" hidden="false" outlineLevel="0" max="22" min="22" style="250" width="11.42"/>
    <col collapsed="false" customWidth="false" hidden="false" outlineLevel="0" max="257" min="23" style="184" width="11.42"/>
  </cols>
  <sheetData>
    <row r="1" s="430" customFormat="true" ht="12" hidden="false" customHeight="true" outlineLevel="0" collapsed="false">
      <c r="A1" s="43" t="s">
        <v>648</v>
      </c>
      <c r="C1" s="431"/>
      <c r="D1" s="431"/>
      <c r="E1" s="431"/>
      <c r="F1" s="431"/>
      <c r="G1" s="431"/>
      <c r="H1" s="431"/>
      <c r="I1" s="431"/>
      <c r="J1" s="431"/>
      <c r="K1" s="431"/>
      <c r="L1" s="43" t="s">
        <v>648</v>
      </c>
      <c r="M1" s="431"/>
      <c r="N1" s="431"/>
      <c r="O1" s="431"/>
      <c r="P1" s="431"/>
      <c r="Q1" s="431"/>
      <c r="R1" s="431"/>
      <c r="S1" s="431"/>
      <c r="U1" s="432"/>
      <c r="V1" s="432"/>
    </row>
    <row r="2" s="256" customFormat="true" ht="9" hidden="false" customHeight="true" outlineLevel="0" collapsed="false">
      <c r="A2" s="43"/>
      <c r="C2" s="433"/>
      <c r="D2" s="433"/>
      <c r="E2" s="433"/>
      <c r="F2" s="433"/>
      <c r="G2" s="433"/>
      <c r="H2" s="433"/>
      <c r="I2" s="433"/>
      <c r="J2" s="433"/>
      <c r="K2" s="434"/>
      <c r="L2" s="43"/>
      <c r="M2" s="433"/>
      <c r="N2" s="433"/>
      <c r="O2" s="433"/>
      <c r="P2" s="433"/>
      <c r="Q2" s="433"/>
      <c r="R2" s="433"/>
      <c r="S2" s="433"/>
      <c r="U2" s="435"/>
      <c r="V2" s="435"/>
    </row>
    <row r="3" s="156" customFormat="true" ht="11.25" hidden="false" customHeight="true" outlineLevel="0" collapsed="false">
      <c r="A3" s="47" t="s">
        <v>727</v>
      </c>
      <c r="C3" s="434"/>
      <c r="D3" s="434"/>
      <c r="E3" s="434"/>
      <c r="F3" s="434"/>
      <c r="G3" s="434"/>
      <c r="H3" s="434"/>
      <c r="I3" s="434"/>
      <c r="J3" s="434"/>
      <c r="K3" s="434"/>
      <c r="L3" s="47" t="s">
        <v>727</v>
      </c>
      <c r="M3" s="434"/>
      <c r="N3" s="434"/>
      <c r="O3" s="434"/>
      <c r="P3" s="434"/>
      <c r="Q3" s="434"/>
      <c r="R3" s="434"/>
      <c r="S3" s="434"/>
      <c r="U3" s="436"/>
      <c r="V3" s="436"/>
    </row>
    <row r="4" s="45" customFormat="true" ht="9" hidden="false" customHeight="true" outlineLevel="0" collapsed="false">
      <c r="A4" s="113"/>
      <c r="B4" s="113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113"/>
      <c r="U4" s="113"/>
      <c r="V4" s="164"/>
    </row>
    <row r="5" s="45" customFormat="true" ht="10.5" hidden="false" customHeight="true" outlineLevel="0" collapsed="false">
      <c r="A5" s="164"/>
      <c r="B5" s="166"/>
      <c r="C5" s="133"/>
      <c r="D5" s="113"/>
      <c r="E5" s="113"/>
      <c r="F5" s="113"/>
      <c r="G5" s="113"/>
      <c r="H5" s="113"/>
      <c r="I5" s="113"/>
      <c r="J5" s="113"/>
      <c r="K5" s="113" t="s">
        <v>728</v>
      </c>
      <c r="L5" s="113" t="s">
        <v>729</v>
      </c>
      <c r="M5" s="113"/>
      <c r="N5" s="113"/>
      <c r="O5" s="113"/>
      <c r="P5" s="113"/>
      <c r="Q5" s="113"/>
      <c r="R5" s="113"/>
      <c r="S5" s="416"/>
      <c r="T5" s="164"/>
      <c r="U5" s="164"/>
      <c r="V5" s="164"/>
    </row>
    <row r="6" s="45" customFormat="true" ht="10.5" hidden="false" customHeight="true" outlineLevel="0" collapsed="false">
      <c r="A6" s="115" t="s">
        <v>650</v>
      </c>
      <c r="B6" s="115"/>
      <c r="C6" s="115" t="s">
        <v>558</v>
      </c>
      <c r="D6" s="115"/>
      <c r="E6" s="115"/>
      <c r="F6" s="115"/>
      <c r="G6" s="115"/>
      <c r="H6" s="115"/>
      <c r="I6" s="115"/>
      <c r="J6" s="115"/>
      <c r="K6" s="126" t="s">
        <v>730</v>
      </c>
      <c r="L6" s="115"/>
      <c r="M6" s="115" t="s">
        <v>731</v>
      </c>
      <c r="N6" s="166"/>
      <c r="O6" s="115"/>
      <c r="P6" s="115"/>
      <c r="Q6" s="115"/>
      <c r="R6" s="115"/>
      <c r="S6" s="115"/>
      <c r="T6" s="126" t="s">
        <v>650</v>
      </c>
      <c r="U6" s="126"/>
      <c r="V6" s="164"/>
    </row>
    <row r="7" s="45" customFormat="true" ht="10.5" hidden="false" customHeight="true" outlineLevel="0" collapsed="false">
      <c r="A7" s="415" t="s">
        <v>652</v>
      </c>
      <c r="B7" s="415"/>
      <c r="C7" s="115" t="s">
        <v>116</v>
      </c>
      <c r="D7" s="115" t="s">
        <v>732</v>
      </c>
      <c r="E7" s="115" t="s">
        <v>122</v>
      </c>
      <c r="F7" s="115" t="s">
        <v>123</v>
      </c>
      <c r="G7" s="115" t="s">
        <v>733</v>
      </c>
      <c r="H7" s="115" t="s">
        <v>125</v>
      </c>
      <c r="I7" s="115" t="s">
        <v>734</v>
      </c>
      <c r="J7" s="115" t="s">
        <v>130</v>
      </c>
      <c r="K7" s="126" t="s">
        <v>735</v>
      </c>
      <c r="L7" s="115" t="s">
        <v>736</v>
      </c>
      <c r="M7" s="115" t="s">
        <v>737</v>
      </c>
      <c r="N7" s="115" t="s">
        <v>738</v>
      </c>
      <c r="O7" s="115" t="s">
        <v>739</v>
      </c>
      <c r="P7" s="115" t="s">
        <v>136</v>
      </c>
      <c r="Q7" s="115" t="s">
        <v>740</v>
      </c>
      <c r="R7" s="115" t="s">
        <v>741</v>
      </c>
      <c r="S7" s="115" t="s">
        <v>742</v>
      </c>
      <c r="T7" s="425" t="s">
        <v>652</v>
      </c>
      <c r="U7" s="425"/>
      <c r="V7" s="164"/>
    </row>
    <row r="8" s="45" customFormat="true" ht="10.5" hidden="false" customHeight="true" outlineLevel="0" collapsed="false">
      <c r="A8" s="115" t="s">
        <v>655</v>
      </c>
      <c r="B8" s="115"/>
      <c r="C8" s="166"/>
      <c r="D8" s="115" t="s">
        <v>743</v>
      </c>
      <c r="E8" s="115"/>
      <c r="F8" s="115"/>
      <c r="G8" s="115" t="s">
        <v>744</v>
      </c>
      <c r="H8" s="115"/>
      <c r="I8" s="115" t="s">
        <v>745</v>
      </c>
      <c r="J8" s="115"/>
      <c r="K8" s="126" t="s">
        <v>746</v>
      </c>
      <c r="L8" s="115" t="s">
        <v>747</v>
      </c>
      <c r="M8" s="115" t="s">
        <v>748</v>
      </c>
      <c r="N8" s="115" t="s">
        <v>749</v>
      </c>
      <c r="O8" s="115" t="s">
        <v>750</v>
      </c>
      <c r="P8" s="115"/>
      <c r="Q8" s="115" t="s">
        <v>751</v>
      </c>
      <c r="R8" s="115" t="s">
        <v>752</v>
      </c>
      <c r="S8" s="115" t="s">
        <v>753</v>
      </c>
      <c r="T8" s="126" t="s">
        <v>655</v>
      </c>
      <c r="U8" s="126"/>
      <c r="V8" s="164"/>
    </row>
    <row r="9" s="45" customFormat="true" ht="10.5" hidden="false" customHeight="true" outlineLevel="0" collapsed="false">
      <c r="A9" s="113"/>
      <c r="B9" s="416"/>
      <c r="C9" s="122"/>
      <c r="D9" s="122" t="s">
        <v>754</v>
      </c>
      <c r="E9" s="122"/>
      <c r="F9" s="122"/>
      <c r="G9" s="122" t="s">
        <v>745</v>
      </c>
      <c r="H9" s="122"/>
      <c r="I9" s="122"/>
      <c r="J9" s="122"/>
      <c r="K9" s="414" t="s">
        <v>755</v>
      </c>
      <c r="L9" s="122"/>
      <c r="M9" s="122" t="s">
        <v>756</v>
      </c>
      <c r="N9" s="122" t="s">
        <v>757</v>
      </c>
      <c r="O9" s="122"/>
      <c r="P9" s="122"/>
      <c r="Q9" s="122"/>
      <c r="R9" s="122" t="s">
        <v>758</v>
      </c>
      <c r="S9" s="122"/>
      <c r="T9" s="113"/>
      <c r="U9" s="113"/>
      <c r="V9" s="164"/>
    </row>
    <row r="11" customFormat="false" ht="10.5" hidden="false" customHeight="true" outlineLevel="0" collapsed="false">
      <c r="C11" s="181" t="s">
        <v>172</v>
      </c>
      <c r="K11" s="438"/>
      <c r="L11" s="181" t="s">
        <v>172</v>
      </c>
    </row>
    <row r="13" customFormat="false" ht="10.5" hidden="false" customHeight="true" outlineLevel="0" collapsed="false">
      <c r="A13" s="189"/>
      <c r="C13" s="419" t="s">
        <v>660</v>
      </c>
      <c r="I13" s="438"/>
      <c r="J13" s="438"/>
      <c r="K13" s="438"/>
      <c r="L13" s="419" t="s">
        <v>660</v>
      </c>
      <c r="M13" s="419"/>
      <c r="N13" s="419"/>
      <c r="O13" s="428"/>
      <c r="P13" s="428"/>
      <c r="Q13" s="428"/>
      <c r="R13" s="428"/>
      <c r="S13" s="428"/>
    </row>
    <row r="14" customFormat="false" ht="10.5" hidden="false" customHeight="true" outlineLevel="0" collapsed="false">
      <c r="A14" s="185"/>
      <c r="B14" s="183"/>
      <c r="C14" s="419" t="s">
        <v>661</v>
      </c>
      <c r="D14" s="183"/>
      <c r="E14" s="183"/>
      <c r="F14" s="183"/>
      <c r="G14" s="183"/>
      <c r="H14" s="183"/>
      <c r="I14" s="185"/>
      <c r="J14" s="185"/>
      <c r="K14" s="438"/>
      <c r="L14" s="419" t="s">
        <v>661</v>
      </c>
      <c r="M14" s="185"/>
      <c r="N14" s="185"/>
      <c r="O14" s="183"/>
      <c r="P14" s="183"/>
      <c r="Q14" s="183"/>
      <c r="R14" s="183"/>
      <c r="S14" s="183"/>
      <c r="T14" s="183"/>
      <c r="U14" s="224"/>
    </row>
    <row r="16" customFormat="false" ht="10.5" hidden="false" customHeight="true" outlineLevel="0" collapsed="false">
      <c r="A16" s="420" t="s">
        <v>339</v>
      </c>
      <c r="B16" s="254"/>
      <c r="S16" s="168"/>
      <c r="T16" s="420" t="s">
        <v>339</v>
      </c>
    </row>
    <row r="17" customFormat="false" ht="9.75" hidden="false" customHeight="true" outlineLevel="0" collapsed="false">
      <c r="A17" s="184" t="s">
        <v>630</v>
      </c>
      <c r="B17" s="254"/>
      <c r="S17" s="168"/>
    </row>
    <row r="18" customFormat="false" ht="10.5" hidden="false" customHeight="true" outlineLevel="0" collapsed="false">
      <c r="B18" s="244" t="s">
        <v>662</v>
      </c>
      <c r="C18" s="187" t="n">
        <v>7110</v>
      </c>
      <c r="D18" s="187" t="n">
        <v>1025</v>
      </c>
      <c r="E18" s="187" t="n">
        <v>1008</v>
      </c>
      <c r="F18" s="187" t="n">
        <v>499</v>
      </c>
      <c r="G18" s="187" t="n">
        <v>159</v>
      </c>
      <c r="H18" s="187" t="n">
        <v>65</v>
      </c>
      <c r="I18" s="187" t="n">
        <v>215</v>
      </c>
      <c r="J18" s="187" t="n">
        <v>519</v>
      </c>
      <c r="K18" s="187" t="n">
        <v>186</v>
      </c>
      <c r="L18" s="187" t="n">
        <v>458</v>
      </c>
      <c r="M18" s="187" t="n">
        <v>1514</v>
      </c>
      <c r="N18" s="187" t="n">
        <v>282</v>
      </c>
      <c r="O18" s="187" t="n">
        <v>101</v>
      </c>
      <c r="P18" s="187" t="n">
        <v>446</v>
      </c>
      <c r="Q18" s="187" t="n">
        <v>227</v>
      </c>
      <c r="R18" s="187" t="n">
        <v>182</v>
      </c>
      <c r="S18" s="187" t="n">
        <v>224</v>
      </c>
      <c r="T18" s="439"/>
      <c r="U18" s="440" t="s">
        <v>662</v>
      </c>
    </row>
    <row r="19" customFormat="false" ht="10.5" hidden="false" customHeight="true" outlineLevel="0" collapsed="false">
      <c r="B19" s="244" t="s">
        <v>663</v>
      </c>
      <c r="C19" s="187" t="n">
        <v>9850</v>
      </c>
      <c r="D19" s="187" t="n">
        <v>1437</v>
      </c>
      <c r="E19" s="187" t="n">
        <v>1345</v>
      </c>
      <c r="F19" s="187" t="n">
        <v>529</v>
      </c>
      <c r="G19" s="187" t="n">
        <v>226</v>
      </c>
      <c r="H19" s="187" t="n">
        <v>112</v>
      </c>
      <c r="I19" s="187" t="n">
        <v>307</v>
      </c>
      <c r="J19" s="187" t="n">
        <v>765</v>
      </c>
      <c r="K19" s="187" t="n">
        <v>242</v>
      </c>
      <c r="L19" s="187" t="n">
        <v>701</v>
      </c>
      <c r="M19" s="187" t="n">
        <v>2136</v>
      </c>
      <c r="N19" s="187" t="n">
        <v>482</v>
      </c>
      <c r="O19" s="187" t="n">
        <v>72</v>
      </c>
      <c r="P19" s="187" t="n">
        <v>571</v>
      </c>
      <c r="Q19" s="187" t="n">
        <v>320</v>
      </c>
      <c r="R19" s="187" t="n">
        <v>280</v>
      </c>
      <c r="S19" s="187" t="n">
        <v>325</v>
      </c>
      <c r="T19" s="439"/>
      <c r="U19" s="440" t="s">
        <v>663</v>
      </c>
    </row>
    <row r="20" customFormat="false" ht="10.5" hidden="false" customHeight="true" outlineLevel="0" collapsed="false">
      <c r="B20" s="244" t="s">
        <v>664</v>
      </c>
      <c r="C20" s="187" t="n">
        <v>5458</v>
      </c>
      <c r="D20" s="187" t="n">
        <v>1044</v>
      </c>
      <c r="E20" s="187" t="n">
        <v>367</v>
      </c>
      <c r="F20" s="187" t="n">
        <v>409</v>
      </c>
      <c r="G20" s="187" t="n">
        <v>95</v>
      </c>
      <c r="H20" s="187" t="n">
        <v>73</v>
      </c>
      <c r="I20" s="187" t="n">
        <v>162</v>
      </c>
      <c r="J20" s="187" t="n">
        <v>354</v>
      </c>
      <c r="K20" s="187" t="n">
        <v>147</v>
      </c>
      <c r="L20" s="187" t="n">
        <v>405</v>
      </c>
      <c r="M20" s="187" t="n">
        <v>1267</v>
      </c>
      <c r="N20" s="187" t="n">
        <v>303</v>
      </c>
      <c r="O20" s="187" t="n">
        <v>48</v>
      </c>
      <c r="P20" s="187" t="n">
        <v>398</v>
      </c>
      <c r="Q20" s="187" t="n">
        <v>187</v>
      </c>
      <c r="R20" s="187" t="n">
        <v>70</v>
      </c>
      <c r="S20" s="187" t="n">
        <v>129</v>
      </c>
      <c r="T20" s="439"/>
      <c r="U20" s="440" t="s">
        <v>664</v>
      </c>
    </row>
    <row r="21" customFormat="false" ht="10.5" hidden="false" customHeight="true" outlineLevel="0" collapsed="false">
      <c r="B21" s="244" t="s">
        <v>665</v>
      </c>
      <c r="C21" s="187" t="n">
        <v>1121</v>
      </c>
      <c r="D21" s="187" t="n">
        <v>121</v>
      </c>
      <c r="E21" s="187" t="n">
        <v>95</v>
      </c>
      <c r="F21" s="187" t="n">
        <v>97</v>
      </c>
      <c r="G21" s="187" t="n">
        <v>36</v>
      </c>
      <c r="H21" s="187" t="n">
        <v>98</v>
      </c>
      <c r="I21" s="187" t="n">
        <v>78</v>
      </c>
      <c r="J21" s="187" t="n">
        <v>228</v>
      </c>
      <c r="K21" s="187" t="n">
        <v>5</v>
      </c>
      <c r="L21" s="187" t="n">
        <v>60</v>
      </c>
      <c r="M21" s="187" t="n">
        <v>195</v>
      </c>
      <c r="N21" s="187" t="n">
        <v>17</v>
      </c>
      <c r="O21" s="187" t="n">
        <v>4</v>
      </c>
      <c r="P21" s="187" t="n">
        <v>54</v>
      </c>
      <c r="Q21" s="187" t="n">
        <v>8</v>
      </c>
      <c r="R21" s="187" t="n">
        <v>1</v>
      </c>
      <c r="S21" s="187" t="n">
        <v>24</v>
      </c>
      <c r="T21" s="439"/>
      <c r="U21" s="440" t="s">
        <v>665</v>
      </c>
    </row>
    <row r="22" customFormat="false" ht="10.5" hidden="false" customHeight="true" outlineLevel="0" collapsed="false">
      <c r="B22" s="244" t="s">
        <v>666</v>
      </c>
      <c r="C22" s="187" t="n">
        <v>6503</v>
      </c>
      <c r="D22" s="187" t="n">
        <v>1279</v>
      </c>
      <c r="E22" s="187" t="n">
        <v>940</v>
      </c>
      <c r="F22" s="187" t="n">
        <v>384</v>
      </c>
      <c r="G22" s="187" t="n">
        <v>128</v>
      </c>
      <c r="H22" s="187" t="n">
        <v>121</v>
      </c>
      <c r="I22" s="187" t="n">
        <v>237</v>
      </c>
      <c r="J22" s="187" t="n">
        <v>495</v>
      </c>
      <c r="K22" s="187" t="n">
        <v>91</v>
      </c>
      <c r="L22" s="187" t="n">
        <v>551</v>
      </c>
      <c r="M22" s="187" t="n">
        <v>1188</v>
      </c>
      <c r="N22" s="187" t="n">
        <v>230</v>
      </c>
      <c r="O22" s="187" t="n">
        <v>142</v>
      </c>
      <c r="P22" s="187" t="n">
        <v>305</v>
      </c>
      <c r="Q22" s="187" t="n">
        <v>103</v>
      </c>
      <c r="R22" s="187" t="n">
        <v>136</v>
      </c>
      <c r="S22" s="187" t="n">
        <v>173</v>
      </c>
      <c r="T22" s="439"/>
      <c r="U22" s="441" t="s">
        <v>666</v>
      </c>
    </row>
    <row r="23" customFormat="false" ht="10.5" hidden="false" customHeight="true" outlineLevel="0" collapsed="false">
      <c r="B23" s="244" t="s">
        <v>667</v>
      </c>
      <c r="C23" s="187" t="n">
        <v>9685</v>
      </c>
      <c r="D23" s="187" t="n">
        <v>1267</v>
      </c>
      <c r="E23" s="187" t="n">
        <v>2021</v>
      </c>
      <c r="F23" s="187" t="n">
        <v>587</v>
      </c>
      <c r="G23" s="187" t="n">
        <v>162</v>
      </c>
      <c r="H23" s="187" t="n">
        <v>177</v>
      </c>
      <c r="I23" s="187" t="n">
        <v>323</v>
      </c>
      <c r="J23" s="187" t="n">
        <v>752</v>
      </c>
      <c r="K23" s="187" t="n">
        <v>122</v>
      </c>
      <c r="L23" s="187" t="n">
        <v>1065</v>
      </c>
      <c r="M23" s="187" t="n">
        <v>1588</v>
      </c>
      <c r="N23" s="187" t="n">
        <v>505</v>
      </c>
      <c r="O23" s="187" t="n">
        <v>86</v>
      </c>
      <c r="P23" s="187" t="n">
        <v>383</v>
      </c>
      <c r="Q23" s="187" t="n">
        <v>182</v>
      </c>
      <c r="R23" s="187" t="n">
        <v>276</v>
      </c>
      <c r="S23" s="187" t="n">
        <v>189</v>
      </c>
      <c r="T23" s="439"/>
      <c r="U23" s="442" t="s">
        <v>667</v>
      </c>
    </row>
    <row r="24" customFormat="false" ht="10.5" hidden="false" customHeight="true" outlineLevel="0" collapsed="false">
      <c r="B24" s="244" t="s">
        <v>668</v>
      </c>
      <c r="C24" s="187" t="n">
        <v>1236</v>
      </c>
      <c r="D24" s="187" t="n">
        <v>139</v>
      </c>
      <c r="E24" s="187" t="n">
        <v>64</v>
      </c>
      <c r="F24" s="187" t="n">
        <v>169</v>
      </c>
      <c r="G24" s="187" t="n">
        <v>28</v>
      </c>
      <c r="H24" s="187" t="n">
        <v>7</v>
      </c>
      <c r="I24" s="187" t="n">
        <v>64</v>
      </c>
      <c r="J24" s="187" t="n">
        <v>87</v>
      </c>
      <c r="K24" s="187" t="n">
        <v>28</v>
      </c>
      <c r="L24" s="187" t="n">
        <v>144</v>
      </c>
      <c r="M24" s="187" t="n">
        <v>263</v>
      </c>
      <c r="N24" s="187" t="n">
        <v>99</v>
      </c>
      <c r="O24" s="187" t="n">
        <v>11</v>
      </c>
      <c r="P24" s="187" t="n">
        <v>25</v>
      </c>
      <c r="Q24" s="187" t="n">
        <v>22</v>
      </c>
      <c r="R24" s="187" t="n">
        <v>43</v>
      </c>
      <c r="S24" s="187" t="n">
        <v>43</v>
      </c>
      <c r="T24" s="439"/>
      <c r="U24" s="441" t="s">
        <v>668</v>
      </c>
    </row>
    <row r="25" customFormat="false" ht="10.5" hidden="false" customHeight="true" outlineLevel="0" collapsed="false">
      <c r="B25" s="422" t="s">
        <v>669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439"/>
      <c r="U25" s="441" t="s">
        <v>669</v>
      </c>
    </row>
    <row r="26" customFormat="false" ht="10.5" hidden="false" customHeight="true" outlineLevel="0" collapsed="false">
      <c r="B26" s="244" t="s">
        <v>759</v>
      </c>
      <c r="C26" s="187" t="n">
        <v>499</v>
      </c>
      <c r="D26" s="187" t="n">
        <v>34</v>
      </c>
      <c r="E26" s="187" t="n">
        <v>14</v>
      </c>
      <c r="F26" s="187" t="n">
        <v>331</v>
      </c>
      <c r="G26" s="187" t="n">
        <v>39</v>
      </c>
      <c r="H26" s="187" t="n">
        <v>0</v>
      </c>
      <c r="I26" s="187" t="n">
        <v>7</v>
      </c>
      <c r="J26" s="187" t="n">
        <v>13</v>
      </c>
      <c r="K26" s="187" t="n">
        <v>2</v>
      </c>
      <c r="L26" s="187" t="n">
        <v>9</v>
      </c>
      <c r="M26" s="187" t="n">
        <v>19</v>
      </c>
      <c r="N26" s="187" t="n">
        <v>3</v>
      </c>
      <c r="O26" s="187" t="n">
        <v>0</v>
      </c>
      <c r="P26" s="187" t="n">
        <v>3</v>
      </c>
      <c r="Q26" s="187" t="n">
        <v>1</v>
      </c>
      <c r="R26" s="187" t="n">
        <v>6</v>
      </c>
      <c r="S26" s="187" t="n">
        <v>18</v>
      </c>
      <c r="T26" s="439"/>
      <c r="U26" s="441" t="s">
        <v>759</v>
      </c>
    </row>
    <row r="27" customFormat="false" ht="15" hidden="false" customHeight="true" outlineLevel="0" collapsed="false">
      <c r="B27" s="423" t="s">
        <v>158</v>
      </c>
      <c r="C27" s="187" t="n">
        <v>41462</v>
      </c>
      <c r="D27" s="187" t="n">
        <v>6346</v>
      </c>
      <c r="E27" s="187" t="n">
        <v>5854</v>
      </c>
      <c r="F27" s="187" t="n">
        <v>3005</v>
      </c>
      <c r="G27" s="187" t="n">
        <v>873</v>
      </c>
      <c r="H27" s="187" t="n">
        <v>653</v>
      </c>
      <c r="I27" s="187" t="n">
        <v>1393</v>
      </c>
      <c r="J27" s="187" t="n">
        <v>3213</v>
      </c>
      <c r="K27" s="187" t="n">
        <v>823</v>
      </c>
      <c r="L27" s="187" t="n">
        <v>3393</v>
      </c>
      <c r="M27" s="187" t="n">
        <v>8170</v>
      </c>
      <c r="N27" s="187" t="n">
        <v>1921</v>
      </c>
      <c r="O27" s="187" t="n">
        <v>464</v>
      </c>
      <c r="P27" s="187" t="n">
        <v>2185</v>
      </c>
      <c r="Q27" s="187" t="n">
        <v>1050</v>
      </c>
      <c r="R27" s="187" t="n">
        <v>994</v>
      </c>
      <c r="S27" s="187" t="n">
        <v>1125</v>
      </c>
      <c r="T27" s="443" t="s">
        <v>760</v>
      </c>
      <c r="U27" s="444"/>
    </row>
    <row r="28" customFormat="false" ht="21" hidden="false" customHeight="true" outlineLevel="0" collapsed="false">
      <c r="B28" s="423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443"/>
      <c r="U28" s="444"/>
    </row>
    <row r="29" customFormat="false" ht="10.5" hidden="false" customHeight="true" outlineLevel="0" collapsed="false">
      <c r="B29" s="254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439"/>
    </row>
    <row r="30" customFormat="false" ht="10.5" hidden="false" customHeight="true" outlineLevel="0" collapsed="false">
      <c r="A30" s="420" t="s">
        <v>671</v>
      </c>
      <c r="B30" s="254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445" t="s">
        <v>671</v>
      </c>
    </row>
    <row r="31" customFormat="false" ht="9.75" hidden="false" customHeight="true" outlineLevel="0" collapsed="false">
      <c r="B31" s="254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439"/>
    </row>
    <row r="32" customFormat="false" ht="10.5" hidden="false" customHeight="true" outlineLevel="0" collapsed="false">
      <c r="B32" s="422" t="s">
        <v>761</v>
      </c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439"/>
      <c r="U32" s="420" t="s">
        <v>761</v>
      </c>
    </row>
    <row r="33" customFormat="false" ht="10.5" hidden="false" customHeight="true" outlineLevel="0" collapsed="false">
      <c r="B33" s="244" t="s">
        <v>673</v>
      </c>
      <c r="C33" s="187" t="n">
        <v>1393</v>
      </c>
      <c r="D33" s="187" t="n">
        <v>216</v>
      </c>
      <c r="E33" s="187" t="n">
        <v>125</v>
      </c>
      <c r="F33" s="187" t="n">
        <v>36</v>
      </c>
      <c r="G33" s="187" t="n">
        <v>21</v>
      </c>
      <c r="H33" s="187" t="n">
        <v>24</v>
      </c>
      <c r="I33" s="187" t="n">
        <v>19</v>
      </c>
      <c r="J33" s="187" t="n">
        <v>328</v>
      </c>
      <c r="K33" s="187" t="n">
        <v>2</v>
      </c>
      <c r="L33" s="187" t="n">
        <v>34</v>
      </c>
      <c r="M33" s="187" t="n">
        <v>339</v>
      </c>
      <c r="N33" s="187" t="n">
        <v>18</v>
      </c>
      <c r="O33" s="187" t="n">
        <v>36</v>
      </c>
      <c r="P33" s="187" t="n">
        <v>82</v>
      </c>
      <c r="Q33" s="187" t="n">
        <v>42</v>
      </c>
      <c r="R33" s="187" t="n">
        <v>52</v>
      </c>
      <c r="S33" s="187" t="n">
        <v>19</v>
      </c>
      <c r="T33" s="439"/>
      <c r="U33" s="420" t="s">
        <v>673</v>
      </c>
    </row>
    <row r="34" customFormat="false" ht="10.5" hidden="false" customHeight="true" outlineLevel="0" collapsed="false">
      <c r="B34" s="244" t="s">
        <v>674</v>
      </c>
      <c r="C34" s="187" t="n">
        <v>16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9</v>
      </c>
      <c r="N34" s="187" t="n">
        <v>0</v>
      </c>
      <c r="O34" s="187" t="n">
        <v>0</v>
      </c>
      <c r="P34" s="187" t="n">
        <v>0</v>
      </c>
      <c r="Q34" s="187" t="n">
        <v>7</v>
      </c>
      <c r="R34" s="187" t="n">
        <v>0</v>
      </c>
      <c r="S34" s="187" t="n">
        <v>0</v>
      </c>
      <c r="T34" s="439"/>
      <c r="U34" s="420" t="s">
        <v>674</v>
      </c>
    </row>
    <row r="35" customFormat="false" ht="10.5" hidden="false" customHeight="true" outlineLevel="0" collapsed="false">
      <c r="B35" s="244" t="s">
        <v>675</v>
      </c>
      <c r="C35" s="187" t="n">
        <v>115</v>
      </c>
      <c r="D35" s="187" t="n">
        <v>8</v>
      </c>
      <c r="E35" s="187" t="n">
        <v>14</v>
      </c>
      <c r="F35" s="187" t="n">
        <v>1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1</v>
      </c>
      <c r="L35" s="187" t="n">
        <v>8</v>
      </c>
      <c r="M35" s="187" t="n">
        <v>41</v>
      </c>
      <c r="N35" s="187" t="n">
        <v>0</v>
      </c>
      <c r="O35" s="187" t="n">
        <v>0</v>
      </c>
      <c r="P35" s="187" t="n">
        <v>4</v>
      </c>
      <c r="Q35" s="187" t="n">
        <v>24</v>
      </c>
      <c r="R35" s="187" t="n">
        <v>1</v>
      </c>
      <c r="S35" s="187" t="n">
        <v>4</v>
      </c>
      <c r="T35" s="439"/>
      <c r="U35" s="420" t="s">
        <v>675</v>
      </c>
    </row>
    <row r="36" customFormat="false" ht="10.5" hidden="false" customHeight="true" outlineLevel="0" collapsed="false">
      <c r="B36" s="244" t="s">
        <v>676</v>
      </c>
      <c r="C36" s="187" t="n">
        <v>69</v>
      </c>
      <c r="D36" s="187" t="n">
        <v>0</v>
      </c>
      <c r="E36" s="187" t="n">
        <v>0</v>
      </c>
      <c r="F36" s="187" t="n">
        <v>1</v>
      </c>
      <c r="G36" s="187" t="n">
        <v>0</v>
      </c>
      <c r="H36" s="187" t="n">
        <v>0</v>
      </c>
      <c r="I36" s="187" t="n">
        <v>54</v>
      </c>
      <c r="J36" s="187" t="n">
        <v>1</v>
      </c>
      <c r="K36" s="187" t="n">
        <v>0</v>
      </c>
      <c r="L36" s="187" t="n">
        <v>1</v>
      </c>
      <c r="M36" s="187" t="n">
        <v>8</v>
      </c>
      <c r="N36" s="187" t="n">
        <v>0</v>
      </c>
      <c r="O36" s="187" t="n">
        <v>0</v>
      </c>
      <c r="P36" s="187" t="n">
        <v>4</v>
      </c>
      <c r="Q36" s="187" t="n">
        <v>0</v>
      </c>
      <c r="R36" s="187" t="n">
        <v>0</v>
      </c>
      <c r="S36" s="187" t="n">
        <v>0</v>
      </c>
      <c r="T36" s="439"/>
      <c r="U36" s="420" t="s">
        <v>676</v>
      </c>
    </row>
    <row r="37" customFormat="false" ht="10.5" hidden="false" customHeight="true" outlineLevel="0" collapsed="false">
      <c r="B37" s="244" t="s">
        <v>677</v>
      </c>
      <c r="C37" s="187" t="n">
        <v>69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2</v>
      </c>
      <c r="K37" s="187" t="n">
        <v>0</v>
      </c>
      <c r="L37" s="187" t="n">
        <v>0</v>
      </c>
      <c r="M37" s="187" t="n">
        <v>63</v>
      </c>
      <c r="N37" s="187" t="n">
        <v>0</v>
      </c>
      <c r="O37" s="187" t="n">
        <v>2</v>
      </c>
      <c r="P37" s="187" t="n">
        <v>2</v>
      </c>
      <c r="Q37" s="187" t="n">
        <v>0</v>
      </c>
      <c r="R37" s="187" t="n">
        <v>0</v>
      </c>
      <c r="S37" s="187" t="n">
        <v>0</v>
      </c>
      <c r="T37" s="439"/>
      <c r="U37" s="420" t="s">
        <v>677</v>
      </c>
    </row>
    <row r="38" customFormat="false" ht="10.5" hidden="false" customHeight="true" outlineLevel="0" collapsed="false">
      <c r="B38" s="422" t="s">
        <v>678</v>
      </c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439"/>
      <c r="U38" s="440" t="s">
        <v>678</v>
      </c>
    </row>
    <row r="39" customFormat="false" ht="10.5" hidden="false" customHeight="true" outlineLevel="0" collapsed="false">
      <c r="B39" s="244" t="s">
        <v>679</v>
      </c>
      <c r="C39" s="187" t="n">
        <v>1999</v>
      </c>
      <c r="D39" s="187" t="n">
        <v>170</v>
      </c>
      <c r="E39" s="187" t="n">
        <v>953</v>
      </c>
      <c r="F39" s="187" t="n">
        <v>80</v>
      </c>
      <c r="G39" s="187" t="n">
        <v>1</v>
      </c>
      <c r="H39" s="187" t="n">
        <v>190</v>
      </c>
      <c r="I39" s="187" t="n">
        <v>20</v>
      </c>
      <c r="J39" s="187" t="n">
        <v>161</v>
      </c>
      <c r="K39" s="187" t="n">
        <v>174</v>
      </c>
      <c r="L39" s="187" t="n">
        <v>17</v>
      </c>
      <c r="M39" s="187" t="n">
        <v>107</v>
      </c>
      <c r="N39" s="187" t="n">
        <v>15</v>
      </c>
      <c r="O39" s="187" t="n">
        <v>0</v>
      </c>
      <c r="P39" s="187" t="n">
        <v>70</v>
      </c>
      <c r="Q39" s="187" t="n">
        <v>18</v>
      </c>
      <c r="R39" s="187" t="n">
        <v>8</v>
      </c>
      <c r="S39" s="187" t="n">
        <v>15</v>
      </c>
      <c r="T39" s="439"/>
      <c r="U39" s="420" t="s">
        <v>679</v>
      </c>
    </row>
    <row r="40" customFormat="false" ht="10.5" hidden="false" customHeight="true" outlineLevel="0" collapsed="false">
      <c r="B40" s="244" t="s">
        <v>680</v>
      </c>
      <c r="C40" s="187" t="n">
        <v>377</v>
      </c>
      <c r="D40" s="187" t="n">
        <v>1</v>
      </c>
      <c r="E40" s="187" t="n">
        <v>33</v>
      </c>
      <c r="F40" s="187" t="n">
        <v>0</v>
      </c>
      <c r="G40" s="187" t="n">
        <v>0</v>
      </c>
      <c r="H40" s="187" t="n">
        <v>0</v>
      </c>
      <c r="I40" s="187" t="n">
        <v>0</v>
      </c>
      <c r="J40" s="187" t="n">
        <v>93</v>
      </c>
      <c r="K40" s="187" t="n">
        <v>0</v>
      </c>
      <c r="L40" s="187" t="n">
        <v>135</v>
      </c>
      <c r="M40" s="187" t="n">
        <v>115</v>
      </c>
      <c r="N40" s="187" t="n">
        <v>0</v>
      </c>
      <c r="O40" s="187" t="n">
        <v>0</v>
      </c>
      <c r="P40" s="187" t="n">
        <v>0</v>
      </c>
      <c r="Q40" s="187" t="n">
        <v>0</v>
      </c>
      <c r="R40" s="187" t="n">
        <v>0</v>
      </c>
      <c r="S40" s="187" t="n">
        <v>0</v>
      </c>
      <c r="T40" s="439"/>
      <c r="U40" s="420" t="s">
        <v>680</v>
      </c>
    </row>
    <row r="41" customFormat="false" ht="15.75" hidden="false" customHeight="true" outlineLevel="0" collapsed="false">
      <c r="B41" s="423" t="s">
        <v>158</v>
      </c>
      <c r="C41" s="187" t="n">
        <v>4038</v>
      </c>
      <c r="D41" s="187" t="n">
        <v>395</v>
      </c>
      <c r="E41" s="187" t="n">
        <v>1125</v>
      </c>
      <c r="F41" s="187" t="n">
        <v>127</v>
      </c>
      <c r="G41" s="187" t="n">
        <v>22</v>
      </c>
      <c r="H41" s="187" t="n">
        <v>214</v>
      </c>
      <c r="I41" s="187" t="n">
        <v>93</v>
      </c>
      <c r="J41" s="187" t="n">
        <v>585</v>
      </c>
      <c r="K41" s="187" t="n">
        <v>177</v>
      </c>
      <c r="L41" s="187" t="n">
        <v>195</v>
      </c>
      <c r="M41" s="187" t="n">
        <v>682</v>
      </c>
      <c r="N41" s="187" t="n">
        <v>33</v>
      </c>
      <c r="O41" s="187" t="n">
        <v>38</v>
      </c>
      <c r="P41" s="187" t="n">
        <v>162</v>
      </c>
      <c r="Q41" s="187" t="n">
        <v>91</v>
      </c>
      <c r="R41" s="187" t="n">
        <v>61</v>
      </c>
      <c r="S41" s="187" t="n">
        <v>38</v>
      </c>
      <c r="T41" s="443" t="s">
        <v>760</v>
      </c>
      <c r="U41" s="444"/>
    </row>
    <row r="42" customFormat="false" ht="21" hidden="false" customHeight="true" outlineLevel="0" collapsed="false">
      <c r="B42" s="423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443"/>
      <c r="U42" s="444"/>
    </row>
    <row r="43" customFormat="false" ht="10.5" hidden="false" customHeight="true" outlineLevel="0" collapsed="false">
      <c r="B43" s="254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439"/>
    </row>
    <row r="44" customFormat="false" ht="10.5" hidden="false" customHeight="true" outlineLevel="0" collapsed="false">
      <c r="A44" s="420" t="s">
        <v>681</v>
      </c>
      <c r="B44" s="254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445" t="s">
        <v>681</v>
      </c>
    </row>
    <row r="45" customFormat="false" ht="9.75" hidden="false" customHeight="true" outlineLevel="0" collapsed="false">
      <c r="B45" s="254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439"/>
    </row>
    <row r="46" customFormat="false" ht="10.5" hidden="false" customHeight="true" outlineLevel="0" collapsed="false">
      <c r="B46" s="422" t="s">
        <v>682</v>
      </c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439"/>
      <c r="U46" s="440" t="s">
        <v>682</v>
      </c>
    </row>
    <row r="47" customFormat="false" ht="10.5" hidden="false" customHeight="true" outlineLevel="0" collapsed="false">
      <c r="B47" s="244" t="s">
        <v>762</v>
      </c>
      <c r="C47" s="187" t="n">
        <v>12101</v>
      </c>
      <c r="D47" s="187" t="n">
        <v>2324</v>
      </c>
      <c r="E47" s="187" t="n">
        <v>2499</v>
      </c>
      <c r="F47" s="187" t="n">
        <v>581</v>
      </c>
      <c r="G47" s="187" t="n">
        <v>0</v>
      </c>
      <c r="H47" s="187" t="n">
        <v>62</v>
      </c>
      <c r="I47" s="187" t="n">
        <v>261</v>
      </c>
      <c r="J47" s="187" t="n">
        <v>550</v>
      </c>
      <c r="K47" s="187" t="n">
        <v>278</v>
      </c>
      <c r="L47" s="187" t="n">
        <v>817</v>
      </c>
      <c r="M47" s="187" t="n">
        <v>2401</v>
      </c>
      <c r="N47" s="187" t="n">
        <v>654</v>
      </c>
      <c r="O47" s="187" t="n">
        <v>261</v>
      </c>
      <c r="P47" s="187" t="n">
        <v>369</v>
      </c>
      <c r="Q47" s="187" t="n">
        <v>304</v>
      </c>
      <c r="R47" s="187" t="n">
        <v>467</v>
      </c>
      <c r="S47" s="187" t="n">
        <v>273</v>
      </c>
      <c r="T47" s="439"/>
      <c r="U47" s="420" t="s">
        <v>762</v>
      </c>
    </row>
    <row r="48" customFormat="false" ht="10.5" hidden="false" customHeight="true" outlineLevel="0" collapsed="false">
      <c r="B48" s="422" t="s">
        <v>684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439"/>
      <c r="U48" s="420" t="s">
        <v>684</v>
      </c>
    </row>
    <row r="49" customFormat="false" ht="10.5" hidden="false" customHeight="true" outlineLevel="0" collapsed="false">
      <c r="B49" s="244" t="s">
        <v>685</v>
      </c>
      <c r="C49" s="187" t="n">
        <v>142314</v>
      </c>
      <c r="D49" s="187" t="n">
        <v>22618</v>
      </c>
      <c r="E49" s="187" t="n">
        <v>19706</v>
      </c>
      <c r="F49" s="187" t="n">
        <v>10381</v>
      </c>
      <c r="G49" s="187" t="n">
        <v>428</v>
      </c>
      <c r="H49" s="187" t="n">
        <v>1784</v>
      </c>
      <c r="I49" s="187" t="n">
        <v>4964</v>
      </c>
      <c r="J49" s="187" t="n">
        <v>10354</v>
      </c>
      <c r="K49" s="187" t="n">
        <v>2928</v>
      </c>
      <c r="L49" s="187" t="n">
        <v>11259</v>
      </c>
      <c r="M49" s="187" t="n">
        <v>30285</v>
      </c>
      <c r="N49" s="187" t="n">
        <v>4666</v>
      </c>
      <c r="O49" s="187" t="n">
        <v>1887</v>
      </c>
      <c r="P49" s="187" t="n">
        <v>9859</v>
      </c>
      <c r="Q49" s="187" t="n">
        <v>3468</v>
      </c>
      <c r="R49" s="187" t="n">
        <v>3580</v>
      </c>
      <c r="S49" s="187" t="n">
        <v>4147</v>
      </c>
      <c r="T49" s="439"/>
      <c r="U49" s="420" t="s">
        <v>685</v>
      </c>
    </row>
    <row r="50" customFormat="false" ht="10.5" hidden="false" customHeight="true" outlineLevel="0" collapsed="false">
      <c r="B50" s="422" t="s">
        <v>686</v>
      </c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439"/>
      <c r="U50" s="440" t="s">
        <v>686</v>
      </c>
    </row>
    <row r="51" customFormat="false" ht="10.5" hidden="false" customHeight="true" outlineLevel="0" collapsed="false">
      <c r="B51" s="422" t="s">
        <v>763</v>
      </c>
      <c r="C51" s="187" t="n">
        <v>2082</v>
      </c>
      <c r="D51" s="187" t="n">
        <v>0</v>
      </c>
      <c r="E51" s="187" t="n">
        <v>0</v>
      </c>
      <c r="F51" s="187" t="n">
        <v>0</v>
      </c>
      <c r="G51" s="187" t="n">
        <v>2082</v>
      </c>
      <c r="H51" s="187" t="n">
        <v>0</v>
      </c>
      <c r="I51" s="187" t="n">
        <v>0</v>
      </c>
      <c r="J51" s="187" t="n">
        <v>0</v>
      </c>
      <c r="K51" s="187" t="n">
        <v>0</v>
      </c>
      <c r="L51" s="187" t="n">
        <v>0</v>
      </c>
      <c r="M51" s="187" t="n">
        <v>0</v>
      </c>
      <c r="N51" s="187" t="n">
        <v>0</v>
      </c>
      <c r="O51" s="187" t="n">
        <v>0</v>
      </c>
      <c r="P51" s="187" t="n">
        <v>0</v>
      </c>
      <c r="Q51" s="187" t="n">
        <v>0</v>
      </c>
      <c r="R51" s="187" t="n">
        <v>0</v>
      </c>
      <c r="S51" s="187" t="n">
        <v>0</v>
      </c>
      <c r="T51" s="439"/>
      <c r="U51" s="420" t="s">
        <v>763</v>
      </c>
    </row>
    <row r="52" customFormat="false" ht="15.75" hidden="false" customHeight="true" outlineLevel="0" collapsed="false">
      <c r="B52" s="423" t="s">
        <v>158</v>
      </c>
      <c r="C52" s="187" t="n">
        <v>156497</v>
      </c>
      <c r="D52" s="187" t="n">
        <v>24942</v>
      </c>
      <c r="E52" s="187" t="n">
        <v>22205</v>
      </c>
      <c r="F52" s="187" t="n">
        <v>10962</v>
      </c>
      <c r="G52" s="187" t="n">
        <v>2510</v>
      </c>
      <c r="H52" s="187" t="n">
        <v>1846</v>
      </c>
      <c r="I52" s="187" t="n">
        <v>5225</v>
      </c>
      <c r="J52" s="187" t="n">
        <v>10904</v>
      </c>
      <c r="K52" s="187" t="n">
        <v>3206</v>
      </c>
      <c r="L52" s="187" t="n">
        <v>12076</v>
      </c>
      <c r="M52" s="187" t="n">
        <v>32686</v>
      </c>
      <c r="N52" s="187" t="n">
        <v>5320</v>
      </c>
      <c r="O52" s="187" t="n">
        <v>2148</v>
      </c>
      <c r="P52" s="187" t="n">
        <v>10228</v>
      </c>
      <c r="Q52" s="187" t="n">
        <v>3772</v>
      </c>
      <c r="R52" s="187" t="n">
        <v>4047</v>
      </c>
      <c r="S52" s="187" t="n">
        <v>4420</v>
      </c>
      <c r="T52" s="443" t="s">
        <v>760</v>
      </c>
      <c r="U52" s="444"/>
    </row>
    <row r="53" customFormat="false" ht="21" hidden="false" customHeight="true" outlineLevel="0" collapsed="false">
      <c r="B53" s="423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443"/>
      <c r="U53" s="444"/>
    </row>
    <row r="54" customFormat="false" ht="10.5" hidden="false" customHeight="true" outlineLevel="0" collapsed="false">
      <c r="B54" s="254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439"/>
    </row>
    <row r="55" customFormat="false" ht="10.5" hidden="false" customHeight="true" outlineLevel="0" collapsed="false">
      <c r="A55" s="420" t="s">
        <v>688</v>
      </c>
      <c r="B55" s="254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445" t="s">
        <v>688</v>
      </c>
    </row>
    <row r="56" customFormat="false" ht="9.75" hidden="false" customHeight="true" outlineLevel="0" collapsed="false">
      <c r="B56" s="254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439"/>
    </row>
    <row r="57" customFormat="false" ht="10.5" hidden="false" customHeight="true" outlineLevel="0" collapsed="false">
      <c r="B57" s="422" t="s">
        <v>689</v>
      </c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439"/>
      <c r="U57" s="420" t="s">
        <v>689</v>
      </c>
    </row>
    <row r="58" customFormat="false" ht="10.5" hidden="false" customHeight="true" outlineLevel="0" collapsed="false">
      <c r="B58" s="244" t="s">
        <v>690</v>
      </c>
      <c r="C58" s="187" t="n">
        <v>1859</v>
      </c>
      <c r="D58" s="187" t="n">
        <v>89</v>
      </c>
      <c r="E58" s="187" t="n">
        <v>709</v>
      </c>
      <c r="F58" s="187" t="n">
        <v>64</v>
      </c>
      <c r="G58" s="187" t="n">
        <v>19</v>
      </c>
      <c r="H58" s="187" t="n">
        <v>0</v>
      </c>
      <c r="I58" s="187" t="n">
        <v>2</v>
      </c>
      <c r="J58" s="187" t="n">
        <v>187</v>
      </c>
      <c r="K58" s="187" t="n">
        <v>33</v>
      </c>
      <c r="L58" s="187" t="n">
        <v>37</v>
      </c>
      <c r="M58" s="187" t="n">
        <v>539</v>
      </c>
      <c r="N58" s="187" t="n">
        <v>23</v>
      </c>
      <c r="O58" s="187" t="n">
        <v>37</v>
      </c>
      <c r="P58" s="187" t="n">
        <v>0</v>
      </c>
      <c r="Q58" s="187" t="n">
        <v>4</v>
      </c>
      <c r="R58" s="187" t="n">
        <v>85</v>
      </c>
      <c r="S58" s="187" t="n">
        <v>31</v>
      </c>
      <c r="T58" s="439"/>
      <c r="U58" s="420" t="s">
        <v>690</v>
      </c>
    </row>
    <row r="59" customFormat="false" ht="10.5" hidden="false" customHeight="true" outlineLevel="0" collapsed="false">
      <c r="B59" s="244" t="s">
        <v>691</v>
      </c>
      <c r="C59" s="187" t="n">
        <v>355</v>
      </c>
      <c r="D59" s="187" t="n">
        <v>55</v>
      </c>
      <c r="E59" s="187" t="n">
        <v>79</v>
      </c>
      <c r="F59" s="187" t="n">
        <v>3</v>
      </c>
      <c r="G59" s="187" t="n">
        <v>0</v>
      </c>
      <c r="H59" s="187" t="n">
        <v>2</v>
      </c>
      <c r="I59" s="187" t="n">
        <v>1</v>
      </c>
      <c r="J59" s="187" t="n">
        <v>91</v>
      </c>
      <c r="K59" s="187" t="n">
        <v>1</v>
      </c>
      <c r="L59" s="187" t="n">
        <v>8</v>
      </c>
      <c r="M59" s="187" t="n">
        <v>96</v>
      </c>
      <c r="N59" s="187" t="n">
        <v>5</v>
      </c>
      <c r="O59" s="187" t="n">
        <v>0</v>
      </c>
      <c r="P59" s="187" t="n">
        <v>0</v>
      </c>
      <c r="Q59" s="187" t="n">
        <v>6</v>
      </c>
      <c r="R59" s="187" t="n">
        <v>8</v>
      </c>
      <c r="S59" s="187" t="n">
        <v>0</v>
      </c>
      <c r="T59" s="439"/>
      <c r="U59" s="420" t="s">
        <v>691</v>
      </c>
    </row>
    <row r="60" customFormat="false" ht="10.5" hidden="false" customHeight="true" outlineLevel="0" collapsed="false">
      <c r="B60" s="244" t="s">
        <v>692</v>
      </c>
      <c r="C60" s="187" t="n">
        <v>849</v>
      </c>
      <c r="D60" s="187" t="n">
        <v>152</v>
      </c>
      <c r="E60" s="187" t="n">
        <v>234</v>
      </c>
      <c r="F60" s="187" t="n">
        <v>39</v>
      </c>
      <c r="G60" s="187" t="n">
        <v>7</v>
      </c>
      <c r="H60" s="187" t="n">
        <v>28</v>
      </c>
      <c r="I60" s="187" t="n">
        <v>12</v>
      </c>
      <c r="J60" s="187" t="n">
        <v>31</v>
      </c>
      <c r="K60" s="187" t="n">
        <v>0</v>
      </c>
      <c r="L60" s="187" t="n">
        <v>67</v>
      </c>
      <c r="M60" s="187" t="n">
        <v>93</v>
      </c>
      <c r="N60" s="187" t="n">
        <v>2</v>
      </c>
      <c r="O60" s="187" t="n">
        <v>0</v>
      </c>
      <c r="P60" s="187" t="n">
        <v>128</v>
      </c>
      <c r="Q60" s="187" t="n">
        <v>5</v>
      </c>
      <c r="R60" s="187" t="n">
        <v>2</v>
      </c>
      <c r="S60" s="187" t="n">
        <v>49</v>
      </c>
      <c r="T60" s="439"/>
      <c r="U60" s="420" t="s">
        <v>692</v>
      </c>
    </row>
    <row r="61" customFormat="false" ht="10.5" hidden="false" customHeight="true" outlineLevel="0" collapsed="false">
      <c r="B61" s="422" t="s">
        <v>693</v>
      </c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439"/>
      <c r="U61" s="420" t="s">
        <v>693</v>
      </c>
    </row>
    <row r="62" customFormat="false" ht="10.5" hidden="false" customHeight="true" outlineLevel="0" collapsed="false">
      <c r="B62" s="244" t="s">
        <v>694</v>
      </c>
      <c r="C62" s="187" t="n">
        <v>5489</v>
      </c>
      <c r="D62" s="187" t="n">
        <v>302</v>
      </c>
      <c r="E62" s="187" t="n">
        <v>596</v>
      </c>
      <c r="F62" s="187" t="n">
        <v>339</v>
      </c>
      <c r="G62" s="187" t="n">
        <v>212</v>
      </c>
      <c r="H62" s="187" t="n">
        <v>38</v>
      </c>
      <c r="I62" s="187" t="n">
        <v>44</v>
      </c>
      <c r="J62" s="187" t="n">
        <v>404</v>
      </c>
      <c r="K62" s="187" t="n">
        <v>188</v>
      </c>
      <c r="L62" s="187" t="n">
        <v>826</v>
      </c>
      <c r="M62" s="187" t="n">
        <v>700</v>
      </c>
      <c r="N62" s="187" t="n">
        <v>932</v>
      </c>
      <c r="O62" s="187" t="n">
        <v>107</v>
      </c>
      <c r="P62" s="187" t="n">
        <v>293</v>
      </c>
      <c r="Q62" s="187" t="n">
        <v>221</v>
      </c>
      <c r="R62" s="187" t="n">
        <v>90</v>
      </c>
      <c r="S62" s="187" t="n">
        <v>197</v>
      </c>
      <c r="T62" s="439"/>
      <c r="U62" s="420" t="s">
        <v>694</v>
      </c>
    </row>
    <row r="63" customFormat="false" ht="15" hidden="false" customHeight="true" outlineLevel="0" collapsed="false">
      <c r="B63" s="423" t="s">
        <v>158</v>
      </c>
      <c r="C63" s="187" t="n">
        <v>8552</v>
      </c>
      <c r="D63" s="187" t="n">
        <v>598</v>
      </c>
      <c r="E63" s="187" t="n">
        <v>1618</v>
      </c>
      <c r="F63" s="187" t="n">
        <v>445</v>
      </c>
      <c r="G63" s="187" t="n">
        <v>238</v>
      </c>
      <c r="H63" s="187" t="n">
        <v>68</v>
      </c>
      <c r="I63" s="187" t="n">
        <v>59</v>
      </c>
      <c r="J63" s="187" t="n">
        <v>713</v>
      </c>
      <c r="K63" s="187" t="n">
        <v>222</v>
      </c>
      <c r="L63" s="187" t="n">
        <v>938</v>
      </c>
      <c r="M63" s="187" t="n">
        <v>1428</v>
      </c>
      <c r="N63" s="187" t="n">
        <v>962</v>
      </c>
      <c r="O63" s="187" t="n">
        <v>144</v>
      </c>
      <c r="P63" s="187" t="n">
        <v>421</v>
      </c>
      <c r="Q63" s="187" t="n">
        <v>236</v>
      </c>
      <c r="R63" s="187" t="n">
        <v>185</v>
      </c>
      <c r="S63" s="187" t="n">
        <v>277</v>
      </c>
      <c r="T63" s="443" t="s">
        <v>760</v>
      </c>
      <c r="U63" s="444"/>
    </row>
    <row r="64" customFormat="false" ht="10.5" hidden="false" customHeight="true" outlineLevel="0" collapsed="false">
      <c r="B64" s="254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439"/>
    </row>
    <row r="65" customFormat="false" ht="11.25" hidden="false" customHeight="true" outlineLevel="0" collapsed="false">
      <c r="B65" s="254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439"/>
    </row>
    <row r="66" customFormat="false" ht="21" hidden="false" customHeight="true" outlineLevel="0" collapsed="false">
      <c r="B66" s="423" t="s">
        <v>695</v>
      </c>
      <c r="C66" s="187" t="n">
        <v>210549</v>
      </c>
      <c r="D66" s="187" t="n">
        <v>32281</v>
      </c>
      <c r="E66" s="187" t="n">
        <v>30802</v>
      </c>
      <c r="F66" s="187" t="n">
        <v>14539</v>
      </c>
      <c r="G66" s="187" t="n">
        <v>3643</v>
      </c>
      <c r="H66" s="187" t="n">
        <v>2781</v>
      </c>
      <c r="I66" s="187" t="n">
        <v>6770</v>
      </c>
      <c r="J66" s="187" t="n">
        <v>15415</v>
      </c>
      <c r="K66" s="187" t="n">
        <v>4428</v>
      </c>
      <c r="L66" s="187" t="n">
        <v>16602</v>
      </c>
      <c r="M66" s="187" t="n">
        <v>42966</v>
      </c>
      <c r="N66" s="187" t="n">
        <v>8236</v>
      </c>
      <c r="O66" s="187" t="n">
        <v>2794</v>
      </c>
      <c r="P66" s="187" t="n">
        <v>12996</v>
      </c>
      <c r="Q66" s="187" t="n">
        <v>5149</v>
      </c>
      <c r="R66" s="187" t="n">
        <v>5287</v>
      </c>
      <c r="S66" s="187" t="n">
        <v>5860</v>
      </c>
      <c r="T66" s="443" t="s">
        <v>764</v>
      </c>
      <c r="U66" s="184"/>
    </row>
    <row r="67" customFormat="false" ht="11.25" hidden="false" customHeight="true" outlineLevel="0" collapsed="false">
      <c r="B67" s="424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446"/>
      <c r="T67" s="444"/>
      <c r="U67" s="184"/>
    </row>
    <row r="68" customFormat="false" ht="11.25" hidden="false" customHeight="true" outlineLevel="0" collapsed="false">
      <c r="B68" s="424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446"/>
      <c r="T68" s="444"/>
      <c r="U68" s="184"/>
    </row>
    <row r="69" customFormat="false" ht="10.5" hidden="false" customHeight="true" outlineLevel="0" collapsed="false">
      <c r="A69" s="189"/>
      <c r="B69" s="189"/>
      <c r="C69" s="447"/>
      <c r="D69" s="447"/>
      <c r="E69" s="447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47"/>
      <c r="Q69" s="447"/>
      <c r="R69" s="447"/>
      <c r="S69" s="448"/>
      <c r="T69" s="185"/>
      <c r="U69" s="242"/>
    </row>
    <row r="70" s="40" customFormat="true" ht="10.5" hidden="false" customHeight="true" outlineLevel="0" collapsed="false">
      <c r="A70" s="449" t="s">
        <v>53</v>
      </c>
      <c r="B70" s="450"/>
      <c r="C70" s="451"/>
      <c r="D70" s="451"/>
      <c r="E70" s="451"/>
      <c r="F70" s="451"/>
      <c r="G70" s="451"/>
      <c r="H70" s="451"/>
      <c r="I70" s="451"/>
      <c r="J70" s="451"/>
      <c r="K70" s="451"/>
      <c r="L70" s="102" t="s">
        <v>53</v>
      </c>
      <c r="M70" s="450"/>
      <c r="N70" s="450"/>
      <c r="O70" s="450"/>
      <c r="P70" s="450"/>
      <c r="Q70" s="450"/>
      <c r="R70" s="451"/>
      <c r="S70" s="451"/>
      <c r="U70" s="84"/>
      <c r="V70" s="212"/>
    </row>
    <row r="71" customFormat="false" ht="10.5" hidden="false" customHeight="true" outlineLevel="0" collapsed="false">
      <c r="C71" s="181" t="s">
        <v>172</v>
      </c>
      <c r="K71" s="438"/>
      <c r="L71" s="181" t="s">
        <v>172</v>
      </c>
    </row>
    <row r="73" customFormat="false" ht="10.5" hidden="false" customHeight="true" outlineLevel="0" collapsed="false">
      <c r="B73" s="424"/>
      <c r="C73" s="419" t="s">
        <v>660</v>
      </c>
      <c r="I73" s="438"/>
      <c r="J73" s="438"/>
      <c r="K73" s="438"/>
      <c r="L73" s="419" t="s">
        <v>660</v>
      </c>
      <c r="M73" s="184"/>
      <c r="N73" s="184"/>
      <c r="O73" s="184"/>
      <c r="P73" s="184"/>
      <c r="Q73" s="184"/>
      <c r="T73" s="444"/>
      <c r="U73" s="184"/>
    </row>
    <row r="74" customFormat="false" ht="10.5" hidden="false" customHeight="true" outlineLevel="0" collapsed="false">
      <c r="B74" s="424"/>
      <c r="C74" s="419" t="s">
        <v>696</v>
      </c>
      <c r="D74" s="183"/>
      <c r="E74" s="183"/>
      <c r="F74" s="183"/>
      <c r="G74" s="183"/>
      <c r="H74" s="183"/>
      <c r="I74" s="185"/>
      <c r="J74" s="185"/>
      <c r="K74" s="438"/>
      <c r="L74" s="419" t="s">
        <v>696</v>
      </c>
      <c r="M74" s="184"/>
      <c r="N74" s="184"/>
      <c r="O74" s="184"/>
      <c r="P74" s="184"/>
      <c r="Q74" s="184"/>
      <c r="T74" s="444"/>
      <c r="U74" s="184"/>
    </row>
    <row r="75" customFormat="false" ht="10.5" hidden="false" customHeight="true" outlineLevel="0" collapsed="false">
      <c r="B75" s="424"/>
      <c r="C75" s="142"/>
      <c r="D75" s="142"/>
      <c r="E75" s="142"/>
      <c r="F75" s="183"/>
      <c r="K75" s="438"/>
      <c r="L75" s="419"/>
      <c r="M75" s="184"/>
      <c r="N75" s="184"/>
      <c r="O75" s="184"/>
      <c r="P75" s="184"/>
      <c r="Q75" s="184"/>
      <c r="T75" s="444"/>
      <c r="U75" s="184"/>
    </row>
    <row r="76" customFormat="false" ht="10.5" hidden="false" customHeight="true" outlineLevel="0" collapsed="false">
      <c r="A76" s="420" t="s">
        <v>697</v>
      </c>
      <c r="B76" s="254"/>
      <c r="S76" s="168"/>
      <c r="T76" s="420" t="s">
        <v>697</v>
      </c>
    </row>
    <row r="77" customFormat="false" ht="10.5" hidden="false" customHeight="true" outlineLevel="0" collapsed="false">
      <c r="B77" s="244" t="s">
        <v>698</v>
      </c>
      <c r="C77" s="187" t="n">
        <v>342</v>
      </c>
      <c r="D77" s="187" t="n">
        <v>52</v>
      </c>
      <c r="E77" s="187" t="n">
        <v>53</v>
      </c>
      <c r="F77" s="187" t="n">
        <v>0</v>
      </c>
      <c r="G77" s="187" t="n">
        <v>0</v>
      </c>
      <c r="H77" s="187" t="n">
        <v>71</v>
      </c>
      <c r="I77" s="187" t="n">
        <v>19</v>
      </c>
      <c r="J77" s="187" t="n">
        <v>38</v>
      </c>
      <c r="K77" s="187" t="n">
        <v>0</v>
      </c>
      <c r="L77" s="187" t="n">
        <v>30</v>
      </c>
      <c r="M77" s="187" t="n">
        <v>10</v>
      </c>
      <c r="N77" s="187" t="n">
        <v>29</v>
      </c>
      <c r="O77" s="187" t="n">
        <v>10</v>
      </c>
      <c r="P77" s="187" t="n">
        <v>0</v>
      </c>
      <c r="Q77" s="187" t="n">
        <v>10</v>
      </c>
      <c r="R77" s="187" t="n">
        <v>20</v>
      </c>
      <c r="S77" s="187" t="n">
        <v>0</v>
      </c>
      <c r="T77" s="439"/>
      <c r="U77" s="440" t="s">
        <v>698</v>
      </c>
    </row>
    <row r="78" customFormat="false" ht="10.5" hidden="false" customHeight="true" outlineLevel="0" collapsed="false">
      <c r="B78" s="244" t="s">
        <v>699</v>
      </c>
      <c r="C78" s="187" t="n">
        <v>1031</v>
      </c>
      <c r="D78" s="187" t="n">
        <v>264</v>
      </c>
      <c r="E78" s="187" t="n">
        <v>272</v>
      </c>
      <c r="F78" s="187" t="n">
        <v>1</v>
      </c>
      <c r="G78" s="187" t="n">
        <v>0</v>
      </c>
      <c r="H78" s="187" t="n">
        <v>20</v>
      </c>
      <c r="I78" s="187" t="n">
        <v>14</v>
      </c>
      <c r="J78" s="187" t="n">
        <v>370</v>
      </c>
      <c r="K78" s="187" t="n">
        <v>5</v>
      </c>
      <c r="L78" s="187" t="n">
        <v>20</v>
      </c>
      <c r="M78" s="187" t="n">
        <v>11</v>
      </c>
      <c r="N78" s="187" t="n">
        <v>25</v>
      </c>
      <c r="O78" s="187" t="n">
        <v>0</v>
      </c>
      <c r="P78" s="187" t="n">
        <v>29</v>
      </c>
      <c r="Q78" s="187" t="n">
        <v>0</v>
      </c>
      <c r="R78" s="187" t="n">
        <v>0</v>
      </c>
      <c r="S78" s="187" t="n">
        <v>0</v>
      </c>
      <c r="T78" s="439"/>
      <c r="U78" s="440" t="s">
        <v>699</v>
      </c>
    </row>
    <row r="79" customFormat="false" ht="15" hidden="false" customHeight="true" outlineLevel="0" collapsed="false">
      <c r="B79" s="423" t="s">
        <v>158</v>
      </c>
      <c r="C79" s="187" t="n">
        <v>1373</v>
      </c>
      <c r="D79" s="187" t="n">
        <v>316</v>
      </c>
      <c r="E79" s="187" t="n">
        <v>325</v>
      </c>
      <c r="F79" s="187" t="n">
        <v>1</v>
      </c>
      <c r="G79" s="187" t="n">
        <v>0</v>
      </c>
      <c r="H79" s="187" t="n">
        <v>91</v>
      </c>
      <c r="I79" s="187" t="n">
        <v>33</v>
      </c>
      <c r="J79" s="187" t="n">
        <v>408</v>
      </c>
      <c r="K79" s="187" t="n">
        <v>5</v>
      </c>
      <c r="L79" s="187" t="n">
        <v>50</v>
      </c>
      <c r="M79" s="187" t="n">
        <v>21</v>
      </c>
      <c r="N79" s="187" t="n">
        <v>54</v>
      </c>
      <c r="O79" s="187" t="n">
        <v>10</v>
      </c>
      <c r="P79" s="187" t="n">
        <v>29</v>
      </c>
      <c r="Q79" s="187" t="n">
        <v>10</v>
      </c>
      <c r="R79" s="187" t="n">
        <v>20</v>
      </c>
      <c r="S79" s="187" t="n">
        <v>0</v>
      </c>
      <c r="T79" s="443" t="s">
        <v>760</v>
      </c>
      <c r="U79" s="444"/>
    </row>
    <row r="80" customFormat="false" ht="10.5" hidden="false" customHeight="true" outlineLevel="0" collapsed="false">
      <c r="A80" s="250"/>
      <c r="B80" s="254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439"/>
    </row>
    <row r="81" customFormat="false" ht="10.5" hidden="false" customHeight="true" outlineLevel="0" collapsed="false">
      <c r="A81" s="420" t="s">
        <v>700</v>
      </c>
      <c r="B81" s="254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445" t="s">
        <v>700</v>
      </c>
    </row>
    <row r="82" customFormat="false" ht="10.5" hidden="false" customHeight="true" outlineLevel="0" collapsed="false">
      <c r="B82" s="244" t="s">
        <v>700</v>
      </c>
      <c r="C82" s="187" t="n">
        <v>75755</v>
      </c>
      <c r="D82" s="187" t="n">
        <v>20947</v>
      </c>
      <c r="E82" s="187" t="n">
        <v>9814</v>
      </c>
      <c r="F82" s="187" t="n">
        <v>5922</v>
      </c>
      <c r="G82" s="187" t="n">
        <v>1301</v>
      </c>
      <c r="H82" s="187" t="n">
        <v>1274</v>
      </c>
      <c r="I82" s="187" t="n">
        <v>2367</v>
      </c>
      <c r="J82" s="187" t="n">
        <v>6084</v>
      </c>
      <c r="K82" s="187" t="n">
        <v>822</v>
      </c>
      <c r="L82" s="187" t="n">
        <v>4818</v>
      </c>
      <c r="M82" s="187" t="n">
        <v>11001</v>
      </c>
      <c r="N82" s="187" t="n">
        <v>2886</v>
      </c>
      <c r="O82" s="187" t="n">
        <v>1585</v>
      </c>
      <c r="P82" s="187" t="n">
        <v>2377</v>
      </c>
      <c r="Q82" s="187" t="n">
        <v>1425</v>
      </c>
      <c r="R82" s="187" t="n">
        <v>1423</v>
      </c>
      <c r="S82" s="187" t="n">
        <v>1709</v>
      </c>
      <c r="T82" s="439"/>
      <c r="U82" s="440" t="s">
        <v>700</v>
      </c>
    </row>
    <row r="83" customFormat="false" ht="10.5" hidden="false" customHeight="true" outlineLevel="0" collapsed="false">
      <c r="B83" s="244" t="s">
        <v>701</v>
      </c>
      <c r="C83" s="187" t="n">
        <v>1673</v>
      </c>
      <c r="D83" s="187" t="n">
        <v>586</v>
      </c>
      <c r="E83" s="187" t="n">
        <v>222</v>
      </c>
      <c r="F83" s="187" t="n">
        <v>325</v>
      </c>
      <c r="G83" s="187" t="n">
        <v>171</v>
      </c>
      <c r="H83" s="187" t="n">
        <v>10</v>
      </c>
      <c r="I83" s="187" t="n">
        <v>176</v>
      </c>
      <c r="J83" s="187" t="n">
        <v>27</v>
      </c>
      <c r="K83" s="187" t="n">
        <v>7</v>
      </c>
      <c r="L83" s="187" t="n">
        <v>1</v>
      </c>
      <c r="M83" s="187" t="n">
        <v>41</v>
      </c>
      <c r="N83" s="187" t="n">
        <v>58</v>
      </c>
      <c r="O83" s="187" t="n">
        <v>5</v>
      </c>
      <c r="P83" s="187" t="n">
        <v>26</v>
      </c>
      <c r="Q83" s="187" t="n">
        <v>7</v>
      </c>
      <c r="R83" s="187" t="n">
        <v>0</v>
      </c>
      <c r="S83" s="187" t="n">
        <v>11</v>
      </c>
      <c r="T83" s="439"/>
      <c r="U83" s="440" t="s">
        <v>701</v>
      </c>
    </row>
    <row r="84" customFormat="false" ht="10.5" hidden="false" customHeight="true" outlineLevel="0" collapsed="false">
      <c r="B84" s="244" t="s">
        <v>702</v>
      </c>
      <c r="C84" s="187" t="n">
        <v>6703</v>
      </c>
      <c r="D84" s="187" t="n">
        <v>2776</v>
      </c>
      <c r="E84" s="187" t="n">
        <v>2337</v>
      </c>
      <c r="F84" s="187" t="n">
        <v>1077</v>
      </c>
      <c r="G84" s="187" t="n">
        <v>84</v>
      </c>
      <c r="H84" s="187" t="n">
        <v>0</v>
      </c>
      <c r="I84" s="187" t="n">
        <v>41</v>
      </c>
      <c r="J84" s="187" t="n">
        <v>231</v>
      </c>
      <c r="K84" s="187" t="n">
        <v>24</v>
      </c>
      <c r="L84" s="187" t="n">
        <v>6</v>
      </c>
      <c r="M84" s="187" t="n">
        <v>98</v>
      </c>
      <c r="N84" s="187" t="n">
        <v>27</v>
      </c>
      <c r="O84" s="187" t="n">
        <v>0</v>
      </c>
      <c r="P84" s="187" t="n">
        <v>0</v>
      </c>
      <c r="Q84" s="187" t="n">
        <v>1</v>
      </c>
      <c r="R84" s="187" t="n">
        <v>1</v>
      </c>
      <c r="S84" s="187" t="n">
        <v>0</v>
      </c>
      <c r="T84" s="439"/>
      <c r="U84" s="440" t="s">
        <v>702</v>
      </c>
    </row>
    <row r="85" customFormat="false" ht="15" hidden="false" customHeight="true" outlineLevel="0" collapsed="false">
      <c r="B85" s="423" t="s">
        <v>158</v>
      </c>
      <c r="C85" s="187" t="n">
        <v>84131</v>
      </c>
      <c r="D85" s="187" t="n">
        <v>24309</v>
      </c>
      <c r="E85" s="187" t="n">
        <v>12373</v>
      </c>
      <c r="F85" s="187" t="n">
        <v>7324</v>
      </c>
      <c r="G85" s="187" t="n">
        <v>1556</v>
      </c>
      <c r="H85" s="187" t="n">
        <v>1284</v>
      </c>
      <c r="I85" s="187" t="n">
        <v>2584</v>
      </c>
      <c r="J85" s="187" t="n">
        <v>6342</v>
      </c>
      <c r="K85" s="187" t="n">
        <v>853</v>
      </c>
      <c r="L85" s="187" t="n">
        <v>4825</v>
      </c>
      <c r="M85" s="187" t="n">
        <v>11140</v>
      </c>
      <c r="N85" s="187" t="n">
        <v>2971</v>
      </c>
      <c r="O85" s="187" t="n">
        <v>1590</v>
      </c>
      <c r="P85" s="187" t="n">
        <v>2403</v>
      </c>
      <c r="Q85" s="187" t="n">
        <v>1433</v>
      </c>
      <c r="R85" s="187" t="n">
        <v>1424</v>
      </c>
      <c r="S85" s="187" t="n">
        <v>1720</v>
      </c>
      <c r="T85" s="443" t="s">
        <v>760</v>
      </c>
      <c r="U85" s="444"/>
    </row>
    <row r="86" customFormat="false" ht="10.5" hidden="false" customHeight="true" outlineLevel="0" collapsed="false">
      <c r="B86" s="254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439"/>
    </row>
    <row r="87" customFormat="false" ht="10.5" hidden="false" customHeight="true" outlineLevel="0" collapsed="false">
      <c r="A87" s="420" t="s">
        <v>703</v>
      </c>
      <c r="B87" s="254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445" t="s">
        <v>703</v>
      </c>
    </row>
    <row r="88" customFormat="false" ht="10.5" hidden="false" customHeight="true" outlineLevel="0" collapsed="false">
      <c r="B88" s="244" t="s">
        <v>703</v>
      </c>
      <c r="C88" s="187" t="n">
        <v>22037</v>
      </c>
      <c r="D88" s="187" t="n">
        <v>3611</v>
      </c>
      <c r="E88" s="187" t="n">
        <v>3594</v>
      </c>
      <c r="F88" s="187" t="n">
        <v>36</v>
      </c>
      <c r="G88" s="187" t="n">
        <v>613</v>
      </c>
      <c r="H88" s="187" t="n">
        <v>0</v>
      </c>
      <c r="I88" s="187" t="n">
        <v>43</v>
      </c>
      <c r="J88" s="187" t="n">
        <v>1235</v>
      </c>
      <c r="K88" s="187" t="n">
        <v>333</v>
      </c>
      <c r="L88" s="187" t="n">
        <v>2409</v>
      </c>
      <c r="M88" s="187" t="n">
        <v>5790</v>
      </c>
      <c r="N88" s="187" t="n">
        <v>904</v>
      </c>
      <c r="O88" s="187" t="n">
        <v>230</v>
      </c>
      <c r="P88" s="187" t="n">
        <v>1590</v>
      </c>
      <c r="Q88" s="187" t="n">
        <v>635</v>
      </c>
      <c r="R88" s="187" t="n">
        <v>14</v>
      </c>
      <c r="S88" s="187" t="n">
        <v>1000</v>
      </c>
      <c r="T88" s="439"/>
      <c r="U88" s="440" t="s">
        <v>703</v>
      </c>
    </row>
    <row r="89" customFormat="false" ht="10.5" hidden="false" customHeight="true" outlineLevel="0" collapsed="false">
      <c r="B89" s="244" t="s">
        <v>704</v>
      </c>
      <c r="C89" s="187" t="n">
        <v>6277</v>
      </c>
      <c r="D89" s="187" t="n">
        <v>51</v>
      </c>
      <c r="E89" s="187" t="n">
        <v>1397</v>
      </c>
      <c r="F89" s="187" t="n">
        <v>1394</v>
      </c>
      <c r="G89" s="187" t="n">
        <v>121</v>
      </c>
      <c r="H89" s="187" t="n">
        <v>72</v>
      </c>
      <c r="I89" s="187" t="n">
        <v>1628</v>
      </c>
      <c r="J89" s="187" t="n">
        <v>0</v>
      </c>
      <c r="K89" s="187" t="n">
        <v>38</v>
      </c>
      <c r="L89" s="187" t="n">
        <v>1</v>
      </c>
      <c r="M89" s="187" t="n">
        <v>897</v>
      </c>
      <c r="N89" s="187" t="n">
        <v>0</v>
      </c>
      <c r="O89" s="187" t="n">
        <v>0</v>
      </c>
      <c r="P89" s="187" t="n">
        <v>59</v>
      </c>
      <c r="Q89" s="187" t="n">
        <v>268</v>
      </c>
      <c r="R89" s="187" t="n">
        <v>0</v>
      </c>
      <c r="S89" s="187" t="n">
        <v>351</v>
      </c>
      <c r="T89" s="439"/>
      <c r="U89" s="440" t="s">
        <v>704</v>
      </c>
    </row>
    <row r="90" customFormat="false" ht="15" hidden="false" customHeight="true" outlineLevel="0" collapsed="false">
      <c r="B90" s="423" t="s">
        <v>158</v>
      </c>
      <c r="C90" s="187" t="n">
        <v>28314</v>
      </c>
      <c r="D90" s="187" t="n">
        <v>3662</v>
      </c>
      <c r="E90" s="187" t="n">
        <v>4991</v>
      </c>
      <c r="F90" s="187" t="n">
        <v>1430</v>
      </c>
      <c r="G90" s="187" t="n">
        <v>734</v>
      </c>
      <c r="H90" s="187" t="n">
        <v>72</v>
      </c>
      <c r="I90" s="187" t="n">
        <v>1671</v>
      </c>
      <c r="J90" s="187" t="n">
        <v>1235</v>
      </c>
      <c r="K90" s="187" t="n">
        <v>371</v>
      </c>
      <c r="L90" s="187" t="n">
        <v>2410</v>
      </c>
      <c r="M90" s="187" t="n">
        <v>6687</v>
      </c>
      <c r="N90" s="187" t="n">
        <v>904</v>
      </c>
      <c r="O90" s="187" t="n">
        <v>230</v>
      </c>
      <c r="P90" s="187" t="n">
        <v>1649</v>
      </c>
      <c r="Q90" s="187" t="n">
        <v>903</v>
      </c>
      <c r="R90" s="187" t="n">
        <v>14</v>
      </c>
      <c r="S90" s="187" t="n">
        <v>1351</v>
      </c>
      <c r="T90" s="443" t="s">
        <v>760</v>
      </c>
      <c r="U90" s="444"/>
    </row>
    <row r="91" customFormat="false" ht="10.5" hidden="false" customHeight="true" outlineLevel="0" collapsed="false">
      <c r="B91" s="254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439"/>
    </row>
    <row r="92" customFormat="false" ht="18" hidden="false" customHeight="true" outlineLevel="0" collapsed="false">
      <c r="B92" s="423" t="s">
        <v>705</v>
      </c>
      <c r="C92" s="187" t="n">
        <v>113818</v>
      </c>
      <c r="D92" s="187" t="n">
        <v>28287</v>
      </c>
      <c r="E92" s="187" t="n">
        <v>17689</v>
      </c>
      <c r="F92" s="187" t="n">
        <v>8755</v>
      </c>
      <c r="G92" s="187" t="n">
        <v>2290</v>
      </c>
      <c r="H92" s="187" t="n">
        <v>1447</v>
      </c>
      <c r="I92" s="187" t="n">
        <v>4288</v>
      </c>
      <c r="J92" s="187" t="n">
        <v>7985</v>
      </c>
      <c r="K92" s="187" t="n">
        <v>1229</v>
      </c>
      <c r="L92" s="187" t="n">
        <v>7285</v>
      </c>
      <c r="M92" s="187" t="n">
        <v>17848</v>
      </c>
      <c r="N92" s="187" t="n">
        <v>3929</v>
      </c>
      <c r="O92" s="187" t="n">
        <v>1830</v>
      </c>
      <c r="P92" s="187" t="n">
        <v>4081</v>
      </c>
      <c r="Q92" s="187" t="n">
        <v>2346</v>
      </c>
      <c r="R92" s="187" t="n">
        <v>1458</v>
      </c>
      <c r="S92" s="187" t="n">
        <v>3071</v>
      </c>
      <c r="T92" s="443" t="s">
        <v>765</v>
      </c>
      <c r="U92" s="428"/>
    </row>
    <row r="93" customFormat="false" ht="21" hidden="false" customHeight="true" outlineLevel="0" collapsed="false">
      <c r="B93" s="420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U93" s="440"/>
    </row>
    <row r="94" customFormat="false" ht="10.5" hidden="false" customHeight="true" outlineLevel="0" collapsed="false">
      <c r="A94" s="452"/>
      <c r="B94" s="185"/>
      <c r="C94" s="419" t="s">
        <v>706</v>
      </c>
      <c r="I94" s="438"/>
      <c r="J94" s="438"/>
      <c r="K94" s="438"/>
      <c r="L94" s="419" t="s">
        <v>706</v>
      </c>
      <c r="M94" s="419"/>
      <c r="N94" s="419"/>
      <c r="O94" s="419"/>
      <c r="P94" s="419"/>
      <c r="S94" s="187"/>
      <c r="T94" s="189"/>
      <c r="U94" s="453"/>
    </row>
    <row r="95" customFormat="false" ht="10.5" hidden="false" customHeight="true" outlineLevel="0" collapsed="false">
      <c r="B95" s="454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U95" s="455"/>
    </row>
    <row r="96" customFormat="false" ht="10.5" hidden="false" customHeight="true" outlineLevel="0" collapsed="false">
      <c r="B96" s="423" t="s">
        <v>158</v>
      </c>
      <c r="C96" s="187" t="n">
        <v>324367</v>
      </c>
      <c r="D96" s="187" t="n">
        <v>60568</v>
      </c>
      <c r="E96" s="187" t="n">
        <v>48491</v>
      </c>
      <c r="F96" s="187" t="n">
        <v>23294</v>
      </c>
      <c r="G96" s="187" t="n">
        <v>5933</v>
      </c>
      <c r="H96" s="187" t="n">
        <v>4228</v>
      </c>
      <c r="I96" s="187" t="n">
        <v>11058</v>
      </c>
      <c r="J96" s="187" t="n">
        <v>23400</v>
      </c>
      <c r="K96" s="187" t="n">
        <v>5657</v>
      </c>
      <c r="L96" s="187" t="n">
        <v>23887</v>
      </c>
      <c r="M96" s="187" t="n">
        <v>60814</v>
      </c>
      <c r="N96" s="187" t="n">
        <v>12165</v>
      </c>
      <c r="O96" s="187" t="n">
        <v>4624</v>
      </c>
      <c r="P96" s="187" t="n">
        <v>17077</v>
      </c>
      <c r="Q96" s="187" t="n">
        <v>7495</v>
      </c>
      <c r="R96" s="187" t="n">
        <v>6745</v>
      </c>
      <c r="S96" s="187" t="n">
        <v>8931</v>
      </c>
      <c r="T96" s="443" t="s">
        <v>760</v>
      </c>
      <c r="U96" s="444"/>
    </row>
    <row r="97" customFormat="false" ht="21.75" hidden="false" customHeight="true" outlineLevel="0" collapsed="false">
      <c r="B97" s="420"/>
      <c r="C97" s="438"/>
      <c r="D97" s="438"/>
      <c r="E97" s="438"/>
      <c r="F97" s="438"/>
      <c r="G97" s="438"/>
      <c r="H97" s="438"/>
      <c r="I97" s="184"/>
      <c r="J97" s="184"/>
      <c r="K97" s="184"/>
      <c r="L97" s="184"/>
      <c r="M97" s="184"/>
      <c r="N97" s="184"/>
      <c r="O97" s="184"/>
      <c r="P97" s="184"/>
      <c r="Q97" s="419"/>
      <c r="R97" s="419"/>
      <c r="S97" s="187"/>
      <c r="U97" s="440"/>
    </row>
    <row r="98" customFormat="false" ht="10.5" hidden="false" customHeight="true" outlineLevel="0" collapsed="false">
      <c r="A98" s="452"/>
      <c r="B98" s="185"/>
      <c r="C98" s="419" t="s">
        <v>707</v>
      </c>
      <c r="D98" s="306"/>
      <c r="E98" s="306"/>
      <c r="F98" s="306"/>
      <c r="G98" s="306"/>
      <c r="H98" s="456"/>
      <c r="I98" s="456"/>
      <c r="J98" s="456"/>
      <c r="K98" s="456"/>
      <c r="L98" s="419" t="s">
        <v>707</v>
      </c>
      <c r="M98" s="456"/>
      <c r="N98" s="456"/>
      <c r="O98" s="306"/>
      <c r="P98" s="306"/>
      <c r="Q98" s="306"/>
      <c r="R98" s="306"/>
      <c r="S98" s="187"/>
      <c r="T98" s="189"/>
      <c r="U98" s="457"/>
    </row>
    <row r="99" customFormat="false" ht="10.5" hidden="false" customHeight="true" outlineLevel="0" collapsed="false">
      <c r="A99" s="185"/>
      <c r="B99" s="185"/>
      <c r="C99" s="419" t="s">
        <v>661</v>
      </c>
      <c r="D99" s="187"/>
      <c r="E99" s="187"/>
      <c r="F99" s="187"/>
      <c r="G99" s="187"/>
      <c r="H99" s="185"/>
      <c r="I99" s="185"/>
      <c r="J99" s="438"/>
      <c r="K99" s="438"/>
      <c r="L99" s="419" t="s">
        <v>661</v>
      </c>
      <c r="M99" s="185"/>
      <c r="N99" s="185"/>
      <c r="O99" s="187"/>
      <c r="P99" s="187"/>
      <c r="Q99" s="187"/>
      <c r="R99" s="187"/>
      <c r="S99" s="187"/>
      <c r="T99" s="185"/>
      <c r="U99" s="242"/>
    </row>
    <row r="100" customFormat="false" ht="10.5" hidden="false" customHeight="true" outlineLevel="0" collapsed="false">
      <c r="B100" s="183"/>
      <c r="C100" s="300"/>
      <c r="D100" s="300"/>
      <c r="E100" s="300"/>
      <c r="F100" s="300"/>
      <c r="G100" s="300"/>
      <c r="H100" s="300"/>
      <c r="I100" s="300"/>
      <c r="J100" s="300"/>
      <c r="K100" s="300"/>
      <c r="L100" s="300"/>
      <c r="M100" s="300"/>
      <c r="N100" s="300"/>
      <c r="O100" s="300"/>
      <c r="P100" s="300"/>
      <c r="Q100" s="300"/>
      <c r="R100" s="300"/>
      <c r="S100" s="187"/>
      <c r="U100" s="224"/>
    </row>
    <row r="101" customFormat="false" ht="10.5" hidden="false" customHeight="true" outlineLevel="0" collapsed="false">
      <c r="A101" s="429" t="s">
        <v>708</v>
      </c>
      <c r="B101" s="429"/>
      <c r="C101" s="187" t="n">
        <v>9236</v>
      </c>
      <c r="D101" s="187" t="n">
        <v>1267</v>
      </c>
      <c r="E101" s="187" t="n">
        <v>1331</v>
      </c>
      <c r="F101" s="187" t="n">
        <v>906</v>
      </c>
      <c r="G101" s="187" t="n">
        <v>178</v>
      </c>
      <c r="H101" s="187" t="n">
        <v>109</v>
      </c>
      <c r="I101" s="187" t="n">
        <v>389</v>
      </c>
      <c r="J101" s="187" t="n">
        <v>975</v>
      </c>
      <c r="K101" s="187" t="n">
        <v>167</v>
      </c>
      <c r="L101" s="187" t="n">
        <v>949</v>
      </c>
      <c r="M101" s="187" t="n">
        <v>1541</v>
      </c>
      <c r="N101" s="187" t="n">
        <v>347</v>
      </c>
      <c r="O101" s="187" t="n">
        <v>114</v>
      </c>
      <c r="P101" s="187" t="n">
        <v>375</v>
      </c>
      <c r="Q101" s="187" t="n">
        <v>214</v>
      </c>
      <c r="R101" s="187" t="n">
        <v>183</v>
      </c>
      <c r="S101" s="187" t="n">
        <v>191</v>
      </c>
      <c r="T101" s="458"/>
      <c r="U101" s="444" t="s">
        <v>708</v>
      </c>
      <c r="V101" s="444"/>
    </row>
    <row r="102" customFormat="false" ht="10.5" hidden="false" customHeight="true" outlineLevel="0" collapsed="false">
      <c r="A102" s="429" t="s">
        <v>709</v>
      </c>
      <c r="B102" s="429"/>
      <c r="C102" s="187" t="n">
        <v>66658</v>
      </c>
      <c r="D102" s="187" t="n">
        <v>11186</v>
      </c>
      <c r="E102" s="187" t="n">
        <v>9306</v>
      </c>
      <c r="F102" s="187" t="n">
        <v>4032</v>
      </c>
      <c r="G102" s="187" t="n">
        <v>961</v>
      </c>
      <c r="H102" s="187" t="n">
        <v>947</v>
      </c>
      <c r="I102" s="187" t="n">
        <v>2364</v>
      </c>
      <c r="J102" s="187" t="n">
        <v>5423</v>
      </c>
      <c r="K102" s="187" t="n">
        <v>1188</v>
      </c>
      <c r="L102" s="187" t="n">
        <v>4879</v>
      </c>
      <c r="M102" s="187" t="n">
        <v>13877</v>
      </c>
      <c r="N102" s="187" t="n">
        <v>3417</v>
      </c>
      <c r="O102" s="187" t="n">
        <v>963</v>
      </c>
      <c r="P102" s="187" t="n">
        <v>3641</v>
      </c>
      <c r="Q102" s="187" t="n">
        <v>1365</v>
      </c>
      <c r="R102" s="187" t="n">
        <v>1622</v>
      </c>
      <c r="S102" s="187" t="n">
        <v>1487</v>
      </c>
      <c r="T102" s="458"/>
      <c r="U102" s="444" t="s">
        <v>709</v>
      </c>
      <c r="V102" s="444"/>
    </row>
    <row r="103" customFormat="false" ht="10.5" hidden="false" customHeight="true" outlineLevel="0" collapsed="false">
      <c r="A103" s="429" t="s">
        <v>710</v>
      </c>
      <c r="B103" s="429"/>
      <c r="C103" s="187" t="n">
        <v>839</v>
      </c>
      <c r="D103" s="187" t="n">
        <v>109</v>
      </c>
      <c r="E103" s="187" t="n">
        <v>120</v>
      </c>
      <c r="F103" s="187" t="n">
        <v>56</v>
      </c>
      <c r="G103" s="187" t="n">
        <v>21</v>
      </c>
      <c r="H103" s="187" t="n">
        <v>2</v>
      </c>
      <c r="I103" s="187" t="n">
        <v>13</v>
      </c>
      <c r="J103" s="187" t="n">
        <v>87</v>
      </c>
      <c r="K103" s="187" t="n">
        <v>18</v>
      </c>
      <c r="L103" s="187" t="n">
        <v>98</v>
      </c>
      <c r="M103" s="187" t="n">
        <v>142</v>
      </c>
      <c r="N103" s="187" t="n">
        <v>42</v>
      </c>
      <c r="O103" s="187" t="n">
        <v>3</v>
      </c>
      <c r="P103" s="187" t="n">
        <v>31</v>
      </c>
      <c r="Q103" s="187" t="n">
        <v>34</v>
      </c>
      <c r="R103" s="187" t="n">
        <v>18</v>
      </c>
      <c r="S103" s="187" t="n">
        <v>45</v>
      </c>
      <c r="T103" s="458"/>
      <c r="U103" s="444" t="s">
        <v>710</v>
      </c>
      <c r="V103" s="444"/>
    </row>
    <row r="104" customFormat="false" ht="10.5" hidden="false" customHeight="true" outlineLevel="0" collapsed="false">
      <c r="A104" s="429" t="s">
        <v>711</v>
      </c>
      <c r="B104" s="429"/>
      <c r="C104" s="187" t="n">
        <v>10341</v>
      </c>
      <c r="D104" s="187" t="n">
        <v>1450</v>
      </c>
      <c r="E104" s="187" t="n">
        <v>1326</v>
      </c>
      <c r="F104" s="187" t="n">
        <v>624</v>
      </c>
      <c r="G104" s="187" t="n">
        <v>211</v>
      </c>
      <c r="H104" s="187" t="n">
        <v>6</v>
      </c>
      <c r="I104" s="187" t="n">
        <v>312</v>
      </c>
      <c r="J104" s="187" t="n">
        <v>891</v>
      </c>
      <c r="K104" s="187" t="n">
        <v>211</v>
      </c>
      <c r="L104" s="187" t="n">
        <v>1162</v>
      </c>
      <c r="M104" s="187" t="n">
        <v>2323</v>
      </c>
      <c r="N104" s="187" t="n">
        <v>473</v>
      </c>
      <c r="O104" s="187" t="n">
        <v>136</v>
      </c>
      <c r="P104" s="187" t="n">
        <v>391</v>
      </c>
      <c r="Q104" s="187" t="n">
        <v>217</v>
      </c>
      <c r="R104" s="187" t="n">
        <v>206</v>
      </c>
      <c r="S104" s="187" t="n">
        <v>402</v>
      </c>
      <c r="T104" s="458"/>
      <c r="U104" s="444" t="s">
        <v>711</v>
      </c>
      <c r="V104" s="444"/>
    </row>
    <row r="105" customFormat="false" ht="10.5" hidden="false" customHeight="true" outlineLevel="0" collapsed="false">
      <c r="A105" s="429" t="s">
        <v>712</v>
      </c>
      <c r="B105" s="429"/>
      <c r="C105" s="187" t="n">
        <v>1523</v>
      </c>
      <c r="D105" s="187" t="n">
        <v>261</v>
      </c>
      <c r="E105" s="187" t="n">
        <v>289</v>
      </c>
      <c r="F105" s="187" t="n">
        <v>68</v>
      </c>
      <c r="G105" s="187" t="n">
        <v>39</v>
      </c>
      <c r="H105" s="187" t="n">
        <v>36</v>
      </c>
      <c r="I105" s="187" t="n">
        <v>35</v>
      </c>
      <c r="J105" s="187" t="n">
        <v>144</v>
      </c>
      <c r="K105" s="187" t="n">
        <v>18</v>
      </c>
      <c r="L105" s="187" t="n">
        <v>78</v>
      </c>
      <c r="M105" s="187" t="n">
        <v>232</v>
      </c>
      <c r="N105" s="187" t="n">
        <v>91</v>
      </c>
      <c r="O105" s="187" t="n">
        <v>23</v>
      </c>
      <c r="P105" s="187" t="n">
        <v>80</v>
      </c>
      <c r="Q105" s="187" t="n">
        <v>69</v>
      </c>
      <c r="R105" s="187" t="n">
        <v>22</v>
      </c>
      <c r="S105" s="187" t="n">
        <v>38</v>
      </c>
      <c r="T105" s="458"/>
      <c r="U105" s="444" t="s">
        <v>712</v>
      </c>
      <c r="V105" s="444"/>
    </row>
    <row r="106" customFormat="false" ht="10.5" hidden="false" customHeight="true" outlineLevel="0" collapsed="false">
      <c r="A106" s="429" t="s">
        <v>713</v>
      </c>
      <c r="B106" s="429"/>
      <c r="C106" s="187" t="n">
        <v>53329</v>
      </c>
      <c r="D106" s="187" t="n">
        <v>8701</v>
      </c>
      <c r="E106" s="187" t="n">
        <v>10118</v>
      </c>
      <c r="F106" s="187" t="n">
        <v>2676</v>
      </c>
      <c r="G106" s="187" t="n">
        <v>757</v>
      </c>
      <c r="H106" s="187" t="n">
        <v>541</v>
      </c>
      <c r="I106" s="187" t="n">
        <v>1041</v>
      </c>
      <c r="J106" s="187" t="n">
        <v>6650</v>
      </c>
      <c r="K106" s="187" t="n">
        <v>1044</v>
      </c>
      <c r="L106" s="187" t="n">
        <v>3301</v>
      </c>
      <c r="M106" s="187" t="n">
        <v>8100</v>
      </c>
      <c r="N106" s="187" t="n">
        <v>2916</v>
      </c>
      <c r="O106" s="187" t="n">
        <v>1344</v>
      </c>
      <c r="P106" s="187" t="n">
        <v>2624</v>
      </c>
      <c r="Q106" s="187" t="n">
        <v>1531</v>
      </c>
      <c r="R106" s="187" t="n">
        <v>770</v>
      </c>
      <c r="S106" s="187" t="n">
        <v>1215</v>
      </c>
      <c r="T106" s="458"/>
      <c r="U106" s="444" t="s">
        <v>713</v>
      </c>
      <c r="V106" s="444"/>
    </row>
    <row r="107" customFormat="false" ht="10.5" hidden="false" customHeight="true" outlineLevel="0" collapsed="false">
      <c r="A107" s="429" t="s">
        <v>714</v>
      </c>
      <c r="B107" s="429"/>
      <c r="C107" s="187" t="n">
        <v>1929</v>
      </c>
      <c r="D107" s="187" t="n">
        <v>141</v>
      </c>
      <c r="E107" s="187" t="n">
        <v>290</v>
      </c>
      <c r="F107" s="187" t="n">
        <v>387</v>
      </c>
      <c r="G107" s="187" t="n">
        <v>34</v>
      </c>
      <c r="H107" s="187" t="n">
        <v>3</v>
      </c>
      <c r="I107" s="187" t="n">
        <v>153</v>
      </c>
      <c r="J107" s="187" t="n">
        <v>64</v>
      </c>
      <c r="K107" s="187" t="n">
        <v>24</v>
      </c>
      <c r="L107" s="187" t="n">
        <v>94</v>
      </c>
      <c r="M107" s="187" t="n">
        <v>480</v>
      </c>
      <c r="N107" s="187" t="n">
        <v>30</v>
      </c>
      <c r="O107" s="187" t="n">
        <v>22</v>
      </c>
      <c r="P107" s="187" t="n">
        <v>68</v>
      </c>
      <c r="Q107" s="187" t="n">
        <v>35</v>
      </c>
      <c r="R107" s="187" t="n">
        <v>74</v>
      </c>
      <c r="S107" s="187" t="n">
        <v>30</v>
      </c>
      <c r="T107" s="458"/>
      <c r="U107" s="444" t="s">
        <v>714</v>
      </c>
      <c r="V107" s="444"/>
    </row>
    <row r="108" customFormat="false" ht="10.5" hidden="false" customHeight="true" outlineLevel="0" collapsed="false">
      <c r="A108" s="429" t="s">
        <v>715</v>
      </c>
      <c r="B108" s="429"/>
      <c r="C108" s="187" t="n">
        <v>50982</v>
      </c>
      <c r="D108" s="187" t="n">
        <v>7768</v>
      </c>
      <c r="E108" s="187" t="n">
        <v>5941</v>
      </c>
      <c r="F108" s="187" t="n">
        <v>3345</v>
      </c>
      <c r="G108" s="187" t="n">
        <v>258</v>
      </c>
      <c r="H108" s="187" t="n">
        <v>215</v>
      </c>
      <c r="I108" s="187" t="n">
        <v>1645</v>
      </c>
      <c r="J108" s="187" t="n">
        <v>590</v>
      </c>
      <c r="K108" s="187" t="n">
        <v>1903</v>
      </c>
      <c r="L108" s="187" t="n">
        <v>6761</v>
      </c>
      <c r="M108" s="187" t="n">
        <v>11408</v>
      </c>
      <c r="N108" s="187" t="n">
        <v>548</v>
      </c>
      <c r="O108" s="187" t="n">
        <v>775</v>
      </c>
      <c r="P108" s="187" t="n">
        <v>3487</v>
      </c>
      <c r="Q108" s="187" t="n">
        <v>1984</v>
      </c>
      <c r="R108" s="187" t="n">
        <v>2661</v>
      </c>
      <c r="S108" s="187" t="n">
        <v>1693</v>
      </c>
      <c r="T108" s="458"/>
      <c r="U108" s="444" t="s">
        <v>715</v>
      </c>
      <c r="V108" s="444"/>
    </row>
    <row r="109" customFormat="false" ht="10.5" hidden="false" customHeight="true" outlineLevel="0" collapsed="false">
      <c r="A109" s="429" t="s">
        <v>716</v>
      </c>
      <c r="B109" s="429"/>
      <c r="C109" s="187" t="n">
        <v>62614</v>
      </c>
      <c r="D109" s="187" t="n">
        <v>9143</v>
      </c>
      <c r="E109" s="187" t="n">
        <v>9615</v>
      </c>
      <c r="F109" s="187" t="n">
        <v>4724</v>
      </c>
      <c r="G109" s="187" t="n">
        <v>0</v>
      </c>
      <c r="H109" s="187" t="n">
        <v>0</v>
      </c>
      <c r="I109" s="187" t="n">
        <v>2286</v>
      </c>
      <c r="J109" s="187" t="n">
        <v>5024</v>
      </c>
      <c r="K109" s="187" t="n">
        <v>2051</v>
      </c>
      <c r="L109" s="187" t="n">
        <v>4160</v>
      </c>
      <c r="M109" s="187" t="n">
        <v>10012</v>
      </c>
      <c r="N109" s="187" t="n">
        <v>2396</v>
      </c>
      <c r="O109" s="187" t="n">
        <v>1990</v>
      </c>
      <c r="P109" s="187" t="n">
        <v>3322</v>
      </c>
      <c r="Q109" s="187" t="n">
        <v>2806</v>
      </c>
      <c r="R109" s="187" t="n">
        <v>3515</v>
      </c>
      <c r="S109" s="187" t="n">
        <v>1570</v>
      </c>
      <c r="T109" s="458"/>
      <c r="U109" s="444" t="s">
        <v>716</v>
      </c>
    </row>
    <row r="110" customFormat="false" ht="10.5" hidden="false" customHeight="true" outlineLevel="0" collapsed="false">
      <c r="A110" s="429" t="s">
        <v>717</v>
      </c>
      <c r="B110" s="429"/>
      <c r="C110" s="187" t="n">
        <v>15175</v>
      </c>
      <c r="D110" s="187" t="n">
        <v>2337</v>
      </c>
      <c r="E110" s="187" t="n">
        <v>1544</v>
      </c>
      <c r="F110" s="187" t="n">
        <v>806</v>
      </c>
      <c r="G110" s="187" t="n">
        <v>108</v>
      </c>
      <c r="H110" s="187" t="n">
        <v>0</v>
      </c>
      <c r="I110" s="187" t="n">
        <v>366</v>
      </c>
      <c r="J110" s="187" t="n">
        <v>1255</v>
      </c>
      <c r="K110" s="187" t="n">
        <v>552</v>
      </c>
      <c r="L110" s="187" t="n">
        <v>1304</v>
      </c>
      <c r="M110" s="187" t="n">
        <v>3533</v>
      </c>
      <c r="N110" s="187" t="n">
        <v>653</v>
      </c>
      <c r="O110" s="187" t="n">
        <v>457</v>
      </c>
      <c r="P110" s="187" t="n">
        <v>1166</v>
      </c>
      <c r="Q110" s="187" t="n">
        <v>622</v>
      </c>
      <c r="R110" s="187" t="n">
        <v>152</v>
      </c>
      <c r="S110" s="187" t="n">
        <v>320</v>
      </c>
      <c r="T110" s="458"/>
      <c r="U110" s="444" t="s">
        <v>717</v>
      </c>
    </row>
    <row r="111" customFormat="false" ht="10.5" hidden="false" customHeight="true" outlineLevel="0" collapsed="false">
      <c r="A111" s="429" t="s">
        <v>718</v>
      </c>
      <c r="B111" s="429"/>
      <c r="C111" s="187" t="n">
        <v>979</v>
      </c>
      <c r="D111" s="187" t="n">
        <v>137</v>
      </c>
      <c r="E111" s="187" t="n">
        <v>152</v>
      </c>
      <c r="F111" s="187" t="n">
        <v>63</v>
      </c>
      <c r="G111" s="187" t="n">
        <v>80</v>
      </c>
      <c r="H111" s="187" t="n">
        <v>2</v>
      </c>
      <c r="I111" s="187" t="n">
        <v>1</v>
      </c>
      <c r="J111" s="187" t="n">
        <v>29</v>
      </c>
      <c r="K111" s="187" t="n">
        <v>1</v>
      </c>
      <c r="L111" s="187" t="n">
        <v>45</v>
      </c>
      <c r="M111" s="187" t="n">
        <v>367</v>
      </c>
      <c r="N111" s="187" t="n">
        <v>19</v>
      </c>
      <c r="O111" s="187" t="n">
        <v>5</v>
      </c>
      <c r="P111" s="187" t="n">
        <v>55</v>
      </c>
      <c r="Q111" s="187" t="n">
        <v>3</v>
      </c>
      <c r="R111" s="187" t="n">
        <v>15</v>
      </c>
      <c r="S111" s="187" t="n">
        <v>5</v>
      </c>
      <c r="T111" s="458"/>
      <c r="U111" s="444" t="s">
        <v>718</v>
      </c>
    </row>
    <row r="112" customFormat="false" ht="15" hidden="false" customHeight="true" outlineLevel="0" collapsed="false">
      <c r="B112" s="423" t="s">
        <v>158</v>
      </c>
      <c r="C112" s="187" t="n">
        <v>273605</v>
      </c>
      <c r="D112" s="187" t="n">
        <v>42500</v>
      </c>
      <c r="E112" s="187" t="n">
        <v>40032</v>
      </c>
      <c r="F112" s="187" t="n">
        <v>17687</v>
      </c>
      <c r="G112" s="187" t="n">
        <v>2647</v>
      </c>
      <c r="H112" s="187" t="n">
        <v>1861</v>
      </c>
      <c r="I112" s="187" t="n">
        <v>8605</v>
      </c>
      <c r="J112" s="187" t="n">
        <v>21132</v>
      </c>
      <c r="K112" s="187" t="n">
        <v>7177</v>
      </c>
      <c r="L112" s="187" t="n">
        <v>22831</v>
      </c>
      <c r="M112" s="187" t="n">
        <v>52015</v>
      </c>
      <c r="N112" s="187" t="n">
        <v>10932</v>
      </c>
      <c r="O112" s="187" t="n">
        <v>5832</v>
      </c>
      <c r="P112" s="187" t="n">
        <v>15240</v>
      </c>
      <c r="Q112" s="187" t="n">
        <v>8880</v>
      </c>
      <c r="R112" s="187" t="n">
        <v>9238</v>
      </c>
      <c r="S112" s="187" t="n">
        <v>6996</v>
      </c>
      <c r="T112" s="458" t="s">
        <v>760</v>
      </c>
      <c r="U112" s="444"/>
    </row>
    <row r="113" customFormat="false" ht="21" hidden="false" customHeight="true" outlineLevel="0" collapsed="false">
      <c r="B113" s="420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7"/>
      <c r="U113" s="440"/>
    </row>
    <row r="114" customFormat="false" ht="10.5" hidden="false" customHeight="true" outlineLevel="0" collapsed="false">
      <c r="A114" s="185"/>
      <c r="B114" s="185"/>
      <c r="C114" s="419" t="s">
        <v>696</v>
      </c>
      <c r="D114" s="187"/>
      <c r="E114" s="187"/>
      <c r="F114" s="187"/>
      <c r="G114" s="187"/>
      <c r="H114" s="187"/>
      <c r="I114" s="187"/>
      <c r="J114" s="187"/>
      <c r="K114" s="438"/>
      <c r="L114" s="419" t="s">
        <v>696</v>
      </c>
      <c r="M114" s="185"/>
      <c r="N114" s="187"/>
      <c r="O114" s="187"/>
      <c r="P114" s="187"/>
      <c r="Q114" s="187"/>
      <c r="R114" s="187"/>
      <c r="S114" s="187"/>
      <c r="T114" s="185"/>
      <c r="U114" s="242"/>
    </row>
    <row r="115" customFormat="false" ht="10.5" hidden="false" customHeight="true" outlineLevel="0" collapsed="false">
      <c r="B115" s="183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U115" s="224"/>
    </row>
    <row r="116" customFormat="false" ht="10.5" hidden="false" customHeight="true" outlineLevel="0" collapsed="false">
      <c r="A116" s="429" t="s">
        <v>719</v>
      </c>
      <c r="B116" s="429"/>
      <c r="C116" s="187" t="n">
        <v>3710</v>
      </c>
      <c r="D116" s="187" t="n">
        <v>304</v>
      </c>
      <c r="E116" s="187" t="n">
        <v>1225</v>
      </c>
      <c r="F116" s="187" t="n">
        <v>144</v>
      </c>
      <c r="G116" s="187" t="n">
        <v>0</v>
      </c>
      <c r="H116" s="187" t="n">
        <v>6</v>
      </c>
      <c r="I116" s="187" t="n">
        <v>218</v>
      </c>
      <c r="J116" s="187" t="n">
        <v>18</v>
      </c>
      <c r="K116" s="187" t="n">
        <v>110</v>
      </c>
      <c r="L116" s="187" t="n">
        <v>85</v>
      </c>
      <c r="M116" s="187" t="n">
        <v>438</v>
      </c>
      <c r="N116" s="187" t="n">
        <v>61</v>
      </c>
      <c r="O116" s="187" t="n">
        <v>0</v>
      </c>
      <c r="P116" s="187" t="n">
        <v>485</v>
      </c>
      <c r="Q116" s="187" t="n">
        <v>353</v>
      </c>
      <c r="R116" s="187" t="n">
        <v>0</v>
      </c>
      <c r="S116" s="187" t="n">
        <v>263</v>
      </c>
      <c r="T116" s="439"/>
      <c r="U116" s="440" t="s">
        <v>719</v>
      </c>
    </row>
    <row r="117" customFormat="false" ht="15" hidden="false" customHeight="true" outlineLevel="0" collapsed="false">
      <c r="B117" s="423" t="s">
        <v>158</v>
      </c>
      <c r="C117" s="187" t="n">
        <v>3710</v>
      </c>
      <c r="D117" s="187" t="n">
        <v>304</v>
      </c>
      <c r="E117" s="187" t="n">
        <v>1225</v>
      </c>
      <c r="F117" s="187" t="n">
        <v>144</v>
      </c>
      <c r="G117" s="187" t="n">
        <v>0</v>
      </c>
      <c r="H117" s="187" t="n">
        <v>6</v>
      </c>
      <c r="I117" s="187" t="n">
        <v>218</v>
      </c>
      <c r="J117" s="187" t="n">
        <v>18</v>
      </c>
      <c r="K117" s="187" t="n">
        <v>110</v>
      </c>
      <c r="L117" s="187" t="n">
        <v>85</v>
      </c>
      <c r="M117" s="187" t="n">
        <v>438</v>
      </c>
      <c r="N117" s="187" t="n">
        <v>61</v>
      </c>
      <c r="O117" s="187" t="n">
        <v>0</v>
      </c>
      <c r="P117" s="187" t="n">
        <v>485</v>
      </c>
      <c r="Q117" s="187" t="n">
        <v>353</v>
      </c>
      <c r="R117" s="187" t="n">
        <v>0</v>
      </c>
      <c r="S117" s="187" t="n">
        <v>263</v>
      </c>
      <c r="T117" s="443" t="s">
        <v>760</v>
      </c>
      <c r="U117" s="444"/>
    </row>
    <row r="118" customFormat="false" ht="21" hidden="false" customHeight="true" outlineLevel="0" collapsed="false">
      <c r="B118" s="420"/>
      <c r="C118" s="300"/>
      <c r="D118" s="300"/>
      <c r="E118" s="300"/>
      <c r="F118" s="300"/>
      <c r="G118" s="300"/>
      <c r="H118" s="300"/>
      <c r="I118" s="300"/>
      <c r="J118" s="300"/>
      <c r="K118" s="300"/>
      <c r="L118" s="300"/>
      <c r="M118" s="300"/>
      <c r="N118" s="300"/>
      <c r="O118" s="300"/>
      <c r="P118" s="300"/>
      <c r="Q118" s="300"/>
      <c r="R118" s="300"/>
      <c r="S118" s="187"/>
      <c r="U118" s="440"/>
    </row>
    <row r="119" customFormat="false" ht="10.5" hidden="false" customHeight="true" outlineLevel="0" collapsed="false">
      <c r="A119" s="452"/>
      <c r="B119" s="185"/>
      <c r="C119" s="419" t="s">
        <v>720</v>
      </c>
      <c r="D119" s="306"/>
      <c r="E119" s="306"/>
      <c r="F119" s="306"/>
      <c r="G119" s="306"/>
      <c r="H119" s="456"/>
      <c r="I119" s="456"/>
      <c r="J119" s="456"/>
      <c r="K119" s="456"/>
      <c r="L119" s="419" t="s">
        <v>720</v>
      </c>
      <c r="M119" s="456"/>
      <c r="N119" s="456"/>
      <c r="O119" s="456"/>
      <c r="P119" s="456"/>
      <c r="Q119" s="187"/>
      <c r="R119" s="187"/>
      <c r="S119" s="187"/>
      <c r="T119" s="189"/>
      <c r="U119" s="457"/>
    </row>
    <row r="120" customFormat="false" ht="10.5" hidden="false" customHeight="true" outlineLevel="0" collapsed="false">
      <c r="B120" s="454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U120" s="455"/>
    </row>
    <row r="121" customFormat="false" ht="10.5" hidden="false" customHeight="true" outlineLevel="0" collapsed="false">
      <c r="B121" s="423" t="s">
        <v>158</v>
      </c>
      <c r="C121" s="187" t="n">
        <v>277315</v>
      </c>
      <c r="D121" s="187" t="n">
        <v>42804</v>
      </c>
      <c r="E121" s="187" t="n">
        <v>41257</v>
      </c>
      <c r="F121" s="187" t="n">
        <v>17831</v>
      </c>
      <c r="G121" s="187" t="n">
        <v>2647</v>
      </c>
      <c r="H121" s="187" t="n">
        <v>1867</v>
      </c>
      <c r="I121" s="187" t="n">
        <v>8823</v>
      </c>
      <c r="J121" s="187" t="n">
        <v>21150</v>
      </c>
      <c r="K121" s="187" t="n">
        <v>7287</v>
      </c>
      <c r="L121" s="187" t="n">
        <v>22916</v>
      </c>
      <c r="M121" s="187" t="n">
        <v>52453</v>
      </c>
      <c r="N121" s="187" t="n">
        <v>10993</v>
      </c>
      <c r="O121" s="187" t="n">
        <v>5832</v>
      </c>
      <c r="P121" s="187" t="n">
        <v>15725</v>
      </c>
      <c r="Q121" s="187" t="n">
        <v>9233</v>
      </c>
      <c r="R121" s="187" t="n">
        <v>9238</v>
      </c>
      <c r="S121" s="187" t="n">
        <v>7259</v>
      </c>
      <c r="T121" s="443" t="s">
        <v>760</v>
      </c>
      <c r="U121" s="444"/>
    </row>
    <row r="122" customFormat="false" ht="21" hidden="false" customHeight="true" outlineLevel="0" collapsed="false">
      <c r="B122" s="420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7"/>
      <c r="U122" s="440"/>
    </row>
    <row r="123" customFormat="false" ht="10.5" hidden="false" customHeight="true" outlineLevel="0" collapsed="false">
      <c r="A123" s="185"/>
      <c r="B123" s="185"/>
      <c r="C123" s="419" t="s">
        <v>160</v>
      </c>
      <c r="D123" s="306"/>
      <c r="E123" s="306"/>
      <c r="F123" s="306"/>
      <c r="G123" s="306"/>
      <c r="H123" s="306"/>
      <c r="I123" s="306"/>
      <c r="J123" s="185"/>
      <c r="K123" s="438"/>
      <c r="L123" s="419" t="s">
        <v>160</v>
      </c>
      <c r="M123" s="185"/>
      <c r="N123" s="306"/>
      <c r="O123" s="306"/>
      <c r="P123" s="306"/>
      <c r="Q123" s="306"/>
      <c r="R123" s="306"/>
      <c r="S123" s="187"/>
      <c r="T123" s="185"/>
      <c r="U123" s="242"/>
    </row>
    <row r="124" customFormat="false" ht="10.5" hidden="false" customHeight="true" outlineLevel="0" collapsed="false">
      <c r="B124" s="183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U124" s="224"/>
    </row>
    <row r="125" customFormat="false" ht="10.5" hidden="false" customHeight="true" outlineLevel="0" collapsed="false">
      <c r="B125" s="423" t="s">
        <v>161</v>
      </c>
      <c r="C125" s="187" t="n">
        <v>601682</v>
      </c>
      <c r="D125" s="187" t="n">
        <v>103372</v>
      </c>
      <c r="E125" s="187" t="n">
        <v>89748</v>
      </c>
      <c r="F125" s="187" t="n">
        <v>41125</v>
      </c>
      <c r="G125" s="187" t="n">
        <v>8580</v>
      </c>
      <c r="H125" s="187" t="n">
        <v>6095</v>
      </c>
      <c r="I125" s="187" t="n">
        <v>19881</v>
      </c>
      <c r="J125" s="187" t="n">
        <v>44550</v>
      </c>
      <c r="K125" s="187" t="n">
        <v>12944</v>
      </c>
      <c r="L125" s="187" t="n">
        <v>46803</v>
      </c>
      <c r="M125" s="187" t="n">
        <v>113267</v>
      </c>
      <c r="N125" s="187" t="n">
        <v>23158</v>
      </c>
      <c r="O125" s="187" t="n">
        <v>10456</v>
      </c>
      <c r="P125" s="187" t="n">
        <v>32802</v>
      </c>
      <c r="Q125" s="187" t="n">
        <v>16728</v>
      </c>
      <c r="R125" s="187" t="n">
        <v>15983</v>
      </c>
      <c r="S125" s="187" t="n">
        <v>16190</v>
      </c>
      <c r="T125" s="443" t="s">
        <v>172</v>
      </c>
      <c r="U125" s="444"/>
    </row>
    <row r="126" customFormat="false" ht="10.5" hidden="false" customHeight="true" outlineLevel="0" collapsed="false">
      <c r="B126" s="424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444"/>
      <c r="U126" s="444"/>
    </row>
    <row r="127" customFormat="false" ht="11.25" hidden="false" customHeight="true" outlineLevel="0" collapsed="false">
      <c r="B127" s="424"/>
      <c r="C127" s="185"/>
      <c r="D127" s="185"/>
      <c r="E127" s="185"/>
      <c r="F127" s="185"/>
      <c r="G127" s="185"/>
      <c r="H127" s="185"/>
      <c r="I127" s="185"/>
      <c r="J127" s="184"/>
      <c r="K127" s="184"/>
      <c r="L127" s="184"/>
      <c r="M127" s="184"/>
      <c r="N127" s="185"/>
      <c r="O127" s="185"/>
      <c r="P127" s="185"/>
      <c r="Q127" s="185"/>
      <c r="R127" s="185"/>
      <c r="S127" s="185"/>
      <c r="T127" s="444"/>
      <c r="U127" s="444"/>
    </row>
    <row r="128" s="40" customFormat="true" ht="10.5" hidden="false" customHeight="true" outlineLevel="0" collapsed="false">
      <c r="A128" s="449" t="s">
        <v>53</v>
      </c>
      <c r="B128" s="450"/>
      <c r="C128" s="451"/>
      <c r="D128" s="451"/>
      <c r="E128" s="451"/>
      <c r="F128" s="451"/>
      <c r="G128" s="451"/>
      <c r="H128" s="451"/>
      <c r="I128" s="451"/>
      <c r="J128" s="451"/>
      <c r="K128" s="451"/>
      <c r="L128" s="102" t="s">
        <v>53</v>
      </c>
      <c r="M128" s="450"/>
      <c r="N128" s="450"/>
      <c r="O128" s="450"/>
      <c r="P128" s="450"/>
      <c r="Q128" s="450"/>
      <c r="R128" s="451"/>
      <c r="S128" s="451"/>
      <c r="U128" s="84"/>
      <c r="V128" s="212"/>
    </row>
    <row r="129" customFormat="false" ht="10.5" hidden="false" customHeight="true" outlineLevel="0" collapsed="false">
      <c r="A129" s="126"/>
      <c r="B129" s="126"/>
      <c r="C129" s="459" t="s">
        <v>349</v>
      </c>
      <c r="D129" s="132"/>
      <c r="E129" s="132"/>
      <c r="F129" s="132"/>
      <c r="G129" s="132"/>
      <c r="H129" s="132"/>
      <c r="I129" s="132"/>
      <c r="J129" s="132"/>
      <c r="K129" s="460"/>
      <c r="L129" s="459" t="s">
        <v>349</v>
      </c>
      <c r="M129" s="126"/>
      <c r="N129" s="224"/>
      <c r="O129" s="224"/>
      <c r="P129" s="224"/>
      <c r="Q129" s="224"/>
      <c r="R129" s="132"/>
      <c r="S129" s="446"/>
      <c r="U129" s="184"/>
    </row>
    <row r="130" customFormat="false" ht="10.5" hidden="false" customHeight="true" outlineLevel="0" collapsed="false">
      <c r="A130" s="126"/>
      <c r="B130" s="126"/>
      <c r="C130" s="132"/>
      <c r="D130" s="132"/>
      <c r="E130" s="132"/>
      <c r="F130" s="132"/>
      <c r="G130" s="132"/>
      <c r="H130" s="132"/>
      <c r="I130" s="132"/>
      <c r="J130" s="132"/>
      <c r="K130" s="132"/>
      <c r="L130" s="126"/>
      <c r="M130" s="126"/>
      <c r="N130" s="224"/>
      <c r="O130" s="224"/>
      <c r="P130" s="224"/>
      <c r="Q130" s="224"/>
      <c r="R130" s="132"/>
      <c r="S130" s="446"/>
      <c r="U130" s="184"/>
    </row>
    <row r="131" customFormat="false" ht="10.5" hidden="false" customHeight="true" outlineLevel="0" collapsed="false">
      <c r="A131" s="189"/>
      <c r="C131" s="419" t="s">
        <v>660</v>
      </c>
      <c r="I131" s="438"/>
      <c r="J131" s="438"/>
      <c r="K131" s="438"/>
      <c r="L131" s="419" t="s">
        <v>660</v>
      </c>
      <c r="M131" s="419"/>
      <c r="N131" s="419"/>
      <c r="O131" s="428"/>
      <c r="P131" s="428"/>
      <c r="Q131" s="428"/>
      <c r="R131" s="428"/>
      <c r="S131" s="428"/>
    </row>
    <row r="132" customFormat="false" ht="10.5" hidden="false" customHeight="true" outlineLevel="0" collapsed="false">
      <c r="A132" s="185"/>
      <c r="B132" s="183"/>
      <c r="C132" s="419" t="s">
        <v>661</v>
      </c>
      <c r="D132" s="183"/>
      <c r="E132" s="183"/>
      <c r="F132" s="183"/>
      <c r="G132" s="183"/>
      <c r="H132" s="183"/>
      <c r="I132" s="185"/>
      <c r="J132" s="185"/>
      <c r="K132" s="438"/>
      <c r="L132" s="419" t="s">
        <v>661</v>
      </c>
      <c r="M132" s="185"/>
      <c r="N132" s="185"/>
      <c r="O132" s="183"/>
      <c r="P132" s="183"/>
      <c r="Q132" s="183"/>
      <c r="R132" s="183"/>
      <c r="S132" s="183"/>
      <c r="T132" s="183"/>
      <c r="U132" s="224"/>
    </row>
    <row r="133" customFormat="false" ht="10.5" hidden="false" customHeight="true" outlineLevel="0" collapsed="false">
      <c r="Q133" s="187"/>
    </row>
    <row r="134" customFormat="false" ht="10.5" hidden="false" customHeight="true" outlineLevel="0" collapsed="false">
      <c r="A134" s="420" t="s">
        <v>339</v>
      </c>
      <c r="B134" s="254"/>
      <c r="S134" s="168"/>
      <c r="T134" s="420" t="s">
        <v>339</v>
      </c>
    </row>
    <row r="135" customFormat="false" ht="9.75" hidden="false" customHeight="true" outlineLevel="0" collapsed="false">
      <c r="A135" s="184" t="s">
        <v>630</v>
      </c>
      <c r="B135" s="254"/>
      <c r="S135" s="168"/>
    </row>
    <row r="136" customFormat="false" ht="10.5" hidden="false" customHeight="true" outlineLevel="0" collapsed="false">
      <c r="B136" s="244" t="s">
        <v>662</v>
      </c>
      <c r="C136" s="187" t="n">
        <v>753</v>
      </c>
      <c r="D136" s="187" t="n">
        <v>96</v>
      </c>
      <c r="E136" s="187" t="n">
        <v>89</v>
      </c>
      <c r="F136" s="187" t="n">
        <v>68</v>
      </c>
      <c r="G136" s="187" t="n">
        <v>19</v>
      </c>
      <c r="H136" s="187" t="n">
        <v>11</v>
      </c>
      <c r="I136" s="187" t="n">
        <v>27</v>
      </c>
      <c r="J136" s="187" t="n">
        <v>65</v>
      </c>
      <c r="K136" s="187" t="n">
        <v>17</v>
      </c>
      <c r="L136" s="187" t="n">
        <v>59</v>
      </c>
      <c r="M136" s="187" t="n">
        <v>169</v>
      </c>
      <c r="N136" s="187" t="n">
        <v>28</v>
      </c>
      <c r="O136" s="187" t="n">
        <v>9</v>
      </c>
      <c r="P136" s="187" t="n">
        <v>36</v>
      </c>
      <c r="Q136" s="187" t="n">
        <v>22</v>
      </c>
      <c r="R136" s="187" t="n">
        <v>20</v>
      </c>
      <c r="S136" s="187" t="n">
        <v>18</v>
      </c>
      <c r="T136" s="439"/>
      <c r="U136" s="440" t="s">
        <v>662</v>
      </c>
    </row>
    <row r="137" customFormat="false" ht="10.5" hidden="false" customHeight="true" outlineLevel="0" collapsed="false">
      <c r="B137" s="244" t="s">
        <v>663</v>
      </c>
      <c r="C137" s="187" t="n">
        <v>1498</v>
      </c>
      <c r="D137" s="187" t="n">
        <v>192</v>
      </c>
      <c r="E137" s="187" t="n">
        <v>144</v>
      </c>
      <c r="F137" s="187" t="n">
        <v>120</v>
      </c>
      <c r="G137" s="187" t="n">
        <v>33</v>
      </c>
      <c r="H137" s="187" t="n">
        <v>22</v>
      </c>
      <c r="I137" s="187" t="n">
        <v>64</v>
      </c>
      <c r="J137" s="187" t="n">
        <v>124</v>
      </c>
      <c r="K137" s="187" t="n">
        <v>29</v>
      </c>
      <c r="L137" s="187" t="n">
        <v>140</v>
      </c>
      <c r="M137" s="187" t="n">
        <v>351</v>
      </c>
      <c r="N137" s="187" t="n">
        <v>61</v>
      </c>
      <c r="O137" s="187" t="n">
        <v>9</v>
      </c>
      <c r="P137" s="187" t="n">
        <v>83</v>
      </c>
      <c r="Q137" s="187" t="n">
        <v>61</v>
      </c>
      <c r="R137" s="187" t="n">
        <v>23</v>
      </c>
      <c r="S137" s="187" t="n">
        <v>42</v>
      </c>
      <c r="T137" s="439"/>
      <c r="U137" s="440" t="s">
        <v>663</v>
      </c>
    </row>
    <row r="138" customFormat="false" ht="10.5" hidden="false" customHeight="true" outlineLevel="0" collapsed="false">
      <c r="B138" s="244" t="s">
        <v>664</v>
      </c>
      <c r="C138" s="187" t="n">
        <v>1110</v>
      </c>
      <c r="D138" s="187" t="n">
        <v>183</v>
      </c>
      <c r="E138" s="187" t="n">
        <v>62</v>
      </c>
      <c r="F138" s="187" t="n">
        <v>122</v>
      </c>
      <c r="G138" s="187" t="n">
        <v>25</v>
      </c>
      <c r="H138" s="187" t="n">
        <v>13</v>
      </c>
      <c r="I138" s="187" t="n">
        <v>35</v>
      </c>
      <c r="J138" s="187" t="n">
        <v>91</v>
      </c>
      <c r="K138" s="187" t="n">
        <v>28</v>
      </c>
      <c r="L138" s="187" t="n">
        <v>87</v>
      </c>
      <c r="M138" s="187" t="n">
        <v>236</v>
      </c>
      <c r="N138" s="187" t="n">
        <v>61</v>
      </c>
      <c r="O138" s="187" t="n">
        <v>8</v>
      </c>
      <c r="P138" s="187" t="n">
        <v>92</v>
      </c>
      <c r="Q138" s="187" t="n">
        <v>34</v>
      </c>
      <c r="R138" s="187" t="n">
        <v>12</v>
      </c>
      <c r="S138" s="187" t="n">
        <v>21</v>
      </c>
      <c r="T138" s="439"/>
      <c r="U138" s="440" t="s">
        <v>664</v>
      </c>
    </row>
    <row r="139" customFormat="false" ht="10.5" hidden="false" customHeight="true" outlineLevel="0" collapsed="false">
      <c r="B139" s="244" t="s">
        <v>665</v>
      </c>
      <c r="C139" s="187" t="n">
        <v>280</v>
      </c>
      <c r="D139" s="187" t="n">
        <v>38</v>
      </c>
      <c r="E139" s="187" t="n">
        <v>19</v>
      </c>
      <c r="F139" s="187" t="n">
        <v>33</v>
      </c>
      <c r="G139" s="187" t="n">
        <v>6</v>
      </c>
      <c r="H139" s="187" t="n">
        <v>15</v>
      </c>
      <c r="I139" s="187" t="n">
        <v>15</v>
      </c>
      <c r="J139" s="187" t="n">
        <v>68</v>
      </c>
      <c r="K139" s="187" t="n">
        <v>1</v>
      </c>
      <c r="L139" s="187" t="n">
        <v>17</v>
      </c>
      <c r="M139" s="187" t="n">
        <v>39</v>
      </c>
      <c r="N139" s="187" t="n">
        <v>5</v>
      </c>
      <c r="O139" s="187" t="n">
        <v>0</v>
      </c>
      <c r="P139" s="187" t="n">
        <v>18</v>
      </c>
      <c r="Q139" s="187" t="n">
        <v>2</v>
      </c>
      <c r="R139" s="187" t="n">
        <v>0</v>
      </c>
      <c r="S139" s="187" t="n">
        <v>4</v>
      </c>
      <c r="T139" s="439"/>
      <c r="U139" s="440" t="s">
        <v>665</v>
      </c>
    </row>
    <row r="140" customFormat="false" ht="10.5" hidden="false" customHeight="true" outlineLevel="0" collapsed="false">
      <c r="B140" s="244" t="s">
        <v>666</v>
      </c>
      <c r="C140" s="187" t="n">
        <v>1238</v>
      </c>
      <c r="D140" s="187" t="n">
        <v>268</v>
      </c>
      <c r="E140" s="187" t="n">
        <v>154</v>
      </c>
      <c r="F140" s="187" t="n">
        <v>78</v>
      </c>
      <c r="G140" s="187" t="n">
        <v>27</v>
      </c>
      <c r="H140" s="187" t="n">
        <v>30</v>
      </c>
      <c r="I140" s="187" t="n">
        <v>57</v>
      </c>
      <c r="J140" s="187" t="n">
        <v>95</v>
      </c>
      <c r="K140" s="187" t="n">
        <v>15</v>
      </c>
      <c r="L140" s="187" t="n">
        <v>110</v>
      </c>
      <c r="M140" s="187" t="n">
        <v>245</v>
      </c>
      <c r="N140" s="187" t="n">
        <v>45</v>
      </c>
      <c r="O140" s="187" t="n">
        <v>24</v>
      </c>
      <c r="P140" s="187" t="n">
        <v>44</v>
      </c>
      <c r="Q140" s="187" t="n">
        <v>10</v>
      </c>
      <c r="R140" s="187" t="n">
        <v>14</v>
      </c>
      <c r="S140" s="187" t="n">
        <v>22</v>
      </c>
      <c r="T140" s="439"/>
      <c r="U140" s="442" t="s">
        <v>666</v>
      </c>
    </row>
    <row r="141" customFormat="false" ht="10.5" hidden="false" customHeight="true" outlineLevel="0" collapsed="false">
      <c r="B141" s="244" t="s">
        <v>667</v>
      </c>
      <c r="C141" s="187" t="n">
        <v>2423</v>
      </c>
      <c r="D141" s="187" t="n">
        <v>236</v>
      </c>
      <c r="E141" s="187" t="n">
        <v>387</v>
      </c>
      <c r="F141" s="187" t="n">
        <v>218</v>
      </c>
      <c r="G141" s="187" t="n">
        <v>45</v>
      </c>
      <c r="H141" s="187" t="n">
        <v>52</v>
      </c>
      <c r="I141" s="187" t="n">
        <v>95</v>
      </c>
      <c r="J141" s="187" t="n">
        <v>204</v>
      </c>
      <c r="K141" s="187" t="n">
        <v>32</v>
      </c>
      <c r="L141" s="187" t="n">
        <v>329</v>
      </c>
      <c r="M141" s="187" t="n">
        <v>458</v>
      </c>
      <c r="N141" s="187" t="n">
        <v>100</v>
      </c>
      <c r="O141" s="187" t="n">
        <v>26</v>
      </c>
      <c r="P141" s="187" t="n">
        <v>92</v>
      </c>
      <c r="Q141" s="187" t="n">
        <v>50</v>
      </c>
      <c r="R141" s="187" t="n">
        <v>52</v>
      </c>
      <c r="S141" s="187" t="n">
        <v>47</v>
      </c>
      <c r="T141" s="439"/>
      <c r="U141" s="442" t="s">
        <v>667</v>
      </c>
    </row>
    <row r="142" customFormat="false" ht="10.5" hidden="false" customHeight="true" outlineLevel="0" collapsed="false">
      <c r="B142" s="244" t="s">
        <v>668</v>
      </c>
      <c r="C142" s="187" t="n">
        <v>467</v>
      </c>
      <c r="D142" s="187" t="n">
        <v>44</v>
      </c>
      <c r="E142" s="187" t="n">
        <v>23</v>
      </c>
      <c r="F142" s="187" t="n">
        <v>90</v>
      </c>
      <c r="G142" s="187" t="n">
        <v>11</v>
      </c>
      <c r="H142" s="187" t="n">
        <v>2</v>
      </c>
      <c r="I142" s="187" t="n">
        <v>29</v>
      </c>
      <c r="J142" s="187" t="n">
        <v>26</v>
      </c>
      <c r="K142" s="187" t="n">
        <v>6</v>
      </c>
      <c r="L142" s="187" t="n">
        <v>56</v>
      </c>
      <c r="M142" s="187" t="n">
        <v>91</v>
      </c>
      <c r="N142" s="187" t="n">
        <v>39</v>
      </c>
      <c r="O142" s="187" t="n">
        <v>4</v>
      </c>
      <c r="P142" s="187" t="n">
        <v>7</v>
      </c>
      <c r="Q142" s="187" t="n">
        <v>2</v>
      </c>
      <c r="R142" s="187" t="n">
        <v>24</v>
      </c>
      <c r="S142" s="187" t="n">
        <v>13</v>
      </c>
      <c r="T142" s="439"/>
      <c r="U142" s="442" t="s">
        <v>668</v>
      </c>
    </row>
    <row r="143" customFormat="false" ht="10.5" hidden="false" customHeight="true" outlineLevel="0" collapsed="false">
      <c r="B143" s="422" t="s">
        <v>721</v>
      </c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439"/>
      <c r="U143" s="441" t="s">
        <v>721</v>
      </c>
    </row>
    <row r="144" customFormat="false" ht="10.5" hidden="false" customHeight="true" outlineLevel="0" collapsed="false">
      <c r="B144" s="244" t="s">
        <v>759</v>
      </c>
      <c r="C144" s="187" t="n">
        <v>176</v>
      </c>
      <c r="D144" s="187" t="n">
        <v>6</v>
      </c>
      <c r="E144" s="187" t="n">
        <v>5</v>
      </c>
      <c r="F144" s="187" t="n">
        <v>137</v>
      </c>
      <c r="G144" s="187" t="n">
        <v>6</v>
      </c>
      <c r="H144" s="187" t="n">
        <v>0</v>
      </c>
      <c r="I144" s="187" t="n">
        <v>1</v>
      </c>
      <c r="J144" s="187" t="n">
        <v>5</v>
      </c>
      <c r="K144" s="187" t="n">
        <v>0</v>
      </c>
      <c r="L144" s="187" t="n">
        <v>3</v>
      </c>
      <c r="M144" s="187" t="n">
        <v>7</v>
      </c>
      <c r="N144" s="187" t="n">
        <v>1</v>
      </c>
      <c r="O144" s="187" t="n">
        <v>0</v>
      </c>
      <c r="P144" s="187" t="n">
        <v>0</v>
      </c>
      <c r="Q144" s="187" t="n">
        <v>1</v>
      </c>
      <c r="R144" s="187" t="n">
        <v>0</v>
      </c>
      <c r="S144" s="187" t="n">
        <v>4</v>
      </c>
      <c r="T144" s="439"/>
      <c r="U144" s="441" t="s">
        <v>759</v>
      </c>
    </row>
    <row r="145" customFormat="false" ht="15" hidden="false" customHeight="true" outlineLevel="0" collapsed="false">
      <c r="B145" s="423" t="s">
        <v>158</v>
      </c>
      <c r="C145" s="187" t="n">
        <v>7945</v>
      </c>
      <c r="D145" s="187" t="n">
        <v>1063</v>
      </c>
      <c r="E145" s="187" t="n">
        <v>883</v>
      </c>
      <c r="F145" s="187" t="n">
        <v>866</v>
      </c>
      <c r="G145" s="187" t="n">
        <v>172</v>
      </c>
      <c r="H145" s="187" t="n">
        <v>145</v>
      </c>
      <c r="I145" s="187" t="n">
        <v>323</v>
      </c>
      <c r="J145" s="187" t="n">
        <v>678</v>
      </c>
      <c r="K145" s="187" t="n">
        <v>128</v>
      </c>
      <c r="L145" s="187" t="n">
        <v>801</v>
      </c>
      <c r="M145" s="187" t="n">
        <v>1596</v>
      </c>
      <c r="N145" s="187" t="n">
        <v>340</v>
      </c>
      <c r="O145" s="187" t="n">
        <v>80</v>
      </c>
      <c r="P145" s="187" t="n">
        <v>372</v>
      </c>
      <c r="Q145" s="187" t="n">
        <v>182</v>
      </c>
      <c r="R145" s="187" t="n">
        <v>145</v>
      </c>
      <c r="S145" s="187" t="n">
        <v>171</v>
      </c>
      <c r="T145" s="443" t="s">
        <v>760</v>
      </c>
      <c r="U145" s="444"/>
    </row>
    <row r="146" customFormat="false" ht="21" hidden="false" customHeight="true" outlineLevel="0" collapsed="false">
      <c r="B146" s="423"/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7"/>
      <c r="O146" s="187"/>
      <c r="P146" s="187"/>
      <c r="Q146" s="187"/>
      <c r="R146" s="187"/>
      <c r="S146" s="187"/>
      <c r="T146" s="443"/>
      <c r="U146" s="444"/>
    </row>
    <row r="147" customFormat="false" ht="10.5" hidden="false" customHeight="true" outlineLevel="0" collapsed="false">
      <c r="B147" s="254"/>
      <c r="C147" s="187"/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7"/>
      <c r="O147" s="187"/>
      <c r="P147" s="187"/>
      <c r="Q147" s="187"/>
      <c r="R147" s="187"/>
      <c r="S147" s="187"/>
      <c r="T147" s="439"/>
    </row>
    <row r="148" customFormat="false" ht="10.5" hidden="false" customHeight="true" outlineLevel="0" collapsed="false">
      <c r="A148" s="420" t="s">
        <v>671</v>
      </c>
      <c r="B148" s="254"/>
      <c r="C148" s="187"/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7"/>
      <c r="O148" s="187"/>
      <c r="P148" s="187"/>
      <c r="Q148" s="187"/>
      <c r="R148" s="187"/>
      <c r="S148" s="187"/>
      <c r="T148" s="445" t="s">
        <v>671</v>
      </c>
    </row>
    <row r="149" customFormat="false" ht="9.75" hidden="false" customHeight="true" outlineLevel="0" collapsed="false">
      <c r="B149" s="254"/>
      <c r="C149" s="187"/>
      <c r="D149" s="187"/>
      <c r="E149" s="187"/>
      <c r="F149" s="187"/>
      <c r="G149" s="187"/>
      <c r="H149" s="187"/>
      <c r="I149" s="187"/>
      <c r="J149" s="187"/>
      <c r="K149" s="187"/>
      <c r="L149" s="187"/>
      <c r="M149" s="187"/>
      <c r="N149" s="187"/>
      <c r="O149" s="187"/>
      <c r="P149" s="187"/>
      <c r="Q149" s="187"/>
      <c r="R149" s="187"/>
      <c r="S149" s="187"/>
      <c r="T149" s="439"/>
    </row>
    <row r="150" customFormat="false" ht="10.5" hidden="false" customHeight="true" outlineLevel="0" collapsed="false">
      <c r="B150" s="422" t="s">
        <v>722</v>
      </c>
      <c r="C150" s="187"/>
      <c r="D150" s="187"/>
      <c r="E150" s="187"/>
      <c r="F150" s="187"/>
      <c r="G150" s="187"/>
      <c r="H150" s="187"/>
      <c r="I150" s="187"/>
      <c r="J150" s="187"/>
      <c r="K150" s="187"/>
      <c r="L150" s="187"/>
      <c r="M150" s="187"/>
      <c r="N150" s="187"/>
      <c r="O150" s="187"/>
      <c r="P150" s="187"/>
      <c r="Q150" s="187"/>
      <c r="R150" s="187"/>
      <c r="S150" s="187"/>
      <c r="T150" s="439"/>
      <c r="U150" s="420" t="s">
        <v>722</v>
      </c>
    </row>
    <row r="151" customFormat="false" ht="10.5" hidden="false" customHeight="true" outlineLevel="0" collapsed="false">
      <c r="B151" s="244" t="s">
        <v>673</v>
      </c>
      <c r="C151" s="187" t="n">
        <v>423</v>
      </c>
      <c r="D151" s="187" t="n">
        <v>79</v>
      </c>
      <c r="E151" s="187" t="n">
        <v>23</v>
      </c>
      <c r="F151" s="187" t="n">
        <v>14</v>
      </c>
      <c r="G151" s="187" t="n">
        <v>4</v>
      </c>
      <c r="H151" s="187" t="n">
        <v>8</v>
      </c>
      <c r="I151" s="187" t="n">
        <v>6</v>
      </c>
      <c r="J151" s="187" t="n">
        <v>107</v>
      </c>
      <c r="K151" s="187" t="n">
        <v>1</v>
      </c>
      <c r="L151" s="187" t="n">
        <v>11</v>
      </c>
      <c r="M151" s="187" t="n">
        <v>101</v>
      </c>
      <c r="N151" s="187" t="n">
        <v>3</v>
      </c>
      <c r="O151" s="187" t="n">
        <v>12</v>
      </c>
      <c r="P151" s="187" t="n">
        <v>24</v>
      </c>
      <c r="Q151" s="187" t="n">
        <v>16</v>
      </c>
      <c r="R151" s="187" t="n">
        <v>9</v>
      </c>
      <c r="S151" s="187" t="n">
        <v>5</v>
      </c>
      <c r="T151" s="439"/>
      <c r="U151" s="420" t="s">
        <v>673</v>
      </c>
    </row>
    <row r="152" customFormat="false" ht="10.5" hidden="false" customHeight="true" outlineLevel="0" collapsed="false">
      <c r="B152" s="244" t="s">
        <v>674</v>
      </c>
      <c r="C152" s="187" t="n">
        <v>2</v>
      </c>
      <c r="D152" s="187" t="n">
        <v>0</v>
      </c>
      <c r="E152" s="187" t="n">
        <v>0</v>
      </c>
      <c r="F152" s="187" t="n">
        <v>0</v>
      </c>
      <c r="G152" s="187" t="n">
        <v>0</v>
      </c>
      <c r="H152" s="187" t="n">
        <v>0</v>
      </c>
      <c r="I152" s="187" t="n">
        <v>0</v>
      </c>
      <c r="J152" s="187" t="n">
        <v>0</v>
      </c>
      <c r="K152" s="187" t="n">
        <v>0</v>
      </c>
      <c r="L152" s="187" t="n">
        <v>0</v>
      </c>
      <c r="M152" s="187" t="n">
        <v>1</v>
      </c>
      <c r="N152" s="187" t="n">
        <v>0</v>
      </c>
      <c r="O152" s="187" t="n">
        <v>0</v>
      </c>
      <c r="P152" s="187" t="n">
        <v>0</v>
      </c>
      <c r="Q152" s="187" t="n">
        <v>1</v>
      </c>
      <c r="R152" s="187" t="n">
        <v>0</v>
      </c>
      <c r="S152" s="187" t="n">
        <v>0</v>
      </c>
      <c r="T152" s="439"/>
      <c r="U152" s="420" t="s">
        <v>674</v>
      </c>
    </row>
    <row r="153" customFormat="false" ht="10.5" hidden="false" customHeight="true" outlineLevel="0" collapsed="false">
      <c r="B153" s="244" t="s">
        <v>675</v>
      </c>
      <c r="C153" s="187" t="n">
        <v>26</v>
      </c>
      <c r="D153" s="187" t="n">
        <v>0</v>
      </c>
      <c r="E153" s="187" t="n">
        <v>2</v>
      </c>
      <c r="F153" s="187" t="n">
        <v>4</v>
      </c>
      <c r="G153" s="187" t="n">
        <v>0</v>
      </c>
      <c r="H153" s="187" t="n">
        <v>0</v>
      </c>
      <c r="I153" s="187" t="n">
        <v>0</v>
      </c>
      <c r="J153" s="187" t="n">
        <v>0</v>
      </c>
      <c r="K153" s="187" t="n">
        <v>0</v>
      </c>
      <c r="L153" s="187" t="n">
        <v>2</v>
      </c>
      <c r="M153" s="187" t="n">
        <v>12</v>
      </c>
      <c r="N153" s="187" t="n">
        <v>0</v>
      </c>
      <c r="O153" s="187" t="n">
        <v>0</v>
      </c>
      <c r="P153" s="187" t="n">
        <v>1</v>
      </c>
      <c r="Q153" s="187" t="n">
        <v>4</v>
      </c>
      <c r="R153" s="187" t="n">
        <v>0</v>
      </c>
      <c r="S153" s="187" t="n">
        <v>1</v>
      </c>
      <c r="T153" s="439"/>
      <c r="U153" s="420" t="s">
        <v>675</v>
      </c>
    </row>
    <row r="154" customFormat="false" ht="10.5" hidden="false" customHeight="true" outlineLevel="0" collapsed="false">
      <c r="B154" s="244" t="s">
        <v>676</v>
      </c>
      <c r="C154" s="187" t="n">
        <v>7</v>
      </c>
      <c r="D154" s="187" t="n">
        <v>0</v>
      </c>
      <c r="E154" s="187" t="n">
        <v>0</v>
      </c>
      <c r="F154" s="187" t="n">
        <v>0</v>
      </c>
      <c r="G154" s="187" t="n">
        <v>0</v>
      </c>
      <c r="H154" s="187" t="n">
        <v>0</v>
      </c>
      <c r="I154" s="187" t="n">
        <v>3</v>
      </c>
      <c r="J154" s="187" t="n">
        <v>0</v>
      </c>
      <c r="K154" s="187" t="n">
        <v>0</v>
      </c>
      <c r="L154" s="187" t="n">
        <v>1</v>
      </c>
      <c r="M154" s="187" t="n">
        <v>3</v>
      </c>
      <c r="N154" s="187" t="n">
        <v>0</v>
      </c>
      <c r="O154" s="187" t="n">
        <v>0</v>
      </c>
      <c r="P154" s="187" t="n">
        <v>0</v>
      </c>
      <c r="Q154" s="187" t="n">
        <v>0</v>
      </c>
      <c r="R154" s="187" t="n">
        <v>0</v>
      </c>
      <c r="S154" s="187" t="n">
        <v>0</v>
      </c>
      <c r="T154" s="439"/>
      <c r="U154" s="420" t="s">
        <v>676</v>
      </c>
    </row>
    <row r="155" customFormat="false" ht="10.5" hidden="false" customHeight="true" outlineLevel="0" collapsed="false">
      <c r="B155" s="244" t="s">
        <v>677</v>
      </c>
      <c r="C155" s="187" t="n">
        <v>31</v>
      </c>
      <c r="D155" s="187" t="n">
        <v>0</v>
      </c>
      <c r="E155" s="187" t="n">
        <v>0</v>
      </c>
      <c r="F155" s="187" t="n">
        <v>0</v>
      </c>
      <c r="G155" s="187" t="n">
        <v>0</v>
      </c>
      <c r="H155" s="187" t="n">
        <v>0</v>
      </c>
      <c r="I155" s="187" t="n">
        <v>0</v>
      </c>
      <c r="J155" s="187" t="n">
        <v>1</v>
      </c>
      <c r="K155" s="187" t="n">
        <v>0</v>
      </c>
      <c r="L155" s="187" t="n">
        <v>0</v>
      </c>
      <c r="M155" s="187" t="n">
        <v>28</v>
      </c>
      <c r="N155" s="187" t="n">
        <v>0</v>
      </c>
      <c r="O155" s="187" t="n">
        <v>1</v>
      </c>
      <c r="P155" s="187" t="n">
        <v>1</v>
      </c>
      <c r="Q155" s="187" t="n">
        <v>0</v>
      </c>
      <c r="R155" s="187" t="n">
        <v>0</v>
      </c>
      <c r="S155" s="187" t="n">
        <v>0</v>
      </c>
      <c r="T155" s="439"/>
      <c r="U155" s="420" t="s">
        <v>677</v>
      </c>
    </row>
    <row r="156" customFormat="false" ht="10.5" hidden="false" customHeight="true" outlineLevel="0" collapsed="false">
      <c r="B156" s="422" t="s">
        <v>678</v>
      </c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439"/>
      <c r="U156" s="420" t="s">
        <v>678</v>
      </c>
    </row>
    <row r="157" customFormat="false" ht="10.5" hidden="false" customHeight="true" outlineLevel="0" collapsed="false">
      <c r="B157" s="244" t="s">
        <v>679</v>
      </c>
      <c r="C157" s="187" t="n">
        <v>762</v>
      </c>
      <c r="D157" s="187" t="n">
        <v>78</v>
      </c>
      <c r="E157" s="187" t="n">
        <v>304</v>
      </c>
      <c r="F157" s="187" t="n">
        <v>40</v>
      </c>
      <c r="G157" s="187" t="n">
        <v>1</v>
      </c>
      <c r="H157" s="187" t="n">
        <v>79</v>
      </c>
      <c r="I157" s="187" t="n">
        <v>3</v>
      </c>
      <c r="J157" s="187" t="n">
        <v>56</v>
      </c>
      <c r="K157" s="187" t="n">
        <v>95</v>
      </c>
      <c r="L157" s="187" t="n">
        <v>8</v>
      </c>
      <c r="M157" s="187" t="n">
        <v>42</v>
      </c>
      <c r="N157" s="187" t="n">
        <v>4</v>
      </c>
      <c r="O157" s="187" t="n">
        <v>0</v>
      </c>
      <c r="P157" s="187" t="n">
        <v>26</v>
      </c>
      <c r="Q157" s="187" t="n">
        <v>12</v>
      </c>
      <c r="R157" s="187" t="n">
        <v>6</v>
      </c>
      <c r="S157" s="187" t="n">
        <v>8</v>
      </c>
      <c r="T157" s="439"/>
      <c r="U157" s="420" t="s">
        <v>679</v>
      </c>
    </row>
    <row r="158" customFormat="false" ht="10.5" hidden="false" customHeight="true" outlineLevel="0" collapsed="false">
      <c r="B158" s="244" t="s">
        <v>680</v>
      </c>
      <c r="C158" s="187" t="n">
        <v>111</v>
      </c>
      <c r="D158" s="187" t="n">
        <v>1</v>
      </c>
      <c r="E158" s="187" t="n">
        <v>12</v>
      </c>
      <c r="F158" s="187" t="n">
        <v>0</v>
      </c>
      <c r="G158" s="187" t="n">
        <v>0</v>
      </c>
      <c r="H158" s="187" t="n">
        <v>0</v>
      </c>
      <c r="I158" s="187" t="n">
        <v>0</v>
      </c>
      <c r="J158" s="187" t="n">
        <v>32</v>
      </c>
      <c r="K158" s="187" t="n">
        <v>0</v>
      </c>
      <c r="L158" s="187" t="n">
        <v>42</v>
      </c>
      <c r="M158" s="187" t="n">
        <v>24</v>
      </c>
      <c r="N158" s="187" t="n">
        <v>0</v>
      </c>
      <c r="O158" s="187" t="n">
        <v>0</v>
      </c>
      <c r="P158" s="187" t="n">
        <v>0</v>
      </c>
      <c r="Q158" s="187" t="n">
        <v>0</v>
      </c>
      <c r="R158" s="187" t="n">
        <v>0</v>
      </c>
      <c r="S158" s="187" t="n">
        <v>0</v>
      </c>
      <c r="T158" s="439"/>
      <c r="U158" s="420" t="s">
        <v>680</v>
      </c>
    </row>
    <row r="159" customFormat="false" ht="15" hidden="false" customHeight="true" outlineLevel="0" collapsed="false">
      <c r="B159" s="423" t="s">
        <v>158</v>
      </c>
      <c r="C159" s="187" t="n">
        <v>1362</v>
      </c>
      <c r="D159" s="187" t="n">
        <v>158</v>
      </c>
      <c r="E159" s="187" t="n">
        <v>341</v>
      </c>
      <c r="F159" s="187" t="n">
        <v>58</v>
      </c>
      <c r="G159" s="187" t="n">
        <v>5</v>
      </c>
      <c r="H159" s="187" t="n">
        <v>87</v>
      </c>
      <c r="I159" s="187" t="n">
        <v>12</v>
      </c>
      <c r="J159" s="187" t="n">
        <v>196</v>
      </c>
      <c r="K159" s="187" t="n">
        <v>96</v>
      </c>
      <c r="L159" s="187" t="n">
        <v>64</v>
      </c>
      <c r="M159" s="187" t="n">
        <v>211</v>
      </c>
      <c r="N159" s="187" t="n">
        <v>7</v>
      </c>
      <c r="O159" s="187" t="n">
        <v>13</v>
      </c>
      <c r="P159" s="187" t="n">
        <v>52</v>
      </c>
      <c r="Q159" s="187" t="n">
        <v>33</v>
      </c>
      <c r="R159" s="187" t="n">
        <v>15</v>
      </c>
      <c r="S159" s="187" t="n">
        <v>14</v>
      </c>
      <c r="T159" s="443" t="s">
        <v>760</v>
      </c>
      <c r="U159" s="444"/>
    </row>
    <row r="160" customFormat="false" ht="21" hidden="false" customHeight="true" outlineLevel="0" collapsed="false">
      <c r="B160" s="423"/>
      <c r="C160" s="187"/>
      <c r="D160" s="187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443"/>
      <c r="U160" s="444"/>
    </row>
    <row r="161" customFormat="false" ht="10.5" hidden="false" customHeight="true" outlineLevel="0" collapsed="false">
      <c r="B161" s="254"/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439"/>
    </row>
    <row r="162" customFormat="false" ht="10.5" hidden="false" customHeight="true" outlineLevel="0" collapsed="false">
      <c r="A162" s="420" t="s">
        <v>681</v>
      </c>
      <c r="B162" s="254"/>
      <c r="C162" s="187"/>
      <c r="D162" s="187"/>
      <c r="E162" s="187"/>
      <c r="F162" s="187"/>
      <c r="G162" s="187"/>
      <c r="H162" s="187"/>
      <c r="I162" s="187"/>
      <c r="J162" s="187"/>
      <c r="K162" s="187"/>
      <c r="L162" s="187"/>
      <c r="M162" s="187"/>
      <c r="N162" s="187"/>
      <c r="O162" s="187"/>
      <c r="P162" s="187"/>
      <c r="Q162" s="187"/>
      <c r="R162" s="187"/>
      <c r="S162" s="187"/>
      <c r="T162" s="445" t="s">
        <v>681</v>
      </c>
    </row>
    <row r="163" customFormat="false" ht="9.75" hidden="false" customHeight="true" outlineLevel="0" collapsed="false">
      <c r="B163" s="254"/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7"/>
      <c r="R163" s="187"/>
      <c r="S163" s="187"/>
      <c r="T163" s="439"/>
    </row>
    <row r="164" customFormat="false" ht="10.5" hidden="false" customHeight="true" outlineLevel="0" collapsed="false">
      <c r="B164" s="422" t="s">
        <v>682</v>
      </c>
      <c r="C164" s="187"/>
      <c r="D164" s="187"/>
      <c r="E164" s="187"/>
      <c r="F164" s="187"/>
      <c r="G164" s="187"/>
      <c r="H164" s="187"/>
      <c r="I164" s="187"/>
      <c r="J164" s="187"/>
      <c r="K164" s="187"/>
      <c r="L164" s="187"/>
      <c r="M164" s="187"/>
      <c r="N164" s="187"/>
      <c r="O164" s="187"/>
      <c r="P164" s="187"/>
      <c r="Q164" s="187"/>
      <c r="R164" s="187"/>
      <c r="S164" s="187"/>
      <c r="T164" s="439"/>
      <c r="U164" s="420" t="s">
        <v>682</v>
      </c>
    </row>
    <row r="165" customFormat="false" ht="10.5" hidden="false" customHeight="true" outlineLevel="0" collapsed="false">
      <c r="B165" s="244" t="s">
        <v>762</v>
      </c>
      <c r="C165" s="187" t="n">
        <v>2903</v>
      </c>
      <c r="D165" s="187" t="n">
        <v>548</v>
      </c>
      <c r="E165" s="187" t="n">
        <v>571</v>
      </c>
      <c r="F165" s="187" t="n">
        <v>161</v>
      </c>
      <c r="G165" s="187" t="n">
        <v>0</v>
      </c>
      <c r="H165" s="187" t="n">
        <v>23</v>
      </c>
      <c r="I165" s="187" t="n">
        <v>45</v>
      </c>
      <c r="J165" s="187" t="n">
        <v>113</v>
      </c>
      <c r="K165" s="187" t="n">
        <v>73</v>
      </c>
      <c r="L165" s="187" t="n">
        <v>156</v>
      </c>
      <c r="M165" s="187" t="n">
        <v>584</v>
      </c>
      <c r="N165" s="187" t="n">
        <v>159</v>
      </c>
      <c r="O165" s="187" t="n">
        <v>53</v>
      </c>
      <c r="P165" s="187" t="n">
        <v>121</v>
      </c>
      <c r="Q165" s="187" t="n">
        <v>102</v>
      </c>
      <c r="R165" s="187" t="n">
        <v>114</v>
      </c>
      <c r="S165" s="187" t="n">
        <v>80</v>
      </c>
      <c r="T165" s="439"/>
      <c r="U165" s="420" t="s">
        <v>762</v>
      </c>
    </row>
    <row r="166" customFormat="false" ht="10.5" hidden="false" customHeight="true" outlineLevel="0" collapsed="false">
      <c r="B166" s="422" t="s">
        <v>684</v>
      </c>
      <c r="C166" s="187"/>
      <c r="D166" s="187"/>
      <c r="E166" s="187"/>
      <c r="F166" s="187"/>
      <c r="G166" s="187"/>
      <c r="H166" s="187"/>
      <c r="I166" s="187"/>
      <c r="J166" s="187"/>
      <c r="K166" s="187"/>
      <c r="L166" s="187"/>
      <c r="M166" s="187"/>
      <c r="N166" s="187"/>
      <c r="O166" s="187"/>
      <c r="P166" s="187"/>
      <c r="Q166" s="187"/>
      <c r="R166" s="187"/>
      <c r="S166" s="187"/>
      <c r="T166" s="439"/>
      <c r="U166" s="420" t="s">
        <v>684</v>
      </c>
    </row>
    <row r="167" customFormat="false" ht="10.5" hidden="false" customHeight="true" outlineLevel="0" collapsed="false">
      <c r="B167" s="244" t="s">
        <v>723</v>
      </c>
      <c r="C167" s="187" t="n">
        <v>58174</v>
      </c>
      <c r="D167" s="187" t="n">
        <v>8813</v>
      </c>
      <c r="E167" s="187" t="n">
        <v>8136</v>
      </c>
      <c r="F167" s="187" t="n">
        <v>4578</v>
      </c>
      <c r="G167" s="187" t="n">
        <v>166</v>
      </c>
      <c r="H167" s="187" t="n">
        <v>726</v>
      </c>
      <c r="I167" s="187" t="n">
        <v>2162</v>
      </c>
      <c r="J167" s="187" t="n">
        <v>4427</v>
      </c>
      <c r="K167" s="187" t="n">
        <v>1268</v>
      </c>
      <c r="L167" s="187" t="n">
        <v>4593</v>
      </c>
      <c r="M167" s="187" t="n">
        <v>11993</v>
      </c>
      <c r="N167" s="187" t="n">
        <v>1982</v>
      </c>
      <c r="O167" s="187" t="n">
        <v>850</v>
      </c>
      <c r="P167" s="187" t="n">
        <v>3732</v>
      </c>
      <c r="Q167" s="187" t="n">
        <v>1475</v>
      </c>
      <c r="R167" s="187" t="n">
        <v>1626</v>
      </c>
      <c r="S167" s="187" t="n">
        <v>1647</v>
      </c>
      <c r="T167" s="439"/>
      <c r="U167" s="420" t="s">
        <v>723</v>
      </c>
    </row>
    <row r="168" customFormat="false" ht="10.5" hidden="false" customHeight="true" outlineLevel="0" collapsed="false">
      <c r="B168" s="422" t="s">
        <v>686</v>
      </c>
      <c r="C168" s="187"/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7"/>
      <c r="O168" s="187"/>
      <c r="P168" s="187"/>
      <c r="Q168" s="187"/>
      <c r="R168" s="187"/>
      <c r="S168" s="187"/>
      <c r="T168" s="439"/>
      <c r="U168" s="440" t="s">
        <v>686</v>
      </c>
    </row>
    <row r="169" customFormat="false" ht="10.5" hidden="false" customHeight="true" outlineLevel="0" collapsed="false">
      <c r="B169" s="422" t="s">
        <v>766</v>
      </c>
      <c r="C169" s="187" t="n">
        <v>835</v>
      </c>
      <c r="D169" s="187" t="n">
        <v>0</v>
      </c>
      <c r="E169" s="187" t="n">
        <v>0</v>
      </c>
      <c r="F169" s="187" t="n">
        <v>0</v>
      </c>
      <c r="G169" s="187" t="n">
        <v>835</v>
      </c>
      <c r="H169" s="187" t="n">
        <v>0</v>
      </c>
      <c r="I169" s="187" t="n">
        <v>0</v>
      </c>
      <c r="J169" s="187" t="n">
        <v>0</v>
      </c>
      <c r="K169" s="187" t="n">
        <v>0</v>
      </c>
      <c r="L169" s="187" t="n">
        <v>0</v>
      </c>
      <c r="M169" s="187" t="n">
        <v>0</v>
      </c>
      <c r="N169" s="187" t="n">
        <v>0</v>
      </c>
      <c r="O169" s="187" t="n">
        <v>0</v>
      </c>
      <c r="P169" s="187" t="n">
        <v>0</v>
      </c>
      <c r="Q169" s="187" t="n">
        <v>0</v>
      </c>
      <c r="R169" s="187" t="n">
        <v>0</v>
      </c>
      <c r="S169" s="187" t="n">
        <v>0</v>
      </c>
      <c r="T169" s="439"/>
      <c r="U169" s="420" t="s">
        <v>766</v>
      </c>
    </row>
    <row r="170" customFormat="false" ht="15" hidden="false" customHeight="true" outlineLevel="0" collapsed="false">
      <c r="B170" s="423" t="s">
        <v>158</v>
      </c>
      <c r="C170" s="187" t="n">
        <v>61912</v>
      </c>
      <c r="D170" s="187" t="n">
        <v>9361</v>
      </c>
      <c r="E170" s="187" t="n">
        <v>8707</v>
      </c>
      <c r="F170" s="187" t="n">
        <v>4739</v>
      </c>
      <c r="G170" s="187" t="n">
        <v>1001</v>
      </c>
      <c r="H170" s="187" t="n">
        <v>749</v>
      </c>
      <c r="I170" s="187" t="n">
        <v>2207</v>
      </c>
      <c r="J170" s="187" t="n">
        <v>4540</v>
      </c>
      <c r="K170" s="187" t="n">
        <v>1341</v>
      </c>
      <c r="L170" s="187" t="n">
        <v>4749</v>
      </c>
      <c r="M170" s="187" t="n">
        <v>12577</v>
      </c>
      <c r="N170" s="187" t="n">
        <v>2141</v>
      </c>
      <c r="O170" s="187" t="n">
        <v>903</v>
      </c>
      <c r="P170" s="187" t="n">
        <v>3853</v>
      </c>
      <c r="Q170" s="187" t="n">
        <v>1577</v>
      </c>
      <c r="R170" s="187" t="n">
        <v>1740</v>
      </c>
      <c r="S170" s="187" t="n">
        <v>1727</v>
      </c>
      <c r="T170" s="443" t="s">
        <v>760</v>
      </c>
      <c r="U170" s="444"/>
    </row>
    <row r="171" customFormat="false" ht="21" hidden="false" customHeight="true" outlineLevel="0" collapsed="false">
      <c r="B171" s="423"/>
      <c r="C171" s="187"/>
      <c r="D171" s="187"/>
      <c r="E171" s="187"/>
      <c r="F171" s="187"/>
      <c r="G171" s="187"/>
      <c r="H171" s="187"/>
      <c r="I171" s="187"/>
      <c r="J171" s="187"/>
      <c r="K171" s="187"/>
      <c r="L171" s="187"/>
      <c r="M171" s="187"/>
      <c r="N171" s="187"/>
      <c r="O171" s="187"/>
      <c r="P171" s="187"/>
      <c r="Q171" s="187"/>
      <c r="R171" s="187"/>
      <c r="S171" s="187"/>
      <c r="T171" s="443"/>
      <c r="U171" s="444"/>
    </row>
    <row r="172" customFormat="false" ht="10.5" hidden="false" customHeight="true" outlineLevel="0" collapsed="false">
      <c r="B172" s="254"/>
      <c r="C172" s="187"/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7"/>
      <c r="O172" s="187"/>
      <c r="P172" s="187"/>
      <c r="Q172" s="187"/>
      <c r="R172" s="187"/>
      <c r="S172" s="187"/>
      <c r="T172" s="439"/>
    </row>
    <row r="173" customFormat="false" ht="10.5" hidden="false" customHeight="true" outlineLevel="0" collapsed="false">
      <c r="A173" s="420" t="s">
        <v>688</v>
      </c>
      <c r="B173" s="254"/>
      <c r="C173" s="187"/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  <c r="R173" s="187"/>
      <c r="S173" s="461"/>
      <c r="T173" s="420" t="s">
        <v>688</v>
      </c>
    </row>
    <row r="174" customFormat="false" ht="9.75" hidden="false" customHeight="true" outlineLevel="0" collapsed="false">
      <c r="B174" s="254"/>
      <c r="C174" s="187"/>
      <c r="D174" s="187"/>
      <c r="E174" s="187"/>
      <c r="F174" s="187"/>
      <c r="G174" s="187"/>
      <c r="H174" s="187"/>
      <c r="I174" s="187"/>
      <c r="J174" s="187"/>
      <c r="K174" s="187"/>
      <c r="L174" s="187"/>
      <c r="M174" s="187"/>
      <c r="N174" s="187"/>
      <c r="O174" s="187"/>
      <c r="P174" s="187"/>
      <c r="Q174" s="187"/>
      <c r="R174" s="187"/>
      <c r="S174" s="461"/>
    </row>
    <row r="175" customFormat="false" ht="10.5" hidden="false" customHeight="true" outlineLevel="0" collapsed="false">
      <c r="B175" s="422" t="s">
        <v>689</v>
      </c>
      <c r="C175" s="187"/>
      <c r="D175" s="187"/>
      <c r="E175" s="187"/>
      <c r="F175" s="187"/>
      <c r="G175" s="187"/>
      <c r="H175" s="187"/>
      <c r="I175" s="187"/>
      <c r="J175" s="187"/>
      <c r="K175" s="187"/>
      <c r="L175" s="187"/>
      <c r="M175" s="187"/>
      <c r="N175" s="187"/>
      <c r="O175" s="187"/>
      <c r="P175" s="187"/>
      <c r="Q175" s="187"/>
      <c r="R175" s="187"/>
      <c r="S175" s="461"/>
      <c r="U175" s="420" t="s">
        <v>689</v>
      </c>
    </row>
    <row r="176" customFormat="false" ht="10.5" hidden="false" customHeight="true" outlineLevel="0" collapsed="false">
      <c r="B176" s="244" t="s">
        <v>767</v>
      </c>
      <c r="C176" s="187" t="n">
        <v>660</v>
      </c>
      <c r="D176" s="187" t="n">
        <v>33</v>
      </c>
      <c r="E176" s="187" t="n">
        <v>190</v>
      </c>
      <c r="F176" s="187" t="n">
        <v>32</v>
      </c>
      <c r="G176" s="187" t="n">
        <v>6</v>
      </c>
      <c r="H176" s="187" t="n">
        <v>0</v>
      </c>
      <c r="I176" s="187" t="n">
        <v>0</v>
      </c>
      <c r="J176" s="187" t="n">
        <v>72</v>
      </c>
      <c r="K176" s="187" t="n">
        <v>6</v>
      </c>
      <c r="L176" s="187" t="n">
        <v>18</v>
      </c>
      <c r="M176" s="187" t="n">
        <v>234</v>
      </c>
      <c r="N176" s="187" t="n">
        <v>10</v>
      </c>
      <c r="O176" s="187" t="n">
        <v>10</v>
      </c>
      <c r="P176" s="187" t="n">
        <v>0</v>
      </c>
      <c r="Q176" s="187" t="n">
        <v>2</v>
      </c>
      <c r="R176" s="187" t="n">
        <v>40</v>
      </c>
      <c r="S176" s="187" t="n">
        <v>7</v>
      </c>
      <c r="T176" s="439"/>
      <c r="U176" s="420" t="s">
        <v>767</v>
      </c>
    </row>
    <row r="177" customFormat="false" ht="10.5" hidden="false" customHeight="true" outlineLevel="0" collapsed="false">
      <c r="B177" s="244" t="s">
        <v>768</v>
      </c>
      <c r="C177" s="187" t="n">
        <v>142</v>
      </c>
      <c r="D177" s="187" t="n">
        <v>24</v>
      </c>
      <c r="E177" s="187" t="n">
        <v>31</v>
      </c>
      <c r="F177" s="187" t="n">
        <v>2</v>
      </c>
      <c r="G177" s="187" t="n">
        <v>0</v>
      </c>
      <c r="H177" s="187" t="n">
        <v>0</v>
      </c>
      <c r="I177" s="187" t="n">
        <v>0</v>
      </c>
      <c r="J177" s="187" t="n">
        <v>48</v>
      </c>
      <c r="K177" s="187" t="n">
        <v>1</v>
      </c>
      <c r="L177" s="187" t="n">
        <v>0</v>
      </c>
      <c r="M177" s="187" t="n">
        <v>31</v>
      </c>
      <c r="N177" s="187" t="n">
        <v>2</v>
      </c>
      <c r="O177" s="187" t="n">
        <v>0</v>
      </c>
      <c r="P177" s="187" t="n">
        <v>0</v>
      </c>
      <c r="Q177" s="187" t="n">
        <v>0</v>
      </c>
      <c r="R177" s="187" t="n">
        <v>3</v>
      </c>
      <c r="S177" s="187" t="n">
        <v>0</v>
      </c>
      <c r="T177" s="439"/>
      <c r="U177" s="420" t="s">
        <v>768</v>
      </c>
    </row>
    <row r="178" customFormat="false" ht="10.5" hidden="false" customHeight="true" outlineLevel="0" collapsed="false">
      <c r="B178" s="244" t="s">
        <v>692</v>
      </c>
      <c r="C178" s="187" t="n">
        <v>538</v>
      </c>
      <c r="D178" s="187" t="n">
        <v>109</v>
      </c>
      <c r="E178" s="187" t="n">
        <v>149</v>
      </c>
      <c r="F178" s="187" t="n">
        <v>22</v>
      </c>
      <c r="G178" s="187" t="n">
        <v>6</v>
      </c>
      <c r="H178" s="187" t="n">
        <v>15</v>
      </c>
      <c r="I178" s="187" t="n">
        <v>6</v>
      </c>
      <c r="J178" s="187" t="n">
        <v>20</v>
      </c>
      <c r="K178" s="187" t="n">
        <v>0</v>
      </c>
      <c r="L178" s="187" t="n">
        <v>41</v>
      </c>
      <c r="M178" s="187" t="n">
        <v>56</v>
      </c>
      <c r="N178" s="187" t="n">
        <v>1</v>
      </c>
      <c r="O178" s="187" t="n">
        <v>0</v>
      </c>
      <c r="P178" s="187" t="n">
        <v>75</v>
      </c>
      <c r="Q178" s="187" t="n">
        <v>2</v>
      </c>
      <c r="R178" s="187" t="n">
        <v>1</v>
      </c>
      <c r="S178" s="187" t="n">
        <v>35</v>
      </c>
      <c r="T178" s="439"/>
      <c r="U178" s="420" t="s">
        <v>692</v>
      </c>
    </row>
    <row r="179" customFormat="false" ht="10.5" hidden="false" customHeight="true" outlineLevel="0" collapsed="false">
      <c r="B179" s="422" t="s">
        <v>693</v>
      </c>
      <c r="C179" s="187"/>
      <c r="D179" s="187"/>
      <c r="E179" s="187"/>
      <c r="F179" s="187"/>
      <c r="G179" s="187"/>
      <c r="H179" s="187"/>
      <c r="I179" s="187"/>
      <c r="J179" s="187"/>
      <c r="K179" s="187"/>
      <c r="L179" s="187"/>
      <c r="M179" s="187"/>
      <c r="N179" s="187"/>
      <c r="O179" s="187"/>
      <c r="P179" s="187"/>
      <c r="Q179" s="187"/>
      <c r="R179" s="187"/>
      <c r="S179" s="187"/>
      <c r="T179" s="439"/>
      <c r="U179" s="420" t="s">
        <v>693</v>
      </c>
    </row>
    <row r="180" customFormat="false" ht="10.5" hidden="false" customHeight="true" outlineLevel="0" collapsed="false">
      <c r="B180" s="244" t="s">
        <v>726</v>
      </c>
      <c r="C180" s="187" t="n">
        <v>2865</v>
      </c>
      <c r="D180" s="187" t="n">
        <v>162</v>
      </c>
      <c r="E180" s="187" t="n">
        <v>329</v>
      </c>
      <c r="F180" s="187" t="n">
        <v>215</v>
      </c>
      <c r="G180" s="187" t="n">
        <v>88</v>
      </c>
      <c r="H180" s="187" t="n">
        <v>20</v>
      </c>
      <c r="I180" s="187" t="n">
        <v>17</v>
      </c>
      <c r="J180" s="187" t="n">
        <v>179</v>
      </c>
      <c r="K180" s="187" t="n">
        <v>113</v>
      </c>
      <c r="L180" s="187" t="n">
        <v>413</v>
      </c>
      <c r="M180" s="187" t="n">
        <v>360</v>
      </c>
      <c r="N180" s="187" t="n">
        <v>448</v>
      </c>
      <c r="O180" s="187" t="n">
        <v>58</v>
      </c>
      <c r="P180" s="187" t="n">
        <v>194</v>
      </c>
      <c r="Q180" s="187" t="n">
        <v>128</v>
      </c>
      <c r="R180" s="187" t="n">
        <v>41</v>
      </c>
      <c r="S180" s="187" t="n">
        <v>100</v>
      </c>
      <c r="T180" s="439"/>
      <c r="U180" s="420" t="s">
        <v>726</v>
      </c>
    </row>
    <row r="181" customFormat="false" ht="15" hidden="false" customHeight="true" outlineLevel="0" collapsed="false">
      <c r="B181" s="423" t="s">
        <v>158</v>
      </c>
      <c r="C181" s="187" t="n">
        <v>4205</v>
      </c>
      <c r="D181" s="187" t="n">
        <v>328</v>
      </c>
      <c r="E181" s="187" t="n">
        <v>699</v>
      </c>
      <c r="F181" s="187" t="n">
        <v>271</v>
      </c>
      <c r="G181" s="187" t="n">
        <v>100</v>
      </c>
      <c r="H181" s="187" t="n">
        <v>35</v>
      </c>
      <c r="I181" s="187" t="n">
        <v>23</v>
      </c>
      <c r="J181" s="187" t="n">
        <v>319</v>
      </c>
      <c r="K181" s="187" t="n">
        <v>120</v>
      </c>
      <c r="L181" s="187" t="n">
        <v>472</v>
      </c>
      <c r="M181" s="187" t="n">
        <v>681</v>
      </c>
      <c r="N181" s="187" t="n">
        <v>461</v>
      </c>
      <c r="O181" s="187" t="n">
        <v>68</v>
      </c>
      <c r="P181" s="187" t="n">
        <v>269</v>
      </c>
      <c r="Q181" s="187" t="n">
        <v>132</v>
      </c>
      <c r="R181" s="187" t="n">
        <v>85</v>
      </c>
      <c r="S181" s="187" t="n">
        <v>142</v>
      </c>
      <c r="T181" s="443" t="s">
        <v>760</v>
      </c>
      <c r="U181" s="444"/>
    </row>
    <row r="182" customFormat="false" ht="10.5" hidden="false" customHeight="true" outlineLevel="0" collapsed="false">
      <c r="B182" s="254"/>
      <c r="C182" s="187"/>
      <c r="D182" s="187"/>
      <c r="E182" s="187"/>
      <c r="F182" s="187"/>
      <c r="G182" s="187"/>
      <c r="H182" s="187"/>
      <c r="I182" s="187"/>
      <c r="J182" s="187"/>
      <c r="K182" s="187"/>
      <c r="L182" s="187"/>
      <c r="M182" s="187"/>
      <c r="N182" s="187"/>
      <c r="O182" s="187"/>
      <c r="P182" s="187"/>
      <c r="Q182" s="187"/>
      <c r="R182" s="187"/>
      <c r="S182" s="187"/>
      <c r="T182" s="439"/>
    </row>
    <row r="183" customFormat="false" ht="11.25" hidden="false" customHeight="true" outlineLevel="0" collapsed="false">
      <c r="B183" s="254"/>
      <c r="C183" s="187"/>
      <c r="D183" s="187"/>
      <c r="E183" s="187"/>
      <c r="F183" s="187"/>
      <c r="G183" s="187"/>
      <c r="H183" s="187"/>
      <c r="I183" s="187"/>
      <c r="J183" s="187"/>
      <c r="K183" s="187"/>
      <c r="L183" s="187"/>
      <c r="M183" s="187"/>
      <c r="N183" s="187"/>
      <c r="O183" s="187"/>
      <c r="P183" s="187"/>
      <c r="Q183" s="187"/>
      <c r="R183" s="187"/>
      <c r="S183" s="187"/>
      <c r="T183" s="439"/>
    </row>
    <row r="184" customFormat="false" ht="21" hidden="false" customHeight="true" outlineLevel="0" collapsed="false">
      <c r="B184" s="423" t="s">
        <v>695</v>
      </c>
      <c r="C184" s="187" t="n">
        <v>75424</v>
      </c>
      <c r="D184" s="187" t="n">
        <v>10910</v>
      </c>
      <c r="E184" s="187" t="n">
        <v>10630</v>
      </c>
      <c r="F184" s="187" t="n">
        <v>5934</v>
      </c>
      <c r="G184" s="187" t="n">
        <v>1278</v>
      </c>
      <c r="H184" s="187" t="n">
        <v>1016</v>
      </c>
      <c r="I184" s="187" t="n">
        <v>2565</v>
      </c>
      <c r="J184" s="187" t="n">
        <v>5733</v>
      </c>
      <c r="K184" s="187" t="n">
        <v>1685</v>
      </c>
      <c r="L184" s="187" t="n">
        <v>6086</v>
      </c>
      <c r="M184" s="187" t="n">
        <v>15065</v>
      </c>
      <c r="N184" s="187" t="n">
        <v>2949</v>
      </c>
      <c r="O184" s="187" t="n">
        <v>1064</v>
      </c>
      <c r="P184" s="187" t="n">
        <v>4546</v>
      </c>
      <c r="Q184" s="187" t="n">
        <v>1924</v>
      </c>
      <c r="R184" s="187" t="n">
        <v>1985</v>
      </c>
      <c r="S184" s="187" t="n">
        <v>2054</v>
      </c>
      <c r="T184" s="443" t="s">
        <v>764</v>
      </c>
      <c r="U184" s="184"/>
    </row>
    <row r="185" customFormat="false" ht="11.25" hidden="false" customHeight="true" outlineLevel="0" collapsed="false">
      <c r="B185" s="424"/>
      <c r="T185" s="444"/>
      <c r="U185" s="184"/>
    </row>
    <row r="186" customFormat="false" ht="11.25" hidden="false" customHeight="true" outlineLevel="0" collapsed="false">
      <c r="B186" s="424"/>
      <c r="T186" s="444"/>
      <c r="U186" s="184"/>
    </row>
    <row r="187" customFormat="false" ht="11.25" hidden="false" customHeight="true" outlineLevel="0" collapsed="false">
      <c r="B187" s="424"/>
      <c r="T187" s="444"/>
      <c r="U187" s="184"/>
    </row>
    <row r="188" s="40" customFormat="true" ht="10.5" hidden="false" customHeight="true" outlineLevel="0" collapsed="false">
      <c r="A188" s="449" t="s">
        <v>53</v>
      </c>
      <c r="B188" s="450"/>
      <c r="C188" s="451"/>
      <c r="D188" s="451"/>
      <c r="E188" s="451"/>
      <c r="F188" s="451"/>
      <c r="G188" s="451"/>
      <c r="H188" s="451"/>
      <c r="I188" s="451"/>
      <c r="J188" s="451"/>
      <c r="K188" s="451"/>
      <c r="L188" s="102" t="s">
        <v>53</v>
      </c>
      <c r="M188" s="450"/>
      <c r="N188" s="450"/>
      <c r="O188" s="450"/>
      <c r="P188" s="450"/>
      <c r="Q188" s="450"/>
      <c r="R188" s="451"/>
      <c r="S188" s="451"/>
      <c r="U188" s="84"/>
      <c r="V188" s="212"/>
    </row>
    <row r="189" customFormat="false" ht="10.5" hidden="false" customHeight="true" outlineLevel="0" collapsed="false">
      <c r="A189" s="126"/>
      <c r="B189" s="126"/>
      <c r="C189" s="459" t="s">
        <v>349</v>
      </c>
      <c r="D189" s="132"/>
      <c r="E189" s="132"/>
      <c r="F189" s="132"/>
      <c r="G189" s="132"/>
      <c r="H189" s="132"/>
      <c r="I189" s="132"/>
      <c r="J189" s="132"/>
      <c r="K189" s="460"/>
      <c r="L189" s="459" t="s">
        <v>349</v>
      </c>
      <c r="M189" s="126"/>
      <c r="N189" s="224"/>
      <c r="O189" s="224"/>
      <c r="P189" s="224"/>
      <c r="Q189" s="224"/>
      <c r="R189" s="132"/>
      <c r="S189" s="446"/>
      <c r="U189" s="184"/>
    </row>
    <row r="190" customFormat="false" ht="10.5" hidden="false" customHeight="true" outlineLevel="0" collapsed="false">
      <c r="A190" s="126"/>
      <c r="B190" s="126"/>
      <c r="C190" s="132"/>
      <c r="D190" s="132"/>
      <c r="E190" s="132"/>
      <c r="F190" s="132"/>
      <c r="G190" s="132"/>
      <c r="H190" s="132"/>
      <c r="I190" s="132"/>
      <c r="J190" s="132"/>
      <c r="K190" s="132"/>
      <c r="L190" s="126"/>
      <c r="M190" s="126"/>
      <c r="N190" s="224"/>
      <c r="O190" s="224"/>
      <c r="P190" s="224"/>
      <c r="Q190" s="224"/>
      <c r="R190" s="132"/>
      <c r="S190" s="446"/>
      <c r="U190" s="184"/>
    </row>
    <row r="191" customFormat="false" ht="10.5" hidden="false" customHeight="true" outlineLevel="0" collapsed="false">
      <c r="A191" s="189"/>
      <c r="B191" s="189"/>
      <c r="C191" s="419" t="s">
        <v>660</v>
      </c>
      <c r="I191" s="438"/>
      <c r="J191" s="438"/>
      <c r="K191" s="438"/>
      <c r="L191" s="419" t="s">
        <v>660</v>
      </c>
      <c r="M191" s="419"/>
      <c r="N191" s="419"/>
      <c r="O191" s="419"/>
      <c r="P191" s="189"/>
      <c r="Q191" s="189"/>
      <c r="R191" s="189"/>
      <c r="S191" s="189"/>
      <c r="T191" s="444"/>
      <c r="U191" s="184"/>
    </row>
    <row r="192" customFormat="false" ht="10.5" hidden="false" customHeight="true" outlineLevel="0" collapsed="false">
      <c r="A192" s="185"/>
      <c r="B192" s="185"/>
      <c r="C192" s="419" t="s">
        <v>696</v>
      </c>
      <c r="D192" s="183"/>
      <c r="E192" s="183"/>
      <c r="F192" s="183"/>
      <c r="G192" s="183"/>
      <c r="H192" s="183"/>
      <c r="I192" s="185"/>
      <c r="J192" s="185"/>
      <c r="K192" s="438"/>
      <c r="L192" s="419" t="s">
        <v>696</v>
      </c>
      <c r="M192" s="185"/>
      <c r="N192" s="185"/>
      <c r="O192" s="185"/>
      <c r="P192" s="189"/>
      <c r="Q192" s="189"/>
      <c r="R192" s="189"/>
      <c r="S192" s="189"/>
      <c r="T192" s="444"/>
      <c r="U192" s="184"/>
    </row>
    <row r="193" customFormat="false" ht="10.5" hidden="false" customHeight="true" outlineLevel="0" collapsed="false">
      <c r="B193" s="424"/>
      <c r="C193" s="142"/>
      <c r="D193" s="142"/>
      <c r="E193" s="142"/>
      <c r="F193" s="183"/>
      <c r="T193" s="444"/>
      <c r="U193" s="184"/>
    </row>
    <row r="194" customFormat="false" ht="10.5" hidden="false" customHeight="true" outlineLevel="0" collapsed="false">
      <c r="A194" s="420" t="s">
        <v>697</v>
      </c>
      <c r="B194" s="254"/>
      <c r="C194" s="438"/>
      <c r="D194" s="438"/>
      <c r="E194" s="438"/>
      <c r="F194" s="438"/>
      <c r="G194" s="438"/>
      <c r="H194" s="438"/>
      <c r="P194" s="419"/>
      <c r="Q194" s="419"/>
      <c r="R194" s="419"/>
      <c r="S194" s="462"/>
      <c r="T194" s="420" t="s">
        <v>697</v>
      </c>
    </row>
    <row r="195" customFormat="false" ht="10.5" hidden="false" customHeight="true" outlineLevel="0" collapsed="false">
      <c r="B195" s="244" t="s">
        <v>698</v>
      </c>
      <c r="C195" s="187" t="n">
        <v>87</v>
      </c>
      <c r="D195" s="187" t="n">
        <v>5</v>
      </c>
      <c r="E195" s="187" t="n">
        <v>8</v>
      </c>
      <c r="F195" s="187" t="n">
        <v>0</v>
      </c>
      <c r="G195" s="187" t="n">
        <v>0</v>
      </c>
      <c r="H195" s="187" t="n">
        <v>51</v>
      </c>
      <c r="I195" s="187" t="n">
        <v>2</v>
      </c>
      <c r="J195" s="187" t="n">
        <v>4</v>
      </c>
      <c r="K195" s="187" t="n">
        <v>0</v>
      </c>
      <c r="L195" s="187" t="n">
        <v>8</v>
      </c>
      <c r="M195" s="187" t="n">
        <v>3</v>
      </c>
      <c r="N195" s="187" t="n">
        <v>3</v>
      </c>
      <c r="O195" s="187" t="n">
        <v>0</v>
      </c>
      <c r="P195" s="187" t="n">
        <v>0</v>
      </c>
      <c r="Q195" s="187" t="n">
        <v>2</v>
      </c>
      <c r="R195" s="187" t="n">
        <v>1</v>
      </c>
      <c r="S195" s="187" t="n">
        <v>0</v>
      </c>
      <c r="T195" s="439"/>
      <c r="U195" s="440" t="s">
        <v>698</v>
      </c>
    </row>
    <row r="196" customFormat="false" ht="10.5" hidden="false" customHeight="true" outlineLevel="0" collapsed="false">
      <c r="B196" s="244" t="s">
        <v>699</v>
      </c>
      <c r="C196" s="187" t="n">
        <v>42</v>
      </c>
      <c r="D196" s="187" t="n">
        <v>9</v>
      </c>
      <c r="E196" s="187" t="n">
        <v>6</v>
      </c>
      <c r="F196" s="187" t="n">
        <v>0</v>
      </c>
      <c r="G196" s="187" t="n">
        <v>0</v>
      </c>
      <c r="H196" s="187" t="n">
        <v>15</v>
      </c>
      <c r="I196" s="187" t="n">
        <v>0</v>
      </c>
      <c r="J196" s="187" t="n">
        <v>8</v>
      </c>
      <c r="K196" s="187" t="n">
        <v>0</v>
      </c>
      <c r="L196" s="187" t="n">
        <v>0</v>
      </c>
      <c r="M196" s="187" t="n">
        <v>0</v>
      </c>
      <c r="N196" s="187" t="n">
        <v>0</v>
      </c>
      <c r="O196" s="187" t="n">
        <v>0</v>
      </c>
      <c r="P196" s="187" t="n">
        <v>4</v>
      </c>
      <c r="Q196" s="187" t="n">
        <v>0</v>
      </c>
      <c r="R196" s="187" t="n">
        <v>0</v>
      </c>
      <c r="S196" s="187" t="n">
        <v>0</v>
      </c>
      <c r="T196" s="439"/>
      <c r="U196" s="440" t="s">
        <v>699</v>
      </c>
    </row>
    <row r="197" customFormat="false" ht="15" hidden="false" customHeight="true" outlineLevel="0" collapsed="false">
      <c r="B197" s="423" t="s">
        <v>158</v>
      </c>
      <c r="C197" s="187" t="n">
        <v>129</v>
      </c>
      <c r="D197" s="187" t="n">
        <v>14</v>
      </c>
      <c r="E197" s="187" t="n">
        <v>14</v>
      </c>
      <c r="F197" s="187" t="n">
        <v>0</v>
      </c>
      <c r="G197" s="187" t="n">
        <v>0</v>
      </c>
      <c r="H197" s="187" t="n">
        <v>66</v>
      </c>
      <c r="I197" s="187" t="n">
        <v>2</v>
      </c>
      <c r="J197" s="187" t="n">
        <v>12</v>
      </c>
      <c r="K197" s="187" t="n">
        <v>0</v>
      </c>
      <c r="L197" s="187" t="n">
        <v>8</v>
      </c>
      <c r="M197" s="187" t="n">
        <v>3</v>
      </c>
      <c r="N197" s="187" t="n">
        <v>3</v>
      </c>
      <c r="O197" s="187" t="n">
        <v>0</v>
      </c>
      <c r="P197" s="187" t="n">
        <v>4</v>
      </c>
      <c r="Q197" s="187" t="n">
        <v>2</v>
      </c>
      <c r="R197" s="187" t="n">
        <v>1</v>
      </c>
      <c r="S197" s="187" t="n">
        <v>0</v>
      </c>
      <c r="T197" s="443" t="s">
        <v>760</v>
      </c>
      <c r="U197" s="444"/>
    </row>
    <row r="198" customFormat="false" ht="10.5" hidden="false" customHeight="true" outlineLevel="0" collapsed="false">
      <c r="A198" s="250"/>
      <c r="B198" s="254"/>
      <c r="C198" s="187"/>
      <c r="D198" s="187"/>
      <c r="E198" s="187"/>
      <c r="F198" s="187"/>
      <c r="G198" s="187"/>
      <c r="H198" s="187"/>
      <c r="I198" s="187"/>
      <c r="J198" s="187"/>
      <c r="K198" s="187"/>
      <c r="L198" s="187"/>
      <c r="M198" s="187"/>
      <c r="N198" s="187"/>
      <c r="O198" s="187"/>
      <c r="P198" s="187"/>
      <c r="Q198" s="187"/>
      <c r="R198" s="187"/>
      <c r="S198" s="187"/>
      <c r="T198" s="439"/>
    </row>
    <row r="199" customFormat="false" ht="10.5" hidden="false" customHeight="true" outlineLevel="0" collapsed="false">
      <c r="A199" s="420" t="s">
        <v>700</v>
      </c>
      <c r="B199" s="254"/>
      <c r="C199" s="187"/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7"/>
      <c r="O199" s="187"/>
      <c r="P199" s="187"/>
      <c r="Q199" s="187"/>
      <c r="R199" s="187"/>
      <c r="S199" s="187"/>
      <c r="T199" s="445" t="s">
        <v>700</v>
      </c>
    </row>
    <row r="200" customFormat="false" ht="10.5" hidden="false" customHeight="true" outlineLevel="0" collapsed="false">
      <c r="B200" s="244" t="s">
        <v>700</v>
      </c>
      <c r="C200" s="187" t="n">
        <v>26364</v>
      </c>
      <c r="D200" s="187" t="n">
        <v>6313</v>
      </c>
      <c r="E200" s="187" t="n">
        <v>3717</v>
      </c>
      <c r="F200" s="187" t="n">
        <v>2152</v>
      </c>
      <c r="G200" s="187" t="n">
        <v>479</v>
      </c>
      <c r="H200" s="187" t="n">
        <v>317</v>
      </c>
      <c r="I200" s="187" t="n">
        <v>832</v>
      </c>
      <c r="J200" s="187" t="n">
        <v>2077</v>
      </c>
      <c r="K200" s="187" t="n">
        <v>314</v>
      </c>
      <c r="L200" s="187" t="n">
        <v>1839</v>
      </c>
      <c r="M200" s="187" t="n">
        <v>4161</v>
      </c>
      <c r="N200" s="187" t="n">
        <v>1027</v>
      </c>
      <c r="O200" s="187" t="n">
        <v>545</v>
      </c>
      <c r="P200" s="187" t="n">
        <v>875</v>
      </c>
      <c r="Q200" s="187" t="n">
        <v>494</v>
      </c>
      <c r="R200" s="187" t="n">
        <v>583</v>
      </c>
      <c r="S200" s="187" t="n">
        <v>639</v>
      </c>
      <c r="T200" s="439"/>
      <c r="U200" s="440" t="s">
        <v>700</v>
      </c>
    </row>
    <row r="201" customFormat="false" ht="10.5" hidden="false" customHeight="true" outlineLevel="0" collapsed="false">
      <c r="B201" s="244" t="s">
        <v>701</v>
      </c>
      <c r="C201" s="187" t="n">
        <v>152</v>
      </c>
      <c r="D201" s="187" t="n">
        <v>24</v>
      </c>
      <c r="E201" s="187" t="n">
        <v>11</v>
      </c>
      <c r="F201" s="187" t="n">
        <v>43</v>
      </c>
      <c r="G201" s="187" t="n">
        <v>12</v>
      </c>
      <c r="H201" s="187" t="n">
        <v>1</v>
      </c>
      <c r="I201" s="187" t="n">
        <v>45</v>
      </c>
      <c r="J201" s="187" t="n">
        <v>3</v>
      </c>
      <c r="K201" s="187" t="n">
        <v>0</v>
      </c>
      <c r="L201" s="187" t="n">
        <v>0</v>
      </c>
      <c r="M201" s="187" t="n">
        <v>2</v>
      </c>
      <c r="N201" s="187" t="n">
        <v>6</v>
      </c>
      <c r="O201" s="187" t="n">
        <v>0</v>
      </c>
      <c r="P201" s="187" t="n">
        <v>0</v>
      </c>
      <c r="Q201" s="187" t="n">
        <v>1</v>
      </c>
      <c r="R201" s="187" t="n">
        <v>0</v>
      </c>
      <c r="S201" s="187" t="n">
        <v>4</v>
      </c>
      <c r="T201" s="439"/>
      <c r="U201" s="440" t="s">
        <v>701</v>
      </c>
    </row>
    <row r="202" customFormat="false" ht="10.5" hidden="false" customHeight="true" outlineLevel="0" collapsed="false">
      <c r="B202" s="244" t="s">
        <v>702</v>
      </c>
      <c r="C202" s="187" t="n">
        <v>1151</v>
      </c>
      <c r="D202" s="187" t="n">
        <v>380</v>
      </c>
      <c r="E202" s="187" t="n">
        <v>344</v>
      </c>
      <c r="F202" s="187" t="n">
        <v>252</v>
      </c>
      <c r="G202" s="187" t="n">
        <v>19</v>
      </c>
      <c r="H202" s="187" t="n">
        <v>0</v>
      </c>
      <c r="I202" s="187" t="n">
        <v>14</v>
      </c>
      <c r="J202" s="187" t="n">
        <v>92</v>
      </c>
      <c r="K202" s="187" t="n">
        <v>7</v>
      </c>
      <c r="L202" s="187" t="n">
        <v>0</v>
      </c>
      <c r="M202" s="187" t="n">
        <v>41</v>
      </c>
      <c r="N202" s="187" t="n">
        <v>2</v>
      </c>
      <c r="O202" s="187" t="n">
        <v>0</v>
      </c>
      <c r="P202" s="187" t="n">
        <v>0</v>
      </c>
      <c r="Q202" s="187" t="n">
        <v>0</v>
      </c>
      <c r="R202" s="187" t="n">
        <v>0</v>
      </c>
      <c r="S202" s="187" t="n">
        <v>0</v>
      </c>
      <c r="T202" s="458"/>
      <c r="U202" s="442" t="s">
        <v>702</v>
      </c>
      <c r="V202" s="442"/>
      <c r="W202" s="442"/>
      <c r="X202" s="442"/>
      <c r="Y202" s="442"/>
      <c r="Z202" s="442"/>
      <c r="AA202" s="442"/>
      <c r="AB202" s="442"/>
      <c r="AC202" s="442"/>
      <c r="AD202" s="442"/>
      <c r="AE202" s="442"/>
      <c r="AF202" s="442"/>
      <c r="AG202" s="442"/>
      <c r="AH202" s="442"/>
      <c r="AI202" s="442"/>
      <c r="AJ202" s="255"/>
    </row>
    <row r="203" customFormat="false" ht="15" hidden="false" customHeight="true" outlineLevel="0" collapsed="false">
      <c r="B203" s="423" t="s">
        <v>158</v>
      </c>
      <c r="C203" s="187" t="n">
        <v>27667</v>
      </c>
      <c r="D203" s="187" t="n">
        <v>6717</v>
      </c>
      <c r="E203" s="187" t="n">
        <v>4072</v>
      </c>
      <c r="F203" s="187" t="n">
        <v>2447</v>
      </c>
      <c r="G203" s="187" t="n">
        <v>510</v>
      </c>
      <c r="H203" s="187" t="n">
        <v>318</v>
      </c>
      <c r="I203" s="187" t="n">
        <v>891</v>
      </c>
      <c r="J203" s="187" t="n">
        <v>2172</v>
      </c>
      <c r="K203" s="187" t="n">
        <v>321</v>
      </c>
      <c r="L203" s="187" t="n">
        <v>1839</v>
      </c>
      <c r="M203" s="187" t="n">
        <v>4204</v>
      </c>
      <c r="N203" s="187" t="n">
        <v>1035</v>
      </c>
      <c r="O203" s="187" t="n">
        <v>545</v>
      </c>
      <c r="P203" s="187" t="n">
        <v>875</v>
      </c>
      <c r="Q203" s="187" t="n">
        <v>495</v>
      </c>
      <c r="R203" s="187" t="n">
        <v>583</v>
      </c>
      <c r="S203" s="187" t="n">
        <v>643</v>
      </c>
      <c r="T203" s="443" t="s">
        <v>760</v>
      </c>
      <c r="U203" s="187"/>
      <c r="V203" s="442"/>
      <c r="W203" s="187"/>
      <c r="X203" s="187"/>
      <c r="Y203" s="187"/>
      <c r="Z203" s="187"/>
      <c r="AA203" s="187"/>
      <c r="AB203" s="187"/>
      <c r="AC203" s="187"/>
      <c r="AD203" s="187"/>
      <c r="AE203" s="187"/>
      <c r="AF203" s="187"/>
      <c r="AG203" s="187"/>
      <c r="AH203" s="187"/>
      <c r="AI203" s="187"/>
      <c r="AJ203" s="187"/>
      <c r="AK203" s="315"/>
    </row>
    <row r="204" customFormat="false" ht="10.5" hidden="false" customHeight="true" outlineLevel="0" collapsed="false">
      <c r="B204" s="254"/>
      <c r="C204" s="187"/>
      <c r="D204" s="187"/>
      <c r="E204" s="187"/>
      <c r="F204" s="187"/>
      <c r="G204" s="187"/>
      <c r="H204" s="187"/>
      <c r="I204" s="187"/>
      <c r="J204" s="187"/>
      <c r="K204" s="187"/>
      <c r="L204" s="187"/>
      <c r="M204" s="187"/>
      <c r="N204" s="187"/>
      <c r="O204" s="187"/>
      <c r="P204" s="187"/>
      <c r="Q204" s="187"/>
      <c r="R204" s="187"/>
      <c r="S204" s="187"/>
      <c r="T204" s="439"/>
    </row>
    <row r="205" customFormat="false" ht="10.5" hidden="false" customHeight="true" outlineLevel="0" collapsed="false">
      <c r="A205" s="420" t="s">
        <v>703</v>
      </c>
      <c r="B205" s="254"/>
      <c r="C205" s="187"/>
      <c r="D205" s="187"/>
      <c r="E205" s="187"/>
      <c r="F205" s="187"/>
      <c r="G205" s="187"/>
      <c r="H205" s="187"/>
      <c r="I205" s="187"/>
      <c r="J205" s="187"/>
      <c r="K205" s="187"/>
      <c r="L205" s="187"/>
      <c r="M205" s="187"/>
      <c r="N205" s="187"/>
      <c r="O205" s="187"/>
      <c r="P205" s="187"/>
      <c r="Q205" s="187"/>
      <c r="R205" s="187"/>
      <c r="S205" s="187"/>
      <c r="T205" s="445" t="s">
        <v>703</v>
      </c>
    </row>
    <row r="206" customFormat="false" ht="10.5" hidden="false" customHeight="true" outlineLevel="0" collapsed="false">
      <c r="B206" s="244" t="s">
        <v>703</v>
      </c>
      <c r="C206" s="187" t="n">
        <v>10563</v>
      </c>
      <c r="D206" s="187" t="n">
        <v>1701</v>
      </c>
      <c r="E206" s="187" t="n">
        <v>1584</v>
      </c>
      <c r="F206" s="187" t="n">
        <v>15</v>
      </c>
      <c r="G206" s="187" t="n">
        <v>328</v>
      </c>
      <c r="H206" s="187" t="n">
        <v>0</v>
      </c>
      <c r="I206" s="187" t="n">
        <v>25</v>
      </c>
      <c r="J206" s="187" t="n">
        <v>621</v>
      </c>
      <c r="K206" s="187" t="n">
        <v>178</v>
      </c>
      <c r="L206" s="187" t="n">
        <v>1261</v>
      </c>
      <c r="M206" s="187" t="n">
        <v>2778</v>
      </c>
      <c r="N206" s="187" t="n">
        <v>404</v>
      </c>
      <c r="O206" s="187" t="n">
        <v>100</v>
      </c>
      <c r="P206" s="187" t="n">
        <v>791</v>
      </c>
      <c r="Q206" s="187" t="n">
        <v>300</v>
      </c>
      <c r="R206" s="187" t="n">
        <v>6</v>
      </c>
      <c r="S206" s="187" t="n">
        <v>471</v>
      </c>
      <c r="T206" s="439"/>
      <c r="U206" s="440" t="s">
        <v>703</v>
      </c>
    </row>
    <row r="207" customFormat="false" ht="10.5" hidden="false" customHeight="true" outlineLevel="0" collapsed="false">
      <c r="B207" s="244" t="s">
        <v>704</v>
      </c>
      <c r="C207" s="187" t="n">
        <v>2316</v>
      </c>
      <c r="D207" s="187" t="n">
        <v>34</v>
      </c>
      <c r="E207" s="187" t="n">
        <v>437</v>
      </c>
      <c r="F207" s="187" t="n">
        <v>484</v>
      </c>
      <c r="G207" s="187" t="n">
        <v>50</v>
      </c>
      <c r="H207" s="187" t="n">
        <v>35</v>
      </c>
      <c r="I207" s="187" t="n">
        <v>744</v>
      </c>
      <c r="J207" s="187" t="n">
        <v>0</v>
      </c>
      <c r="K207" s="187" t="n">
        <v>12</v>
      </c>
      <c r="L207" s="187" t="n">
        <v>0</v>
      </c>
      <c r="M207" s="187" t="n">
        <v>257</v>
      </c>
      <c r="N207" s="187" t="n">
        <v>0</v>
      </c>
      <c r="O207" s="187" t="n">
        <v>0</v>
      </c>
      <c r="P207" s="187" t="n">
        <v>27</v>
      </c>
      <c r="Q207" s="187" t="n">
        <v>74</v>
      </c>
      <c r="R207" s="187" t="n">
        <v>0</v>
      </c>
      <c r="S207" s="187" t="n">
        <v>162</v>
      </c>
      <c r="T207" s="439"/>
      <c r="U207" s="440" t="s">
        <v>704</v>
      </c>
    </row>
    <row r="208" customFormat="false" ht="15" hidden="false" customHeight="true" outlineLevel="0" collapsed="false">
      <c r="B208" s="423" t="s">
        <v>158</v>
      </c>
      <c r="C208" s="187" t="n">
        <v>12879</v>
      </c>
      <c r="D208" s="187" t="n">
        <v>1735</v>
      </c>
      <c r="E208" s="187" t="n">
        <v>2021</v>
      </c>
      <c r="F208" s="187" t="n">
        <v>499</v>
      </c>
      <c r="G208" s="187" t="n">
        <v>378</v>
      </c>
      <c r="H208" s="187" t="n">
        <v>35</v>
      </c>
      <c r="I208" s="187" t="n">
        <v>769</v>
      </c>
      <c r="J208" s="187" t="n">
        <v>621</v>
      </c>
      <c r="K208" s="187" t="n">
        <v>190</v>
      </c>
      <c r="L208" s="187" t="n">
        <v>1261</v>
      </c>
      <c r="M208" s="187" t="n">
        <v>3035</v>
      </c>
      <c r="N208" s="187" t="n">
        <v>404</v>
      </c>
      <c r="O208" s="187" t="n">
        <v>100</v>
      </c>
      <c r="P208" s="187" t="n">
        <v>818</v>
      </c>
      <c r="Q208" s="187" t="n">
        <v>374</v>
      </c>
      <c r="R208" s="187" t="n">
        <v>6</v>
      </c>
      <c r="S208" s="187" t="n">
        <v>633</v>
      </c>
      <c r="T208" s="458" t="s">
        <v>760</v>
      </c>
      <c r="U208" s="187"/>
      <c r="V208" s="442"/>
      <c r="W208" s="187"/>
      <c r="X208" s="187"/>
      <c r="Y208" s="187"/>
      <c r="Z208" s="187"/>
      <c r="AA208" s="187"/>
      <c r="AB208" s="187"/>
      <c r="AC208" s="187"/>
      <c r="AD208" s="187"/>
      <c r="AE208" s="187"/>
      <c r="AF208" s="187"/>
      <c r="AG208" s="187"/>
      <c r="AH208" s="187"/>
      <c r="AI208" s="187"/>
      <c r="AJ208" s="187"/>
      <c r="AK208" s="187"/>
      <c r="AL208" s="187"/>
      <c r="AM208" s="187"/>
      <c r="AN208" s="315"/>
    </row>
    <row r="209" customFormat="false" ht="10.5" hidden="false" customHeight="true" outlineLevel="0" collapsed="false">
      <c r="B209" s="254"/>
      <c r="C209" s="187"/>
      <c r="D209" s="187"/>
      <c r="E209" s="187"/>
      <c r="F209" s="187"/>
      <c r="G209" s="187"/>
      <c r="H209" s="187"/>
      <c r="I209" s="187"/>
      <c r="J209" s="187"/>
      <c r="K209" s="187"/>
      <c r="L209" s="187"/>
      <c r="M209" s="187"/>
      <c r="N209" s="187"/>
      <c r="O209" s="187"/>
      <c r="P209" s="187"/>
      <c r="Q209" s="187"/>
      <c r="R209" s="187"/>
      <c r="S209" s="187"/>
      <c r="T209" s="458"/>
      <c r="U209" s="187"/>
      <c r="V209" s="442"/>
      <c r="W209" s="187"/>
      <c r="X209" s="187"/>
      <c r="Y209" s="187"/>
      <c r="Z209" s="187"/>
      <c r="AA209" s="187"/>
      <c r="AB209" s="187"/>
      <c r="AC209" s="187"/>
      <c r="AD209" s="187"/>
      <c r="AE209" s="187"/>
      <c r="AF209" s="187"/>
      <c r="AG209" s="187"/>
      <c r="AH209" s="315"/>
    </row>
    <row r="210" customFormat="false" ht="18" hidden="false" customHeight="true" outlineLevel="0" collapsed="false">
      <c r="B210" s="423" t="s">
        <v>705</v>
      </c>
      <c r="C210" s="187" t="n">
        <v>40675</v>
      </c>
      <c r="D210" s="187" t="n">
        <v>8466</v>
      </c>
      <c r="E210" s="187" t="n">
        <v>6107</v>
      </c>
      <c r="F210" s="187" t="n">
        <v>2946</v>
      </c>
      <c r="G210" s="187" t="n">
        <v>888</v>
      </c>
      <c r="H210" s="187" t="n">
        <v>419</v>
      </c>
      <c r="I210" s="187" t="n">
        <v>1662</v>
      </c>
      <c r="J210" s="187" t="n">
        <v>2805</v>
      </c>
      <c r="K210" s="187" t="n">
        <v>511</v>
      </c>
      <c r="L210" s="187" t="n">
        <v>3108</v>
      </c>
      <c r="M210" s="187" t="n">
        <v>7242</v>
      </c>
      <c r="N210" s="187" t="n">
        <v>1442</v>
      </c>
      <c r="O210" s="187" t="n">
        <v>645</v>
      </c>
      <c r="P210" s="187" t="n">
        <v>1697</v>
      </c>
      <c r="Q210" s="187" t="n">
        <v>871</v>
      </c>
      <c r="R210" s="187" t="n">
        <v>590</v>
      </c>
      <c r="S210" s="187" t="n">
        <v>1276</v>
      </c>
      <c r="T210" s="443" t="s">
        <v>765</v>
      </c>
      <c r="U210" s="428"/>
    </row>
    <row r="211" customFormat="false" ht="21" hidden="false" customHeight="true" outlineLevel="0" collapsed="false">
      <c r="B211" s="420"/>
      <c r="S211" s="187"/>
      <c r="U211" s="440"/>
    </row>
    <row r="212" customFormat="false" ht="10.5" hidden="false" customHeight="true" outlineLevel="0" collapsed="false">
      <c r="A212" s="452"/>
      <c r="B212" s="185"/>
      <c r="C212" s="419" t="s">
        <v>706</v>
      </c>
      <c r="I212" s="438"/>
      <c r="J212" s="438"/>
      <c r="K212" s="438"/>
      <c r="L212" s="419" t="s">
        <v>706</v>
      </c>
      <c r="M212" s="419"/>
      <c r="N212" s="419"/>
      <c r="O212" s="419"/>
      <c r="P212" s="419"/>
      <c r="Q212" s="419"/>
      <c r="S212" s="187"/>
      <c r="T212" s="189"/>
      <c r="U212" s="453"/>
    </row>
    <row r="213" customFormat="false" ht="10.5" hidden="false" customHeight="true" outlineLevel="0" collapsed="false">
      <c r="B213" s="454"/>
      <c r="S213" s="187"/>
      <c r="U213" s="455"/>
    </row>
    <row r="214" customFormat="false" ht="10.5" hidden="false" customHeight="true" outlineLevel="0" collapsed="false">
      <c r="B214" s="423" t="s">
        <v>158</v>
      </c>
      <c r="C214" s="187" t="n">
        <v>116099</v>
      </c>
      <c r="D214" s="187" t="n">
        <v>19376</v>
      </c>
      <c r="E214" s="187" t="n">
        <v>16737</v>
      </c>
      <c r="F214" s="187" t="n">
        <v>8880</v>
      </c>
      <c r="G214" s="187" t="n">
        <v>2166</v>
      </c>
      <c r="H214" s="187" t="n">
        <v>1435</v>
      </c>
      <c r="I214" s="187" t="n">
        <v>4227</v>
      </c>
      <c r="J214" s="187" t="n">
        <v>8538</v>
      </c>
      <c r="K214" s="187" t="n">
        <v>2196</v>
      </c>
      <c r="L214" s="187" t="n">
        <v>9194</v>
      </c>
      <c r="M214" s="187" t="n">
        <v>22307</v>
      </c>
      <c r="N214" s="187" t="n">
        <v>4391</v>
      </c>
      <c r="O214" s="187" t="n">
        <v>1709</v>
      </c>
      <c r="P214" s="187" t="n">
        <v>6243</v>
      </c>
      <c r="Q214" s="187" t="n">
        <v>2795</v>
      </c>
      <c r="R214" s="187" t="n">
        <v>2575</v>
      </c>
      <c r="S214" s="187" t="n">
        <v>3330</v>
      </c>
      <c r="T214" s="443" t="s">
        <v>760</v>
      </c>
      <c r="U214" s="444"/>
    </row>
    <row r="215" customFormat="false" ht="21.75" hidden="false" customHeight="true" outlineLevel="0" collapsed="false">
      <c r="B215" s="420"/>
      <c r="C215" s="438"/>
      <c r="D215" s="438"/>
      <c r="E215" s="438"/>
      <c r="F215" s="438"/>
      <c r="G215" s="438"/>
      <c r="R215" s="419"/>
      <c r="S215" s="419"/>
      <c r="U215" s="440"/>
    </row>
    <row r="216" customFormat="false" ht="10.5" hidden="false" customHeight="true" outlineLevel="0" collapsed="false">
      <c r="A216" s="452"/>
      <c r="B216" s="185"/>
      <c r="C216" s="419" t="s">
        <v>707</v>
      </c>
      <c r="D216" s="306"/>
      <c r="E216" s="306"/>
      <c r="F216" s="306"/>
      <c r="G216" s="306"/>
      <c r="H216" s="456"/>
      <c r="I216" s="456"/>
      <c r="J216" s="456"/>
      <c r="K216" s="456"/>
      <c r="L216" s="419" t="s">
        <v>707</v>
      </c>
      <c r="M216" s="456"/>
      <c r="N216" s="456"/>
      <c r="O216" s="306"/>
      <c r="P216" s="306"/>
      <c r="Q216" s="306"/>
      <c r="R216" s="306"/>
      <c r="S216" s="306"/>
      <c r="T216" s="189"/>
      <c r="U216" s="457"/>
    </row>
    <row r="217" customFormat="false" ht="10.5" hidden="false" customHeight="true" outlineLevel="0" collapsed="false">
      <c r="A217" s="185"/>
      <c r="B217" s="185"/>
      <c r="C217" s="419" t="s">
        <v>661</v>
      </c>
      <c r="D217" s="187"/>
      <c r="E217" s="187"/>
      <c r="F217" s="187"/>
      <c r="G217" s="187"/>
      <c r="H217" s="185"/>
      <c r="I217" s="185"/>
      <c r="J217" s="438"/>
      <c r="K217" s="438"/>
      <c r="L217" s="419" t="s">
        <v>661</v>
      </c>
      <c r="M217" s="185"/>
      <c r="N217" s="185"/>
      <c r="T217" s="185"/>
      <c r="U217" s="242"/>
    </row>
    <row r="218" customFormat="false" ht="10.5" hidden="false" customHeight="true" outlineLevel="0" collapsed="false">
      <c r="B218" s="183"/>
      <c r="C218" s="300"/>
      <c r="D218" s="300"/>
      <c r="E218" s="300"/>
      <c r="F218" s="300"/>
      <c r="G218" s="300"/>
      <c r="O218" s="456"/>
      <c r="P218" s="300"/>
      <c r="Q218" s="300"/>
      <c r="R218" s="300"/>
      <c r="S218" s="300"/>
      <c r="U218" s="224"/>
    </row>
    <row r="219" customFormat="false" ht="10.5" hidden="false" customHeight="true" outlineLevel="0" collapsed="false">
      <c r="A219" s="429" t="s">
        <v>708</v>
      </c>
      <c r="B219" s="429"/>
      <c r="C219" s="187" t="n">
        <v>4851</v>
      </c>
      <c r="D219" s="187" t="n">
        <v>672</v>
      </c>
      <c r="E219" s="187" t="n">
        <v>706</v>
      </c>
      <c r="F219" s="187" t="n">
        <v>465</v>
      </c>
      <c r="G219" s="187" t="n">
        <v>99</v>
      </c>
      <c r="H219" s="187" t="n">
        <v>60</v>
      </c>
      <c r="I219" s="187" t="n">
        <v>242</v>
      </c>
      <c r="J219" s="187" t="n">
        <v>477</v>
      </c>
      <c r="K219" s="187" t="n">
        <v>89</v>
      </c>
      <c r="L219" s="187" t="n">
        <v>573</v>
      </c>
      <c r="M219" s="187" t="n">
        <v>757</v>
      </c>
      <c r="N219" s="187" t="n">
        <v>169</v>
      </c>
      <c r="O219" s="187" t="n">
        <v>55</v>
      </c>
      <c r="P219" s="187" t="n">
        <v>187</v>
      </c>
      <c r="Q219" s="187" t="n">
        <v>114</v>
      </c>
      <c r="R219" s="187" t="n">
        <v>86</v>
      </c>
      <c r="S219" s="187" t="n">
        <v>100</v>
      </c>
      <c r="T219" s="439"/>
      <c r="U219" s="440" t="s">
        <v>708</v>
      </c>
      <c r="V219" s="440"/>
    </row>
    <row r="220" customFormat="false" ht="10.5" hidden="false" customHeight="true" outlineLevel="0" collapsed="false">
      <c r="A220" s="429" t="s">
        <v>709</v>
      </c>
      <c r="B220" s="429"/>
      <c r="C220" s="187" t="n">
        <v>54050</v>
      </c>
      <c r="D220" s="187" t="n">
        <v>9339</v>
      </c>
      <c r="E220" s="187" t="n">
        <v>7591</v>
      </c>
      <c r="F220" s="187" t="n">
        <v>3372</v>
      </c>
      <c r="G220" s="187" t="n">
        <v>825</v>
      </c>
      <c r="H220" s="187" t="n">
        <v>766</v>
      </c>
      <c r="I220" s="187" t="n">
        <v>1910</v>
      </c>
      <c r="J220" s="187" t="n">
        <v>4333</v>
      </c>
      <c r="K220" s="187" t="n">
        <v>1042</v>
      </c>
      <c r="L220" s="187" t="n">
        <v>4031</v>
      </c>
      <c r="M220" s="187" t="n">
        <v>10366</v>
      </c>
      <c r="N220" s="187" t="n">
        <v>2703</v>
      </c>
      <c r="O220" s="187" t="n">
        <v>726</v>
      </c>
      <c r="P220" s="187" t="n">
        <v>3269</v>
      </c>
      <c r="Q220" s="187" t="n">
        <v>1152</v>
      </c>
      <c r="R220" s="187" t="n">
        <v>1328</v>
      </c>
      <c r="S220" s="187" t="n">
        <v>1297</v>
      </c>
      <c r="T220" s="439"/>
      <c r="U220" s="440" t="s">
        <v>709</v>
      </c>
      <c r="V220" s="440"/>
    </row>
    <row r="221" customFormat="false" ht="10.5" hidden="false" customHeight="true" outlineLevel="0" collapsed="false">
      <c r="A221" s="429" t="s">
        <v>710</v>
      </c>
      <c r="B221" s="429"/>
      <c r="C221" s="187" t="n">
        <v>404</v>
      </c>
      <c r="D221" s="187" t="n">
        <v>40</v>
      </c>
      <c r="E221" s="187" t="n">
        <v>53</v>
      </c>
      <c r="F221" s="187" t="n">
        <v>29</v>
      </c>
      <c r="G221" s="187" t="n">
        <v>17</v>
      </c>
      <c r="H221" s="187" t="n">
        <v>1</v>
      </c>
      <c r="I221" s="187" t="n">
        <v>4</v>
      </c>
      <c r="J221" s="187" t="n">
        <v>44</v>
      </c>
      <c r="K221" s="187" t="n">
        <v>11</v>
      </c>
      <c r="L221" s="187" t="n">
        <v>42</v>
      </c>
      <c r="M221" s="187" t="n">
        <v>64</v>
      </c>
      <c r="N221" s="187" t="n">
        <v>20</v>
      </c>
      <c r="O221" s="187" t="n">
        <v>1</v>
      </c>
      <c r="P221" s="187" t="n">
        <v>21</v>
      </c>
      <c r="Q221" s="187" t="n">
        <v>22</v>
      </c>
      <c r="R221" s="187" t="n">
        <v>8</v>
      </c>
      <c r="S221" s="187" t="n">
        <v>27</v>
      </c>
      <c r="T221" s="439"/>
      <c r="U221" s="440" t="s">
        <v>710</v>
      </c>
      <c r="V221" s="440"/>
    </row>
    <row r="222" customFormat="false" ht="10.5" hidden="false" customHeight="true" outlineLevel="0" collapsed="false">
      <c r="A222" s="429" t="s">
        <v>711</v>
      </c>
      <c r="B222" s="429"/>
      <c r="C222" s="187" t="n">
        <v>8058</v>
      </c>
      <c r="D222" s="187" t="n">
        <v>1128</v>
      </c>
      <c r="E222" s="187" t="n">
        <v>964</v>
      </c>
      <c r="F222" s="187" t="n">
        <v>503</v>
      </c>
      <c r="G222" s="187" t="n">
        <v>182</v>
      </c>
      <c r="H222" s="187" t="n">
        <v>4</v>
      </c>
      <c r="I222" s="187" t="n">
        <v>255</v>
      </c>
      <c r="J222" s="187" t="n">
        <v>678</v>
      </c>
      <c r="K222" s="187" t="n">
        <v>196</v>
      </c>
      <c r="L222" s="187" t="n">
        <v>829</v>
      </c>
      <c r="M222" s="187" t="n">
        <v>1823</v>
      </c>
      <c r="N222" s="187" t="n">
        <v>371</v>
      </c>
      <c r="O222" s="187" t="n">
        <v>92</v>
      </c>
      <c r="P222" s="187" t="n">
        <v>348</v>
      </c>
      <c r="Q222" s="187" t="n">
        <v>195</v>
      </c>
      <c r="R222" s="187" t="n">
        <v>152</v>
      </c>
      <c r="S222" s="187" t="n">
        <v>338</v>
      </c>
      <c r="T222" s="439"/>
      <c r="U222" s="440" t="s">
        <v>711</v>
      </c>
      <c r="V222" s="440"/>
    </row>
    <row r="223" customFormat="false" ht="10.5" hidden="false" customHeight="true" outlineLevel="0" collapsed="false">
      <c r="A223" s="429" t="s">
        <v>712</v>
      </c>
      <c r="B223" s="429"/>
      <c r="C223" s="187" t="n">
        <v>314</v>
      </c>
      <c r="D223" s="187" t="n">
        <v>22</v>
      </c>
      <c r="E223" s="187" t="n">
        <v>73</v>
      </c>
      <c r="F223" s="187" t="n">
        <v>6</v>
      </c>
      <c r="G223" s="187" t="n">
        <v>10</v>
      </c>
      <c r="H223" s="187" t="n">
        <v>3</v>
      </c>
      <c r="I223" s="187" t="n">
        <v>10</v>
      </c>
      <c r="J223" s="187" t="n">
        <v>39</v>
      </c>
      <c r="K223" s="187" t="n">
        <v>2</v>
      </c>
      <c r="L223" s="187" t="n">
        <v>14</v>
      </c>
      <c r="M223" s="187" t="n">
        <v>52</v>
      </c>
      <c r="N223" s="187" t="n">
        <v>43</v>
      </c>
      <c r="O223" s="187" t="n">
        <v>6</v>
      </c>
      <c r="P223" s="187" t="n">
        <v>13</v>
      </c>
      <c r="Q223" s="187" t="n">
        <v>12</v>
      </c>
      <c r="R223" s="187" t="n">
        <v>4</v>
      </c>
      <c r="S223" s="187" t="n">
        <v>5</v>
      </c>
      <c r="T223" s="439"/>
      <c r="U223" s="440" t="s">
        <v>712</v>
      </c>
      <c r="V223" s="440"/>
    </row>
    <row r="224" customFormat="false" ht="10.5" hidden="false" customHeight="true" outlineLevel="0" collapsed="false">
      <c r="A224" s="429" t="s">
        <v>713</v>
      </c>
      <c r="B224" s="429"/>
      <c r="C224" s="187" t="n">
        <v>23848</v>
      </c>
      <c r="D224" s="187" t="n">
        <v>3423</v>
      </c>
      <c r="E224" s="187" t="n">
        <v>4782</v>
      </c>
      <c r="F224" s="187" t="n">
        <v>1289</v>
      </c>
      <c r="G224" s="187" t="n">
        <v>313</v>
      </c>
      <c r="H224" s="187" t="n">
        <v>177</v>
      </c>
      <c r="I224" s="187" t="n">
        <v>355</v>
      </c>
      <c r="J224" s="187" t="n">
        <v>3558</v>
      </c>
      <c r="K224" s="187" t="n">
        <v>421</v>
      </c>
      <c r="L224" s="187" t="n">
        <v>1291</v>
      </c>
      <c r="M224" s="187" t="n">
        <v>3109</v>
      </c>
      <c r="N224" s="187" t="n">
        <v>1710</v>
      </c>
      <c r="O224" s="187" t="n">
        <v>945</v>
      </c>
      <c r="P224" s="187" t="n">
        <v>1009</v>
      </c>
      <c r="Q224" s="187" t="n">
        <v>679</v>
      </c>
      <c r="R224" s="187" t="n">
        <v>342</v>
      </c>
      <c r="S224" s="187" t="n">
        <v>445</v>
      </c>
      <c r="T224" s="439"/>
      <c r="U224" s="440" t="s">
        <v>713</v>
      </c>
      <c r="V224" s="440"/>
    </row>
    <row r="225" customFormat="false" ht="10.5" hidden="false" customHeight="true" outlineLevel="0" collapsed="false">
      <c r="A225" s="429" t="s">
        <v>714</v>
      </c>
      <c r="B225" s="429"/>
      <c r="C225" s="187" t="n">
        <v>879</v>
      </c>
      <c r="D225" s="187" t="n">
        <v>69</v>
      </c>
      <c r="E225" s="187" t="n">
        <v>156</v>
      </c>
      <c r="F225" s="187" t="n">
        <v>203</v>
      </c>
      <c r="G225" s="187" t="n">
        <v>13</v>
      </c>
      <c r="H225" s="187" t="n">
        <v>1</v>
      </c>
      <c r="I225" s="187" t="n">
        <v>74</v>
      </c>
      <c r="J225" s="187" t="n">
        <v>27</v>
      </c>
      <c r="K225" s="187" t="n">
        <v>14</v>
      </c>
      <c r="L225" s="187" t="n">
        <v>32</v>
      </c>
      <c r="M225" s="187" t="n">
        <v>125</v>
      </c>
      <c r="N225" s="187" t="n">
        <v>18</v>
      </c>
      <c r="O225" s="187" t="n">
        <v>17</v>
      </c>
      <c r="P225" s="187" t="n">
        <v>44</v>
      </c>
      <c r="Q225" s="187" t="n">
        <v>21</v>
      </c>
      <c r="R225" s="187" t="n">
        <v>43</v>
      </c>
      <c r="S225" s="187" t="n">
        <v>22</v>
      </c>
      <c r="T225" s="439"/>
      <c r="U225" s="440" t="s">
        <v>714</v>
      </c>
      <c r="V225" s="440"/>
    </row>
    <row r="226" customFormat="false" ht="10.5" hidden="false" customHeight="true" outlineLevel="0" collapsed="false">
      <c r="A226" s="429" t="s">
        <v>715</v>
      </c>
      <c r="B226" s="429"/>
      <c r="C226" s="187" t="n">
        <v>38248</v>
      </c>
      <c r="D226" s="187" t="n">
        <v>6453</v>
      </c>
      <c r="E226" s="187" t="n">
        <v>4721</v>
      </c>
      <c r="F226" s="187" t="n">
        <v>2748</v>
      </c>
      <c r="G226" s="187" t="n">
        <v>109</v>
      </c>
      <c r="H226" s="187" t="n">
        <v>101</v>
      </c>
      <c r="I226" s="187" t="n">
        <v>1193</v>
      </c>
      <c r="J226" s="187" t="n">
        <v>330</v>
      </c>
      <c r="K226" s="187" t="n">
        <v>1642</v>
      </c>
      <c r="L226" s="187" t="n">
        <v>4620</v>
      </c>
      <c r="M226" s="187" t="n">
        <v>8110</v>
      </c>
      <c r="N226" s="187" t="n">
        <v>271</v>
      </c>
      <c r="O226" s="187" t="n">
        <v>511</v>
      </c>
      <c r="P226" s="187" t="n">
        <v>2395</v>
      </c>
      <c r="Q226" s="187" t="n">
        <v>1645</v>
      </c>
      <c r="R226" s="187" t="n">
        <v>2100</v>
      </c>
      <c r="S226" s="187" t="n">
        <v>1299</v>
      </c>
      <c r="T226" s="439"/>
      <c r="U226" s="440" t="s">
        <v>715</v>
      </c>
      <c r="V226" s="440"/>
    </row>
    <row r="227" customFormat="false" ht="10.5" hidden="false" customHeight="true" outlineLevel="0" collapsed="false">
      <c r="A227" s="429" t="s">
        <v>716</v>
      </c>
      <c r="B227" s="429"/>
      <c r="C227" s="187" t="n">
        <v>51797</v>
      </c>
      <c r="D227" s="187" t="n">
        <v>7362</v>
      </c>
      <c r="E227" s="187" t="n">
        <v>7959</v>
      </c>
      <c r="F227" s="187" t="n">
        <v>4032</v>
      </c>
      <c r="G227" s="187" t="n">
        <v>0</v>
      </c>
      <c r="H227" s="187" t="n">
        <v>0</v>
      </c>
      <c r="I227" s="187" t="n">
        <v>1881</v>
      </c>
      <c r="J227" s="187" t="n">
        <v>4074</v>
      </c>
      <c r="K227" s="187" t="n">
        <v>1808</v>
      </c>
      <c r="L227" s="187" t="n">
        <v>3258</v>
      </c>
      <c r="M227" s="187" t="n">
        <v>8049</v>
      </c>
      <c r="N227" s="187" t="n">
        <v>2016</v>
      </c>
      <c r="O227" s="187" t="n">
        <v>1592</v>
      </c>
      <c r="P227" s="187" t="n">
        <v>2982</v>
      </c>
      <c r="Q227" s="187" t="n">
        <v>2435</v>
      </c>
      <c r="R227" s="187" t="n">
        <v>2978</v>
      </c>
      <c r="S227" s="187" t="n">
        <v>1371</v>
      </c>
      <c r="T227" s="439"/>
      <c r="U227" s="444" t="s">
        <v>716</v>
      </c>
    </row>
    <row r="228" customFormat="false" ht="10.5" hidden="false" customHeight="true" outlineLevel="0" collapsed="false">
      <c r="A228" s="429" t="s">
        <v>717</v>
      </c>
      <c r="B228" s="429"/>
      <c r="C228" s="187" t="n">
        <v>9586</v>
      </c>
      <c r="D228" s="187" t="n">
        <v>1618</v>
      </c>
      <c r="E228" s="187" t="n">
        <v>1096</v>
      </c>
      <c r="F228" s="187" t="n">
        <v>503</v>
      </c>
      <c r="G228" s="187" t="n">
        <v>72</v>
      </c>
      <c r="H228" s="187" t="n">
        <v>0</v>
      </c>
      <c r="I228" s="187" t="n">
        <v>270</v>
      </c>
      <c r="J228" s="187" t="n">
        <v>750</v>
      </c>
      <c r="K228" s="187" t="n">
        <v>392</v>
      </c>
      <c r="L228" s="187" t="n">
        <v>778</v>
      </c>
      <c r="M228" s="187" t="n">
        <v>1719</v>
      </c>
      <c r="N228" s="187" t="n">
        <v>408</v>
      </c>
      <c r="O228" s="187" t="n">
        <v>375</v>
      </c>
      <c r="P228" s="187" t="n">
        <v>844</v>
      </c>
      <c r="Q228" s="187" t="n">
        <v>477</v>
      </c>
      <c r="R228" s="187" t="n">
        <v>91</v>
      </c>
      <c r="S228" s="187" t="n">
        <v>193</v>
      </c>
      <c r="T228" s="439"/>
      <c r="U228" s="444" t="s">
        <v>717</v>
      </c>
    </row>
    <row r="229" customFormat="false" ht="10.5" hidden="false" customHeight="true" outlineLevel="0" collapsed="false">
      <c r="A229" s="429" t="s">
        <v>718</v>
      </c>
      <c r="B229" s="429"/>
      <c r="C229" s="187" t="n">
        <v>678</v>
      </c>
      <c r="D229" s="187" t="n">
        <v>105</v>
      </c>
      <c r="E229" s="187" t="n">
        <v>89</v>
      </c>
      <c r="F229" s="187" t="n">
        <v>46</v>
      </c>
      <c r="G229" s="187" t="n">
        <v>25</v>
      </c>
      <c r="H229" s="187" t="n">
        <v>1</v>
      </c>
      <c r="I229" s="187" t="n">
        <v>1</v>
      </c>
      <c r="J229" s="187" t="n">
        <v>22</v>
      </c>
      <c r="K229" s="187" t="n">
        <v>0</v>
      </c>
      <c r="L229" s="187" t="n">
        <v>37</v>
      </c>
      <c r="M229" s="187" t="n">
        <v>272</v>
      </c>
      <c r="N229" s="187" t="n">
        <v>15</v>
      </c>
      <c r="O229" s="187" t="n">
        <v>3</v>
      </c>
      <c r="P229" s="187" t="n">
        <v>42</v>
      </c>
      <c r="Q229" s="187" t="n">
        <v>2</v>
      </c>
      <c r="R229" s="187" t="n">
        <v>14</v>
      </c>
      <c r="S229" s="187" t="n">
        <v>4</v>
      </c>
      <c r="T229" s="439"/>
      <c r="U229" s="444" t="s">
        <v>718</v>
      </c>
    </row>
    <row r="230" customFormat="false" ht="15" hidden="false" customHeight="true" outlineLevel="0" collapsed="false">
      <c r="B230" s="423" t="s">
        <v>158</v>
      </c>
      <c r="C230" s="187" t="n">
        <v>192713</v>
      </c>
      <c r="D230" s="187" t="n">
        <v>30231</v>
      </c>
      <c r="E230" s="187" t="n">
        <v>28190</v>
      </c>
      <c r="F230" s="187" t="n">
        <v>13196</v>
      </c>
      <c r="G230" s="187" t="n">
        <v>1665</v>
      </c>
      <c r="H230" s="187" t="n">
        <v>1114</v>
      </c>
      <c r="I230" s="187" t="n">
        <v>6195</v>
      </c>
      <c r="J230" s="187" t="n">
        <v>14332</v>
      </c>
      <c r="K230" s="187" t="n">
        <v>5617</v>
      </c>
      <c r="L230" s="187" t="n">
        <v>15505</v>
      </c>
      <c r="M230" s="187" t="n">
        <v>34446</v>
      </c>
      <c r="N230" s="187" t="n">
        <v>7744</v>
      </c>
      <c r="O230" s="187" t="n">
        <v>4323</v>
      </c>
      <c r="P230" s="187" t="n">
        <v>11154</v>
      </c>
      <c r="Q230" s="187" t="n">
        <v>6754</v>
      </c>
      <c r="R230" s="187" t="n">
        <v>7146</v>
      </c>
      <c r="S230" s="187" t="n">
        <v>5101</v>
      </c>
      <c r="T230" s="443" t="s">
        <v>760</v>
      </c>
      <c r="U230" s="444"/>
    </row>
    <row r="231" customFormat="false" ht="21" hidden="false" customHeight="true" outlineLevel="0" collapsed="false">
      <c r="B231" s="420"/>
      <c r="S231" s="187"/>
      <c r="U231" s="440"/>
    </row>
    <row r="232" customFormat="false" ht="10.5" hidden="false" customHeight="true" outlineLevel="0" collapsed="false">
      <c r="A232" s="185"/>
      <c r="B232" s="185"/>
      <c r="C232" s="419" t="s">
        <v>696</v>
      </c>
      <c r="D232" s="187"/>
      <c r="E232" s="187"/>
      <c r="F232" s="187"/>
      <c r="G232" s="187"/>
      <c r="H232" s="185"/>
      <c r="I232" s="185"/>
      <c r="J232" s="438"/>
      <c r="K232" s="438"/>
      <c r="L232" s="419" t="s">
        <v>696</v>
      </c>
      <c r="M232" s="185"/>
      <c r="S232" s="187"/>
      <c r="T232" s="185"/>
      <c r="U232" s="242"/>
    </row>
    <row r="233" customFormat="false" ht="10.5" hidden="false" customHeight="true" outlineLevel="0" collapsed="false">
      <c r="B233" s="183"/>
      <c r="S233" s="187"/>
      <c r="U233" s="224"/>
    </row>
    <row r="234" customFormat="false" ht="10.5" hidden="false" customHeight="true" outlineLevel="0" collapsed="false">
      <c r="A234" s="429" t="s">
        <v>719</v>
      </c>
      <c r="B234" s="429"/>
      <c r="C234" s="187" t="n">
        <v>2026</v>
      </c>
      <c r="D234" s="187" t="n">
        <v>124</v>
      </c>
      <c r="E234" s="187" t="n">
        <v>694</v>
      </c>
      <c r="F234" s="187" t="n">
        <v>94</v>
      </c>
      <c r="G234" s="187" t="n">
        <v>0</v>
      </c>
      <c r="H234" s="187" t="n">
        <v>0</v>
      </c>
      <c r="I234" s="187" t="n">
        <v>133</v>
      </c>
      <c r="J234" s="187" t="n">
        <v>15</v>
      </c>
      <c r="K234" s="187" t="n">
        <v>67</v>
      </c>
      <c r="L234" s="187" t="n">
        <v>68</v>
      </c>
      <c r="M234" s="187" t="n">
        <v>249</v>
      </c>
      <c r="N234" s="187" t="n">
        <v>41</v>
      </c>
      <c r="O234" s="187" t="n">
        <v>0</v>
      </c>
      <c r="P234" s="187" t="n">
        <v>170</v>
      </c>
      <c r="Q234" s="187" t="n">
        <v>204</v>
      </c>
      <c r="R234" s="187" t="n">
        <v>0</v>
      </c>
      <c r="S234" s="187" t="n">
        <v>167</v>
      </c>
      <c r="T234" s="439"/>
      <c r="U234" s="440" t="s">
        <v>719</v>
      </c>
    </row>
    <row r="235" customFormat="false" ht="15" hidden="false" customHeight="true" outlineLevel="0" collapsed="false">
      <c r="B235" s="423" t="s">
        <v>158</v>
      </c>
      <c r="C235" s="187" t="n">
        <v>2026</v>
      </c>
      <c r="D235" s="187" t="n">
        <v>124</v>
      </c>
      <c r="E235" s="187" t="n">
        <v>694</v>
      </c>
      <c r="F235" s="187" t="n">
        <v>94</v>
      </c>
      <c r="G235" s="187" t="n">
        <v>0</v>
      </c>
      <c r="H235" s="187" t="n">
        <v>0</v>
      </c>
      <c r="I235" s="187" t="n">
        <v>133</v>
      </c>
      <c r="J235" s="187" t="n">
        <v>15</v>
      </c>
      <c r="K235" s="187" t="n">
        <v>67</v>
      </c>
      <c r="L235" s="187" t="n">
        <v>68</v>
      </c>
      <c r="M235" s="187" t="n">
        <v>249</v>
      </c>
      <c r="N235" s="187" t="n">
        <v>41</v>
      </c>
      <c r="O235" s="187" t="n">
        <v>0</v>
      </c>
      <c r="P235" s="187" t="n">
        <v>170</v>
      </c>
      <c r="Q235" s="187" t="n">
        <v>204</v>
      </c>
      <c r="R235" s="187" t="n">
        <v>0</v>
      </c>
      <c r="S235" s="187" t="n">
        <v>167</v>
      </c>
      <c r="T235" s="443" t="s">
        <v>760</v>
      </c>
      <c r="U235" s="444"/>
    </row>
    <row r="236" customFormat="false" ht="21" hidden="false" customHeight="true" outlineLevel="0" collapsed="false">
      <c r="B236" s="420"/>
      <c r="C236" s="300"/>
      <c r="D236" s="300"/>
      <c r="E236" s="300"/>
      <c r="F236" s="300"/>
      <c r="G236" s="300"/>
      <c r="H236" s="300"/>
      <c r="I236" s="300"/>
      <c r="J236" s="300"/>
      <c r="K236" s="300"/>
      <c r="L236" s="300"/>
      <c r="M236" s="300"/>
      <c r="N236" s="300"/>
      <c r="O236" s="300"/>
      <c r="P236" s="300"/>
      <c r="Q236" s="300"/>
      <c r="R236" s="300"/>
      <c r="S236" s="187"/>
      <c r="U236" s="440"/>
    </row>
    <row r="237" customFormat="false" ht="10.5" hidden="false" customHeight="true" outlineLevel="0" collapsed="false">
      <c r="A237" s="452"/>
      <c r="B237" s="185"/>
      <c r="C237" s="419" t="s">
        <v>720</v>
      </c>
      <c r="D237" s="306"/>
      <c r="E237" s="306"/>
      <c r="F237" s="306"/>
      <c r="G237" s="306"/>
      <c r="H237" s="456"/>
      <c r="I237" s="456"/>
      <c r="J237" s="456"/>
      <c r="K237" s="456"/>
      <c r="L237" s="419" t="s">
        <v>720</v>
      </c>
      <c r="M237" s="456"/>
      <c r="N237" s="456"/>
      <c r="O237" s="306"/>
      <c r="P237" s="306"/>
      <c r="S237" s="187"/>
      <c r="T237" s="189"/>
      <c r="U237" s="457"/>
    </row>
    <row r="238" customFormat="false" ht="10.5" hidden="false" customHeight="true" outlineLevel="0" collapsed="false">
      <c r="B238" s="454"/>
      <c r="S238" s="187"/>
      <c r="U238" s="455"/>
    </row>
    <row r="239" customFormat="false" ht="10.5" hidden="false" customHeight="true" outlineLevel="0" collapsed="false">
      <c r="B239" s="423" t="s">
        <v>158</v>
      </c>
      <c r="C239" s="187" t="n">
        <v>194739</v>
      </c>
      <c r="D239" s="187" t="n">
        <v>30355</v>
      </c>
      <c r="E239" s="187" t="n">
        <v>28884</v>
      </c>
      <c r="F239" s="187" t="n">
        <v>13290</v>
      </c>
      <c r="G239" s="187" t="n">
        <v>1665</v>
      </c>
      <c r="H239" s="187" t="n">
        <v>1114</v>
      </c>
      <c r="I239" s="187" t="n">
        <v>6328</v>
      </c>
      <c r="J239" s="187" t="n">
        <v>14347</v>
      </c>
      <c r="K239" s="187" t="n">
        <v>5684</v>
      </c>
      <c r="L239" s="187" t="n">
        <v>15573</v>
      </c>
      <c r="M239" s="187" t="n">
        <v>34695</v>
      </c>
      <c r="N239" s="187" t="n">
        <v>7785</v>
      </c>
      <c r="O239" s="187" t="n">
        <v>4323</v>
      </c>
      <c r="P239" s="187" t="n">
        <v>11324</v>
      </c>
      <c r="Q239" s="187" t="n">
        <v>6958</v>
      </c>
      <c r="R239" s="187" t="n">
        <v>7146</v>
      </c>
      <c r="S239" s="187" t="n">
        <v>5268</v>
      </c>
      <c r="T239" s="443" t="s">
        <v>760</v>
      </c>
      <c r="U239" s="444"/>
    </row>
    <row r="240" customFormat="false" ht="21" hidden="false" customHeight="true" outlineLevel="0" collapsed="false">
      <c r="B240" s="420"/>
      <c r="C240" s="456"/>
      <c r="D240" s="456"/>
      <c r="E240" s="456"/>
      <c r="F240" s="456"/>
      <c r="G240" s="456"/>
      <c r="Q240" s="456"/>
      <c r="R240" s="456"/>
      <c r="S240" s="187"/>
      <c r="U240" s="440"/>
    </row>
    <row r="241" customFormat="false" ht="10.5" hidden="false" customHeight="true" outlineLevel="0" collapsed="false">
      <c r="A241" s="185"/>
      <c r="B241" s="185"/>
      <c r="C241" s="419" t="s">
        <v>160</v>
      </c>
      <c r="D241" s="306"/>
      <c r="E241" s="306"/>
      <c r="F241" s="306"/>
      <c r="G241" s="306"/>
      <c r="H241" s="306"/>
      <c r="I241" s="306"/>
      <c r="J241" s="185"/>
      <c r="K241" s="438"/>
      <c r="L241" s="419" t="s">
        <v>160</v>
      </c>
      <c r="M241" s="185"/>
      <c r="N241" s="306"/>
      <c r="O241" s="306"/>
      <c r="P241" s="306"/>
      <c r="Q241" s="306"/>
      <c r="R241" s="306"/>
      <c r="S241" s="187"/>
      <c r="T241" s="185"/>
      <c r="U241" s="242"/>
    </row>
    <row r="242" customFormat="false" ht="10.5" hidden="false" customHeight="true" outlineLevel="0" collapsed="false">
      <c r="B242" s="183"/>
      <c r="C242" s="306"/>
      <c r="D242" s="306"/>
      <c r="E242" s="306"/>
      <c r="F242" s="306"/>
      <c r="G242" s="306"/>
      <c r="H242" s="306"/>
      <c r="I242" s="306"/>
      <c r="J242" s="306"/>
      <c r="K242" s="306"/>
      <c r="L242" s="306"/>
      <c r="M242" s="306"/>
      <c r="N242" s="306"/>
      <c r="O242" s="306"/>
      <c r="P242" s="306"/>
      <c r="Q242" s="306"/>
      <c r="R242" s="306"/>
      <c r="S242" s="187"/>
      <c r="U242" s="224"/>
    </row>
    <row r="243" customFormat="false" ht="10.5" hidden="false" customHeight="true" outlineLevel="0" collapsed="false">
      <c r="B243" s="423" t="s">
        <v>161</v>
      </c>
      <c r="C243" s="187" t="n">
        <v>310838</v>
      </c>
      <c r="D243" s="187" t="n">
        <v>49731</v>
      </c>
      <c r="E243" s="187" t="n">
        <v>45621</v>
      </c>
      <c r="F243" s="187" t="n">
        <v>22170</v>
      </c>
      <c r="G243" s="187" t="n">
        <v>3831</v>
      </c>
      <c r="H243" s="187" t="n">
        <v>2549</v>
      </c>
      <c r="I243" s="187" t="n">
        <v>10555</v>
      </c>
      <c r="J243" s="187" t="n">
        <v>22885</v>
      </c>
      <c r="K243" s="187" t="n">
        <v>7880</v>
      </c>
      <c r="L243" s="187" t="n">
        <v>24767</v>
      </c>
      <c r="M243" s="187" t="n">
        <v>57002</v>
      </c>
      <c r="N243" s="187" t="n">
        <v>12176</v>
      </c>
      <c r="O243" s="187" t="n">
        <v>6032</v>
      </c>
      <c r="P243" s="187" t="n">
        <v>17567</v>
      </c>
      <c r="Q243" s="187" t="n">
        <v>9753</v>
      </c>
      <c r="R243" s="187" t="n">
        <v>9721</v>
      </c>
      <c r="S243" s="187" t="n">
        <v>8598</v>
      </c>
      <c r="T243" s="443" t="s">
        <v>172</v>
      </c>
      <c r="U243" s="444"/>
    </row>
    <row r="244" customFormat="false" ht="10.5" hidden="false" customHeight="true" outlineLevel="0" collapsed="false">
      <c r="B244" s="424"/>
      <c r="C244" s="187"/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444"/>
      <c r="U244" s="444"/>
    </row>
    <row r="245" customFormat="false" ht="11.25" hidden="false" customHeight="true" outlineLevel="0" collapsed="false">
      <c r="B245" s="424"/>
      <c r="C245" s="185"/>
      <c r="D245" s="185"/>
      <c r="E245" s="185"/>
      <c r="F245" s="185"/>
      <c r="G245" s="185"/>
      <c r="H245" s="185"/>
      <c r="I245" s="185"/>
      <c r="P245" s="185"/>
      <c r="Q245" s="185"/>
      <c r="R245" s="185"/>
      <c r="S245" s="185"/>
      <c r="T245" s="444"/>
      <c r="U245" s="444"/>
    </row>
    <row r="246" s="40" customFormat="true" ht="10.5" hidden="false" customHeight="true" outlineLevel="0" collapsed="false">
      <c r="A246" s="449" t="s">
        <v>53</v>
      </c>
      <c r="B246" s="450"/>
      <c r="C246" s="451"/>
      <c r="D246" s="451"/>
      <c r="E246" s="451"/>
      <c r="F246" s="451"/>
      <c r="G246" s="451"/>
      <c r="H246" s="451"/>
      <c r="I246" s="451"/>
      <c r="J246" s="451"/>
      <c r="K246" s="451"/>
      <c r="L246" s="102" t="s">
        <v>53</v>
      </c>
      <c r="M246" s="450"/>
      <c r="N246" s="450"/>
      <c r="O246" s="450"/>
      <c r="P246" s="450"/>
      <c r="Q246" s="450"/>
      <c r="R246" s="451"/>
      <c r="S246" s="451"/>
      <c r="U246" s="84"/>
      <c r="V246" s="212"/>
    </row>
  </sheetData>
  <mergeCells count="30">
    <mergeCell ref="A6:B6"/>
    <mergeCell ref="T6:U6"/>
    <mergeCell ref="A7:B7"/>
    <mergeCell ref="T7:U7"/>
    <mergeCell ref="A8:B8"/>
    <mergeCell ref="T8:U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6:B116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4:B234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8" man="true" max="16383" min="0"/>
    <brk id="188" man="true" max="16383" min="0"/>
  </rowBreaks>
  <colBreaks count="1" manualBreakCount="1">
    <brk id="11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4" width="1.56"/>
    <col collapsed="false" customWidth="true" hidden="false" outlineLevel="0" max="2" min="2" style="184" width="37.85"/>
    <col collapsed="false" customWidth="true" hidden="false" outlineLevel="0" max="3" min="3" style="315" width="9.28"/>
    <col collapsed="false" customWidth="true" hidden="false" outlineLevel="0" max="4" min="4" style="315" width="8.99"/>
    <col collapsed="false" customWidth="true" hidden="false" outlineLevel="0" max="5" min="5" style="315" width="8.56"/>
    <col collapsed="false" customWidth="true" hidden="false" outlineLevel="0" max="6" min="6" style="315" width="10.99"/>
    <col collapsed="false" customWidth="true" hidden="false" outlineLevel="0" max="8" min="7" style="315" width="9.7"/>
    <col collapsed="false" customWidth="true" hidden="false" outlineLevel="0" max="9" min="9" style="315" width="7.85"/>
    <col collapsed="false" customWidth="true" hidden="false" outlineLevel="0" max="10" min="10" style="315" width="10.99"/>
    <col collapsed="false" customWidth="true" hidden="false" outlineLevel="0" max="12" min="11" style="315" width="8.41"/>
    <col collapsed="false" customWidth="true" hidden="false" outlineLevel="0" max="13" min="13" style="315" width="11.56"/>
    <col collapsed="false" customWidth="true" hidden="false" outlineLevel="0" max="14" min="14" style="315" width="12.56"/>
    <col collapsed="false" customWidth="true" hidden="false" outlineLevel="0" max="15" min="15" style="184" width="1.56"/>
    <col collapsed="false" customWidth="true" hidden="false" outlineLevel="0" max="16" min="16" style="250" width="37.14"/>
    <col collapsed="false" customWidth="false" hidden="false" outlineLevel="0" max="257" min="17" style="184" width="11.42"/>
  </cols>
  <sheetData>
    <row r="1" s="465" customFormat="true" ht="12" hidden="false" customHeight="true" outlineLevel="0" collapsed="false">
      <c r="A1" s="43" t="s">
        <v>648</v>
      </c>
      <c r="B1" s="187"/>
      <c r="C1" s="187"/>
      <c r="D1" s="187"/>
      <c r="E1" s="187"/>
      <c r="F1" s="187"/>
      <c r="G1" s="187"/>
      <c r="H1" s="463"/>
      <c r="I1" s="43" t="s">
        <v>648</v>
      </c>
      <c r="J1" s="187"/>
      <c r="K1" s="187"/>
      <c r="L1" s="442"/>
      <c r="M1" s="464"/>
      <c r="N1" s="464"/>
      <c r="P1" s="466"/>
    </row>
    <row r="2" s="152" customFormat="true" ht="9" hidden="false" customHeight="true" outlineLevel="0" collapsed="false">
      <c r="C2" s="467"/>
      <c r="D2" s="467"/>
      <c r="E2" s="467"/>
      <c r="F2" s="467"/>
      <c r="G2" s="467"/>
      <c r="H2" s="434"/>
      <c r="I2" s="43"/>
      <c r="J2" s="467"/>
      <c r="K2" s="467"/>
      <c r="L2" s="467"/>
      <c r="M2" s="467"/>
      <c r="N2" s="467"/>
      <c r="P2" s="468"/>
    </row>
    <row r="3" s="152" customFormat="true" ht="11.25" hidden="false" customHeight="true" outlineLevel="0" collapsed="false">
      <c r="A3" s="47" t="s">
        <v>769</v>
      </c>
      <c r="C3" s="467"/>
      <c r="D3" s="467"/>
      <c r="E3" s="467"/>
      <c r="F3" s="467"/>
      <c r="G3" s="467"/>
      <c r="H3" s="467"/>
      <c r="I3" s="47" t="s">
        <v>769</v>
      </c>
      <c r="J3" s="467"/>
      <c r="K3" s="467"/>
      <c r="L3" s="467"/>
      <c r="M3" s="467"/>
      <c r="N3" s="467"/>
      <c r="P3" s="468"/>
    </row>
    <row r="4" s="45" customFormat="true" ht="9" hidden="false" customHeight="true" outlineLevel="0" collapsed="false">
      <c r="A4" s="113"/>
      <c r="B4" s="113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113"/>
      <c r="P4" s="113"/>
    </row>
    <row r="5" s="45" customFormat="true" ht="10.5" hidden="false" customHeight="true" outlineLevel="0" collapsed="false">
      <c r="A5" s="164"/>
      <c r="B5" s="166"/>
      <c r="C5" s="133"/>
      <c r="D5" s="113"/>
      <c r="E5" s="113"/>
      <c r="F5" s="113"/>
      <c r="G5" s="113"/>
      <c r="H5" s="437" t="s">
        <v>770</v>
      </c>
      <c r="I5" s="113" t="s">
        <v>771</v>
      </c>
      <c r="J5" s="113"/>
      <c r="K5" s="113"/>
      <c r="L5" s="113"/>
      <c r="M5" s="113"/>
      <c r="N5" s="416"/>
      <c r="O5" s="164"/>
      <c r="P5" s="164"/>
    </row>
    <row r="6" s="45" customFormat="true" ht="10.5" hidden="false" customHeight="true" outlineLevel="0" collapsed="false">
      <c r="A6" s="115" t="s">
        <v>650</v>
      </c>
      <c r="B6" s="115"/>
      <c r="C6" s="115" t="s">
        <v>558</v>
      </c>
      <c r="D6" s="115" t="s">
        <v>772</v>
      </c>
      <c r="E6" s="115"/>
      <c r="F6" s="115" t="s">
        <v>773</v>
      </c>
      <c r="G6" s="115" t="s">
        <v>774</v>
      </c>
      <c r="H6" s="126" t="s">
        <v>775</v>
      </c>
      <c r="I6" s="115"/>
      <c r="J6" s="115" t="s">
        <v>776</v>
      </c>
      <c r="K6" s="166"/>
      <c r="L6" s="115" t="s">
        <v>777</v>
      </c>
      <c r="M6" s="115" t="s">
        <v>778</v>
      </c>
      <c r="N6" s="115" t="s">
        <v>779</v>
      </c>
      <c r="O6" s="126" t="s">
        <v>650</v>
      </c>
      <c r="P6" s="126"/>
    </row>
    <row r="7" s="45" customFormat="true" ht="10.5" hidden="false" customHeight="true" outlineLevel="0" collapsed="false">
      <c r="A7" s="415" t="s">
        <v>652</v>
      </c>
      <c r="B7" s="415"/>
      <c r="C7" s="115" t="s">
        <v>116</v>
      </c>
      <c r="D7" s="115" t="s">
        <v>780</v>
      </c>
      <c r="E7" s="115" t="s">
        <v>493</v>
      </c>
      <c r="F7" s="115" t="s">
        <v>781</v>
      </c>
      <c r="G7" s="115" t="s">
        <v>782</v>
      </c>
      <c r="H7" s="126" t="s">
        <v>783</v>
      </c>
      <c r="I7" s="115" t="s">
        <v>784</v>
      </c>
      <c r="J7" s="115" t="s">
        <v>785</v>
      </c>
      <c r="K7" s="115" t="s">
        <v>786</v>
      </c>
      <c r="L7" s="115" t="s">
        <v>787</v>
      </c>
      <c r="M7" s="115" t="s">
        <v>788</v>
      </c>
      <c r="N7" s="115" t="s">
        <v>789</v>
      </c>
      <c r="O7" s="425" t="s">
        <v>652</v>
      </c>
      <c r="P7" s="425"/>
    </row>
    <row r="8" s="45" customFormat="true" ht="10.5" hidden="false" customHeight="true" outlineLevel="0" collapsed="false">
      <c r="A8" s="115" t="s">
        <v>655</v>
      </c>
      <c r="B8" s="115"/>
      <c r="C8" s="166"/>
      <c r="D8" s="115" t="s">
        <v>790</v>
      </c>
      <c r="E8" s="115"/>
      <c r="F8" s="115" t="s">
        <v>791</v>
      </c>
      <c r="G8" s="115" t="s">
        <v>790</v>
      </c>
      <c r="H8" s="126" t="s">
        <v>792</v>
      </c>
      <c r="I8" s="115" t="s">
        <v>793</v>
      </c>
      <c r="J8" s="115" t="s">
        <v>794</v>
      </c>
      <c r="K8" s="115" t="s">
        <v>790</v>
      </c>
      <c r="L8" s="115" t="s">
        <v>790</v>
      </c>
      <c r="M8" s="115" t="s">
        <v>795</v>
      </c>
      <c r="N8" s="115" t="s">
        <v>796</v>
      </c>
      <c r="O8" s="126" t="s">
        <v>655</v>
      </c>
      <c r="P8" s="126"/>
    </row>
    <row r="9" s="45" customFormat="true" ht="10.5" hidden="false" customHeight="true" outlineLevel="0" collapsed="false">
      <c r="A9" s="113"/>
      <c r="B9" s="416"/>
      <c r="C9" s="122"/>
      <c r="D9" s="122" t="s">
        <v>797</v>
      </c>
      <c r="E9" s="122"/>
      <c r="F9" s="122" t="s">
        <v>797</v>
      </c>
      <c r="G9" s="122" t="s">
        <v>797</v>
      </c>
      <c r="H9" s="414" t="s">
        <v>797</v>
      </c>
      <c r="I9" s="122"/>
      <c r="J9" s="122" t="s">
        <v>797</v>
      </c>
      <c r="K9" s="122" t="s">
        <v>797</v>
      </c>
      <c r="L9" s="122" t="s">
        <v>798</v>
      </c>
      <c r="M9" s="122" t="s">
        <v>799</v>
      </c>
      <c r="N9" s="122" t="s">
        <v>800</v>
      </c>
      <c r="O9" s="113"/>
      <c r="P9" s="113"/>
    </row>
    <row r="10" customFormat="false" ht="10.5" hidden="false" customHeight="true" outlineLevel="0" collapsed="false"/>
    <row r="11" customFormat="false" ht="10.5" hidden="false" customHeight="true" outlineLevel="0" collapsed="false">
      <c r="C11" s="181" t="s">
        <v>172</v>
      </c>
      <c r="H11" s="438"/>
      <c r="I11" s="181" t="s">
        <v>172</v>
      </c>
    </row>
    <row r="12" customFormat="false" ht="10.5" hidden="false" customHeight="true" outlineLevel="0" collapsed="false"/>
    <row r="13" s="189" customFormat="true" ht="10.5" hidden="false" customHeight="true" outlineLevel="0" collapsed="false">
      <c r="C13" s="419" t="s">
        <v>660</v>
      </c>
      <c r="D13" s="438"/>
      <c r="E13" s="438"/>
      <c r="F13" s="438"/>
      <c r="G13" s="438"/>
      <c r="H13" s="438"/>
      <c r="I13" s="419" t="s">
        <v>660</v>
      </c>
      <c r="J13" s="419"/>
      <c r="K13" s="419"/>
      <c r="L13" s="419"/>
      <c r="M13" s="419"/>
      <c r="N13" s="419"/>
      <c r="P13" s="453"/>
    </row>
    <row r="14" s="189" customFormat="true" ht="10.5" hidden="false" customHeight="true" outlineLevel="0" collapsed="false">
      <c r="A14" s="185"/>
      <c r="B14" s="185"/>
      <c r="C14" s="419" t="s">
        <v>661</v>
      </c>
      <c r="D14" s="185"/>
      <c r="E14" s="185"/>
      <c r="F14" s="185"/>
      <c r="G14" s="185"/>
      <c r="H14" s="438"/>
      <c r="I14" s="419" t="s">
        <v>661</v>
      </c>
      <c r="J14" s="185"/>
      <c r="K14" s="185"/>
      <c r="L14" s="185"/>
      <c r="M14" s="185"/>
      <c r="N14" s="185"/>
      <c r="O14" s="185"/>
      <c r="P14" s="242"/>
    </row>
    <row r="15" customFormat="false" ht="10.5" hidden="false" customHeight="true" outlineLevel="0" collapsed="false">
      <c r="N15" s="255"/>
    </row>
    <row r="16" customFormat="false" ht="10.5" hidden="false" customHeight="true" outlineLevel="0" collapsed="false">
      <c r="A16" s="420" t="s">
        <v>339</v>
      </c>
      <c r="B16" s="254"/>
      <c r="N16" s="255"/>
      <c r="O16" s="445" t="s">
        <v>339</v>
      </c>
    </row>
    <row r="17" customFormat="false" ht="9.75" hidden="false" customHeight="true" outlineLevel="0" collapsed="false">
      <c r="A17" s="184" t="s">
        <v>630</v>
      </c>
      <c r="B17" s="254"/>
      <c r="N17" s="255"/>
      <c r="O17" s="439"/>
    </row>
    <row r="18" customFormat="false" ht="10.5" hidden="false" customHeight="true" outlineLevel="0" collapsed="false">
      <c r="B18" s="244" t="s">
        <v>662</v>
      </c>
      <c r="C18" s="187" t="n">
        <v>7110</v>
      </c>
      <c r="D18" s="187" t="n">
        <v>1490</v>
      </c>
      <c r="E18" s="187" t="n">
        <v>44</v>
      </c>
      <c r="F18" s="187" t="n">
        <v>1223</v>
      </c>
      <c r="G18" s="187" t="n">
        <v>1811</v>
      </c>
      <c r="H18" s="187" t="n">
        <v>835</v>
      </c>
      <c r="I18" s="187" t="n">
        <v>68</v>
      </c>
      <c r="J18" s="187" t="n">
        <v>154</v>
      </c>
      <c r="K18" s="187" t="n">
        <v>891</v>
      </c>
      <c r="L18" s="187" t="n">
        <v>548</v>
      </c>
      <c r="M18" s="187" t="n">
        <v>42</v>
      </c>
      <c r="N18" s="187" t="n">
        <v>4</v>
      </c>
      <c r="O18" s="439"/>
      <c r="P18" s="440" t="s">
        <v>662</v>
      </c>
    </row>
    <row r="19" customFormat="false" ht="10.5" hidden="false" customHeight="true" outlineLevel="0" collapsed="false">
      <c r="B19" s="244" t="s">
        <v>663</v>
      </c>
      <c r="C19" s="187" t="n">
        <v>9850</v>
      </c>
      <c r="D19" s="187" t="n">
        <v>1004</v>
      </c>
      <c r="E19" s="187" t="n">
        <v>50</v>
      </c>
      <c r="F19" s="187" t="n">
        <v>1924</v>
      </c>
      <c r="G19" s="187" t="n">
        <v>2053</v>
      </c>
      <c r="H19" s="187" t="n">
        <v>702</v>
      </c>
      <c r="I19" s="187" t="n">
        <v>40</v>
      </c>
      <c r="J19" s="187" t="n">
        <v>332</v>
      </c>
      <c r="K19" s="187" t="n">
        <v>2764</v>
      </c>
      <c r="L19" s="187" t="n">
        <v>879</v>
      </c>
      <c r="M19" s="187" t="n">
        <v>99</v>
      </c>
      <c r="N19" s="187" t="n">
        <v>3</v>
      </c>
      <c r="O19" s="439"/>
      <c r="P19" s="440" t="s">
        <v>663</v>
      </c>
    </row>
    <row r="20" customFormat="false" ht="10.5" hidden="false" customHeight="true" outlineLevel="0" collapsed="false">
      <c r="B20" s="244" t="s">
        <v>664</v>
      </c>
      <c r="C20" s="187" t="n">
        <v>5458</v>
      </c>
      <c r="D20" s="187" t="n">
        <v>275</v>
      </c>
      <c r="E20" s="187" t="n">
        <v>8</v>
      </c>
      <c r="F20" s="187" t="n">
        <v>2105</v>
      </c>
      <c r="G20" s="187" t="n">
        <v>612</v>
      </c>
      <c r="H20" s="187" t="n">
        <v>374</v>
      </c>
      <c r="I20" s="187" t="n">
        <v>1</v>
      </c>
      <c r="J20" s="187" t="n">
        <v>134</v>
      </c>
      <c r="K20" s="187" t="n">
        <v>1373</v>
      </c>
      <c r="L20" s="187" t="n">
        <v>539</v>
      </c>
      <c r="M20" s="187" t="n">
        <v>35</v>
      </c>
      <c r="N20" s="187" t="n">
        <v>2</v>
      </c>
      <c r="O20" s="439"/>
      <c r="P20" s="440" t="s">
        <v>664</v>
      </c>
    </row>
    <row r="21" customFormat="false" ht="10.5" hidden="false" customHeight="true" outlineLevel="0" collapsed="false">
      <c r="B21" s="244" t="s">
        <v>665</v>
      </c>
      <c r="C21" s="187" t="n">
        <v>1121</v>
      </c>
      <c r="D21" s="187" t="n">
        <v>185</v>
      </c>
      <c r="E21" s="187" t="n">
        <v>3</v>
      </c>
      <c r="F21" s="187" t="n">
        <v>404</v>
      </c>
      <c r="G21" s="187" t="n">
        <v>146</v>
      </c>
      <c r="H21" s="187" t="n">
        <v>154</v>
      </c>
      <c r="I21" s="187" t="n">
        <v>2</v>
      </c>
      <c r="J21" s="187" t="n">
        <v>11</v>
      </c>
      <c r="K21" s="187" t="n">
        <v>93</v>
      </c>
      <c r="L21" s="187" t="n">
        <v>98</v>
      </c>
      <c r="M21" s="187" t="n">
        <v>17</v>
      </c>
      <c r="N21" s="187" t="n">
        <v>8</v>
      </c>
      <c r="O21" s="439"/>
      <c r="P21" s="440" t="s">
        <v>665</v>
      </c>
    </row>
    <row r="22" customFormat="false" ht="10.5" hidden="false" customHeight="true" outlineLevel="0" collapsed="false">
      <c r="B22" s="244" t="s">
        <v>666</v>
      </c>
      <c r="C22" s="187" t="n">
        <v>6503</v>
      </c>
      <c r="D22" s="187" t="n">
        <v>1500</v>
      </c>
      <c r="E22" s="187" t="n">
        <v>63</v>
      </c>
      <c r="F22" s="187" t="n">
        <v>1255</v>
      </c>
      <c r="G22" s="187" t="n">
        <v>1599</v>
      </c>
      <c r="H22" s="187" t="n">
        <v>558</v>
      </c>
      <c r="I22" s="187" t="n">
        <v>27</v>
      </c>
      <c r="J22" s="187" t="n">
        <v>107</v>
      </c>
      <c r="K22" s="187" t="n">
        <v>749</v>
      </c>
      <c r="L22" s="187" t="n">
        <v>498</v>
      </c>
      <c r="M22" s="187" t="n">
        <v>145</v>
      </c>
      <c r="N22" s="187" t="n">
        <v>2</v>
      </c>
      <c r="O22" s="439"/>
      <c r="P22" s="440" t="s">
        <v>666</v>
      </c>
    </row>
    <row r="23" customFormat="false" ht="10.5" hidden="false" customHeight="true" outlineLevel="0" collapsed="false">
      <c r="B23" s="244" t="s">
        <v>667</v>
      </c>
      <c r="C23" s="187" t="n">
        <v>9685</v>
      </c>
      <c r="D23" s="187" t="n">
        <v>1115</v>
      </c>
      <c r="E23" s="187" t="n">
        <v>36</v>
      </c>
      <c r="F23" s="187" t="n">
        <v>2482</v>
      </c>
      <c r="G23" s="187" t="n">
        <v>1802</v>
      </c>
      <c r="H23" s="187" t="n">
        <v>561</v>
      </c>
      <c r="I23" s="187" t="n">
        <v>30</v>
      </c>
      <c r="J23" s="187" t="n">
        <v>252</v>
      </c>
      <c r="K23" s="187" t="n">
        <v>2438</v>
      </c>
      <c r="L23" s="187" t="n">
        <v>791</v>
      </c>
      <c r="M23" s="187" t="n">
        <v>176</v>
      </c>
      <c r="N23" s="187" t="n">
        <v>2</v>
      </c>
      <c r="O23" s="439"/>
      <c r="P23" s="440" t="s">
        <v>667</v>
      </c>
    </row>
    <row r="24" customFormat="false" ht="10.5" hidden="false" customHeight="true" outlineLevel="0" collapsed="false">
      <c r="B24" s="244" t="s">
        <v>668</v>
      </c>
      <c r="C24" s="187" t="n">
        <v>1236</v>
      </c>
      <c r="D24" s="187" t="n">
        <v>324</v>
      </c>
      <c r="E24" s="187" t="n">
        <v>13</v>
      </c>
      <c r="F24" s="187" t="n">
        <v>272</v>
      </c>
      <c r="G24" s="187" t="n">
        <v>370</v>
      </c>
      <c r="H24" s="187" t="n">
        <v>59</v>
      </c>
      <c r="I24" s="187" t="n">
        <v>8</v>
      </c>
      <c r="J24" s="187" t="n">
        <v>16</v>
      </c>
      <c r="K24" s="187" t="n">
        <v>85</v>
      </c>
      <c r="L24" s="187" t="n">
        <v>36</v>
      </c>
      <c r="M24" s="187" t="n">
        <v>53</v>
      </c>
      <c r="N24" s="187" t="n">
        <v>0</v>
      </c>
      <c r="O24" s="439"/>
      <c r="P24" s="442" t="s">
        <v>668</v>
      </c>
    </row>
    <row r="25" customFormat="false" ht="10.5" hidden="false" customHeight="true" outlineLevel="0" collapsed="false">
      <c r="B25" s="422" t="s">
        <v>669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439"/>
      <c r="P25" s="440" t="s">
        <v>669</v>
      </c>
    </row>
    <row r="26" customFormat="false" ht="10.5" hidden="false" customHeight="true" outlineLevel="0" collapsed="false">
      <c r="B26" s="244" t="s">
        <v>670</v>
      </c>
      <c r="C26" s="187" t="n">
        <v>499</v>
      </c>
      <c r="D26" s="187" t="n">
        <v>120</v>
      </c>
      <c r="E26" s="187" t="n">
        <v>3</v>
      </c>
      <c r="F26" s="187" t="n">
        <v>95</v>
      </c>
      <c r="G26" s="187" t="n">
        <v>68</v>
      </c>
      <c r="H26" s="187" t="n">
        <v>9</v>
      </c>
      <c r="I26" s="187" t="n">
        <v>1</v>
      </c>
      <c r="J26" s="187" t="n">
        <v>5</v>
      </c>
      <c r="K26" s="187" t="n">
        <v>65</v>
      </c>
      <c r="L26" s="187" t="n">
        <v>120</v>
      </c>
      <c r="M26" s="187" t="n">
        <v>13</v>
      </c>
      <c r="N26" s="187" t="n">
        <v>0</v>
      </c>
      <c r="O26" s="439"/>
      <c r="P26" s="440" t="s">
        <v>670</v>
      </c>
    </row>
    <row r="27" customFormat="false" ht="15" hidden="false" customHeight="true" outlineLevel="0" collapsed="false">
      <c r="B27" s="423" t="s">
        <v>158</v>
      </c>
      <c r="C27" s="187" t="n">
        <v>41462</v>
      </c>
      <c r="D27" s="187" t="n">
        <v>6013</v>
      </c>
      <c r="E27" s="187" t="n">
        <v>220</v>
      </c>
      <c r="F27" s="187" t="n">
        <v>9760</v>
      </c>
      <c r="G27" s="187" t="n">
        <v>8461</v>
      </c>
      <c r="H27" s="187" t="n">
        <v>3252</v>
      </c>
      <c r="I27" s="187" t="n">
        <v>177</v>
      </c>
      <c r="J27" s="187" t="n">
        <v>1011</v>
      </c>
      <c r="K27" s="187" t="n">
        <v>8458</v>
      </c>
      <c r="L27" s="187" t="n">
        <v>3509</v>
      </c>
      <c r="M27" s="187" t="n">
        <v>580</v>
      </c>
      <c r="N27" s="187" t="n">
        <v>21</v>
      </c>
      <c r="O27" s="443" t="s">
        <v>760</v>
      </c>
      <c r="P27" s="444"/>
    </row>
    <row r="28" customFormat="false" ht="21" hidden="false" customHeight="true" outlineLevel="0" collapsed="false">
      <c r="B28" s="423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443"/>
      <c r="P28" s="444"/>
    </row>
    <row r="29" customFormat="false" ht="10.5" hidden="false" customHeight="true" outlineLevel="0" collapsed="false">
      <c r="B29" s="254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439"/>
    </row>
    <row r="30" customFormat="false" ht="10.5" hidden="false" customHeight="true" outlineLevel="0" collapsed="false">
      <c r="A30" s="420" t="s">
        <v>671</v>
      </c>
      <c r="B30" s="254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445" t="s">
        <v>671</v>
      </c>
    </row>
    <row r="31" customFormat="false" ht="9.75" hidden="false" customHeight="true" outlineLevel="0" collapsed="false">
      <c r="B31" s="254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439"/>
    </row>
    <row r="32" customFormat="false" ht="10.5" hidden="false" customHeight="true" outlineLevel="0" collapsed="false">
      <c r="B32" s="422" t="s">
        <v>672</v>
      </c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439"/>
      <c r="P32" s="440" t="s">
        <v>672</v>
      </c>
    </row>
    <row r="33" customFormat="false" ht="10.5" hidden="false" customHeight="true" outlineLevel="0" collapsed="false">
      <c r="B33" s="244" t="s">
        <v>673</v>
      </c>
      <c r="C33" s="187" t="n">
        <v>1393</v>
      </c>
      <c r="D33" s="187" t="n">
        <v>197</v>
      </c>
      <c r="E33" s="187" t="n">
        <v>10</v>
      </c>
      <c r="F33" s="187" t="n">
        <v>746</v>
      </c>
      <c r="G33" s="187" t="n">
        <v>109</v>
      </c>
      <c r="H33" s="187" t="n">
        <v>132</v>
      </c>
      <c r="I33" s="187" t="n">
        <v>1</v>
      </c>
      <c r="J33" s="187" t="n">
        <v>3</v>
      </c>
      <c r="K33" s="187" t="n">
        <v>41</v>
      </c>
      <c r="L33" s="187" t="n">
        <v>142</v>
      </c>
      <c r="M33" s="187" t="n">
        <v>12</v>
      </c>
      <c r="N33" s="187" t="n">
        <v>0</v>
      </c>
      <c r="O33" s="439"/>
      <c r="P33" s="440" t="s">
        <v>673</v>
      </c>
    </row>
    <row r="34" customFormat="false" ht="10.5" hidden="false" customHeight="true" outlineLevel="0" collapsed="false">
      <c r="B34" s="244" t="s">
        <v>674</v>
      </c>
      <c r="C34" s="187" t="n">
        <v>16</v>
      </c>
      <c r="D34" s="187" t="n">
        <v>7</v>
      </c>
      <c r="E34" s="187" t="n">
        <v>1</v>
      </c>
      <c r="F34" s="187" t="n">
        <v>0</v>
      </c>
      <c r="G34" s="187" t="n">
        <v>8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  <c r="N34" s="187" t="n">
        <v>0</v>
      </c>
      <c r="O34" s="439"/>
      <c r="P34" s="440" t="s">
        <v>674</v>
      </c>
    </row>
    <row r="35" customFormat="false" ht="10.5" hidden="false" customHeight="true" outlineLevel="0" collapsed="false">
      <c r="B35" s="244" t="s">
        <v>675</v>
      </c>
      <c r="C35" s="187" t="n">
        <v>115</v>
      </c>
      <c r="D35" s="187" t="n">
        <v>10</v>
      </c>
      <c r="E35" s="187" t="n">
        <v>1</v>
      </c>
      <c r="F35" s="187" t="n">
        <v>1</v>
      </c>
      <c r="G35" s="187" t="n">
        <v>26</v>
      </c>
      <c r="H35" s="187" t="n">
        <v>63</v>
      </c>
      <c r="I35" s="187" t="n">
        <v>3</v>
      </c>
      <c r="J35" s="187" t="n">
        <v>3</v>
      </c>
      <c r="K35" s="187" t="n">
        <v>3</v>
      </c>
      <c r="L35" s="187" t="n">
        <v>0</v>
      </c>
      <c r="M35" s="187" t="n">
        <v>5</v>
      </c>
      <c r="N35" s="187" t="n">
        <v>0</v>
      </c>
      <c r="O35" s="439"/>
      <c r="P35" s="440" t="s">
        <v>675</v>
      </c>
    </row>
    <row r="36" customFormat="false" ht="10.5" hidden="false" customHeight="true" outlineLevel="0" collapsed="false">
      <c r="B36" s="244" t="s">
        <v>676</v>
      </c>
      <c r="C36" s="187" t="n">
        <v>69</v>
      </c>
      <c r="D36" s="187" t="n">
        <v>0</v>
      </c>
      <c r="E36" s="187" t="n">
        <v>0</v>
      </c>
      <c r="F36" s="187" t="n">
        <v>2</v>
      </c>
      <c r="G36" s="187" t="n">
        <v>3</v>
      </c>
      <c r="H36" s="187" t="n">
        <v>0</v>
      </c>
      <c r="I36" s="187" t="n">
        <v>0</v>
      </c>
      <c r="J36" s="187" t="n">
        <v>0</v>
      </c>
      <c r="K36" s="187" t="n">
        <v>64</v>
      </c>
      <c r="L36" s="187" t="n">
        <v>0</v>
      </c>
      <c r="M36" s="187" t="n">
        <v>0</v>
      </c>
      <c r="N36" s="187" t="n">
        <v>0</v>
      </c>
      <c r="O36" s="439"/>
      <c r="P36" s="440" t="s">
        <v>676</v>
      </c>
    </row>
    <row r="37" customFormat="false" ht="10.5" hidden="false" customHeight="true" outlineLevel="0" collapsed="false">
      <c r="B37" s="244" t="s">
        <v>677</v>
      </c>
      <c r="C37" s="187" t="n">
        <v>69</v>
      </c>
      <c r="D37" s="187" t="n">
        <v>1</v>
      </c>
      <c r="E37" s="187" t="n">
        <v>0</v>
      </c>
      <c r="F37" s="187" t="n">
        <v>2</v>
      </c>
      <c r="G37" s="187" t="n">
        <v>1</v>
      </c>
      <c r="H37" s="187" t="n">
        <v>58</v>
      </c>
      <c r="I37" s="187" t="n">
        <v>3</v>
      </c>
      <c r="J37" s="187" t="n">
        <v>0</v>
      </c>
      <c r="K37" s="187" t="n">
        <v>0</v>
      </c>
      <c r="L37" s="187" t="n">
        <v>0</v>
      </c>
      <c r="M37" s="187" t="n">
        <v>4</v>
      </c>
      <c r="N37" s="187" t="n">
        <v>0</v>
      </c>
      <c r="O37" s="439"/>
      <c r="P37" s="440" t="s">
        <v>677</v>
      </c>
    </row>
    <row r="38" customFormat="false" ht="10.5" hidden="false" customHeight="true" outlineLevel="0" collapsed="false">
      <c r="B38" s="422" t="s">
        <v>678</v>
      </c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439"/>
      <c r="P38" s="440" t="s">
        <v>678</v>
      </c>
    </row>
    <row r="39" customFormat="false" ht="10.5" hidden="false" customHeight="true" outlineLevel="0" collapsed="false">
      <c r="B39" s="244" t="s">
        <v>679</v>
      </c>
      <c r="C39" s="187" t="n">
        <v>1999</v>
      </c>
      <c r="D39" s="187" t="n">
        <v>266</v>
      </c>
      <c r="E39" s="187" t="n">
        <v>2</v>
      </c>
      <c r="F39" s="187" t="n">
        <v>384</v>
      </c>
      <c r="G39" s="187" t="n">
        <v>416</v>
      </c>
      <c r="H39" s="187" t="n">
        <v>653</v>
      </c>
      <c r="I39" s="187" t="n">
        <v>43</v>
      </c>
      <c r="J39" s="187" t="n">
        <v>6</v>
      </c>
      <c r="K39" s="187" t="n">
        <v>183</v>
      </c>
      <c r="L39" s="187" t="n">
        <v>20</v>
      </c>
      <c r="M39" s="187" t="n">
        <v>24</v>
      </c>
      <c r="N39" s="187" t="n">
        <v>2</v>
      </c>
      <c r="O39" s="439"/>
      <c r="P39" s="440" t="s">
        <v>679</v>
      </c>
    </row>
    <row r="40" customFormat="false" ht="10.5" hidden="false" customHeight="true" outlineLevel="0" collapsed="false">
      <c r="B40" s="244" t="s">
        <v>680</v>
      </c>
      <c r="C40" s="187" t="n">
        <v>377</v>
      </c>
      <c r="D40" s="187" t="n">
        <v>76</v>
      </c>
      <c r="E40" s="187" t="n">
        <v>2</v>
      </c>
      <c r="F40" s="187" t="n">
        <v>78</v>
      </c>
      <c r="G40" s="187" t="n">
        <v>105</v>
      </c>
      <c r="H40" s="187" t="n">
        <v>44</v>
      </c>
      <c r="I40" s="187" t="n">
        <v>10</v>
      </c>
      <c r="J40" s="187" t="n">
        <v>9</v>
      </c>
      <c r="K40" s="187" t="n">
        <v>49</v>
      </c>
      <c r="L40" s="187" t="n">
        <v>2</v>
      </c>
      <c r="M40" s="187" t="n">
        <v>2</v>
      </c>
      <c r="N40" s="187" t="n">
        <v>0</v>
      </c>
      <c r="O40" s="439"/>
      <c r="P40" s="440" t="s">
        <v>680</v>
      </c>
    </row>
    <row r="41" customFormat="false" ht="15" hidden="false" customHeight="true" outlineLevel="0" collapsed="false">
      <c r="B41" s="423" t="s">
        <v>158</v>
      </c>
      <c r="C41" s="187" t="n">
        <v>4038</v>
      </c>
      <c r="D41" s="187" t="n">
        <v>557</v>
      </c>
      <c r="E41" s="187" t="n">
        <v>16</v>
      </c>
      <c r="F41" s="187" t="n">
        <v>1213</v>
      </c>
      <c r="G41" s="187" t="n">
        <v>668</v>
      </c>
      <c r="H41" s="187" t="n">
        <v>950</v>
      </c>
      <c r="I41" s="187" t="n">
        <v>60</v>
      </c>
      <c r="J41" s="187" t="n">
        <v>21</v>
      </c>
      <c r="K41" s="187" t="n">
        <v>340</v>
      </c>
      <c r="L41" s="187" t="n">
        <v>164</v>
      </c>
      <c r="M41" s="187" t="n">
        <v>47</v>
      </c>
      <c r="N41" s="187" t="n">
        <v>2</v>
      </c>
      <c r="O41" s="443" t="s">
        <v>760</v>
      </c>
      <c r="P41" s="444"/>
    </row>
    <row r="42" customFormat="false" ht="21" hidden="false" customHeight="true" outlineLevel="0" collapsed="false">
      <c r="B42" s="423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443"/>
      <c r="P42" s="444"/>
    </row>
    <row r="43" customFormat="false" ht="10.5" hidden="false" customHeight="true" outlineLevel="0" collapsed="false">
      <c r="B43" s="254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439"/>
    </row>
    <row r="44" customFormat="false" ht="10.5" hidden="false" customHeight="true" outlineLevel="0" collapsed="false">
      <c r="A44" s="420" t="s">
        <v>681</v>
      </c>
      <c r="B44" s="254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445" t="s">
        <v>681</v>
      </c>
    </row>
    <row r="45" customFormat="false" ht="9.75" hidden="false" customHeight="true" outlineLevel="0" collapsed="false">
      <c r="B45" s="254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439"/>
    </row>
    <row r="46" customFormat="false" ht="10.5" hidden="false" customHeight="true" outlineLevel="0" collapsed="false">
      <c r="B46" s="422" t="s">
        <v>682</v>
      </c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439"/>
      <c r="P46" s="440" t="s">
        <v>682</v>
      </c>
    </row>
    <row r="47" customFormat="false" ht="10.5" hidden="false" customHeight="true" outlineLevel="0" collapsed="false">
      <c r="B47" s="244" t="s">
        <v>683</v>
      </c>
      <c r="C47" s="187" t="n">
        <v>12101</v>
      </c>
      <c r="D47" s="187" t="n">
        <v>975</v>
      </c>
      <c r="E47" s="187" t="n">
        <v>110</v>
      </c>
      <c r="F47" s="187" t="n">
        <v>704</v>
      </c>
      <c r="G47" s="187" t="n">
        <v>1986</v>
      </c>
      <c r="H47" s="187" t="n">
        <v>6404</v>
      </c>
      <c r="I47" s="187" t="n">
        <v>79</v>
      </c>
      <c r="J47" s="187" t="n">
        <v>181</v>
      </c>
      <c r="K47" s="187" t="n">
        <v>919</v>
      </c>
      <c r="L47" s="187" t="n">
        <v>102</v>
      </c>
      <c r="M47" s="187" t="n">
        <v>550</v>
      </c>
      <c r="N47" s="187" t="n">
        <v>91</v>
      </c>
      <c r="O47" s="439"/>
      <c r="P47" s="440" t="s">
        <v>683</v>
      </c>
    </row>
    <row r="48" customFormat="false" ht="10.5" hidden="false" customHeight="true" outlineLevel="0" collapsed="false">
      <c r="B48" s="422" t="s">
        <v>684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439"/>
      <c r="P48" s="440" t="s">
        <v>684</v>
      </c>
    </row>
    <row r="49" customFormat="false" ht="10.5" hidden="false" customHeight="true" outlineLevel="0" collapsed="false">
      <c r="B49" s="244" t="s">
        <v>685</v>
      </c>
      <c r="C49" s="187" t="n">
        <v>142314</v>
      </c>
      <c r="D49" s="187" t="n">
        <v>13910</v>
      </c>
      <c r="E49" s="187" t="n">
        <v>827</v>
      </c>
      <c r="F49" s="187" t="n">
        <v>13265</v>
      </c>
      <c r="G49" s="187" t="n">
        <v>36090</v>
      </c>
      <c r="H49" s="187" t="n">
        <v>41287</v>
      </c>
      <c r="I49" s="187" t="n">
        <v>871</v>
      </c>
      <c r="J49" s="187" t="n">
        <v>3022</v>
      </c>
      <c r="K49" s="187" t="n">
        <v>22535</v>
      </c>
      <c r="L49" s="187" t="n">
        <v>1664</v>
      </c>
      <c r="M49" s="187" t="n">
        <v>8147</v>
      </c>
      <c r="N49" s="187" t="n">
        <v>696</v>
      </c>
      <c r="O49" s="439"/>
      <c r="P49" s="440" t="s">
        <v>685</v>
      </c>
    </row>
    <row r="50" customFormat="false" ht="10.5" hidden="false" customHeight="true" outlineLevel="0" collapsed="false">
      <c r="B50" s="422" t="s">
        <v>686</v>
      </c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439"/>
      <c r="P50" s="440" t="s">
        <v>686</v>
      </c>
    </row>
    <row r="51" customFormat="false" ht="10.5" hidden="false" customHeight="true" outlineLevel="0" collapsed="false">
      <c r="B51" s="422" t="s">
        <v>687</v>
      </c>
      <c r="C51" s="187" t="n">
        <v>2082</v>
      </c>
      <c r="D51" s="187" t="n">
        <v>305</v>
      </c>
      <c r="E51" s="187" t="n">
        <v>45</v>
      </c>
      <c r="F51" s="187" t="n">
        <v>360</v>
      </c>
      <c r="G51" s="187" t="n">
        <v>561</v>
      </c>
      <c r="H51" s="187" t="n">
        <v>0</v>
      </c>
      <c r="I51" s="187" t="n">
        <v>0</v>
      </c>
      <c r="J51" s="187" t="n">
        <v>30</v>
      </c>
      <c r="K51" s="187" t="n">
        <v>586</v>
      </c>
      <c r="L51" s="187" t="n">
        <v>59</v>
      </c>
      <c r="M51" s="187" t="n">
        <v>136</v>
      </c>
      <c r="N51" s="187" t="n">
        <v>0</v>
      </c>
      <c r="O51" s="439"/>
      <c r="P51" s="440" t="s">
        <v>687</v>
      </c>
    </row>
    <row r="52" customFormat="false" ht="15" hidden="false" customHeight="true" outlineLevel="0" collapsed="false">
      <c r="B52" s="423" t="s">
        <v>158</v>
      </c>
      <c r="C52" s="187" t="n">
        <v>156497</v>
      </c>
      <c r="D52" s="187" t="n">
        <v>15190</v>
      </c>
      <c r="E52" s="187" t="n">
        <v>982</v>
      </c>
      <c r="F52" s="187" t="n">
        <v>14329</v>
      </c>
      <c r="G52" s="187" t="n">
        <v>38637</v>
      </c>
      <c r="H52" s="187" t="n">
        <v>47691</v>
      </c>
      <c r="I52" s="187" t="n">
        <v>950</v>
      </c>
      <c r="J52" s="187" t="n">
        <v>3233</v>
      </c>
      <c r="K52" s="187" t="n">
        <v>24040</v>
      </c>
      <c r="L52" s="187" t="n">
        <v>1825</v>
      </c>
      <c r="M52" s="187" t="n">
        <v>8833</v>
      </c>
      <c r="N52" s="187" t="n">
        <v>787</v>
      </c>
      <c r="O52" s="443" t="s">
        <v>760</v>
      </c>
      <c r="P52" s="444"/>
    </row>
    <row r="53" customFormat="false" ht="21" hidden="false" customHeight="true" outlineLevel="0" collapsed="false">
      <c r="B53" s="423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443"/>
      <c r="P53" s="444"/>
    </row>
    <row r="54" customFormat="false" ht="10.5" hidden="false" customHeight="true" outlineLevel="0" collapsed="false">
      <c r="B54" s="254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439"/>
    </row>
    <row r="55" customFormat="false" ht="10.5" hidden="false" customHeight="true" outlineLevel="0" collapsed="false">
      <c r="A55" s="420" t="s">
        <v>688</v>
      </c>
      <c r="B55" s="254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445" t="s">
        <v>688</v>
      </c>
    </row>
    <row r="56" customFormat="false" ht="9.75" hidden="false" customHeight="true" outlineLevel="0" collapsed="false">
      <c r="B56" s="254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439"/>
    </row>
    <row r="57" customFormat="false" ht="10.5" hidden="false" customHeight="true" outlineLevel="0" collapsed="false">
      <c r="B57" s="422" t="s">
        <v>689</v>
      </c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439"/>
      <c r="P57" s="440" t="s">
        <v>689</v>
      </c>
    </row>
    <row r="58" customFormat="false" ht="10.5" hidden="false" customHeight="true" outlineLevel="0" collapsed="false">
      <c r="B58" s="244" t="s">
        <v>690</v>
      </c>
      <c r="C58" s="187" t="n">
        <v>1859</v>
      </c>
      <c r="D58" s="187" t="n">
        <v>663</v>
      </c>
      <c r="E58" s="187" t="n">
        <v>89</v>
      </c>
      <c r="F58" s="187" t="n">
        <v>335</v>
      </c>
      <c r="G58" s="187" t="n">
        <v>281</v>
      </c>
      <c r="H58" s="187" t="n">
        <v>7</v>
      </c>
      <c r="I58" s="187" t="n">
        <v>0</v>
      </c>
      <c r="J58" s="187" t="n">
        <v>31</v>
      </c>
      <c r="K58" s="187" t="n">
        <v>76</v>
      </c>
      <c r="L58" s="187" t="n">
        <v>210</v>
      </c>
      <c r="M58" s="187" t="n">
        <v>166</v>
      </c>
      <c r="N58" s="187" t="n">
        <v>1</v>
      </c>
      <c r="O58" s="439"/>
      <c r="P58" s="440" t="s">
        <v>690</v>
      </c>
    </row>
    <row r="59" customFormat="false" ht="10.5" hidden="false" customHeight="true" outlineLevel="0" collapsed="false">
      <c r="B59" s="244" t="s">
        <v>691</v>
      </c>
      <c r="C59" s="187" t="n">
        <v>355</v>
      </c>
      <c r="D59" s="187" t="n">
        <v>101</v>
      </c>
      <c r="E59" s="187" t="n">
        <v>9</v>
      </c>
      <c r="F59" s="187" t="n">
        <v>93</v>
      </c>
      <c r="G59" s="187" t="n">
        <v>57</v>
      </c>
      <c r="H59" s="187" t="n">
        <v>0</v>
      </c>
      <c r="I59" s="187" t="n">
        <v>0</v>
      </c>
      <c r="J59" s="187" t="n">
        <v>0</v>
      </c>
      <c r="K59" s="187" t="n">
        <v>33</v>
      </c>
      <c r="L59" s="187" t="n">
        <v>50</v>
      </c>
      <c r="M59" s="187" t="n">
        <v>12</v>
      </c>
      <c r="N59" s="187" t="n">
        <v>0</v>
      </c>
      <c r="O59" s="439"/>
      <c r="P59" s="440" t="s">
        <v>691</v>
      </c>
    </row>
    <row r="60" customFormat="false" ht="10.5" hidden="false" customHeight="true" outlineLevel="0" collapsed="false">
      <c r="B60" s="244" t="s">
        <v>692</v>
      </c>
      <c r="C60" s="187" t="n">
        <v>849</v>
      </c>
      <c r="D60" s="187" t="n">
        <v>533</v>
      </c>
      <c r="E60" s="187" t="n">
        <v>16</v>
      </c>
      <c r="F60" s="187" t="n">
        <v>28</v>
      </c>
      <c r="G60" s="187" t="n">
        <v>9</v>
      </c>
      <c r="H60" s="187" t="n">
        <v>0</v>
      </c>
      <c r="I60" s="187" t="n">
        <v>0</v>
      </c>
      <c r="J60" s="187" t="n">
        <v>0</v>
      </c>
      <c r="K60" s="187" t="n">
        <v>6</v>
      </c>
      <c r="L60" s="187" t="n">
        <v>16</v>
      </c>
      <c r="M60" s="187" t="n">
        <v>241</v>
      </c>
      <c r="N60" s="187" t="n">
        <v>0</v>
      </c>
      <c r="O60" s="439"/>
      <c r="P60" s="440" t="s">
        <v>692</v>
      </c>
    </row>
    <row r="61" customFormat="false" ht="10.5" hidden="false" customHeight="true" outlineLevel="0" collapsed="false">
      <c r="B61" s="422" t="s">
        <v>693</v>
      </c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439"/>
      <c r="P61" s="440" t="s">
        <v>693</v>
      </c>
    </row>
    <row r="62" customFormat="false" ht="10.5" hidden="false" customHeight="true" outlineLevel="0" collapsed="false">
      <c r="B62" s="244" t="s">
        <v>694</v>
      </c>
      <c r="C62" s="187" t="n">
        <v>5489</v>
      </c>
      <c r="D62" s="187" t="n">
        <v>1588</v>
      </c>
      <c r="E62" s="187" t="n">
        <v>247</v>
      </c>
      <c r="F62" s="187" t="n">
        <v>1068</v>
      </c>
      <c r="G62" s="187" t="n">
        <v>434</v>
      </c>
      <c r="H62" s="187" t="n">
        <v>48</v>
      </c>
      <c r="I62" s="187" t="n">
        <v>1</v>
      </c>
      <c r="J62" s="187" t="n">
        <v>44</v>
      </c>
      <c r="K62" s="187" t="n">
        <v>478</v>
      </c>
      <c r="L62" s="187" t="n">
        <v>668</v>
      </c>
      <c r="M62" s="187" t="n">
        <v>837</v>
      </c>
      <c r="N62" s="187" t="n">
        <v>76</v>
      </c>
      <c r="O62" s="439"/>
      <c r="P62" s="440" t="s">
        <v>694</v>
      </c>
    </row>
    <row r="63" customFormat="false" ht="15" hidden="false" customHeight="true" outlineLevel="0" collapsed="false">
      <c r="B63" s="423" t="s">
        <v>158</v>
      </c>
      <c r="C63" s="187" t="n">
        <v>8552</v>
      </c>
      <c r="D63" s="187" t="n">
        <v>2885</v>
      </c>
      <c r="E63" s="187" t="n">
        <v>361</v>
      </c>
      <c r="F63" s="187" t="n">
        <v>1524</v>
      </c>
      <c r="G63" s="187" t="n">
        <v>781</v>
      </c>
      <c r="H63" s="187" t="n">
        <v>55</v>
      </c>
      <c r="I63" s="187" t="n">
        <v>1</v>
      </c>
      <c r="J63" s="187" t="n">
        <v>75</v>
      </c>
      <c r="K63" s="187" t="n">
        <v>593</v>
      </c>
      <c r="L63" s="187" t="n">
        <v>944</v>
      </c>
      <c r="M63" s="187" t="n">
        <v>1256</v>
      </c>
      <c r="N63" s="187" t="n">
        <v>77</v>
      </c>
      <c r="O63" s="443" t="s">
        <v>760</v>
      </c>
      <c r="P63" s="444"/>
    </row>
    <row r="64" customFormat="false" ht="10.5" hidden="false" customHeight="true" outlineLevel="0" collapsed="false">
      <c r="B64" s="423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443"/>
      <c r="P64" s="444"/>
    </row>
    <row r="65" customFormat="false" ht="11.25" hidden="false" customHeight="true" outlineLevel="0" collapsed="false">
      <c r="B65" s="254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439"/>
    </row>
    <row r="66" customFormat="false" ht="21" hidden="false" customHeight="true" outlineLevel="0" collapsed="false">
      <c r="B66" s="423" t="s">
        <v>695</v>
      </c>
      <c r="C66" s="187" t="n">
        <v>210549</v>
      </c>
      <c r="D66" s="187" t="n">
        <v>24645</v>
      </c>
      <c r="E66" s="187" t="n">
        <v>1579</v>
      </c>
      <c r="F66" s="187" t="n">
        <v>26826</v>
      </c>
      <c r="G66" s="187" t="n">
        <v>48547</v>
      </c>
      <c r="H66" s="187" t="n">
        <v>51948</v>
      </c>
      <c r="I66" s="187" t="n">
        <v>1188</v>
      </c>
      <c r="J66" s="187" t="n">
        <v>4340</v>
      </c>
      <c r="K66" s="187" t="n">
        <v>33431</v>
      </c>
      <c r="L66" s="187" t="n">
        <v>6442</v>
      </c>
      <c r="M66" s="187" t="n">
        <v>10716</v>
      </c>
      <c r="N66" s="187" t="n">
        <v>887</v>
      </c>
      <c r="O66" s="443" t="s">
        <v>764</v>
      </c>
      <c r="P66" s="184"/>
    </row>
    <row r="67" customFormat="false" ht="11.25" hidden="false" customHeight="true" outlineLevel="0" collapsed="false">
      <c r="B67" s="42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P67" s="440"/>
    </row>
    <row r="68" customFormat="false" ht="11.25" hidden="false" customHeight="true" outlineLevel="0" collapsed="false">
      <c r="B68" s="42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P68" s="440"/>
    </row>
    <row r="69" customFormat="false" ht="10.5" hidden="false" customHeight="true" outlineLevel="0" collapsed="false">
      <c r="K69" s="255"/>
      <c r="L69" s="255"/>
    </row>
    <row r="70" customFormat="false" ht="10.5" hidden="false" customHeight="true" outlineLevel="0" collapsed="false">
      <c r="A70" s="102" t="s">
        <v>53</v>
      </c>
      <c r="B70" s="469"/>
      <c r="C70" s="469"/>
      <c r="I70" s="102" t="s">
        <v>53</v>
      </c>
      <c r="J70" s="469"/>
      <c r="K70" s="469"/>
      <c r="L70" s="469"/>
      <c r="M70" s="469"/>
      <c r="P70" s="184"/>
    </row>
    <row r="71" customFormat="false" ht="10.5" hidden="false" customHeight="true" outlineLevel="0" collapsed="false">
      <c r="C71" s="181" t="s">
        <v>172</v>
      </c>
      <c r="H71" s="438"/>
      <c r="I71" s="181" t="s">
        <v>172</v>
      </c>
    </row>
    <row r="72" customFormat="false" ht="10.5" hidden="false" customHeight="true" outlineLevel="0" collapsed="false"/>
    <row r="73" customFormat="false" ht="10.5" hidden="false" customHeight="true" outlineLevel="0" collapsed="false">
      <c r="C73" s="419" t="s">
        <v>660</v>
      </c>
      <c r="D73" s="438"/>
      <c r="E73" s="438"/>
      <c r="F73" s="438"/>
      <c r="G73" s="438"/>
      <c r="H73" s="438"/>
      <c r="I73" s="419" t="s">
        <v>660</v>
      </c>
    </row>
    <row r="74" s="189" customFormat="true" ht="10.5" hidden="false" customHeight="true" outlineLevel="0" collapsed="false">
      <c r="A74" s="185"/>
      <c r="B74" s="185"/>
      <c r="C74" s="419" t="s">
        <v>696</v>
      </c>
      <c r="D74" s="185"/>
      <c r="E74" s="185"/>
      <c r="F74" s="185"/>
      <c r="G74" s="185"/>
      <c r="H74" s="438"/>
      <c r="I74" s="419" t="s">
        <v>696</v>
      </c>
      <c r="J74" s="185"/>
      <c r="K74" s="185"/>
      <c r="L74" s="185"/>
      <c r="M74" s="185"/>
      <c r="N74" s="185"/>
      <c r="O74" s="185"/>
      <c r="P74" s="242"/>
    </row>
    <row r="75" customFormat="false" ht="10.5" hidden="false" customHeight="true" outlineLevel="0" collapsed="false">
      <c r="B75" s="183"/>
      <c r="C75" s="183"/>
      <c r="D75" s="183"/>
      <c r="H75" s="183"/>
      <c r="I75" s="183"/>
      <c r="J75" s="183"/>
      <c r="P75" s="224"/>
    </row>
    <row r="76" customFormat="false" ht="10.5" hidden="false" customHeight="true" outlineLevel="0" collapsed="false">
      <c r="A76" s="420" t="s">
        <v>697</v>
      </c>
      <c r="B76" s="254"/>
      <c r="C76" s="300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470"/>
      <c r="O76" s="445" t="s">
        <v>697</v>
      </c>
    </row>
    <row r="77" customFormat="false" ht="10.5" hidden="false" customHeight="true" outlineLevel="0" collapsed="false">
      <c r="B77" s="244" t="s">
        <v>698</v>
      </c>
      <c r="C77" s="187" t="n">
        <v>342</v>
      </c>
      <c r="D77" s="187" t="n">
        <v>71</v>
      </c>
      <c r="E77" s="187" t="n">
        <v>6</v>
      </c>
      <c r="F77" s="187" t="n">
        <v>99</v>
      </c>
      <c r="G77" s="187" t="n">
        <v>59</v>
      </c>
      <c r="H77" s="187" t="n">
        <v>45</v>
      </c>
      <c r="I77" s="187" t="n">
        <v>0</v>
      </c>
      <c r="J77" s="187" t="n">
        <v>1</v>
      </c>
      <c r="K77" s="187" t="n">
        <v>27</v>
      </c>
      <c r="L77" s="187" t="n">
        <v>30</v>
      </c>
      <c r="M77" s="187" t="n">
        <v>4</v>
      </c>
      <c r="N77" s="187" t="n">
        <v>0</v>
      </c>
      <c r="O77" s="439"/>
      <c r="P77" s="440" t="s">
        <v>698</v>
      </c>
    </row>
    <row r="78" customFormat="false" ht="10.5" hidden="false" customHeight="true" outlineLevel="0" collapsed="false">
      <c r="B78" s="244" t="s">
        <v>699</v>
      </c>
      <c r="C78" s="187" t="n">
        <v>1031</v>
      </c>
      <c r="D78" s="187" t="n">
        <v>273</v>
      </c>
      <c r="E78" s="187" t="n">
        <v>2</v>
      </c>
      <c r="F78" s="187" t="n">
        <v>185</v>
      </c>
      <c r="G78" s="187" t="n">
        <v>289</v>
      </c>
      <c r="H78" s="187" t="n">
        <v>115</v>
      </c>
      <c r="I78" s="187" t="n">
        <v>0</v>
      </c>
      <c r="J78" s="187" t="n">
        <v>15</v>
      </c>
      <c r="K78" s="187" t="n">
        <v>64</v>
      </c>
      <c r="L78" s="187" t="n">
        <v>13</v>
      </c>
      <c r="M78" s="187" t="n">
        <v>75</v>
      </c>
      <c r="N78" s="187" t="n">
        <v>0</v>
      </c>
      <c r="O78" s="439"/>
      <c r="P78" s="440" t="s">
        <v>699</v>
      </c>
    </row>
    <row r="79" customFormat="false" ht="15" hidden="false" customHeight="true" outlineLevel="0" collapsed="false">
      <c r="B79" s="423" t="s">
        <v>158</v>
      </c>
      <c r="C79" s="187" t="n">
        <v>1373</v>
      </c>
      <c r="D79" s="187" t="n">
        <v>344</v>
      </c>
      <c r="E79" s="187" t="n">
        <v>8</v>
      </c>
      <c r="F79" s="187" t="n">
        <v>284</v>
      </c>
      <c r="G79" s="187" t="n">
        <v>348</v>
      </c>
      <c r="H79" s="187" t="n">
        <v>160</v>
      </c>
      <c r="I79" s="187" t="n">
        <v>0</v>
      </c>
      <c r="J79" s="187" t="n">
        <v>16</v>
      </c>
      <c r="K79" s="187" t="n">
        <v>91</v>
      </c>
      <c r="L79" s="187" t="n">
        <v>43</v>
      </c>
      <c r="M79" s="187" t="n">
        <v>79</v>
      </c>
      <c r="N79" s="187" t="n">
        <v>0</v>
      </c>
      <c r="O79" s="443" t="s">
        <v>760</v>
      </c>
      <c r="P79" s="444"/>
    </row>
    <row r="80" customFormat="false" ht="10.5" hidden="false" customHeight="true" outlineLevel="0" collapsed="false">
      <c r="B80" s="254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439"/>
    </row>
    <row r="81" customFormat="false" ht="10.5" hidden="false" customHeight="true" outlineLevel="0" collapsed="false">
      <c r="A81" s="420" t="s">
        <v>700</v>
      </c>
      <c r="B81" s="254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445" t="s">
        <v>700</v>
      </c>
    </row>
    <row r="82" customFormat="false" ht="10.5" hidden="false" customHeight="true" outlineLevel="0" collapsed="false">
      <c r="B82" s="244" t="s">
        <v>700</v>
      </c>
      <c r="C82" s="187" t="n">
        <v>75755</v>
      </c>
      <c r="D82" s="187" t="n">
        <v>12276</v>
      </c>
      <c r="E82" s="187" t="n">
        <v>982</v>
      </c>
      <c r="F82" s="187" t="n">
        <v>26296</v>
      </c>
      <c r="G82" s="187" t="n">
        <v>5130</v>
      </c>
      <c r="H82" s="187" t="n">
        <v>2031</v>
      </c>
      <c r="I82" s="187" t="n">
        <v>38</v>
      </c>
      <c r="J82" s="187" t="n">
        <v>1068</v>
      </c>
      <c r="K82" s="187" t="n">
        <v>11192</v>
      </c>
      <c r="L82" s="187" t="n">
        <v>9628</v>
      </c>
      <c r="M82" s="187" t="n">
        <v>7075</v>
      </c>
      <c r="N82" s="187" t="n">
        <v>39</v>
      </c>
      <c r="O82" s="439"/>
      <c r="P82" s="440" t="s">
        <v>700</v>
      </c>
    </row>
    <row r="83" customFormat="false" ht="10.5" hidden="false" customHeight="true" outlineLevel="0" collapsed="false">
      <c r="B83" s="244" t="s">
        <v>701</v>
      </c>
      <c r="C83" s="187" t="n">
        <v>1673</v>
      </c>
      <c r="D83" s="187" t="n">
        <v>290</v>
      </c>
      <c r="E83" s="187" t="n">
        <v>3</v>
      </c>
      <c r="F83" s="187" t="n">
        <v>545</v>
      </c>
      <c r="G83" s="187" t="n">
        <v>197</v>
      </c>
      <c r="H83" s="187" t="n">
        <v>33</v>
      </c>
      <c r="I83" s="187" t="n">
        <v>0</v>
      </c>
      <c r="J83" s="187" t="n">
        <v>34</v>
      </c>
      <c r="K83" s="187" t="n">
        <v>338</v>
      </c>
      <c r="L83" s="187" t="n">
        <v>87</v>
      </c>
      <c r="M83" s="187" t="n">
        <v>146</v>
      </c>
      <c r="N83" s="187" t="n">
        <v>0</v>
      </c>
      <c r="O83" s="439"/>
      <c r="P83" s="440" t="s">
        <v>701</v>
      </c>
    </row>
    <row r="84" customFormat="false" ht="10.5" hidden="false" customHeight="true" outlineLevel="0" collapsed="false">
      <c r="B84" s="244" t="s">
        <v>702</v>
      </c>
      <c r="C84" s="187" t="n">
        <v>6703</v>
      </c>
      <c r="D84" s="187" t="n">
        <v>1294</v>
      </c>
      <c r="E84" s="187" t="n">
        <v>7</v>
      </c>
      <c r="F84" s="187" t="n">
        <v>708</v>
      </c>
      <c r="G84" s="187" t="n">
        <v>1188</v>
      </c>
      <c r="H84" s="187" t="n">
        <v>3102</v>
      </c>
      <c r="I84" s="187" t="n">
        <v>48</v>
      </c>
      <c r="J84" s="187" t="n">
        <v>80</v>
      </c>
      <c r="K84" s="187" t="n">
        <v>202</v>
      </c>
      <c r="L84" s="187" t="n">
        <v>39</v>
      </c>
      <c r="M84" s="187" t="n">
        <v>33</v>
      </c>
      <c r="N84" s="187" t="n">
        <v>2</v>
      </c>
      <c r="O84" s="439"/>
      <c r="P84" s="440" t="s">
        <v>702</v>
      </c>
    </row>
    <row r="85" customFormat="false" ht="15" hidden="false" customHeight="true" outlineLevel="0" collapsed="false">
      <c r="B85" s="423" t="s">
        <v>158</v>
      </c>
      <c r="C85" s="187" t="n">
        <v>84131</v>
      </c>
      <c r="D85" s="187" t="n">
        <v>13860</v>
      </c>
      <c r="E85" s="187" t="n">
        <v>992</v>
      </c>
      <c r="F85" s="187" t="n">
        <v>27549</v>
      </c>
      <c r="G85" s="187" t="n">
        <v>6515</v>
      </c>
      <c r="H85" s="187" t="n">
        <v>5166</v>
      </c>
      <c r="I85" s="187" t="n">
        <v>86</v>
      </c>
      <c r="J85" s="187" t="n">
        <v>1182</v>
      </c>
      <c r="K85" s="187" t="n">
        <v>11732</v>
      </c>
      <c r="L85" s="187" t="n">
        <v>9754</v>
      </c>
      <c r="M85" s="187" t="n">
        <v>7254</v>
      </c>
      <c r="N85" s="187" t="n">
        <v>41</v>
      </c>
      <c r="O85" s="443" t="s">
        <v>760</v>
      </c>
      <c r="P85" s="444"/>
    </row>
    <row r="86" customFormat="false" ht="10.5" hidden="false" customHeight="true" outlineLevel="0" collapsed="false">
      <c r="B86" s="254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439"/>
    </row>
    <row r="87" customFormat="false" ht="10.5" hidden="false" customHeight="true" outlineLevel="0" collapsed="false">
      <c r="A87" s="420" t="s">
        <v>703</v>
      </c>
      <c r="B87" s="254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445" t="s">
        <v>703</v>
      </c>
    </row>
    <row r="88" customFormat="false" ht="10.5" hidden="false" customHeight="true" outlineLevel="0" collapsed="false">
      <c r="B88" s="244" t="s">
        <v>703</v>
      </c>
      <c r="C88" s="187" t="n">
        <v>22037</v>
      </c>
      <c r="D88" s="187" t="n">
        <v>4270</v>
      </c>
      <c r="E88" s="187" t="n">
        <v>335</v>
      </c>
      <c r="F88" s="187" t="n">
        <v>4048</v>
      </c>
      <c r="G88" s="187" t="n">
        <v>5385</v>
      </c>
      <c r="H88" s="187" t="n">
        <v>842</v>
      </c>
      <c r="I88" s="187" t="n">
        <v>314</v>
      </c>
      <c r="J88" s="187" t="n">
        <v>503</v>
      </c>
      <c r="K88" s="187" t="n">
        <v>3165</v>
      </c>
      <c r="L88" s="187" t="n">
        <v>678</v>
      </c>
      <c r="M88" s="187" t="n">
        <v>2485</v>
      </c>
      <c r="N88" s="187" t="n">
        <v>12</v>
      </c>
      <c r="O88" s="439"/>
      <c r="P88" s="440" t="s">
        <v>703</v>
      </c>
    </row>
    <row r="89" customFormat="false" ht="10.5" hidden="false" customHeight="true" outlineLevel="0" collapsed="false">
      <c r="B89" s="244" t="s">
        <v>704</v>
      </c>
      <c r="C89" s="187" t="n">
        <v>6277</v>
      </c>
      <c r="D89" s="187" t="n">
        <v>665</v>
      </c>
      <c r="E89" s="187" t="n">
        <v>51</v>
      </c>
      <c r="F89" s="187" t="n">
        <v>1427</v>
      </c>
      <c r="G89" s="187" t="n">
        <v>1292</v>
      </c>
      <c r="H89" s="187" t="n">
        <v>73</v>
      </c>
      <c r="I89" s="187" t="n">
        <v>8</v>
      </c>
      <c r="J89" s="187" t="n">
        <v>110</v>
      </c>
      <c r="K89" s="187" t="n">
        <v>1803</v>
      </c>
      <c r="L89" s="187" t="n">
        <v>248</v>
      </c>
      <c r="M89" s="187" t="n">
        <v>600</v>
      </c>
      <c r="N89" s="187" t="n">
        <v>0</v>
      </c>
      <c r="O89" s="439"/>
      <c r="P89" s="440" t="s">
        <v>704</v>
      </c>
    </row>
    <row r="90" customFormat="false" ht="15" hidden="false" customHeight="true" outlineLevel="0" collapsed="false">
      <c r="B90" s="423" t="s">
        <v>158</v>
      </c>
      <c r="C90" s="187" t="n">
        <v>28314</v>
      </c>
      <c r="D90" s="187" t="n">
        <v>4935</v>
      </c>
      <c r="E90" s="187" t="n">
        <v>386</v>
      </c>
      <c r="F90" s="187" t="n">
        <v>5475</v>
      </c>
      <c r="G90" s="187" t="n">
        <v>6677</v>
      </c>
      <c r="H90" s="187" t="n">
        <v>915</v>
      </c>
      <c r="I90" s="187" t="n">
        <v>322</v>
      </c>
      <c r="J90" s="187" t="n">
        <v>613</v>
      </c>
      <c r="K90" s="187" t="n">
        <v>4968</v>
      </c>
      <c r="L90" s="187" t="n">
        <v>926</v>
      </c>
      <c r="M90" s="187" t="n">
        <v>3085</v>
      </c>
      <c r="N90" s="187" t="n">
        <v>12</v>
      </c>
      <c r="O90" s="443" t="s">
        <v>760</v>
      </c>
      <c r="P90" s="444"/>
    </row>
    <row r="91" customFormat="false" ht="10.5" hidden="false" customHeight="true" outlineLevel="0" collapsed="false">
      <c r="B91" s="254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439"/>
    </row>
    <row r="92" customFormat="false" ht="18" hidden="false" customHeight="true" outlineLevel="0" collapsed="false">
      <c r="B92" s="423" t="s">
        <v>705</v>
      </c>
      <c r="C92" s="187" t="n">
        <v>113818</v>
      </c>
      <c r="D92" s="187" t="n">
        <v>19139</v>
      </c>
      <c r="E92" s="187" t="n">
        <v>1386</v>
      </c>
      <c r="F92" s="187" t="n">
        <v>33308</v>
      </c>
      <c r="G92" s="187" t="n">
        <v>13540</v>
      </c>
      <c r="H92" s="187" t="n">
        <v>6241</v>
      </c>
      <c r="I92" s="187" t="n">
        <v>408</v>
      </c>
      <c r="J92" s="187" t="n">
        <v>1811</v>
      </c>
      <c r="K92" s="187" t="n">
        <v>16791</v>
      </c>
      <c r="L92" s="187" t="n">
        <v>10723</v>
      </c>
      <c r="M92" s="187" t="n">
        <v>10418</v>
      </c>
      <c r="N92" s="187" t="n">
        <v>53</v>
      </c>
      <c r="O92" s="443" t="s">
        <v>765</v>
      </c>
      <c r="P92" s="428"/>
    </row>
    <row r="93" customFormat="false" ht="11.25" hidden="false" customHeight="true" outlineLevel="0" collapsed="false">
      <c r="B93" s="420"/>
      <c r="C93" s="300"/>
      <c r="D93" s="300"/>
      <c r="E93" s="300"/>
      <c r="F93" s="300"/>
      <c r="G93" s="300"/>
      <c r="H93" s="300"/>
      <c r="I93" s="300"/>
      <c r="J93" s="300"/>
      <c r="K93" s="300"/>
      <c r="L93" s="300"/>
      <c r="M93" s="300"/>
      <c r="N93" s="184"/>
      <c r="P93" s="440"/>
    </row>
    <row r="94" customFormat="false" ht="11.25" hidden="false" customHeight="true" outlineLevel="0" collapsed="false">
      <c r="B94" s="420"/>
      <c r="C94" s="300"/>
      <c r="D94" s="300"/>
      <c r="E94" s="300"/>
      <c r="F94" s="300"/>
      <c r="G94" s="300"/>
      <c r="H94" s="300"/>
      <c r="I94" s="300"/>
      <c r="J94" s="300"/>
      <c r="K94" s="300"/>
      <c r="L94" s="300"/>
      <c r="M94" s="300"/>
      <c r="N94" s="184"/>
      <c r="P94" s="440"/>
    </row>
    <row r="95" customFormat="false" ht="10.5" hidden="false" customHeight="true" outlineLevel="0" collapsed="false">
      <c r="C95" s="419" t="s">
        <v>706</v>
      </c>
      <c r="D95" s="438"/>
      <c r="E95" s="438"/>
      <c r="F95" s="438"/>
      <c r="G95" s="438"/>
      <c r="H95" s="438"/>
      <c r="I95" s="419" t="s">
        <v>706</v>
      </c>
    </row>
    <row r="96" customFormat="false" ht="10.5" hidden="false" customHeight="true" outlineLevel="0" collapsed="false">
      <c r="B96" s="45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P96" s="455"/>
    </row>
    <row r="97" customFormat="false" ht="10.5" hidden="false" customHeight="true" outlineLevel="0" collapsed="false">
      <c r="B97" s="423" t="s">
        <v>158</v>
      </c>
      <c r="C97" s="187" t="n">
        <v>324367</v>
      </c>
      <c r="D97" s="187" t="n">
        <v>43784</v>
      </c>
      <c r="E97" s="187" t="n">
        <v>2965</v>
      </c>
      <c r="F97" s="187" t="n">
        <v>60134</v>
      </c>
      <c r="G97" s="187" t="n">
        <v>62087</v>
      </c>
      <c r="H97" s="187" t="n">
        <v>58189</v>
      </c>
      <c r="I97" s="187" t="n">
        <v>1596</v>
      </c>
      <c r="J97" s="187" t="n">
        <v>6151</v>
      </c>
      <c r="K97" s="187" t="n">
        <v>50222</v>
      </c>
      <c r="L97" s="187" t="n">
        <v>17165</v>
      </c>
      <c r="M97" s="187" t="n">
        <v>21134</v>
      </c>
      <c r="N97" s="187" t="n">
        <v>940</v>
      </c>
      <c r="O97" s="443" t="s">
        <v>760</v>
      </c>
      <c r="P97" s="444"/>
    </row>
    <row r="98" customFormat="false" ht="21" hidden="false" customHeight="true" outlineLevel="0" collapsed="false">
      <c r="B98" s="420"/>
      <c r="P98" s="440"/>
    </row>
    <row r="99" s="189" customFormat="true" ht="10.5" hidden="false" customHeight="true" outlineLevel="0" collapsed="false">
      <c r="A99" s="452"/>
      <c r="B99" s="185"/>
      <c r="C99" s="419" t="s">
        <v>707</v>
      </c>
      <c r="D99" s="456"/>
      <c r="E99" s="456"/>
      <c r="F99" s="456"/>
      <c r="G99" s="456"/>
      <c r="H99" s="456"/>
      <c r="I99" s="419" t="s">
        <v>707</v>
      </c>
      <c r="J99" s="456"/>
      <c r="K99" s="456"/>
      <c r="L99" s="456"/>
      <c r="M99" s="456"/>
      <c r="N99" s="456"/>
      <c r="P99" s="457"/>
    </row>
    <row r="100" s="189" customFormat="true" ht="10.5" hidden="false" customHeight="true" outlineLevel="0" collapsed="false">
      <c r="A100" s="185"/>
      <c r="B100" s="185"/>
      <c r="C100" s="419" t="s">
        <v>661</v>
      </c>
      <c r="D100" s="185"/>
      <c r="E100" s="185"/>
      <c r="F100" s="185"/>
      <c r="G100" s="185"/>
      <c r="H100" s="438"/>
      <c r="I100" s="419" t="s">
        <v>661</v>
      </c>
      <c r="J100" s="185"/>
      <c r="K100" s="185"/>
      <c r="L100" s="185"/>
      <c r="M100" s="185"/>
      <c r="N100" s="185"/>
      <c r="O100" s="185"/>
      <c r="P100" s="242"/>
    </row>
    <row r="101" customFormat="false" ht="10.5" hidden="false" customHeight="true" outlineLevel="0" collapsed="false">
      <c r="B101" s="183"/>
      <c r="C101" s="300"/>
      <c r="D101" s="300"/>
      <c r="E101" s="300"/>
      <c r="F101" s="300"/>
      <c r="G101" s="300"/>
      <c r="H101" s="300"/>
      <c r="I101" s="300"/>
      <c r="J101" s="300"/>
      <c r="K101" s="300"/>
      <c r="L101" s="300"/>
      <c r="M101" s="300"/>
      <c r="N101" s="300"/>
      <c r="P101" s="224"/>
    </row>
    <row r="102" customFormat="false" ht="10.5" hidden="false" customHeight="true" outlineLevel="0" collapsed="false">
      <c r="A102" s="429" t="s">
        <v>708</v>
      </c>
      <c r="B102" s="429"/>
      <c r="C102" s="187" t="n">
        <v>9236</v>
      </c>
      <c r="D102" s="187" t="n">
        <v>159</v>
      </c>
      <c r="E102" s="187" t="n">
        <v>21</v>
      </c>
      <c r="F102" s="187" t="n">
        <v>347</v>
      </c>
      <c r="G102" s="187" t="n">
        <v>198</v>
      </c>
      <c r="H102" s="187" t="n">
        <v>242</v>
      </c>
      <c r="I102" s="187" t="n">
        <v>6</v>
      </c>
      <c r="J102" s="187" t="n">
        <v>43</v>
      </c>
      <c r="K102" s="187" t="n">
        <v>99</v>
      </c>
      <c r="L102" s="187" t="n">
        <v>45</v>
      </c>
      <c r="M102" s="187" t="n">
        <v>6542</v>
      </c>
      <c r="N102" s="187" t="n">
        <v>1534</v>
      </c>
      <c r="O102" s="439"/>
      <c r="P102" s="444" t="s">
        <v>708</v>
      </c>
    </row>
    <row r="103" customFormat="false" ht="10.5" hidden="false" customHeight="true" outlineLevel="0" collapsed="false">
      <c r="A103" s="429" t="s">
        <v>709</v>
      </c>
      <c r="B103" s="429"/>
      <c r="C103" s="187" t="n">
        <v>66658</v>
      </c>
      <c r="D103" s="187" t="n">
        <v>3677</v>
      </c>
      <c r="E103" s="187" t="n">
        <v>244</v>
      </c>
      <c r="F103" s="187" t="n">
        <v>4875</v>
      </c>
      <c r="G103" s="187" t="n">
        <v>5356</v>
      </c>
      <c r="H103" s="187" t="n">
        <v>5969</v>
      </c>
      <c r="I103" s="187" t="n">
        <v>171</v>
      </c>
      <c r="J103" s="187" t="n">
        <v>684</v>
      </c>
      <c r="K103" s="187" t="n">
        <v>3725</v>
      </c>
      <c r="L103" s="187" t="n">
        <v>506</v>
      </c>
      <c r="M103" s="187" t="n">
        <v>31007</v>
      </c>
      <c r="N103" s="187" t="n">
        <v>10444</v>
      </c>
      <c r="O103" s="439"/>
      <c r="P103" s="444" t="s">
        <v>709</v>
      </c>
    </row>
    <row r="104" customFormat="false" ht="10.5" hidden="false" customHeight="true" outlineLevel="0" collapsed="false">
      <c r="A104" s="429" t="s">
        <v>710</v>
      </c>
      <c r="B104" s="429"/>
      <c r="C104" s="187" t="n">
        <v>839</v>
      </c>
      <c r="D104" s="187" t="n">
        <v>19</v>
      </c>
      <c r="E104" s="187" t="n">
        <v>0</v>
      </c>
      <c r="F104" s="187" t="n">
        <v>9</v>
      </c>
      <c r="G104" s="187" t="n">
        <v>1</v>
      </c>
      <c r="H104" s="187" t="n">
        <v>0</v>
      </c>
      <c r="I104" s="187" t="n">
        <v>0</v>
      </c>
      <c r="J104" s="187" t="n">
        <v>0</v>
      </c>
      <c r="K104" s="187" t="n">
        <v>0</v>
      </c>
      <c r="L104" s="187" t="n">
        <v>0</v>
      </c>
      <c r="M104" s="187" t="n">
        <v>808</v>
      </c>
      <c r="N104" s="187" t="n">
        <v>2</v>
      </c>
      <c r="O104" s="439"/>
      <c r="P104" s="444" t="s">
        <v>710</v>
      </c>
    </row>
    <row r="105" customFormat="false" ht="10.5" hidden="false" customHeight="true" outlineLevel="0" collapsed="false">
      <c r="A105" s="429" t="s">
        <v>711</v>
      </c>
      <c r="B105" s="429"/>
      <c r="C105" s="187" t="n">
        <v>10341</v>
      </c>
      <c r="D105" s="187" t="n">
        <v>444</v>
      </c>
      <c r="E105" s="187" t="n">
        <v>9</v>
      </c>
      <c r="F105" s="187" t="n">
        <v>420</v>
      </c>
      <c r="G105" s="187" t="n">
        <v>218</v>
      </c>
      <c r="H105" s="187" t="n">
        <v>66</v>
      </c>
      <c r="I105" s="187" t="n">
        <v>1</v>
      </c>
      <c r="J105" s="187" t="n">
        <v>10</v>
      </c>
      <c r="K105" s="187" t="n">
        <v>43</v>
      </c>
      <c r="L105" s="187" t="n">
        <v>65</v>
      </c>
      <c r="M105" s="187" t="n">
        <v>8983</v>
      </c>
      <c r="N105" s="187" t="n">
        <v>82</v>
      </c>
      <c r="O105" s="439"/>
      <c r="P105" s="444" t="s">
        <v>711</v>
      </c>
    </row>
    <row r="106" customFormat="false" ht="10.5" hidden="false" customHeight="true" outlineLevel="0" collapsed="false">
      <c r="A106" s="429" t="s">
        <v>712</v>
      </c>
      <c r="B106" s="429"/>
      <c r="C106" s="187" t="n">
        <v>1523</v>
      </c>
      <c r="D106" s="187" t="n">
        <v>12</v>
      </c>
      <c r="E106" s="187" t="n">
        <v>2</v>
      </c>
      <c r="F106" s="187" t="n">
        <v>20</v>
      </c>
      <c r="G106" s="187" t="n">
        <v>150</v>
      </c>
      <c r="H106" s="187" t="n">
        <v>199</v>
      </c>
      <c r="I106" s="187" t="n">
        <v>0</v>
      </c>
      <c r="J106" s="187" t="n">
        <v>19</v>
      </c>
      <c r="K106" s="187" t="n">
        <v>203</v>
      </c>
      <c r="L106" s="187" t="n">
        <v>1</v>
      </c>
      <c r="M106" s="187" t="n">
        <v>718</v>
      </c>
      <c r="N106" s="187" t="n">
        <v>199</v>
      </c>
      <c r="O106" s="439"/>
      <c r="P106" s="444" t="s">
        <v>712</v>
      </c>
    </row>
    <row r="107" customFormat="false" ht="10.5" hidden="false" customHeight="true" outlineLevel="0" collapsed="false">
      <c r="A107" s="429" t="s">
        <v>713</v>
      </c>
      <c r="B107" s="429"/>
      <c r="C107" s="187" t="n">
        <v>53329</v>
      </c>
      <c r="D107" s="187" t="n">
        <v>441</v>
      </c>
      <c r="E107" s="187" t="n">
        <v>153</v>
      </c>
      <c r="F107" s="187" t="n">
        <v>598</v>
      </c>
      <c r="G107" s="187" t="n">
        <v>10276</v>
      </c>
      <c r="H107" s="187" t="n">
        <v>10728</v>
      </c>
      <c r="I107" s="187" t="n">
        <v>555</v>
      </c>
      <c r="J107" s="187" t="n">
        <v>2144</v>
      </c>
      <c r="K107" s="187" t="n">
        <v>9414</v>
      </c>
      <c r="L107" s="187" t="n">
        <v>426</v>
      </c>
      <c r="M107" s="187" t="n">
        <v>14172</v>
      </c>
      <c r="N107" s="187" t="n">
        <v>4422</v>
      </c>
      <c r="O107" s="439"/>
      <c r="P107" s="444" t="s">
        <v>713</v>
      </c>
    </row>
    <row r="108" customFormat="false" ht="10.5" hidden="false" customHeight="true" outlineLevel="0" collapsed="false">
      <c r="A108" s="429" t="s">
        <v>714</v>
      </c>
      <c r="B108" s="429"/>
      <c r="C108" s="187" t="n">
        <v>1929</v>
      </c>
      <c r="D108" s="187" t="n">
        <v>24</v>
      </c>
      <c r="E108" s="187" t="n">
        <v>1</v>
      </c>
      <c r="F108" s="187" t="n">
        <v>272</v>
      </c>
      <c r="G108" s="187" t="n">
        <v>73</v>
      </c>
      <c r="H108" s="187" t="n">
        <v>393</v>
      </c>
      <c r="I108" s="187" t="n">
        <v>1</v>
      </c>
      <c r="J108" s="187" t="n">
        <v>2</v>
      </c>
      <c r="K108" s="187" t="n">
        <v>41</v>
      </c>
      <c r="L108" s="187" t="n">
        <v>2</v>
      </c>
      <c r="M108" s="187" t="n">
        <v>543</v>
      </c>
      <c r="N108" s="187" t="n">
        <v>577</v>
      </c>
      <c r="O108" s="439"/>
      <c r="P108" s="444" t="s">
        <v>714</v>
      </c>
    </row>
    <row r="109" customFormat="false" ht="10.5" hidden="false" customHeight="true" outlineLevel="0" collapsed="false">
      <c r="A109" s="429" t="s">
        <v>715</v>
      </c>
      <c r="B109" s="429"/>
      <c r="C109" s="187" t="n">
        <v>50982</v>
      </c>
      <c r="D109" s="187" t="n">
        <v>390</v>
      </c>
      <c r="E109" s="187" t="n">
        <v>87</v>
      </c>
      <c r="F109" s="187" t="n">
        <v>457</v>
      </c>
      <c r="G109" s="187" t="n">
        <v>1422</v>
      </c>
      <c r="H109" s="187" t="n">
        <v>27414</v>
      </c>
      <c r="I109" s="187" t="n">
        <v>311</v>
      </c>
      <c r="J109" s="187" t="n">
        <v>235</v>
      </c>
      <c r="K109" s="187" t="n">
        <v>888</v>
      </c>
      <c r="L109" s="187" t="n">
        <v>117</v>
      </c>
      <c r="M109" s="187" t="n">
        <v>6299</v>
      </c>
      <c r="N109" s="187" t="n">
        <v>13362</v>
      </c>
      <c r="O109" s="439"/>
      <c r="P109" s="444" t="s">
        <v>715</v>
      </c>
    </row>
    <row r="110" customFormat="false" ht="10.5" hidden="false" customHeight="true" outlineLevel="0" collapsed="false">
      <c r="A110" s="429" t="s">
        <v>716</v>
      </c>
      <c r="B110" s="429"/>
      <c r="C110" s="187" t="n">
        <v>62614</v>
      </c>
      <c r="D110" s="187" t="n">
        <v>1</v>
      </c>
      <c r="E110" s="187" t="n">
        <v>0</v>
      </c>
      <c r="F110" s="187" t="n">
        <v>0</v>
      </c>
      <c r="G110" s="187" t="n">
        <v>1</v>
      </c>
      <c r="H110" s="187" t="n">
        <v>56888</v>
      </c>
      <c r="I110" s="187" t="n">
        <v>13</v>
      </c>
      <c r="J110" s="187" t="n">
        <v>3</v>
      </c>
      <c r="K110" s="187" t="n">
        <v>1</v>
      </c>
      <c r="L110" s="187" t="n">
        <v>0</v>
      </c>
      <c r="M110" s="187" t="n">
        <v>101</v>
      </c>
      <c r="N110" s="187" t="n">
        <v>5606</v>
      </c>
      <c r="O110" s="439"/>
      <c r="P110" s="444" t="s">
        <v>716</v>
      </c>
    </row>
    <row r="111" customFormat="false" ht="10.5" hidden="false" customHeight="true" outlineLevel="0" collapsed="false">
      <c r="A111" s="429" t="s">
        <v>717</v>
      </c>
      <c r="B111" s="429"/>
      <c r="C111" s="187" t="n">
        <v>15175</v>
      </c>
      <c r="D111" s="187" t="n">
        <v>38</v>
      </c>
      <c r="E111" s="187" t="n">
        <v>9</v>
      </c>
      <c r="F111" s="187" t="n">
        <v>108</v>
      </c>
      <c r="G111" s="187" t="n">
        <v>1329</v>
      </c>
      <c r="H111" s="187" t="n">
        <v>1160</v>
      </c>
      <c r="I111" s="187" t="n">
        <v>106</v>
      </c>
      <c r="J111" s="187" t="n">
        <v>212</v>
      </c>
      <c r="K111" s="187" t="n">
        <v>1245</v>
      </c>
      <c r="L111" s="187" t="n">
        <v>22</v>
      </c>
      <c r="M111" s="187" t="n">
        <v>3371</v>
      </c>
      <c r="N111" s="187" t="n">
        <v>7575</v>
      </c>
      <c r="O111" s="439"/>
      <c r="P111" s="444" t="s">
        <v>717</v>
      </c>
    </row>
    <row r="112" customFormat="false" ht="10.5" hidden="false" customHeight="true" outlineLevel="0" collapsed="false">
      <c r="A112" s="429" t="s">
        <v>718</v>
      </c>
      <c r="B112" s="429"/>
      <c r="C112" s="187" t="n">
        <v>979</v>
      </c>
      <c r="D112" s="187" t="n">
        <v>7</v>
      </c>
      <c r="E112" s="187" t="n">
        <v>1</v>
      </c>
      <c r="F112" s="187" t="n">
        <v>71</v>
      </c>
      <c r="G112" s="187" t="n">
        <v>41</v>
      </c>
      <c r="H112" s="187" t="n">
        <v>239</v>
      </c>
      <c r="I112" s="187" t="n">
        <v>0</v>
      </c>
      <c r="J112" s="187" t="n">
        <v>2</v>
      </c>
      <c r="K112" s="187" t="n">
        <v>93</v>
      </c>
      <c r="L112" s="187" t="n">
        <v>2</v>
      </c>
      <c r="M112" s="187" t="n">
        <v>122</v>
      </c>
      <c r="N112" s="187" t="n">
        <v>401</v>
      </c>
      <c r="O112" s="439"/>
      <c r="P112" s="444" t="s">
        <v>718</v>
      </c>
    </row>
    <row r="113" customFormat="false" ht="15" hidden="false" customHeight="true" outlineLevel="0" collapsed="false">
      <c r="B113" s="423" t="s">
        <v>158</v>
      </c>
      <c r="C113" s="187" t="n">
        <v>273605</v>
      </c>
      <c r="D113" s="187" t="n">
        <v>5212</v>
      </c>
      <c r="E113" s="187" t="n">
        <v>527</v>
      </c>
      <c r="F113" s="187" t="n">
        <v>7177</v>
      </c>
      <c r="G113" s="187" t="n">
        <v>19065</v>
      </c>
      <c r="H113" s="187" t="n">
        <v>103298</v>
      </c>
      <c r="I113" s="187" t="n">
        <v>1164</v>
      </c>
      <c r="J113" s="187" t="n">
        <v>3354</v>
      </c>
      <c r="K113" s="187" t="n">
        <v>15752</v>
      </c>
      <c r="L113" s="187" t="n">
        <v>1186</v>
      </c>
      <c r="M113" s="187" t="n">
        <v>72666</v>
      </c>
      <c r="N113" s="187" t="n">
        <v>44204</v>
      </c>
      <c r="O113" s="443" t="s">
        <v>760</v>
      </c>
      <c r="P113" s="444"/>
    </row>
    <row r="114" customFormat="false" ht="21.75" hidden="false" customHeight="true" outlineLevel="0" collapsed="false">
      <c r="B114" s="420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P114" s="440"/>
    </row>
    <row r="115" s="189" customFormat="true" ht="10.5" hidden="false" customHeight="true" outlineLevel="0" collapsed="false">
      <c r="A115" s="185"/>
      <c r="B115" s="185"/>
      <c r="C115" s="419" t="s">
        <v>696</v>
      </c>
      <c r="D115" s="185"/>
      <c r="E115" s="185"/>
      <c r="F115" s="185"/>
      <c r="G115" s="185"/>
      <c r="H115" s="438"/>
      <c r="I115" s="419" t="s">
        <v>696</v>
      </c>
      <c r="J115" s="185"/>
      <c r="K115" s="185"/>
      <c r="L115" s="185"/>
      <c r="M115" s="185"/>
      <c r="N115" s="185"/>
      <c r="O115" s="185"/>
      <c r="P115" s="242"/>
    </row>
    <row r="116" customFormat="false" ht="10.5" hidden="false" customHeight="true" outlineLevel="0" collapsed="false">
      <c r="B116" s="183"/>
      <c r="C116" s="300"/>
      <c r="D116" s="300"/>
      <c r="E116" s="300"/>
      <c r="F116" s="300"/>
      <c r="G116" s="300"/>
      <c r="H116" s="300"/>
      <c r="I116" s="300"/>
      <c r="J116" s="300"/>
      <c r="K116" s="300"/>
      <c r="L116" s="300"/>
      <c r="M116" s="300"/>
      <c r="N116" s="300"/>
      <c r="P116" s="224"/>
    </row>
    <row r="117" customFormat="false" ht="10.5" hidden="false" customHeight="true" outlineLevel="0" collapsed="false">
      <c r="A117" s="429" t="s">
        <v>719</v>
      </c>
      <c r="B117" s="429"/>
      <c r="C117" s="187" t="n">
        <v>3710</v>
      </c>
      <c r="D117" s="187" t="n">
        <v>42</v>
      </c>
      <c r="E117" s="187" t="n">
        <v>4</v>
      </c>
      <c r="F117" s="187" t="n">
        <v>218</v>
      </c>
      <c r="G117" s="187" t="n">
        <v>76</v>
      </c>
      <c r="H117" s="187" t="n">
        <v>1050</v>
      </c>
      <c r="I117" s="187" t="n">
        <v>0</v>
      </c>
      <c r="J117" s="187" t="n">
        <v>2</v>
      </c>
      <c r="K117" s="187" t="n">
        <v>143</v>
      </c>
      <c r="L117" s="187" t="n">
        <v>42</v>
      </c>
      <c r="M117" s="187" t="n">
        <v>2020</v>
      </c>
      <c r="N117" s="187" t="n">
        <v>113</v>
      </c>
      <c r="O117" s="439"/>
      <c r="P117" s="440" t="s">
        <v>719</v>
      </c>
    </row>
    <row r="118" customFormat="false" ht="15" hidden="false" customHeight="true" outlineLevel="0" collapsed="false">
      <c r="B118" s="423" t="s">
        <v>158</v>
      </c>
      <c r="C118" s="187" t="n">
        <v>3710</v>
      </c>
      <c r="D118" s="187" t="n">
        <v>42</v>
      </c>
      <c r="E118" s="187" t="n">
        <v>4</v>
      </c>
      <c r="F118" s="187" t="n">
        <v>218</v>
      </c>
      <c r="G118" s="187" t="n">
        <v>76</v>
      </c>
      <c r="H118" s="187" t="n">
        <v>1050</v>
      </c>
      <c r="I118" s="187" t="n">
        <v>0</v>
      </c>
      <c r="J118" s="187" t="n">
        <v>2</v>
      </c>
      <c r="K118" s="187" t="n">
        <v>143</v>
      </c>
      <c r="L118" s="187" t="n">
        <v>42</v>
      </c>
      <c r="M118" s="187" t="n">
        <v>2020</v>
      </c>
      <c r="N118" s="187" t="n">
        <v>113</v>
      </c>
      <c r="O118" s="443" t="s">
        <v>760</v>
      </c>
      <c r="P118" s="444"/>
    </row>
    <row r="119" customFormat="false" ht="21" hidden="false" customHeight="true" outlineLevel="0" collapsed="false">
      <c r="B119" s="420"/>
      <c r="C119" s="300"/>
      <c r="D119" s="300"/>
      <c r="E119" s="300"/>
      <c r="F119" s="300"/>
      <c r="G119" s="300"/>
      <c r="H119" s="300"/>
      <c r="I119" s="300"/>
      <c r="J119" s="300"/>
      <c r="K119" s="300"/>
      <c r="L119" s="300"/>
      <c r="M119" s="300"/>
      <c r="N119" s="300"/>
      <c r="P119" s="440"/>
    </row>
    <row r="120" s="189" customFormat="true" ht="10.5" hidden="false" customHeight="true" outlineLevel="0" collapsed="false">
      <c r="A120" s="452"/>
      <c r="B120" s="185"/>
      <c r="C120" s="419" t="s">
        <v>720</v>
      </c>
      <c r="D120" s="456"/>
      <c r="E120" s="456"/>
      <c r="F120" s="456"/>
      <c r="G120" s="456"/>
      <c r="H120" s="456"/>
      <c r="I120" s="419" t="s">
        <v>720</v>
      </c>
      <c r="J120" s="456"/>
      <c r="K120" s="456"/>
      <c r="L120" s="456"/>
      <c r="M120" s="456"/>
      <c r="N120" s="456"/>
      <c r="P120" s="457"/>
    </row>
    <row r="121" customFormat="false" ht="10.5" hidden="false" customHeight="true" outlineLevel="0" collapsed="false">
      <c r="B121" s="454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P121" s="455"/>
    </row>
    <row r="122" customFormat="false" ht="10.5" hidden="false" customHeight="true" outlineLevel="0" collapsed="false">
      <c r="B122" s="423" t="s">
        <v>158</v>
      </c>
      <c r="C122" s="187" t="n">
        <v>277315</v>
      </c>
      <c r="D122" s="187" t="n">
        <v>5254</v>
      </c>
      <c r="E122" s="187" t="n">
        <v>531</v>
      </c>
      <c r="F122" s="187" t="n">
        <v>7395</v>
      </c>
      <c r="G122" s="187" t="n">
        <v>19141</v>
      </c>
      <c r="H122" s="187" t="n">
        <v>104348</v>
      </c>
      <c r="I122" s="187" t="n">
        <v>1164</v>
      </c>
      <c r="J122" s="187" t="n">
        <v>3356</v>
      </c>
      <c r="K122" s="187" t="n">
        <v>15895</v>
      </c>
      <c r="L122" s="187" t="n">
        <v>1228</v>
      </c>
      <c r="M122" s="187" t="n">
        <v>74686</v>
      </c>
      <c r="N122" s="187" t="n">
        <v>44317</v>
      </c>
      <c r="O122" s="443" t="s">
        <v>760</v>
      </c>
      <c r="P122" s="444"/>
    </row>
    <row r="123" customFormat="false" ht="21" hidden="false" customHeight="true" outlineLevel="0" collapsed="false">
      <c r="B123" s="420"/>
      <c r="C123" s="300"/>
      <c r="D123" s="300"/>
      <c r="E123" s="300"/>
      <c r="F123" s="300"/>
      <c r="G123" s="300"/>
      <c r="H123" s="300"/>
      <c r="I123" s="300"/>
      <c r="J123" s="300"/>
      <c r="K123" s="300"/>
      <c r="L123" s="300"/>
      <c r="M123" s="300"/>
      <c r="N123" s="300"/>
      <c r="P123" s="440"/>
    </row>
    <row r="124" s="189" customFormat="true" ht="10.5" hidden="false" customHeight="true" outlineLevel="0" collapsed="false">
      <c r="A124" s="185"/>
      <c r="B124" s="185"/>
      <c r="C124" s="419" t="s">
        <v>160</v>
      </c>
      <c r="D124" s="185"/>
      <c r="E124" s="185"/>
      <c r="F124" s="185"/>
      <c r="G124" s="185"/>
      <c r="H124" s="438"/>
      <c r="I124" s="419" t="s">
        <v>160</v>
      </c>
      <c r="J124" s="185"/>
      <c r="K124" s="185"/>
      <c r="L124" s="185"/>
      <c r="M124" s="185"/>
      <c r="N124" s="185"/>
      <c r="O124" s="185"/>
      <c r="P124" s="242"/>
    </row>
    <row r="125" customFormat="false" ht="10.5" hidden="false" customHeight="true" outlineLevel="0" collapsed="false">
      <c r="B125" s="183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P125" s="224"/>
    </row>
    <row r="126" customFormat="false" ht="10.5" hidden="false" customHeight="true" outlineLevel="0" collapsed="false">
      <c r="B126" s="423" t="s">
        <v>161</v>
      </c>
      <c r="C126" s="187" t="n">
        <v>601682</v>
      </c>
      <c r="D126" s="187" t="n">
        <v>49038</v>
      </c>
      <c r="E126" s="187" t="n">
        <v>3496</v>
      </c>
      <c r="F126" s="187" t="n">
        <v>67529</v>
      </c>
      <c r="G126" s="187" t="n">
        <v>81228</v>
      </c>
      <c r="H126" s="187" t="n">
        <v>162537</v>
      </c>
      <c r="I126" s="187" t="n">
        <v>2760</v>
      </c>
      <c r="J126" s="187" t="n">
        <v>9507</v>
      </c>
      <c r="K126" s="187" t="n">
        <v>66117</v>
      </c>
      <c r="L126" s="187" t="n">
        <v>18393</v>
      </c>
      <c r="M126" s="187" t="n">
        <v>95820</v>
      </c>
      <c r="N126" s="187" t="n">
        <v>45257</v>
      </c>
      <c r="O126" s="443" t="s">
        <v>172</v>
      </c>
      <c r="P126" s="444"/>
    </row>
    <row r="127" customFormat="false" ht="10.5" hidden="false" customHeight="true" outlineLevel="0" collapsed="false">
      <c r="B127" s="424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444"/>
      <c r="P127" s="444"/>
    </row>
    <row r="128" customFormat="false" ht="11.25" hidden="false" customHeight="true" outlineLevel="0" collapsed="false">
      <c r="B128" s="424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446"/>
      <c r="O128" s="444"/>
      <c r="P128" s="444"/>
    </row>
    <row r="129" customFormat="false" ht="10.5" hidden="false" customHeight="true" outlineLevel="0" collapsed="false">
      <c r="A129" s="102" t="s">
        <v>53</v>
      </c>
      <c r="B129" s="469"/>
      <c r="C129" s="469"/>
      <c r="I129" s="102" t="s">
        <v>53</v>
      </c>
      <c r="J129" s="469"/>
      <c r="K129" s="469"/>
      <c r="L129" s="469"/>
      <c r="M129" s="469"/>
      <c r="P129" s="184"/>
    </row>
    <row r="130" customFormat="false" ht="10.5" hidden="false" customHeight="true" outlineLevel="0" collapsed="false">
      <c r="C130" s="459" t="s">
        <v>349</v>
      </c>
      <c r="H130" s="438"/>
      <c r="I130" s="459" t="s">
        <v>349</v>
      </c>
    </row>
    <row r="131" customFormat="false" ht="10.5" hidden="false" customHeight="true" outlineLevel="0" collapsed="false"/>
    <row r="132" s="189" customFormat="true" ht="10.5" hidden="false" customHeight="true" outlineLevel="0" collapsed="false">
      <c r="C132" s="419" t="s">
        <v>660</v>
      </c>
      <c r="D132" s="438"/>
      <c r="E132" s="438"/>
      <c r="F132" s="438"/>
      <c r="G132" s="438"/>
      <c r="H132" s="438"/>
      <c r="I132" s="419" t="s">
        <v>660</v>
      </c>
      <c r="J132" s="419"/>
      <c r="K132" s="419"/>
      <c r="L132" s="419"/>
      <c r="M132" s="419"/>
      <c r="N132" s="419"/>
      <c r="P132" s="453"/>
    </row>
    <row r="133" s="189" customFormat="true" ht="10.5" hidden="false" customHeight="true" outlineLevel="0" collapsed="false">
      <c r="A133" s="185"/>
      <c r="B133" s="185"/>
      <c r="C133" s="419" t="s">
        <v>661</v>
      </c>
      <c r="D133" s="185"/>
      <c r="E133" s="185"/>
      <c r="F133" s="185"/>
      <c r="G133" s="185"/>
      <c r="H133" s="438"/>
      <c r="I133" s="419" t="s">
        <v>661</v>
      </c>
      <c r="J133" s="185"/>
      <c r="K133" s="185"/>
      <c r="L133" s="185"/>
      <c r="M133" s="185"/>
      <c r="N133" s="185"/>
      <c r="O133" s="185"/>
      <c r="P133" s="242"/>
    </row>
    <row r="134" customFormat="false" ht="10.5" hidden="false" customHeight="true" outlineLevel="0" collapsed="false"/>
    <row r="135" customFormat="false" ht="10.5" hidden="false" customHeight="true" outlineLevel="0" collapsed="false">
      <c r="A135" s="420" t="s">
        <v>339</v>
      </c>
      <c r="B135" s="254"/>
      <c r="N135" s="168"/>
      <c r="O135" s="420" t="s">
        <v>339</v>
      </c>
    </row>
    <row r="136" customFormat="false" ht="9.75" hidden="false" customHeight="true" outlineLevel="0" collapsed="false">
      <c r="A136" s="184" t="s">
        <v>630</v>
      </c>
      <c r="B136" s="254"/>
      <c r="N136" s="168"/>
    </row>
    <row r="137" customFormat="false" ht="10.5" hidden="false" customHeight="true" outlineLevel="0" collapsed="false">
      <c r="B137" s="244" t="s">
        <v>662</v>
      </c>
      <c r="C137" s="187" t="n">
        <v>753</v>
      </c>
      <c r="D137" s="187" t="n">
        <v>296</v>
      </c>
      <c r="E137" s="187" t="n">
        <v>5</v>
      </c>
      <c r="F137" s="187" t="n">
        <v>103</v>
      </c>
      <c r="G137" s="187" t="n">
        <v>120</v>
      </c>
      <c r="H137" s="187" t="n">
        <v>55</v>
      </c>
      <c r="I137" s="187" t="n">
        <v>6</v>
      </c>
      <c r="J137" s="187" t="n">
        <v>18</v>
      </c>
      <c r="K137" s="187" t="n">
        <v>39</v>
      </c>
      <c r="L137" s="187" t="n">
        <v>105</v>
      </c>
      <c r="M137" s="187" t="n">
        <v>6</v>
      </c>
      <c r="N137" s="187" t="n">
        <v>0</v>
      </c>
      <c r="O137" s="439"/>
      <c r="P137" s="440" t="s">
        <v>662</v>
      </c>
    </row>
    <row r="138" customFormat="false" ht="10.5" hidden="false" customHeight="true" outlineLevel="0" collapsed="false">
      <c r="B138" s="244" t="s">
        <v>663</v>
      </c>
      <c r="C138" s="187" t="n">
        <v>1498</v>
      </c>
      <c r="D138" s="187" t="n">
        <v>312</v>
      </c>
      <c r="E138" s="187" t="n">
        <v>10</v>
      </c>
      <c r="F138" s="187" t="n">
        <v>353</v>
      </c>
      <c r="G138" s="187" t="n">
        <v>242</v>
      </c>
      <c r="H138" s="187" t="n">
        <v>90</v>
      </c>
      <c r="I138" s="187" t="n">
        <v>7</v>
      </c>
      <c r="J138" s="187" t="n">
        <v>62</v>
      </c>
      <c r="K138" s="187" t="n">
        <v>170</v>
      </c>
      <c r="L138" s="187" t="n">
        <v>239</v>
      </c>
      <c r="M138" s="187" t="n">
        <v>13</v>
      </c>
      <c r="N138" s="187" t="n">
        <v>0</v>
      </c>
      <c r="O138" s="439"/>
      <c r="P138" s="440" t="s">
        <v>663</v>
      </c>
    </row>
    <row r="139" customFormat="false" ht="10.5" hidden="false" customHeight="true" outlineLevel="0" collapsed="false">
      <c r="B139" s="244" t="s">
        <v>664</v>
      </c>
      <c r="C139" s="187" t="n">
        <v>1110</v>
      </c>
      <c r="D139" s="187" t="n">
        <v>94</v>
      </c>
      <c r="E139" s="187" t="n">
        <v>0</v>
      </c>
      <c r="F139" s="187" t="n">
        <v>485</v>
      </c>
      <c r="G139" s="187" t="n">
        <v>90</v>
      </c>
      <c r="H139" s="187" t="n">
        <v>67</v>
      </c>
      <c r="I139" s="187" t="n">
        <v>0</v>
      </c>
      <c r="J139" s="187" t="n">
        <v>31</v>
      </c>
      <c r="K139" s="187" t="n">
        <v>157</v>
      </c>
      <c r="L139" s="187" t="n">
        <v>174</v>
      </c>
      <c r="M139" s="187" t="n">
        <v>11</v>
      </c>
      <c r="N139" s="187" t="n">
        <v>1</v>
      </c>
      <c r="O139" s="439"/>
      <c r="P139" s="440" t="s">
        <v>664</v>
      </c>
    </row>
    <row r="140" customFormat="false" ht="10.5" hidden="false" customHeight="true" outlineLevel="0" collapsed="false">
      <c r="B140" s="244" t="s">
        <v>665</v>
      </c>
      <c r="C140" s="187" t="n">
        <v>280</v>
      </c>
      <c r="D140" s="187" t="n">
        <v>74</v>
      </c>
      <c r="E140" s="187" t="n">
        <v>1</v>
      </c>
      <c r="F140" s="187" t="n">
        <v>96</v>
      </c>
      <c r="G140" s="187" t="n">
        <v>15</v>
      </c>
      <c r="H140" s="187" t="n">
        <v>37</v>
      </c>
      <c r="I140" s="187" t="n">
        <v>1</v>
      </c>
      <c r="J140" s="187" t="n">
        <v>2</v>
      </c>
      <c r="K140" s="187" t="n">
        <v>15</v>
      </c>
      <c r="L140" s="187" t="n">
        <v>37</v>
      </c>
      <c r="M140" s="187" t="n">
        <v>1</v>
      </c>
      <c r="N140" s="187" t="n">
        <v>1</v>
      </c>
      <c r="O140" s="439"/>
      <c r="P140" s="440" t="s">
        <v>665</v>
      </c>
    </row>
    <row r="141" customFormat="false" ht="10.5" hidden="false" customHeight="true" outlineLevel="0" collapsed="false">
      <c r="B141" s="244" t="s">
        <v>666</v>
      </c>
      <c r="C141" s="187" t="n">
        <v>1238</v>
      </c>
      <c r="D141" s="187" t="n">
        <v>503</v>
      </c>
      <c r="E141" s="187" t="n">
        <v>11</v>
      </c>
      <c r="F141" s="187" t="n">
        <v>210</v>
      </c>
      <c r="G141" s="187" t="n">
        <v>213</v>
      </c>
      <c r="H141" s="187" t="n">
        <v>73</v>
      </c>
      <c r="I141" s="187" t="n">
        <v>6</v>
      </c>
      <c r="J141" s="187" t="n">
        <v>18</v>
      </c>
      <c r="K141" s="187" t="n">
        <v>57</v>
      </c>
      <c r="L141" s="187" t="n">
        <v>123</v>
      </c>
      <c r="M141" s="187" t="n">
        <v>23</v>
      </c>
      <c r="N141" s="187" t="n">
        <v>1</v>
      </c>
      <c r="O141" s="439"/>
      <c r="P141" s="440" t="s">
        <v>666</v>
      </c>
    </row>
    <row r="142" customFormat="false" ht="10.5" hidden="false" customHeight="true" outlineLevel="0" collapsed="false">
      <c r="B142" s="244" t="s">
        <v>667</v>
      </c>
      <c r="C142" s="187" t="n">
        <v>2423</v>
      </c>
      <c r="D142" s="187" t="n">
        <v>523</v>
      </c>
      <c r="E142" s="187" t="n">
        <v>7</v>
      </c>
      <c r="F142" s="187" t="n">
        <v>781</v>
      </c>
      <c r="G142" s="187" t="n">
        <v>295</v>
      </c>
      <c r="H142" s="187" t="n">
        <v>142</v>
      </c>
      <c r="I142" s="187" t="n">
        <v>9</v>
      </c>
      <c r="J142" s="187" t="n">
        <v>63</v>
      </c>
      <c r="K142" s="187" t="n">
        <v>288</v>
      </c>
      <c r="L142" s="187" t="n">
        <v>269</v>
      </c>
      <c r="M142" s="187" t="n">
        <v>44</v>
      </c>
      <c r="N142" s="187" t="n">
        <v>2</v>
      </c>
      <c r="O142" s="439"/>
      <c r="P142" s="440" t="s">
        <v>667</v>
      </c>
    </row>
    <row r="143" customFormat="false" ht="10.5" hidden="false" customHeight="true" outlineLevel="0" collapsed="false">
      <c r="B143" s="244" t="s">
        <v>668</v>
      </c>
      <c r="C143" s="187" t="n">
        <v>467</v>
      </c>
      <c r="D143" s="187" t="n">
        <v>173</v>
      </c>
      <c r="E143" s="187" t="n">
        <v>5</v>
      </c>
      <c r="F143" s="187" t="n">
        <v>77</v>
      </c>
      <c r="G143" s="187" t="n">
        <v>117</v>
      </c>
      <c r="H143" s="187" t="n">
        <v>22</v>
      </c>
      <c r="I143" s="187" t="n">
        <v>3</v>
      </c>
      <c r="J143" s="187" t="n">
        <v>7</v>
      </c>
      <c r="K143" s="187" t="n">
        <v>18</v>
      </c>
      <c r="L143" s="187" t="n">
        <v>21</v>
      </c>
      <c r="M143" s="187" t="n">
        <v>24</v>
      </c>
      <c r="N143" s="187" t="n">
        <v>0</v>
      </c>
      <c r="O143" s="439"/>
      <c r="P143" s="442" t="s">
        <v>668</v>
      </c>
    </row>
    <row r="144" customFormat="false" ht="10.5" hidden="false" customHeight="true" outlineLevel="0" collapsed="false">
      <c r="B144" s="422" t="s">
        <v>721</v>
      </c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439"/>
      <c r="P144" s="440" t="s">
        <v>721</v>
      </c>
    </row>
    <row r="145" customFormat="false" ht="10.5" hidden="false" customHeight="true" outlineLevel="0" collapsed="false">
      <c r="B145" s="244" t="s">
        <v>670</v>
      </c>
      <c r="C145" s="187" t="n">
        <v>176</v>
      </c>
      <c r="D145" s="187" t="n">
        <v>51</v>
      </c>
      <c r="E145" s="187" t="n">
        <v>3</v>
      </c>
      <c r="F145" s="187" t="n">
        <v>29</v>
      </c>
      <c r="G145" s="187" t="n">
        <v>15</v>
      </c>
      <c r="H145" s="187" t="n">
        <v>7</v>
      </c>
      <c r="I145" s="187" t="n">
        <v>0</v>
      </c>
      <c r="J145" s="187" t="n">
        <v>3</v>
      </c>
      <c r="K145" s="187" t="n">
        <v>19</v>
      </c>
      <c r="L145" s="187" t="n">
        <v>44</v>
      </c>
      <c r="M145" s="187" t="n">
        <v>5</v>
      </c>
      <c r="N145" s="187" t="n">
        <v>0</v>
      </c>
      <c r="O145" s="439"/>
      <c r="P145" s="440" t="s">
        <v>670</v>
      </c>
    </row>
    <row r="146" customFormat="false" ht="15" hidden="false" customHeight="true" outlineLevel="0" collapsed="false">
      <c r="B146" s="423" t="s">
        <v>158</v>
      </c>
      <c r="C146" s="187" t="n">
        <v>7945</v>
      </c>
      <c r="D146" s="187" t="n">
        <v>2026</v>
      </c>
      <c r="E146" s="187" t="n">
        <v>42</v>
      </c>
      <c r="F146" s="187" t="n">
        <v>2134</v>
      </c>
      <c r="G146" s="187" t="n">
        <v>1107</v>
      </c>
      <c r="H146" s="187" t="n">
        <v>493</v>
      </c>
      <c r="I146" s="187" t="n">
        <v>32</v>
      </c>
      <c r="J146" s="187" t="n">
        <v>204</v>
      </c>
      <c r="K146" s="187" t="n">
        <v>763</v>
      </c>
      <c r="L146" s="187" t="n">
        <v>1012</v>
      </c>
      <c r="M146" s="187" t="n">
        <v>127</v>
      </c>
      <c r="N146" s="187" t="n">
        <v>5</v>
      </c>
      <c r="O146" s="443" t="s">
        <v>760</v>
      </c>
      <c r="P146" s="444"/>
    </row>
    <row r="147" customFormat="false" ht="21" hidden="false" customHeight="true" outlineLevel="0" collapsed="false">
      <c r="B147" s="423"/>
      <c r="C147" s="187"/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461"/>
      <c r="O147" s="444"/>
      <c r="P147" s="444"/>
    </row>
    <row r="148" customFormat="false" ht="10.5" hidden="false" customHeight="true" outlineLevel="0" collapsed="false">
      <c r="B148" s="254"/>
      <c r="C148" s="187"/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461"/>
    </row>
    <row r="149" customFormat="false" ht="10.5" hidden="false" customHeight="true" outlineLevel="0" collapsed="false">
      <c r="A149" s="420" t="s">
        <v>671</v>
      </c>
      <c r="B149" s="254"/>
      <c r="C149" s="187"/>
      <c r="D149" s="187"/>
      <c r="E149" s="187"/>
      <c r="F149" s="187"/>
      <c r="G149" s="187"/>
      <c r="H149" s="187"/>
      <c r="I149" s="187"/>
      <c r="J149" s="187"/>
      <c r="K149" s="187"/>
      <c r="L149" s="187"/>
      <c r="M149" s="187"/>
      <c r="N149" s="461"/>
      <c r="O149" s="420" t="s">
        <v>671</v>
      </c>
    </row>
    <row r="150" customFormat="false" ht="9.75" hidden="false" customHeight="true" outlineLevel="0" collapsed="false">
      <c r="B150" s="254"/>
      <c r="C150" s="187"/>
      <c r="D150" s="187"/>
      <c r="E150" s="187"/>
      <c r="F150" s="187"/>
      <c r="G150" s="187"/>
      <c r="H150" s="187"/>
      <c r="I150" s="187"/>
      <c r="J150" s="187"/>
      <c r="K150" s="187"/>
      <c r="L150" s="187"/>
      <c r="M150" s="187"/>
      <c r="N150" s="461"/>
    </row>
    <row r="151" customFormat="false" ht="10.5" hidden="false" customHeight="true" outlineLevel="0" collapsed="false">
      <c r="B151" s="422" t="s">
        <v>722</v>
      </c>
      <c r="C151" s="187"/>
      <c r="D151" s="187"/>
      <c r="E151" s="187"/>
      <c r="F151" s="187"/>
      <c r="G151" s="187"/>
      <c r="H151" s="187"/>
      <c r="I151" s="187"/>
      <c r="J151" s="187"/>
      <c r="K151" s="187"/>
      <c r="L151" s="187"/>
      <c r="M151" s="187"/>
      <c r="N151" s="461"/>
      <c r="P151" s="440" t="s">
        <v>722</v>
      </c>
    </row>
    <row r="152" customFormat="false" ht="10.5" hidden="false" customHeight="true" outlineLevel="0" collapsed="false">
      <c r="B152" s="244" t="s">
        <v>673</v>
      </c>
      <c r="C152" s="187" t="n">
        <v>423</v>
      </c>
      <c r="D152" s="187" t="n">
        <v>79</v>
      </c>
      <c r="E152" s="187" t="n">
        <v>2</v>
      </c>
      <c r="F152" s="187" t="n">
        <v>191</v>
      </c>
      <c r="G152" s="187" t="n">
        <v>18</v>
      </c>
      <c r="H152" s="187" t="n">
        <v>54</v>
      </c>
      <c r="I152" s="187" t="n">
        <v>1</v>
      </c>
      <c r="J152" s="187" t="n">
        <v>0</v>
      </c>
      <c r="K152" s="187" t="n">
        <v>4</v>
      </c>
      <c r="L152" s="187" t="n">
        <v>70</v>
      </c>
      <c r="M152" s="187" t="n">
        <v>4</v>
      </c>
      <c r="N152" s="187" t="n">
        <v>0</v>
      </c>
      <c r="O152" s="439"/>
      <c r="P152" s="440" t="s">
        <v>673</v>
      </c>
    </row>
    <row r="153" customFormat="false" ht="10.5" hidden="false" customHeight="true" outlineLevel="0" collapsed="false">
      <c r="B153" s="244" t="s">
        <v>674</v>
      </c>
      <c r="C153" s="187" t="n">
        <v>2</v>
      </c>
      <c r="D153" s="187" t="n">
        <v>2</v>
      </c>
      <c r="E153" s="187" t="n">
        <v>0</v>
      </c>
      <c r="F153" s="187" t="n">
        <v>0</v>
      </c>
      <c r="G153" s="187" t="n">
        <v>0</v>
      </c>
      <c r="H153" s="187" t="n">
        <v>0</v>
      </c>
      <c r="I153" s="187" t="n">
        <v>0</v>
      </c>
      <c r="J153" s="187" t="n">
        <v>0</v>
      </c>
      <c r="K153" s="187" t="n">
        <v>0</v>
      </c>
      <c r="L153" s="187" t="n">
        <v>0</v>
      </c>
      <c r="M153" s="187" t="n">
        <v>0</v>
      </c>
      <c r="N153" s="187" t="n">
        <v>0</v>
      </c>
      <c r="O153" s="439"/>
      <c r="P153" s="440" t="s">
        <v>674</v>
      </c>
    </row>
    <row r="154" customFormat="false" ht="10.5" hidden="false" customHeight="true" outlineLevel="0" collapsed="false">
      <c r="B154" s="244" t="s">
        <v>675</v>
      </c>
      <c r="C154" s="187" t="n">
        <v>26</v>
      </c>
      <c r="D154" s="187" t="n">
        <v>4</v>
      </c>
      <c r="E154" s="187" t="n">
        <v>1</v>
      </c>
      <c r="F154" s="187" t="n">
        <v>1</v>
      </c>
      <c r="G154" s="187" t="n">
        <v>3</v>
      </c>
      <c r="H154" s="187" t="n">
        <v>14</v>
      </c>
      <c r="I154" s="187" t="n">
        <v>1</v>
      </c>
      <c r="J154" s="187" t="n">
        <v>2</v>
      </c>
      <c r="K154" s="187" t="n">
        <v>0</v>
      </c>
      <c r="L154" s="187" t="n">
        <v>0</v>
      </c>
      <c r="M154" s="187" t="n">
        <v>0</v>
      </c>
      <c r="N154" s="187" t="n">
        <v>0</v>
      </c>
      <c r="O154" s="439"/>
      <c r="P154" s="440" t="s">
        <v>675</v>
      </c>
    </row>
    <row r="155" customFormat="false" ht="10.5" hidden="false" customHeight="true" outlineLevel="0" collapsed="false">
      <c r="B155" s="244" t="s">
        <v>676</v>
      </c>
      <c r="C155" s="187" t="n">
        <v>7</v>
      </c>
      <c r="D155" s="187" t="n">
        <v>0</v>
      </c>
      <c r="E155" s="187" t="n">
        <v>0</v>
      </c>
      <c r="F155" s="187" t="n">
        <v>1</v>
      </c>
      <c r="G155" s="187" t="n">
        <v>0</v>
      </c>
      <c r="H155" s="187" t="n">
        <v>0</v>
      </c>
      <c r="I155" s="187" t="n">
        <v>0</v>
      </c>
      <c r="J155" s="187" t="n">
        <v>0</v>
      </c>
      <c r="K155" s="187" t="n">
        <v>6</v>
      </c>
      <c r="L155" s="187" t="n">
        <v>0</v>
      </c>
      <c r="M155" s="187" t="n">
        <v>0</v>
      </c>
      <c r="N155" s="187" t="n">
        <v>0</v>
      </c>
      <c r="O155" s="439"/>
      <c r="P155" s="440" t="s">
        <v>676</v>
      </c>
    </row>
    <row r="156" customFormat="false" ht="10.5" hidden="false" customHeight="true" outlineLevel="0" collapsed="false">
      <c r="B156" s="244" t="s">
        <v>677</v>
      </c>
      <c r="C156" s="187" t="n">
        <v>31</v>
      </c>
      <c r="D156" s="187" t="n">
        <v>1</v>
      </c>
      <c r="E156" s="187" t="n">
        <v>0</v>
      </c>
      <c r="F156" s="187" t="n">
        <v>0</v>
      </c>
      <c r="G156" s="187" t="n">
        <v>0</v>
      </c>
      <c r="H156" s="187" t="n">
        <v>26</v>
      </c>
      <c r="I156" s="187" t="n">
        <v>1</v>
      </c>
      <c r="J156" s="187" t="n">
        <v>0</v>
      </c>
      <c r="K156" s="187" t="n">
        <v>0</v>
      </c>
      <c r="L156" s="187" t="n">
        <v>0</v>
      </c>
      <c r="M156" s="187" t="n">
        <v>3</v>
      </c>
      <c r="N156" s="187" t="n">
        <v>0</v>
      </c>
      <c r="O156" s="439"/>
      <c r="P156" s="440" t="s">
        <v>677</v>
      </c>
    </row>
    <row r="157" customFormat="false" ht="10.5" hidden="false" customHeight="true" outlineLevel="0" collapsed="false">
      <c r="B157" s="422" t="s">
        <v>678</v>
      </c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439"/>
      <c r="P157" s="440" t="s">
        <v>678</v>
      </c>
    </row>
    <row r="158" customFormat="false" ht="10.5" hidden="false" customHeight="true" outlineLevel="0" collapsed="false">
      <c r="B158" s="244" t="s">
        <v>679</v>
      </c>
      <c r="C158" s="187" t="n">
        <v>762</v>
      </c>
      <c r="D158" s="187" t="n">
        <v>125</v>
      </c>
      <c r="E158" s="187" t="n">
        <v>1</v>
      </c>
      <c r="F158" s="187" t="n">
        <v>131</v>
      </c>
      <c r="G158" s="187" t="n">
        <v>104</v>
      </c>
      <c r="H158" s="187" t="n">
        <v>302</v>
      </c>
      <c r="I158" s="187" t="n">
        <v>31</v>
      </c>
      <c r="J158" s="187" t="n">
        <v>3</v>
      </c>
      <c r="K158" s="187" t="n">
        <v>36</v>
      </c>
      <c r="L158" s="187" t="n">
        <v>12</v>
      </c>
      <c r="M158" s="187" t="n">
        <v>16</v>
      </c>
      <c r="N158" s="187" t="n">
        <v>1</v>
      </c>
      <c r="O158" s="439"/>
      <c r="P158" s="440" t="s">
        <v>679</v>
      </c>
    </row>
    <row r="159" customFormat="false" ht="10.5" hidden="false" customHeight="true" outlineLevel="0" collapsed="false">
      <c r="B159" s="244" t="s">
        <v>680</v>
      </c>
      <c r="C159" s="187" t="n">
        <v>111</v>
      </c>
      <c r="D159" s="187" t="n">
        <v>38</v>
      </c>
      <c r="E159" s="187" t="n">
        <v>0</v>
      </c>
      <c r="F159" s="187" t="n">
        <v>16</v>
      </c>
      <c r="G159" s="187" t="n">
        <v>23</v>
      </c>
      <c r="H159" s="187" t="n">
        <v>15</v>
      </c>
      <c r="I159" s="187" t="n">
        <v>8</v>
      </c>
      <c r="J159" s="187" t="n">
        <v>4</v>
      </c>
      <c r="K159" s="187" t="n">
        <v>5</v>
      </c>
      <c r="L159" s="187" t="n">
        <v>1</v>
      </c>
      <c r="M159" s="187" t="n">
        <v>1</v>
      </c>
      <c r="N159" s="187" t="n">
        <v>0</v>
      </c>
      <c r="O159" s="439"/>
      <c r="P159" s="440" t="s">
        <v>680</v>
      </c>
    </row>
    <row r="160" customFormat="false" ht="15" hidden="false" customHeight="true" outlineLevel="0" collapsed="false">
      <c r="B160" s="423" t="s">
        <v>158</v>
      </c>
      <c r="C160" s="187" t="n">
        <v>1362</v>
      </c>
      <c r="D160" s="187" t="n">
        <v>249</v>
      </c>
      <c r="E160" s="187" t="n">
        <v>4</v>
      </c>
      <c r="F160" s="187" t="n">
        <v>340</v>
      </c>
      <c r="G160" s="187" t="n">
        <v>148</v>
      </c>
      <c r="H160" s="187" t="n">
        <v>411</v>
      </c>
      <c r="I160" s="187" t="n">
        <v>42</v>
      </c>
      <c r="J160" s="187" t="n">
        <v>9</v>
      </c>
      <c r="K160" s="187" t="n">
        <v>51</v>
      </c>
      <c r="L160" s="187" t="n">
        <v>83</v>
      </c>
      <c r="M160" s="187" t="n">
        <v>24</v>
      </c>
      <c r="N160" s="187" t="n">
        <v>1</v>
      </c>
      <c r="O160" s="443" t="s">
        <v>760</v>
      </c>
      <c r="P160" s="444"/>
    </row>
    <row r="161" customFormat="false" ht="21" hidden="false" customHeight="true" outlineLevel="0" collapsed="false">
      <c r="B161" s="423"/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443"/>
      <c r="P161" s="444"/>
    </row>
    <row r="162" customFormat="false" ht="10.5" hidden="false" customHeight="true" outlineLevel="0" collapsed="false">
      <c r="B162" s="254"/>
      <c r="C162" s="187"/>
      <c r="D162" s="187"/>
      <c r="E162" s="187"/>
      <c r="F162" s="187"/>
      <c r="G162" s="187"/>
      <c r="H162" s="187"/>
      <c r="I162" s="187"/>
      <c r="J162" s="187"/>
      <c r="K162" s="187"/>
      <c r="L162" s="187"/>
      <c r="M162" s="187"/>
      <c r="N162" s="187"/>
      <c r="O162" s="439"/>
    </row>
    <row r="163" customFormat="false" ht="10.5" hidden="false" customHeight="true" outlineLevel="0" collapsed="false">
      <c r="A163" s="420" t="s">
        <v>681</v>
      </c>
      <c r="B163" s="254"/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  <c r="N163" s="187"/>
      <c r="O163" s="445" t="s">
        <v>681</v>
      </c>
    </row>
    <row r="164" customFormat="false" ht="9.75" hidden="false" customHeight="true" outlineLevel="0" collapsed="false">
      <c r="B164" s="254"/>
      <c r="C164" s="187"/>
      <c r="D164" s="187"/>
      <c r="E164" s="187"/>
      <c r="F164" s="187"/>
      <c r="G164" s="187"/>
      <c r="H164" s="187"/>
      <c r="I164" s="187"/>
      <c r="J164" s="187"/>
      <c r="K164" s="187"/>
      <c r="L164" s="187"/>
      <c r="M164" s="187"/>
      <c r="N164" s="187"/>
      <c r="O164" s="439"/>
    </row>
    <row r="165" customFormat="false" ht="10.5" hidden="false" customHeight="true" outlineLevel="0" collapsed="false">
      <c r="B165" s="422" t="s">
        <v>682</v>
      </c>
      <c r="C165" s="187"/>
      <c r="D165" s="187"/>
      <c r="E165" s="187"/>
      <c r="F165" s="187"/>
      <c r="G165" s="187"/>
      <c r="H165" s="187"/>
      <c r="I165" s="187"/>
      <c r="J165" s="187"/>
      <c r="K165" s="187"/>
      <c r="L165" s="187"/>
      <c r="M165" s="187"/>
      <c r="N165" s="187"/>
      <c r="O165" s="439"/>
      <c r="P165" s="440" t="s">
        <v>682</v>
      </c>
    </row>
    <row r="166" customFormat="false" ht="10.5" hidden="false" customHeight="true" outlineLevel="0" collapsed="false">
      <c r="B166" s="244" t="s">
        <v>683</v>
      </c>
      <c r="C166" s="187" t="n">
        <v>2903</v>
      </c>
      <c r="D166" s="187" t="n">
        <v>383</v>
      </c>
      <c r="E166" s="187" t="n">
        <v>29</v>
      </c>
      <c r="F166" s="187" t="n">
        <v>185</v>
      </c>
      <c r="G166" s="187" t="n">
        <v>322</v>
      </c>
      <c r="H166" s="187" t="n">
        <v>1589</v>
      </c>
      <c r="I166" s="187" t="n">
        <v>29</v>
      </c>
      <c r="J166" s="187" t="n">
        <v>49</v>
      </c>
      <c r="K166" s="187" t="n">
        <v>90</v>
      </c>
      <c r="L166" s="187" t="n">
        <v>37</v>
      </c>
      <c r="M166" s="187" t="n">
        <v>159</v>
      </c>
      <c r="N166" s="187" t="n">
        <v>31</v>
      </c>
      <c r="O166" s="439"/>
      <c r="P166" s="440" t="s">
        <v>683</v>
      </c>
    </row>
    <row r="167" customFormat="false" ht="10.5" hidden="false" customHeight="true" outlineLevel="0" collapsed="false">
      <c r="B167" s="422" t="s">
        <v>684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87"/>
      <c r="M167" s="187"/>
      <c r="N167" s="187"/>
      <c r="O167" s="439"/>
      <c r="P167" s="440" t="s">
        <v>684</v>
      </c>
    </row>
    <row r="168" customFormat="false" ht="10.5" hidden="false" customHeight="true" outlineLevel="0" collapsed="false">
      <c r="B168" s="244" t="s">
        <v>723</v>
      </c>
      <c r="C168" s="187" t="n">
        <v>58174</v>
      </c>
      <c r="D168" s="187" t="n">
        <v>7952</v>
      </c>
      <c r="E168" s="187" t="n">
        <v>371</v>
      </c>
      <c r="F168" s="187" t="n">
        <v>5560</v>
      </c>
      <c r="G168" s="187" t="n">
        <v>10990</v>
      </c>
      <c r="H168" s="187" t="n">
        <v>21666</v>
      </c>
      <c r="I168" s="187" t="n">
        <v>609</v>
      </c>
      <c r="J168" s="187" t="n">
        <v>1464</v>
      </c>
      <c r="K168" s="187" t="n">
        <v>4799</v>
      </c>
      <c r="L168" s="187" t="n">
        <v>838</v>
      </c>
      <c r="M168" s="187" t="n">
        <v>3550</v>
      </c>
      <c r="N168" s="187" t="n">
        <v>375</v>
      </c>
      <c r="O168" s="439"/>
      <c r="P168" s="440" t="s">
        <v>723</v>
      </c>
    </row>
    <row r="169" customFormat="false" ht="10.5" hidden="false" customHeight="true" outlineLevel="0" collapsed="false">
      <c r="B169" s="422" t="s">
        <v>686</v>
      </c>
      <c r="C169" s="187"/>
      <c r="D169" s="187"/>
      <c r="E169" s="187"/>
      <c r="F169" s="187"/>
      <c r="G169" s="187"/>
      <c r="H169" s="187"/>
      <c r="I169" s="187"/>
      <c r="J169" s="187"/>
      <c r="K169" s="187"/>
      <c r="L169" s="187"/>
      <c r="M169" s="187"/>
      <c r="N169" s="187"/>
      <c r="O169" s="439"/>
      <c r="P169" s="440" t="s">
        <v>686</v>
      </c>
    </row>
    <row r="170" customFormat="false" ht="10.5" hidden="false" customHeight="true" outlineLevel="0" collapsed="false">
      <c r="B170" s="422" t="s">
        <v>724</v>
      </c>
      <c r="C170" s="187" t="n">
        <v>835</v>
      </c>
      <c r="D170" s="187" t="n">
        <v>178</v>
      </c>
      <c r="E170" s="187" t="n">
        <v>23</v>
      </c>
      <c r="F170" s="187" t="n">
        <v>166</v>
      </c>
      <c r="G170" s="187" t="n">
        <v>183</v>
      </c>
      <c r="H170" s="187" t="n">
        <v>0</v>
      </c>
      <c r="I170" s="187" t="n">
        <v>0</v>
      </c>
      <c r="J170" s="187" t="n">
        <v>21</v>
      </c>
      <c r="K170" s="187" t="n">
        <v>160</v>
      </c>
      <c r="L170" s="187" t="n">
        <v>26</v>
      </c>
      <c r="M170" s="187" t="n">
        <v>78</v>
      </c>
      <c r="N170" s="187" t="n">
        <v>0</v>
      </c>
      <c r="O170" s="439"/>
      <c r="P170" s="440" t="s">
        <v>724</v>
      </c>
    </row>
    <row r="171" customFormat="false" ht="15" hidden="false" customHeight="true" outlineLevel="0" collapsed="false">
      <c r="B171" s="423" t="s">
        <v>158</v>
      </c>
      <c r="C171" s="187" t="n">
        <v>61912</v>
      </c>
      <c r="D171" s="187" t="n">
        <v>8513</v>
      </c>
      <c r="E171" s="187" t="n">
        <v>423</v>
      </c>
      <c r="F171" s="187" t="n">
        <v>5911</v>
      </c>
      <c r="G171" s="187" t="n">
        <v>11495</v>
      </c>
      <c r="H171" s="187" t="n">
        <v>23255</v>
      </c>
      <c r="I171" s="187" t="n">
        <v>638</v>
      </c>
      <c r="J171" s="187" t="n">
        <v>1534</v>
      </c>
      <c r="K171" s="187" t="n">
        <v>5049</v>
      </c>
      <c r="L171" s="187" t="n">
        <v>901</v>
      </c>
      <c r="M171" s="187" t="n">
        <v>3787</v>
      </c>
      <c r="N171" s="187" t="n">
        <v>406</v>
      </c>
      <c r="O171" s="443" t="s">
        <v>760</v>
      </c>
      <c r="P171" s="444"/>
    </row>
    <row r="172" customFormat="false" ht="21" hidden="false" customHeight="true" outlineLevel="0" collapsed="false">
      <c r="B172" s="423"/>
      <c r="C172" s="187"/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7"/>
      <c r="O172" s="443"/>
      <c r="P172" s="444"/>
    </row>
    <row r="173" customFormat="false" ht="10.5" hidden="false" customHeight="true" outlineLevel="0" collapsed="false">
      <c r="B173" s="254"/>
      <c r="C173" s="187"/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439"/>
    </row>
    <row r="174" customFormat="false" ht="10.5" hidden="false" customHeight="true" outlineLevel="0" collapsed="false">
      <c r="A174" s="420" t="s">
        <v>688</v>
      </c>
      <c r="B174" s="254"/>
      <c r="C174" s="187"/>
      <c r="D174" s="187"/>
      <c r="E174" s="187"/>
      <c r="F174" s="187"/>
      <c r="G174" s="187"/>
      <c r="H174" s="187"/>
      <c r="I174" s="187"/>
      <c r="J174" s="187"/>
      <c r="K174" s="187"/>
      <c r="L174" s="187"/>
      <c r="M174" s="187"/>
      <c r="N174" s="187"/>
      <c r="O174" s="445" t="s">
        <v>688</v>
      </c>
    </row>
    <row r="175" customFormat="false" ht="9.75" hidden="false" customHeight="true" outlineLevel="0" collapsed="false">
      <c r="B175" s="254"/>
      <c r="C175" s="187"/>
      <c r="D175" s="187"/>
      <c r="E175" s="187"/>
      <c r="F175" s="187"/>
      <c r="G175" s="187"/>
      <c r="H175" s="187"/>
      <c r="I175" s="187"/>
      <c r="J175" s="187"/>
      <c r="K175" s="187"/>
      <c r="L175" s="187"/>
      <c r="M175" s="187"/>
      <c r="N175" s="187"/>
      <c r="O175" s="439"/>
    </row>
    <row r="176" customFormat="false" ht="10.5" hidden="false" customHeight="true" outlineLevel="0" collapsed="false">
      <c r="B176" s="422" t="s">
        <v>689</v>
      </c>
      <c r="C176" s="187"/>
      <c r="D176" s="187"/>
      <c r="E176" s="187"/>
      <c r="F176" s="187"/>
      <c r="G176" s="187"/>
      <c r="H176" s="187"/>
      <c r="I176" s="187"/>
      <c r="J176" s="187"/>
      <c r="K176" s="187"/>
      <c r="L176" s="187"/>
      <c r="M176" s="187"/>
      <c r="N176" s="187"/>
      <c r="O176" s="439"/>
      <c r="P176" s="440" t="s">
        <v>689</v>
      </c>
    </row>
    <row r="177" customFormat="false" ht="10.5" hidden="false" customHeight="true" outlineLevel="0" collapsed="false">
      <c r="B177" s="244" t="s">
        <v>690</v>
      </c>
      <c r="C177" s="187" t="n">
        <v>660</v>
      </c>
      <c r="D177" s="187" t="n">
        <v>326</v>
      </c>
      <c r="E177" s="187" t="n">
        <v>27</v>
      </c>
      <c r="F177" s="187" t="n">
        <v>91</v>
      </c>
      <c r="G177" s="187" t="n">
        <v>72</v>
      </c>
      <c r="H177" s="187" t="n">
        <v>3</v>
      </c>
      <c r="I177" s="187" t="n">
        <v>0</v>
      </c>
      <c r="J177" s="187" t="n">
        <v>10</v>
      </c>
      <c r="K177" s="187" t="n">
        <v>9</v>
      </c>
      <c r="L177" s="187" t="n">
        <v>60</v>
      </c>
      <c r="M177" s="187" t="n">
        <v>62</v>
      </c>
      <c r="N177" s="187" t="n">
        <v>0</v>
      </c>
      <c r="O177" s="439"/>
      <c r="P177" s="440" t="s">
        <v>690</v>
      </c>
    </row>
    <row r="178" customFormat="false" ht="10.5" hidden="false" customHeight="true" outlineLevel="0" collapsed="false">
      <c r="B178" s="244" t="s">
        <v>725</v>
      </c>
      <c r="C178" s="187" t="n">
        <v>142</v>
      </c>
      <c r="D178" s="187" t="n">
        <v>65</v>
      </c>
      <c r="E178" s="187" t="n">
        <v>5</v>
      </c>
      <c r="F178" s="187" t="n">
        <v>33</v>
      </c>
      <c r="G178" s="187" t="n">
        <v>17</v>
      </c>
      <c r="H178" s="187" t="n">
        <v>0</v>
      </c>
      <c r="I178" s="187" t="n">
        <v>0</v>
      </c>
      <c r="J178" s="187" t="n">
        <v>0</v>
      </c>
      <c r="K178" s="187" t="n">
        <v>4</v>
      </c>
      <c r="L178" s="187" t="n">
        <v>12</v>
      </c>
      <c r="M178" s="187" t="n">
        <v>6</v>
      </c>
      <c r="N178" s="187" t="n">
        <v>0</v>
      </c>
      <c r="O178" s="439"/>
      <c r="P178" s="440" t="s">
        <v>725</v>
      </c>
    </row>
    <row r="179" customFormat="false" ht="10.5" hidden="false" customHeight="true" outlineLevel="0" collapsed="false">
      <c r="B179" s="244" t="s">
        <v>692</v>
      </c>
      <c r="C179" s="187" t="n">
        <v>538</v>
      </c>
      <c r="D179" s="187" t="n">
        <v>352</v>
      </c>
      <c r="E179" s="187" t="n">
        <v>3</v>
      </c>
      <c r="F179" s="187" t="n">
        <v>11</v>
      </c>
      <c r="G179" s="187" t="n">
        <v>3</v>
      </c>
      <c r="H179" s="187" t="n">
        <v>0</v>
      </c>
      <c r="I179" s="187" t="n">
        <v>0</v>
      </c>
      <c r="J179" s="187" t="n">
        <v>0</v>
      </c>
      <c r="K179" s="187" t="n">
        <v>2</v>
      </c>
      <c r="L179" s="187" t="n">
        <v>7</v>
      </c>
      <c r="M179" s="187" t="n">
        <v>160</v>
      </c>
      <c r="N179" s="187" t="n">
        <v>0</v>
      </c>
      <c r="O179" s="439"/>
      <c r="P179" s="440" t="s">
        <v>692</v>
      </c>
    </row>
    <row r="180" customFormat="false" ht="10.5" hidden="false" customHeight="true" outlineLevel="0" collapsed="false">
      <c r="B180" s="422" t="s">
        <v>693</v>
      </c>
      <c r="C180" s="187"/>
      <c r="D180" s="187"/>
      <c r="E180" s="187"/>
      <c r="F180" s="187"/>
      <c r="G180" s="187"/>
      <c r="H180" s="187"/>
      <c r="I180" s="187"/>
      <c r="J180" s="187"/>
      <c r="K180" s="187"/>
      <c r="L180" s="187"/>
      <c r="M180" s="187"/>
      <c r="N180" s="187"/>
      <c r="O180" s="439"/>
      <c r="P180" s="440" t="s">
        <v>693</v>
      </c>
    </row>
    <row r="181" customFormat="false" ht="10.5" hidden="false" customHeight="true" outlineLevel="0" collapsed="false">
      <c r="B181" s="244" t="s">
        <v>726</v>
      </c>
      <c r="C181" s="187" t="n">
        <v>2865</v>
      </c>
      <c r="D181" s="187" t="n">
        <v>1015</v>
      </c>
      <c r="E181" s="187" t="n">
        <v>111</v>
      </c>
      <c r="F181" s="187" t="n">
        <v>498</v>
      </c>
      <c r="G181" s="187" t="n">
        <v>170</v>
      </c>
      <c r="H181" s="187" t="n">
        <v>34</v>
      </c>
      <c r="I181" s="187" t="n">
        <v>1</v>
      </c>
      <c r="J181" s="187" t="n">
        <v>25</v>
      </c>
      <c r="K181" s="187" t="n">
        <v>157</v>
      </c>
      <c r="L181" s="187" t="n">
        <v>258</v>
      </c>
      <c r="M181" s="187" t="n">
        <v>529</v>
      </c>
      <c r="N181" s="187" t="n">
        <v>67</v>
      </c>
      <c r="O181" s="439"/>
      <c r="P181" s="440" t="s">
        <v>726</v>
      </c>
    </row>
    <row r="182" customFormat="false" ht="15" hidden="false" customHeight="true" outlineLevel="0" collapsed="false">
      <c r="B182" s="423" t="s">
        <v>158</v>
      </c>
      <c r="C182" s="187" t="n">
        <v>4205</v>
      </c>
      <c r="D182" s="187" t="n">
        <v>1758</v>
      </c>
      <c r="E182" s="187" t="n">
        <v>146</v>
      </c>
      <c r="F182" s="187" t="n">
        <v>633</v>
      </c>
      <c r="G182" s="187" t="n">
        <v>262</v>
      </c>
      <c r="H182" s="187" t="n">
        <v>37</v>
      </c>
      <c r="I182" s="187" t="n">
        <v>1</v>
      </c>
      <c r="J182" s="187" t="n">
        <v>35</v>
      </c>
      <c r="K182" s="187" t="n">
        <v>172</v>
      </c>
      <c r="L182" s="187" t="n">
        <v>337</v>
      </c>
      <c r="M182" s="187" t="n">
        <v>757</v>
      </c>
      <c r="N182" s="187" t="n">
        <v>67</v>
      </c>
      <c r="O182" s="443" t="s">
        <v>760</v>
      </c>
      <c r="P182" s="444"/>
    </row>
    <row r="183" customFormat="false" ht="10.5" hidden="false" customHeight="true" outlineLevel="0" collapsed="false">
      <c r="B183" s="423"/>
      <c r="C183" s="187"/>
      <c r="D183" s="187"/>
      <c r="E183" s="187"/>
      <c r="F183" s="187"/>
      <c r="G183" s="187"/>
      <c r="H183" s="187"/>
      <c r="I183" s="187"/>
      <c r="J183" s="187"/>
      <c r="K183" s="187"/>
      <c r="L183" s="187"/>
      <c r="M183" s="187"/>
      <c r="N183" s="187"/>
      <c r="O183" s="443"/>
      <c r="P183" s="444"/>
    </row>
    <row r="184" customFormat="false" ht="11.25" hidden="false" customHeight="true" outlineLevel="0" collapsed="false">
      <c r="B184" s="254"/>
      <c r="C184" s="187"/>
      <c r="D184" s="187"/>
      <c r="E184" s="187"/>
      <c r="F184" s="187"/>
      <c r="G184" s="187"/>
      <c r="H184" s="187"/>
      <c r="I184" s="187"/>
      <c r="J184" s="187"/>
      <c r="K184" s="187"/>
      <c r="L184" s="187"/>
      <c r="M184" s="187"/>
      <c r="N184" s="187"/>
      <c r="O184" s="439"/>
    </row>
    <row r="185" customFormat="false" ht="21" hidden="false" customHeight="true" outlineLevel="0" collapsed="false">
      <c r="B185" s="423" t="s">
        <v>695</v>
      </c>
      <c r="C185" s="187" t="n">
        <v>75424</v>
      </c>
      <c r="D185" s="187" t="n">
        <v>12546</v>
      </c>
      <c r="E185" s="187" t="n">
        <v>615</v>
      </c>
      <c r="F185" s="187" t="n">
        <v>9018</v>
      </c>
      <c r="G185" s="187" t="n">
        <v>13012</v>
      </c>
      <c r="H185" s="187" t="n">
        <v>24196</v>
      </c>
      <c r="I185" s="187" t="n">
        <v>713</v>
      </c>
      <c r="J185" s="187" t="n">
        <v>1782</v>
      </c>
      <c r="K185" s="187" t="n">
        <v>6035</v>
      </c>
      <c r="L185" s="187" t="n">
        <v>2333</v>
      </c>
      <c r="M185" s="187" t="n">
        <v>4695</v>
      </c>
      <c r="N185" s="187" t="n">
        <v>479</v>
      </c>
      <c r="O185" s="443" t="s">
        <v>764</v>
      </c>
      <c r="P185" s="184"/>
    </row>
    <row r="186" customFormat="false" ht="11.25" hidden="false" customHeight="true" outlineLevel="0" collapsed="false">
      <c r="B186" s="424"/>
      <c r="C186" s="187"/>
      <c r="D186" s="187"/>
      <c r="E186" s="187"/>
      <c r="F186" s="187"/>
      <c r="G186" s="187"/>
      <c r="H186" s="187"/>
      <c r="I186" s="187"/>
      <c r="J186" s="187"/>
      <c r="K186" s="187"/>
      <c r="L186" s="187"/>
      <c r="M186" s="187"/>
      <c r="N186" s="187"/>
      <c r="O186" s="444"/>
      <c r="P186" s="184"/>
    </row>
    <row r="187" customFormat="false" ht="11.25" hidden="false" customHeight="true" outlineLevel="0" collapsed="false">
      <c r="B187" s="424"/>
      <c r="C187" s="187"/>
      <c r="D187" s="187"/>
      <c r="E187" s="187"/>
      <c r="F187" s="187"/>
      <c r="G187" s="187"/>
      <c r="H187" s="187"/>
      <c r="I187" s="187"/>
      <c r="J187" s="187"/>
      <c r="K187" s="187"/>
      <c r="L187" s="187"/>
      <c r="M187" s="187"/>
      <c r="N187" s="187"/>
      <c r="O187" s="444"/>
      <c r="P187" s="184"/>
    </row>
    <row r="188" customFormat="false" ht="11.25" hidden="false" customHeight="true" outlineLevel="0" collapsed="false">
      <c r="B188" s="420"/>
      <c r="C188" s="300"/>
      <c r="D188" s="300"/>
      <c r="E188" s="300"/>
      <c r="F188" s="300"/>
      <c r="G188" s="300"/>
      <c r="H188" s="300"/>
      <c r="I188" s="300"/>
      <c r="J188" s="300"/>
      <c r="K188" s="300"/>
      <c r="L188" s="300"/>
      <c r="M188" s="300"/>
      <c r="N188" s="300"/>
      <c r="P188" s="440"/>
    </row>
    <row r="189" customFormat="false" ht="10.5" hidden="false" customHeight="true" outlineLevel="0" collapsed="false">
      <c r="A189" s="102" t="s">
        <v>53</v>
      </c>
      <c r="B189" s="469"/>
      <c r="C189" s="469"/>
      <c r="I189" s="102" t="s">
        <v>53</v>
      </c>
      <c r="J189" s="469"/>
      <c r="K189" s="469"/>
      <c r="L189" s="469"/>
      <c r="M189" s="469"/>
      <c r="P189" s="184"/>
    </row>
    <row r="190" customFormat="false" ht="10.5" hidden="false" customHeight="true" outlineLevel="0" collapsed="false">
      <c r="C190" s="459" t="s">
        <v>349</v>
      </c>
      <c r="H190" s="438"/>
      <c r="I190" s="459" t="s">
        <v>349</v>
      </c>
    </row>
    <row r="191" customFormat="false" ht="10.5" hidden="false" customHeight="true" outlineLevel="0" collapsed="false">
      <c r="C191" s="132"/>
      <c r="I191" s="132"/>
    </row>
    <row r="192" s="189" customFormat="true" ht="10.5" hidden="false" customHeight="true" outlineLevel="0" collapsed="false">
      <c r="C192" s="419" t="s">
        <v>660</v>
      </c>
      <c r="D192" s="438"/>
      <c r="E192" s="438"/>
      <c r="F192" s="438"/>
      <c r="G192" s="438"/>
      <c r="H192" s="438"/>
      <c r="I192" s="419" t="s">
        <v>660</v>
      </c>
      <c r="J192" s="419"/>
      <c r="K192" s="419"/>
      <c r="L192" s="419"/>
      <c r="M192" s="419"/>
      <c r="N192" s="419"/>
      <c r="P192" s="453"/>
    </row>
    <row r="193" s="189" customFormat="true" ht="10.5" hidden="false" customHeight="true" outlineLevel="0" collapsed="false">
      <c r="A193" s="185"/>
      <c r="B193" s="185"/>
      <c r="C193" s="419" t="s">
        <v>696</v>
      </c>
      <c r="D193" s="185"/>
      <c r="E193" s="185"/>
      <c r="F193" s="185"/>
      <c r="G193" s="185"/>
      <c r="H193" s="438"/>
      <c r="I193" s="419" t="s">
        <v>696</v>
      </c>
      <c r="J193" s="185"/>
      <c r="K193" s="185"/>
      <c r="L193" s="185"/>
      <c r="M193" s="185"/>
      <c r="N193" s="185"/>
      <c r="O193" s="185"/>
      <c r="P193" s="242"/>
    </row>
    <row r="194" customFormat="false" ht="10.5" hidden="false" customHeight="true" outlineLevel="0" collapsed="false">
      <c r="B194" s="183"/>
      <c r="C194" s="183"/>
      <c r="D194" s="183"/>
      <c r="H194" s="183"/>
      <c r="I194" s="183"/>
      <c r="J194" s="183"/>
      <c r="P194" s="224"/>
    </row>
    <row r="195" customFormat="false" ht="10.5" hidden="false" customHeight="true" outlineLevel="0" collapsed="false">
      <c r="A195" s="420" t="s">
        <v>697</v>
      </c>
      <c r="B195" s="254"/>
      <c r="O195" s="445" t="s">
        <v>697</v>
      </c>
    </row>
    <row r="196" customFormat="false" ht="10.5" hidden="false" customHeight="true" outlineLevel="0" collapsed="false">
      <c r="B196" s="244" t="s">
        <v>698</v>
      </c>
      <c r="C196" s="187" t="n">
        <v>87</v>
      </c>
      <c r="D196" s="187" t="n">
        <v>24</v>
      </c>
      <c r="E196" s="187" t="n">
        <v>4</v>
      </c>
      <c r="F196" s="187" t="n">
        <v>25</v>
      </c>
      <c r="G196" s="187" t="n">
        <v>21</v>
      </c>
      <c r="H196" s="187" t="n">
        <v>6</v>
      </c>
      <c r="I196" s="187" t="n">
        <v>0</v>
      </c>
      <c r="J196" s="187" t="n">
        <v>0</v>
      </c>
      <c r="K196" s="187" t="n">
        <v>4</v>
      </c>
      <c r="L196" s="187" t="n">
        <v>3</v>
      </c>
      <c r="M196" s="187" t="n">
        <v>0</v>
      </c>
      <c r="N196" s="187" t="n">
        <v>0</v>
      </c>
      <c r="O196" s="439"/>
      <c r="P196" s="440" t="s">
        <v>698</v>
      </c>
    </row>
    <row r="197" customFormat="false" ht="10.5" hidden="false" customHeight="true" outlineLevel="0" collapsed="false">
      <c r="B197" s="244" t="s">
        <v>699</v>
      </c>
      <c r="C197" s="187" t="n">
        <v>42</v>
      </c>
      <c r="D197" s="187" t="n">
        <v>16</v>
      </c>
      <c r="E197" s="187" t="n">
        <v>0</v>
      </c>
      <c r="F197" s="187" t="n">
        <v>11</v>
      </c>
      <c r="G197" s="187" t="n">
        <v>5</v>
      </c>
      <c r="H197" s="187" t="n">
        <v>3</v>
      </c>
      <c r="I197" s="187" t="n">
        <v>0</v>
      </c>
      <c r="J197" s="187" t="n">
        <v>0</v>
      </c>
      <c r="K197" s="187" t="n">
        <v>3</v>
      </c>
      <c r="L197" s="187" t="n">
        <v>1</v>
      </c>
      <c r="M197" s="187" t="n">
        <v>3</v>
      </c>
      <c r="N197" s="187" t="n">
        <v>0</v>
      </c>
      <c r="O197" s="439"/>
      <c r="P197" s="440" t="s">
        <v>699</v>
      </c>
    </row>
    <row r="198" customFormat="false" ht="15" hidden="false" customHeight="true" outlineLevel="0" collapsed="false">
      <c r="B198" s="423" t="s">
        <v>158</v>
      </c>
      <c r="C198" s="187" t="n">
        <v>129</v>
      </c>
      <c r="D198" s="187" t="n">
        <v>40</v>
      </c>
      <c r="E198" s="187" t="n">
        <v>4</v>
      </c>
      <c r="F198" s="187" t="n">
        <v>36</v>
      </c>
      <c r="G198" s="187" t="n">
        <v>26</v>
      </c>
      <c r="H198" s="187" t="n">
        <v>9</v>
      </c>
      <c r="I198" s="187" t="n">
        <v>0</v>
      </c>
      <c r="J198" s="187" t="n">
        <v>0</v>
      </c>
      <c r="K198" s="187" t="n">
        <v>7</v>
      </c>
      <c r="L198" s="187" t="n">
        <v>4</v>
      </c>
      <c r="M198" s="187" t="n">
        <v>3</v>
      </c>
      <c r="N198" s="187" t="n">
        <v>0</v>
      </c>
      <c r="O198" s="443" t="s">
        <v>760</v>
      </c>
      <c r="P198" s="444"/>
    </row>
    <row r="199" customFormat="false" ht="10.5" hidden="false" customHeight="true" outlineLevel="0" collapsed="false">
      <c r="B199" s="254"/>
      <c r="C199" s="187"/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7"/>
      <c r="O199" s="439"/>
    </row>
    <row r="200" customFormat="false" ht="10.5" hidden="false" customHeight="true" outlineLevel="0" collapsed="false">
      <c r="A200" s="420" t="s">
        <v>700</v>
      </c>
      <c r="B200" s="254"/>
      <c r="C200" s="187"/>
      <c r="D200" s="187"/>
      <c r="E200" s="187"/>
      <c r="F200" s="187"/>
      <c r="G200" s="187"/>
      <c r="H200" s="187"/>
      <c r="I200" s="187"/>
      <c r="J200" s="187"/>
      <c r="K200" s="187"/>
      <c r="L200" s="187"/>
      <c r="M200" s="187"/>
      <c r="N200" s="187"/>
      <c r="O200" s="445" t="s">
        <v>700</v>
      </c>
    </row>
    <row r="201" customFormat="false" ht="10.5" hidden="false" customHeight="true" outlineLevel="0" collapsed="false">
      <c r="B201" s="244" t="s">
        <v>700</v>
      </c>
      <c r="C201" s="187" t="n">
        <v>26364</v>
      </c>
      <c r="D201" s="187" t="n">
        <v>6379</v>
      </c>
      <c r="E201" s="187" t="n">
        <v>317</v>
      </c>
      <c r="F201" s="187" t="n">
        <v>8159</v>
      </c>
      <c r="G201" s="187" t="n">
        <v>1143</v>
      </c>
      <c r="H201" s="187" t="n">
        <v>736</v>
      </c>
      <c r="I201" s="187" t="n">
        <v>9</v>
      </c>
      <c r="J201" s="187" t="n">
        <v>328</v>
      </c>
      <c r="K201" s="187" t="n">
        <v>1803</v>
      </c>
      <c r="L201" s="187" t="n">
        <v>3663</v>
      </c>
      <c r="M201" s="187" t="n">
        <v>3817</v>
      </c>
      <c r="N201" s="187" t="n">
        <v>10</v>
      </c>
      <c r="O201" s="439"/>
      <c r="P201" s="440" t="s">
        <v>700</v>
      </c>
    </row>
    <row r="202" customFormat="false" ht="10.5" hidden="false" customHeight="true" outlineLevel="0" collapsed="false">
      <c r="B202" s="244" t="s">
        <v>701</v>
      </c>
      <c r="C202" s="187" t="n">
        <v>152</v>
      </c>
      <c r="D202" s="187" t="n">
        <v>43</v>
      </c>
      <c r="E202" s="187" t="n">
        <v>0</v>
      </c>
      <c r="F202" s="187" t="n">
        <v>60</v>
      </c>
      <c r="G202" s="187" t="n">
        <v>7</v>
      </c>
      <c r="H202" s="187" t="n">
        <v>6</v>
      </c>
      <c r="I202" s="187" t="n">
        <v>0</v>
      </c>
      <c r="J202" s="187" t="n">
        <v>0</v>
      </c>
      <c r="K202" s="187" t="n">
        <v>9</v>
      </c>
      <c r="L202" s="187" t="n">
        <v>22</v>
      </c>
      <c r="M202" s="187" t="n">
        <v>5</v>
      </c>
      <c r="N202" s="187" t="n">
        <v>0</v>
      </c>
      <c r="O202" s="439"/>
      <c r="P202" s="440" t="s">
        <v>701</v>
      </c>
    </row>
    <row r="203" customFormat="false" ht="10.5" hidden="false" customHeight="true" outlineLevel="0" collapsed="false">
      <c r="B203" s="244" t="s">
        <v>702</v>
      </c>
      <c r="C203" s="187" t="n">
        <v>1151</v>
      </c>
      <c r="D203" s="187" t="n">
        <v>387</v>
      </c>
      <c r="E203" s="187" t="n">
        <v>1</v>
      </c>
      <c r="F203" s="187" t="n">
        <v>156</v>
      </c>
      <c r="G203" s="187" t="n">
        <v>152</v>
      </c>
      <c r="H203" s="187" t="n">
        <v>389</v>
      </c>
      <c r="I203" s="187" t="n">
        <v>10</v>
      </c>
      <c r="J203" s="187" t="n">
        <v>10</v>
      </c>
      <c r="K203" s="187" t="n">
        <v>21</v>
      </c>
      <c r="L203" s="187" t="n">
        <v>20</v>
      </c>
      <c r="M203" s="187" t="n">
        <v>5</v>
      </c>
      <c r="N203" s="187" t="n">
        <v>0</v>
      </c>
      <c r="O203" s="439"/>
      <c r="P203" s="440" t="s">
        <v>702</v>
      </c>
    </row>
    <row r="204" customFormat="false" ht="15" hidden="false" customHeight="true" outlineLevel="0" collapsed="false">
      <c r="B204" s="423" t="s">
        <v>158</v>
      </c>
      <c r="C204" s="187" t="n">
        <v>27667</v>
      </c>
      <c r="D204" s="187" t="n">
        <v>6809</v>
      </c>
      <c r="E204" s="187" t="n">
        <v>318</v>
      </c>
      <c r="F204" s="187" t="n">
        <v>8375</v>
      </c>
      <c r="G204" s="187" t="n">
        <v>1302</v>
      </c>
      <c r="H204" s="187" t="n">
        <v>1131</v>
      </c>
      <c r="I204" s="187" t="n">
        <v>19</v>
      </c>
      <c r="J204" s="187" t="n">
        <v>338</v>
      </c>
      <c r="K204" s="187" t="n">
        <v>1833</v>
      </c>
      <c r="L204" s="187" t="n">
        <v>3705</v>
      </c>
      <c r="M204" s="187" t="n">
        <v>3827</v>
      </c>
      <c r="N204" s="187" t="n">
        <v>10</v>
      </c>
      <c r="O204" s="443" t="s">
        <v>760</v>
      </c>
      <c r="P204" s="444"/>
    </row>
    <row r="205" customFormat="false" ht="10.5" hidden="false" customHeight="true" outlineLevel="0" collapsed="false">
      <c r="B205" s="254"/>
      <c r="C205" s="187"/>
      <c r="D205" s="187"/>
      <c r="E205" s="187"/>
      <c r="F205" s="187"/>
      <c r="G205" s="187"/>
      <c r="H205" s="187"/>
      <c r="I205" s="187"/>
      <c r="J205" s="187"/>
      <c r="K205" s="187"/>
      <c r="L205" s="187"/>
      <c r="M205" s="187"/>
      <c r="N205" s="187"/>
      <c r="O205" s="439"/>
    </row>
    <row r="206" customFormat="false" ht="10.5" hidden="false" customHeight="true" outlineLevel="0" collapsed="false">
      <c r="A206" s="420" t="s">
        <v>703</v>
      </c>
      <c r="B206" s="254"/>
      <c r="C206" s="187"/>
      <c r="D206" s="187"/>
      <c r="E206" s="187"/>
      <c r="F206" s="187"/>
      <c r="G206" s="187"/>
      <c r="H206" s="187"/>
      <c r="I206" s="187"/>
      <c r="J206" s="187"/>
      <c r="K206" s="187"/>
      <c r="L206" s="187"/>
      <c r="M206" s="187"/>
      <c r="N206" s="187"/>
      <c r="O206" s="445" t="s">
        <v>703</v>
      </c>
    </row>
    <row r="207" customFormat="false" ht="10.5" hidden="false" customHeight="true" outlineLevel="0" collapsed="false">
      <c r="B207" s="244" t="s">
        <v>703</v>
      </c>
      <c r="C207" s="187" t="n">
        <v>10563</v>
      </c>
      <c r="D207" s="187" t="n">
        <v>2749</v>
      </c>
      <c r="E207" s="187" t="n">
        <v>166</v>
      </c>
      <c r="F207" s="187" t="n">
        <v>1891</v>
      </c>
      <c r="G207" s="187" t="n">
        <v>2017</v>
      </c>
      <c r="H207" s="187" t="n">
        <v>538</v>
      </c>
      <c r="I207" s="187" t="n">
        <v>267</v>
      </c>
      <c r="J207" s="187" t="n">
        <v>289</v>
      </c>
      <c r="K207" s="187" t="n">
        <v>834</v>
      </c>
      <c r="L207" s="187" t="n">
        <v>393</v>
      </c>
      <c r="M207" s="187" t="n">
        <v>1412</v>
      </c>
      <c r="N207" s="187" t="n">
        <v>7</v>
      </c>
      <c r="O207" s="439"/>
      <c r="P207" s="440" t="s">
        <v>703</v>
      </c>
    </row>
    <row r="208" customFormat="false" ht="10.5" hidden="false" customHeight="true" outlineLevel="0" collapsed="false">
      <c r="B208" s="244" t="s">
        <v>704</v>
      </c>
      <c r="C208" s="187" t="n">
        <v>2316</v>
      </c>
      <c r="D208" s="187" t="n">
        <v>436</v>
      </c>
      <c r="E208" s="187" t="n">
        <v>18</v>
      </c>
      <c r="F208" s="187" t="n">
        <v>646</v>
      </c>
      <c r="G208" s="187" t="n">
        <v>338</v>
      </c>
      <c r="H208" s="187" t="n">
        <v>43</v>
      </c>
      <c r="I208" s="187" t="n">
        <v>7</v>
      </c>
      <c r="J208" s="187" t="n">
        <v>66</v>
      </c>
      <c r="K208" s="187" t="n">
        <v>389</v>
      </c>
      <c r="L208" s="187" t="n">
        <v>130</v>
      </c>
      <c r="M208" s="187" t="n">
        <v>243</v>
      </c>
      <c r="N208" s="187" t="n">
        <v>0</v>
      </c>
      <c r="O208" s="439"/>
      <c r="P208" s="440" t="s">
        <v>704</v>
      </c>
    </row>
    <row r="209" customFormat="false" ht="15" hidden="false" customHeight="true" outlineLevel="0" collapsed="false">
      <c r="B209" s="423" t="s">
        <v>158</v>
      </c>
      <c r="C209" s="187" t="n">
        <v>12879</v>
      </c>
      <c r="D209" s="187" t="n">
        <v>3185</v>
      </c>
      <c r="E209" s="187" t="n">
        <v>184</v>
      </c>
      <c r="F209" s="187" t="n">
        <v>2537</v>
      </c>
      <c r="G209" s="187" t="n">
        <v>2355</v>
      </c>
      <c r="H209" s="187" t="n">
        <v>581</v>
      </c>
      <c r="I209" s="187" t="n">
        <v>274</v>
      </c>
      <c r="J209" s="187" t="n">
        <v>355</v>
      </c>
      <c r="K209" s="187" t="n">
        <v>1223</v>
      </c>
      <c r="L209" s="187" t="n">
        <v>523</v>
      </c>
      <c r="M209" s="187" t="n">
        <v>1655</v>
      </c>
      <c r="N209" s="187" t="n">
        <v>7</v>
      </c>
      <c r="O209" s="443" t="s">
        <v>760</v>
      </c>
      <c r="P209" s="444"/>
    </row>
    <row r="210" customFormat="false" ht="10.5" hidden="false" customHeight="true" outlineLevel="0" collapsed="false">
      <c r="B210" s="254"/>
      <c r="O210" s="439"/>
    </row>
    <row r="211" customFormat="false" ht="18" hidden="false" customHeight="true" outlineLevel="0" collapsed="false">
      <c r="B211" s="423" t="s">
        <v>705</v>
      </c>
      <c r="C211" s="187" t="n">
        <v>40675</v>
      </c>
      <c r="D211" s="187" t="n">
        <v>10034</v>
      </c>
      <c r="E211" s="187" t="n">
        <v>506</v>
      </c>
      <c r="F211" s="187" t="n">
        <v>10948</v>
      </c>
      <c r="G211" s="187" t="n">
        <v>3683</v>
      </c>
      <c r="H211" s="187" t="n">
        <v>1721</v>
      </c>
      <c r="I211" s="187" t="n">
        <v>293</v>
      </c>
      <c r="J211" s="187" t="n">
        <v>693</v>
      </c>
      <c r="K211" s="187" t="n">
        <v>3063</v>
      </c>
      <c r="L211" s="187" t="n">
        <v>4232</v>
      </c>
      <c r="M211" s="187" t="n">
        <v>5485</v>
      </c>
      <c r="N211" s="187" t="n">
        <v>17</v>
      </c>
      <c r="O211" s="443" t="s">
        <v>765</v>
      </c>
      <c r="P211" s="428"/>
    </row>
    <row r="212" customFormat="false" ht="11.25" hidden="false" customHeight="true" outlineLevel="0" collapsed="false">
      <c r="B212" s="420"/>
      <c r="C212" s="300"/>
      <c r="D212" s="300"/>
      <c r="E212" s="300"/>
      <c r="F212" s="300"/>
      <c r="G212" s="300"/>
      <c r="H212" s="300"/>
      <c r="I212" s="300"/>
      <c r="J212" s="300"/>
      <c r="K212" s="300"/>
      <c r="L212" s="300"/>
      <c r="M212" s="300"/>
      <c r="N212" s="300"/>
      <c r="P212" s="440"/>
    </row>
    <row r="213" customFormat="false" ht="11.25" hidden="false" customHeight="true" outlineLevel="0" collapsed="false">
      <c r="B213" s="420"/>
      <c r="C213" s="300"/>
      <c r="D213" s="300"/>
      <c r="E213" s="300"/>
      <c r="F213" s="300"/>
      <c r="G213" s="300"/>
      <c r="H213" s="300"/>
      <c r="I213" s="300"/>
      <c r="J213" s="300"/>
      <c r="K213" s="300"/>
      <c r="L213" s="300"/>
      <c r="M213" s="300"/>
      <c r="N213" s="300"/>
      <c r="P213" s="440"/>
    </row>
    <row r="214" s="189" customFormat="true" ht="10.5" hidden="false" customHeight="true" outlineLevel="0" collapsed="false">
      <c r="A214" s="452"/>
      <c r="B214" s="185"/>
      <c r="C214" s="419" t="s">
        <v>706</v>
      </c>
      <c r="D214" s="438"/>
      <c r="E214" s="438"/>
      <c r="F214" s="438"/>
      <c r="G214" s="438"/>
      <c r="H214" s="438"/>
      <c r="I214" s="419" t="s">
        <v>706</v>
      </c>
      <c r="J214" s="419"/>
      <c r="K214" s="419"/>
      <c r="L214" s="419"/>
      <c r="M214" s="419"/>
      <c r="N214" s="419"/>
      <c r="P214" s="453"/>
    </row>
    <row r="215" customFormat="false" ht="10.5" hidden="false" customHeight="true" outlineLevel="0" collapsed="false">
      <c r="B215" s="454"/>
      <c r="C215" s="306"/>
      <c r="D215" s="306"/>
      <c r="E215" s="306"/>
      <c r="F215" s="306"/>
      <c r="G215" s="306"/>
      <c r="H215" s="306"/>
      <c r="I215" s="306"/>
      <c r="J215" s="306"/>
      <c r="K215" s="306"/>
      <c r="L215" s="306"/>
      <c r="M215" s="306"/>
      <c r="N215" s="306"/>
      <c r="P215" s="455"/>
    </row>
    <row r="216" customFormat="false" ht="10.5" hidden="false" customHeight="true" outlineLevel="0" collapsed="false">
      <c r="B216" s="423" t="s">
        <v>158</v>
      </c>
      <c r="C216" s="187" t="n">
        <v>116099</v>
      </c>
      <c r="D216" s="187" t="n">
        <v>22580</v>
      </c>
      <c r="E216" s="187" t="n">
        <v>1121</v>
      </c>
      <c r="F216" s="187" t="n">
        <v>19966</v>
      </c>
      <c r="G216" s="187" t="n">
        <v>16695</v>
      </c>
      <c r="H216" s="187" t="n">
        <v>25917</v>
      </c>
      <c r="I216" s="187" t="n">
        <v>1006</v>
      </c>
      <c r="J216" s="187" t="n">
        <v>2475</v>
      </c>
      <c r="K216" s="187" t="n">
        <v>9098</v>
      </c>
      <c r="L216" s="187" t="n">
        <v>6565</v>
      </c>
      <c r="M216" s="187" t="n">
        <v>10180</v>
      </c>
      <c r="N216" s="187" t="n">
        <v>496</v>
      </c>
      <c r="O216" s="443" t="s">
        <v>760</v>
      </c>
      <c r="P216" s="444"/>
    </row>
    <row r="217" customFormat="false" ht="21" hidden="false" customHeight="true" outlineLevel="0" collapsed="false">
      <c r="B217" s="420"/>
      <c r="C217" s="300"/>
      <c r="D217" s="300"/>
      <c r="E217" s="300"/>
      <c r="F217" s="300"/>
      <c r="G217" s="300"/>
      <c r="H217" s="300"/>
      <c r="I217" s="300"/>
      <c r="J217" s="300"/>
      <c r="K217" s="300"/>
      <c r="L217" s="300"/>
      <c r="M217" s="300"/>
      <c r="N217" s="300"/>
      <c r="P217" s="440"/>
    </row>
    <row r="218" s="189" customFormat="true" ht="10.5" hidden="false" customHeight="true" outlineLevel="0" collapsed="false">
      <c r="A218" s="452"/>
      <c r="B218" s="185"/>
      <c r="C218" s="419" t="s">
        <v>707</v>
      </c>
      <c r="D218" s="456"/>
      <c r="E218" s="456"/>
      <c r="F218" s="456"/>
      <c r="G218" s="456"/>
      <c r="H218" s="456"/>
      <c r="I218" s="419" t="s">
        <v>707</v>
      </c>
      <c r="J218" s="456"/>
      <c r="K218" s="456"/>
      <c r="L218" s="456"/>
      <c r="M218" s="456"/>
      <c r="N218" s="456"/>
      <c r="P218" s="457"/>
    </row>
    <row r="219" s="189" customFormat="true" ht="10.5" hidden="false" customHeight="true" outlineLevel="0" collapsed="false">
      <c r="A219" s="185"/>
      <c r="B219" s="185"/>
      <c r="C219" s="419" t="s">
        <v>661</v>
      </c>
      <c r="D219" s="185"/>
      <c r="E219" s="185"/>
      <c r="F219" s="185"/>
      <c r="G219" s="185"/>
      <c r="H219" s="438"/>
      <c r="I219" s="419" t="s">
        <v>661</v>
      </c>
      <c r="J219" s="185"/>
      <c r="K219" s="185"/>
      <c r="L219" s="185"/>
      <c r="M219" s="185"/>
      <c r="N219" s="185"/>
      <c r="O219" s="185"/>
      <c r="P219" s="242"/>
    </row>
    <row r="220" customFormat="false" ht="10.5" hidden="false" customHeight="true" outlineLevel="0" collapsed="false">
      <c r="B220" s="183"/>
      <c r="C220" s="300"/>
      <c r="D220" s="300"/>
      <c r="E220" s="300"/>
      <c r="F220" s="300"/>
      <c r="G220" s="300"/>
      <c r="H220" s="300"/>
      <c r="I220" s="300"/>
      <c r="J220" s="300"/>
      <c r="K220" s="300"/>
      <c r="L220" s="300"/>
      <c r="M220" s="300"/>
      <c r="N220" s="300"/>
      <c r="P220" s="224"/>
    </row>
    <row r="221" customFormat="false" ht="10.5" hidden="false" customHeight="true" outlineLevel="0" collapsed="false">
      <c r="A221" s="429" t="s">
        <v>708</v>
      </c>
      <c r="B221" s="429"/>
      <c r="C221" s="187" t="n">
        <v>4851</v>
      </c>
      <c r="D221" s="187" t="n">
        <v>107</v>
      </c>
      <c r="E221" s="187" t="n">
        <v>11</v>
      </c>
      <c r="F221" s="187" t="n">
        <v>202</v>
      </c>
      <c r="G221" s="187" t="n">
        <v>107</v>
      </c>
      <c r="H221" s="187" t="n">
        <v>128</v>
      </c>
      <c r="I221" s="187" t="n">
        <v>3</v>
      </c>
      <c r="J221" s="187" t="n">
        <v>25</v>
      </c>
      <c r="K221" s="187" t="n">
        <v>63</v>
      </c>
      <c r="L221" s="187" t="n">
        <v>26</v>
      </c>
      <c r="M221" s="187" t="n">
        <v>3559</v>
      </c>
      <c r="N221" s="187" t="n">
        <v>620</v>
      </c>
      <c r="O221" s="439"/>
      <c r="P221" s="444" t="s">
        <v>708</v>
      </c>
    </row>
    <row r="222" customFormat="false" ht="10.5" hidden="false" customHeight="true" outlineLevel="0" collapsed="false">
      <c r="A222" s="429" t="s">
        <v>709</v>
      </c>
      <c r="B222" s="429"/>
      <c r="C222" s="187" t="n">
        <v>54050</v>
      </c>
      <c r="D222" s="187" t="n">
        <v>3474</v>
      </c>
      <c r="E222" s="187" t="n">
        <v>223</v>
      </c>
      <c r="F222" s="187" t="n">
        <v>4337</v>
      </c>
      <c r="G222" s="187" t="n">
        <v>4850</v>
      </c>
      <c r="H222" s="187" t="n">
        <v>5466</v>
      </c>
      <c r="I222" s="187" t="n">
        <v>160</v>
      </c>
      <c r="J222" s="187" t="n">
        <v>639</v>
      </c>
      <c r="K222" s="187" t="n">
        <v>3339</v>
      </c>
      <c r="L222" s="187" t="n">
        <v>421</v>
      </c>
      <c r="M222" s="187" t="n">
        <v>23705</v>
      </c>
      <c r="N222" s="187" t="n">
        <v>7436</v>
      </c>
      <c r="O222" s="439"/>
      <c r="P222" s="444" t="s">
        <v>709</v>
      </c>
    </row>
    <row r="223" customFormat="false" ht="10.5" hidden="false" customHeight="true" outlineLevel="0" collapsed="false">
      <c r="A223" s="429" t="s">
        <v>710</v>
      </c>
      <c r="B223" s="429"/>
      <c r="C223" s="187" t="n">
        <v>404</v>
      </c>
      <c r="D223" s="187" t="n">
        <v>8</v>
      </c>
      <c r="E223" s="187" t="n">
        <v>0</v>
      </c>
      <c r="F223" s="187" t="n">
        <v>0</v>
      </c>
      <c r="G223" s="187" t="n">
        <v>1</v>
      </c>
      <c r="H223" s="187" t="n">
        <v>0</v>
      </c>
      <c r="I223" s="187" t="n">
        <v>0</v>
      </c>
      <c r="J223" s="187" t="n">
        <v>0</v>
      </c>
      <c r="K223" s="187" t="n">
        <v>0</v>
      </c>
      <c r="L223" s="187" t="n">
        <v>0</v>
      </c>
      <c r="M223" s="187" t="n">
        <v>393</v>
      </c>
      <c r="N223" s="187" t="n">
        <v>2</v>
      </c>
      <c r="O223" s="439"/>
      <c r="P223" s="444" t="s">
        <v>710</v>
      </c>
    </row>
    <row r="224" customFormat="false" ht="10.5" hidden="false" customHeight="true" outlineLevel="0" collapsed="false">
      <c r="A224" s="429" t="s">
        <v>711</v>
      </c>
      <c r="B224" s="429"/>
      <c r="C224" s="187" t="n">
        <v>8058</v>
      </c>
      <c r="D224" s="187" t="n">
        <v>352</v>
      </c>
      <c r="E224" s="187" t="n">
        <v>5</v>
      </c>
      <c r="F224" s="187" t="n">
        <v>346</v>
      </c>
      <c r="G224" s="187" t="n">
        <v>180</v>
      </c>
      <c r="H224" s="187" t="n">
        <v>60</v>
      </c>
      <c r="I224" s="187" t="n">
        <v>1</v>
      </c>
      <c r="J224" s="187" t="n">
        <v>9</v>
      </c>
      <c r="K224" s="187" t="n">
        <v>37</v>
      </c>
      <c r="L224" s="187" t="n">
        <v>47</v>
      </c>
      <c r="M224" s="187" t="n">
        <v>6954</v>
      </c>
      <c r="N224" s="187" t="n">
        <v>67</v>
      </c>
      <c r="O224" s="439"/>
      <c r="P224" s="444" t="s">
        <v>711</v>
      </c>
    </row>
    <row r="225" customFormat="false" ht="10.5" hidden="false" customHeight="true" outlineLevel="0" collapsed="false">
      <c r="A225" s="429" t="s">
        <v>712</v>
      </c>
      <c r="B225" s="429"/>
      <c r="C225" s="187" t="n">
        <v>314</v>
      </c>
      <c r="D225" s="187" t="n">
        <v>1</v>
      </c>
      <c r="E225" s="187" t="n">
        <v>1</v>
      </c>
      <c r="F225" s="187" t="n">
        <v>7</v>
      </c>
      <c r="G225" s="187" t="n">
        <v>18</v>
      </c>
      <c r="H225" s="187" t="n">
        <v>98</v>
      </c>
      <c r="I225" s="187" t="n">
        <v>0</v>
      </c>
      <c r="J225" s="187" t="n">
        <v>5</v>
      </c>
      <c r="K225" s="187" t="n">
        <v>15</v>
      </c>
      <c r="L225" s="187" t="n">
        <v>0</v>
      </c>
      <c r="M225" s="187" t="n">
        <v>111</v>
      </c>
      <c r="N225" s="187" t="n">
        <v>58</v>
      </c>
      <c r="O225" s="439"/>
      <c r="P225" s="444" t="s">
        <v>712</v>
      </c>
    </row>
    <row r="226" customFormat="false" ht="10.5" hidden="false" customHeight="true" outlineLevel="0" collapsed="false">
      <c r="A226" s="429" t="s">
        <v>713</v>
      </c>
      <c r="B226" s="429"/>
      <c r="C226" s="187" t="n">
        <v>23848</v>
      </c>
      <c r="D226" s="187" t="n">
        <v>178</v>
      </c>
      <c r="E226" s="187" t="n">
        <v>42</v>
      </c>
      <c r="F226" s="187" t="n">
        <v>157</v>
      </c>
      <c r="G226" s="187" t="n">
        <v>5104</v>
      </c>
      <c r="H226" s="187" t="n">
        <v>8945</v>
      </c>
      <c r="I226" s="187" t="n">
        <v>409</v>
      </c>
      <c r="J226" s="187" t="n">
        <v>1249</v>
      </c>
      <c r="K226" s="187" t="n">
        <v>2154</v>
      </c>
      <c r="L226" s="187" t="n">
        <v>128</v>
      </c>
      <c r="M226" s="187" t="n">
        <v>3813</v>
      </c>
      <c r="N226" s="187" t="n">
        <v>1669</v>
      </c>
      <c r="O226" s="439"/>
      <c r="P226" s="444" t="s">
        <v>713</v>
      </c>
    </row>
    <row r="227" customFormat="false" ht="10.5" hidden="false" customHeight="true" outlineLevel="0" collapsed="false">
      <c r="A227" s="429" t="s">
        <v>714</v>
      </c>
      <c r="B227" s="429"/>
      <c r="C227" s="187" t="n">
        <v>879</v>
      </c>
      <c r="D227" s="187" t="n">
        <v>15</v>
      </c>
      <c r="E227" s="187" t="n">
        <v>0</v>
      </c>
      <c r="F227" s="187" t="n">
        <v>9</v>
      </c>
      <c r="G227" s="187" t="n">
        <v>25</v>
      </c>
      <c r="H227" s="187" t="n">
        <v>216</v>
      </c>
      <c r="I227" s="187" t="n">
        <v>0</v>
      </c>
      <c r="J227" s="187" t="n">
        <v>0</v>
      </c>
      <c r="K227" s="187" t="n">
        <v>9</v>
      </c>
      <c r="L227" s="187" t="n">
        <v>1</v>
      </c>
      <c r="M227" s="187" t="n">
        <v>280</v>
      </c>
      <c r="N227" s="187" t="n">
        <v>324</v>
      </c>
      <c r="O227" s="439"/>
      <c r="P227" s="444" t="s">
        <v>714</v>
      </c>
    </row>
    <row r="228" customFormat="false" ht="10.5" hidden="false" customHeight="true" outlineLevel="0" collapsed="false">
      <c r="A228" s="429" t="s">
        <v>715</v>
      </c>
      <c r="B228" s="429"/>
      <c r="C228" s="187" t="n">
        <v>38248</v>
      </c>
      <c r="D228" s="187" t="n">
        <v>299</v>
      </c>
      <c r="E228" s="187" t="n">
        <v>31</v>
      </c>
      <c r="F228" s="187" t="n">
        <v>320</v>
      </c>
      <c r="G228" s="187" t="n">
        <v>704</v>
      </c>
      <c r="H228" s="187" t="n">
        <v>24304</v>
      </c>
      <c r="I228" s="187" t="n">
        <v>190</v>
      </c>
      <c r="J228" s="187" t="n">
        <v>96</v>
      </c>
      <c r="K228" s="187" t="n">
        <v>167</v>
      </c>
      <c r="L228" s="187" t="n">
        <v>64</v>
      </c>
      <c r="M228" s="187" t="n">
        <v>2906</v>
      </c>
      <c r="N228" s="187" t="n">
        <v>9167</v>
      </c>
      <c r="O228" s="439"/>
      <c r="P228" s="444" t="s">
        <v>715</v>
      </c>
    </row>
    <row r="229" customFormat="false" ht="10.5" hidden="false" customHeight="true" outlineLevel="0" collapsed="false">
      <c r="A229" s="429" t="s">
        <v>716</v>
      </c>
      <c r="B229" s="429"/>
      <c r="C229" s="187" t="n">
        <v>51797</v>
      </c>
      <c r="D229" s="187" t="n">
        <v>1</v>
      </c>
      <c r="E229" s="187" t="n">
        <v>0</v>
      </c>
      <c r="F229" s="187" t="n">
        <v>0</v>
      </c>
      <c r="G229" s="187" t="n">
        <v>1</v>
      </c>
      <c r="H229" s="187" t="n">
        <v>47512</v>
      </c>
      <c r="I229" s="187" t="n">
        <v>10</v>
      </c>
      <c r="J229" s="187" t="n">
        <v>3</v>
      </c>
      <c r="K229" s="187" t="n">
        <v>1</v>
      </c>
      <c r="L229" s="187" t="n">
        <v>0</v>
      </c>
      <c r="M229" s="187" t="n">
        <v>80</v>
      </c>
      <c r="N229" s="187" t="n">
        <v>4189</v>
      </c>
      <c r="O229" s="439"/>
      <c r="P229" s="444" t="s">
        <v>716</v>
      </c>
    </row>
    <row r="230" customFormat="false" ht="10.5" hidden="false" customHeight="true" outlineLevel="0" collapsed="false">
      <c r="A230" s="429" t="s">
        <v>717</v>
      </c>
      <c r="B230" s="429"/>
      <c r="C230" s="187" t="n">
        <v>9586</v>
      </c>
      <c r="D230" s="187" t="n">
        <v>15</v>
      </c>
      <c r="E230" s="187" t="n">
        <v>7</v>
      </c>
      <c r="F230" s="187" t="n">
        <v>47</v>
      </c>
      <c r="G230" s="187" t="n">
        <v>475</v>
      </c>
      <c r="H230" s="187" t="n">
        <v>939</v>
      </c>
      <c r="I230" s="187" t="n">
        <v>83</v>
      </c>
      <c r="J230" s="187" t="n">
        <v>107</v>
      </c>
      <c r="K230" s="187" t="n">
        <v>229</v>
      </c>
      <c r="L230" s="187" t="n">
        <v>12</v>
      </c>
      <c r="M230" s="187" t="n">
        <v>1512</v>
      </c>
      <c r="N230" s="187" t="n">
        <v>6160</v>
      </c>
      <c r="O230" s="439"/>
      <c r="P230" s="444" t="s">
        <v>717</v>
      </c>
    </row>
    <row r="231" customFormat="false" ht="10.5" hidden="false" customHeight="true" outlineLevel="0" collapsed="false">
      <c r="A231" s="429" t="s">
        <v>718</v>
      </c>
      <c r="B231" s="429"/>
      <c r="C231" s="187" t="n">
        <v>678</v>
      </c>
      <c r="D231" s="187" t="n">
        <v>4</v>
      </c>
      <c r="E231" s="187" t="n">
        <v>0</v>
      </c>
      <c r="F231" s="187" t="n">
        <v>53</v>
      </c>
      <c r="G231" s="187" t="n">
        <v>11</v>
      </c>
      <c r="H231" s="187" t="n">
        <v>194</v>
      </c>
      <c r="I231" s="187" t="n">
        <v>0</v>
      </c>
      <c r="J231" s="187" t="n">
        <v>0</v>
      </c>
      <c r="K231" s="187" t="n">
        <v>23</v>
      </c>
      <c r="L231" s="187" t="n">
        <v>0</v>
      </c>
      <c r="M231" s="187" t="n">
        <v>74</v>
      </c>
      <c r="N231" s="187" t="n">
        <v>319</v>
      </c>
      <c r="O231" s="439"/>
      <c r="P231" s="444" t="s">
        <v>718</v>
      </c>
    </row>
    <row r="232" customFormat="false" ht="15" hidden="false" customHeight="true" outlineLevel="0" collapsed="false">
      <c r="B232" s="423" t="s">
        <v>158</v>
      </c>
      <c r="C232" s="187" t="n">
        <v>192713</v>
      </c>
      <c r="D232" s="187" t="n">
        <v>4454</v>
      </c>
      <c r="E232" s="187" t="n">
        <v>320</v>
      </c>
      <c r="F232" s="187" t="n">
        <v>5478</v>
      </c>
      <c r="G232" s="187" t="n">
        <v>11476</v>
      </c>
      <c r="H232" s="187" t="n">
        <v>87862</v>
      </c>
      <c r="I232" s="187" t="n">
        <v>856</v>
      </c>
      <c r="J232" s="187" t="n">
        <v>2133</v>
      </c>
      <c r="K232" s="187" t="n">
        <v>6037</v>
      </c>
      <c r="L232" s="187" t="n">
        <v>699</v>
      </c>
      <c r="M232" s="187" t="n">
        <v>43387</v>
      </c>
      <c r="N232" s="187" t="n">
        <v>30011</v>
      </c>
      <c r="O232" s="443" t="s">
        <v>760</v>
      </c>
      <c r="P232" s="444"/>
    </row>
    <row r="233" customFormat="false" ht="21.75" hidden="false" customHeight="true" outlineLevel="0" collapsed="false">
      <c r="B233" s="420"/>
      <c r="C233" s="187"/>
      <c r="D233" s="187"/>
      <c r="E233" s="187"/>
      <c r="F233" s="187"/>
      <c r="G233" s="187"/>
      <c r="H233" s="187"/>
      <c r="I233" s="187"/>
      <c r="J233" s="187"/>
      <c r="K233" s="187"/>
      <c r="L233" s="187"/>
      <c r="M233" s="187"/>
      <c r="N233" s="187"/>
      <c r="P233" s="440"/>
    </row>
    <row r="234" s="189" customFormat="true" ht="10.5" hidden="false" customHeight="true" outlineLevel="0" collapsed="false">
      <c r="A234" s="185"/>
      <c r="B234" s="185"/>
      <c r="C234" s="419" t="s">
        <v>696</v>
      </c>
      <c r="D234" s="185"/>
      <c r="E234" s="185"/>
      <c r="F234" s="185"/>
      <c r="G234" s="185"/>
      <c r="H234" s="438"/>
      <c r="I234" s="419" t="s">
        <v>696</v>
      </c>
      <c r="J234" s="185"/>
      <c r="K234" s="185"/>
      <c r="L234" s="185"/>
      <c r="M234" s="185"/>
      <c r="N234" s="185"/>
      <c r="O234" s="185"/>
      <c r="P234" s="242"/>
    </row>
    <row r="235" customFormat="false" ht="10.5" hidden="false" customHeight="true" outlineLevel="0" collapsed="false">
      <c r="B235" s="183"/>
      <c r="C235" s="300"/>
      <c r="D235" s="300"/>
      <c r="E235" s="300"/>
      <c r="F235" s="300"/>
      <c r="G235" s="300"/>
      <c r="H235" s="300"/>
      <c r="I235" s="300"/>
      <c r="J235" s="300"/>
      <c r="K235" s="300"/>
      <c r="L235" s="300"/>
      <c r="M235" s="300"/>
      <c r="N235" s="300"/>
      <c r="P235" s="224"/>
    </row>
    <row r="236" customFormat="false" ht="10.5" hidden="false" customHeight="true" outlineLevel="0" collapsed="false">
      <c r="A236" s="429" t="s">
        <v>719</v>
      </c>
      <c r="B236" s="429"/>
      <c r="C236" s="187" t="n">
        <v>2026</v>
      </c>
      <c r="D236" s="187" t="n">
        <v>25</v>
      </c>
      <c r="E236" s="187" t="n">
        <v>3</v>
      </c>
      <c r="F236" s="187" t="n">
        <v>151</v>
      </c>
      <c r="G236" s="187" t="n">
        <v>22</v>
      </c>
      <c r="H236" s="187" t="n">
        <v>619</v>
      </c>
      <c r="I236" s="187" t="n">
        <v>0</v>
      </c>
      <c r="J236" s="187" t="n">
        <v>1</v>
      </c>
      <c r="K236" s="187" t="n">
        <v>31</v>
      </c>
      <c r="L236" s="187" t="n">
        <v>20</v>
      </c>
      <c r="M236" s="187" t="n">
        <v>1095</v>
      </c>
      <c r="N236" s="187" t="n">
        <v>59</v>
      </c>
      <c r="O236" s="439"/>
      <c r="P236" s="440" t="s">
        <v>719</v>
      </c>
    </row>
    <row r="237" customFormat="false" ht="15" hidden="false" customHeight="true" outlineLevel="0" collapsed="false">
      <c r="B237" s="423" t="s">
        <v>158</v>
      </c>
      <c r="C237" s="187" t="n">
        <v>2026</v>
      </c>
      <c r="D237" s="187" t="n">
        <v>25</v>
      </c>
      <c r="E237" s="187" t="n">
        <v>3</v>
      </c>
      <c r="F237" s="187" t="n">
        <v>151</v>
      </c>
      <c r="G237" s="187" t="n">
        <v>22</v>
      </c>
      <c r="H237" s="187" t="n">
        <v>619</v>
      </c>
      <c r="I237" s="187" t="n">
        <v>0</v>
      </c>
      <c r="J237" s="187" t="n">
        <v>1</v>
      </c>
      <c r="K237" s="187" t="n">
        <v>31</v>
      </c>
      <c r="L237" s="187" t="n">
        <v>20</v>
      </c>
      <c r="M237" s="187" t="n">
        <v>1095</v>
      </c>
      <c r="N237" s="187" t="n">
        <v>59</v>
      </c>
      <c r="O237" s="443" t="s">
        <v>760</v>
      </c>
      <c r="P237" s="444"/>
    </row>
    <row r="238" customFormat="false" ht="21" hidden="false" customHeight="true" outlineLevel="0" collapsed="false">
      <c r="B238" s="420"/>
      <c r="C238" s="187"/>
      <c r="D238" s="187"/>
      <c r="E238" s="187"/>
      <c r="F238" s="187"/>
      <c r="G238" s="187"/>
      <c r="H238" s="187"/>
      <c r="I238" s="187"/>
      <c r="J238" s="187"/>
      <c r="K238" s="187"/>
      <c r="L238" s="187"/>
      <c r="M238" s="187"/>
      <c r="N238" s="187"/>
      <c r="P238" s="440"/>
    </row>
    <row r="239" s="189" customFormat="true" ht="10.5" hidden="false" customHeight="true" outlineLevel="0" collapsed="false">
      <c r="A239" s="452"/>
      <c r="B239" s="185"/>
      <c r="C239" s="419" t="s">
        <v>720</v>
      </c>
      <c r="D239" s="456"/>
      <c r="E239" s="456"/>
      <c r="F239" s="456"/>
      <c r="G239" s="456"/>
      <c r="H239" s="456"/>
      <c r="I239" s="419" t="s">
        <v>720</v>
      </c>
      <c r="J239" s="456"/>
      <c r="K239" s="456"/>
      <c r="L239" s="456"/>
      <c r="M239" s="456"/>
      <c r="N239" s="456"/>
      <c r="P239" s="457"/>
    </row>
    <row r="240" customFormat="false" ht="10.5" hidden="false" customHeight="true" outlineLevel="0" collapsed="false">
      <c r="B240" s="454"/>
      <c r="C240" s="306"/>
      <c r="D240" s="306"/>
      <c r="E240" s="306"/>
      <c r="F240" s="306"/>
      <c r="G240" s="306"/>
      <c r="H240" s="306"/>
      <c r="I240" s="306"/>
      <c r="J240" s="306"/>
      <c r="K240" s="306"/>
      <c r="L240" s="306"/>
      <c r="M240" s="306"/>
      <c r="N240" s="306"/>
      <c r="P240" s="455"/>
    </row>
    <row r="241" customFormat="false" ht="10.5" hidden="false" customHeight="true" outlineLevel="0" collapsed="false">
      <c r="B241" s="423" t="s">
        <v>158</v>
      </c>
      <c r="C241" s="187" t="n">
        <v>194739</v>
      </c>
      <c r="D241" s="187" t="n">
        <v>4479</v>
      </c>
      <c r="E241" s="187" t="n">
        <v>323</v>
      </c>
      <c r="F241" s="187" t="n">
        <v>5629</v>
      </c>
      <c r="G241" s="187" t="n">
        <v>11498</v>
      </c>
      <c r="H241" s="187" t="n">
        <v>88481</v>
      </c>
      <c r="I241" s="187" t="n">
        <v>856</v>
      </c>
      <c r="J241" s="187" t="n">
        <v>2134</v>
      </c>
      <c r="K241" s="187" t="n">
        <v>6068</v>
      </c>
      <c r="L241" s="187" t="n">
        <v>719</v>
      </c>
      <c r="M241" s="187" t="n">
        <v>44482</v>
      </c>
      <c r="N241" s="187" t="n">
        <v>30070</v>
      </c>
      <c r="O241" s="443" t="s">
        <v>760</v>
      </c>
      <c r="P241" s="444"/>
    </row>
    <row r="242" customFormat="false" ht="21" hidden="false" customHeight="true" outlineLevel="0" collapsed="false">
      <c r="B242" s="420"/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P242" s="440"/>
    </row>
    <row r="243" s="189" customFormat="true" ht="10.5" hidden="false" customHeight="true" outlineLevel="0" collapsed="false">
      <c r="A243" s="185"/>
      <c r="B243" s="185"/>
      <c r="C243" s="419" t="s">
        <v>160</v>
      </c>
      <c r="D243" s="185"/>
      <c r="E243" s="185"/>
      <c r="F243" s="185"/>
      <c r="G243" s="185"/>
      <c r="H243" s="438"/>
      <c r="I243" s="419" t="s">
        <v>160</v>
      </c>
      <c r="J243" s="185"/>
      <c r="K243" s="185"/>
      <c r="L243" s="185"/>
      <c r="M243" s="185"/>
      <c r="N243" s="185"/>
      <c r="O243" s="185"/>
      <c r="P243" s="242"/>
    </row>
    <row r="244" customFormat="false" ht="10.5" hidden="false" customHeight="true" outlineLevel="0" collapsed="false">
      <c r="B244" s="183"/>
      <c r="C244" s="187"/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P244" s="224"/>
    </row>
    <row r="245" customFormat="false" ht="10.5" hidden="false" customHeight="true" outlineLevel="0" collapsed="false">
      <c r="B245" s="423" t="s">
        <v>161</v>
      </c>
      <c r="C245" s="187" t="n">
        <v>310838</v>
      </c>
      <c r="D245" s="187" t="n">
        <v>27059</v>
      </c>
      <c r="E245" s="187" t="n">
        <v>1444</v>
      </c>
      <c r="F245" s="187" t="n">
        <v>25595</v>
      </c>
      <c r="G245" s="187" t="n">
        <v>28193</v>
      </c>
      <c r="H245" s="187" t="n">
        <v>114398</v>
      </c>
      <c r="I245" s="187" t="n">
        <v>1862</v>
      </c>
      <c r="J245" s="187" t="n">
        <v>4609</v>
      </c>
      <c r="K245" s="187" t="n">
        <v>15166</v>
      </c>
      <c r="L245" s="187" t="n">
        <v>7284</v>
      </c>
      <c r="M245" s="187" t="n">
        <v>54662</v>
      </c>
      <c r="N245" s="187" t="n">
        <v>30566</v>
      </c>
      <c r="O245" s="443" t="s">
        <v>172</v>
      </c>
      <c r="P245" s="444"/>
    </row>
    <row r="246" customFormat="false" ht="10.5" hidden="false" customHeight="true" outlineLevel="0" collapsed="false">
      <c r="B246" s="424"/>
      <c r="C246" s="187"/>
      <c r="D246" s="187"/>
      <c r="E246" s="187"/>
      <c r="F246" s="187"/>
      <c r="G246" s="187"/>
      <c r="H246" s="187"/>
      <c r="I246" s="187"/>
      <c r="J246" s="187"/>
      <c r="K246" s="187"/>
      <c r="L246" s="187"/>
      <c r="M246" s="187"/>
      <c r="N246" s="187"/>
      <c r="O246" s="444"/>
      <c r="P246" s="444"/>
    </row>
    <row r="247" customFormat="false" ht="11.25" hidden="false" customHeight="true" outlineLevel="0" collapsed="false">
      <c r="B247" s="424"/>
      <c r="C247" s="187"/>
      <c r="D247" s="187"/>
      <c r="E247" s="187"/>
      <c r="F247" s="187"/>
      <c r="G247" s="187"/>
      <c r="H247" s="187"/>
      <c r="I247" s="187"/>
      <c r="J247" s="187"/>
      <c r="K247" s="187"/>
      <c r="L247" s="187"/>
      <c r="M247" s="187"/>
      <c r="N247" s="187"/>
      <c r="O247" s="444"/>
      <c r="P247" s="444"/>
    </row>
    <row r="248" customFormat="false" ht="10.5" hidden="false" customHeight="true" outlineLevel="0" collapsed="false">
      <c r="A248" s="102" t="s">
        <v>53</v>
      </c>
      <c r="B248" s="469"/>
      <c r="C248" s="469"/>
      <c r="I248" s="102" t="s">
        <v>53</v>
      </c>
      <c r="J248" s="469"/>
      <c r="K248" s="469"/>
      <c r="L248" s="469"/>
      <c r="M248" s="469"/>
      <c r="P248" s="184"/>
    </row>
  </sheetData>
  <mergeCells count="30">
    <mergeCell ref="A6:B6"/>
    <mergeCell ref="O6:P6"/>
    <mergeCell ref="A7:B7"/>
    <mergeCell ref="O7:P7"/>
    <mergeCell ref="A8:B8"/>
    <mergeCell ref="O8:P8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7:B117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6:B23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9" man="true" max="16383" min="0"/>
    <brk id="189" man="true" max="16383" min="0"/>
  </rowBreaks>
  <colBreaks count="1" manualBreakCount="1">
    <brk id="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28" width="19.28"/>
    <col collapsed="false" customWidth="true" hidden="false" outlineLevel="0" max="2" min="2" style="278" width="7.42"/>
    <col collapsed="false" customWidth="true" hidden="false" outlineLevel="0" max="3" min="3" style="278" width="6.41"/>
    <col collapsed="false" customWidth="true" hidden="false" outlineLevel="0" max="4" min="4" style="278" width="5.41"/>
    <col collapsed="false" customWidth="true" hidden="false" outlineLevel="0" max="5" min="5" style="278" width="6.99"/>
    <col collapsed="false" customWidth="true" hidden="false" outlineLevel="0" max="6" min="6" style="278" width="6.7"/>
    <col collapsed="false" customWidth="true" hidden="false" outlineLevel="0" max="7" min="7" style="278" width="7.14"/>
    <col collapsed="false" customWidth="true" hidden="false" outlineLevel="0" max="8" min="8" style="278" width="5.71"/>
    <col collapsed="false" customWidth="true" hidden="false" outlineLevel="0" max="9" min="9" style="278" width="6.56"/>
    <col collapsed="false" customWidth="true" hidden="false" outlineLevel="0" max="11" min="10" style="278" width="6.7"/>
    <col collapsed="false" customWidth="true" hidden="false" outlineLevel="0" max="12" min="12" style="278" width="7.14"/>
    <col collapsed="false" customWidth="true" hidden="false" outlineLevel="0" max="13" min="13" style="278" width="7.85"/>
    <col collapsed="false" customWidth="true" hidden="false" outlineLevel="0" max="14" min="14" style="28" width="4.7"/>
    <col collapsed="false" customWidth="true" hidden="false" outlineLevel="0" max="15" min="15" style="28" width="7.99"/>
    <col collapsed="false" customWidth="true" hidden="false" outlineLevel="0" max="16" min="16" style="28" width="5.28"/>
    <col collapsed="false" customWidth="true" hidden="false" outlineLevel="0" max="17" min="17" style="28" width="4.41"/>
    <col collapsed="false" customWidth="true" hidden="false" outlineLevel="0" max="19" min="18" style="28" width="5.28"/>
    <col collapsed="false" customWidth="true" hidden="false" outlineLevel="0" max="20" min="20" style="28" width="6.13"/>
    <col collapsed="false" customWidth="true" hidden="false" outlineLevel="0" max="22" min="21" style="28" width="4.41"/>
    <col collapsed="false" customWidth="true" hidden="false" outlineLevel="0" max="26" min="23" style="28" width="5.28"/>
    <col collapsed="false" customWidth="false" hidden="false" outlineLevel="0" max="257" min="27" style="28" width="19.7"/>
  </cols>
  <sheetData>
    <row r="1" s="269" customFormat="true" ht="12" hidden="false" customHeight="true" outlineLevel="0" collapsed="false">
      <c r="A1" s="471" t="s">
        <v>648</v>
      </c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</row>
    <row r="2" s="269" customFormat="true" ht="9" hidden="false" customHeight="true" outlineLevel="0" collapsed="false">
      <c r="A2" s="471"/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s="269" customFormat="true" ht="11.25" hidden="false" customHeight="true" outlineLevel="0" collapsed="false">
      <c r="A3" s="473" t="s">
        <v>801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</row>
    <row r="4" s="269" customFormat="true" ht="9" hidden="false" customHeight="true" outlineLevel="0" collapsed="false">
      <c r="A4" s="382" t="s">
        <v>630</v>
      </c>
      <c r="B4" s="383"/>
      <c r="C4" s="383" t="s">
        <v>630</v>
      </c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269" customFormat="true" ht="10.5" hidden="false" customHeight="true" outlineLevel="0" collapsed="false">
      <c r="A5" s="474" t="s">
        <v>630</v>
      </c>
      <c r="B5" s="267"/>
      <c r="C5" s="475" t="s">
        <v>802</v>
      </c>
      <c r="D5" s="475"/>
      <c r="E5" s="475"/>
      <c r="F5" s="475"/>
      <c r="G5" s="475"/>
      <c r="H5" s="475"/>
      <c r="I5" s="475"/>
      <c r="J5" s="475"/>
      <c r="K5" s="475"/>
      <c r="L5" s="475"/>
      <c r="M5" s="475"/>
    </row>
    <row r="6" s="271" customFormat="true" ht="10.5" hidden="false" customHeight="true" outlineLevel="0" collapsed="false">
      <c r="A6" s="386" t="s">
        <v>630</v>
      </c>
      <c r="B6" s="476"/>
      <c r="C6" s="267" t="s">
        <v>772</v>
      </c>
      <c r="D6" s="477" t="s">
        <v>803</v>
      </c>
      <c r="E6" s="477" t="s">
        <v>804</v>
      </c>
      <c r="F6" s="477" t="s">
        <v>630</v>
      </c>
      <c r="G6" s="477" t="s">
        <v>805</v>
      </c>
      <c r="H6" s="477" t="s">
        <v>630</v>
      </c>
      <c r="I6" s="477" t="s">
        <v>806</v>
      </c>
      <c r="J6" s="477" t="s">
        <v>630</v>
      </c>
      <c r="K6" s="477" t="s">
        <v>630</v>
      </c>
      <c r="L6" s="475" t="s">
        <v>807</v>
      </c>
      <c r="M6" s="475"/>
    </row>
    <row r="7" s="271" customFormat="true" ht="10.5" hidden="false" customHeight="true" outlineLevel="0" collapsed="false">
      <c r="A7" s="386" t="s">
        <v>630</v>
      </c>
      <c r="B7" s="477"/>
      <c r="C7" s="477" t="s">
        <v>107</v>
      </c>
      <c r="D7" s="477" t="s">
        <v>803</v>
      </c>
      <c r="E7" s="477" t="s">
        <v>808</v>
      </c>
      <c r="F7" s="477" t="s">
        <v>809</v>
      </c>
      <c r="G7" s="477" t="s">
        <v>810</v>
      </c>
      <c r="H7" s="477" t="s">
        <v>811</v>
      </c>
      <c r="I7" s="477" t="s">
        <v>812</v>
      </c>
      <c r="J7" s="477" t="s">
        <v>813</v>
      </c>
      <c r="K7" s="477" t="s">
        <v>777</v>
      </c>
      <c r="L7" s="477" t="s">
        <v>658</v>
      </c>
      <c r="M7" s="472" t="s">
        <v>814</v>
      </c>
    </row>
    <row r="8" s="271" customFormat="true" ht="10.5" hidden="false" customHeight="true" outlineLevel="0" collapsed="false">
      <c r="A8" s="386" t="s">
        <v>100</v>
      </c>
      <c r="B8" s="477" t="s">
        <v>815</v>
      </c>
      <c r="C8" s="477" t="s">
        <v>816</v>
      </c>
      <c r="D8" s="477" t="s">
        <v>493</v>
      </c>
      <c r="E8" s="477" t="s">
        <v>817</v>
      </c>
      <c r="F8" s="477" t="s">
        <v>818</v>
      </c>
      <c r="G8" s="477" t="s">
        <v>819</v>
      </c>
      <c r="H8" s="477" t="s">
        <v>820</v>
      </c>
      <c r="I8" s="477" t="s">
        <v>821</v>
      </c>
      <c r="J8" s="477" t="s">
        <v>822</v>
      </c>
      <c r="K8" s="477" t="s">
        <v>787</v>
      </c>
      <c r="L8" s="477" t="s">
        <v>823</v>
      </c>
      <c r="M8" s="472" t="s">
        <v>824</v>
      </c>
    </row>
    <row r="9" s="271" customFormat="true" ht="10.5" hidden="false" customHeight="true" outlineLevel="0" collapsed="false">
      <c r="A9" s="386" t="s">
        <v>630</v>
      </c>
      <c r="B9" s="477" t="s">
        <v>113</v>
      </c>
      <c r="C9" s="477" t="s">
        <v>790</v>
      </c>
      <c r="D9" s="478" t="s">
        <v>630</v>
      </c>
      <c r="E9" s="477" t="s">
        <v>825</v>
      </c>
      <c r="F9" s="477" t="s">
        <v>782</v>
      </c>
      <c r="G9" s="477" t="s">
        <v>826</v>
      </c>
      <c r="H9" s="477" t="s">
        <v>793</v>
      </c>
      <c r="I9" s="477" t="s">
        <v>827</v>
      </c>
      <c r="J9" s="477" t="s">
        <v>790</v>
      </c>
      <c r="K9" s="477" t="s">
        <v>790</v>
      </c>
      <c r="L9" s="477" t="s">
        <v>828</v>
      </c>
      <c r="M9" s="472" t="s">
        <v>829</v>
      </c>
    </row>
    <row r="10" s="271" customFormat="true" ht="10.5" hidden="false" customHeight="true" outlineLevel="0" collapsed="false">
      <c r="A10" s="386" t="s">
        <v>630</v>
      </c>
      <c r="B10" s="477"/>
      <c r="C10" s="477" t="s">
        <v>830</v>
      </c>
      <c r="D10" s="477" t="s">
        <v>803</v>
      </c>
      <c r="E10" s="477" t="s">
        <v>790</v>
      </c>
      <c r="F10" s="477" t="s">
        <v>790</v>
      </c>
      <c r="G10" s="477" t="s">
        <v>790</v>
      </c>
      <c r="H10" s="477"/>
      <c r="I10" s="267" t="s">
        <v>790</v>
      </c>
      <c r="J10" s="477" t="s">
        <v>797</v>
      </c>
      <c r="K10" s="477" t="s">
        <v>798</v>
      </c>
      <c r="L10" s="477" t="s">
        <v>831</v>
      </c>
      <c r="M10" s="472" t="s">
        <v>832</v>
      </c>
    </row>
    <row r="11" s="271" customFormat="true" ht="10.5" hidden="false" customHeight="true" outlineLevel="0" collapsed="false">
      <c r="A11" s="393" t="s">
        <v>630</v>
      </c>
      <c r="B11" s="479"/>
      <c r="C11" s="479" t="s">
        <v>833</v>
      </c>
      <c r="D11" s="479" t="s">
        <v>803</v>
      </c>
      <c r="E11" s="479" t="s">
        <v>797</v>
      </c>
      <c r="F11" s="475" t="s">
        <v>797</v>
      </c>
      <c r="G11" s="395" t="s">
        <v>797</v>
      </c>
      <c r="H11" s="479" t="s">
        <v>630</v>
      </c>
      <c r="I11" s="479" t="s">
        <v>797</v>
      </c>
      <c r="J11" s="479" t="s">
        <v>630</v>
      </c>
      <c r="K11" s="479" t="s">
        <v>630</v>
      </c>
      <c r="L11" s="479" t="s">
        <v>834</v>
      </c>
      <c r="M11" s="475" t="s">
        <v>835</v>
      </c>
    </row>
    <row r="12" customFormat="false" ht="10.5" hidden="false" customHeight="true" outlineLevel="0" collapsed="false">
      <c r="A12" s="397"/>
      <c r="B12" s="278" t="s">
        <v>630</v>
      </c>
      <c r="C12" s="278" t="s">
        <v>630</v>
      </c>
      <c r="D12" s="278" t="s">
        <v>630</v>
      </c>
      <c r="E12" s="278" t="s">
        <v>630</v>
      </c>
      <c r="F12" s="278" t="s">
        <v>630</v>
      </c>
      <c r="G12" s="278" t="s">
        <v>630</v>
      </c>
      <c r="H12" s="278" t="s">
        <v>630</v>
      </c>
      <c r="I12" s="278" t="s">
        <v>630</v>
      </c>
      <c r="J12" s="278" t="s">
        <v>630</v>
      </c>
      <c r="K12" s="278" t="s">
        <v>630</v>
      </c>
      <c r="L12" s="278" t="s">
        <v>630</v>
      </c>
      <c r="M12" s="278" t="s">
        <v>630</v>
      </c>
    </row>
    <row r="13" s="480" customFormat="true" ht="10.5" hidden="false" customHeight="true" outlineLevel="0" collapsed="false">
      <c r="B13" s="261" t="s">
        <v>172</v>
      </c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</row>
    <row r="14" customFormat="false" ht="8.25" hidden="false" customHeight="true" outlineLevel="0" collapsed="false">
      <c r="A14" s="397"/>
    </row>
    <row r="15" customFormat="false" ht="10.5" hidden="false" customHeight="true" outlineLevel="0" collapsed="false">
      <c r="B15" s="261" t="s">
        <v>660</v>
      </c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</row>
    <row r="16" customFormat="false" ht="10.5" hidden="false" customHeight="true" outlineLevel="0" collapsed="false">
      <c r="B16" s="261" t="s">
        <v>661</v>
      </c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</row>
    <row r="17" customFormat="false" ht="10.5" hidden="false" customHeight="true" outlineLevel="0" collapsed="false"/>
    <row r="18" customFormat="false" ht="10.5" hidden="false" customHeight="true" outlineLevel="0" collapsed="false">
      <c r="A18" s="277" t="s">
        <v>121</v>
      </c>
      <c r="B18" s="245" t="n">
        <v>32281</v>
      </c>
      <c r="C18" s="245" t="n">
        <v>3228</v>
      </c>
      <c r="D18" s="245" t="n">
        <v>227</v>
      </c>
      <c r="E18" s="245" t="n">
        <v>3933</v>
      </c>
      <c r="F18" s="245" t="n">
        <v>7535</v>
      </c>
      <c r="G18" s="245" t="n">
        <v>8327</v>
      </c>
      <c r="H18" s="245" t="n">
        <v>0</v>
      </c>
      <c r="I18" s="245" t="n">
        <v>715</v>
      </c>
      <c r="J18" s="245" t="n">
        <v>5473</v>
      </c>
      <c r="K18" s="245" t="n">
        <v>864</v>
      </c>
      <c r="L18" s="245" t="n">
        <v>1859</v>
      </c>
      <c r="M18" s="245" t="n">
        <v>120</v>
      </c>
    </row>
    <row r="19" customFormat="false" ht="10.5" hidden="false" customHeight="true" outlineLevel="0" collapsed="false">
      <c r="A19" s="277" t="s">
        <v>122</v>
      </c>
      <c r="B19" s="245" t="n">
        <v>30802</v>
      </c>
      <c r="C19" s="245" t="n">
        <v>3680</v>
      </c>
      <c r="D19" s="245" t="n">
        <v>221</v>
      </c>
      <c r="E19" s="245" t="n">
        <v>3695</v>
      </c>
      <c r="F19" s="245" t="n">
        <v>7480</v>
      </c>
      <c r="G19" s="245" t="n">
        <v>8423</v>
      </c>
      <c r="H19" s="245" t="n">
        <v>276</v>
      </c>
      <c r="I19" s="245" t="n">
        <v>650</v>
      </c>
      <c r="J19" s="245" t="n">
        <v>4238</v>
      </c>
      <c r="K19" s="245" t="n">
        <v>864</v>
      </c>
      <c r="L19" s="245" t="n">
        <v>1254</v>
      </c>
      <c r="M19" s="245" t="n">
        <v>21</v>
      </c>
    </row>
    <row r="20" customFormat="false" ht="10.5" hidden="false" customHeight="true" outlineLevel="0" collapsed="false">
      <c r="A20" s="277" t="s">
        <v>123</v>
      </c>
      <c r="B20" s="245" t="n">
        <v>14539</v>
      </c>
      <c r="C20" s="245" t="n">
        <v>1832</v>
      </c>
      <c r="D20" s="245" t="n">
        <v>47</v>
      </c>
      <c r="E20" s="245" t="n">
        <v>1669</v>
      </c>
      <c r="F20" s="245" t="n">
        <v>3046</v>
      </c>
      <c r="G20" s="245" t="n">
        <v>4403</v>
      </c>
      <c r="H20" s="245" t="n">
        <v>192</v>
      </c>
      <c r="I20" s="245" t="n">
        <v>324</v>
      </c>
      <c r="J20" s="245" t="n">
        <v>1497</v>
      </c>
      <c r="K20" s="245" t="n">
        <v>789</v>
      </c>
      <c r="L20" s="245" t="n">
        <v>671</v>
      </c>
      <c r="M20" s="245" t="n">
        <v>69</v>
      </c>
    </row>
    <row r="21" customFormat="false" ht="10.5" hidden="false" customHeight="true" outlineLevel="0" collapsed="false">
      <c r="A21" s="277" t="s">
        <v>124</v>
      </c>
      <c r="B21" s="245" t="n">
        <v>3643</v>
      </c>
      <c r="C21" s="245" t="n">
        <v>586</v>
      </c>
      <c r="D21" s="245" t="n">
        <v>77</v>
      </c>
      <c r="E21" s="245" t="n">
        <v>744</v>
      </c>
      <c r="F21" s="245" t="n">
        <v>868</v>
      </c>
      <c r="G21" s="245" t="n">
        <v>0</v>
      </c>
      <c r="H21" s="245" t="n">
        <v>0</v>
      </c>
      <c r="I21" s="245" t="n">
        <v>125</v>
      </c>
      <c r="J21" s="245" t="n">
        <v>858</v>
      </c>
      <c r="K21" s="245" t="n">
        <v>149</v>
      </c>
      <c r="L21" s="245" t="n">
        <v>236</v>
      </c>
      <c r="M21" s="245" t="n">
        <v>0</v>
      </c>
    </row>
    <row r="22" customFormat="false" ht="10.5" hidden="false" customHeight="true" outlineLevel="0" collapsed="false">
      <c r="A22" s="277" t="s">
        <v>125</v>
      </c>
      <c r="B22" s="245" t="n">
        <v>2781</v>
      </c>
      <c r="C22" s="245" t="n">
        <v>372</v>
      </c>
      <c r="D22" s="245" t="n">
        <v>9</v>
      </c>
      <c r="E22" s="245" t="n">
        <v>426</v>
      </c>
      <c r="F22" s="245" t="n">
        <v>968</v>
      </c>
      <c r="G22" s="245" t="n">
        <v>0</v>
      </c>
      <c r="H22" s="245" t="n">
        <v>0</v>
      </c>
      <c r="I22" s="245" t="n">
        <v>7</v>
      </c>
      <c r="J22" s="245" t="n">
        <v>482</v>
      </c>
      <c r="K22" s="245" t="n">
        <v>107</v>
      </c>
      <c r="L22" s="245" t="n">
        <v>410</v>
      </c>
      <c r="M22" s="245" t="n">
        <v>0</v>
      </c>
    </row>
    <row r="23" customFormat="false" ht="10.5" hidden="false" customHeight="true" outlineLevel="0" collapsed="false">
      <c r="A23" s="277" t="s">
        <v>126</v>
      </c>
      <c r="B23" s="245" t="n">
        <v>6770</v>
      </c>
      <c r="C23" s="245" t="n">
        <v>774</v>
      </c>
      <c r="D23" s="245" t="n">
        <v>19</v>
      </c>
      <c r="E23" s="245" t="n">
        <v>960</v>
      </c>
      <c r="F23" s="245" t="n">
        <v>1504</v>
      </c>
      <c r="G23" s="245" t="n">
        <v>1933</v>
      </c>
      <c r="H23" s="245" t="n">
        <v>0</v>
      </c>
      <c r="I23" s="245" t="n">
        <v>51</v>
      </c>
      <c r="J23" s="245" t="n">
        <v>1034</v>
      </c>
      <c r="K23" s="245" t="n">
        <v>202</v>
      </c>
      <c r="L23" s="245" t="n">
        <v>216</v>
      </c>
      <c r="M23" s="245" t="n">
        <v>77</v>
      </c>
    </row>
    <row r="24" customFormat="false" ht="10.5" hidden="false" customHeight="true" outlineLevel="0" collapsed="false">
      <c r="A24" s="277" t="s">
        <v>130</v>
      </c>
      <c r="B24" s="245" t="n">
        <v>15415</v>
      </c>
      <c r="C24" s="245" t="n">
        <v>2023</v>
      </c>
      <c r="D24" s="245" t="n">
        <v>134</v>
      </c>
      <c r="E24" s="245" t="n">
        <v>2446</v>
      </c>
      <c r="F24" s="245" t="n">
        <v>3683</v>
      </c>
      <c r="G24" s="245" t="n">
        <v>3588</v>
      </c>
      <c r="H24" s="245" t="n">
        <v>193</v>
      </c>
      <c r="I24" s="245" t="n">
        <v>457</v>
      </c>
      <c r="J24" s="245" t="n">
        <v>1980</v>
      </c>
      <c r="K24" s="245" t="n">
        <v>388</v>
      </c>
      <c r="L24" s="245" t="n">
        <v>470</v>
      </c>
      <c r="M24" s="245" t="n">
        <v>53</v>
      </c>
    </row>
    <row r="25" customFormat="false" ht="10.5" hidden="false" customHeight="true" outlineLevel="0" collapsed="false">
      <c r="A25" s="277" t="s">
        <v>131</v>
      </c>
      <c r="B25" s="245" t="n">
        <v>4428</v>
      </c>
      <c r="C25" s="245" t="n">
        <v>402</v>
      </c>
      <c r="D25" s="245" t="n">
        <v>16</v>
      </c>
      <c r="E25" s="245" t="n">
        <v>436</v>
      </c>
      <c r="F25" s="245" t="n">
        <v>912</v>
      </c>
      <c r="G25" s="245" t="n">
        <v>1756</v>
      </c>
      <c r="H25" s="245" t="n">
        <v>0</v>
      </c>
      <c r="I25" s="245" t="n">
        <v>179</v>
      </c>
      <c r="J25" s="245" t="n">
        <v>477</v>
      </c>
      <c r="K25" s="245" t="n">
        <v>75</v>
      </c>
      <c r="L25" s="245" t="n">
        <v>143</v>
      </c>
      <c r="M25" s="245" t="n">
        <v>32</v>
      </c>
    </row>
    <row r="26" customFormat="false" ht="10.5" hidden="false" customHeight="true" outlineLevel="0" collapsed="false">
      <c r="A26" s="277" t="s">
        <v>132</v>
      </c>
      <c r="B26" s="245" t="n">
        <v>16602</v>
      </c>
      <c r="C26" s="245" t="n">
        <v>1733</v>
      </c>
      <c r="D26" s="245" t="n">
        <v>86</v>
      </c>
      <c r="E26" s="245" t="n">
        <v>1909</v>
      </c>
      <c r="F26" s="245" t="n">
        <v>3608</v>
      </c>
      <c r="G26" s="245" t="n">
        <v>3451</v>
      </c>
      <c r="H26" s="245" t="n">
        <v>341</v>
      </c>
      <c r="I26" s="245" t="n">
        <v>680</v>
      </c>
      <c r="J26" s="245" t="n">
        <v>3032</v>
      </c>
      <c r="K26" s="245" t="n">
        <v>612</v>
      </c>
      <c r="L26" s="245" t="n">
        <v>1093</v>
      </c>
      <c r="M26" s="245" t="n">
        <v>57</v>
      </c>
    </row>
    <row r="27" customFormat="false" ht="10.5" hidden="false" customHeight="true" outlineLevel="0" collapsed="false">
      <c r="A27" s="277" t="s">
        <v>133</v>
      </c>
      <c r="B27" s="245" t="n">
        <v>42966</v>
      </c>
      <c r="C27" s="245" t="n">
        <v>5336</v>
      </c>
      <c r="D27" s="245" t="n">
        <v>408</v>
      </c>
      <c r="E27" s="245" t="n">
        <v>5933</v>
      </c>
      <c r="F27" s="245" t="n">
        <v>10323</v>
      </c>
      <c r="G27" s="245" t="n">
        <v>9395</v>
      </c>
      <c r="H27" s="245" t="n">
        <v>24</v>
      </c>
      <c r="I27" s="245" t="n">
        <v>436</v>
      </c>
      <c r="J27" s="245" t="n">
        <v>7356</v>
      </c>
      <c r="K27" s="245" t="n">
        <v>1153</v>
      </c>
      <c r="L27" s="245" t="n">
        <v>2463</v>
      </c>
      <c r="M27" s="245" t="n">
        <v>139</v>
      </c>
    </row>
    <row r="28" customFormat="false" ht="10.5" hidden="false" customHeight="true" outlineLevel="0" collapsed="false">
      <c r="A28" s="277" t="s">
        <v>134</v>
      </c>
      <c r="B28" s="245" t="n">
        <v>8236</v>
      </c>
      <c r="C28" s="245" t="n">
        <v>1315</v>
      </c>
      <c r="D28" s="245" t="n">
        <v>63</v>
      </c>
      <c r="E28" s="245" t="n">
        <v>1481</v>
      </c>
      <c r="F28" s="245" t="n">
        <v>2007</v>
      </c>
      <c r="G28" s="245" t="n">
        <v>1687</v>
      </c>
      <c r="H28" s="245" t="n">
        <v>1</v>
      </c>
      <c r="I28" s="245" t="n">
        <v>14</v>
      </c>
      <c r="J28" s="245" t="n">
        <v>957</v>
      </c>
      <c r="K28" s="245" t="n">
        <v>236</v>
      </c>
      <c r="L28" s="245" t="n">
        <v>428</v>
      </c>
      <c r="M28" s="245" t="n">
        <v>47</v>
      </c>
    </row>
    <row r="29" customFormat="false" ht="10.5" hidden="false" customHeight="true" outlineLevel="0" collapsed="false">
      <c r="A29" s="277" t="s">
        <v>135</v>
      </c>
      <c r="B29" s="245" t="n">
        <v>2794</v>
      </c>
      <c r="C29" s="245" t="n">
        <v>319</v>
      </c>
      <c r="D29" s="245" t="n">
        <v>21</v>
      </c>
      <c r="E29" s="245" t="n">
        <v>264</v>
      </c>
      <c r="F29" s="245" t="n">
        <v>647</v>
      </c>
      <c r="G29" s="245" t="n">
        <v>1080</v>
      </c>
      <c r="H29" s="245" t="n">
        <v>0</v>
      </c>
      <c r="I29" s="245" t="n">
        <v>0</v>
      </c>
      <c r="J29" s="245" t="n">
        <v>261</v>
      </c>
      <c r="K29" s="245" t="n">
        <v>72</v>
      </c>
      <c r="L29" s="245" t="n">
        <v>111</v>
      </c>
      <c r="M29" s="245" t="n">
        <v>19</v>
      </c>
    </row>
    <row r="30" customFormat="false" ht="10.5" hidden="false" customHeight="true" outlineLevel="0" collapsed="false">
      <c r="A30" s="277" t="s">
        <v>136</v>
      </c>
      <c r="B30" s="245" t="n">
        <v>12996</v>
      </c>
      <c r="C30" s="245" t="n">
        <v>1218</v>
      </c>
      <c r="D30" s="245" t="n">
        <v>119</v>
      </c>
      <c r="E30" s="245" t="n">
        <v>1250</v>
      </c>
      <c r="F30" s="245" t="n">
        <v>2587</v>
      </c>
      <c r="G30" s="245" t="n">
        <v>2796</v>
      </c>
      <c r="H30" s="245" t="n">
        <v>161</v>
      </c>
      <c r="I30" s="245" t="n">
        <v>190</v>
      </c>
      <c r="J30" s="245" t="n">
        <v>3621</v>
      </c>
      <c r="K30" s="245" t="n">
        <v>420</v>
      </c>
      <c r="L30" s="245" t="n">
        <v>549</v>
      </c>
      <c r="M30" s="245" t="n">
        <v>85</v>
      </c>
    </row>
    <row r="31" customFormat="false" ht="10.5" hidden="false" customHeight="true" outlineLevel="0" collapsed="false">
      <c r="A31" s="277" t="s">
        <v>137</v>
      </c>
      <c r="B31" s="245" t="n">
        <v>5149</v>
      </c>
      <c r="C31" s="245" t="n">
        <v>583</v>
      </c>
      <c r="D31" s="245" t="n">
        <v>33</v>
      </c>
      <c r="E31" s="245" t="n">
        <v>509</v>
      </c>
      <c r="F31" s="245" t="n">
        <v>1034</v>
      </c>
      <c r="G31" s="245" t="n">
        <v>1593</v>
      </c>
      <c r="H31" s="245" t="n">
        <v>0</v>
      </c>
      <c r="I31" s="245" t="n">
        <v>170</v>
      </c>
      <c r="J31" s="245" t="n">
        <v>701</v>
      </c>
      <c r="K31" s="245" t="n">
        <v>187</v>
      </c>
      <c r="L31" s="245" t="n">
        <v>278</v>
      </c>
      <c r="M31" s="245" t="n">
        <v>61</v>
      </c>
    </row>
    <row r="32" customFormat="false" ht="10.5" hidden="false" customHeight="true" outlineLevel="0" collapsed="false">
      <c r="A32" s="277" t="s">
        <v>345</v>
      </c>
      <c r="B32" s="245" t="n">
        <v>5287</v>
      </c>
      <c r="C32" s="245" t="n">
        <v>511</v>
      </c>
      <c r="D32" s="245" t="n">
        <v>32</v>
      </c>
      <c r="E32" s="245" t="n">
        <v>479</v>
      </c>
      <c r="F32" s="245" t="n">
        <v>984</v>
      </c>
      <c r="G32" s="245" t="n">
        <v>2218</v>
      </c>
      <c r="H32" s="245" t="n">
        <v>0</v>
      </c>
      <c r="I32" s="245" t="n">
        <v>267</v>
      </c>
      <c r="J32" s="245" t="n">
        <v>331</v>
      </c>
      <c r="K32" s="245" t="n">
        <v>94</v>
      </c>
      <c r="L32" s="245" t="n">
        <v>341</v>
      </c>
      <c r="M32" s="245" t="n">
        <v>30</v>
      </c>
    </row>
    <row r="33" customFormat="false" ht="10.5" hidden="false" customHeight="true" outlineLevel="0" collapsed="false">
      <c r="A33" s="277" t="s">
        <v>139</v>
      </c>
      <c r="B33" s="245" t="n">
        <v>5860</v>
      </c>
      <c r="C33" s="245" t="n">
        <v>733</v>
      </c>
      <c r="D33" s="245" t="n">
        <v>67</v>
      </c>
      <c r="E33" s="245" t="n">
        <v>692</v>
      </c>
      <c r="F33" s="245" t="n">
        <v>1361</v>
      </c>
      <c r="G33" s="245" t="n">
        <v>1298</v>
      </c>
      <c r="H33" s="245" t="n">
        <v>0</v>
      </c>
      <c r="I33" s="245" t="n">
        <v>75</v>
      </c>
      <c r="J33" s="245" t="n">
        <v>1133</v>
      </c>
      <c r="K33" s="245" t="n">
        <v>230</v>
      </c>
      <c r="L33" s="245" t="n">
        <v>194</v>
      </c>
      <c r="M33" s="245" t="n">
        <v>77</v>
      </c>
    </row>
    <row r="34" customFormat="false" ht="10.5" hidden="false" customHeight="true" outlineLevel="0" collapsed="false">
      <c r="A34" s="308" t="s">
        <v>158</v>
      </c>
      <c r="B34" s="245" t="n">
        <v>210549</v>
      </c>
      <c r="C34" s="245" t="n">
        <v>24645</v>
      </c>
      <c r="D34" s="245" t="n">
        <v>1579</v>
      </c>
      <c r="E34" s="245" t="n">
        <v>26826</v>
      </c>
      <c r="F34" s="245" t="n">
        <v>48547</v>
      </c>
      <c r="G34" s="245" t="n">
        <v>51948</v>
      </c>
      <c r="H34" s="245" t="n">
        <v>1188</v>
      </c>
      <c r="I34" s="245" t="n">
        <v>4340</v>
      </c>
      <c r="J34" s="245" t="n">
        <v>33431</v>
      </c>
      <c r="K34" s="245" t="n">
        <v>6442</v>
      </c>
      <c r="L34" s="245" t="n">
        <v>10716</v>
      </c>
      <c r="M34" s="245" t="n">
        <v>887</v>
      </c>
    </row>
    <row r="35" customFormat="false" ht="10.5" hidden="false" customHeight="true" outlineLevel="0" collapsed="false">
      <c r="A35" s="401"/>
    </row>
    <row r="36" customFormat="false" ht="10.5" hidden="false" customHeight="true" outlineLevel="0" collapsed="false">
      <c r="B36" s="261" t="s">
        <v>696</v>
      </c>
      <c r="C36" s="398"/>
      <c r="D36" s="398"/>
      <c r="E36" s="398"/>
      <c r="F36" s="398"/>
      <c r="G36" s="398"/>
      <c r="H36" s="398"/>
      <c r="I36" s="398"/>
      <c r="J36" s="398"/>
      <c r="K36" s="398"/>
      <c r="L36" s="398"/>
      <c r="M36" s="398"/>
    </row>
    <row r="37" customFormat="false" ht="9" hidden="false" customHeight="true" outlineLevel="0" collapsed="false"/>
    <row r="38" customFormat="false" ht="10.5" hidden="false" customHeight="true" outlineLevel="0" collapsed="false">
      <c r="A38" s="277" t="s">
        <v>121</v>
      </c>
      <c r="B38" s="245" t="n">
        <v>28287</v>
      </c>
      <c r="C38" s="245" t="n">
        <v>2750</v>
      </c>
      <c r="D38" s="245" t="n">
        <v>152</v>
      </c>
      <c r="E38" s="245" t="n">
        <v>11960</v>
      </c>
      <c r="F38" s="245" t="n">
        <v>3013</v>
      </c>
      <c r="G38" s="245" t="n">
        <v>2044</v>
      </c>
      <c r="H38" s="245" t="n">
        <v>0</v>
      </c>
      <c r="I38" s="245" t="n">
        <v>350</v>
      </c>
      <c r="J38" s="245" t="n">
        <v>5375</v>
      </c>
      <c r="K38" s="245" t="n">
        <v>1318</v>
      </c>
      <c r="L38" s="245" t="n">
        <v>1322</v>
      </c>
      <c r="M38" s="245" t="n">
        <v>3</v>
      </c>
    </row>
    <row r="39" customFormat="false" ht="10.5" hidden="false" customHeight="true" outlineLevel="0" collapsed="false">
      <c r="A39" s="277" t="s">
        <v>122</v>
      </c>
      <c r="B39" s="245" t="n">
        <v>17689</v>
      </c>
      <c r="C39" s="245" t="n">
        <v>3309</v>
      </c>
      <c r="D39" s="245" t="n">
        <v>173</v>
      </c>
      <c r="E39" s="245" t="n">
        <v>4082</v>
      </c>
      <c r="F39" s="245" t="n">
        <v>2130</v>
      </c>
      <c r="G39" s="245" t="n">
        <v>2136</v>
      </c>
      <c r="H39" s="245" t="n">
        <v>55</v>
      </c>
      <c r="I39" s="245" t="n">
        <v>352</v>
      </c>
      <c r="J39" s="245" t="n">
        <v>2450</v>
      </c>
      <c r="K39" s="245" t="n">
        <v>1541</v>
      </c>
      <c r="L39" s="245" t="n">
        <v>1460</v>
      </c>
      <c r="M39" s="245" t="n">
        <v>1</v>
      </c>
    </row>
    <row r="40" customFormat="false" ht="10.5" hidden="false" customHeight="true" outlineLevel="0" collapsed="false">
      <c r="A40" s="277" t="s">
        <v>123</v>
      </c>
      <c r="B40" s="245" t="n">
        <v>8755</v>
      </c>
      <c r="C40" s="245" t="n">
        <v>1619</v>
      </c>
      <c r="D40" s="245" t="n">
        <v>40</v>
      </c>
      <c r="E40" s="245" t="n">
        <v>2443</v>
      </c>
      <c r="F40" s="245" t="n">
        <v>1609</v>
      </c>
      <c r="G40" s="245" t="n">
        <v>146</v>
      </c>
      <c r="H40" s="245" t="n">
        <v>62</v>
      </c>
      <c r="I40" s="245" t="n">
        <v>150</v>
      </c>
      <c r="J40" s="245" t="n">
        <v>1202</v>
      </c>
      <c r="K40" s="245" t="n">
        <v>1279</v>
      </c>
      <c r="L40" s="245" t="n">
        <v>205</v>
      </c>
      <c r="M40" s="245" t="n">
        <v>0</v>
      </c>
    </row>
    <row r="41" customFormat="false" ht="10.5" hidden="false" customHeight="true" outlineLevel="0" collapsed="false">
      <c r="A41" s="277" t="s">
        <v>124</v>
      </c>
      <c r="B41" s="245" t="n">
        <v>2290</v>
      </c>
      <c r="C41" s="245" t="n">
        <v>411</v>
      </c>
      <c r="D41" s="245" t="n">
        <v>24</v>
      </c>
      <c r="E41" s="245" t="n">
        <v>588</v>
      </c>
      <c r="F41" s="245" t="n">
        <v>281</v>
      </c>
      <c r="G41" s="245" t="n">
        <v>0</v>
      </c>
      <c r="H41" s="245" t="n">
        <v>0</v>
      </c>
      <c r="I41" s="245" t="n">
        <v>40</v>
      </c>
      <c r="J41" s="245" t="n">
        <v>337</v>
      </c>
      <c r="K41" s="245" t="n">
        <v>181</v>
      </c>
      <c r="L41" s="245" t="n">
        <v>428</v>
      </c>
      <c r="M41" s="245" t="n">
        <v>0</v>
      </c>
    </row>
    <row r="42" customFormat="false" ht="10.5" hidden="false" customHeight="true" outlineLevel="0" collapsed="false">
      <c r="A42" s="277" t="s">
        <v>125</v>
      </c>
      <c r="B42" s="245" t="n">
        <v>1447</v>
      </c>
      <c r="C42" s="245" t="n">
        <v>91</v>
      </c>
      <c r="D42" s="245" t="n">
        <v>20</v>
      </c>
      <c r="E42" s="245" t="n">
        <v>650</v>
      </c>
      <c r="F42" s="245" t="n">
        <v>146</v>
      </c>
      <c r="G42" s="245" t="n">
        <v>0</v>
      </c>
      <c r="H42" s="245" t="n">
        <v>0</v>
      </c>
      <c r="I42" s="245" t="n">
        <v>24</v>
      </c>
      <c r="J42" s="245" t="n">
        <v>276</v>
      </c>
      <c r="K42" s="245" t="n">
        <v>240</v>
      </c>
      <c r="L42" s="245" t="n">
        <v>0</v>
      </c>
      <c r="M42" s="245" t="n">
        <v>0</v>
      </c>
    </row>
    <row r="43" customFormat="false" ht="10.5" hidden="false" customHeight="true" outlineLevel="0" collapsed="false">
      <c r="A43" s="277" t="s">
        <v>126</v>
      </c>
      <c r="B43" s="245" t="n">
        <v>4288</v>
      </c>
      <c r="C43" s="245" t="n">
        <v>994</v>
      </c>
      <c r="D43" s="245" t="n">
        <v>52</v>
      </c>
      <c r="E43" s="245" t="n">
        <v>1357</v>
      </c>
      <c r="F43" s="245" t="n">
        <v>297</v>
      </c>
      <c r="G43" s="245" t="n">
        <v>540</v>
      </c>
      <c r="H43" s="245" t="n">
        <v>0</v>
      </c>
      <c r="I43" s="245" t="n">
        <v>20</v>
      </c>
      <c r="J43" s="245" t="n">
        <v>430</v>
      </c>
      <c r="K43" s="245" t="n">
        <v>210</v>
      </c>
      <c r="L43" s="245" t="n">
        <v>388</v>
      </c>
      <c r="M43" s="245" t="n">
        <v>0</v>
      </c>
    </row>
    <row r="44" customFormat="false" ht="10.5" hidden="false" customHeight="true" outlineLevel="0" collapsed="false">
      <c r="A44" s="277" t="s">
        <v>130</v>
      </c>
      <c r="B44" s="245" t="n">
        <v>7985</v>
      </c>
      <c r="C44" s="245" t="n">
        <v>1313</v>
      </c>
      <c r="D44" s="245" t="n">
        <v>65</v>
      </c>
      <c r="E44" s="245" t="n">
        <v>2561</v>
      </c>
      <c r="F44" s="245" t="n">
        <v>1047</v>
      </c>
      <c r="G44" s="245" t="n">
        <v>197</v>
      </c>
      <c r="H44" s="245" t="n">
        <v>94</v>
      </c>
      <c r="I44" s="245" t="n">
        <v>180</v>
      </c>
      <c r="J44" s="245" t="n">
        <v>1091</v>
      </c>
      <c r="K44" s="245" t="n">
        <v>710</v>
      </c>
      <c r="L44" s="245" t="n">
        <v>727</v>
      </c>
      <c r="M44" s="245" t="n">
        <v>0</v>
      </c>
    </row>
    <row r="45" customFormat="false" ht="10.5" hidden="false" customHeight="true" outlineLevel="0" collapsed="false">
      <c r="A45" s="277" t="s">
        <v>131</v>
      </c>
      <c r="B45" s="245" t="n">
        <v>1229</v>
      </c>
      <c r="C45" s="245" t="n">
        <v>236</v>
      </c>
      <c r="D45" s="245" t="n">
        <v>7</v>
      </c>
      <c r="E45" s="245" t="n">
        <v>192</v>
      </c>
      <c r="F45" s="245" t="n">
        <v>105</v>
      </c>
      <c r="G45" s="245" t="n">
        <v>64</v>
      </c>
      <c r="H45" s="245" t="n">
        <v>0</v>
      </c>
      <c r="I45" s="245" t="n">
        <v>70</v>
      </c>
      <c r="J45" s="245" t="n">
        <v>122</v>
      </c>
      <c r="K45" s="245" t="n">
        <v>259</v>
      </c>
      <c r="L45" s="245" t="n">
        <v>171</v>
      </c>
      <c r="M45" s="245" t="n">
        <v>3</v>
      </c>
    </row>
    <row r="46" customFormat="false" ht="10.5" hidden="false" customHeight="true" outlineLevel="0" collapsed="false">
      <c r="A46" s="277" t="s">
        <v>132</v>
      </c>
      <c r="B46" s="245" t="n">
        <v>7285</v>
      </c>
      <c r="C46" s="245" t="n">
        <v>1144</v>
      </c>
      <c r="D46" s="245" t="n">
        <v>91</v>
      </c>
      <c r="E46" s="245" t="n">
        <v>1842</v>
      </c>
      <c r="F46" s="245" t="n">
        <v>687</v>
      </c>
      <c r="G46" s="245" t="n">
        <v>221</v>
      </c>
      <c r="H46" s="245" t="n">
        <v>126</v>
      </c>
      <c r="I46" s="245" t="n">
        <v>246</v>
      </c>
      <c r="J46" s="245" t="n">
        <v>977</v>
      </c>
      <c r="K46" s="245" t="n">
        <v>961</v>
      </c>
      <c r="L46" s="245" t="n">
        <v>988</v>
      </c>
      <c r="M46" s="245" t="n">
        <v>2</v>
      </c>
    </row>
    <row r="47" customFormat="false" ht="10.5" hidden="false" customHeight="true" outlineLevel="0" collapsed="false">
      <c r="A47" s="277" t="s">
        <v>133</v>
      </c>
      <c r="B47" s="245" t="n">
        <v>17848</v>
      </c>
      <c r="C47" s="245" t="n">
        <v>3794</v>
      </c>
      <c r="D47" s="245" t="n">
        <v>409</v>
      </c>
      <c r="E47" s="245" t="n">
        <v>3649</v>
      </c>
      <c r="F47" s="245" t="n">
        <v>2149</v>
      </c>
      <c r="G47" s="245" t="n">
        <v>248</v>
      </c>
      <c r="H47" s="245" t="n">
        <v>2</v>
      </c>
      <c r="I47" s="245" t="n">
        <v>122</v>
      </c>
      <c r="J47" s="245" t="n">
        <v>2347</v>
      </c>
      <c r="K47" s="245" t="n">
        <v>1916</v>
      </c>
      <c r="L47" s="245" t="n">
        <v>3178</v>
      </c>
      <c r="M47" s="245" t="n">
        <v>34</v>
      </c>
    </row>
    <row r="48" customFormat="false" ht="10.5" hidden="false" customHeight="true" outlineLevel="0" collapsed="false">
      <c r="A48" s="277" t="s">
        <v>134</v>
      </c>
      <c r="B48" s="245" t="n">
        <v>3929</v>
      </c>
      <c r="C48" s="245" t="n">
        <v>987</v>
      </c>
      <c r="D48" s="245" t="n">
        <v>20</v>
      </c>
      <c r="E48" s="245" t="n">
        <v>1102</v>
      </c>
      <c r="F48" s="245" t="n">
        <v>615</v>
      </c>
      <c r="G48" s="245" t="n">
        <v>96</v>
      </c>
      <c r="H48" s="245" t="n">
        <v>0</v>
      </c>
      <c r="I48" s="245" t="n">
        <v>8</v>
      </c>
      <c r="J48" s="245" t="n">
        <v>420</v>
      </c>
      <c r="K48" s="245" t="n">
        <v>308</v>
      </c>
      <c r="L48" s="245" t="n">
        <v>368</v>
      </c>
      <c r="M48" s="245" t="n">
        <v>5</v>
      </c>
    </row>
    <row r="49" customFormat="false" ht="10.5" hidden="false" customHeight="true" outlineLevel="0" collapsed="false">
      <c r="A49" s="277" t="s">
        <v>135</v>
      </c>
      <c r="B49" s="245" t="n">
        <v>1830</v>
      </c>
      <c r="C49" s="245" t="n">
        <v>270</v>
      </c>
      <c r="D49" s="245" t="n">
        <v>24</v>
      </c>
      <c r="E49" s="245" t="n">
        <v>354</v>
      </c>
      <c r="F49" s="245" t="n">
        <v>113</v>
      </c>
      <c r="G49" s="245" t="n">
        <v>410</v>
      </c>
      <c r="H49" s="245" t="n">
        <v>0</v>
      </c>
      <c r="I49" s="245" t="n">
        <v>0</v>
      </c>
      <c r="J49" s="245" t="n">
        <v>143</v>
      </c>
      <c r="K49" s="245" t="n">
        <v>131</v>
      </c>
      <c r="L49" s="245" t="n">
        <v>381</v>
      </c>
      <c r="M49" s="245" t="n">
        <v>4</v>
      </c>
    </row>
    <row r="50" customFormat="false" ht="10.5" hidden="false" customHeight="true" outlineLevel="0" collapsed="false">
      <c r="A50" s="277" t="s">
        <v>136</v>
      </c>
      <c r="B50" s="245" t="n">
        <v>4081</v>
      </c>
      <c r="C50" s="245" t="n">
        <v>773</v>
      </c>
      <c r="D50" s="245" t="n">
        <v>198</v>
      </c>
      <c r="E50" s="245" t="n">
        <v>852</v>
      </c>
      <c r="F50" s="245" t="n">
        <v>496</v>
      </c>
      <c r="G50" s="245" t="n">
        <v>21</v>
      </c>
      <c r="H50" s="245" t="n">
        <v>69</v>
      </c>
      <c r="I50" s="245" t="n">
        <v>54</v>
      </c>
      <c r="J50" s="245" t="n">
        <v>582</v>
      </c>
      <c r="K50" s="245" t="n">
        <v>764</v>
      </c>
      <c r="L50" s="245" t="n">
        <v>272</v>
      </c>
      <c r="M50" s="245" t="n">
        <v>0</v>
      </c>
    </row>
    <row r="51" customFormat="false" ht="10.5" hidden="false" customHeight="true" outlineLevel="0" collapsed="false">
      <c r="A51" s="277" t="s">
        <v>137</v>
      </c>
      <c r="B51" s="245" t="n">
        <v>2346</v>
      </c>
      <c r="C51" s="245" t="n">
        <v>467</v>
      </c>
      <c r="D51" s="245" t="n">
        <v>28</v>
      </c>
      <c r="E51" s="245" t="n">
        <v>591</v>
      </c>
      <c r="F51" s="245" t="n">
        <v>341</v>
      </c>
      <c r="G51" s="245" t="n">
        <v>34</v>
      </c>
      <c r="H51" s="245" t="n">
        <v>0</v>
      </c>
      <c r="I51" s="245" t="n">
        <v>102</v>
      </c>
      <c r="J51" s="245" t="n">
        <v>377</v>
      </c>
      <c r="K51" s="245" t="n">
        <v>210</v>
      </c>
      <c r="L51" s="245" t="n">
        <v>196</v>
      </c>
      <c r="M51" s="245" t="n">
        <v>0</v>
      </c>
    </row>
    <row r="52" customFormat="false" ht="10.5" hidden="false" customHeight="true" outlineLevel="0" collapsed="false">
      <c r="A52" s="277" t="s">
        <v>345</v>
      </c>
      <c r="B52" s="245" t="n">
        <v>1458</v>
      </c>
      <c r="C52" s="245" t="n">
        <v>356</v>
      </c>
      <c r="D52" s="245" t="n">
        <v>29</v>
      </c>
      <c r="E52" s="245" t="n">
        <v>473</v>
      </c>
      <c r="F52" s="245" t="n">
        <v>90</v>
      </c>
      <c r="G52" s="245" t="n">
        <v>5</v>
      </c>
      <c r="H52" s="245" t="n">
        <v>0</v>
      </c>
      <c r="I52" s="245" t="n">
        <v>52</v>
      </c>
      <c r="J52" s="245" t="n">
        <v>180</v>
      </c>
      <c r="K52" s="245" t="n">
        <v>241</v>
      </c>
      <c r="L52" s="245" t="n">
        <v>32</v>
      </c>
      <c r="M52" s="245" t="n">
        <v>0</v>
      </c>
    </row>
    <row r="53" customFormat="false" ht="10.5" hidden="false" customHeight="true" outlineLevel="0" collapsed="false">
      <c r="A53" s="277" t="s">
        <v>139</v>
      </c>
      <c r="B53" s="245" t="n">
        <v>3071</v>
      </c>
      <c r="C53" s="245" t="n">
        <v>625</v>
      </c>
      <c r="D53" s="245" t="n">
        <v>54</v>
      </c>
      <c r="E53" s="245" t="n">
        <v>612</v>
      </c>
      <c r="F53" s="245" t="n">
        <v>421</v>
      </c>
      <c r="G53" s="245" t="n">
        <v>79</v>
      </c>
      <c r="H53" s="245" t="n">
        <v>0</v>
      </c>
      <c r="I53" s="245" t="n">
        <v>41</v>
      </c>
      <c r="J53" s="245" t="n">
        <v>482</v>
      </c>
      <c r="K53" s="245" t="n">
        <v>454</v>
      </c>
      <c r="L53" s="245" t="n">
        <v>302</v>
      </c>
      <c r="M53" s="245" t="n">
        <v>1</v>
      </c>
    </row>
    <row r="54" customFormat="false" ht="10.5" hidden="false" customHeight="true" outlineLevel="0" collapsed="false">
      <c r="A54" s="308" t="s">
        <v>158</v>
      </c>
      <c r="B54" s="245" t="n">
        <v>113818</v>
      </c>
      <c r="C54" s="245" t="n">
        <v>19139</v>
      </c>
      <c r="D54" s="245" t="n">
        <v>1386</v>
      </c>
      <c r="E54" s="245" t="n">
        <v>33308</v>
      </c>
      <c r="F54" s="245" t="n">
        <v>13540</v>
      </c>
      <c r="G54" s="245" t="n">
        <v>6241</v>
      </c>
      <c r="H54" s="245" t="n">
        <v>408</v>
      </c>
      <c r="I54" s="245" t="n">
        <v>1811</v>
      </c>
      <c r="J54" s="245" t="n">
        <v>16791</v>
      </c>
      <c r="K54" s="245" t="n">
        <v>10723</v>
      </c>
      <c r="L54" s="245" t="n">
        <v>10418</v>
      </c>
      <c r="M54" s="245" t="n">
        <v>53</v>
      </c>
    </row>
    <row r="55" customFormat="false" ht="10.5" hidden="false" customHeight="true" outlineLevel="0" collapsed="false">
      <c r="A55" s="401"/>
    </row>
    <row r="56" customFormat="false" ht="10.5" hidden="false" customHeight="true" outlineLevel="0" collapsed="false">
      <c r="B56" s="261" t="s">
        <v>70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8"/>
      <c r="M56" s="398"/>
    </row>
    <row r="57" customFormat="false" ht="9" hidden="false" customHeight="true" outlineLevel="0" collapsed="false"/>
    <row r="58" customFormat="false" ht="10.5" hidden="false" customHeight="true" outlineLevel="0" collapsed="false">
      <c r="A58" s="277" t="s">
        <v>121</v>
      </c>
      <c r="B58" s="245" t="n">
        <v>60568</v>
      </c>
      <c r="C58" s="245" t="n">
        <v>5978</v>
      </c>
      <c r="D58" s="245" t="n">
        <v>379</v>
      </c>
      <c r="E58" s="245" t="n">
        <v>15893</v>
      </c>
      <c r="F58" s="245" t="n">
        <v>10548</v>
      </c>
      <c r="G58" s="245" t="n">
        <v>10371</v>
      </c>
      <c r="H58" s="245" t="n">
        <v>0</v>
      </c>
      <c r="I58" s="245" t="n">
        <v>1065</v>
      </c>
      <c r="J58" s="245" t="n">
        <v>10848</v>
      </c>
      <c r="K58" s="245" t="n">
        <v>2182</v>
      </c>
      <c r="L58" s="245" t="n">
        <v>3181</v>
      </c>
      <c r="M58" s="245" t="n">
        <v>123</v>
      </c>
    </row>
    <row r="59" customFormat="false" ht="10.5" hidden="false" customHeight="true" outlineLevel="0" collapsed="false">
      <c r="A59" s="277" t="s">
        <v>122</v>
      </c>
      <c r="B59" s="245" t="n">
        <v>48491</v>
      </c>
      <c r="C59" s="245" t="n">
        <v>6989</v>
      </c>
      <c r="D59" s="245" t="n">
        <v>394</v>
      </c>
      <c r="E59" s="245" t="n">
        <v>7777</v>
      </c>
      <c r="F59" s="245" t="n">
        <v>9610</v>
      </c>
      <c r="G59" s="245" t="n">
        <v>10559</v>
      </c>
      <c r="H59" s="245" t="n">
        <v>331</v>
      </c>
      <c r="I59" s="245" t="n">
        <v>1002</v>
      </c>
      <c r="J59" s="245" t="n">
        <v>6688</v>
      </c>
      <c r="K59" s="245" t="n">
        <v>2405</v>
      </c>
      <c r="L59" s="245" t="n">
        <v>2714</v>
      </c>
      <c r="M59" s="245" t="n">
        <v>22</v>
      </c>
    </row>
    <row r="60" customFormat="false" ht="10.5" hidden="false" customHeight="true" outlineLevel="0" collapsed="false">
      <c r="A60" s="277" t="s">
        <v>123</v>
      </c>
      <c r="B60" s="245" t="n">
        <v>23294</v>
      </c>
      <c r="C60" s="245" t="n">
        <v>3451</v>
      </c>
      <c r="D60" s="245" t="n">
        <v>87</v>
      </c>
      <c r="E60" s="245" t="n">
        <v>4112</v>
      </c>
      <c r="F60" s="245" t="n">
        <v>4655</v>
      </c>
      <c r="G60" s="245" t="n">
        <v>4549</v>
      </c>
      <c r="H60" s="245" t="n">
        <v>254</v>
      </c>
      <c r="I60" s="245" t="n">
        <v>474</v>
      </c>
      <c r="J60" s="245" t="n">
        <v>2699</v>
      </c>
      <c r="K60" s="245" t="n">
        <v>2068</v>
      </c>
      <c r="L60" s="245" t="n">
        <v>876</v>
      </c>
      <c r="M60" s="245" t="n">
        <v>69</v>
      </c>
    </row>
    <row r="61" customFormat="false" ht="10.5" hidden="false" customHeight="true" outlineLevel="0" collapsed="false">
      <c r="A61" s="277" t="s">
        <v>124</v>
      </c>
      <c r="B61" s="245" t="n">
        <v>5933</v>
      </c>
      <c r="C61" s="245" t="n">
        <v>997</v>
      </c>
      <c r="D61" s="245" t="n">
        <v>101</v>
      </c>
      <c r="E61" s="245" t="n">
        <v>1332</v>
      </c>
      <c r="F61" s="245" t="n">
        <v>1149</v>
      </c>
      <c r="G61" s="245" t="n">
        <v>0</v>
      </c>
      <c r="H61" s="245" t="n">
        <v>0</v>
      </c>
      <c r="I61" s="245" t="n">
        <v>165</v>
      </c>
      <c r="J61" s="245" t="n">
        <v>1195</v>
      </c>
      <c r="K61" s="245" t="n">
        <v>330</v>
      </c>
      <c r="L61" s="245" t="n">
        <v>664</v>
      </c>
      <c r="M61" s="245" t="n">
        <v>0</v>
      </c>
    </row>
    <row r="62" customFormat="false" ht="10.5" hidden="false" customHeight="true" outlineLevel="0" collapsed="false">
      <c r="A62" s="277" t="s">
        <v>125</v>
      </c>
      <c r="B62" s="245" t="n">
        <v>4228</v>
      </c>
      <c r="C62" s="245" t="n">
        <v>463</v>
      </c>
      <c r="D62" s="245" t="n">
        <v>29</v>
      </c>
      <c r="E62" s="245" t="n">
        <v>1076</v>
      </c>
      <c r="F62" s="245" t="n">
        <v>1114</v>
      </c>
      <c r="G62" s="245" t="n">
        <v>0</v>
      </c>
      <c r="H62" s="245" t="n">
        <v>0</v>
      </c>
      <c r="I62" s="245" t="n">
        <v>31</v>
      </c>
      <c r="J62" s="245" t="n">
        <v>758</v>
      </c>
      <c r="K62" s="245" t="n">
        <v>347</v>
      </c>
      <c r="L62" s="245" t="n">
        <v>410</v>
      </c>
      <c r="M62" s="245" t="n">
        <v>0</v>
      </c>
    </row>
    <row r="63" customFormat="false" ht="10.5" hidden="false" customHeight="true" outlineLevel="0" collapsed="false">
      <c r="A63" s="277" t="s">
        <v>126</v>
      </c>
      <c r="B63" s="245" t="n">
        <v>11058</v>
      </c>
      <c r="C63" s="245" t="n">
        <v>1768</v>
      </c>
      <c r="D63" s="245" t="n">
        <v>71</v>
      </c>
      <c r="E63" s="245" t="n">
        <v>2317</v>
      </c>
      <c r="F63" s="245" t="n">
        <v>1801</v>
      </c>
      <c r="G63" s="245" t="n">
        <v>2473</v>
      </c>
      <c r="H63" s="245" t="n">
        <v>0</v>
      </c>
      <c r="I63" s="245" t="n">
        <v>71</v>
      </c>
      <c r="J63" s="245" t="n">
        <v>1464</v>
      </c>
      <c r="K63" s="245" t="n">
        <v>412</v>
      </c>
      <c r="L63" s="245" t="n">
        <v>604</v>
      </c>
      <c r="M63" s="245" t="n">
        <v>77</v>
      </c>
    </row>
    <row r="64" customFormat="false" ht="10.5" hidden="false" customHeight="true" outlineLevel="0" collapsed="false">
      <c r="A64" s="277" t="s">
        <v>130</v>
      </c>
      <c r="B64" s="245" t="n">
        <v>23400</v>
      </c>
      <c r="C64" s="245" t="n">
        <v>3336</v>
      </c>
      <c r="D64" s="245" t="n">
        <v>199</v>
      </c>
      <c r="E64" s="245" t="n">
        <v>5007</v>
      </c>
      <c r="F64" s="245" t="n">
        <v>4730</v>
      </c>
      <c r="G64" s="245" t="n">
        <v>3785</v>
      </c>
      <c r="H64" s="245" t="n">
        <v>287</v>
      </c>
      <c r="I64" s="245" t="n">
        <v>637</v>
      </c>
      <c r="J64" s="245" t="n">
        <v>3071</v>
      </c>
      <c r="K64" s="245" t="n">
        <v>1098</v>
      </c>
      <c r="L64" s="245" t="n">
        <v>1197</v>
      </c>
      <c r="M64" s="245" t="n">
        <v>53</v>
      </c>
    </row>
    <row r="65" customFormat="false" ht="10.5" hidden="false" customHeight="true" outlineLevel="0" collapsed="false">
      <c r="A65" s="277" t="s">
        <v>131</v>
      </c>
      <c r="B65" s="245" t="n">
        <v>5657</v>
      </c>
      <c r="C65" s="245" t="n">
        <v>638</v>
      </c>
      <c r="D65" s="245" t="n">
        <v>23</v>
      </c>
      <c r="E65" s="245" t="n">
        <v>628</v>
      </c>
      <c r="F65" s="245" t="n">
        <v>1017</v>
      </c>
      <c r="G65" s="245" t="n">
        <v>1820</v>
      </c>
      <c r="H65" s="245" t="n">
        <v>0</v>
      </c>
      <c r="I65" s="245" t="n">
        <v>249</v>
      </c>
      <c r="J65" s="245" t="n">
        <v>599</v>
      </c>
      <c r="K65" s="245" t="n">
        <v>334</v>
      </c>
      <c r="L65" s="245" t="n">
        <v>314</v>
      </c>
      <c r="M65" s="245" t="n">
        <v>35</v>
      </c>
    </row>
    <row r="66" customFormat="false" ht="10.5" hidden="false" customHeight="true" outlineLevel="0" collapsed="false">
      <c r="A66" s="277" t="s">
        <v>132</v>
      </c>
      <c r="B66" s="245" t="n">
        <v>23887</v>
      </c>
      <c r="C66" s="245" t="n">
        <v>2877</v>
      </c>
      <c r="D66" s="245" t="n">
        <v>177</v>
      </c>
      <c r="E66" s="245" t="n">
        <v>3751</v>
      </c>
      <c r="F66" s="245" t="n">
        <v>4295</v>
      </c>
      <c r="G66" s="245" t="n">
        <v>3672</v>
      </c>
      <c r="H66" s="245" t="n">
        <v>467</v>
      </c>
      <c r="I66" s="245" t="n">
        <v>926</v>
      </c>
      <c r="J66" s="245" t="n">
        <v>4009</v>
      </c>
      <c r="K66" s="245" t="n">
        <v>1573</v>
      </c>
      <c r="L66" s="245" t="n">
        <v>2081</v>
      </c>
      <c r="M66" s="245" t="n">
        <v>59</v>
      </c>
    </row>
    <row r="67" customFormat="false" ht="10.5" hidden="false" customHeight="true" outlineLevel="0" collapsed="false">
      <c r="A67" s="277" t="s">
        <v>133</v>
      </c>
      <c r="B67" s="245" t="n">
        <v>60814</v>
      </c>
      <c r="C67" s="245" t="n">
        <v>9130</v>
      </c>
      <c r="D67" s="245" t="n">
        <v>817</v>
      </c>
      <c r="E67" s="245" t="n">
        <v>9582</v>
      </c>
      <c r="F67" s="245" t="n">
        <v>12472</v>
      </c>
      <c r="G67" s="245" t="n">
        <v>9643</v>
      </c>
      <c r="H67" s="245" t="n">
        <v>26</v>
      </c>
      <c r="I67" s="245" t="n">
        <v>558</v>
      </c>
      <c r="J67" s="245" t="n">
        <v>9703</v>
      </c>
      <c r="K67" s="245" t="n">
        <v>3069</v>
      </c>
      <c r="L67" s="245" t="n">
        <v>5641</v>
      </c>
      <c r="M67" s="245" t="n">
        <v>173</v>
      </c>
    </row>
    <row r="68" customFormat="false" ht="10.5" hidden="false" customHeight="true" outlineLevel="0" collapsed="false">
      <c r="A68" s="277" t="s">
        <v>134</v>
      </c>
      <c r="B68" s="245" t="n">
        <v>12165</v>
      </c>
      <c r="C68" s="245" t="n">
        <v>2302</v>
      </c>
      <c r="D68" s="245" t="n">
        <v>83</v>
      </c>
      <c r="E68" s="245" t="n">
        <v>2583</v>
      </c>
      <c r="F68" s="245" t="n">
        <v>2622</v>
      </c>
      <c r="G68" s="245" t="n">
        <v>1783</v>
      </c>
      <c r="H68" s="245" t="n">
        <v>1</v>
      </c>
      <c r="I68" s="245" t="n">
        <v>22</v>
      </c>
      <c r="J68" s="245" t="n">
        <v>1377</v>
      </c>
      <c r="K68" s="245" t="n">
        <v>544</v>
      </c>
      <c r="L68" s="245" t="n">
        <v>796</v>
      </c>
      <c r="M68" s="245" t="n">
        <v>52</v>
      </c>
    </row>
    <row r="69" customFormat="false" ht="10.5" hidden="false" customHeight="true" outlineLevel="0" collapsed="false">
      <c r="A69" s="277" t="s">
        <v>135</v>
      </c>
      <c r="B69" s="245" t="n">
        <v>4624</v>
      </c>
      <c r="C69" s="245" t="n">
        <v>589</v>
      </c>
      <c r="D69" s="245" t="n">
        <v>45</v>
      </c>
      <c r="E69" s="245" t="n">
        <v>618</v>
      </c>
      <c r="F69" s="245" t="n">
        <v>760</v>
      </c>
      <c r="G69" s="245" t="n">
        <v>1490</v>
      </c>
      <c r="H69" s="245" t="n">
        <v>0</v>
      </c>
      <c r="I69" s="245" t="n">
        <v>0</v>
      </c>
      <c r="J69" s="245" t="n">
        <v>404</v>
      </c>
      <c r="K69" s="245" t="n">
        <v>203</v>
      </c>
      <c r="L69" s="245" t="n">
        <v>492</v>
      </c>
      <c r="M69" s="245" t="n">
        <v>23</v>
      </c>
    </row>
    <row r="70" customFormat="false" ht="10.5" hidden="false" customHeight="true" outlineLevel="0" collapsed="false">
      <c r="A70" s="277" t="s">
        <v>136</v>
      </c>
      <c r="B70" s="245" t="n">
        <v>17077</v>
      </c>
      <c r="C70" s="245" t="n">
        <v>1991</v>
      </c>
      <c r="D70" s="245" t="n">
        <v>317</v>
      </c>
      <c r="E70" s="245" t="n">
        <v>2102</v>
      </c>
      <c r="F70" s="245" t="n">
        <v>3083</v>
      </c>
      <c r="G70" s="245" t="n">
        <v>2817</v>
      </c>
      <c r="H70" s="245" t="n">
        <v>230</v>
      </c>
      <c r="I70" s="245" t="n">
        <v>244</v>
      </c>
      <c r="J70" s="245" t="n">
        <v>4203</v>
      </c>
      <c r="K70" s="245" t="n">
        <v>1184</v>
      </c>
      <c r="L70" s="245" t="n">
        <v>821</v>
      </c>
      <c r="M70" s="245" t="n">
        <v>85</v>
      </c>
    </row>
    <row r="71" customFormat="false" ht="10.5" hidden="false" customHeight="true" outlineLevel="0" collapsed="false">
      <c r="A71" s="277" t="s">
        <v>137</v>
      </c>
      <c r="B71" s="245" t="n">
        <v>7495</v>
      </c>
      <c r="C71" s="245" t="n">
        <v>1050</v>
      </c>
      <c r="D71" s="245" t="n">
        <v>61</v>
      </c>
      <c r="E71" s="245" t="n">
        <v>1100</v>
      </c>
      <c r="F71" s="245" t="n">
        <v>1375</v>
      </c>
      <c r="G71" s="245" t="n">
        <v>1627</v>
      </c>
      <c r="H71" s="245" t="n">
        <v>0</v>
      </c>
      <c r="I71" s="245" t="n">
        <v>272</v>
      </c>
      <c r="J71" s="245" t="n">
        <v>1078</v>
      </c>
      <c r="K71" s="245" t="n">
        <v>397</v>
      </c>
      <c r="L71" s="245" t="n">
        <v>474</v>
      </c>
      <c r="M71" s="245" t="n">
        <v>61</v>
      </c>
    </row>
    <row r="72" customFormat="false" ht="10.5" hidden="false" customHeight="true" outlineLevel="0" collapsed="false">
      <c r="A72" s="277" t="s">
        <v>345</v>
      </c>
      <c r="B72" s="245" t="n">
        <v>6745</v>
      </c>
      <c r="C72" s="245" t="n">
        <v>867</v>
      </c>
      <c r="D72" s="245" t="n">
        <v>61</v>
      </c>
      <c r="E72" s="245" t="n">
        <v>952</v>
      </c>
      <c r="F72" s="245" t="n">
        <v>1074</v>
      </c>
      <c r="G72" s="245" t="n">
        <v>2223</v>
      </c>
      <c r="H72" s="245" t="n">
        <v>0</v>
      </c>
      <c r="I72" s="245" t="n">
        <v>319</v>
      </c>
      <c r="J72" s="245" t="n">
        <v>511</v>
      </c>
      <c r="K72" s="245" t="n">
        <v>335</v>
      </c>
      <c r="L72" s="245" t="n">
        <v>373</v>
      </c>
      <c r="M72" s="245" t="n">
        <v>30</v>
      </c>
    </row>
    <row r="73" customFormat="false" ht="10.5" hidden="false" customHeight="true" outlineLevel="0" collapsed="false">
      <c r="A73" s="277" t="s">
        <v>139</v>
      </c>
      <c r="B73" s="245" t="n">
        <v>8931</v>
      </c>
      <c r="C73" s="245" t="n">
        <v>1358</v>
      </c>
      <c r="D73" s="245" t="n">
        <v>121</v>
      </c>
      <c r="E73" s="245" t="n">
        <v>1304</v>
      </c>
      <c r="F73" s="245" t="n">
        <v>1782</v>
      </c>
      <c r="G73" s="245" t="n">
        <v>1377</v>
      </c>
      <c r="H73" s="245" t="n">
        <v>0</v>
      </c>
      <c r="I73" s="245" t="n">
        <v>116</v>
      </c>
      <c r="J73" s="245" t="n">
        <v>1615</v>
      </c>
      <c r="K73" s="245" t="n">
        <v>684</v>
      </c>
      <c r="L73" s="245" t="n">
        <v>496</v>
      </c>
      <c r="M73" s="245" t="n">
        <v>78</v>
      </c>
    </row>
    <row r="74" customFormat="false" ht="10.5" hidden="false" customHeight="true" outlineLevel="0" collapsed="false">
      <c r="A74" s="308" t="s">
        <v>158</v>
      </c>
      <c r="B74" s="245" t="n">
        <v>324367</v>
      </c>
      <c r="C74" s="245" t="n">
        <v>43784</v>
      </c>
      <c r="D74" s="245" t="n">
        <v>2965</v>
      </c>
      <c r="E74" s="245" t="n">
        <v>60134</v>
      </c>
      <c r="F74" s="245" t="n">
        <v>62087</v>
      </c>
      <c r="G74" s="245" t="n">
        <v>58189</v>
      </c>
      <c r="H74" s="245" t="n">
        <v>1596</v>
      </c>
      <c r="I74" s="245" t="n">
        <v>6151</v>
      </c>
      <c r="J74" s="245" t="n">
        <v>50222</v>
      </c>
      <c r="K74" s="245" t="n">
        <v>17165</v>
      </c>
      <c r="L74" s="245" t="n">
        <v>21134</v>
      </c>
      <c r="M74" s="245" t="n">
        <v>940</v>
      </c>
    </row>
    <row r="75" customFormat="false" ht="10.5" hidden="false" customHeight="true" outlineLevel="0" collapsed="false">
      <c r="A75" s="309"/>
      <c r="B75" s="245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9" hidden="false" customHeight="true" outlineLevel="0" collapsed="false">
      <c r="A76" s="309"/>
      <c r="B76" s="399"/>
      <c r="C76" s="399"/>
      <c r="D76" s="399"/>
      <c r="E76" s="399"/>
      <c r="F76" s="399"/>
      <c r="G76" s="399"/>
      <c r="H76" s="399"/>
      <c r="I76" s="399"/>
      <c r="J76" s="399"/>
      <c r="K76" s="399"/>
      <c r="L76" s="399"/>
      <c r="M76" s="399"/>
    </row>
    <row r="77" s="34" customFormat="true" ht="10.5" hidden="false" customHeight="true" outlineLevel="0" collapsed="false">
      <c r="A77" s="282" t="s">
        <v>53</v>
      </c>
      <c r="B77" s="282"/>
      <c r="C77" s="282"/>
      <c r="D77" s="282"/>
      <c r="E77" s="406"/>
      <c r="F77" s="406"/>
      <c r="G77" s="406"/>
      <c r="H77" s="406"/>
      <c r="I77" s="406"/>
      <c r="J77" s="406"/>
      <c r="K77" s="406"/>
      <c r="L77" s="406"/>
      <c r="M77" s="406"/>
    </row>
    <row r="78" s="480" customFormat="true" ht="10.5" hidden="false" customHeight="true" outlineLevel="0" collapsed="false">
      <c r="B78" s="261" t="s">
        <v>172</v>
      </c>
      <c r="C78" s="481"/>
      <c r="D78" s="481"/>
      <c r="E78" s="481"/>
      <c r="F78" s="481"/>
      <c r="G78" s="481"/>
      <c r="H78" s="481"/>
      <c r="I78" s="481"/>
      <c r="J78" s="481"/>
      <c r="K78" s="481"/>
      <c r="L78" s="481"/>
      <c r="M78" s="481"/>
    </row>
    <row r="79" customFormat="false" ht="8.25" hidden="false" customHeight="true" outlineLevel="0" collapsed="false">
      <c r="A79" s="397"/>
      <c r="B79" s="482"/>
    </row>
    <row r="80" s="33" customFormat="true" ht="10.5" hidden="false" customHeight="true" outlineLevel="0" collapsed="false">
      <c r="B80" s="261" t="s">
        <v>707</v>
      </c>
      <c r="C80" s="483"/>
      <c r="D80" s="483"/>
      <c r="E80" s="483"/>
      <c r="F80" s="483"/>
      <c r="G80" s="483"/>
      <c r="H80" s="483"/>
      <c r="I80" s="483"/>
      <c r="J80" s="483"/>
      <c r="K80" s="483"/>
      <c r="L80" s="483"/>
      <c r="M80" s="483"/>
    </row>
    <row r="81" s="33" customFormat="true" ht="10.5" hidden="false" customHeight="true" outlineLevel="0" collapsed="false">
      <c r="B81" s="261" t="s">
        <v>661</v>
      </c>
      <c r="C81" s="483"/>
      <c r="D81" s="483"/>
      <c r="E81" s="483"/>
      <c r="F81" s="483"/>
      <c r="G81" s="483"/>
      <c r="H81" s="483"/>
      <c r="I81" s="483"/>
      <c r="J81" s="483"/>
      <c r="K81" s="483"/>
      <c r="L81" s="483"/>
      <c r="M81" s="483"/>
    </row>
    <row r="82" customFormat="false" ht="9" hidden="false" customHeight="true" outlineLevel="0" collapsed="false"/>
    <row r="83" customFormat="false" ht="10.5" hidden="false" customHeight="true" outlineLevel="0" collapsed="false">
      <c r="A83" s="277" t="s">
        <v>121</v>
      </c>
      <c r="B83" s="245" t="n">
        <v>42500</v>
      </c>
      <c r="C83" s="245" t="n">
        <v>727</v>
      </c>
      <c r="D83" s="245" t="n">
        <v>98</v>
      </c>
      <c r="E83" s="245" t="n">
        <v>1124</v>
      </c>
      <c r="F83" s="245" t="n">
        <v>3299</v>
      </c>
      <c r="G83" s="245" t="n">
        <v>17835</v>
      </c>
      <c r="H83" s="245" t="n">
        <v>19</v>
      </c>
      <c r="I83" s="245" t="n">
        <v>659</v>
      </c>
      <c r="J83" s="245" t="n">
        <v>2304</v>
      </c>
      <c r="K83" s="245" t="n">
        <v>76</v>
      </c>
      <c r="L83" s="245" t="n">
        <v>9739</v>
      </c>
      <c r="M83" s="245" t="n">
        <v>6620</v>
      </c>
      <c r="N83" s="245"/>
      <c r="O83" s="245"/>
    </row>
    <row r="84" customFormat="false" ht="10.5" hidden="false" customHeight="true" outlineLevel="0" collapsed="false">
      <c r="A84" s="277" t="s">
        <v>122</v>
      </c>
      <c r="B84" s="245" t="n">
        <v>40032</v>
      </c>
      <c r="C84" s="245" t="n">
        <v>555</v>
      </c>
      <c r="D84" s="245" t="n">
        <v>81</v>
      </c>
      <c r="E84" s="245" t="n">
        <v>739</v>
      </c>
      <c r="F84" s="245" t="n">
        <v>2258</v>
      </c>
      <c r="G84" s="245" t="n">
        <v>16930</v>
      </c>
      <c r="H84" s="245" t="n">
        <v>0</v>
      </c>
      <c r="I84" s="245" t="n">
        <v>529</v>
      </c>
      <c r="J84" s="245" t="n">
        <v>2052</v>
      </c>
      <c r="K84" s="245" t="n">
        <v>177</v>
      </c>
      <c r="L84" s="245" t="n">
        <v>10971</v>
      </c>
      <c r="M84" s="245" t="n">
        <v>5740</v>
      </c>
      <c r="N84" s="245"/>
      <c r="O84" s="245"/>
    </row>
    <row r="85" customFormat="false" ht="10.5" hidden="false" customHeight="true" outlineLevel="0" collapsed="false">
      <c r="A85" s="277" t="s">
        <v>123</v>
      </c>
      <c r="B85" s="245" t="n">
        <v>17687</v>
      </c>
      <c r="C85" s="245" t="n">
        <v>436</v>
      </c>
      <c r="D85" s="245" t="n">
        <v>7</v>
      </c>
      <c r="E85" s="245" t="n">
        <v>471</v>
      </c>
      <c r="F85" s="245" t="n">
        <v>1057</v>
      </c>
      <c r="G85" s="245" t="n">
        <v>7552</v>
      </c>
      <c r="H85" s="245" t="n">
        <v>236</v>
      </c>
      <c r="I85" s="245" t="n">
        <v>170</v>
      </c>
      <c r="J85" s="245" t="n">
        <v>729</v>
      </c>
      <c r="K85" s="245" t="n">
        <v>134</v>
      </c>
      <c r="L85" s="245" t="n">
        <v>5384</v>
      </c>
      <c r="M85" s="245" t="n">
        <v>1511</v>
      </c>
      <c r="N85" s="245"/>
      <c r="O85" s="245"/>
    </row>
    <row r="86" customFormat="false" ht="10.5" hidden="false" customHeight="true" outlineLevel="0" collapsed="false">
      <c r="A86" s="277" t="s">
        <v>124</v>
      </c>
      <c r="B86" s="245" t="n">
        <v>2647</v>
      </c>
      <c r="C86" s="245" t="n">
        <v>117</v>
      </c>
      <c r="D86" s="245" t="n">
        <v>12</v>
      </c>
      <c r="E86" s="245" t="n">
        <v>139</v>
      </c>
      <c r="F86" s="245" t="n">
        <v>276</v>
      </c>
      <c r="G86" s="245" t="n">
        <v>0</v>
      </c>
      <c r="H86" s="245" t="n">
        <v>0</v>
      </c>
      <c r="I86" s="245" t="n">
        <v>44</v>
      </c>
      <c r="J86" s="245" t="n">
        <v>372</v>
      </c>
      <c r="K86" s="245" t="n">
        <v>16</v>
      </c>
      <c r="L86" s="245" t="n">
        <v>1671</v>
      </c>
      <c r="M86" s="245" t="n">
        <v>0</v>
      </c>
      <c r="N86" s="245"/>
      <c r="O86" s="245"/>
    </row>
    <row r="87" customFormat="false" ht="10.5" hidden="false" customHeight="true" outlineLevel="0" collapsed="false">
      <c r="A87" s="277" t="s">
        <v>125</v>
      </c>
      <c r="B87" s="245" t="n">
        <v>1861</v>
      </c>
      <c r="C87" s="245" t="n">
        <v>83</v>
      </c>
      <c r="D87" s="245" t="n">
        <v>7</v>
      </c>
      <c r="E87" s="245" t="n">
        <v>140</v>
      </c>
      <c r="F87" s="245" t="n">
        <v>364</v>
      </c>
      <c r="G87" s="245" t="n">
        <v>0</v>
      </c>
      <c r="H87" s="245" t="n">
        <v>0</v>
      </c>
      <c r="I87" s="245" t="n">
        <v>7</v>
      </c>
      <c r="J87" s="245" t="n">
        <v>232</v>
      </c>
      <c r="K87" s="245" t="n">
        <v>4</v>
      </c>
      <c r="L87" s="245" t="n">
        <v>1023</v>
      </c>
      <c r="M87" s="245" t="n">
        <v>1</v>
      </c>
      <c r="N87" s="245"/>
      <c r="O87" s="245"/>
    </row>
    <row r="88" customFormat="false" ht="10.5" hidden="false" customHeight="true" outlineLevel="0" collapsed="false">
      <c r="A88" s="277" t="s">
        <v>126</v>
      </c>
      <c r="B88" s="245" t="n">
        <v>8605</v>
      </c>
      <c r="C88" s="245" t="n">
        <v>189</v>
      </c>
      <c r="D88" s="245" t="n">
        <v>11</v>
      </c>
      <c r="E88" s="245" t="n">
        <v>216</v>
      </c>
      <c r="F88" s="245" t="n">
        <v>678</v>
      </c>
      <c r="G88" s="245" t="n">
        <v>3135</v>
      </c>
      <c r="H88" s="245" t="n">
        <v>0</v>
      </c>
      <c r="I88" s="245" t="n">
        <v>16</v>
      </c>
      <c r="J88" s="245" t="n">
        <v>395</v>
      </c>
      <c r="K88" s="245" t="n">
        <v>65</v>
      </c>
      <c r="L88" s="245" t="n">
        <v>2319</v>
      </c>
      <c r="M88" s="245" t="n">
        <v>1581</v>
      </c>
      <c r="N88" s="245"/>
      <c r="O88" s="245"/>
    </row>
    <row r="89" customFormat="false" ht="10.5" hidden="false" customHeight="true" outlineLevel="0" collapsed="false">
      <c r="A89" s="277" t="s">
        <v>130</v>
      </c>
      <c r="B89" s="245" t="n">
        <v>21132</v>
      </c>
      <c r="C89" s="245" t="n">
        <v>567</v>
      </c>
      <c r="D89" s="245" t="n">
        <v>64</v>
      </c>
      <c r="E89" s="245" t="n">
        <v>646</v>
      </c>
      <c r="F89" s="245" t="n">
        <v>1721</v>
      </c>
      <c r="G89" s="245" t="n">
        <v>7682</v>
      </c>
      <c r="H89" s="245" t="n">
        <v>229</v>
      </c>
      <c r="I89" s="245" t="n">
        <v>505</v>
      </c>
      <c r="J89" s="245" t="n">
        <v>1206</v>
      </c>
      <c r="K89" s="245" t="n">
        <v>124</v>
      </c>
      <c r="L89" s="245" t="n">
        <v>5687</v>
      </c>
      <c r="M89" s="245" t="n">
        <v>2701</v>
      </c>
      <c r="N89" s="245"/>
      <c r="O89" s="245"/>
    </row>
    <row r="90" customFormat="false" ht="10.5" hidden="false" customHeight="true" outlineLevel="0" collapsed="false">
      <c r="A90" s="277" t="s">
        <v>131</v>
      </c>
      <c r="B90" s="245" t="n">
        <v>7177</v>
      </c>
      <c r="C90" s="245" t="n">
        <v>71</v>
      </c>
      <c r="D90" s="245" t="n">
        <v>12</v>
      </c>
      <c r="E90" s="245" t="n">
        <v>139</v>
      </c>
      <c r="F90" s="245" t="n">
        <v>378</v>
      </c>
      <c r="G90" s="245" t="n">
        <v>3601</v>
      </c>
      <c r="H90" s="245" t="n">
        <v>0</v>
      </c>
      <c r="I90" s="245" t="n">
        <v>106</v>
      </c>
      <c r="J90" s="245" t="n">
        <v>237</v>
      </c>
      <c r="K90" s="245" t="n">
        <v>18</v>
      </c>
      <c r="L90" s="245" t="n">
        <v>1268</v>
      </c>
      <c r="M90" s="245" t="n">
        <v>1347</v>
      </c>
      <c r="N90" s="245"/>
      <c r="O90" s="245"/>
    </row>
    <row r="91" customFormat="false" ht="10.5" hidden="false" customHeight="true" outlineLevel="0" collapsed="false">
      <c r="A91" s="277" t="s">
        <v>132</v>
      </c>
      <c r="B91" s="245" t="n">
        <v>22831</v>
      </c>
      <c r="C91" s="245" t="n">
        <v>347</v>
      </c>
      <c r="D91" s="245" t="n">
        <v>26</v>
      </c>
      <c r="E91" s="245" t="n">
        <v>545</v>
      </c>
      <c r="F91" s="245" t="n">
        <v>1444</v>
      </c>
      <c r="G91" s="245" t="n">
        <v>4769</v>
      </c>
      <c r="H91" s="245" t="n">
        <v>429</v>
      </c>
      <c r="I91" s="245" t="n">
        <v>548</v>
      </c>
      <c r="J91" s="245" t="n">
        <v>1378</v>
      </c>
      <c r="K91" s="245" t="n">
        <v>123</v>
      </c>
      <c r="L91" s="245" t="n">
        <v>8397</v>
      </c>
      <c r="M91" s="245" t="n">
        <v>4825</v>
      </c>
      <c r="N91" s="245"/>
      <c r="O91" s="245"/>
    </row>
    <row r="92" customFormat="false" ht="10.5" hidden="false" customHeight="true" outlineLevel="0" collapsed="false">
      <c r="A92" s="277" t="s">
        <v>133</v>
      </c>
      <c r="B92" s="245" t="n">
        <v>52015</v>
      </c>
      <c r="C92" s="245" t="n">
        <v>1140</v>
      </c>
      <c r="D92" s="245" t="n">
        <v>86</v>
      </c>
      <c r="E92" s="245" t="n">
        <v>1964</v>
      </c>
      <c r="F92" s="245" t="n">
        <v>4071</v>
      </c>
      <c r="G92" s="245" t="n">
        <v>16689</v>
      </c>
      <c r="H92" s="245" t="n">
        <v>50</v>
      </c>
      <c r="I92" s="245" t="n">
        <v>314</v>
      </c>
      <c r="J92" s="245" t="n">
        <v>3448</v>
      </c>
      <c r="K92" s="245" t="n">
        <v>178</v>
      </c>
      <c r="L92" s="245" t="n">
        <v>13856</v>
      </c>
      <c r="M92" s="245" t="n">
        <v>10219</v>
      </c>
      <c r="N92" s="245"/>
      <c r="O92" s="245"/>
    </row>
    <row r="93" customFormat="false" ht="10.5" hidden="false" customHeight="true" outlineLevel="0" collapsed="false">
      <c r="A93" s="277" t="s">
        <v>134</v>
      </c>
      <c r="B93" s="245" t="n">
        <v>10932</v>
      </c>
      <c r="C93" s="245" t="n">
        <v>286</v>
      </c>
      <c r="D93" s="245" t="n">
        <v>19</v>
      </c>
      <c r="E93" s="245" t="n">
        <v>223</v>
      </c>
      <c r="F93" s="245" t="n">
        <v>868</v>
      </c>
      <c r="G93" s="245" t="n">
        <v>4094</v>
      </c>
      <c r="H93" s="245" t="n">
        <v>0</v>
      </c>
      <c r="I93" s="245" t="n">
        <v>0</v>
      </c>
      <c r="J93" s="245" t="n">
        <v>257</v>
      </c>
      <c r="K93" s="245" t="n">
        <v>85</v>
      </c>
      <c r="L93" s="245" t="n">
        <v>3438</v>
      </c>
      <c r="M93" s="245" t="n">
        <v>1662</v>
      </c>
      <c r="N93" s="245"/>
      <c r="O93" s="245"/>
    </row>
    <row r="94" customFormat="false" ht="10.5" hidden="false" customHeight="true" outlineLevel="0" collapsed="false">
      <c r="A94" s="277" t="s">
        <v>135</v>
      </c>
      <c r="B94" s="245" t="n">
        <v>5832</v>
      </c>
      <c r="C94" s="245" t="n">
        <v>80</v>
      </c>
      <c r="D94" s="245" t="n">
        <v>6</v>
      </c>
      <c r="E94" s="245" t="n">
        <v>84</v>
      </c>
      <c r="F94" s="245" t="n">
        <v>210</v>
      </c>
      <c r="G94" s="245" t="n">
        <v>3010</v>
      </c>
      <c r="H94" s="245" t="n">
        <v>0</v>
      </c>
      <c r="I94" s="245" t="n">
        <v>0</v>
      </c>
      <c r="J94" s="245" t="n">
        <v>116</v>
      </c>
      <c r="K94" s="245" t="n">
        <v>8</v>
      </c>
      <c r="L94" s="245" t="n">
        <v>854</v>
      </c>
      <c r="M94" s="245" t="n">
        <v>1464</v>
      </c>
      <c r="N94" s="245"/>
      <c r="O94" s="245"/>
    </row>
    <row r="95" customFormat="false" ht="10.5" hidden="false" customHeight="true" outlineLevel="0" collapsed="false">
      <c r="A95" s="277" t="s">
        <v>136</v>
      </c>
      <c r="B95" s="245" t="n">
        <v>15240</v>
      </c>
      <c r="C95" s="245" t="n">
        <v>291</v>
      </c>
      <c r="D95" s="245" t="n">
        <v>48</v>
      </c>
      <c r="E95" s="245" t="n">
        <v>345</v>
      </c>
      <c r="F95" s="245" t="n">
        <v>1106</v>
      </c>
      <c r="G95" s="245" t="n">
        <v>5986</v>
      </c>
      <c r="H95" s="245" t="n">
        <v>201</v>
      </c>
      <c r="I95" s="245" t="n">
        <v>97</v>
      </c>
      <c r="J95" s="245" t="n">
        <v>1864</v>
      </c>
      <c r="K95" s="245" t="n">
        <v>72</v>
      </c>
      <c r="L95" s="245" t="n">
        <v>3070</v>
      </c>
      <c r="M95" s="245" t="n">
        <v>2160</v>
      </c>
      <c r="N95" s="245"/>
      <c r="O95" s="245"/>
    </row>
    <row r="96" customFormat="false" ht="10.5" hidden="false" customHeight="true" outlineLevel="0" collapsed="false">
      <c r="A96" s="277" t="s">
        <v>137</v>
      </c>
      <c r="B96" s="245" t="n">
        <v>8880</v>
      </c>
      <c r="C96" s="245" t="n">
        <v>64</v>
      </c>
      <c r="D96" s="245" t="n">
        <v>1</v>
      </c>
      <c r="E96" s="245" t="n">
        <v>97</v>
      </c>
      <c r="F96" s="245" t="n">
        <v>351</v>
      </c>
      <c r="G96" s="245" t="n">
        <v>3804</v>
      </c>
      <c r="H96" s="245" t="n">
        <v>0</v>
      </c>
      <c r="I96" s="245" t="n">
        <v>170</v>
      </c>
      <c r="J96" s="245" t="n">
        <v>410</v>
      </c>
      <c r="K96" s="245" t="n">
        <v>64</v>
      </c>
      <c r="L96" s="245" t="n">
        <v>1646</v>
      </c>
      <c r="M96" s="245" t="n">
        <v>2273</v>
      </c>
      <c r="N96" s="245"/>
      <c r="O96" s="245"/>
    </row>
    <row r="97" customFormat="false" ht="10.5" hidden="false" customHeight="true" outlineLevel="0" collapsed="false">
      <c r="A97" s="277" t="s">
        <v>345</v>
      </c>
      <c r="B97" s="245" t="n">
        <v>9238</v>
      </c>
      <c r="C97" s="245" t="n">
        <v>132</v>
      </c>
      <c r="D97" s="245" t="n">
        <v>27</v>
      </c>
      <c r="E97" s="245" t="n">
        <v>153</v>
      </c>
      <c r="F97" s="245" t="n">
        <v>490</v>
      </c>
      <c r="G97" s="245" t="n">
        <v>5724</v>
      </c>
      <c r="H97" s="245" t="n">
        <v>0</v>
      </c>
      <c r="I97" s="245" t="n">
        <v>144</v>
      </c>
      <c r="J97" s="245" t="n">
        <v>250</v>
      </c>
      <c r="K97" s="245" t="n">
        <v>15</v>
      </c>
      <c r="L97" s="245" t="n">
        <v>1261</v>
      </c>
      <c r="M97" s="245" t="n">
        <v>1042</v>
      </c>
      <c r="N97" s="245"/>
      <c r="O97" s="245"/>
    </row>
    <row r="98" customFormat="false" ht="10.5" hidden="false" customHeight="true" outlineLevel="0" collapsed="false">
      <c r="A98" s="277" t="s">
        <v>139</v>
      </c>
      <c r="B98" s="245" t="n">
        <v>6996</v>
      </c>
      <c r="C98" s="245" t="n">
        <v>127</v>
      </c>
      <c r="D98" s="245" t="n">
        <v>22</v>
      </c>
      <c r="E98" s="245" t="n">
        <v>152</v>
      </c>
      <c r="F98" s="245" t="n">
        <v>494</v>
      </c>
      <c r="G98" s="245" t="n">
        <v>2487</v>
      </c>
      <c r="H98" s="245" t="n">
        <v>0</v>
      </c>
      <c r="I98" s="245" t="n">
        <v>45</v>
      </c>
      <c r="J98" s="245" t="n">
        <v>502</v>
      </c>
      <c r="K98" s="245" t="n">
        <v>27</v>
      </c>
      <c r="L98" s="245" t="n">
        <v>2082</v>
      </c>
      <c r="M98" s="245" t="n">
        <v>1058</v>
      </c>
      <c r="N98" s="245"/>
      <c r="O98" s="245"/>
    </row>
    <row r="99" customFormat="false" ht="10.5" hidden="false" customHeight="true" outlineLevel="0" collapsed="false">
      <c r="A99" s="308" t="s">
        <v>158</v>
      </c>
      <c r="B99" s="245" t="n">
        <v>273605</v>
      </c>
      <c r="C99" s="245" t="n">
        <v>5212</v>
      </c>
      <c r="D99" s="245" t="n">
        <v>527</v>
      </c>
      <c r="E99" s="245" t="n">
        <v>7177</v>
      </c>
      <c r="F99" s="245" t="n">
        <v>19065</v>
      </c>
      <c r="G99" s="245" t="n">
        <v>103298</v>
      </c>
      <c r="H99" s="245" t="n">
        <v>1164</v>
      </c>
      <c r="I99" s="245" t="n">
        <v>3354</v>
      </c>
      <c r="J99" s="245" t="n">
        <v>15752</v>
      </c>
      <c r="K99" s="245" t="n">
        <v>1186</v>
      </c>
      <c r="L99" s="245" t="n">
        <v>72666</v>
      </c>
      <c r="M99" s="245" t="n">
        <v>44204</v>
      </c>
      <c r="N99" s="245"/>
      <c r="O99" s="245"/>
    </row>
    <row r="100" customFormat="false" ht="10.5" hidden="false" customHeight="true" outlineLevel="0" collapsed="false">
      <c r="A100" s="401"/>
    </row>
    <row r="101" s="33" customFormat="true" ht="10.5" hidden="false" customHeight="true" outlineLevel="0" collapsed="false">
      <c r="B101" s="261" t="s">
        <v>696</v>
      </c>
      <c r="C101" s="483"/>
      <c r="D101" s="483"/>
      <c r="E101" s="483"/>
      <c r="F101" s="483"/>
      <c r="G101" s="483"/>
      <c r="H101" s="483"/>
      <c r="I101" s="483"/>
      <c r="J101" s="483"/>
      <c r="K101" s="483"/>
      <c r="L101" s="483"/>
      <c r="M101" s="483"/>
    </row>
    <row r="102" customFormat="false" ht="9" hidden="false" customHeight="true" outlineLevel="0" collapsed="false"/>
    <row r="103" customFormat="false" ht="10.5" hidden="false" customHeight="true" outlineLevel="0" collapsed="false">
      <c r="A103" s="277" t="s">
        <v>121</v>
      </c>
      <c r="B103" s="245" t="n">
        <v>304</v>
      </c>
      <c r="C103" s="245" t="n">
        <v>0</v>
      </c>
      <c r="D103" s="245" t="n">
        <v>0</v>
      </c>
      <c r="E103" s="245" t="n">
        <v>50</v>
      </c>
      <c r="F103" s="245" t="n">
        <v>48</v>
      </c>
      <c r="G103" s="245" t="n">
        <v>0</v>
      </c>
      <c r="H103" s="245" t="n">
        <v>0</v>
      </c>
      <c r="I103" s="245" t="n">
        <v>0</v>
      </c>
      <c r="J103" s="245" t="n">
        <v>108</v>
      </c>
      <c r="K103" s="245" t="n">
        <v>15</v>
      </c>
      <c r="L103" s="245" t="n">
        <v>83</v>
      </c>
      <c r="M103" s="245" t="n">
        <v>0</v>
      </c>
    </row>
    <row r="104" customFormat="false" ht="10.5" hidden="false" customHeight="true" outlineLevel="0" collapsed="false">
      <c r="A104" s="277" t="s">
        <v>122</v>
      </c>
      <c r="B104" s="245" t="n">
        <v>1225</v>
      </c>
      <c r="C104" s="245" t="n">
        <v>3</v>
      </c>
      <c r="D104" s="245" t="n">
        <v>3</v>
      </c>
      <c r="E104" s="245" t="n">
        <v>2</v>
      </c>
      <c r="F104" s="245" t="n">
        <v>1</v>
      </c>
      <c r="G104" s="245" t="n">
        <v>543</v>
      </c>
      <c r="H104" s="245" t="n">
        <v>0</v>
      </c>
      <c r="I104" s="245" t="n">
        <v>0</v>
      </c>
      <c r="J104" s="245" t="n">
        <v>1</v>
      </c>
      <c r="K104" s="245" t="n">
        <v>6</v>
      </c>
      <c r="L104" s="245" t="n">
        <v>597</v>
      </c>
      <c r="M104" s="245" t="n">
        <v>69</v>
      </c>
    </row>
    <row r="105" customFormat="false" ht="9.75" hidden="false" customHeight="true" outlineLevel="0" collapsed="false">
      <c r="A105" s="277" t="s">
        <v>123</v>
      </c>
      <c r="B105" s="245" t="n">
        <v>144</v>
      </c>
      <c r="C105" s="245" t="n">
        <v>0</v>
      </c>
      <c r="D105" s="245" t="n">
        <v>1</v>
      </c>
      <c r="E105" s="245" t="n">
        <v>32</v>
      </c>
      <c r="F105" s="245" t="n">
        <v>0</v>
      </c>
      <c r="G105" s="245" t="n">
        <v>9</v>
      </c>
      <c r="H105" s="245" t="n">
        <v>0</v>
      </c>
      <c r="I105" s="245" t="n">
        <v>1</v>
      </c>
      <c r="J105" s="245" t="n">
        <v>5</v>
      </c>
      <c r="K105" s="245" t="n">
        <v>18</v>
      </c>
      <c r="L105" s="245" t="n">
        <v>78</v>
      </c>
      <c r="M105" s="245" t="n">
        <v>0</v>
      </c>
    </row>
    <row r="106" s="184" customFormat="true" ht="10.5" hidden="false" customHeight="true" outlineLevel="0" collapsed="false">
      <c r="A106" s="244" t="s">
        <v>125</v>
      </c>
      <c r="B106" s="245" t="n">
        <v>6</v>
      </c>
      <c r="C106" s="245" t="n">
        <v>0</v>
      </c>
      <c r="D106" s="245" t="n">
        <v>0</v>
      </c>
      <c r="E106" s="245" t="n">
        <v>0</v>
      </c>
      <c r="F106" s="245" t="n">
        <v>1</v>
      </c>
      <c r="G106" s="245" t="n">
        <v>0</v>
      </c>
      <c r="H106" s="245" t="n">
        <v>0</v>
      </c>
      <c r="I106" s="245" t="n">
        <v>0</v>
      </c>
      <c r="J106" s="245" t="n">
        <v>0</v>
      </c>
      <c r="K106" s="245" t="n">
        <v>0</v>
      </c>
      <c r="L106" s="245" t="n">
        <v>5</v>
      </c>
      <c r="M106" s="245" t="n">
        <v>0</v>
      </c>
    </row>
    <row r="107" customFormat="false" ht="10.5" hidden="false" customHeight="true" outlineLevel="0" collapsed="false">
      <c r="A107" s="277" t="s">
        <v>126</v>
      </c>
      <c r="B107" s="245" t="n">
        <v>218</v>
      </c>
      <c r="C107" s="245" t="n">
        <v>4</v>
      </c>
      <c r="D107" s="245" t="n">
        <v>0</v>
      </c>
      <c r="E107" s="245" t="n">
        <v>11</v>
      </c>
      <c r="F107" s="245" t="n">
        <v>8</v>
      </c>
      <c r="G107" s="245" t="n">
        <v>0</v>
      </c>
      <c r="H107" s="245" t="n">
        <v>0</v>
      </c>
      <c r="I107" s="245" t="n">
        <v>0</v>
      </c>
      <c r="J107" s="245" t="n">
        <v>2</v>
      </c>
      <c r="K107" s="245" t="n">
        <v>1</v>
      </c>
      <c r="L107" s="245" t="n">
        <v>192</v>
      </c>
      <c r="M107" s="245" t="n">
        <v>0</v>
      </c>
    </row>
    <row r="108" customFormat="false" ht="10.5" hidden="false" customHeight="true" outlineLevel="0" collapsed="false">
      <c r="A108" s="277" t="s">
        <v>130</v>
      </c>
      <c r="B108" s="245" t="n">
        <v>18</v>
      </c>
      <c r="C108" s="245" t="n">
        <v>0</v>
      </c>
      <c r="D108" s="245" t="n">
        <v>0</v>
      </c>
      <c r="E108" s="245" t="n">
        <v>14</v>
      </c>
      <c r="F108" s="245" t="n">
        <v>0</v>
      </c>
      <c r="G108" s="245" t="n">
        <v>0</v>
      </c>
      <c r="H108" s="245" t="n">
        <v>0</v>
      </c>
      <c r="I108" s="245" t="n">
        <v>0</v>
      </c>
      <c r="J108" s="245" t="n">
        <v>0</v>
      </c>
      <c r="K108" s="245" t="n">
        <v>0</v>
      </c>
      <c r="L108" s="245" t="n">
        <v>4</v>
      </c>
      <c r="M108" s="245" t="n">
        <v>0</v>
      </c>
    </row>
    <row r="109" customFormat="false" ht="10.5" hidden="false" customHeight="true" outlineLevel="0" collapsed="false">
      <c r="A109" s="277" t="s">
        <v>131</v>
      </c>
      <c r="B109" s="245" t="n">
        <v>110</v>
      </c>
      <c r="C109" s="245" t="n">
        <v>0</v>
      </c>
      <c r="D109" s="245" t="n">
        <v>0</v>
      </c>
      <c r="E109" s="245" t="n">
        <v>0</v>
      </c>
      <c r="F109" s="245" t="n">
        <v>0</v>
      </c>
      <c r="G109" s="245" t="n">
        <v>97</v>
      </c>
      <c r="H109" s="245" t="n">
        <v>0</v>
      </c>
      <c r="I109" s="245" t="n">
        <v>0</v>
      </c>
      <c r="J109" s="245" t="n">
        <v>0</v>
      </c>
      <c r="K109" s="245" t="n">
        <v>0</v>
      </c>
      <c r="L109" s="245" t="n">
        <v>0</v>
      </c>
      <c r="M109" s="245" t="n">
        <v>13</v>
      </c>
    </row>
    <row r="110" customFormat="false" ht="10.5" hidden="false" customHeight="true" outlineLevel="0" collapsed="false">
      <c r="A110" s="277" t="s">
        <v>132</v>
      </c>
      <c r="B110" s="245" t="n">
        <v>85</v>
      </c>
      <c r="C110" s="245" t="n">
        <v>0</v>
      </c>
      <c r="D110" s="245" t="n">
        <v>0</v>
      </c>
      <c r="E110" s="245" t="n">
        <v>1</v>
      </c>
      <c r="F110" s="245" t="n">
        <v>0</v>
      </c>
      <c r="G110" s="245" t="n">
        <v>11</v>
      </c>
      <c r="H110" s="245" t="n">
        <v>0</v>
      </c>
      <c r="I110" s="245" t="n">
        <v>0</v>
      </c>
      <c r="J110" s="245" t="n">
        <v>2</v>
      </c>
      <c r="K110" s="245" t="n">
        <v>1</v>
      </c>
      <c r="L110" s="245" t="n">
        <v>67</v>
      </c>
      <c r="M110" s="245" t="n">
        <v>3</v>
      </c>
    </row>
    <row r="111" customFormat="false" ht="10.5" hidden="false" customHeight="true" outlineLevel="0" collapsed="false">
      <c r="A111" s="277" t="s">
        <v>133</v>
      </c>
      <c r="B111" s="245" t="n">
        <v>438</v>
      </c>
      <c r="C111" s="245" t="n">
        <v>9</v>
      </c>
      <c r="D111" s="245" t="n">
        <v>0</v>
      </c>
      <c r="E111" s="245" t="n">
        <v>75</v>
      </c>
      <c r="F111" s="245" t="n">
        <v>1</v>
      </c>
      <c r="G111" s="245" t="n">
        <v>208</v>
      </c>
      <c r="H111" s="245" t="n">
        <v>0</v>
      </c>
      <c r="I111" s="245" t="n">
        <v>0</v>
      </c>
      <c r="J111" s="245" t="n">
        <v>0</v>
      </c>
      <c r="K111" s="245" t="n">
        <v>0</v>
      </c>
      <c r="L111" s="245" t="n">
        <v>128</v>
      </c>
      <c r="M111" s="245" t="n">
        <v>17</v>
      </c>
    </row>
    <row r="112" customFormat="false" ht="10.5" hidden="false" customHeight="true" outlineLevel="0" collapsed="false">
      <c r="A112" s="277" t="s">
        <v>134</v>
      </c>
      <c r="B112" s="245" t="n">
        <v>61</v>
      </c>
      <c r="C112" s="245" t="n">
        <v>3</v>
      </c>
      <c r="D112" s="245" t="n">
        <v>0</v>
      </c>
      <c r="E112" s="245" t="n">
        <v>0</v>
      </c>
      <c r="F112" s="245" t="n">
        <v>1</v>
      </c>
      <c r="G112" s="245" t="n">
        <v>0</v>
      </c>
      <c r="H112" s="245" t="n">
        <v>0</v>
      </c>
      <c r="I112" s="245" t="n">
        <v>0</v>
      </c>
      <c r="J112" s="245" t="n">
        <v>0</v>
      </c>
      <c r="K112" s="245" t="n">
        <v>0</v>
      </c>
      <c r="L112" s="245" t="n">
        <v>57</v>
      </c>
      <c r="M112" s="245" t="n">
        <v>0</v>
      </c>
    </row>
    <row r="113" customFormat="false" ht="10.5" hidden="false" customHeight="true" outlineLevel="0" collapsed="false">
      <c r="A113" s="277" t="s">
        <v>136</v>
      </c>
      <c r="B113" s="245" t="n">
        <v>485</v>
      </c>
      <c r="C113" s="245" t="n">
        <v>13</v>
      </c>
      <c r="D113" s="245" t="n">
        <v>0</v>
      </c>
      <c r="E113" s="245" t="n">
        <v>17</v>
      </c>
      <c r="F113" s="245" t="n">
        <v>14</v>
      </c>
      <c r="G113" s="245" t="n">
        <v>0</v>
      </c>
      <c r="H113" s="245" t="n">
        <v>0</v>
      </c>
      <c r="I113" s="245" t="n">
        <v>1</v>
      </c>
      <c r="J113" s="245" t="n">
        <v>22</v>
      </c>
      <c r="K113" s="245" t="n">
        <v>0</v>
      </c>
      <c r="L113" s="245" t="n">
        <v>418</v>
      </c>
      <c r="M113" s="245" t="n">
        <v>0</v>
      </c>
    </row>
    <row r="114" customFormat="false" ht="10.5" hidden="false" customHeight="true" outlineLevel="0" collapsed="false">
      <c r="A114" s="277" t="s">
        <v>137</v>
      </c>
      <c r="B114" s="245" t="n">
        <v>353</v>
      </c>
      <c r="C114" s="245" t="n">
        <v>10</v>
      </c>
      <c r="D114" s="245" t="n">
        <v>0</v>
      </c>
      <c r="E114" s="245" t="n">
        <v>16</v>
      </c>
      <c r="F114" s="245" t="n">
        <v>1</v>
      </c>
      <c r="G114" s="245" t="n">
        <v>78</v>
      </c>
      <c r="H114" s="245" t="n">
        <v>0</v>
      </c>
      <c r="I114" s="245" t="n">
        <v>0</v>
      </c>
      <c r="J114" s="245" t="n">
        <v>0</v>
      </c>
      <c r="K114" s="245" t="n">
        <v>0</v>
      </c>
      <c r="L114" s="245" t="n">
        <v>238</v>
      </c>
      <c r="M114" s="245" t="n">
        <v>10</v>
      </c>
    </row>
    <row r="115" customFormat="false" ht="10.5" hidden="false" customHeight="true" outlineLevel="0" collapsed="false">
      <c r="A115" s="277" t="s">
        <v>139</v>
      </c>
      <c r="B115" s="245" t="n">
        <v>263</v>
      </c>
      <c r="C115" s="245" t="n">
        <v>0</v>
      </c>
      <c r="D115" s="245" t="n">
        <v>0</v>
      </c>
      <c r="E115" s="245" t="n">
        <v>0</v>
      </c>
      <c r="F115" s="245" t="n">
        <v>1</v>
      </c>
      <c r="G115" s="245" t="n">
        <v>104</v>
      </c>
      <c r="H115" s="245" t="n">
        <v>0</v>
      </c>
      <c r="I115" s="245" t="n">
        <v>0</v>
      </c>
      <c r="J115" s="245" t="n">
        <v>3</v>
      </c>
      <c r="K115" s="245" t="n">
        <v>1</v>
      </c>
      <c r="L115" s="245" t="n">
        <v>153</v>
      </c>
      <c r="M115" s="245" t="n">
        <v>1</v>
      </c>
    </row>
    <row r="116" customFormat="false" ht="10.5" hidden="false" customHeight="true" outlineLevel="0" collapsed="false">
      <c r="A116" s="308" t="s">
        <v>158</v>
      </c>
      <c r="B116" s="245" t="n">
        <v>3710</v>
      </c>
      <c r="C116" s="245" t="n">
        <v>42</v>
      </c>
      <c r="D116" s="245" t="n">
        <v>4</v>
      </c>
      <c r="E116" s="245" t="n">
        <v>218</v>
      </c>
      <c r="F116" s="245" t="n">
        <v>76</v>
      </c>
      <c r="G116" s="245" t="n">
        <v>1050</v>
      </c>
      <c r="H116" s="245" t="n">
        <v>0</v>
      </c>
      <c r="I116" s="245" t="n">
        <v>2</v>
      </c>
      <c r="J116" s="245" t="n">
        <v>143</v>
      </c>
      <c r="K116" s="245" t="n">
        <v>42</v>
      </c>
      <c r="L116" s="245" t="n">
        <v>2020</v>
      </c>
      <c r="M116" s="245" t="n">
        <v>113</v>
      </c>
    </row>
    <row r="117" customFormat="false" ht="10.5" hidden="false" customHeight="true" outlineLevel="0" collapsed="false">
      <c r="A117" s="401"/>
    </row>
    <row r="118" customFormat="false" ht="10.5" hidden="false" customHeight="true" outlineLevel="0" collapsed="false">
      <c r="A118" s="401"/>
    </row>
    <row r="119" s="33" customFormat="true" ht="10.5" hidden="false" customHeight="true" outlineLevel="0" collapsed="false">
      <c r="B119" s="261" t="s">
        <v>720</v>
      </c>
      <c r="C119" s="483"/>
      <c r="D119" s="483"/>
      <c r="E119" s="483"/>
      <c r="F119" s="483"/>
      <c r="G119" s="483"/>
      <c r="H119" s="483"/>
      <c r="I119" s="483"/>
      <c r="J119" s="483"/>
      <c r="K119" s="483"/>
      <c r="L119" s="483"/>
      <c r="M119" s="483"/>
    </row>
    <row r="120" customFormat="false" ht="9" hidden="false" customHeight="true" outlineLevel="0" collapsed="false"/>
    <row r="121" customFormat="false" ht="10.5" hidden="false" customHeight="true" outlineLevel="0" collapsed="false">
      <c r="A121" s="277" t="s">
        <v>121</v>
      </c>
      <c r="B121" s="245" t="n">
        <v>42804</v>
      </c>
      <c r="C121" s="245" t="n">
        <v>727</v>
      </c>
      <c r="D121" s="245" t="n">
        <v>98</v>
      </c>
      <c r="E121" s="245" t="n">
        <v>1174</v>
      </c>
      <c r="F121" s="245" t="n">
        <v>3347</v>
      </c>
      <c r="G121" s="245" t="n">
        <v>17835</v>
      </c>
      <c r="H121" s="245" t="n">
        <v>19</v>
      </c>
      <c r="I121" s="245" t="n">
        <v>659</v>
      </c>
      <c r="J121" s="245" t="n">
        <v>2412</v>
      </c>
      <c r="K121" s="245" t="n">
        <v>91</v>
      </c>
      <c r="L121" s="245" t="n">
        <v>9822</v>
      </c>
      <c r="M121" s="245" t="n">
        <v>6620</v>
      </c>
    </row>
    <row r="122" customFormat="false" ht="10.5" hidden="false" customHeight="true" outlineLevel="0" collapsed="false">
      <c r="A122" s="277" t="s">
        <v>122</v>
      </c>
      <c r="B122" s="245" t="n">
        <v>41257</v>
      </c>
      <c r="C122" s="245" t="n">
        <v>558</v>
      </c>
      <c r="D122" s="245" t="n">
        <v>84</v>
      </c>
      <c r="E122" s="245" t="n">
        <v>741</v>
      </c>
      <c r="F122" s="245" t="n">
        <v>2259</v>
      </c>
      <c r="G122" s="245" t="n">
        <v>17473</v>
      </c>
      <c r="H122" s="245" t="n">
        <v>0</v>
      </c>
      <c r="I122" s="245" t="n">
        <v>529</v>
      </c>
      <c r="J122" s="245" t="n">
        <v>2053</v>
      </c>
      <c r="K122" s="245" t="n">
        <v>183</v>
      </c>
      <c r="L122" s="245" t="n">
        <v>11568</v>
      </c>
      <c r="M122" s="245" t="n">
        <v>5809</v>
      </c>
    </row>
    <row r="123" customFormat="false" ht="10.5" hidden="false" customHeight="true" outlineLevel="0" collapsed="false">
      <c r="A123" s="277" t="s">
        <v>123</v>
      </c>
      <c r="B123" s="245" t="n">
        <v>17831</v>
      </c>
      <c r="C123" s="245" t="n">
        <v>436</v>
      </c>
      <c r="D123" s="245" t="n">
        <v>8</v>
      </c>
      <c r="E123" s="245" t="n">
        <v>503</v>
      </c>
      <c r="F123" s="245" t="n">
        <v>1057</v>
      </c>
      <c r="G123" s="245" t="n">
        <v>7561</v>
      </c>
      <c r="H123" s="245" t="n">
        <v>236</v>
      </c>
      <c r="I123" s="245" t="n">
        <v>171</v>
      </c>
      <c r="J123" s="245" t="n">
        <v>734</v>
      </c>
      <c r="K123" s="245" t="n">
        <v>152</v>
      </c>
      <c r="L123" s="245" t="n">
        <v>5462</v>
      </c>
      <c r="M123" s="245" t="n">
        <v>1511</v>
      </c>
    </row>
    <row r="124" customFormat="false" ht="10.5" hidden="false" customHeight="true" outlineLevel="0" collapsed="false">
      <c r="A124" s="277" t="s">
        <v>124</v>
      </c>
      <c r="B124" s="245" t="n">
        <v>2647</v>
      </c>
      <c r="C124" s="245" t="n">
        <v>117</v>
      </c>
      <c r="D124" s="245" t="n">
        <v>12</v>
      </c>
      <c r="E124" s="245" t="n">
        <v>139</v>
      </c>
      <c r="F124" s="245" t="n">
        <v>276</v>
      </c>
      <c r="G124" s="245" t="n">
        <v>0</v>
      </c>
      <c r="H124" s="245" t="n">
        <v>0</v>
      </c>
      <c r="I124" s="245" t="n">
        <v>44</v>
      </c>
      <c r="J124" s="245" t="n">
        <v>372</v>
      </c>
      <c r="K124" s="245" t="n">
        <v>16</v>
      </c>
      <c r="L124" s="245" t="n">
        <v>1671</v>
      </c>
      <c r="M124" s="245" t="n">
        <v>0</v>
      </c>
    </row>
    <row r="125" customFormat="false" ht="10.5" hidden="false" customHeight="true" outlineLevel="0" collapsed="false">
      <c r="A125" s="277" t="s">
        <v>125</v>
      </c>
      <c r="B125" s="245" t="n">
        <v>1867</v>
      </c>
      <c r="C125" s="245" t="n">
        <v>83</v>
      </c>
      <c r="D125" s="245" t="n">
        <v>7</v>
      </c>
      <c r="E125" s="245" t="n">
        <v>140</v>
      </c>
      <c r="F125" s="245" t="n">
        <v>365</v>
      </c>
      <c r="G125" s="245" t="n">
        <v>0</v>
      </c>
      <c r="H125" s="245" t="n">
        <v>0</v>
      </c>
      <c r="I125" s="245" t="n">
        <v>7</v>
      </c>
      <c r="J125" s="245" t="n">
        <v>232</v>
      </c>
      <c r="K125" s="245" t="n">
        <v>4</v>
      </c>
      <c r="L125" s="245" t="n">
        <v>1028</v>
      </c>
      <c r="M125" s="245" t="n">
        <v>1</v>
      </c>
    </row>
    <row r="126" customFormat="false" ht="10.5" hidden="false" customHeight="true" outlineLevel="0" collapsed="false">
      <c r="A126" s="277" t="s">
        <v>126</v>
      </c>
      <c r="B126" s="245" t="n">
        <v>8823</v>
      </c>
      <c r="C126" s="245" t="n">
        <v>193</v>
      </c>
      <c r="D126" s="245" t="n">
        <v>11</v>
      </c>
      <c r="E126" s="245" t="n">
        <v>227</v>
      </c>
      <c r="F126" s="245" t="n">
        <v>686</v>
      </c>
      <c r="G126" s="245" t="n">
        <v>3135</v>
      </c>
      <c r="H126" s="245" t="n">
        <v>0</v>
      </c>
      <c r="I126" s="245" t="n">
        <v>16</v>
      </c>
      <c r="J126" s="245" t="n">
        <v>397</v>
      </c>
      <c r="K126" s="245" t="n">
        <v>66</v>
      </c>
      <c r="L126" s="245" t="n">
        <v>2511</v>
      </c>
      <c r="M126" s="245" t="n">
        <v>1581</v>
      </c>
    </row>
    <row r="127" customFormat="false" ht="10.5" hidden="false" customHeight="true" outlineLevel="0" collapsed="false">
      <c r="A127" s="277" t="s">
        <v>130</v>
      </c>
      <c r="B127" s="245" t="n">
        <v>21150</v>
      </c>
      <c r="C127" s="245" t="n">
        <v>567</v>
      </c>
      <c r="D127" s="245" t="n">
        <v>64</v>
      </c>
      <c r="E127" s="245" t="n">
        <v>660</v>
      </c>
      <c r="F127" s="245" t="n">
        <v>1721</v>
      </c>
      <c r="G127" s="245" t="n">
        <v>7682</v>
      </c>
      <c r="H127" s="245" t="n">
        <v>229</v>
      </c>
      <c r="I127" s="245" t="n">
        <v>505</v>
      </c>
      <c r="J127" s="245" t="n">
        <v>1206</v>
      </c>
      <c r="K127" s="245" t="n">
        <v>124</v>
      </c>
      <c r="L127" s="245" t="n">
        <v>5691</v>
      </c>
      <c r="M127" s="245" t="n">
        <v>2701</v>
      </c>
    </row>
    <row r="128" customFormat="false" ht="10.5" hidden="false" customHeight="true" outlineLevel="0" collapsed="false">
      <c r="A128" s="277" t="s">
        <v>131</v>
      </c>
      <c r="B128" s="245" t="n">
        <v>7287</v>
      </c>
      <c r="C128" s="245" t="n">
        <v>71</v>
      </c>
      <c r="D128" s="245" t="n">
        <v>12</v>
      </c>
      <c r="E128" s="245" t="n">
        <v>139</v>
      </c>
      <c r="F128" s="245" t="n">
        <v>378</v>
      </c>
      <c r="G128" s="245" t="n">
        <v>3698</v>
      </c>
      <c r="H128" s="245" t="n">
        <v>0</v>
      </c>
      <c r="I128" s="245" t="n">
        <v>106</v>
      </c>
      <c r="J128" s="245" t="n">
        <v>237</v>
      </c>
      <c r="K128" s="245" t="n">
        <v>18</v>
      </c>
      <c r="L128" s="245" t="n">
        <v>1268</v>
      </c>
      <c r="M128" s="245" t="n">
        <v>1360</v>
      </c>
    </row>
    <row r="129" customFormat="false" ht="10.5" hidden="false" customHeight="true" outlineLevel="0" collapsed="false">
      <c r="A129" s="277" t="s">
        <v>132</v>
      </c>
      <c r="B129" s="245" t="n">
        <v>22916</v>
      </c>
      <c r="C129" s="245" t="n">
        <v>347</v>
      </c>
      <c r="D129" s="245" t="n">
        <v>26</v>
      </c>
      <c r="E129" s="245" t="n">
        <v>546</v>
      </c>
      <c r="F129" s="245" t="n">
        <v>1444</v>
      </c>
      <c r="G129" s="245" t="n">
        <v>4780</v>
      </c>
      <c r="H129" s="245" t="n">
        <v>429</v>
      </c>
      <c r="I129" s="245" t="n">
        <v>548</v>
      </c>
      <c r="J129" s="245" t="n">
        <v>1380</v>
      </c>
      <c r="K129" s="245" t="n">
        <v>124</v>
      </c>
      <c r="L129" s="245" t="n">
        <v>8464</v>
      </c>
      <c r="M129" s="245" t="n">
        <v>4828</v>
      </c>
    </row>
    <row r="130" customFormat="false" ht="10.5" hidden="false" customHeight="true" outlineLevel="0" collapsed="false">
      <c r="A130" s="277" t="s">
        <v>133</v>
      </c>
      <c r="B130" s="245" t="n">
        <v>52453</v>
      </c>
      <c r="C130" s="245" t="n">
        <v>1149</v>
      </c>
      <c r="D130" s="245" t="n">
        <v>86</v>
      </c>
      <c r="E130" s="245" t="n">
        <v>2039</v>
      </c>
      <c r="F130" s="245" t="n">
        <v>4072</v>
      </c>
      <c r="G130" s="245" t="n">
        <v>16897</v>
      </c>
      <c r="H130" s="245" t="n">
        <v>50</v>
      </c>
      <c r="I130" s="245" t="n">
        <v>314</v>
      </c>
      <c r="J130" s="245" t="n">
        <v>3448</v>
      </c>
      <c r="K130" s="245" t="n">
        <v>178</v>
      </c>
      <c r="L130" s="245" t="n">
        <v>13984</v>
      </c>
      <c r="M130" s="245" t="n">
        <v>10236</v>
      </c>
    </row>
    <row r="131" customFormat="false" ht="10.5" hidden="false" customHeight="true" outlineLevel="0" collapsed="false">
      <c r="A131" s="277" t="s">
        <v>134</v>
      </c>
      <c r="B131" s="245" t="n">
        <v>10993</v>
      </c>
      <c r="C131" s="245" t="n">
        <v>289</v>
      </c>
      <c r="D131" s="245" t="n">
        <v>19</v>
      </c>
      <c r="E131" s="245" t="n">
        <v>223</v>
      </c>
      <c r="F131" s="245" t="n">
        <v>869</v>
      </c>
      <c r="G131" s="245" t="n">
        <v>4094</v>
      </c>
      <c r="H131" s="245" t="n">
        <v>0</v>
      </c>
      <c r="I131" s="245" t="n">
        <v>0</v>
      </c>
      <c r="J131" s="245" t="n">
        <v>257</v>
      </c>
      <c r="K131" s="245" t="n">
        <v>85</v>
      </c>
      <c r="L131" s="245" t="n">
        <v>3495</v>
      </c>
      <c r="M131" s="245" t="n">
        <v>1662</v>
      </c>
    </row>
    <row r="132" customFormat="false" ht="10.5" hidden="false" customHeight="true" outlineLevel="0" collapsed="false">
      <c r="A132" s="277" t="s">
        <v>135</v>
      </c>
      <c r="B132" s="245" t="n">
        <v>5832</v>
      </c>
      <c r="C132" s="245" t="n">
        <v>80</v>
      </c>
      <c r="D132" s="245" t="n">
        <v>6</v>
      </c>
      <c r="E132" s="245" t="n">
        <v>84</v>
      </c>
      <c r="F132" s="245" t="n">
        <v>210</v>
      </c>
      <c r="G132" s="245" t="n">
        <v>3010</v>
      </c>
      <c r="H132" s="245" t="n">
        <v>0</v>
      </c>
      <c r="I132" s="245" t="n">
        <v>0</v>
      </c>
      <c r="J132" s="245" t="n">
        <v>116</v>
      </c>
      <c r="K132" s="245" t="n">
        <v>8</v>
      </c>
      <c r="L132" s="245" t="n">
        <v>854</v>
      </c>
      <c r="M132" s="245" t="n">
        <v>1464</v>
      </c>
    </row>
    <row r="133" customFormat="false" ht="10.5" hidden="false" customHeight="true" outlineLevel="0" collapsed="false">
      <c r="A133" s="277" t="s">
        <v>136</v>
      </c>
      <c r="B133" s="245" t="n">
        <v>15725</v>
      </c>
      <c r="C133" s="245" t="n">
        <v>304</v>
      </c>
      <c r="D133" s="245" t="n">
        <v>48</v>
      </c>
      <c r="E133" s="245" t="n">
        <v>362</v>
      </c>
      <c r="F133" s="245" t="n">
        <v>1120</v>
      </c>
      <c r="G133" s="245" t="n">
        <v>5986</v>
      </c>
      <c r="H133" s="245" t="n">
        <v>201</v>
      </c>
      <c r="I133" s="245" t="n">
        <v>98</v>
      </c>
      <c r="J133" s="245" t="n">
        <v>1886</v>
      </c>
      <c r="K133" s="245" t="n">
        <v>72</v>
      </c>
      <c r="L133" s="245" t="n">
        <v>3488</v>
      </c>
      <c r="M133" s="245" t="n">
        <v>2160</v>
      </c>
    </row>
    <row r="134" customFormat="false" ht="10.5" hidden="false" customHeight="true" outlineLevel="0" collapsed="false">
      <c r="A134" s="277" t="s">
        <v>137</v>
      </c>
      <c r="B134" s="245" t="n">
        <v>9233</v>
      </c>
      <c r="C134" s="245" t="n">
        <v>74</v>
      </c>
      <c r="D134" s="245" t="n">
        <v>1</v>
      </c>
      <c r="E134" s="245" t="n">
        <v>113</v>
      </c>
      <c r="F134" s="245" t="n">
        <v>352</v>
      </c>
      <c r="G134" s="245" t="n">
        <v>3882</v>
      </c>
      <c r="H134" s="245" t="n">
        <v>0</v>
      </c>
      <c r="I134" s="245" t="n">
        <v>170</v>
      </c>
      <c r="J134" s="245" t="n">
        <v>410</v>
      </c>
      <c r="K134" s="245" t="n">
        <v>64</v>
      </c>
      <c r="L134" s="245" t="n">
        <v>1884</v>
      </c>
      <c r="M134" s="245" t="n">
        <v>2283</v>
      </c>
    </row>
    <row r="135" customFormat="false" ht="10.5" hidden="false" customHeight="true" outlineLevel="0" collapsed="false">
      <c r="A135" s="277" t="s">
        <v>345</v>
      </c>
      <c r="B135" s="245" t="n">
        <v>9238</v>
      </c>
      <c r="C135" s="245" t="n">
        <v>132</v>
      </c>
      <c r="D135" s="245" t="n">
        <v>27</v>
      </c>
      <c r="E135" s="245" t="n">
        <v>153</v>
      </c>
      <c r="F135" s="245" t="n">
        <v>490</v>
      </c>
      <c r="G135" s="245" t="n">
        <v>5724</v>
      </c>
      <c r="H135" s="245" t="n">
        <v>0</v>
      </c>
      <c r="I135" s="245" t="n">
        <v>144</v>
      </c>
      <c r="J135" s="245" t="n">
        <v>250</v>
      </c>
      <c r="K135" s="245" t="n">
        <v>15</v>
      </c>
      <c r="L135" s="245" t="n">
        <v>1261</v>
      </c>
      <c r="M135" s="245" t="n">
        <v>1042</v>
      </c>
    </row>
    <row r="136" customFormat="false" ht="10.5" hidden="false" customHeight="true" outlineLevel="0" collapsed="false">
      <c r="A136" s="277" t="s">
        <v>139</v>
      </c>
      <c r="B136" s="245" t="n">
        <v>7259</v>
      </c>
      <c r="C136" s="245" t="n">
        <v>127</v>
      </c>
      <c r="D136" s="245" t="n">
        <v>22</v>
      </c>
      <c r="E136" s="245" t="n">
        <v>152</v>
      </c>
      <c r="F136" s="245" t="n">
        <v>495</v>
      </c>
      <c r="G136" s="245" t="n">
        <v>2591</v>
      </c>
      <c r="H136" s="245" t="n">
        <v>0</v>
      </c>
      <c r="I136" s="245" t="n">
        <v>45</v>
      </c>
      <c r="J136" s="245" t="n">
        <v>505</v>
      </c>
      <c r="K136" s="245" t="n">
        <v>28</v>
      </c>
      <c r="L136" s="245" t="n">
        <v>2235</v>
      </c>
      <c r="M136" s="245" t="n">
        <v>1059</v>
      </c>
    </row>
    <row r="137" customFormat="false" ht="10.5" hidden="false" customHeight="true" outlineLevel="0" collapsed="false">
      <c r="A137" s="308" t="s">
        <v>158</v>
      </c>
      <c r="B137" s="245" t="n">
        <v>277315</v>
      </c>
      <c r="C137" s="245" t="n">
        <v>5254</v>
      </c>
      <c r="D137" s="245" t="n">
        <v>531</v>
      </c>
      <c r="E137" s="245" t="n">
        <v>7395</v>
      </c>
      <c r="F137" s="245" t="n">
        <v>19141</v>
      </c>
      <c r="G137" s="245" t="n">
        <v>104348</v>
      </c>
      <c r="H137" s="245" t="n">
        <v>1164</v>
      </c>
      <c r="I137" s="245" t="n">
        <v>3356</v>
      </c>
      <c r="J137" s="245" t="n">
        <v>15895</v>
      </c>
      <c r="K137" s="245" t="n">
        <v>1228</v>
      </c>
      <c r="L137" s="245" t="n">
        <v>74686</v>
      </c>
      <c r="M137" s="245" t="n">
        <v>44317</v>
      </c>
    </row>
    <row r="138" customFormat="false" ht="10.5" hidden="false" customHeight="true" outlineLevel="0" collapsed="false">
      <c r="A138" s="401"/>
      <c r="C138" s="484"/>
      <c r="D138" s="484"/>
    </row>
    <row r="139" customFormat="false" ht="10.5" hidden="false" customHeight="true" outlineLevel="0" collapsed="false">
      <c r="A139" s="401"/>
      <c r="C139" s="484"/>
      <c r="D139" s="484"/>
    </row>
    <row r="140" customFormat="false" ht="10.5" hidden="false" customHeight="true" outlineLevel="0" collapsed="false">
      <c r="A140" s="401"/>
      <c r="C140" s="484"/>
      <c r="D140" s="484"/>
    </row>
    <row r="141" customFormat="false" ht="9.75" hidden="false" customHeight="true" outlineLevel="0" collapsed="false">
      <c r="A141" s="401"/>
      <c r="C141" s="484"/>
      <c r="D141" s="484"/>
    </row>
    <row r="142" s="34" customFormat="true" ht="10.5" hidden="false" customHeight="true" outlineLevel="0" collapsed="false">
      <c r="A142" s="282" t="s">
        <v>53</v>
      </c>
      <c r="B142" s="327"/>
      <c r="C142" s="327"/>
      <c r="D142" s="327"/>
      <c r="E142" s="406"/>
      <c r="F142" s="406"/>
      <c r="G142" s="406"/>
      <c r="H142" s="406"/>
      <c r="I142" s="406"/>
      <c r="J142" s="406"/>
      <c r="K142" s="406"/>
      <c r="L142" s="406"/>
      <c r="M142" s="406"/>
    </row>
    <row r="143" s="480" customFormat="true" ht="10.5" hidden="false" customHeight="true" outlineLevel="0" collapsed="false">
      <c r="B143" s="261" t="s">
        <v>172</v>
      </c>
      <c r="C143" s="481"/>
      <c r="D143" s="481"/>
      <c r="E143" s="481"/>
      <c r="F143" s="481"/>
      <c r="G143" s="481"/>
      <c r="H143" s="481"/>
      <c r="I143" s="481"/>
      <c r="J143" s="481"/>
      <c r="K143" s="481"/>
      <c r="L143" s="481"/>
      <c r="M143" s="481"/>
    </row>
    <row r="144" customFormat="false" ht="8.25" hidden="false" customHeight="true" outlineLevel="0" collapsed="false">
      <c r="A144" s="397"/>
      <c r="B144" s="482"/>
    </row>
    <row r="145" customFormat="false" ht="10.5" hidden="false" customHeight="true" outlineLevel="0" collapsed="false">
      <c r="B145" s="261" t="s">
        <v>836</v>
      </c>
      <c r="C145" s="398"/>
      <c r="D145" s="398"/>
      <c r="E145" s="398"/>
      <c r="F145" s="398"/>
      <c r="G145" s="398"/>
      <c r="H145" s="398"/>
      <c r="I145" s="398"/>
      <c r="J145" s="398"/>
      <c r="K145" s="398"/>
      <c r="L145" s="398"/>
      <c r="M145" s="398"/>
    </row>
    <row r="146" customFormat="false" ht="9" hidden="false" customHeight="true" outlineLevel="0" collapsed="false"/>
    <row r="147" customFormat="false" ht="10.5" hidden="false" customHeight="true" outlineLevel="0" collapsed="false">
      <c r="A147" s="277" t="s">
        <v>121</v>
      </c>
      <c r="B147" s="245" t="n">
        <v>74781</v>
      </c>
      <c r="C147" s="245" t="n">
        <v>3955</v>
      </c>
      <c r="D147" s="245" t="n">
        <v>325</v>
      </c>
      <c r="E147" s="245" t="n">
        <v>5057</v>
      </c>
      <c r="F147" s="245" t="n">
        <v>10834</v>
      </c>
      <c r="G147" s="245" t="n">
        <v>26162</v>
      </c>
      <c r="H147" s="245" t="n">
        <v>19</v>
      </c>
      <c r="I147" s="245" t="n">
        <v>1374</v>
      </c>
      <c r="J147" s="245" t="n">
        <v>7777</v>
      </c>
      <c r="K147" s="245" t="n">
        <v>940</v>
      </c>
      <c r="L147" s="245" t="n">
        <v>11598</v>
      </c>
      <c r="M147" s="245" t="n">
        <v>6740</v>
      </c>
    </row>
    <row r="148" customFormat="false" ht="10.5" hidden="false" customHeight="true" outlineLevel="0" collapsed="false">
      <c r="A148" s="277" t="s">
        <v>122</v>
      </c>
      <c r="B148" s="245" t="n">
        <v>70834</v>
      </c>
      <c r="C148" s="245" t="n">
        <v>4235</v>
      </c>
      <c r="D148" s="245" t="n">
        <v>302</v>
      </c>
      <c r="E148" s="245" t="n">
        <v>4434</v>
      </c>
      <c r="F148" s="245" t="n">
        <v>9738</v>
      </c>
      <c r="G148" s="245" t="n">
        <v>25353</v>
      </c>
      <c r="H148" s="245" t="n">
        <v>276</v>
      </c>
      <c r="I148" s="245" t="n">
        <v>1179</v>
      </c>
      <c r="J148" s="245" t="n">
        <v>6290</v>
      </c>
      <c r="K148" s="245" t="n">
        <v>1041</v>
      </c>
      <c r="L148" s="245" t="n">
        <v>12225</v>
      </c>
      <c r="M148" s="245" t="n">
        <v>5761</v>
      </c>
    </row>
    <row r="149" customFormat="false" ht="10.5" hidden="false" customHeight="true" outlineLevel="0" collapsed="false">
      <c r="A149" s="277" t="s">
        <v>123</v>
      </c>
      <c r="B149" s="245" t="n">
        <v>32226</v>
      </c>
      <c r="C149" s="245" t="n">
        <v>2268</v>
      </c>
      <c r="D149" s="245" t="n">
        <v>54</v>
      </c>
      <c r="E149" s="245" t="n">
        <v>2140</v>
      </c>
      <c r="F149" s="245" t="n">
        <v>4103</v>
      </c>
      <c r="G149" s="245" t="n">
        <v>11955</v>
      </c>
      <c r="H149" s="245" t="n">
        <v>428</v>
      </c>
      <c r="I149" s="245" t="n">
        <v>494</v>
      </c>
      <c r="J149" s="245" t="n">
        <v>2226</v>
      </c>
      <c r="K149" s="245" t="n">
        <v>923</v>
      </c>
      <c r="L149" s="245" t="n">
        <v>6055</v>
      </c>
      <c r="M149" s="245" t="n">
        <v>1580</v>
      </c>
    </row>
    <row r="150" customFormat="false" ht="10.5" hidden="false" customHeight="true" outlineLevel="0" collapsed="false">
      <c r="A150" s="277" t="s">
        <v>124</v>
      </c>
      <c r="B150" s="245" t="n">
        <v>6290</v>
      </c>
      <c r="C150" s="245" t="n">
        <v>703</v>
      </c>
      <c r="D150" s="245" t="n">
        <v>89</v>
      </c>
      <c r="E150" s="245" t="n">
        <v>883</v>
      </c>
      <c r="F150" s="245" t="n">
        <v>1144</v>
      </c>
      <c r="G150" s="245" t="n">
        <v>0</v>
      </c>
      <c r="H150" s="245" t="n">
        <v>0</v>
      </c>
      <c r="I150" s="245" t="n">
        <v>169</v>
      </c>
      <c r="J150" s="245" t="n">
        <v>1230</v>
      </c>
      <c r="K150" s="245" t="n">
        <v>165</v>
      </c>
      <c r="L150" s="245" t="n">
        <v>1907</v>
      </c>
      <c r="M150" s="245" t="n">
        <v>0</v>
      </c>
    </row>
    <row r="151" customFormat="false" ht="10.5" hidden="false" customHeight="true" outlineLevel="0" collapsed="false">
      <c r="A151" s="277" t="s">
        <v>125</v>
      </c>
      <c r="B151" s="245" t="n">
        <v>4642</v>
      </c>
      <c r="C151" s="245" t="n">
        <v>455</v>
      </c>
      <c r="D151" s="245" t="n">
        <v>16</v>
      </c>
      <c r="E151" s="245" t="n">
        <v>566</v>
      </c>
      <c r="F151" s="245" t="n">
        <v>1332</v>
      </c>
      <c r="G151" s="245" t="n">
        <v>0</v>
      </c>
      <c r="H151" s="245" t="n">
        <v>0</v>
      </c>
      <c r="I151" s="245" t="n">
        <v>14</v>
      </c>
      <c r="J151" s="245" t="n">
        <v>714</v>
      </c>
      <c r="K151" s="245" t="n">
        <v>111</v>
      </c>
      <c r="L151" s="245" t="n">
        <v>1433</v>
      </c>
      <c r="M151" s="245" t="n">
        <v>1</v>
      </c>
    </row>
    <row r="152" customFormat="false" ht="10.5" hidden="false" customHeight="true" outlineLevel="0" collapsed="false">
      <c r="A152" s="277" t="s">
        <v>126</v>
      </c>
      <c r="B152" s="245" t="n">
        <v>15375</v>
      </c>
      <c r="C152" s="245" t="n">
        <v>963</v>
      </c>
      <c r="D152" s="245" t="n">
        <v>30</v>
      </c>
      <c r="E152" s="245" t="n">
        <v>1176</v>
      </c>
      <c r="F152" s="245" t="n">
        <v>2182</v>
      </c>
      <c r="G152" s="245" t="n">
        <v>5068</v>
      </c>
      <c r="H152" s="245" t="n">
        <v>0</v>
      </c>
      <c r="I152" s="245" t="n">
        <v>67</v>
      </c>
      <c r="J152" s="245" t="n">
        <v>1429</v>
      </c>
      <c r="K152" s="245" t="n">
        <v>267</v>
      </c>
      <c r="L152" s="245" t="n">
        <v>2535</v>
      </c>
      <c r="M152" s="245" t="n">
        <v>1658</v>
      </c>
    </row>
    <row r="153" customFormat="false" ht="10.5" hidden="false" customHeight="true" outlineLevel="0" collapsed="false">
      <c r="A153" s="277" t="s">
        <v>130</v>
      </c>
      <c r="B153" s="245" t="n">
        <v>36547</v>
      </c>
      <c r="C153" s="245" t="n">
        <v>2590</v>
      </c>
      <c r="D153" s="245" t="n">
        <v>198</v>
      </c>
      <c r="E153" s="245" t="n">
        <v>3092</v>
      </c>
      <c r="F153" s="245" t="n">
        <v>5404</v>
      </c>
      <c r="G153" s="245" t="n">
        <v>11270</v>
      </c>
      <c r="H153" s="245" t="n">
        <v>422</v>
      </c>
      <c r="I153" s="245" t="n">
        <v>962</v>
      </c>
      <c r="J153" s="245" t="n">
        <v>3186</v>
      </c>
      <c r="K153" s="245" t="n">
        <v>512</v>
      </c>
      <c r="L153" s="245" t="n">
        <v>6157</v>
      </c>
      <c r="M153" s="245" t="n">
        <v>2754</v>
      </c>
    </row>
    <row r="154" customFormat="false" ht="10.5" hidden="false" customHeight="true" outlineLevel="0" collapsed="false">
      <c r="A154" s="277" t="s">
        <v>131</v>
      </c>
      <c r="B154" s="245" t="n">
        <v>11605</v>
      </c>
      <c r="C154" s="245" t="n">
        <v>473</v>
      </c>
      <c r="D154" s="245" t="n">
        <v>28</v>
      </c>
      <c r="E154" s="245" t="n">
        <v>575</v>
      </c>
      <c r="F154" s="245" t="n">
        <v>1290</v>
      </c>
      <c r="G154" s="245" t="n">
        <v>5357</v>
      </c>
      <c r="H154" s="245" t="n">
        <v>0</v>
      </c>
      <c r="I154" s="245" t="n">
        <v>285</v>
      </c>
      <c r="J154" s="245" t="n">
        <v>714</v>
      </c>
      <c r="K154" s="245" t="n">
        <v>93</v>
      </c>
      <c r="L154" s="245" t="n">
        <v>1411</v>
      </c>
      <c r="M154" s="245" t="n">
        <v>1379</v>
      </c>
    </row>
    <row r="155" customFormat="false" ht="10.5" hidden="false" customHeight="true" outlineLevel="0" collapsed="false">
      <c r="A155" s="277" t="s">
        <v>132</v>
      </c>
      <c r="B155" s="245" t="n">
        <v>39433</v>
      </c>
      <c r="C155" s="245" t="n">
        <v>2080</v>
      </c>
      <c r="D155" s="245" t="n">
        <v>112</v>
      </c>
      <c r="E155" s="245" t="n">
        <v>2454</v>
      </c>
      <c r="F155" s="245" t="n">
        <v>5052</v>
      </c>
      <c r="G155" s="245" t="n">
        <v>8220</v>
      </c>
      <c r="H155" s="245" t="n">
        <v>770</v>
      </c>
      <c r="I155" s="245" t="n">
        <v>1228</v>
      </c>
      <c r="J155" s="245" t="n">
        <v>4410</v>
      </c>
      <c r="K155" s="245" t="n">
        <v>735</v>
      </c>
      <c r="L155" s="245" t="n">
        <v>9490</v>
      </c>
      <c r="M155" s="245" t="n">
        <v>4882</v>
      </c>
    </row>
    <row r="156" customFormat="false" ht="10.5" hidden="false" customHeight="true" outlineLevel="0" collapsed="false">
      <c r="A156" s="277" t="s">
        <v>133</v>
      </c>
      <c r="B156" s="245" t="n">
        <v>94981</v>
      </c>
      <c r="C156" s="245" t="n">
        <v>6476</v>
      </c>
      <c r="D156" s="245" t="n">
        <v>494</v>
      </c>
      <c r="E156" s="245" t="n">
        <v>7897</v>
      </c>
      <c r="F156" s="245" t="n">
        <v>14394</v>
      </c>
      <c r="G156" s="245" t="n">
        <v>26084</v>
      </c>
      <c r="H156" s="245" t="n">
        <v>74</v>
      </c>
      <c r="I156" s="245" t="n">
        <v>750</v>
      </c>
      <c r="J156" s="245" t="n">
        <v>10804</v>
      </c>
      <c r="K156" s="245" t="n">
        <v>1331</v>
      </c>
      <c r="L156" s="245" t="n">
        <v>16319</v>
      </c>
      <c r="M156" s="245" t="n">
        <v>10358</v>
      </c>
    </row>
    <row r="157" customFormat="false" ht="10.5" hidden="false" customHeight="true" outlineLevel="0" collapsed="false">
      <c r="A157" s="277" t="s">
        <v>134</v>
      </c>
      <c r="B157" s="245" t="n">
        <v>19168</v>
      </c>
      <c r="C157" s="245" t="n">
        <v>1601</v>
      </c>
      <c r="D157" s="245" t="n">
        <v>82</v>
      </c>
      <c r="E157" s="245" t="n">
        <v>1704</v>
      </c>
      <c r="F157" s="245" t="n">
        <v>2875</v>
      </c>
      <c r="G157" s="245" t="n">
        <v>5781</v>
      </c>
      <c r="H157" s="245" t="n">
        <v>1</v>
      </c>
      <c r="I157" s="245" t="n">
        <v>14</v>
      </c>
      <c r="J157" s="245" t="n">
        <v>1214</v>
      </c>
      <c r="K157" s="245" t="n">
        <v>321</v>
      </c>
      <c r="L157" s="245" t="n">
        <v>3866</v>
      </c>
      <c r="M157" s="245" t="n">
        <v>1709</v>
      </c>
    </row>
    <row r="158" customFormat="false" ht="10.5" hidden="false" customHeight="true" outlineLevel="0" collapsed="false">
      <c r="A158" s="277" t="s">
        <v>135</v>
      </c>
      <c r="B158" s="245" t="n">
        <v>8626</v>
      </c>
      <c r="C158" s="245" t="n">
        <v>399</v>
      </c>
      <c r="D158" s="245" t="n">
        <v>27</v>
      </c>
      <c r="E158" s="245" t="n">
        <v>348</v>
      </c>
      <c r="F158" s="245" t="n">
        <v>857</v>
      </c>
      <c r="G158" s="245" t="n">
        <v>4090</v>
      </c>
      <c r="H158" s="245" t="n">
        <v>0</v>
      </c>
      <c r="I158" s="245" t="n">
        <v>0</v>
      </c>
      <c r="J158" s="245" t="n">
        <v>377</v>
      </c>
      <c r="K158" s="245" t="n">
        <v>80</v>
      </c>
      <c r="L158" s="245" t="n">
        <v>965</v>
      </c>
      <c r="M158" s="245" t="n">
        <v>1483</v>
      </c>
    </row>
    <row r="159" customFormat="false" ht="10.5" hidden="false" customHeight="true" outlineLevel="0" collapsed="false">
      <c r="A159" s="277" t="s">
        <v>136</v>
      </c>
      <c r="B159" s="245" t="n">
        <v>28236</v>
      </c>
      <c r="C159" s="245" t="n">
        <v>1509</v>
      </c>
      <c r="D159" s="245" t="n">
        <v>167</v>
      </c>
      <c r="E159" s="245" t="n">
        <v>1595</v>
      </c>
      <c r="F159" s="245" t="n">
        <v>3693</v>
      </c>
      <c r="G159" s="245" t="n">
        <v>8782</v>
      </c>
      <c r="H159" s="245" t="n">
        <v>362</v>
      </c>
      <c r="I159" s="245" t="n">
        <v>287</v>
      </c>
      <c r="J159" s="245" t="n">
        <v>5485</v>
      </c>
      <c r="K159" s="245" t="n">
        <v>492</v>
      </c>
      <c r="L159" s="245" t="n">
        <v>3619</v>
      </c>
      <c r="M159" s="245" t="n">
        <v>2245</v>
      </c>
    </row>
    <row r="160" customFormat="false" ht="10.5" hidden="false" customHeight="true" outlineLevel="0" collapsed="false">
      <c r="A160" s="277" t="s">
        <v>137</v>
      </c>
      <c r="B160" s="245" t="n">
        <v>14029</v>
      </c>
      <c r="C160" s="245" t="n">
        <v>647</v>
      </c>
      <c r="D160" s="245" t="n">
        <v>34</v>
      </c>
      <c r="E160" s="245" t="n">
        <v>606</v>
      </c>
      <c r="F160" s="245" t="n">
        <v>1385</v>
      </c>
      <c r="G160" s="245" t="n">
        <v>5397</v>
      </c>
      <c r="H160" s="245" t="n">
        <v>0</v>
      </c>
      <c r="I160" s="245" t="n">
        <v>340</v>
      </c>
      <c r="J160" s="245" t="n">
        <v>1111</v>
      </c>
      <c r="K160" s="245" t="n">
        <v>251</v>
      </c>
      <c r="L160" s="245" t="n">
        <v>1924</v>
      </c>
      <c r="M160" s="245" t="n">
        <v>2334</v>
      </c>
    </row>
    <row r="161" customFormat="false" ht="10.5" hidden="false" customHeight="true" outlineLevel="0" collapsed="false">
      <c r="A161" s="277" t="s">
        <v>345</v>
      </c>
      <c r="B161" s="245" t="n">
        <v>14525</v>
      </c>
      <c r="C161" s="245" t="n">
        <v>643</v>
      </c>
      <c r="D161" s="245" t="n">
        <v>59</v>
      </c>
      <c r="E161" s="245" t="n">
        <v>632</v>
      </c>
      <c r="F161" s="245" t="n">
        <v>1474</v>
      </c>
      <c r="G161" s="245" t="n">
        <v>7942</v>
      </c>
      <c r="H161" s="245" t="n">
        <v>0</v>
      </c>
      <c r="I161" s="245" t="n">
        <v>411</v>
      </c>
      <c r="J161" s="245" t="n">
        <v>581</v>
      </c>
      <c r="K161" s="245" t="n">
        <v>109</v>
      </c>
      <c r="L161" s="245" t="n">
        <v>1602</v>
      </c>
      <c r="M161" s="245" t="n">
        <v>1072</v>
      </c>
    </row>
    <row r="162" customFormat="false" ht="10.5" hidden="false" customHeight="true" outlineLevel="0" collapsed="false">
      <c r="A162" s="277" t="s">
        <v>139</v>
      </c>
      <c r="B162" s="245" t="n">
        <v>12856</v>
      </c>
      <c r="C162" s="245" t="n">
        <v>860</v>
      </c>
      <c r="D162" s="245" t="n">
        <v>89</v>
      </c>
      <c r="E162" s="245" t="n">
        <v>844</v>
      </c>
      <c r="F162" s="245" t="n">
        <v>1855</v>
      </c>
      <c r="G162" s="245" t="n">
        <v>3785</v>
      </c>
      <c r="H162" s="245" t="n">
        <v>0</v>
      </c>
      <c r="I162" s="245" t="n">
        <v>120</v>
      </c>
      <c r="J162" s="245" t="n">
        <v>1635</v>
      </c>
      <c r="K162" s="245" t="n">
        <v>257</v>
      </c>
      <c r="L162" s="245" t="n">
        <v>2276</v>
      </c>
      <c r="M162" s="245" t="n">
        <v>1135</v>
      </c>
    </row>
    <row r="163" customFormat="false" ht="10.5" hidden="false" customHeight="true" outlineLevel="0" collapsed="false">
      <c r="A163" s="308" t="s">
        <v>158</v>
      </c>
      <c r="B163" s="245" t="n">
        <v>484154</v>
      </c>
      <c r="C163" s="245" t="n">
        <v>29857</v>
      </c>
      <c r="D163" s="245" t="n">
        <v>2106</v>
      </c>
      <c r="E163" s="245" t="n">
        <v>34003</v>
      </c>
      <c r="F163" s="245" t="n">
        <v>67612</v>
      </c>
      <c r="G163" s="245" t="n">
        <v>155246</v>
      </c>
      <c r="H163" s="245" t="n">
        <v>2352</v>
      </c>
      <c r="I163" s="245" t="n">
        <v>7694</v>
      </c>
      <c r="J163" s="245" t="n">
        <v>49183</v>
      </c>
      <c r="K163" s="245" t="n">
        <v>7628</v>
      </c>
      <c r="L163" s="245" t="n">
        <v>83382</v>
      </c>
      <c r="M163" s="245" t="n">
        <v>45091</v>
      </c>
    </row>
    <row r="164" customFormat="false" ht="10.5" hidden="false" customHeight="true" outlineLevel="0" collapsed="false">
      <c r="A164" s="401"/>
    </row>
    <row r="165" s="33" customFormat="true" ht="10.5" hidden="false" customHeight="true" outlineLevel="0" collapsed="false">
      <c r="B165" s="261" t="s">
        <v>837</v>
      </c>
      <c r="C165" s="483"/>
      <c r="D165" s="483"/>
      <c r="E165" s="483"/>
      <c r="F165" s="483"/>
      <c r="G165" s="483"/>
      <c r="H165" s="483"/>
      <c r="I165" s="483"/>
      <c r="J165" s="483"/>
      <c r="K165" s="483"/>
      <c r="L165" s="483"/>
      <c r="M165" s="483"/>
    </row>
    <row r="166" customFormat="false" ht="9" hidden="false" customHeight="true" outlineLevel="0" collapsed="false"/>
    <row r="167" customFormat="false" ht="10.5" hidden="false" customHeight="true" outlineLevel="0" collapsed="false">
      <c r="A167" s="277" t="s">
        <v>121</v>
      </c>
      <c r="B167" s="245" t="n">
        <v>28591</v>
      </c>
      <c r="C167" s="245" t="n">
        <v>2750</v>
      </c>
      <c r="D167" s="245" t="n">
        <v>152</v>
      </c>
      <c r="E167" s="245" t="n">
        <v>12010</v>
      </c>
      <c r="F167" s="245" t="n">
        <v>3061</v>
      </c>
      <c r="G167" s="245" t="n">
        <v>2044</v>
      </c>
      <c r="H167" s="245" t="n">
        <v>0</v>
      </c>
      <c r="I167" s="245" t="n">
        <v>350</v>
      </c>
      <c r="J167" s="245" t="n">
        <v>5483</v>
      </c>
      <c r="K167" s="245" t="n">
        <v>1333</v>
      </c>
      <c r="L167" s="245" t="n">
        <v>1405</v>
      </c>
      <c r="M167" s="245" t="n">
        <v>3</v>
      </c>
    </row>
    <row r="168" customFormat="false" ht="10.5" hidden="false" customHeight="true" outlineLevel="0" collapsed="false">
      <c r="A168" s="277" t="s">
        <v>122</v>
      </c>
      <c r="B168" s="245" t="n">
        <v>18914</v>
      </c>
      <c r="C168" s="245" t="n">
        <v>3312</v>
      </c>
      <c r="D168" s="245" t="n">
        <v>176</v>
      </c>
      <c r="E168" s="245" t="n">
        <v>4084</v>
      </c>
      <c r="F168" s="245" t="n">
        <v>2131</v>
      </c>
      <c r="G168" s="245" t="n">
        <v>2679</v>
      </c>
      <c r="H168" s="245" t="n">
        <v>55</v>
      </c>
      <c r="I168" s="245" t="n">
        <v>352</v>
      </c>
      <c r="J168" s="245" t="n">
        <v>2451</v>
      </c>
      <c r="K168" s="245" t="n">
        <v>1547</v>
      </c>
      <c r="L168" s="245" t="n">
        <v>2057</v>
      </c>
      <c r="M168" s="245" t="n">
        <v>70</v>
      </c>
    </row>
    <row r="169" customFormat="false" ht="10.5" hidden="false" customHeight="true" outlineLevel="0" collapsed="false">
      <c r="A169" s="277" t="s">
        <v>123</v>
      </c>
      <c r="B169" s="245" t="n">
        <v>8899</v>
      </c>
      <c r="C169" s="245" t="n">
        <v>1619</v>
      </c>
      <c r="D169" s="245" t="n">
        <v>41</v>
      </c>
      <c r="E169" s="245" t="n">
        <v>2475</v>
      </c>
      <c r="F169" s="245" t="n">
        <v>1609</v>
      </c>
      <c r="G169" s="245" t="n">
        <v>155</v>
      </c>
      <c r="H169" s="245" t="n">
        <v>62</v>
      </c>
      <c r="I169" s="245" t="n">
        <v>151</v>
      </c>
      <c r="J169" s="245" t="n">
        <v>1207</v>
      </c>
      <c r="K169" s="245" t="n">
        <v>1297</v>
      </c>
      <c r="L169" s="245" t="n">
        <v>283</v>
      </c>
      <c r="M169" s="245" t="n">
        <v>0</v>
      </c>
    </row>
    <row r="170" customFormat="false" ht="10.5" hidden="false" customHeight="true" outlineLevel="0" collapsed="false">
      <c r="A170" s="277" t="s">
        <v>124</v>
      </c>
      <c r="B170" s="245" t="n">
        <v>2290</v>
      </c>
      <c r="C170" s="245" t="n">
        <v>411</v>
      </c>
      <c r="D170" s="245" t="n">
        <v>24</v>
      </c>
      <c r="E170" s="245" t="n">
        <v>588</v>
      </c>
      <c r="F170" s="245" t="n">
        <v>281</v>
      </c>
      <c r="G170" s="245" t="n">
        <v>0</v>
      </c>
      <c r="H170" s="245" t="n">
        <v>0</v>
      </c>
      <c r="I170" s="245" t="n">
        <v>40</v>
      </c>
      <c r="J170" s="245" t="n">
        <v>337</v>
      </c>
      <c r="K170" s="245" t="n">
        <v>181</v>
      </c>
      <c r="L170" s="245" t="n">
        <v>428</v>
      </c>
      <c r="M170" s="245" t="n">
        <v>0</v>
      </c>
    </row>
    <row r="171" customFormat="false" ht="10.5" hidden="false" customHeight="true" outlineLevel="0" collapsed="false">
      <c r="A171" s="277" t="s">
        <v>125</v>
      </c>
      <c r="B171" s="245" t="n">
        <v>1453</v>
      </c>
      <c r="C171" s="245" t="n">
        <v>91</v>
      </c>
      <c r="D171" s="245" t="n">
        <v>20</v>
      </c>
      <c r="E171" s="245" t="n">
        <v>650</v>
      </c>
      <c r="F171" s="245" t="n">
        <v>147</v>
      </c>
      <c r="G171" s="245" t="n">
        <v>0</v>
      </c>
      <c r="H171" s="245" t="n">
        <v>0</v>
      </c>
      <c r="I171" s="245" t="n">
        <v>24</v>
      </c>
      <c r="J171" s="245" t="n">
        <v>276</v>
      </c>
      <c r="K171" s="245" t="n">
        <v>240</v>
      </c>
      <c r="L171" s="245" t="n">
        <v>5</v>
      </c>
      <c r="M171" s="245" t="n">
        <v>0</v>
      </c>
    </row>
    <row r="172" customFormat="false" ht="10.5" hidden="false" customHeight="true" outlineLevel="0" collapsed="false">
      <c r="A172" s="277" t="s">
        <v>126</v>
      </c>
      <c r="B172" s="245" t="n">
        <v>4506</v>
      </c>
      <c r="C172" s="245" t="n">
        <v>998</v>
      </c>
      <c r="D172" s="245" t="n">
        <v>52</v>
      </c>
      <c r="E172" s="245" t="n">
        <v>1368</v>
      </c>
      <c r="F172" s="245" t="n">
        <v>305</v>
      </c>
      <c r="G172" s="245" t="n">
        <v>540</v>
      </c>
      <c r="H172" s="245" t="n">
        <v>0</v>
      </c>
      <c r="I172" s="245" t="n">
        <v>20</v>
      </c>
      <c r="J172" s="245" t="n">
        <v>432</v>
      </c>
      <c r="K172" s="245" t="n">
        <v>211</v>
      </c>
      <c r="L172" s="245" t="n">
        <v>580</v>
      </c>
      <c r="M172" s="245" t="n">
        <v>0</v>
      </c>
    </row>
    <row r="173" customFormat="false" ht="10.5" hidden="false" customHeight="true" outlineLevel="0" collapsed="false">
      <c r="A173" s="277" t="s">
        <v>130</v>
      </c>
      <c r="B173" s="245" t="n">
        <v>8003</v>
      </c>
      <c r="C173" s="245" t="n">
        <v>1313</v>
      </c>
      <c r="D173" s="245" t="n">
        <v>65</v>
      </c>
      <c r="E173" s="245" t="n">
        <v>2575</v>
      </c>
      <c r="F173" s="245" t="n">
        <v>1047</v>
      </c>
      <c r="G173" s="245" t="n">
        <v>197</v>
      </c>
      <c r="H173" s="245" t="n">
        <v>94</v>
      </c>
      <c r="I173" s="245" t="n">
        <v>180</v>
      </c>
      <c r="J173" s="245" t="n">
        <v>1091</v>
      </c>
      <c r="K173" s="245" t="n">
        <v>710</v>
      </c>
      <c r="L173" s="245" t="n">
        <v>731</v>
      </c>
      <c r="M173" s="245" t="n">
        <v>0</v>
      </c>
    </row>
    <row r="174" customFormat="false" ht="10.5" hidden="false" customHeight="true" outlineLevel="0" collapsed="false">
      <c r="A174" s="277" t="s">
        <v>131</v>
      </c>
      <c r="B174" s="245" t="n">
        <v>1339</v>
      </c>
      <c r="C174" s="245" t="n">
        <v>236</v>
      </c>
      <c r="D174" s="245" t="n">
        <v>7</v>
      </c>
      <c r="E174" s="245" t="n">
        <v>192</v>
      </c>
      <c r="F174" s="245" t="n">
        <v>105</v>
      </c>
      <c r="G174" s="245" t="n">
        <v>161</v>
      </c>
      <c r="H174" s="245" t="n">
        <v>0</v>
      </c>
      <c r="I174" s="245" t="n">
        <v>70</v>
      </c>
      <c r="J174" s="245" t="n">
        <v>122</v>
      </c>
      <c r="K174" s="245" t="n">
        <v>259</v>
      </c>
      <c r="L174" s="245" t="n">
        <v>171</v>
      </c>
      <c r="M174" s="245" t="n">
        <v>16</v>
      </c>
    </row>
    <row r="175" customFormat="false" ht="10.5" hidden="false" customHeight="true" outlineLevel="0" collapsed="false">
      <c r="A175" s="277" t="s">
        <v>132</v>
      </c>
      <c r="B175" s="245" t="n">
        <v>7370</v>
      </c>
      <c r="C175" s="245" t="n">
        <v>1144</v>
      </c>
      <c r="D175" s="245" t="n">
        <v>91</v>
      </c>
      <c r="E175" s="245" t="n">
        <v>1843</v>
      </c>
      <c r="F175" s="245" t="n">
        <v>687</v>
      </c>
      <c r="G175" s="245" t="n">
        <v>232</v>
      </c>
      <c r="H175" s="245" t="n">
        <v>126</v>
      </c>
      <c r="I175" s="245" t="n">
        <v>246</v>
      </c>
      <c r="J175" s="245" t="n">
        <v>979</v>
      </c>
      <c r="K175" s="245" t="n">
        <v>962</v>
      </c>
      <c r="L175" s="245" t="n">
        <v>1055</v>
      </c>
      <c r="M175" s="245" t="n">
        <v>5</v>
      </c>
    </row>
    <row r="176" customFormat="false" ht="10.5" hidden="false" customHeight="true" outlineLevel="0" collapsed="false">
      <c r="A176" s="277" t="s">
        <v>133</v>
      </c>
      <c r="B176" s="245" t="n">
        <v>18286</v>
      </c>
      <c r="C176" s="245" t="n">
        <v>3803</v>
      </c>
      <c r="D176" s="245" t="n">
        <v>409</v>
      </c>
      <c r="E176" s="245" t="n">
        <v>3724</v>
      </c>
      <c r="F176" s="245" t="n">
        <v>2150</v>
      </c>
      <c r="G176" s="245" t="n">
        <v>456</v>
      </c>
      <c r="H176" s="245" t="n">
        <v>2</v>
      </c>
      <c r="I176" s="245" t="n">
        <v>122</v>
      </c>
      <c r="J176" s="245" t="n">
        <v>2347</v>
      </c>
      <c r="K176" s="245" t="n">
        <v>1916</v>
      </c>
      <c r="L176" s="245" t="n">
        <v>3306</v>
      </c>
      <c r="M176" s="245" t="n">
        <v>51</v>
      </c>
    </row>
    <row r="177" customFormat="false" ht="10.5" hidden="false" customHeight="true" outlineLevel="0" collapsed="false">
      <c r="A177" s="277" t="s">
        <v>134</v>
      </c>
      <c r="B177" s="245" t="n">
        <v>3990</v>
      </c>
      <c r="C177" s="245" t="n">
        <v>990</v>
      </c>
      <c r="D177" s="245" t="n">
        <v>20</v>
      </c>
      <c r="E177" s="245" t="n">
        <v>1102</v>
      </c>
      <c r="F177" s="245" t="n">
        <v>616</v>
      </c>
      <c r="G177" s="245" t="n">
        <v>96</v>
      </c>
      <c r="H177" s="245" t="n">
        <v>0</v>
      </c>
      <c r="I177" s="245" t="n">
        <v>8</v>
      </c>
      <c r="J177" s="245" t="n">
        <v>420</v>
      </c>
      <c r="K177" s="245" t="n">
        <v>308</v>
      </c>
      <c r="L177" s="245" t="n">
        <v>425</v>
      </c>
      <c r="M177" s="245" t="n">
        <v>5</v>
      </c>
    </row>
    <row r="178" customFormat="false" ht="10.5" hidden="false" customHeight="true" outlineLevel="0" collapsed="false">
      <c r="A178" s="277" t="s">
        <v>135</v>
      </c>
      <c r="B178" s="245" t="n">
        <v>1830</v>
      </c>
      <c r="C178" s="245" t="n">
        <v>270</v>
      </c>
      <c r="D178" s="245" t="n">
        <v>24</v>
      </c>
      <c r="E178" s="245" t="n">
        <v>354</v>
      </c>
      <c r="F178" s="245" t="n">
        <v>113</v>
      </c>
      <c r="G178" s="245" t="n">
        <v>410</v>
      </c>
      <c r="H178" s="245" t="n">
        <v>0</v>
      </c>
      <c r="I178" s="245" t="n">
        <v>0</v>
      </c>
      <c r="J178" s="245" t="n">
        <v>143</v>
      </c>
      <c r="K178" s="245" t="n">
        <v>131</v>
      </c>
      <c r="L178" s="245" t="n">
        <v>381</v>
      </c>
      <c r="M178" s="245" t="n">
        <v>4</v>
      </c>
    </row>
    <row r="179" customFormat="false" ht="10.5" hidden="false" customHeight="true" outlineLevel="0" collapsed="false">
      <c r="A179" s="277" t="s">
        <v>136</v>
      </c>
      <c r="B179" s="245" t="n">
        <v>4566</v>
      </c>
      <c r="C179" s="245" t="n">
        <v>786</v>
      </c>
      <c r="D179" s="245" t="n">
        <v>198</v>
      </c>
      <c r="E179" s="245" t="n">
        <v>869</v>
      </c>
      <c r="F179" s="245" t="n">
        <v>510</v>
      </c>
      <c r="G179" s="245" t="n">
        <v>21</v>
      </c>
      <c r="H179" s="245" t="n">
        <v>69</v>
      </c>
      <c r="I179" s="245" t="n">
        <v>55</v>
      </c>
      <c r="J179" s="245" t="n">
        <v>604</v>
      </c>
      <c r="K179" s="245" t="n">
        <v>764</v>
      </c>
      <c r="L179" s="245" t="n">
        <v>690</v>
      </c>
      <c r="M179" s="245" t="n">
        <v>0</v>
      </c>
    </row>
    <row r="180" customFormat="false" ht="10.5" hidden="false" customHeight="true" outlineLevel="0" collapsed="false">
      <c r="A180" s="277" t="s">
        <v>137</v>
      </c>
      <c r="B180" s="245" t="n">
        <v>2699</v>
      </c>
      <c r="C180" s="245" t="n">
        <v>477</v>
      </c>
      <c r="D180" s="245" t="n">
        <v>28</v>
      </c>
      <c r="E180" s="245" t="n">
        <v>607</v>
      </c>
      <c r="F180" s="245" t="n">
        <v>342</v>
      </c>
      <c r="G180" s="245" t="n">
        <v>112</v>
      </c>
      <c r="H180" s="245" t="n">
        <v>0</v>
      </c>
      <c r="I180" s="245" t="n">
        <v>102</v>
      </c>
      <c r="J180" s="245" t="n">
        <v>377</v>
      </c>
      <c r="K180" s="245" t="n">
        <v>210</v>
      </c>
      <c r="L180" s="245" t="n">
        <v>434</v>
      </c>
      <c r="M180" s="245" t="n">
        <v>10</v>
      </c>
    </row>
    <row r="181" customFormat="false" ht="10.5" hidden="false" customHeight="true" outlineLevel="0" collapsed="false">
      <c r="A181" s="277" t="s">
        <v>345</v>
      </c>
      <c r="B181" s="245" t="n">
        <v>1458</v>
      </c>
      <c r="C181" s="245" t="n">
        <v>356</v>
      </c>
      <c r="D181" s="245" t="n">
        <v>29</v>
      </c>
      <c r="E181" s="245" t="n">
        <v>473</v>
      </c>
      <c r="F181" s="245" t="n">
        <v>90</v>
      </c>
      <c r="G181" s="245" t="n">
        <v>5</v>
      </c>
      <c r="H181" s="245" t="n">
        <v>0</v>
      </c>
      <c r="I181" s="245" t="n">
        <v>52</v>
      </c>
      <c r="J181" s="245" t="n">
        <v>180</v>
      </c>
      <c r="K181" s="245" t="n">
        <v>241</v>
      </c>
      <c r="L181" s="245" t="n">
        <v>32</v>
      </c>
      <c r="M181" s="245" t="n">
        <v>0</v>
      </c>
    </row>
    <row r="182" customFormat="false" ht="10.5" hidden="false" customHeight="true" outlineLevel="0" collapsed="false">
      <c r="A182" s="277" t="s">
        <v>139</v>
      </c>
      <c r="B182" s="245" t="n">
        <v>3334</v>
      </c>
      <c r="C182" s="245" t="n">
        <v>625</v>
      </c>
      <c r="D182" s="245" t="n">
        <v>54</v>
      </c>
      <c r="E182" s="245" t="n">
        <v>612</v>
      </c>
      <c r="F182" s="245" t="n">
        <v>422</v>
      </c>
      <c r="G182" s="245" t="n">
        <v>183</v>
      </c>
      <c r="H182" s="245" t="n">
        <v>0</v>
      </c>
      <c r="I182" s="245" t="n">
        <v>41</v>
      </c>
      <c r="J182" s="245" t="n">
        <v>485</v>
      </c>
      <c r="K182" s="245" t="n">
        <v>455</v>
      </c>
      <c r="L182" s="245" t="n">
        <v>455</v>
      </c>
      <c r="M182" s="245" t="n">
        <v>2</v>
      </c>
    </row>
    <row r="183" customFormat="false" ht="10.5" hidden="false" customHeight="true" outlineLevel="0" collapsed="false">
      <c r="A183" s="308" t="s">
        <v>158</v>
      </c>
      <c r="B183" s="245" t="n">
        <v>117528</v>
      </c>
      <c r="C183" s="245" t="n">
        <v>19181</v>
      </c>
      <c r="D183" s="245" t="n">
        <v>1390</v>
      </c>
      <c r="E183" s="245" t="n">
        <v>33526</v>
      </c>
      <c r="F183" s="245" t="n">
        <v>13616</v>
      </c>
      <c r="G183" s="245" t="n">
        <v>7291</v>
      </c>
      <c r="H183" s="245" t="n">
        <v>408</v>
      </c>
      <c r="I183" s="245" t="n">
        <v>1813</v>
      </c>
      <c r="J183" s="245" t="n">
        <v>16934</v>
      </c>
      <c r="K183" s="245" t="n">
        <v>10765</v>
      </c>
      <c r="L183" s="245" t="n">
        <v>12438</v>
      </c>
      <c r="M183" s="245" t="n">
        <v>166</v>
      </c>
    </row>
    <row r="184" customFormat="false" ht="10.5" hidden="false" customHeight="true" outlineLevel="0" collapsed="false">
      <c r="A184" s="401"/>
    </row>
    <row r="185" s="33" customFormat="true" ht="10.5" hidden="false" customHeight="true" outlineLevel="0" collapsed="false">
      <c r="B185" s="261" t="s">
        <v>160</v>
      </c>
      <c r="C185" s="483"/>
      <c r="D185" s="483"/>
      <c r="E185" s="483"/>
      <c r="F185" s="483"/>
      <c r="G185" s="483"/>
      <c r="H185" s="483"/>
      <c r="I185" s="483"/>
      <c r="J185" s="483"/>
      <c r="K185" s="483"/>
      <c r="L185" s="483"/>
      <c r="M185" s="483"/>
    </row>
    <row r="186" customFormat="false" ht="9" hidden="false" customHeight="true" outlineLevel="0" collapsed="false"/>
    <row r="187" customFormat="false" ht="10.5" hidden="false" customHeight="true" outlineLevel="0" collapsed="false">
      <c r="A187" s="277" t="s">
        <v>121</v>
      </c>
      <c r="B187" s="245" t="n">
        <v>103372</v>
      </c>
      <c r="C187" s="245" t="n">
        <v>6705</v>
      </c>
      <c r="D187" s="245" t="n">
        <v>477</v>
      </c>
      <c r="E187" s="245" t="n">
        <v>17067</v>
      </c>
      <c r="F187" s="245" t="n">
        <v>13895</v>
      </c>
      <c r="G187" s="245" t="n">
        <v>28206</v>
      </c>
      <c r="H187" s="245" t="n">
        <v>19</v>
      </c>
      <c r="I187" s="245" t="n">
        <v>1724</v>
      </c>
      <c r="J187" s="245" t="n">
        <v>13260</v>
      </c>
      <c r="K187" s="245" t="n">
        <v>2273</v>
      </c>
      <c r="L187" s="245" t="n">
        <v>13003</v>
      </c>
      <c r="M187" s="245" t="n">
        <v>6743</v>
      </c>
    </row>
    <row r="188" customFormat="false" ht="10.5" hidden="false" customHeight="true" outlineLevel="0" collapsed="false">
      <c r="A188" s="277" t="s">
        <v>122</v>
      </c>
      <c r="B188" s="245" t="n">
        <v>89748</v>
      </c>
      <c r="C188" s="245" t="n">
        <v>7547</v>
      </c>
      <c r="D188" s="245" t="n">
        <v>478</v>
      </c>
      <c r="E188" s="245" t="n">
        <v>8518</v>
      </c>
      <c r="F188" s="245" t="n">
        <v>11869</v>
      </c>
      <c r="G188" s="245" t="n">
        <v>28032</v>
      </c>
      <c r="H188" s="245" t="n">
        <v>331</v>
      </c>
      <c r="I188" s="245" t="n">
        <v>1531</v>
      </c>
      <c r="J188" s="245" t="n">
        <v>8741</v>
      </c>
      <c r="K188" s="245" t="n">
        <v>2588</v>
      </c>
      <c r="L188" s="245" t="n">
        <v>14282</v>
      </c>
      <c r="M188" s="245" t="n">
        <v>5831</v>
      </c>
    </row>
    <row r="189" customFormat="false" ht="10.5" hidden="false" customHeight="true" outlineLevel="0" collapsed="false">
      <c r="A189" s="277" t="s">
        <v>123</v>
      </c>
      <c r="B189" s="245" t="n">
        <v>41125</v>
      </c>
      <c r="C189" s="245" t="n">
        <v>3887</v>
      </c>
      <c r="D189" s="245" t="n">
        <v>95</v>
      </c>
      <c r="E189" s="245" t="n">
        <v>4615</v>
      </c>
      <c r="F189" s="245" t="n">
        <v>5712</v>
      </c>
      <c r="G189" s="245" t="n">
        <v>12110</v>
      </c>
      <c r="H189" s="245" t="n">
        <v>490</v>
      </c>
      <c r="I189" s="245" t="n">
        <v>645</v>
      </c>
      <c r="J189" s="245" t="n">
        <v>3433</v>
      </c>
      <c r="K189" s="245" t="n">
        <v>2220</v>
      </c>
      <c r="L189" s="245" t="n">
        <v>6338</v>
      </c>
      <c r="M189" s="245" t="n">
        <v>1580</v>
      </c>
    </row>
    <row r="190" customFormat="false" ht="10.5" hidden="false" customHeight="true" outlineLevel="0" collapsed="false">
      <c r="A190" s="277" t="s">
        <v>124</v>
      </c>
      <c r="B190" s="245" t="n">
        <v>8580</v>
      </c>
      <c r="C190" s="245" t="n">
        <v>1114</v>
      </c>
      <c r="D190" s="245" t="n">
        <v>113</v>
      </c>
      <c r="E190" s="245" t="n">
        <v>1471</v>
      </c>
      <c r="F190" s="245" t="n">
        <v>1425</v>
      </c>
      <c r="G190" s="245" t="n">
        <v>0</v>
      </c>
      <c r="H190" s="245" t="n">
        <v>0</v>
      </c>
      <c r="I190" s="245" t="n">
        <v>209</v>
      </c>
      <c r="J190" s="245" t="n">
        <v>1567</v>
      </c>
      <c r="K190" s="245" t="n">
        <v>346</v>
      </c>
      <c r="L190" s="245" t="n">
        <v>2335</v>
      </c>
      <c r="M190" s="245" t="n">
        <v>0</v>
      </c>
    </row>
    <row r="191" customFormat="false" ht="10.5" hidden="false" customHeight="true" outlineLevel="0" collapsed="false">
      <c r="A191" s="277" t="s">
        <v>125</v>
      </c>
      <c r="B191" s="245" t="n">
        <v>6095</v>
      </c>
      <c r="C191" s="245" t="n">
        <v>546</v>
      </c>
      <c r="D191" s="245" t="n">
        <v>36</v>
      </c>
      <c r="E191" s="245" t="n">
        <v>1216</v>
      </c>
      <c r="F191" s="245" t="n">
        <v>1479</v>
      </c>
      <c r="G191" s="245" t="n">
        <v>0</v>
      </c>
      <c r="H191" s="245" t="n">
        <v>0</v>
      </c>
      <c r="I191" s="245" t="n">
        <v>38</v>
      </c>
      <c r="J191" s="245" t="n">
        <v>990</v>
      </c>
      <c r="K191" s="245" t="n">
        <v>351</v>
      </c>
      <c r="L191" s="245" t="n">
        <v>1438</v>
      </c>
      <c r="M191" s="245" t="n">
        <v>1</v>
      </c>
    </row>
    <row r="192" customFormat="false" ht="10.5" hidden="false" customHeight="true" outlineLevel="0" collapsed="false">
      <c r="A192" s="277" t="s">
        <v>126</v>
      </c>
      <c r="B192" s="245" t="n">
        <v>19881</v>
      </c>
      <c r="C192" s="245" t="n">
        <v>1961</v>
      </c>
      <c r="D192" s="245" t="n">
        <v>82</v>
      </c>
      <c r="E192" s="245" t="n">
        <v>2544</v>
      </c>
      <c r="F192" s="245" t="n">
        <v>2487</v>
      </c>
      <c r="G192" s="245" t="n">
        <v>5608</v>
      </c>
      <c r="H192" s="245" t="n">
        <v>0</v>
      </c>
      <c r="I192" s="245" t="n">
        <v>87</v>
      </c>
      <c r="J192" s="245" t="n">
        <v>1861</v>
      </c>
      <c r="K192" s="245" t="n">
        <v>478</v>
      </c>
      <c r="L192" s="245" t="n">
        <v>3115</v>
      </c>
      <c r="M192" s="245" t="n">
        <v>1658</v>
      </c>
    </row>
    <row r="193" customFormat="false" ht="10.5" hidden="false" customHeight="true" outlineLevel="0" collapsed="false">
      <c r="A193" s="277" t="s">
        <v>130</v>
      </c>
      <c r="B193" s="245" t="n">
        <v>44550</v>
      </c>
      <c r="C193" s="245" t="n">
        <v>3903</v>
      </c>
      <c r="D193" s="245" t="n">
        <v>263</v>
      </c>
      <c r="E193" s="245" t="n">
        <v>5667</v>
      </c>
      <c r="F193" s="245" t="n">
        <v>6451</v>
      </c>
      <c r="G193" s="245" t="n">
        <v>11467</v>
      </c>
      <c r="H193" s="245" t="n">
        <v>516</v>
      </c>
      <c r="I193" s="245" t="n">
        <v>1142</v>
      </c>
      <c r="J193" s="245" t="n">
        <v>4277</v>
      </c>
      <c r="K193" s="245" t="n">
        <v>1222</v>
      </c>
      <c r="L193" s="245" t="n">
        <v>6888</v>
      </c>
      <c r="M193" s="245" t="n">
        <v>2754</v>
      </c>
    </row>
    <row r="194" customFormat="false" ht="10.5" hidden="false" customHeight="true" outlineLevel="0" collapsed="false">
      <c r="A194" s="277" t="s">
        <v>131</v>
      </c>
      <c r="B194" s="245" t="n">
        <v>12944</v>
      </c>
      <c r="C194" s="245" t="n">
        <v>709</v>
      </c>
      <c r="D194" s="245" t="n">
        <v>35</v>
      </c>
      <c r="E194" s="245" t="n">
        <v>767</v>
      </c>
      <c r="F194" s="245" t="n">
        <v>1395</v>
      </c>
      <c r="G194" s="245" t="n">
        <v>5518</v>
      </c>
      <c r="H194" s="245" t="n">
        <v>0</v>
      </c>
      <c r="I194" s="245" t="n">
        <v>355</v>
      </c>
      <c r="J194" s="245" t="n">
        <v>836</v>
      </c>
      <c r="K194" s="245" t="n">
        <v>352</v>
      </c>
      <c r="L194" s="245" t="n">
        <v>1582</v>
      </c>
      <c r="M194" s="245" t="n">
        <v>1395</v>
      </c>
    </row>
    <row r="195" customFormat="false" ht="10.5" hidden="false" customHeight="true" outlineLevel="0" collapsed="false">
      <c r="A195" s="277" t="s">
        <v>132</v>
      </c>
      <c r="B195" s="245" t="n">
        <v>46803</v>
      </c>
      <c r="C195" s="245" t="n">
        <v>3224</v>
      </c>
      <c r="D195" s="245" t="n">
        <v>203</v>
      </c>
      <c r="E195" s="245" t="n">
        <v>4297</v>
      </c>
      <c r="F195" s="245" t="n">
        <v>5739</v>
      </c>
      <c r="G195" s="245" t="n">
        <v>8452</v>
      </c>
      <c r="H195" s="245" t="n">
        <v>896</v>
      </c>
      <c r="I195" s="245" t="n">
        <v>1474</v>
      </c>
      <c r="J195" s="245" t="n">
        <v>5389</v>
      </c>
      <c r="K195" s="245" t="n">
        <v>1697</v>
      </c>
      <c r="L195" s="245" t="n">
        <v>10545</v>
      </c>
      <c r="M195" s="245" t="n">
        <v>4887</v>
      </c>
    </row>
    <row r="196" customFormat="false" ht="10.5" hidden="false" customHeight="true" outlineLevel="0" collapsed="false">
      <c r="A196" s="277" t="s">
        <v>133</v>
      </c>
      <c r="B196" s="245" t="n">
        <v>113267</v>
      </c>
      <c r="C196" s="245" t="n">
        <v>10279</v>
      </c>
      <c r="D196" s="245" t="n">
        <v>903</v>
      </c>
      <c r="E196" s="245" t="n">
        <v>11621</v>
      </c>
      <c r="F196" s="245" t="n">
        <v>16544</v>
      </c>
      <c r="G196" s="245" t="n">
        <v>26540</v>
      </c>
      <c r="H196" s="245" t="n">
        <v>76</v>
      </c>
      <c r="I196" s="245" t="n">
        <v>872</v>
      </c>
      <c r="J196" s="245" t="n">
        <v>13151</v>
      </c>
      <c r="K196" s="245" t="n">
        <v>3247</v>
      </c>
      <c r="L196" s="245" t="n">
        <v>19625</v>
      </c>
      <c r="M196" s="245" t="n">
        <v>10409</v>
      </c>
    </row>
    <row r="197" customFormat="false" ht="10.5" hidden="false" customHeight="true" outlineLevel="0" collapsed="false">
      <c r="A197" s="277" t="s">
        <v>134</v>
      </c>
      <c r="B197" s="245" t="n">
        <v>23158</v>
      </c>
      <c r="C197" s="245" t="n">
        <v>2591</v>
      </c>
      <c r="D197" s="245" t="n">
        <v>102</v>
      </c>
      <c r="E197" s="245" t="n">
        <v>2806</v>
      </c>
      <c r="F197" s="245" t="n">
        <v>3491</v>
      </c>
      <c r="G197" s="245" t="n">
        <v>5877</v>
      </c>
      <c r="H197" s="245" t="n">
        <v>1</v>
      </c>
      <c r="I197" s="245" t="n">
        <v>22</v>
      </c>
      <c r="J197" s="245" t="n">
        <v>1634</v>
      </c>
      <c r="K197" s="245" t="n">
        <v>629</v>
      </c>
      <c r="L197" s="245" t="n">
        <v>4291</v>
      </c>
      <c r="M197" s="245" t="n">
        <v>1714</v>
      </c>
    </row>
    <row r="198" customFormat="false" ht="10.5" hidden="false" customHeight="true" outlineLevel="0" collapsed="false">
      <c r="A198" s="277" t="s">
        <v>135</v>
      </c>
      <c r="B198" s="245" t="n">
        <v>10456</v>
      </c>
      <c r="C198" s="245" t="n">
        <v>669</v>
      </c>
      <c r="D198" s="245" t="n">
        <v>51</v>
      </c>
      <c r="E198" s="245" t="n">
        <v>702</v>
      </c>
      <c r="F198" s="245" t="n">
        <v>970</v>
      </c>
      <c r="G198" s="245" t="n">
        <v>4500</v>
      </c>
      <c r="H198" s="245" t="n">
        <v>0</v>
      </c>
      <c r="I198" s="245" t="n">
        <v>0</v>
      </c>
      <c r="J198" s="245" t="n">
        <v>520</v>
      </c>
      <c r="K198" s="245" t="n">
        <v>211</v>
      </c>
      <c r="L198" s="245" t="n">
        <v>1346</v>
      </c>
      <c r="M198" s="245" t="n">
        <v>1487</v>
      </c>
    </row>
    <row r="199" customFormat="false" ht="10.5" hidden="false" customHeight="true" outlineLevel="0" collapsed="false">
      <c r="A199" s="277" t="s">
        <v>136</v>
      </c>
      <c r="B199" s="245" t="n">
        <v>32802</v>
      </c>
      <c r="C199" s="245" t="n">
        <v>2295</v>
      </c>
      <c r="D199" s="245" t="n">
        <v>365</v>
      </c>
      <c r="E199" s="245" t="n">
        <v>2464</v>
      </c>
      <c r="F199" s="245" t="n">
        <v>4203</v>
      </c>
      <c r="G199" s="245" t="n">
        <v>8803</v>
      </c>
      <c r="H199" s="245" t="n">
        <v>431</v>
      </c>
      <c r="I199" s="245" t="n">
        <v>342</v>
      </c>
      <c r="J199" s="245" t="n">
        <v>6089</v>
      </c>
      <c r="K199" s="245" t="n">
        <v>1256</v>
      </c>
      <c r="L199" s="245" t="n">
        <v>4309</v>
      </c>
      <c r="M199" s="245" t="n">
        <v>2245</v>
      </c>
    </row>
    <row r="200" customFormat="false" ht="10.5" hidden="false" customHeight="true" outlineLevel="0" collapsed="false">
      <c r="A200" s="277" t="s">
        <v>137</v>
      </c>
      <c r="B200" s="245" t="n">
        <v>16728</v>
      </c>
      <c r="C200" s="245" t="n">
        <v>1124</v>
      </c>
      <c r="D200" s="245" t="n">
        <v>62</v>
      </c>
      <c r="E200" s="245" t="n">
        <v>1213</v>
      </c>
      <c r="F200" s="245" t="n">
        <v>1727</v>
      </c>
      <c r="G200" s="245" t="n">
        <v>5509</v>
      </c>
      <c r="H200" s="245" t="n">
        <v>0</v>
      </c>
      <c r="I200" s="245" t="n">
        <v>442</v>
      </c>
      <c r="J200" s="245" t="n">
        <v>1488</v>
      </c>
      <c r="K200" s="245" t="n">
        <v>461</v>
      </c>
      <c r="L200" s="245" t="n">
        <v>2358</v>
      </c>
      <c r="M200" s="245" t="n">
        <v>2344</v>
      </c>
    </row>
    <row r="201" customFormat="false" ht="10.5" hidden="false" customHeight="true" outlineLevel="0" collapsed="false">
      <c r="A201" s="277" t="s">
        <v>345</v>
      </c>
      <c r="B201" s="245" t="n">
        <v>15983</v>
      </c>
      <c r="C201" s="245" t="n">
        <v>999</v>
      </c>
      <c r="D201" s="245" t="n">
        <v>88</v>
      </c>
      <c r="E201" s="245" t="n">
        <v>1105</v>
      </c>
      <c r="F201" s="245" t="n">
        <v>1564</v>
      </c>
      <c r="G201" s="245" t="n">
        <v>7947</v>
      </c>
      <c r="H201" s="245" t="n">
        <v>0</v>
      </c>
      <c r="I201" s="245" t="n">
        <v>463</v>
      </c>
      <c r="J201" s="245" t="n">
        <v>761</v>
      </c>
      <c r="K201" s="245" t="n">
        <v>350</v>
      </c>
      <c r="L201" s="245" t="n">
        <v>1634</v>
      </c>
      <c r="M201" s="245" t="n">
        <v>1072</v>
      </c>
    </row>
    <row r="202" customFormat="false" ht="10.5" hidden="false" customHeight="true" outlineLevel="0" collapsed="false">
      <c r="A202" s="277" t="s">
        <v>139</v>
      </c>
      <c r="B202" s="245" t="n">
        <v>16190</v>
      </c>
      <c r="C202" s="245" t="n">
        <v>1485</v>
      </c>
      <c r="D202" s="245" t="n">
        <v>143</v>
      </c>
      <c r="E202" s="245" t="n">
        <v>1456</v>
      </c>
      <c r="F202" s="245" t="n">
        <v>2277</v>
      </c>
      <c r="G202" s="245" t="n">
        <v>3968</v>
      </c>
      <c r="H202" s="245" t="n">
        <v>0</v>
      </c>
      <c r="I202" s="245" t="n">
        <v>161</v>
      </c>
      <c r="J202" s="245" t="n">
        <v>2120</v>
      </c>
      <c r="K202" s="245" t="n">
        <v>712</v>
      </c>
      <c r="L202" s="245" t="n">
        <v>2731</v>
      </c>
      <c r="M202" s="245" t="n">
        <v>1137</v>
      </c>
    </row>
    <row r="203" customFormat="false" ht="10.5" hidden="false" customHeight="true" outlineLevel="0" collapsed="false">
      <c r="A203" s="308" t="s">
        <v>161</v>
      </c>
      <c r="B203" s="245" t="n">
        <v>601682</v>
      </c>
      <c r="C203" s="245" t="n">
        <v>49038</v>
      </c>
      <c r="D203" s="245" t="n">
        <v>3496</v>
      </c>
      <c r="E203" s="245" t="n">
        <v>67529</v>
      </c>
      <c r="F203" s="245" t="n">
        <v>81228</v>
      </c>
      <c r="G203" s="245" t="n">
        <v>162537</v>
      </c>
      <c r="H203" s="245" t="n">
        <v>2760</v>
      </c>
      <c r="I203" s="245" t="n">
        <v>9507</v>
      </c>
      <c r="J203" s="245" t="n">
        <v>66117</v>
      </c>
      <c r="K203" s="245" t="n">
        <v>18393</v>
      </c>
      <c r="L203" s="245" t="n">
        <v>95820</v>
      </c>
      <c r="M203" s="245" t="n">
        <v>45257</v>
      </c>
    </row>
    <row r="204" customFormat="false" ht="10.5" hidden="false" customHeight="true" outlineLevel="0" collapsed="false">
      <c r="A204" s="309"/>
      <c r="B204" s="245"/>
      <c r="C204" s="245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0.5" hidden="false" customHeight="true" outlineLevel="0" collapsed="false">
      <c r="A205" s="309"/>
      <c r="B205" s="245"/>
      <c r="C205" s="245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0.5" hidden="false" customHeight="true" outlineLevel="0" collapsed="false">
      <c r="C206" s="484"/>
      <c r="D206" s="484"/>
    </row>
    <row r="207" s="34" customFormat="true" ht="10.5" hidden="false" customHeight="true" outlineLevel="0" collapsed="false">
      <c r="A207" s="282" t="s">
        <v>53</v>
      </c>
      <c r="B207" s="282"/>
      <c r="C207" s="282"/>
      <c r="D207" s="282"/>
      <c r="E207" s="406"/>
      <c r="F207" s="406"/>
      <c r="G207" s="406"/>
      <c r="H207" s="406"/>
      <c r="I207" s="406"/>
      <c r="J207" s="406"/>
      <c r="K207" s="406"/>
      <c r="L207" s="406"/>
      <c r="M207" s="406"/>
    </row>
    <row r="208" s="480" customFormat="true" ht="10.5" hidden="false" customHeight="true" outlineLevel="0" collapsed="false">
      <c r="B208" s="261" t="s">
        <v>349</v>
      </c>
      <c r="C208" s="481"/>
      <c r="D208" s="481"/>
      <c r="E208" s="481"/>
      <c r="F208" s="481"/>
      <c r="G208" s="481"/>
      <c r="H208" s="481"/>
      <c r="I208" s="481"/>
      <c r="J208" s="481"/>
      <c r="K208" s="481"/>
      <c r="L208" s="481"/>
      <c r="M208" s="481"/>
    </row>
    <row r="209" customFormat="false" ht="8.25" hidden="false" customHeight="true" outlineLevel="0" collapsed="false">
      <c r="A209" s="397"/>
    </row>
    <row r="210" customFormat="false" ht="10.5" hidden="false" customHeight="true" outlineLevel="0" collapsed="false">
      <c r="B210" s="261" t="s">
        <v>660</v>
      </c>
      <c r="C210" s="398"/>
      <c r="D210" s="398"/>
      <c r="E210" s="398"/>
      <c r="F210" s="398"/>
      <c r="G210" s="398"/>
      <c r="H210" s="398"/>
      <c r="I210" s="398"/>
      <c r="J210" s="398"/>
      <c r="K210" s="398"/>
      <c r="L210" s="398"/>
      <c r="M210" s="398"/>
    </row>
    <row r="211" customFormat="false" ht="10.5" hidden="false" customHeight="true" outlineLevel="0" collapsed="false">
      <c r="B211" s="261" t="s">
        <v>661</v>
      </c>
      <c r="C211" s="398"/>
      <c r="D211" s="398"/>
      <c r="E211" s="398"/>
      <c r="F211" s="398"/>
      <c r="G211" s="398"/>
      <c r="H211" s="398"/>
      <c r="I211" s="398"/>
      <c r="J211" s="398"/>
      <c r="K211" s="398"/>
      <c r="L211" s="398"/>
      <c r="M211" s="398"/>
    </row>
    <row r="212" customFormat="false" ht="10.5" hidden="false" customHeight="true" outlineLevel="0" collapsed="false"/>
    <row r="213" customFormat="false" ht="10.5" hidden="false" customHeight="true" outlineLevel="0" collapsed="false">
      <c r="A213" s="277" t="s">
        <v>121</v>
      </c>
      <c r="B213" s="245" t="n">
        <v>10910</v>
      </c>
      <c r="C213" s="245" t="n">
        <v>1643</v>
      </c>
      <c r="D213" s="245" t="n">
        <v>101</v>
      </c>
      <c r="E213" s="245" t="n">
        <v>1146</v>
      </c>
      <c r="F213" s="245" t="n">
        <v>2039</v>
      </c>
      <c r="G213" s="245" t="n">
        <v>3782</v>
      </c>
      <c r="H213" s="245" t="n">
        <v>0</v>
      </c>
      <c r="I213" s="245" t="n">
        <v>267</v>
      </c>
      <c r="J213" s="245" t="n">
        <v>971</v>
      </c>
      <c r="K213" s="245" t="n">
        <v>286</v>
      </c>
      <c r="L213" s="245" t="n">
        <v>619</v>
      </c>
      <c r="M213" s="245" t="n">
        <v>56</v>
      </c>
    </row>
    <row r="214" customFormat="false" ht="10.5" hidden="false" customHeight="true" outlineLevel="0" collapsed="false">
      <c r="A214" s="277" t="s">
        <v>122</v>
      </c>
      <c r="B214" s="245" t="n">
        <v>10630</v>
      </c>
      <c r="C214" s="245" t="n">
        <v>1764</v>
      </c>
      <c r="D214" s="245" t="n">
        <v>88</v>
      </c>
      <c r="E214" s="245" t="n">
        <v>1120</v>
      </c>
      <c r="F214" s="245" t="n">
        <v>1883</v>
      </c>
      <c r="G214" s="245" t="n">
        <v>3863</v>
      </c>
      <c r="H214" s="245" t="n">
        <v>179</v>
      </c>
      <c r="I214" s="245" t="n">
        <v>241</v>
      </c>
      <c r="J214" s="245" t="n">
        <v>648</v>
      </c>
      <c r="K214" s="245" t="n">
        <v>269</v>
      </c>
      <c r="L214" s="245" t="n">
        <v>565</v>
      </c>
      <c r="M214" s="245" t="n">
        <v>10</v>
      </c>
    </row>
    <row r="215" customFormat="false" ht="10.5" hidden="false" customHeight="true" outlineLevel="0" collapsed="false">
      <c r="A215" s="277" t="s">
        <v>123</v>
      </c>
      <c r="B215" s="245" t="n">
        <v>5934</v>
      </c>
      <c r="C215" s="245" t="n">
        <v>956</v>
      </c>
      <c r="D215" s="245" t="n">
        <v>20</v>
      </c>
      <c r="E215" s="245" t="n">
        <v>687</v>
      </c>
      <c r="F215" s="245" t="n">
        <v>811</v>
      </c>
      <c r="G215" s="245" t="n">
        <v>2143</v>
      </c>
      <c r="H215" s="245" t="n">
        <v>107</v>
      </c>
      <c r="I215" s="245" t="n">
        <v>143</v>
      </c>
      <c r="J215" s="245" t="n">
        <v>314</v>
      </c>
      <c r="K215" s="245" t="n">
        <v>360</v>
      </c>
      <c r="L215" s="245" t="n">
        <v>346</v>
      </c>
      <c r="M215" s="245" t="n">
        <v>47</v>
      </c>
    </row>
    <row r="216" customFormat="false" ht="10.5" hidden="false" customHeight="true" outlineLevel="0" collapsed="false">
      <c r="A216" s="277" t="s">
        <v>124</v>
      </c>
      <c r="B216" s="245" t="n">
        <v>1278</v>
      </c>
      <c r="C216" s="245" t="n">
        <v>302</v>
      </c>
      <c r="D216" s="245" t="n">
        <v>32</v>
      </c>
      <c r="E216" s="245" t="n">
        <v>252</v>
      </c>
      <c r="F216" s="245" t="n">
        <v>245</v>
      </c>
      <c r="G216" s="245" t="n">
        <v>0</v>
      </c>
      <c r="H216" s="245" t="n">
        <v>0</v>
      </c>
      <c r="I216" s="245" t="n">
        <v>48</v>
      </c>
      <c r="J216" s="245" t="n">
        <v>204</v>
      </c>
      <c r="K216" s="245" t="n">
        <v>49</v>
      </c>
      <c r="L216" s="245" t="n">
        <v>146</v>
      </c>
      <c r="M216" s="245" t="n">
        <v>0</v>
      </c>
    </row>
    <row r="217" customFormat="false" ht="10.5" hidden="false" customHeight="true" outlineLevel="0" collapsed="false">
      <c r="A217" s="277" t="s">
        <v>125</v>
      </c>
      <c r="B217" s="245" t="n">
        <v>1016</v>
      </c>
      <c r="C217" s="245" t="n">
        <v>224</v>
      </c>
      <c r="D217" s="245" t="n">
        <v>4</v>
      </c>
      <c r="E217" s="245" t="n">
        <v>183</v>
      </c>
      <c r="F217" s="245" t="n">
        <v>289</v>
      </c>
      <c r="G217" s="245" t="n">
        <v>0</v>
      </c>
      <c r="H217" s="245" t="n">
        <v>0</v>
      </c>
      <c r="I217" s="245" t="n">
        <v>2</v>
      </c>
      <c r="J217" s="245" t="n">
        <v>93</v>
      </c>
      <c r="K217" s="245" t="n">
        <v>43</v>
      </c>
      <c r="L217" s="245" t="n">
        <v>178</v>
      </c>
      <c r="M217" s="245" t="n">
        <v>0</v>
      </c>
    </row>
    <row r="218" customFormat="false" ht="10.5" hidden="false" customHeight="true" outlineLevel="0" collapsed="false">
      <c r="A218" s="277" t="s">
        <v>126</v>
      </c>
      <c r="B218" s="245" t="n">
        <v>2565</v>
      </c>
      <c r="C218" s="245" t="n">
        <v>441</v>
      </c>
      <c r="D218" s="245" t="n">
        <v>10</v>
      </c>
      <c r="E218" s="245" t="n">
        <v>356</v>
      </c>
      <c r="F218" s="245" t="n">
        <v>426</v>
      </c>
      <c r="G218" s="245" t="n">
        <v>893</v>
      </c>
      <c r="H218" s="245" t="n">
        <v>0</v>
      </c>
      <c r="I218" s="245" t="n">
        <v>25</v>
      </c>
      <c r="J218" s="245" t="n">
        <v>200</v>
      </c>
      <c r="K218" s="245" t="n">
        <v>72</v>
      </c>
      <c r="L218" s="245" t="n">
        <v>97</v>
      </c>
      <c r="M218" s="245" t="n">
        <v>45</v>
      </c>
    </row>
    <row r="219" customFormat="false" ht="10.5" hidden="false" customHeight="true" outlineLevel="0" collapsed="false">
      <c r="A219" s="277" t="s">
        <v>130</v>
      </c>
      <c r="B219" s="245" t="n">
        <v>5733</v>
      </c>
      <c r="C219" s="245" t="n">
        <v>1029</v>
      </c>
      <c r="D219" s="245" t="n">
        <v>49</v>
      </c>
      <c r="E219" s="245" t="n">
        <v>832</v>
      </c>
      <c r="F219" s="245" t="n">
        <v>968</v>
      </c>
      <c r="G219" s="245" t="n">
        <v>1757</v>
      </c>
      <c r="H219" s="245" t="n">
        <v>115</v>
      </c>
      <c r="I219" s="245" t="n">
        <v>210</v>
      </c>
      <c r="J219" s="245" t="n">
        <v>359</v>
      </c>
      <c r="K219" s="245" t="n">
        <v>148</v>
      </c>
      <c r="L219" s="245" t="n">
        <v>235</v>
      </c>
      <c r="M219" s="245" t="n">
        <v>31</v>
      </c>
    </row>
    <row r="220" customFormat="false" ht="10.5" hidden="false" customHeight="true" outlineLevel="0" collapsed="false">
      <c r="A220" s="277" t="s">
        <v>131</v>
      </c>
      <c r="B220" s="245" t="n">
        <v>1685</v>
      </c>
      <c r="C220" s="245" t="n">
        <v>178</v>
      </c>
      <c r="D220" s="245" t="n">
        <v>6</v>
      </c>
      <c r="E220" s="245" t="n">
        <v>151</v>
      </c>
      <c r="F220" s="245" t="n">
        <v>266</v>
      </c>
      <c r="G220" s="245" t="n">
        <v>823</v>
      </c>
      <c r="H220" s="245" t="n">
        <v>0</v>
      </c>
      <c r="I220" s="245" t="n">
        <v>74</v>
      </c>
      <c r="J220" s="245" t="n">
        <v>60</v>
      </c>
      <c r="K220" s="245" t="n">
        <v>21</v>
      </c>
      <c r="L220" s="245" t="n">
        <v>86</v>
      </c>
      <c r="M220" s="245" t="n">
        <v>20</v>
      </c>
    </row>
    <row r="221" customFormat="false" ht="10.5" hidden="false" customHeight="true" outlineLevel="0" collapsed="false">
      <c r="A221" s="277" t="s">
        <v>132</v>
      </c>
      <c r="B221" s="245" t="n">
        <v>6086</v>
      </c>
      <c r="C221" s="245" t="n">
        <v>936</v>
      </c>
      <c r="D221" s="245" t="n">
        <v>42</v>
      </c>
      <c r="E221" s="245" t="n">
        <v>726</v>
      </c>
      <c r="F221" s="245" t="n">
        <v>1110</v>
      </c>
      <c r="G221" s="245" t="n">
        <v>1535</v>
      </c>
      <c r="H221" s="245" t="n">
        <v>211</v>
      </c>
      <c r="I221" s="245" t="n">
        <v>259</v>
      </c>
      <c r="J221" s="245" t="n">
        <v>560</v>
      </c>
      <c r="K221" s="245" t="n">
        <v>232</v>
      </c>
      <c r="L221" s="245" t="n">
        <v>446</v>
      </c>
      <c r="M221" s="245" t="n">
        <v>29</v>
      </c>
    </row>
    <row r="222" customFormat="false" ht="10.5" hidden="false" customHeight="true" outlineLevel="0" collapsed="false">
      <c r="A222" s="277" t="s">
        <v>133</v>
      </c>
      <c r="B222" s="245" t="n">
        <v>15065</v>
      </c>
      <c r="C222" s="245" t="n">
        <v>2725</v>
      </c>
      <c r="D222" s="245" t="n">
        <v>149</v>
      </c>
      <c r="E222" s="245" t="n">
        <v>1990</v>
      </c>
      <c r="F222" s="245" t="n">
        <v>2742</v>
      </c>
      <c r="G222" s="245" t="n">
        <v>4359</v>
      </c>
      <c r="H222" s="245" t="n">
        <v>9</v>
      </c>
      <c r="I222" s="245" t="n">
        <v>190</v>
      </c>
      <c r="J222" s="245" t="n">
        <v>1313</v>
      </c>
      <c r="K222" s="245" t="n">
        <v>403</v>
      </c>
      <c r="L222" s="245" t="n">
        <v>1115</v>
      </c>
      <c r="M222" s="245" t="n">
        <v>70</v>
      </c>
    </row>
    <row r="223" customFormat="false" ht="10.5" hidden="false" customHeight="true" outlineLevel="0" collapsed="false">
      <c r="A223" s="277" t="s">
        <v>134</v>
      </c>
      <c r="B223" s="245" t="n">
        <v>2949</v>
      </c>
      <c r="C223" s="245" t="n">
        <v>651</v>
      </c>
      <c r="D223" s="245" t="n">
        <v>20</v>
      </c>
      <c r="E223" s="245" t="n">
        <v>484</v>
      </c>
      <c r="F223" s="245" t="n">
        <v>478</v>
      </c>
      <c r="G223" s="245" t="n">
        <v>809</v>
      </c>
      <c r="H223" s="245" t="n">
        <v>0</v>
      </c>
      <c r="I223" s="245" t="n">
        <v>4</v>
      </c>
      <c r="J223" s="245" t="n">
        <v>176</v>
      </c>
      <c r="K223" s="245" t="n">
        <v>90</v>
      </c>
      <c r="L223" s="245" t="n">
        <v>217</v>
      </c>
      <c r="M223" s="245" t="n">
        <v>20</v>
      </c>
    </row>
    <row r="224" customFormat="false" ht="10.5" hidden="false" customHeight="true" outlineLevel="0" collapsed="false">
      <c r="A224" s="277" t="s">
        <v>135</v>
      </c>
      <c r="B224" s="245" t="n">
        <v>1064</v>
      </c>
      <c r="C224" s="245" t="n">
        <v>177</v>
      </c>
      <c r="D224" s="245" t="n">
        <v>8</v>
      </c>
      <c r="E224" s="245" t="n">
        <v>97</v>
      </c>
      <c r="F224" s="245" t="n">
        <v>181</v>
      </c>
      <c r="G224" s="245" t="n">
        <v>470</v>
      </c>
      <c r="H224" s="245" t="n">
        <v>0</v>
      </c>
      <c r="I224" s="245" t="n">
        <v>0</v>
      </c>
      <c r="J224" s="245" t="n">
        <v>49</v>
      </c>
      <c r="K224" s="245" t="n">
        <v>17</v>
      </c>
      <c r="L224" s="245" t="n">
        <v>54</v>
      </c>
      <c r="M224" s="245" t="n">
        <v>11</v>
      </c>
    </row>
    <row r="225" customFormat="false" ht="10.5" hidden="false" customHeight="true" outlineLevel="0" collapsed="false">
      <c r="A225" s="277" t="s">
        <v>136</v>
      </c>
      <c r="B225" s="245" t="n">
        <v>4546</v>
      </c>
      <c r="C225" s="245" t="n">
        <v>628</v>
      </c>
      <c r="D225" s="245" t="n">
        <v>47</v>
      </c>
      <c r="E225" s="245" t="n">
        <v>453</v>
      </c>
      <c r="F225" s="245" t="n">
        <v>684</v>
      </c>
      <c r="G225" s="245" t="n">
        <v>1401</v>
      </c>
      <c r="H225" s="245" t="n">
        <v>92</v>
      </c>
      <c r="I225" s="245" t="n">
        <v>74</v>
      </c>
      <c r="J225" s="245" t="n">
        <v>688</v>
      </c>
      <c r="K225" s="245" t="n">
        <v>166</v>
      </c>
      <c r="L225" s="245" t="n">
        <v>254</v>
      </c>
      <c r="M225" s="245" t="n">
        <v>59</v>
      </c>
    </row>
    <row r="226" customFormat="false" ht="10.5" hidden="false" customHeight="true" outlineLevel="0" collapsed="false">
      <c r="A226" s="277" t="s">
        <v>137</v>
      </c>
      <c r="B226" s="245" t="n">
        <v>1924</v>
      </c>
      <c r="C226" s="245" t="n">
        <v>298</v>
      </c>
      <c r="D226" s="245" t="n">
        <v>13</v>
      </c>
      <c r="E226" s="245" t="n">
        <v>180</v>
      </c>
      <c r="F226" s="245" t="n">
        <v>294</v>
      </c>
      <c r="G226" s="245" t="n">
        <v>727</v>
      </c>
      <c r="H226" s="245" t="n">
        <v>0</v>
      </c>
      <c r="I226" s="245" t="n">
        <v>70</v>
      </c>
      <c r="J226" s="245" t="n">
        <v>111</v>
      </c>
      <c r="K226" s="245" t="n">
        <v>70</v>
      </c>
      <c r="L226" s="245" t="n">
        <v>125</v>
      </c>
      <c r="M226" s="245" t="n">
        <v>36</v>
      </c>
    </row>
    <row r="227" customFormat="false" ht="10.5" hidden="false" customHeight="true" outlineLevel="0" collapsed="false">
      <c r="A227" s="277" t="s">
        <v>345</v>
      </c>
      <c r="B227" s="245" t="n">
        <v>1985</v>
      </c>
      <c r="C227" s="245" t="n">
        <v>234</v>
      </c>
      <c r="D227" s="245" t="n">
        <v>10</v>
      </c>
      <c r="E227" s="245" t="n">
        <v>132</v>
      </c>
      <c r="F227" s="245" t="n">
        <v>252</v>
      </c>
      <c r="G227" s="245" t="n">
        <v>1009</v>
      </c>
      <c r="H227" s="245" t="n">
        <v>0</v>
      </c>
      <c r="I227" s="245" t="n">
        <v>140</v>
      </c>
      <c r="J227" s="245" t="n">
        <v>43</v>
      </c>
      <c r="K227" s="245" t="n">
        <v>28</v>
      </c>
      <c r="L227" s="245" t="n">
        <v>124</v>
      </c>
      <c r="M227" s="245" t="n">
        <v>13</v>
      </c>
    </row>
    <row r="228" customFormat="false" ht="10.5" hidden="false" customHeight="true" outlineLevel="0" collapsed="false">
      <c r="A228" s="277" t="s">
        <v>139</v>
      </c>
      <c r="B228" s="245" t="n">
        <v>2054</v>
      </c>
      <c r="C228" s="245" t="n">
        <v>360</v>
      </c>
      <c r="D228" s="245" t="n">
        <v>16</v>
      </c>
      <c r="E228" s="245" t="n">
        <v>229</v>
      </c>
      <c r="F228" s="245" t="n">
        <v>344</v>
      </c>
      <c r="G228" s="245" t="n">
        <v>625</v>
      </c>
      <c r="H228" s="245" t="n">
        <v>0</v>
      </c>
      <c r="I228" s="245" t="n">
        <v>35</v>
      </c>
      <c r="J228" s="245" t="n">
        <v>246</v>
      </c>
      <c r="K228" s="245" t="n">
        <v>79</v>
      </c>
      <c r="L228" s="245" t="n">
        <v>88</v>
      </c>
      <c r="M228" s="245" t="n">
        <v>32</v>
      </c>
    </row>
    <row r="229" customFormat="false" ht="10.5" hidden="false" customHeight="true" outlineLevel="0" collapsed="false">
      <c r="A229" s="308" t="s">
        <v>158</v>
      </c>
      <c r="B229" s="245" t="n">
        <v>75424</v>
      </c>
      <c r="C229" s="245" t="n">
        <v>12546</v>
      </c>
      <c r="D229" s="245" t="n">
        <v>615</v>
      </c>
      <c r="E229" s="245" t="n">
        <v>9018</v>
      </c>
      <c r="F229" s="245" t="n">
        <v>13012</v>
      </c>
      <c r="G229" s="245" t="n">
        <v>24196</v>
      </c>
      <c r="H229" s="245" t="n">
        <v>713</v>
      </c>
      <c r="I229" s="245" t="n">
        <v>1782</v>
      </c>
      <c r="J229" s="245" t="n">
        <v>6035</v>
      </c>
      <c r="K229" s="245" t="n">
        <v>2333</v>
      </c>
      <c r="L229" s="245" t="n">
        <v>4695</v>
      </c>
      <c r="M229" s="245" t="n">
        <v>479</v>
      </c>
    </row>
    <row r="230" customFormat="false" ht="10.5" hidden="false" customHeight="true" outlineLevel="0" collapsed="false">
      <c r="A230" s="401"/>
    </row>
    <row r="231" customFormat="false" ht="10.5" hidden="false" customHeight="true" outlineLevel="0" collapsed="false">
      <c r="B231" s="261" t="s">
        <v>696</v>
      </c>
      <c r="C231" s="398"/>
      <c r="D231" s="398"/>
      <c r="E231" s="398"/>
      <c r="F231" s="398"/>
      <c r="G231" s="398"/>
      <c r="H231" s="398"/>
      <c r="I231" s="398"/>
      <c r="J231" s="398"/>
      <c r="K231" s="398"/>
      <c r="L231" s="398"/>
      <c r="M231" s="398"/>
    </row>
    <row r="232" customFormat="false" ht="9" hidden="false" customHeight="true" outlineLevel="0" collapsed="false"/>
    <row r="233" customFormat="false" ht="10.5" hidden="false" customHeight="true" outlineLevel="0" collapsed="false">
      <c r="A233" s="277" t="s">
        <v>121</v>
      </c>
      <c r="B233" s="245" t="n">
        <v>8466</v>
      </c>
      <c r="C233" s="245" t="n">
        <v>1439</v>
      </c>
      <c r="D233" s="245" t="n">
        <v>64</v>
      </c>
      <c r="E233" s="245" t="n">
        <v>3567</v>
      </c>
      <c r="F233" s="245" t="n">
        <v>737</v>
      </c>
      <c r="G233" s="245" t="n">
        <v>396</v>
      </c>
      <c r="H233" s="245" t="n">
        <v>0</v>
      </c>
      <c r="I233" s="245" t="n">
        <v>135</v>
      </c>
      <c r="J233" s="245" t="n">
        <v>864</v>
      </c>
      <c r="K233" s="245" t="n">
        <v>537</v>
      </c>
      <c r="L233" s="245" t="n">
        <v>725</v>
      </c>
      <c r="M233" s="245" t="n">
        <v>2</v>
      </c>
    </row>
    <row r="234" customFormat="false" ht="10.5" hidden="false" customHeight="true" outlineLevel="0" collapsed="false">
      <c r="A234" s="277" t="s">
        <v>122</v>
      </c>
      <c r="B234" s="245" t="n">
        <v>6107</v>
      </c>
      <c r="C234" s="245" t="n">
        <v>1530</v>
      </c>
      <c r="D234" s="245" t="n">
        <v>57</v>
      </c>
      <c r="E234" s="245" t="n">
        <v>1489</v>
      </c>
      <c r="F234" s="245" t="n">
        <v>497</v>
      </c>
      <c r="G234" s="245" t="n">
        <v>396</v>
      </c>
      <c r="H234" s="245" t="n">
        <v>49</v>
      </c>
      <c r="I234" s="245" t="n">
        <v>109</v>
      </c>
      <c r="J234" s="245" t="n">
        <v>440</v>
      </c>
      <c r="K234" s="245" t="n">
        <v>650</v>
      </c>
      <c r="L234" s="245" t="n">
        <v>890</v>
      </c>
      <c r="M234" s="245" t="n">
        <v>0</v>
      </c>
    </row>
    <row r="235" customFormat="false" ht="10.5" hidden="false" customHeight="true" outlineLevel="0" collapsed="false">
      <c r="A235" s="277" t="s">
        <v>123</v>
      </c>
      <c r="B235" s="245" t="n">
        <v>2946</v>
      </c>
      <c r="C235" s="245" t="n">
        <v>769</v>
      </c>
      <c r="D235" s="245" t="n">
        <v>17</v>
      </c>
      <c r="E235" s="245" t="n">
        <v>774</v>
      </c>
      <c r="F235" s="245" t="n">
        <v>390</v>
      </c>
      <c r="G235" s="245" t="n">
        <v>59</v>
      </c>
      <c r="H235" s="245" t="n">
        <v>18</v>
      </c>
      <c r="I235" s="245" t="n">
        <v>46</v>
      </c>
      <c r="J235" s="245" t="n">
        <v>241</v>
      </c>
      <c r="K235" s="245" t="n">
        <v>535</v>
      </c>
      <c r="L235" s="245" t="n">
        <v>97</v>
      </c>
      <c r="M235" s="245" t="n">
        <v>0</v>
      </c>
    </row>
    <row r="236" customFormat="false" ht="10.5" hidden="false" customHeight="true" outlineLevel="0" collapsed="false">
      <c r="A236" s="277" t="s">
        <v>124</v>
      </c>
      <c r="B236" s="245" t="n">
        <v>888</v>
      </c>
      <c r="C236" s="245" t="n">
        <v>203</v>
      </c>
      <c r="D236" s="245" t="n">
        <v>12</v>
      </c>
      <c r="E236" s="245" t="n">
        <v>226</v>
      </c>
      <c r="F236" s="245" t="n">
        <v>78</v>
      </c>
      <c r="G236" s="245" t="n">
        <v>0</v>
      </c>
      <c r="H236" s="245" t="n">
        <v>0</v>
      </c>
      <c r="I236" s="245" t="n">
        <v>11</v>
      </c>
      <c r="J236" s="245" t="n">
        <v>89</v>
      </c>
      <c r="K236" s="245" t="n">
        <v>51</v>
      </c>
      <c r="L236" s="245" t="n">
        <v>218</v>
      </c>
      <c r="M236" s="245" t="n">
        <v>0</v>
      </c>
    </row>
    <row r="237" customFormat="false" ht="10.5" hidden="false" customHeight="true" outlineLevel="0" collapsed="false">
      <c r="A237" s="277" t="s">
        <v>125</v>
      </c>
      <c r="B237" s="245" t="n">
        <v>419</v>
      </c>
      <c r="C237" s="245" t="n">
        <v>47</v>
      </c>
      <c r="D237" s="245" t="n">
        <v>7</v>
      </c>
      <c r="E237" s="245" t="n">
        <v>212</v>
      </c>
      <c r="F237" s="245" t="n">
        <v>42</v>
      </c>
      <c r="G237" s="245" t="n">
        <v>0</v>
      </c>
      <c r="H237" s="245" t="n">
        <v>0</v>
      </c>
      <c r="I237" s="245" t="n">
        <v>9</v>
      </c>
      <c r="J237" s="245" t="n">
        <v>29</v>
      </c>
      <c r="K237" s="245" t="n">
        <v>73</v>
      </c>
      <c r="L237" s="245" t="n">
        <v>0</v>
      </c>
      <c r="M237" s="245" t="n">
        <v>0</v>
      </c>
    </row>
    <row r="238" customFormat="false" ht="10.5" hidden="false" customHeight="true" outlineLevel="0" collapsed="false">
      <c r="A238" s="277" t="s">
        <v>126</v>
      </c>
      <c r="B238" s="245" t="n">
        <v>1662</v>
      </c>
      <c r="C238" s="245" t="n">
        <v>615</v>
      </c>
      <c r="D238" s="245" t="n">
        <v>24</v>
      </c>
      <c r="E238" s="245" t="n">
        <v>360</v>
      </c>
      <c r="F238" s="245" t="n">
        <v>100</v>
      </c>
      <c r="G238" s="245" t="n">
        <v>222</v>
      </c>
      <c r="H238" s="245" t="n">
        <v>0</v>
      </c>
      <c r="I238" s="245" t="n">
        <v>14</v>
      </c>
      <c r="J238" s="245" t="n">
        <v>73</v>
      </c>
      <c r="K238" s="245" t="n">
        <v>75</v>
      </c>
      <c r="L238" s="245" t="n">
        <v>179</v>
      </c>
      <c r="M238" s="245" t="n">
        <v>0</v>
      </c>
    </row>
    <row r="239" customFormat="false" ht="10.5" hidden="false" customHeight="true" outlineLevel="0" collapsed="false">
      <c r="A239" s="277" t="s">
        <v>130</v>
      </c>
      <c r="B239" s="245" t="n">
        <v>2805</v>
      </c>
      <c r="C239" s="245" t="n">
        <v>657</v>
      </c>
      <c r="D239" s="245" t="n">
        <v>19</v>
      </c>
      <c r="E239" s="245" t="n">
        <v>805</v>
      </c>
      <c r="F239" s="245" t="n">
        <v>218</v>
      </c>
      <c r="G239" s="245" t="n">
        <v>90</v>
      </c>
      <c r="H239" s="245" t="n">
        <v>68</v>
      </c>
      <c r="I239" s="245" t="n">
        <v>82</v>
      </c>
      <c r="J239" s="245" t="n">
        <v>175</v>
      </c>
      <c r="K239" s="245" t="n">
        <v>255</v>
      </c>
      <c r="L239" s="245" t="n">
        <v>436</v>
      </c>
      <c r="M239" s="245" t="n">
        <v>0</v>
      </c>
    </row>
    <row r="240" customFormat="false" ht="10.5" hidden="false" customHeight="true" outlineLevel="0" collapsed="false">
      <c r="A240" s="277" t="s">
        <v>131</v>
      </c>
      <c r="B240" s="245" t="n">
        <v>511</v>
      </c>
      <c r="C240" s="245" t="n">
        <v>127</v>
      </c>
      <c r="D240" s="245" t="n">
        <v>1</v>
      </c>
      <c r="E240" s="245" t="n">
        <v>72</v>
      </c>
      <c r="F240" s="245" t="n">
        <v>46</v>
      </c>
      <c r="G240" s="245" t="n">
        <v>39</v>
      </c>
      <c r="H240" s="245" t="n">
        <v>0</v>
      </c>
      <c r="I240" s="245" t="n">
        <v>17</v>
      </c>
      <c r="J240" s="245" t="n">
        <v>19</v>
      </c>
      <c r="K240" s="245" t="n">
        <v>98</v>
      </c>
      <c r="L240" s="245" t="n">
        <v>91</v>
      </c>
      <c r="M240" s="245" t="n">
        <v>1</v>
      </c>
    </row>
    <row r="241" customFormat="false" ht="10.5" hidden="false" customHeight="true" outlineLevel="0" collapsed="false">
      <c r="A241" s="277" t="s">
        <v>132</v>
      </c>
      <c r="B241" s="245" t="n">
        <v>3108</v>
      </c>
      <c r="C241" s="245" t="n">
        <v>623</v>
      </c>
      <c r="D241" s="245" t="n">
        <v>41</v>
      </c>
      <c r="E241" s="245" t="n">
        <v>727</v>
      </c>
      <c r="F241" s="245" t="n">
        <v>265</v>
      </c>
      <c r="G241" s="245" t="n">
        <v>134</v>
      </c>
      <c r="H241" s="245" t="n">
        <v>102</v>
      </c>
      <c r="I241" s="245" t="n">
        <v>110</v>
      </c>
      <c r="J241" s="245" t="n">
        <v>175</v>
      </c>
      <c r="K241" s="245" t="n">
        <v>416</v>
      </c>
      <c r="L241" s="245" t="n">
        <v>514</v>
      </c>
      <c r="M241" s="245" t="n">
        <v>1</v>
      </c>
    </row>
    <row r="242" customFormat="false" ht="10.5" hidden="false" customHeight="true" outlineLevel="0" collapsed="false">
      <c r="A242" s="277" t="s">
        <v>133</v>
      </c>
      <c r="B242" s="245" t="n">
        <v>7242</v>
      </c>
      <c r="C242" s="245" t="n">
        <v>2113</v>
      </c>
      <c r="D242" s="245" t="n">
        <v>150</v>
      </c>
      <c r="E242" s="245" t="n">
        <v>1365</v>
      </c>
      <c r="F242" s="245" t="n">
        <v>703</v>
      </c>
      <c r="G242" s="245" t="n">
        <v>130</v>
      </c>
      <c r="H242" s="245" t="n">
        <v>1</v>
      </c>
      <c r="I242" s="245" t="n">
        <v>62</v>
      </c>
      <c r="J242" s="245" t="n">
        <v>444</v>
      </c>
      <c r="K242" s="245" t="n">
        <v>739</v>
      </c>
      <c r="L242" s="245" t="n">
        <v>1523</v>
      </c>
      <c r="M242" s="245" t="n">
        <v>12</v>
      </c>
    </row>
    <row r="243" customFormat="false" ht="10.5" hidden="false" customHeight="true" outlineLevel="0" collapsed="false">
      <c r="A243" s="277" t="s">
        <v>134</v>
      </c>
      <c r="B243" s="245" t="n">
        <v>1442</v>
      </c>
      <c r="C243" s="245" t="n">
        <v>475</v>
      </c>
      <c r="D243" s="245" t="n">
        <v>3</v>
      </c>
      <c r="E243" s="245" t="n">
        <v>316</v>
      </c>
      <c r="F243" s="245" t="n">
        <v>193</v>
      </c>
      <c r="G243" s="245" t="n">
        <v>49</v>
      </c>
      <c r="H243" s="245" t="n">
        <v>0</v>
      </c>
      <c r="I243" s="245" t="n">
        <v>0</v>
      </c>
      <c r="J243" s="245" t="n">
        <v>95</v>
      </c>
      <c r="K243" s="245" t="n">
        <v>120</v>
      </c>
      <c r="L243" s="245" t="n">
        <v>191</v>
      </c>
      <c r="M243" s="245" t="n">
        <v>0</v>
      </c>
    </row>
    <row r="244" customFormat="false" ht="10.5" hidden="false" customHeight="true" outlineLevel="0" collapsed="false">
      <c r="A244" s="277" t="s">
        <v>135</v>
      </c>
      <c r="B244" s="245" t="n">
        <v>645</v>
      </c>
      <c r="C244" s="245" t="n">
        <v>135</v>
      </c>
      <c r="D244" s="245" t="n">
        <v>9</v>
      </c>
      <c r="E244" s="245" t="n">
        <v>79</v>
      </c>
      <c r="F244" s="245" t="n">
        <v>26</v>
      </c>
      <c r="G244" s="245" t="n">
        <v>139</v>
      </c>
      <c r="H244" s="245" t="n">
        <v>0</v>
      </c>
      <c r="I244" s="245" t="n">
        <v>0</v>
      </c>
      <c r="J244" s="245" t="n">
        <v>29</v>
      </c>
      <c r="K244" s="245" t="n">
        <v>49</v>
      </c>
      <c r="L244" s="245" t="n">
        <v>178</v>
      </c>
      <c r="M244" s="245" t="n">
        <v>1</v>
      </c>
    </row>
    <row r="245" customFormat="false" ht="10.5" hidden="false" customHeight="true" outlineLevel="0" collapsed="false">
      <c r="A245" s="277" t="s">
        <v>136</v>
      </c>
      <c r="B245" s="245" t="n">
        <v>1697</v>
      </c>
      <c r="C245" s="245" t="n">
        <v>446</v>
      </c>
      <c r="D245" s="245" t="n">
        <v>66</v>
      </c>
      <c r="E245" s="245" t="n">
        <v>318</v>
      </c>
      <c r="F245" s="245" t="n">
        <v>169</v>
      </c>
      <c r="G245" s="245" t="n">
        <v>11</v>
      </c>
      <c r="H245" s="245" t="n">
        <v>55</v>
      </c>
      <c r="I245" s="245" t="n">
        <v>24</v>
      </c>
      <c r="J245" s="245" t="n">
        <v>131</v>
      </c>
      <c r="K245" s="245" t="n">
        <v>302</v>
      </c>
      <c r="L245" s="245" t="n">
        <v>175</v>
      </c>
      <c r="M245" s="245" t="n">
        <v>0</v>
      </c>
    </row>
    <row r="246" customFormat="false" ht="10.5" hidden="false" customHeight="true" outlineLevel="0" collapsed="false">
      <c r="A246" s="277" t="s">
        <v>137</v>
      </c>
      <c r="B246" s="245" t="n">
        <v>871</v>
      </c>
      <c r="C246" s="245" t="n">
        <v>284</v>
      </c>
      <c r="D246" s="245" t="n">
        <v>11</v>
      </c>
      <c r="E246" s="245" t="n">
        <v>215</v>
      </c>
      <c r="F246" s="245" t="n">
        <v>80</v>
      </c>
      <c r="G246" s="245" t="n">
        <v>16</v>
      </c>
      <c r="H246" s="245" t="n">
        <v>0</v>
      </c>
      <c r="I246" s="245" t="n">
        <v>24</v>
      </c>
      <c r="J246" s="245" t="n">
        <v>59</v>
      </c>
      <c r="K246" s="245" t="n">
        <v>83</v>
      </c>
      <c r="L246" s="245" t="n">
        <v>99</v>
      </c>
      <c r="M246" s="245" t="n">
        <v>0</v>
      </c>
    </row>
    <row r="247" customFormat="false" ht="10.5" hidden="false" customHeight="true" outlineLevel="0" collapsed="false">
      <c r="A247" s="277" t="s">
        <v>345</v>
      </c>
      <c r="B247" s="245" t="n">
        <v>590</v>
      </c>
      <c r="C247" s="245" t="n">
        <v>190</v>
      </c>
      <c r="D247" s="245" t="n">
        <v>13</v>
      </c>
      <c r="E247" s="245" t="n">
        <v>156</v>
      </c>
      <c r="F247" s="245" t="n">
        <v>20</v>
      </c>
      <c r="G247" s="245" t="n">
        <v>2</v>
      </c>
      <c r="H247" s="245" t="n">
        <v>0</v>
      </c>
      <c r="I247" s="245" t="n">
        <v>29</v>
      </c>
      <c r="J247" s="245" t="n">
        <v>81</v>
      </c>
      <c r="K247" s="245" t="n">
        <v>84</v>
      </c>
      <c r="L247" s="245" t="n">
        <v>15</v>
      </c>
      <c r="M247" s="245" t="n">
        <v>0</v>
      </c>
    </row>
    <row r="248" customFormat="false" ht="10.5" hidden="false" customHeight="true" outlineLevel="0" collapsed="false">
      <c r="A248" s="277" t="s">
        <v>139</v>
      </c>
      <c r="B248" s="245" t="n">
        <v>1276</v>
      </c>
      <c r="C248" s="245" t="n">
        <v>381</v>
      </c>
      <c r="D248" s="245" t="n">
        <v>12</v>
      </c>
      <c r="E248" s="245" t="n">
        <v>267</v>
      </c>
      <c r="F248" s="245" t="n">
        <v>119</v>
      </c>
      <c r="G248" s="245" t="n">
        <v>38</v>
      </c>
      <c r="H248" s="245" t="n">
        <v>0</v>
      </c>
      <c r="I248" s="245" t="n">
        <v>21</v>
      </c>
      <c r="J248" s="245" t="n">
        <v>119</v>
      </c>
      <c r="K248" s="245" t="n">
        <v>165</v>
      </c>
      <c r="L248" s="245" t="n">
        <v>154</v>
      </c>
      <c r="M248" s="245" t="n">
        <v>0</v>
      </c>
    </row>
    <row r="249" customFormat="false" ht="10.5" hidden="false" customHeight="true" outlineLevel="0" collapsed="false">
      <c r="A249" s="308" t="s">
        <v>158</v>
      </c>
      <c r="B249" s="245" t="n">
        <v>40675</v>
      </c>
      <c r="C249" s="245" t="n">
        <v>10034</v>
      </c>
      <c r="D249" s="245" t="n">
        <v>506</v>
      </c>
      <c r="E249" s="245" t="n">
        <v>10948</v>
      </c>
      <c r="F249" s="245" t="n">
        <v>3683</v>
      </c>
      <c r="G249" s="245" t="n">
        <v>1721</v>
      </c>
      <c r="H249" s="245" t="n">
        <v>293</v>
      </c>
      <c r="I249" s="245" t="n">
        <v>693</v>
      </c>
      <c r="J249" s="245" t="n">
        <v>3063</v>
      </c>
      <c r="K249" s="245" t="n">
        <v>4232</v>
      </c>
      <c r="L249" s="245" t="n">
        <v>5485</v>
      </c>
      <c r="M249" s="245" t="n">
        <v>17</v>
      </c>
    </row>
    <row r="250" customFormat="false" ht="10.5" hidden="false" customHeight="true" outlineLevel="0" collapsed="false">
      <c r="A250" s="401"/>
    </row>
    <row r="251" customFormat="false" ht="10.5" hidden="false" customHeight="true" outlineLevel="0" collapsed="false">
      <c r="B251" s="261" t="s">
        <v>706</v>
      </c>
      <c r="C251" s="398"/>
      <c r="D251" s="398"/>
      <c r="E251" s="398"/>
      <c r="F251" s="398"/>
      <c r="G251" s="398"/>
      <c r="H251" s="398"/>
      <c r="I251" s="398"/>
      <c r="J251" s="398"/>
      <c r="K251" s="398"/>
      <c r="L251" s="398"/>
      <c r="M251" s="398"/>
    </row>
    <row r="252" customFormat="false" ht="9" hidden="false" customHeight="true" outlineLevel="0" collapsed="false"/>
    <row r="253" customFormat="false" ht="10.5" hidden="false" customHeight="true" outlineLevel="0" collapsed="false">
      <c r="A253" s="277" t="s">
        <v>121</v>
      </c>
      <c r="B253" s="245" t="n">
        <v>19376</v>
      </c>
      <c r="C253" s="245" t="n">
        <v>3082</v>
      </c>
      <c r="D253" s="245" t="n">
        <v>165</v>
      </c>
      <c r="E253" s="245" t="n">
        <v>4713</v>
      </c>
      <c r="F253" s="245" t="n">
        <v>2776</v>
      </c>
      <c r="G253" s="245" t="n">
        <v>4178</v>
      </c>
      <c r="H253" s="245" t="n">
        <v>0</v>
      </c>
      <c r="I253" s="245" t="n">
        <v>402</v>
      </c>
      <c r="J253" s="245" t="n">
        <v>1835</v>
      </c>
      <c r="K253" s="245" t="n">
        <v>823</v>
      </c>
      <c r="L253" s="245" t="n">
        <v>1344</v>
      </c>
      <c r="M253" s="245" t="n">
        <v>58</v>
      </c>
    </row>
    <row r="254" customFormat="false" ht="10.5" hidden="false" customHeight="true" outlineLevel="0" collapsed="false">
      <c r="A254" s="277" t="s">
        <v>122</v>
      </c>
      <c r="B254" s="245" t="n">
        <v>16737</v>
      </c>
      <c r="C254" s="245" t="n">
        <v>3294</v>
      </c>
      <c r="D254" s="245" t="n">
        <v>145</v>
      </c>
      <c r="E254" s="245" t="n">
        <v>2609</v>
      </c>
      <c r="F254" s="245" t="n">
        <v>2380</v>
      </c>
      <c r="G254" s="245" t="n">
        <v>4259</v>
      </c>
      <c r="H254" s="245" t="n">
        <v>228</v>
      </c>
      <c r="I254" s="245" t="n">
        <v>350</v>
      </c>
      <c r="J254" s="245" t="n">
        <v>1088</v>
      </c>
      <c r="K254" s="245" t="n">
        <v>919</v>
      </c>
      <c r="L254" s="245" t="n">
        <v>1455</v>
      </c>
      <c r="M254" s="245" t="n">
        <v>10</v>
      </c>
    </row>
    <row r="255" customFormat="false" ht="10.5" hidden="false" customHeight="true" outlineLevel="0" collapsed="false">
      <c r="A255" s="277" t="s">
        <v>123</v>
      </c>
      <c r="B255" s="245" t="n">
        <v>8880</v>
      </c>
      <c r="C255" s="245" t="n">
        <v>1725</v>
      </c>
      <c r="D255" s="245" t="n">
        <v>37</v>
      </c>
      <c r="E255" s="245" t="n">
        <v>1461</v>
      </c>
      <c r="F255" s="245" t="n">
        <v>1201</v>
      </c>
      <c r="G255" s="245" t="n">
        <v>2202</v>
      </c>
      <c r="H255" s="245" t="n">
        <v>125</v>
      </c>
      <c r="I255" s="245" t="n">
        <v>189</v>
      </c>
      <c r="J255" s="245" t="n">
        <v>555</v>
      </c>
      <c r="K255" s="245" t="n">
        <v>895</v>
      </c>
      <c r="L255" s="245" t="n">
        <v>443</v>
      </c>
      <c r="M255" s="245" t="n">
        <v>47</v>
      </c>
    </row>
    <row r="256" customFormat="false" ht="10.5" hidden="false" customHeight="true" outlineLevel="0" collapsed="false">
      <c r="A256" s="277" t="s">
        <v>124</v>
      </c>
      <c r="B256" s="245" t="n">
        <v>2166</v>
      </c>
      <c r="C256" s="245" t="n">
        <v>505</v>
      </c>
      <c r="D256" s="245" t="n">
        <v>44</v>
      </c>
      <c r="E256" s="245" t="n">
        <v>478</v>
      </c>
      <c r="F256" s="245" t="n">
        <v>323</v>
      </c>
      <c r="G256" s="245" t="n">
        <v>0</v>
      </c>
      <c r="H256" s="245" t="n">
        <v>0</v>
      </c>
      <c r="I256" s="245" t="n">
        <v>59</v>
      </c>
      <c r="J256" s="245" t="n">
        <v>293</v>
      </c>
      <c r="K256" s="245" t="n">
        <v>100</v>
      </c>
      <c r="L256" s="245" t="n">
        <v>364</v>
      </c>
      <c r="M256" s="245" t="n">
        <v>0</v>
      </c>
    </row>
    <row r="257" customFormat="false" ht="10.5" hidden="false" customHeight="true" outlineLevel="0" collapsed="false">
      <c r="A257" s="277" t="s">
        <v>125</v>
      </c>
      <c r="B257" s="245" t="n">
        <v>1435</v>
      </c>
      <c r="C257" s="245" t="n">
        <v>271</v>
      </c>
      <c r="D257" s="245" t="n">
        <v>11</v>
      </c>
      <c r="E257" s="245" t="n">
        <v>395</v>
      </c>
      <c r="F257" s="245" t="n">
        <v>331</v>
      </c>
      <c r="G257" s="245" t="n">
        <v>0</v>
      </c>
      <c r="H257" s="245" t="n">
        <v>0</v>
      </c>
      <c r="I257" s="245" t="n">
        <v>11</v>
      </c>
      <c r="J257" s="245" t="n">
        <v>122</v>
      </c>
      <c r="K257" s="245" t="n">
        <v>116</v>
      </c>
      <c r="L257" s="245" t="n">
        <v>178</v>
      </c>
      <c r="M257" s="245" t="n">
        <v>0</v>
      </c>
    </row>
    <row r="258" customFormat="false" ht="10.5" hidden="false" customHeight="true" outlineLevel="0" collapsed="false">
      <c r="A258" s="277" t="s">
        <v>126</v>
      </c>
      <c r="B258" s="245" t="n">
        <v>4227</v>
      </c>
      <c r="C258" s="245" t="n">
        <v>1056</v>
      </c>
      <c r="D258" s="245" t="n">
        <v>34</v>
      </c>
      <c r="E258" s="245" t="n">
        <v>716</v>
      </c>
      <c r="F258" s="245" t="n">
        <v>526</v>
      </c>
      <c r="G258" s="245" t="n">
        <v>1115</v>
      </c>
      <c r="H258" s="245" t="n">
        <v>0</v>
      </c>
      <c r="I258" s="245" t="n">
        <v>39</v>
      </c>
      <c r="J258" s="245" t="n">
        <v>273</v>
      </c>
      <c r="K258" s="245" t="n">
        <v>147</v>
      </c>
      <c r="L258" s="245" t="n">
        <v>276</v>
      </c>
      <c r="M258" s="245" t="n">
        <v>45</v>
      </c>
    </row>
    <row r="259" customFormat="false" ht="10.5" hidden="false" customHeight="true" outlineLevel="0" collapsed="false">
      <c r="A259" s="277" t="s">
        <v>130</v>
      </c>
      <c r="B259" s="245" t="n">
        <v>8538</v>
      </c>
      <c r="C259" s="245" t="n">
        <v>1686</v>
      </c>
      <c r="D259" s="245" t="n">
        <v>68</v>
      </c>
      <c r="E259" s="245" t="n">
        <v>1637</v>
      </c>
      <c r="F259" s="245" t="n">
        <v>1186</v>
      </c>
      <c r="G259" s="245" t="n">
        <v>1847</v>
      </c>
      <c r="H259" s="245" t="n">
        <v>183</v>
      </c>
      <c r="I259" s="245" t="n">
        <v>292</v>
      </c>
      <c r="J259" s="245" t="n">
        <v>534</v>
      </c>
      <c r="K259" s="245" t="n">
        <v>403</v>
      </c>
      <c r="L259" s="245" t="n">
        <v>671</v>
      </c>
      <c r="M259" s="245" t="n">
        <v>31</v>
      </c>
    </row>
    <row r="260" customFormat="false" ht="10.5" hidden="false" customHeight="true" outlineLevel="0" collapsed="false">
      <c r="A260" s="277" t="s">
        <v>131</v>
      </c>
      <c r="B260" s="245" t="n">
        <v>2196</v>
      </c>
      <c r="C260" s="245" t="n">
        <v>305</v>
      </c>
      <c r="D260" s="245" t="n">
        <v>7</v>
      </c>
      <c r="E260" s="245" t="n">
        <v>223</v>
      </c>
      <c r="F260" s="245" t="n">
        <v>312</v>
      </c>
      <c r="G260" s="245" t="n">
        <v>862</v>
      </c>
      <c r="H260" s="245" t="n">
        <v>0</v>
      </c>
      <c r="I260" s="245" t="n">
        <v>91</v>
      </c>
      <c r="J260" s="245" t="n">
        <v>79</v>
      </c>
      <c r="K260" s="245" t="n">
        <v>119</v>
      </c>
      <c r="L260" s="245" t="n">
        <v>177</v>
      </c>
      <c r="M260" s="245" t="n">
        <v>21</v>
      </c>
    </row>
    <row r="261" customFormat="false" ht="10.5" hidden="false" customHeight="true" outlineLevel="0" collapsed="false">
      <c r="A261" s="277" t="s">
        <v>132</v>
      </c>
      <c r="B261" s="245" t="n">
        <v>9194</v>
      </c>
      <c r="C261" s="245" t="n">
        <v>1559</v>
      </c>
      <c r="D261" s="245" t="n">
        <v>83</v>
      </c>
      <c r="E261" s="245" t="n">
        <v>1453</v>
      </c>
      <c r="F261" s="245" t="n">
        <v>1375</v>
      </c>
      <c r="G261" s="245" t="n">
        <v>1669</v>
      </c>
      <c r="H261" s="245" t="n">
        <v>313</v>
      </c>
      <c r="I261" s="245" t="n">
        <v>369</v>
      </c>
      <c r="J261" s="245" t="n">
        <v>735</v>
      </c>
      <c r="K261" s="245" t="n">
        <v>648</v>
      </c>
      <c r="L261" s="245" t="n">
        <v>960</v>
      </c>
      <c r="M261" s="245" t="n">
        <v>30</v>
      </c>
    </row>
    <row r="262" customFormat="false" ht="10.5" hidden="false" customHeight="true" outlineLevel="0" collapsed="false">
      <c r="A262" s="277" t="s">
        <v>133</v>
      </c>
      <c r="B262" s="245" t="n">
        <v>22307</v>
      </c>
      <c r="C262" s="245" t="n">
        <v>4838</v>
      </c>
      <c r="D262" s="245" t="n">
        <v>299</v>
      </c>
      <c r="E262" s="245" t="n">
        <v>3355</v>
      </c>
      <c r="F262" s="245" t="n">
        <v>3445</v>
      </c>
      <c r="G262" s="245" t="n">
        <v>4489</v>
      </c>
      <c r="H262" s="245" t="n">
        <v>10</v>
      </c>
      <c r="I262" s="245" t="n">
        <v>252</v>
      </c>
      <c r="J262" s="245" t="n">
        <v>1757</v>
      </c>
      <c r="K262" s="245" t="n">
        <v>1142</v>
      </c>
      <c r="L262" s="245" t="n">
        <v>2638</v>
      </c>
      <c r="M262" s="245" t="n">
        <v>82</v>
      </c>
    </row>
    <row r="263" customFormat="false" ht="10.5" hidden="false" customHeight="true" outlineLevel="0" collapsed="false">
      <c r="A263" s="277" t="s">
        <v>134</v>
      </c>
      <c r="B263" s="245" t="n">
        <v>4391</v>
      </c>
      <c r="C263" s="245" t="n">
        <v>1126</v>
      </c>
      <c r="D263" s="245" t="n">
        <v>23</v>
      </c>
      <c r="E263" s="245" t="n">
        <v>800</v>
      </c>
      <c r="F263" s="245" t="n">
        <v>671</v>
      </c>
      <c r="G263" s="245" t="n">
        <v>858</v>
      </c>
      <c r="H263" s="245" t="n">
        <v>0</v>
      </c>
      <c r="I263" s="245" t="n">
        <v>4</v>
      </c>
      <c r="J263" s="245" t="n">
        <v>271</v>
      </c>
      <c r="K263" s="245" t="n">
        <v>210</v>
      </c>
      <c r="L263" s="245" t="n">
        <v>408</v>
      </c>
      <c r="M263" s="245" t="n">
        <v>20</v>
      </c>
    </row>
    <row r="264" customFormat="false" ht="10.5" hidden="false" customHeight="true" outlineLevel="0" collapsed="false">
      <c r="A264" s="277" t="s">
        <v>135</v>
      </c>
      <c r="B264" s="245" t="n">
        <v>1709</v>
      </c>
      <c r="C264" s="245" t="n">
        <v>312</v>
      </c>
      <c r="D264" s="245" t="n">
        <v>17</v>
      </c>
      <c r="E264" s="245" t="n">
        <v>176</v>
      </c>
      <c r="F264" s="245" t="n">
        <v>207</v>
      </c>
      <c r="G264" s="245" t="n">
        <v>609</v>
      </c>
      <c r="H264" s="245" t="n">
        <v>0</v>
      </c>
      <c r="I264" s="245" t="n">
        <v>0</v>
      </c>
      <c r="J264" s="245" t="n">
        <v>78</v>
      </c>
      <c r="K264" s="245" t="n">
        <v>66</v>
      </c>
      <c r="L264" s="245" t="n">
        <v>232</v>
      </c>
      <c r="M264" s="245" t="n">
        <v>12</v>
      </c>
    </row>
    <row r="265" customFormat="false" ht="10.5" hidden="false" customHeight="true" outlineLevel="0" collapsed="false">
      <c r="A265" s="277" t="s">
        <v>136</v>
      </c>
      <c r="B265" s="245" t="n">
        <v>6243</v>
      </c>
      <c r="C265" s="245" t="n">
        <v>1074</v>
      </c>
      <c r="D265" s="245" t="n">
        <v>113</v>
      </c>
      <c r="E265" s="245" t="n">
        <v>771</v>
      </c>
      <c r="F265" s="245" t="n">
        <v>853</v>
      </c>
      <c r="G265" s="245" t="n">
        <v>1412</v>
      </c>
      <c r="H265" s="245" t="n">
        <v>147</v>
      </c>
      <c r="I265" s="245" t="n">
        <v>98</v>
      </c>
      <c r="J265" s="245" t="n">
        <v>819</v>
      </c>
      <c r="K265" s="245" t="n">
        <v>468</v>
      </c>
      <c r="L265" s="245" t="n">
        <v>429</v>
      </c>
      <c r="M265" s="245" t="n">
        <v>59</v>
      </c>
    </row>
    <row r="266" customFormat="false" ht="10.5" hidden="false" customHeight="true" outlineLevel="0" collapsed="false">
      <c r="A266" s="277" t="s">
        <v>137</v>
      </c>
      <c r="B266" s="245" t="n">
        <v>2795</v>
      </c>
      <c r="C266" s="245" t="n">
        <v>582</v>
      </c>
      <c r="D266" s="245" t="n">
        <v>24</v>
      </c>
      <c r="E266" s="245" t="n">
        <v>395</v>
      </c>
      <c r="F266" s="245" t="n">
        <v>374</v>
      </c>
      <c r="G266" s="245" t="n">
        <v>743</v>
      </c>
      <c r="H266" s="245" t="n">
        <v>0</v>
      </c>
      <c r="I266" s="245" t="n">
        <v>94</v>
      </c>
      <c r="J266" s="245" t="n">
        <v>170</v>
      </c>
      <c r="K266" s="245" t="n">
        <v>153</v>
      </c>
      <c r="L266" s="245" t="n">
        <v>224</v>
      </c>
      <c r="M266" s="245" t="n">
        <v>36</v>
      </c>
    </row>
    <row r="267" customFormat="false" ht="10.5" hidden="false" customHeight="true" outlineLevel="0" collapsed="false">
      <c r="A267" s="277" t="s">
        <v>345</v>
      </c>
      <c r="B267" s="245" t="n">
        <v>2575</v>
      </c>
      <c r="C267" s="245" t="n">
        <v>424</v>
      </c>
      <c r="D267" s="245" t="n">
        <v>23</v>
      </c>
      <c r="E267" s="245" t="n">
        <v>288</v>
      </c>
      <c r="F267" s="245" t="n">
        <v>272</v>
      </c>
      <c r="G267" s="245" t="n">
        <v>1011</v>
      </c>
      <c r="H267" s="245" t="n">
        <v>0</v>
      </c>
      <c r="I267" s="245" t="n">
        <v>169</v>
      </c>
      <c r="J267" s="245" t="n">
        <v>124</v>
      </c>
      <c r="K267" s="245" t="n">
        <v>112</v>
      </c>
      <c r="L267" s="245" t="n">
        <v>139</v>
      </c>
      <c r="M267" s="245" t="n">
        <v>13</v>
      </c>
    </row>
    <row r="268" customFormat="false" ht="10.5" hidden="false" customHeight="true" outlineLevel="0" collapsed="false">
      <c r="A268" s="277" t="s">
        <v>139</v>
      </c>
      <c r="B268" s="245" t="n">
        <v>3330</v>
      </c>
      <c r="C268" s="245" t="n">
        <v>741</v>
      </c>
      <c r="D268" s="245" t="n">
        <v>28</v>
      </c>
      <c r="E268" s="245" t="n">
        <v>496</v>
      </c>
      <c r="F268" s="245" t="n">
        <v>463</v>
      </c>
      <c r="G268" s="245" t="n">
        <v>663</v>
      </c>
      <c r="H268" s="245" t="n">
        <v>0</v>
      </c>
      <c r="I268" s="245" t="n">
        <v>56</v>
      </c>
      <c r="J268" s="245" t="n">
        <v>365</v>
      </c>
      <c r="K268" s="245" t="n">
        <v>244</v>
      </c>
      <c r="L268" s="245" t="n">
        <v>242</v>
      </c>
      <c r="M268" s="245" t="n">
        <v>32</v>
      </c>
    </row>
    <row r="269" customFormat="false" ht="10.5" hidden="false" customHeight="true" outlineLevel="0" collapsed="false">
      <c r="A269" s="308" t="s">
        <v>158</v>
      </c>
      <c r="B269" s="245" t="n">
        <v>116099</v>
      </c>
      <c r="C269" s="245" t="n">
        <v>22580</v>
      </c>
      <c r="D269" s="245" t="n">
        <v>1121</v>
      </c>
      <c r="E269" s="245" t="n">
        <v>19966</v>
      </c>
      <c r="F269" s="245" t="n">
        <v>16695</v>
      </c>
      <c r="G269" s="245" t="n">
        <v>25917</v>
      </c>
      <c r="H269" s="245" t="n">
        <v>1006</v>
      </c>
      <c r="I269" s="245" t="n">
        <v>2475</v>
      </c>
      <c r="J269" s="245" t="n">
        <v>9098</v>
      </c>
      <c r="K269" s="245" t="n">
        <v>6565</v>
      </c>
      <c r="L269" s="245" t="n">
        <v>10180</v>
      </c>
      <c r="M269" s="245" t="n">
        <v>496</v>
      </c>
    </row>
    <row r="270" customFormat="false" ht="10.5" hidden="false" customHeight="true" outlineLevel="0" collapsed="false">
      <c r="A270" s="309"/>
      <c r="B270" s="245"/>
      <c r="C270" s="245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9" hidden="false" customHeight="true" outlineLevel="0" collapsed="false">
      <c r="A271" s="309"/>
      <c r="B271" s="399"/>
      <c r="C271" s="399"/>
      <c r="D271" s="399"/>
      <c r="E271" s="399"/>
      <c r="F271" s="399"/>
      <c r="G271" s="399"/>
      <c r="H271" s="399"/>
      <c r="I271" s="399"/>
      <c r="J271" s="399"/>
      <c r="K271" s="399"/>
      <c r="L271" s="399"/>
      <c r="M271" s="399"/>
    </row>
    <row r="272" s="34" customFormat="true" ht="10.5" hidden="false" customHeight="true" outlineLevel="0" collapsed="false">
      <c r="A272" s="282" t="s">
        <v>53</v>
      </c>
      <c r="B272" s="282"/>
      <c r="C272" s="282"/>
      <c r="D272" s="282"/>
      <c r="E272" s="406"/>
      <c r="F272" s="406"/>
      <c r="G272" s="406"/>
      <c r="H272" s="406"/>
      <c r="I272" s="406"/>
      <c r="J272" s="406"/>
      <c r="K272" s="406"/>
      <c r="L272" s="406"/>
      <c r="M272" s="406"/>
    </row>
    <row r="273" s="480" customFormat="true" ht="10.5" hidden="false" customHeight="true" outlineLevel="0" collapsed="false">
      <c r="B273" s="261" t="s">
        <v>349</v>
      </c>
      <c r="C273" s="481"/>
      <c r="D273" s="481"/>
      <c r="E273" s="481"/>
      <c r="F273" s="481"/>
      <c r="G273" s="481"/>
      <c r="H273" s="481"/>
      <c r="I273" s="481"/>
      <c r="J273" s="481"/>
      <c r="K273" s="481"/>
      <c r="L273" s="481"/>
      <c r="M273" s="481"/>
    </row>
    <row r="274" customFormat="false" ht="8.25" hidden="false" customHeight="true" outlineLevel="0" collapsed="false">
      <c r="B274" s="288"/>
    </row>
    <row r="275" s="33" customFormat="true" ht="10.5" hidden="false" customHeight="true" outlineLevel="0" collapsed="false">
      <c r="B275" s="261" t="s">
        <v>707</v>
      </c>
      <c r="C275" s="483"/>
      <c r="D275" s="483"/>
      <c r="E275" s="483"/>
      <c r="F275" s="483"/>
      <c r="G275" s="483"/>
      <c r="H275" s="483"/>
      <c r="I275" s="483"/>
      <c r="J275" s="483"/>
      <c r="K275" s="483"/>
      <c r="L275" s="483"/>
      <c r="M275" s="483"/>
    </row>
    <row r="276" s="33" customFormat="true" ht="10.5" hidden="false" customHeight="true" outlineLevel="0" collapsed="false">
      <c r="B276" s="261" t="s">
        <v>661</v>
      </c>
      <c r="C276" s="483"/>
      <c r="D276" s="483"/>
      <c r="E276" s="483"/>
      <c r="F276" s="483"/>
      <c r="G276" s="483"/>
      <c r="H276" s="483"/>
      <c r="I276" s="483"/>
      <c r="J276" s="483"/>
      <c r="K276" s="483"/>
      <c r="L276" s="483"/>
      <c r="M276" s="483"/>
    </row>
    <row r="277" customFormat="false" ht="9" hidden="false" customHeight="true" outlineLevel="0" collapsed="false"/>
    <row r="278" customFormat="false" ht="10.5" hidden="false" customHeight="true" outlineLevel="0" collapsed="false">
      <c r="A278" s="277" t="s">
        <v>121</v>
      </c>
      <c r="B278" s="245" t="n">
        <v>30231</v>
      </c>
      <c r="C278" s="245" t="n">
        <v>624</v>
      </c>
      <c r="D278" s="245" t="n">
        <v>56</v>
      </c>
      <c r="E278" s="245" t="n">
        <v>916</v>
      </c>
      <c r="F278" s="245" t="n">
        <v>2001</v>
      </c>
      <c r="G278" s="245" t="n">
        <v>14951</v>
      </c>
      <c r="H278" s="245" t="n">
        <v>15</v>
      </c>
      <c r="I278" s="245" t="n">
        <v>438</v>
      </c>
      <c r="J278" s="245" t="n">
        <v>960</v>
      </c>
      <c r="K278" s="245" t="n">
        <v>41</v>
      </c>
      <c r="L278" s="245" t="n">
        <v>5894</v>
      </c>
      <c r="M278" s="245" t="n">
        <v>4335</v>
      </c>
      <c r="N278" s="245"/>
      <c r="O278" s="245"/>
    </row>
    <row r="279" customFormat="false" ht="10.5" hidden="false" customHeight="true" outlineLevel="0" collapsed="false">
      <c r="A279" s="277" t="s">
        <v>122</v>
      </c>
      <c r="B279" s="245" t="n">
        <v>28190</v>
      </c>
      <c r="C279" s="245" t="n">
        <v>503</v>
      </c>
      <c r="D279" s="245" t="n">
        <v>53</v>
      </c>
      <c r="E279" s="245" t="n">
        <v>582</v>
      </c>
      <c r="F279" s="245" t="n">
        <v>1384</v>
      </c>
      <c r="G279" s="245" t="n">
        <v>14370</v>
      </c>
      <c r="H279" s="245" t="n">
        <v>0</v>
      </c>
      <c r="I279" s="245" t="n">
        <v>304</v>
      </c>
      <c r="J279" s="245" t="n">
        <v>707</v>
      </c>
      <c r="K279" s="245" t="n">
        <v>108</v>
      </c>
      <c r="L279" s="245" t="n">
        <v>6548</v>
      </c>
      <c r="M279" s="245" t="n">
        <v>3631</v>
      </c>
      <c r="N279" s="245"/>
      <c r="O279" s="245"/>
    </row>
    <row r="280" customFormat="false" ht="10.5" hidden="false" customHeight="true" outlineLevel="0" collapsed="false">
      <c r="A280" s="277" t="s">
        <v>123</v>
      </c>
      <c r="B280" s="245" t="n">
        <v>13196</v>
      </c>
      <c r="C280" s="245" t="n">
        <v>368</v>
      </c>
      <c r="D280" s="245" t="n">
        <v>6</v>
      </c>
      <c r="E280" s="245" t="n">
        <v>365</v>
      </c>
      <c r="F280" s="245" t="n">
        <v>662</v>
      </c>
      <c r="G280" s="245" t="n">
        <v>6532</v>
      </c>
      <c r="H280" s="245" t="n">
        <v>168</v>
      </c>
      <c r="I280" s="245" t="n">
        <v>116</v>
      </c>
      <c r="J280" s="245" t="n">
        <v>325</v>
      </c>
      <c r="K280" s="245" t="n">
        <v>89</v>
      </c>
      <c r="L280" s="245" t="n">
        <v>3451</v>
      </c>
      <c r="M280" s="245" t="n">
        <v>1114</v>
      </c>
      <c r="N280" s="245"/>
      <c r="O280" s="245"/>
    </row>
    <row r="281" customFormat="false" ht="10.5" hidden="false" customHeight="true" outlineLevel="0" collapsed="false">
      <c r="A281" s="277" t="s">
        <v>124</v>
      </c>
      <c r="B281" s="245" t="n">
        <v>1665</v>
      </c>
      <c r="C281" s="245" t="n">
        <v>92</v>
      </c>
      <c r="D281" s="245" t="n">
        <v>11</v>
      </c>
      <c r="E281" s="245" t="n">
        <v>106</v>
      </c>
      <c r="F281" s="245" t="n">
        <v>161</v>
      </c>
      <c r="G281" s="245" t="n">
        <v>0</v>
      </c>
      <c r="H281" s="245" t="n">
        <v>0</v>
      </c>
      <c r="I281" s="245" t="n">
        <v>31</v>
      </c>
      <c r="J281" s="245" t="n">
        <v>164</v>
      </c>
      <c r="K281" s="245" t="n">
        <v>5</v>
      </c>
      <c r="L281" s="245" t="n">
        <v>1095</v>
      </c>
      <c r="M281" s="245" t="n">
        <v>0</v>
      </c>
      <c r="N281" s="245"/>
      <c r="O281" s="245"/>
    </row>
    <row r="282" customFormat="false" ht="10.5" hidden="false" customHeight="true" outlineLevel="0" collapsed="false">
      <c r="A282" s="277" t="s">
        <v>125</v>
      </c>
      <c r="B282" s="245" t="n">
        <v>1114</v>
      </c>
      <c r="C282" s="245" t="n">
        <v>68</v>
      </c>
      <c r="D282" s="245" t="n">
        <v>4</v>
      </c>
      <c r="E282" s="245" t="n">
        <v>100</v>
      </c>
      <c r="F282" s="245" t="n">
        <v>228</v>
      </c>
      <c r="G282" s="245" t="n">
        <v>0</v>
      </c>
      <c r="H282" s="245" t="n">
        <v>0</v>
      </c>
      <c r="I282" s="245" t="n">
        <v>5</v>
      </c>
      <c r="J282" s="245" t="n">
        <v>71</v>
      </c>
      <c r="K282" s="245" t="n">
        <v>3</v>
      </c>
      <c r="L282" s="245" t="n">
        <v>635</v>
      </c>
      <c r="M282" s="245" t="n">
        <v>0</v>
      </c>
      <c r="N282" s="245"/>
      <c r="O282" s="245"/>
    </row>
    <row r="283" customFormat="false" ht="10.5" hidden="false" customHeight="true" outlineLevel="0" collapsed="false">
      <c r="A283" s="277" t="s">
        <v>126</v>
      </c>
      <c r="B283" s="245" t="n">
        <v>6195</v>
      </c>
      <c r="C283" s="245" t="n">
        <v>155</v>
      </c>
      <c r="D283" s="245" t="n">
        <v>5</v>
      </c>
      <c r="E283" s="245" t="n">
        <v>183</v>
      </c>
      <c r="F283" s="245" t="n">
        <v>378</v>
      </c>
      <c r="G283" s="245" t="n">
        <v>2654</v>
      </c>
      <c r="H283" s="245" t="n">
        <v>0</v>
      </c>
      <c r="I283" s="245" t="n">
        <v>16</v>
      </c>
      <c r="J283" s="245" t="n">
        <v>149</v>
      </c>
      <c r="K283" s="245" t="n">
        <v>48</v>
      </c>
      <c r="L283" s="245" t="n">
        <v>1420</v>
      </c>
      <c r="M283" s="245" t="n">
        <v>1187</v>
      </c>
      <c r="N283" s="245"/>
      <c r="O283" s="245"/>
    </row>
    <row r="284" customFormat="false" ht="10.5" hidden="false" customHeight="true" outlineLevel="0" collapsed="false">
      <c r="A284" s="277" t="s">
        <v>130</v>
      </c>
      <c r="B284" s="245" t="n">
        <v>14332</v>
      </c>
      <c r="C284" s="245" t="n">
        <v>465</v>
      </c>
      <c r="D284" s="245" t="n">
        <v>32</v>
      </c>
      <c r="E284" s="245" t="n">
        <v>509</v>
      </c>
      <c r="F284" s="245" t="n">
        <v>978</v>
      </c>
      <c r="G284" s="245" t="n">
        <v>6313</v>
      </c>
      <c r="H284" s="245" t="n">
        <v>165</v>
      </c>
      <c r="I284" s="245" t="n">
        <v>296</v>
      </c>
      <c r="J284" s="245" t="n">
        <v>471</v>
      </c>
      <c r="K284" s="245" t="n">
        <v>64</v>
      </c>
      <c r="L284" s="245" t="n">
        <v>3332</v>
      </c>
      <c r="M284" s="245" t="n">
        <v>1707</v>
      </c>
      <c r="N284" s="245"/>
      <c r="O284" s="245"/>
    </row>
    <row r="285" customFormat="false" ht="10.5" hidden="false" customHeight="true" outlineLevel="0" collapsed="false">
      <c r="A285" s="277" t="s">
        <v>131</v>
      </c>
      <c r="B285" s="245" t="n">
        <v>5617</v>
      </c>
      <c r="C285" s="245" t="n">
        <v>66</v>
      </c>
      <c r="D285" s="245" t="n">
        <v>5</v>
      </c>
      <c r="E285" s="245" t="n">
        <v>80</v>
      </c>
      <c r="F285" s="245" t="n">
        <v>253</v>
      </c>
      <c r="G285" s="245" t="n">
        <v>3220</v>
      </c>
      <c r="H285" s="245" t="n">
        <v>0</v>
      </c>
      <c r="I285" s="245" t="n">
        <v>76</v>
      </c>
      <c r="J285" s="245" t="n">
        <v>88</v>
      </c>
      <c r="K285" s="245" t="n">
        <v>8</v>
      </c>
      <c r="L285" s="245" t="n">
        <v>802</v>
      </c>
      <c r="M285" s="245" t="n">
        <v>1019</v>
      </c>
      <c r="N285" s="245"/>
      <c r="O285" s="245"/>
    </row>
    <row r="286" customFormat="false" ht="10.5" hidden="false" customHeight="true" outlineLevel="0" collapsed="false">
      <c r="A286" s="277" t="s">
        <v>132</v>
      </c>
      <c r="B286" s="245" t="n">
        <v>15505</v>
      </c>
      <c r="C286" s="245" t="n">
        <v>294</v>
      </c>
      <c r="D286" s="245" t="n">
        <v>13</v>
      </c>
      <c r="E286" s="245" t="n">
        <v>427</v>
      </c>
      <c r="F286" s="245" t="n">
        <v>879</v>
      </c>
      <c r="G286" s="245" t="n">
        <v>3903</v>
      </c>
      <c r="H286" s="245" t="n">
        <v>317</v>
      </c>
      <c r="I286" s="245" t="n">
        <v>346</v>
      </c>
      <c r="J286" s="245" t="n">
        <v>497</v>
      </c>
      <c r="K286" s="245" t="n">
        <v>73</v>
      </c>
      <c r="L286" s="245" t="n">
        <v>4962</v>
      </c>
      <c r="M286" s="245" t="n">
        <v>3794</v>
      </c>
      <c r="N286" s="245"/>
      <c r="O286" s="245"/>
    </row>
    <row r="287" customFormat="false" ht="10.5" hidden="false" customHeight="true" outlineLevel="0" collapsed="false">
      <c r="A287" s="277" t="s">
        <v>133</v>
      </c>
      <c r="B287" s="245" t="n">
        <v>34446</v>
      </c>
      <c r="C287" s="245" t="n">
        <v>960</v>
      </c>
      <c r="D287" s="245" t="n">
        <v>64</v>
      </c>
      <c r="E287" s="245" t="n">
        <v>1336</v>
      </c>
      <c r="F287" s="245" t="n">
        <v>2347</v>
      </c>
      <c r="G287" s="245" t="n">
        <v>14097</v>
      </c>
      <c r="H287" s="245" t="n">
        <v>33</v>
      </c>
      <c r="I287" s="245" t="n">
        <v>189</v>
      </c>
      <c r="J287" s="245" t="n">
        <v>1161</v>
      </c>
      <c r="K287" s="245" t="n">
        <v>110</v>
      </c>
      <c r="L287" s="245" t="n">
        <v>7645</v>
      </c>
      <c r="M287" s="245" t="n">
        <v>6504</v>
      </c>
      <c r="N287" s="245"/>
      <c r="O287" s="245"/>
    </row>
    <row r="288" customFormat="false" ht="10.5" hidden="false" customHeight="true" outlineLevel="0" collapsed="false">
      <c r="A288" s="277" t="s">
        <v>134</v>
      </c>
      <c r="B288" s="245" t="n">
        <v>7744</v>
      </c>
      <c r="C288" s="245" t="n">
        <v>250</v>
      </c>
      <c r="D288" s="245" t="n">
        <v>16</v>
      </c>
      <c r="E288" s="245" t="n">
        <v>203</v>
      </c>
      <c r="F288" s="245" t="n">
        <v>517</v>
      </c>
      <c r="G288" s="245" t="n">
        <v>3443</v>
      </c>
      <c r="H288" s="245" t="n">
        <v>0</v>
      </c>
      <c r="I288" s="245" t="n">
        <v>0</v>
      </c>
      <c r="J288" s="245" t="n">
        <v>115</v>
      </c>
      <c r="K288" s="245" t="n">
        <v>43</v>
      </c>
      <c r="L288" s="245" t="n">
        <v>1966</v>
      </c>
      <c r="M288" s="245" t="n">
        <v>1191</v>
      </c>
      <c r="N288" s="245"/>
      <c r="O288" s="245"/>
    </row>
    <row r="289" customFormat="false" ht="10.5" hidden="false" customHeight="true" outlineLevel="0" collapsed="false">
      <c r="A289" s="277" t="s">
        <v>135</v>
      </c>
      <c r="B289" s="245" t="n">
        <v>4323</v>
      </c>
      <c r="C289" s="245" t="n">
        <v>72</v>
      </c>
      <c r="D289" s="245" t="n">
        <v>4</v>
      </c>
      <c r="E289" s="245" t="n">
        <v>74</v>
      </c>
      <c r="F289" s="245" t="n">
        <v>148</v>
      </c>
      <c r="G289" s="245" t="n">
        <v>2495</v>
      </c>
      <c r="H289" s="245" t="n">
        <v>0</v>
      </c>
      <c r="I289" s="245" t="n">
        <v>0</v>
      </c>
      <c r="J289" s="245" t="n">
        <v>37</v>
      </c>
      <c r="K289" s="245" t="n">
        <v>7</v>
      </c>
      <c r="L289" s="245" t="n">
        <v>492</v>
      </c>
      <c r="M289" s="245" t="n">
        <v>994</v>
      </c>
      <c r="N289" s="245"/>
      <c r="O289" s="245"/>
    </row>
    <row r="290" customFormat="false" ht="10.5" hidden="false" customHeight="true" outlineLevel="0" collapsed="false">
      <c r="A290" s="277" t="s">
        <v>136</v>
      </c>
      <c r="B290" s="245" t="n">
        <v>11154</v>
      </c>
      <c r="C290" s="245" t="n">
        <v>260</v>
      </c>
      <c r="D290" s="245" t="n">
        <v>28</v>
      </c>
      <c r="E290" s="245" t="n">
        <v>282</v>
      </c>
      <c r="F290" s="245" t="n">
        <v>741</v>
      </c>
      <c r="G290" s="245" t="n">
        <v>5344</v>
      </c>
      <c r="H290" s="245" t="n">
        <v>158</v>
      </c>
      <c r="I290" s="245" t="n">
        <v>70</v>
      </c>
      <c r="J290" s="245" t="n">
        <v>795</v>
      </c>
      <c r="K290" s="245" t="n">
        <v>46</v>
      </c>
      <c r="L290" s="245" t="n">
        <v>1958</v>
      </c>
      <c r="M290" s="245" t="n">
        <v>1472</v>
      </c>
      <c r="N290" s="245"/>
      <c r="O290" s="245"/>
    </row>
    <row r="291" customFormat="false" ht="10.5" hidden="false" customHeight="true" outlineLevel="0" collapsed="false">
      <c r="A291" s="277" t="s">
        <v>137</v>
      </c>
      <c r="B291" s="245" t="n">
        <v>6754</v>
      </c>
      <c r="C291" s="245" t="n">
        <v>54</v>
      </c>
      <c r="D291" s="245" t="n">
        <v>1</v>
      </c>
      <c r="E291" s="245" t="n">
        <v>71</v>
      </c>
      <c r="F291" s="245" t="n">
        <v>228</v>
      </c>
      <c r="G291" s="245" t="n">
        <v>3381</v>
      </c>
      <c r="H291" s="245" t="n">
        <v>0</v>
      </c>
      <c r="I291" s="245" t="n">
        <v>115</v>
      </c>
      <c r="J291" s="245" t="n">
        <v>166</v>
      </c>
      <c r="K291" s="245" t="n">
        <v>25</v>
      </c>
      <c r="L291" s="245" t="n">
        <v>1061</v>
      </c>
      <c r="M291" s="245" t="n">
        <v>1652</v>
      </c>
      <c r="N291" s="245"/>
      <c r="O291" s="245"/>
    </row>
    <row r="292" customFormat="false" ht="10.5" hidden="false" customHeight="true" outlineLevel="0" collapsed="false">
      <c r="A292" s="277" t="s">
        <v>345</v>
      </c>
      <c r="B292" s="245" t="n">
        <v>7146</v>
      </c>
      <c r="C292" s="245" t="n">
        <v>114</v>
      </c>
      <c r="D292" s="245" t="n">
        <v>13</v>
      </c>
      <c r="E292" s="245" t="n">
        <v>114</v>
      </c>
      <c r="F292" s="245" t="n">
        <v>260</v>
      </c>
      <c r="G292" s="245" t="n">
        <v>4948</v>
      </c>
      <c r="H292" s="245" t="n">
        <v>0</v>
      </c>
      <c r="I292" s="245" t="n">
        <v>100</v>
      </c>
      <c r="J292" s="245" t="n">
        <v>85</v>
      </c>
      <c r="K292" s="245" t="n">
        <v>8</v>
      </c>
      <c r="L292" s="245" t="n">
        <v>811</v>
      </c>
      <c r="M292" s="245" t="n">
        <v>693</v>
      </c>
      <c r="N292" s="245"/>
      <c r="O292" s="245"/>
    </row>
    <row r="293" customFormat="false" ht="10.5" hidden="false" customHeight="true" outlineLevel="0" collapsed="false">
      <c r="A293" s="277" t="s">
        <v>139</v>
      </c>
      <c r="B293" s="245" t="n">
        <v>5101</v>
      </c>
      <c r="C293" s="245" t="n">
        <v>109</v>
      </c>
      <c r="D293" s="245" t="n">
        <v>9</v>
      </c>
      <c r="E293" s="245" t="n">
        <v>130</v>
      </c>
      <c r="F293" s="245" t="n">
        <v>311</v>
      </c>
      <c r="G293" s="245" t="n">
        <v>2211</v>
      </c>
      <c r="H293" s="245" t="n">
        <v>0</v>
      </c>
      <c r="I293" s="245" t="n">
        <v>31</v>
      </c>
      <c r="J293" s="245" t="n">
        <v>246</v>
      </c>
      <c r="K293" s="245" t="n">
        <v>21</v>
      </c>
      <c r="L293" s="245" t="n">
        <v>1315</v>
      </c>
      <c r="M293" s="245" t="n">
        <v>718</v>
      </c>
      <c r="N293" s="245"/>
      <c r="O293" s="245"/>
    </row>
    <row r="294" customFormat="false" ht="10.5" hidden="false" customHeight="true" outlineLevel="0" collapsed="false">
      <c r="A294" s="308" t="s">
        <v>158</v>
      </c>
      <c r="B294" s="245" t="n">
        <v>192713</v>
      </c>
      <c r="C294" s="245" t="n">
        <v>4454</v>
      </c>
      <c r="D294" s="245" t="n">
        <v>320</v>
      </c>
      <c r="E294" s="245" t="n">
        <v>5478</v>
      </c>
      <c r="F294" s="245" t="n">
        <v>11476</v>
      </c>
      <c r="G294" s="245" t="n">
        <v>87862</v>
      </c>
      <c r="H294" s="245" t="n">
        <v>856</v>
      </c>
      <c r="I294" s="245" t="n">
        <v>2133</v>
      </c>
      <c r="J294" s="245" t="n">
        <v>6037</v>
      </c>
      <c r="K294" s="245" t="n">
        <v>699</v>
      </c>
      <c r="L294" s="245" t="n">
        <v>43387</v>
      </c>
      <c r="M294" s="245" t="n">
        <v>30011</v>
      </c>
      <c r="N294" s="245"/>
      <c r="O294" s="245"/>
    </row>
    <row r="295" customFormat="false" ht="10.5" hidden="false" customHeight="true" outlineLevel="0" collapsed="false">
      <c r="A295" s="401"/>
    </row>
    <row r="296" s="33" customFormat="true" ht="10.5" hidden="false" customHeight="true" outlineLevel="0" collapsed="false">
      <c r="B296" s="261" t="s">
        <v>696</v>
      </c>
      <c r="C296" s="483"/>
      <c r="D296" s="483"/>
      <c r="E296" s="483"/>
      <c r="F296" s="483"/>
      <c r="G296" s="483"/>
      <c r="H296" s="483"/>
      <c r="I296" s="483"/>
      <c r="J296" s="483"/>
      <c r="K296" s="483"/>
      <c r="L296" s="483"/>
      <c r="M296" s="483"/>
    </row>
    <row r="297" customFormat="false" ht="9" hidden="false" customHeight="true" outlineLevel="0" collapsed="false"/>
    <row r="298" customFormat="false" ht="10.5" hidden="false" customHeight="true" outlineLevel="0" collapsed="false">
      <c r="A298" s="277" t="s">
        <v>121</v>
      </c>
      <c r="B298" s="245" t="n">
        <v>124</v>
      </c>
      <c r="C298" s="245" t="n">
        <v>0</v>
      </c>
      <c r="D298" s="245" t="n">
        <v>0</v>
      </c>
      <c r="E298" s="245" t="n">
        <v>29</v>
      </c>
      <c r="F298" s="245" t="n">
        <v>14</v>
      </c>
      <c r="G298" s="245" t="n">
        <v>0</v>
      </c>
      <c r="H298" s="245" t="n">
        <v>0</v>
      </c>
      <c r="I298" s="245" t="n">
        <v>0</v>
      </c>
      <c r="J298" s="245" t="n">
        <v>18</v>
      </c>
      <c r="K298" s="245" t="n">
        <v>5</v>
      </c>
      <c r="L298" s="245" t="n">
        <v>58</v>
      </c>
      <c r="M298" s="245" t="n">
        <v>0</v>
      </c>
    </row>
    <row r="299" customFormat="false" ht="10.5" hidden="false" customHeight="true" outlineLevel="0" collapsed="false">
      <c r="A299" s="277" t="s">
        <v>122</v>
      </c>
      <c r="B299" s="245" t="n">
        <v>694</v>
      </c>
      <c r="C299" s="245" t="n">
        <v>3</v>
      </c>
      <c r="D299" s="245" t="n">
        <v>2</v>
      </c>
      <c r="E299" s="245" t="n">
        <v>1</v>
      </c>
      <c r="F299" s="245" t="n">
        <v>1</v>
      </c>
      <c r="G299" s="245" t="n">
        <v>307</v>
      </c>
      <c r="H299" s="245" t="n">
        <v>0</v>
      </c>
      <c r="I299" s="245" t="n">
        <v>0</v>
      </c>
      <c r="J299" s="245" t="n">
        <v>1</v>
      </c>
      <c r="K299" s="245" t="n">
        <v>2</v>
      </c>
      <c r="L299" s="245" t="n">
        <v>345</v>
      </c>
      <c r="M299" s="245" t="n">
        <v>32</v>
      </c>
    </row>
    <row r="300" s="184" customFormat="true" ht="10.5" hidden="false" customHeight="true" outlineLevel="0" collapsed="false">
      <c r="A300" s="277" t="s">
        <v>123</v>
      </c>
      <c r="B300" s="245" t="n">
        <v>94</v>
      </c>
      <c r="C300" s="245" t="n">
        <v>0</v>
      </c>
      <c r="D300" s="245" t="n">
        <v>1</v>
      </c>
      <c r="E300" s="245" t="n">
        <v>28</v>
      </c>
      <c r="F300" s="245" t="n">
        <v>0</v>
      </c>
      <c r="G300" s="245" t="n">
        <v>8</v>
      </c>
      <c r="H300" s="245" t="n">
        <v>0</v>
      </c>
      <c r="I300" s="245" t="n">
        <v>0</v>
      </c>
      <c r="J300" s="245" t="n">
        <v>2</v>
      </c>
      <c r="K300" s="245" t="n">
        <v>11</v>
      </c>
      <c r="L300" s="245" t="n">
        <v>44</v>
      </c>
      <c r="M300" s="245" t="n">
        <v>0</v>
      </c>
    </row>
    <row r="301" customFormat="false" ht="10.5" hidden="false" customHeight="true" outlineLevel="0" collapsed="false">
      <c r="A301" s="277" t="s">
        <v>126</v>
      </c>
      <c r="B301" s="245" t="n">
        <v>133</v>
      </c>
      <c r="C301" s="245" t="n">
        <v>3</v>
      </c>
      <c r="D301" s="245" t="n">
        <v>0</v>
      </c>
      <c r="E301" s="245" t="n">
        <v>7</v>
      </c>
      <c r="F301" s="245" t="n">
        <v>1</v>
      </c>
      <c r="G301" s="245" t="n">
        <v>0</v>
      </c>
      <c r="H301" s="245" t="n">
        <v>0</v>
      </c>
      <c r="I301" s="245" t="n">
        <v>0</v>
      </c>
      <c r="J301" s="245" t="n">
        <v>1</v>
      </c>
      <c r="K301" s="245" t="n">
        <v>1</v>
      </c>
      <c r="L301" s="245" t="n">
        <v>120</v>
      </c>
      <c r="M301" s="245" t="n">
        <v>0</v>
      </c>
    </row>
    <row r="302" customFormat="false" ht="10.5" hidden="false" customHeight="true" outlineLevel="0" collapsed="false">
      <c r="A302" s="277" t="s">
        <v>130</v>
      </c>
      <c r="B302" s="245" t="n">
        <v>15</v>
      </c>
      <c r="C302" s="245" t="n">
        <v>0</v>
      </c>
      <c r="D302" s="245" t="n">
        <v>0</v>
      </c>
      <c r="E302" s="245" t="n">
        <v>14</v>
      </c>
      <c r="F302" s="245" t="n">
        <v>0</v>
      </c>
      <c r="G302" s="245" t="n">
        <v>0</v>
      </c>
      <c r="H302" s="245" t="n">
        <v>0</v>
      </c>
      <c r="I302" s="245" t="n">
        <v>0</v>
      </c>
      <c r="J302" s="245" t="n">
        <v>0</v>
      </c>
      <c r="K302" s="245" t="n">
        <v>0</v>
      </c>
      <c r="L302" s="245" t="n">
        <v>1</v>
      </c>
      <c r="M302" s="245" t="n">
        <v>0</v>
      </c>
    </row>
    <row r="303" customFormat="false" ht="10.5" hidden="false" customHeight="true" outlineLevel="0" collapsed="false">
      <c r="A303" s="277" t="s">
        <v>131</v>
      </c>
      <c r="B303" s="245" t="n">
        <v>67</v>
      </c>
      <c r="C303" s="245" t="n">
        <v>0</v>
      </c>
      <c r="D303" s="245" t="n">
        <v>0</v>
      </c>
      <c r="E303" s="245" t="n">
        <v>0</v>
      </c>
      <c r="F303" s="245" t="n">
        <v>0</v>
      </c>
      <c r="G303" s="245" t="n">
        <v>57</v>
      </c>
      <c r="H303" s="245" t="n">
        <v>0</v>
      </c>
      <c r="I303" s="245" t="n">
        <v>0</v>
      </c>
      <c r="J303" s="245" t="n">
        <v>0</v>
      </c>
      <c r="K303" s="245" t="n">
        <v>0</v>
      </c>
      <c r="L303" s="245" t="n">
        <v>0</v>
      </c>
      <c r="M303" s="245" t="n">
        <v>10</v>
      </c>
    </row>
    <row r="304" customFormat="false" ht="10.5" hidden="false" customHeight="true" outlineLevel="0" collapsed="false">
      <c r="A304" s="277" t="s">
        <v>132</v>
      </c>
      <c r="B304" s="245" t="n">
        <v>68</v>
      </c>
      <c r="C304" s="245" t="n">
        <v>0</v>
      </c>
      <c r="D304" s="245" t="n">
        <v>0</v>
      </c>
      <c r="E304" s="245" t="n">
        <v>1</v>
      </c>
      <c r="F304" s="245" t="n">
        <v>0</v>
      </c>
      <c r="G304" s="245" t="n">
        <v>10</v>
      </c>
      <c r="H304" s="245" t="n">
        <v>0</v>
      </c>
      <c r="I304" s="245" t="n">
        <v>0</v>
      </c>
      <c r="J304" s="245" t="n">
        <v>1</v>
      </c>
      <c r="K304" s="245" t="n">
        <v>0</v>
      </c>
      <c r="L304" s="245" t="n">
        <v>53</v>
      </c>
      <c r="M304" s="245" t="n">
        <v>3</v>
      </c>
    </row>
    <row r="305" customFormat="false" ht="10.5" hidden="false" customHeight="true" outlineLevel="0" collapsed="false">
      <c r="A305" s="277" t="s">
        <v>133</v>
      </c>
      <c r="B305" s="245" t="n">
        <v>249</v>
      </c>
      <c r="C305" s="245" t="n">
        <v>6</v>
      </c>
      <c r="D305" s="245" t="n">
        <v>0</v>
      </c>
      <c r="E305" s="245" t="n">
        <v>57</v>
      </c>
      <c r="F305" s="245" t="n">
        <v>1</v>
      </c>
      <c r="G305" s="245" t="n">
        <v>116</v>
      </c>
      <c r="H305" s="245" t="n">
        <v>0</v>
      </c>
      <c r="I305" s="245" t="n">
        <v>0</v>
      </c>
      <c r="J305" s="245" t="n">
        <v>0</v>
      </c>
      <c r="K305" s="245" t="n">
        <v>0</v>
      </c>
      <c r="L305" s="245" t="n">
        <v>62</v>
      </c>
      <c r="M305" s="245" t="n">
        <v>7</v>
      </c>
    </row>
    <row r="306" customFormat="false" ht="10.5" hidden="false" customHeight="true" outlineLevel="0" collapsed="false">
      <c r="A306" s="277" t="s">
        <v>134</v>
      </c>
      <c r="B306" s="245" t="n">
        <v>41</v>
      </c>
      <c r="C306" s="245" t="n">
        <v>1</v>
      </c>
      <c r="D306" s="245" t="n">
        <v>0</v>
      </c>
      <c r="E306" s="245" t="n">
        <v>0</v>
      </c>
      <c r="F306" s="245" t="n">
        <v>0</v>
      </c>
      <c r="G306" s="245" t="n">
        <v>0</v>
      </c>
      <c r="H306" s="245" t="n">
        <v>0</v>
      </c>
      <c r="I306" s="245" t="n">
        <v>0</v>
      </c>
      <c r="J306" s="245" t="n">
        <v>0</v>
      </c>
      <c r="K306" s="245" t="n">
        <v>0</v>
      </c>
      <c r="L306" s="245" t="n">
        <v>40</v>
      </c>
      <c r="M306" s="245" t="n">
        <v>0</v>
      </c>
    </row>
    <row r="307" customFormat="false" ht="10.5" hidden="false" customHeight="true" outlineLevel="0" collapsed="false">
      <c r="A307" s="277" t="s">
        <v>136</v>
      </c>
      <c r="B307" s="245" t="n">
        <v>170</v>
      </c>
      <c r="C307" s="245" t="n">
        <v>6</v>
      </c>
      <c r="D307" s="245" t="n">
        <v>0</v>
      </c>
      <c r="E307" s="245" t="n">
        <v>9</v>
      </c>
      <c r="F307" s="245" t="n">
        <v>5</v>
      </c>
      <c r="G307" s="245" t="n">
        <v>0</v>
      </c>
      <c r="H307" s="245" t="n">
        <v>0</v>
      </c>
      <c r="I307" s="245" t="n">
        <v>1</v>
      </c>
      <c r="J307" s="245" t="n">
        <v>7</v>
      </c>
      <c r="K307" s="245" t="n">
        <v>0</v>
      </c>
      <c r="L307" s="245" t="n">
        <v>142</v>
      </c>
      <c r="M307" s="245" t="n">
        <v>0</v>
      </c>
    </row>
    <row r="308" customFormat="false" ht="10.5" hidden="false" customHeight="true" outlineLevel="0" collapsed="false">
      <c r="A308" s="277" t="s">
        <v>137</v>
      </c>
      <c r="B308" s="245" t="n">
        <v>204</v>
      </c>
      <c r="C308" s="245" t="n">
        <v>6</v>
      </c>
      <c r="D308" s="245" t="n">
        <v>0</v>
      </c>
      <c r="E308" s="245" t="n">
        <v>5</v>
      </c>
      <c r="F308" s="245" t="n">
        <v>0</v>
      </c>
      <c r="G308" s="245" t="n">
        <v>51</v>
      </c>
      <c r="H308" s="245" t="n">
        <v>0</v>
      </c>
      <c r="I308" s="245" t="n">
        <v>0</v>
      </c>
      <c r="J308" s="245" t="n">
        <v>0</v>
      </c>
      <c r="K308" s="245" t="n">
        <v>0</v>
      </c>
      <c r="L308" s="245" t="n">
        <v>136</v>
      </c>
      <c r="M308" s="245" t="n">
        <v>6</v>
      </c>
    </row>
    <row r="309" customFormat="false" ht="10.5" hidden="false" customHeight="true" outlineLevel="0" collapsed="false">
      <c r="A309" s="277" t="s">
        <v>139</v>
      </c>
      <c r="B309" s="245" t="n">
        <v>167</v>
      </c>
      <c r="C309" s="245" t="n">
        <v>0</v>
      </c>
      <c r="D309" s="245" t="n">
        <v>0</v>
      </c>
      <c r="E309" s="245" t="n">
        <v>0</v>
      </c>
      <c r="F309" s="245" t="n">
        <v>0</v>
      </c>
      <c r="G309" s="245" t="n">
        <v>70</v>
      </c>
      <c r="H309" s="245" t="n">
        <v>0</v>
      </c>
      <c r="I309" s="245" t="n">
        <v>0</v>
      </c>
      <c r="J309" s="245" t="n">
        <v>1</v>
      </c>
      <c r="K309" s="245" t="n">
        <v>1</v>
      </c>
      <c r="L309" s="245" t="n">
        <v>94</v>
      </c>
      <c r="M309" s="245" t="n">
        <v>1</v>
      </c>
    </row>
    <row r="310" customFormat="false" ht="10.5" hidden="false" customHeight="true" outlineLevel="0" collapsed="false">
      <c r="A310" s="308" t="s">
        <v>158</v>
      </c>
      <c r="B310" s="245" t="n">
        <v>2026</v>
      </c>
      <c r="C310" s="245" t="n">
        <v>25</v>
      </c>
      <c r="D310" s="245" t="n">
        <v>3</v>
      </c>
      <c r="E310" s="245" t="n">
        <v>151</v>
      </c>
      <c r="F310" s="245" t="n">
        <v>22</v>
      </c>
      <c r="G310" s="245" t="n">
        <v>619</v>
      </c>
      <c r="H310" s="245" t="n">
        <v>0</v>
      </c>
      <c r="I310" s="245" t="n">
        <v>1</v>
      </c>
      <c r="J310" s="245" t="n">
        <v>31</v>
      </c>
      <c r="K310" s="245" t="n">
        <v>20</v>
      </c>
      <c r="L310" s="245" t="n">
        <v>1095</v>
      </c>
      <c r="M310" s="245" t="n">
        <v>59</v>
      </c>
    </row>
    <row r="311" customFormat="false" ht="10.5" hidden="false" customHeight="true" outlineLevel="0" collapsed="false">
      <c r="A311" s="401"/>
      <c r="B311" s="245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</row>
    <row r="312" customFormat="false" ht="10.5" hidden="false" customHeight="true" outlineLevel="0" collapsed="false">
      <c r="A312" s="401"/>
      <c r="B312" s="245"/>
      <c r="C312" s="245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s="33" customFormat="true" ht="10.5" hidden="false" customHeight="true" outlineLevel="0" collapsed="false">
      <c r="B313" s="261" t="s">
        <v>720</v>
      </c>
      <c r="C313" s="483"/>
      <c r="D313" s="483"/>
      <c r="E313" s="483"/>
      <c r="F313" s="483"/>
      <c r="G313" s="483"/>
      <c r="H313" s="483"/>
      <c r="I313" s="483"/>
      <c r="J313" s="483"/>
      <c r="K313" s="483"/>
      <c r="L313" s="483"/>
      <c r="M313" s="483"/>
    </row>
    <row r="314" customFormat="false" ht="9" hidden="false" customHeight="true" outlineLevel="0" collapsed="false"/>
    <row r="315" customFormat="false" ht="10.5" hidden="false" customHeight="true" outlineLevel="0" collapsed="false">
      <c r="A315" s="277" t="s">
        <v>121</v>
      </c>
      <c r="B315" s="245" t="n">
        <v>30355</v>
      </c>
      <c r="C315" s="245" t="n">
        <v>624</v>
      </c>
      <c r="D315" s="245" t="n">
        <v>56</v>
      </c>
      <c r="E315" s="245" t="n">
        <v>945</v>
      </c>
      <c r="F315" s="245" t="n">
        <v>2015</v>
      </c>
      <c r="G315" s="245" t="n">
        <v>14951</v>
      </c>
      <c r="H315" s="245" t="n">
        <v>15</v>
      </c>
      <c r="I315" s="245" t="n">
        <v>438</v>
      </c>
      <c r="J315" s="245" t="n">
        <v>978</v>
      </c>
      <c r="K315" s="245" t="n">
        <v>46</v>
      </c>
      <c r="L315" s="245" t="n">
        <v>5952</v>
      </c>
      <c r="M315" s="245" t="n">
        <v>4335</v>
      </c>
    </row>
    <row r="316" customFormat="false" ht="10.5" hidden="false" customHeight="true" outlineLevel="0" collapsed="false">
      <c r="A316" s="277" t="s">
        <v>122</v>
      </c>
      <c r="B316" s="245" t="n">
        <v>28884</v>
      </c>
      <c r="C316" s="245" t="n">
        <v>506</v>
      </c>
      <c r="D316" s="245" t="n">
        <v>55</v>
      </c>
      <c r="E316" s="245" t="n">
        <v>583</v>
      </c>
      <c r="F316" s="245" t="n">
        <v>1385</v>
      </c>
      <c r="G316" s="245" t="n">
        <v>14677</v>
      </c>
      <c r="H316" s="245" t="n">
        <v>0</v>
      </c>
      <c r="I316" s="245" t="n">
        <v>304</v>
      </c>
      <c r="J316" s="245" t="n">
        <v>708</v>
      </c>
      <c r="K316" s="245" t="n">
        <v>110</v>
      </c>
      <c r="L316" s="245" t="n">
        <v>6893</v>
      </c>
      <c r="M316" s="245" t="n">
        <v>3663</v>
      </c>
    </row>
    <row r="317" customFormat="false" ht="10.5" hidden="false" customHeight="true" outlineLevel="0" collapsed="false">
      <c r="A317" s="277" t="s">
        <v>123</v>
      </c>
      <c r="B317" s="245" t="n">
        <v>13290</v>
      </c>
      <c r="C317" s="245" t="n">
        <v>368</v>
      </c>
      <c r="D317" s="245" t="n">
        <v>7</v>
      </c>
      <c r="E317" s="245" t="n">
        <v>393</v>
      </c>
      <c r="F317" s="245" t="n">
        <v>662</v>
      </c>
      <c r="G317" s="245" t="n">
        <v>6540</v>
      </c>
      <c r="H317" s="245" t="n">
        <v>168</v>
      </c>
      <c r="I317" s="245" t="n">
        <v>116</v>
      </c>
      <c r="J317" s="245" t="n">
        <v>327</v>
      </c>
      <c r="K317" s="245" t="n">
        <v>100</v>
      </c>
      <c r="L317" s="245" t="n">
        <v>3495</v>
      </c>
      <c r="M317" s="245" t="n">
        <v>1114</v>
      </c>
    </row>
    <row r="318" customFormat="false" ht="10.5" hidden="false" customHeight="true" outlineLevel="0" collapsed="false">
      <c r="A318" s="277" t="s">
        <v>124</v>
      </c>
      <c r="B318" s="245" t="n">
        <v>1665</v>
      </c>
      <c r="C318" s="245" t="n">
        <v>92</v>
      </c>
      <c r="D318" s="245" t="n">
        <v>11</v>
      </c>
      <c r="E318" s="245" t="n">
        <v>106</v>
      </c>
      <c r="F318" s="245" t="n">
        <v>161</v>
      </c>
      <c r="G318" s="245" t="n">
        <v>0</v>
      </c>
      <c r="H318" s="245" t="n">
        <v>0</v>
      </c>
      <c r="I318" s="245" t="n">
        <v>31</v>
      </c>
      <c r="J318" s="245" t="n">
        <v>164</v>
      </c>
      <c r="K318" s="245" t="n">
        <v>5</v>
      </c>
      <c r="L318" s="245" t="n">
        <v>1095</v>
      </c>
      <c r="M318" s="245" t="n">
        <v>0</v>
      </c>
    </row>
    <row r="319" customFormat="false" ht="10.5" hidden="false" customHeight="true" outlineLevel="0" collapsed="false">
      <c r="A319" s="277" t="s">
        <v>125</v>
      </c>
      <c r="B319" s="245" t="n">
        <v>1114</v>
      </c>
      <c r="C319" s="245" t="n">
        <v>68</v>
      </c>
      <c r="D319" s="245" t="n">
        <v>4</v>
      </c>
      <c r="E319" s="245" t="n">
        <v>100</v>
      </c>
      <c r="F319" s="245" t="n">
        <v>228</v>
      </c>
      <c r="G319" s="245" t="n">
        <v>0</v>
      </c>
      <c r="H319" s="245" t="n">
        <v>0</v>
      </c>
      <c r="I319" s="245" t="n">
        <v>5</v>
      </c>
      <c r="J319" s="245" t="n">
        <v>71</v>
      </c>
      <c r="K319" s="245" t="n">
        <v>3</v>
      </c>
      <c r="L319" s="245" t="n">
        <v>635</v>
      </c>
      <c r="M319" s="245" t="n">
        <v>0</v>
      </c>
    </row>
    <row r="320" customFormat="false" ht="10.5" hidden="false" customHeight="true" outlineLevel="0" collapsed="false">
      <c r="A320" s="277" t="s">
        <v>126</v>
      </c>
      <c r="B320" s="245" t="n">
        <v>6328</v>
      </c>
      <c r="C320" s="245" t="n">
        <v>158</v>
      </c>
      <c r="D320" s="245" t="n">
        <v>5</v>
      </c>
      <c r="E320" s="245" t="n">
        <v>190</v>
      </c>
      <c r="F320" s="245" t="n">
        <v>379</v>
      </c>
      <c r="G320" s="245" t="n">
        <v>2654</v>
      </c>
      <c r="H320" s="245" t="n">
        <v>0</v>
      </c>
      <c r="I320" s="245" t="n">
        <v>16</v>
      </c>
      <c r="J320" s="245" t="n">
        <v>150</v>
      </c>
      <c r="K320" s="245" t="n">
        <v>49</v>
      </c>
      <c r="L320" s="245" t="n">
        <v>1540</v>
      </c>
      <c r="M320" s="245" t="n">
        <v>1187</v>
      </c>
    </row>
    <row r="321" customFormat="false" ht="10.5" hidden="false" customHeight="true" outlineLevel="0" collapsed="false">
      <c r="A321" s="277" t="s">
        <v>130</v>
      </c>
      <c r="B321" s="245" t="n">
        <v>14347</v>
      </c>
      <c r="C321" s="245" t="n">
        <v>465</v>
      </c>
      <c r="D321" s="245" t="n">
        <v>32</v>
      </c>
      <c r="E321" s="245" t="n">
        <v>523</v>
      </c>
      <c r="F321" s="245" t="n">
        <v>978</v>
      </c>
      <c r="G321" s="245" t="n">
        <v>6313</v>
      </c>
      <c r="H321" s="245" t="n">
        <v>165</v>
      </c>
      <c r="I321" s="245" t="n">
        <v>296</v>
      </c>
      <c r="J321" s="245" t="n">
        <v>471</v>
      </c>
      <c r="K321" s="245" t="n">
        <v>64</v>
      </c>
      <c r="L321" s="245" t="n">
        <v>3333</v>
      </c>
      <c r="M321" s="245" t="n">
        <v>1707</v>
      </c>
    </row>
    <row r="322" customFormat="false" ht="10.5" hidden="false" customHeight="true" outlineLevel="0" collapsed="false">
      <c r="A322" s="277" t="s">
        <v>131</v>
      </c>
      <c r="B322" s="245" t="n">
        <v>5684</v>
      </c>
      <c r="C322" s="245" t="n">
        <v>66</v>
      </c>
      <c r="D322" s="245" t="n">
        <v>5</v>
      </c>
      <c r="E322" s="245" t="n">
        <v>80</v>
      </c>
      <c r="F322" s="245" t="n">
        <v>253</v>
      </c>
      <c r="G322" s="245" t="n">
        <v>3277</v>
      </c>
      <c r="H322" s="245" t="n">
        <v>0</v>
      </c>
      <c r="I322" s="245" t="n">
        <v>76</v>
      </c>
      <c r="J322" s="245" t="n">
        <v>88</v>
      </c>
      <c r="K322" s="245" t="n">
        <v>8</v>
      </c>
      <c r="L322" s="245" t="n">
        <v>802</v>
      </c>
      <c r="M322" s="245" t="n">
        <v>1029</v>
      </c>
    </row>
    <row r="323" customFormat="false" ht="10.5" hidden="false" customHeight="true" outlineLevel="0" collapsed="false">
      <c r="A323" s="277" t="s">
        <v>132</v>
      </c>
      <c r="B323" s="245" t="n">
        <v>15573</v>
      </c>
      <c r="C323" s="245" t="n">
        <v>294</v>
      </c>
      <c r="D323" s="245" t="n">
        <v>13</v>
      </c>
      <c r="E323" s="245" t="n">
        <v>428</v>
      </c>
      <c r="F323" s="245" t="n">
        <v>879</v>
      </c>
      <c r="G323" s="245" t="n">
        <v>3913</v>
      </c>
      <c r="H323" s="245" t="n">
        <v>317</v>
      </c>
      <c r="I323" s="245" t="n">
        <v>346</v>
      </c>
      <c r="J323" s="245" t="n">
        <v>498</v>
      </c>
      <c r="K323" s="245" t="n">
        <v>73</v>
      </c>
      <c r="L323" s="245" t="n">
        <v>5015</v>
      </c>
      <c r="M323" s="245" t="n">
        <v>3797</v>
      </c>
    </row>
    <row r="324" customFormat="false" ht="10.5" hidden="false" customHeight="true" outlineLevel="0" collapsed="false">
      <c r="A324" s="277" t="s">
        <v>133</v>
      </c>
      <c r="B324" s="245" t="n">
        <v>34695</v>
      </c>
      <c r="C324" s="245" t="n">
        <v>966</v>
      </c>
      <c r="D324" s="245" t="n">
        <v>64</v>
      </c>
      <c r="E324" s="245" t="n">
        <v>1393</v>
      </c>
      <c r="F324" s="245" t="n">
        <v>2348</v>
      </c>
      <c r="G324" s="245" t="n">
        <v>14213</v>
      </c>
      <c r="H324" s="245" t="n">
        <v>33</v>
      </c>
      <c r="I324" s="245" t="n">
        <v>189</v>
      </c>
      <c r="J324" s="245" t="n">
        <v>1161</v>
      </c>
      <c r="K324" s="245" t="n">
        <v>110</v>
      </c>
      <c r="L324" s="245" t="n">
        <v>7707</v>
      </c>
      <c r="M324" s="245" t="n">
        <v>6511</v>
      </c>
    </row>
    <row r="325" customFormat="false" ht="10.5" hidden="false" customHeight="true" outlineLevel="0" collapsed="false">
      <c r="A325" s="277" t="s">
        <v>134</v>
      </c>
      <c r="B325" s="245" t="n">
        <v>7785</v>
      </c>
      <c r="C325" s="245" t="n">
        <v>251</v>
      </c>
      <c r="D325" s="245" t="n">
        <v>16</v>
      </c>
      <c r="E325" s="245" t="n">
        <v>203</v>
      </c>
      <c r="F325" s="245" t="n">
        <v>517</v>
      </c>
      <c r="G325" s="245" t="n">
        <v>3443</v>
      </c>
      <c r="H325" s="245" t="n">
        <v>0</v>
      </c>
      <c r="I325" s="245" t="n">
        <v>0</v>
      </c>
      <c r="J325" s="245" t="n">
        <v>115</v>
      </c>
      <c r="K325" s="245" t="n">
        <v>43</v>
      </c>
      <c r="L325" s="245" t="n">
        <v>2006</v>
      </c>
      <c r="M325" s="245" t="n">
        <v>1191</v>
      </c>
    </row>
    <row r="326" customFormat="false" ht="10.5" hidden="false" customHeight="true" outlineLevel="0" collapsed="false">
      <c r="A326" s="277" t="s">
        <v>135</v>
      </c>
      <c r="B326" s="245" t="n">
        <v>4323</v>
      </c>
      <c r="C326" s="245" t="n">
        <v>72</v>
      </c>
      <c r="D326" s="245" t="n">
        <v>4</v>
      </c>
      <c r="E326" s="245" t="n">
        <v>74</v>
      </c>
      <c r="F326" s="245" t="n">
        <v>148</v>
      </c>
      <c r="G326" s="245" t="n">
        <v>2495</v>
      </c>
      <c r="H326" s="245" t="n">
        <v>0</v>
      </c>
      <c r="I326" s="245" t="n">
        <v>0</v>
      </c>
      <c r="J326" s="245" t="n">
        <v>37</v>
      </c>
      <c r="K326" s="245" t="n">
        <v>7</v>
      </c>
      <c r="L326" s="245" t="n">
        <v>492</v>
      </c>
      <c r="M326" s="245" t="n">
        <v>994</v>
      </c>
    </row>
    <row r="327" customFormat="false" ht="10.5" hidden="false" customHeight="true" outlineLevel="0" collapsed="false">
      <c r="A327" s="277" t="s">
        <v>136</v>
      </c>
      <c r="B327" s="245" t="n">
        <v>11324</v>
      </c>
      <c r="C327" s="245" t="n">
        <v>266</v>
      </c>
      <c r="D327" s="245" t="n">
        <v>28</v>
      </c>
      <c r="E327" s="245" t="n">
        <v>291</v>
      </c>
      <c r="F327" s="245" t="n">
        <v>746</v>
      </c>
      <c r="G327" s="245" t="n">
        <v>5344</v>
      </c>
      <c r="H327" s="245" t="n">
        <v>158</v>
      </c>
      <c r="I327" s="245" t="n">
        <v>71</v>
      </c>
      <c r="J327" s="245" t="n">
        <v>802</v>
      </c>
      <c r="K327" s="245" t="n">
        <v>46</v>
      </c>
      <c r="L327" s="245" t="n">
        <v>2100</v>
      </c>
      <c r="M327" s="245" t="n">
        <v>1472</v>
      </c>
    </row>
    <row r="328" customFormat="false" ht="10.5" hidden="false" customHeight="true" outlineLevel="0" collapsed="false">
      <c r="A328" s="277" t="s">
        <v>137</v>
      </c>
      <c r="B328" s="245" t="n">
        <v>6958</v>
      </c>
      <c r="C328" s="245" t="n">
        <v>60</v>
      </c>
      <c r="D328" s="245" t="n">
        <v>1</v>
      </c>
      <c r="E328" s="245" t="n">
        <v>76</v>
      </c>
      <c r="F328" s="245" t="n">
        <v>228</v>
      </c>
      <c r="G328" s="245" t="n">
        <v>3432</v>
      </c>
      <c r="H328" s="245" t="n">
        <v>0</v>
      </c>
      <c r="I328" s="245" t="n">
        <v>115</v>
      </c>
      <c r="J328" s="245" t="n">
        <v>166</v>
      </c>
      <c r="K328" s="245" t="n">
        <v>25</v>
      </c>
      <c r="L328" s="245" t="n">
        <v>1197</v>
      </c>
      <c r="M328" s="245" t="n">
        <v>1658</v>
      </c>
    </row>
    <row r="329" customFormat="false" ht="10.5" hidden="false" customHeight="true" outlineLevel="0" collapsed="false">
      <c r="A329" s="277" t="s">
        <v>345</v>
      </c>
      <c r="B329" s="245" t="n">
        <v>7146</v>
      </c>
      <c r="C329" s="245" t="n">
        <v>114</v>
      </c>
      <c r="D329" s="245" t="n">
        <v>13</v>
      </c>
      <c r="E329" s="245" t="n">
        <v>114</v>
      </c>
      <c r="F329" s="245" t="n">
        <v>260</v>
      </c>
      <c r="G329" s="245" t="n">
        <v>4948</v>
      </c>
      <c r="H329" s="245" t="n">
        <v>0</v>
      </c>
      <c r="I329" s="245" t="n">
        <v>100</v>
      </c>
      <c r="J329" s="245" t="n">
        <v>85</v>
      </c>
      <c r="K329" s="245" t="n">
        <v>8</v>
      </c>
      <c r="L329" s="245" t="n">
        <v>811</v>
      </c>
      <c r="M329" s="245" t="n">
        <v>693</v>
      </c>
    </row>
    <row r="330" customFormat="false" ht="10.5" hidden="false" customHeight="true" outlineLevel="0" collapsed="false">
      <c r="A330" s="277" t="s">
        <v>139</v>
      </c>
      <c r="B330" s="245" t="n">
        <v>5268</v>
      </c>
      <c r="C330" s="245" t="n">
        <v>109</v>
      </c>
      <c r="D330" s="245" t="n">
        <v>9</v>
      </c>
      <c r="E330" s="245" t="n">
        <v>130</v>
      </c>
      <c r="F330" s="245" t="n">
        <v>311</v>
      </c>
      <c r="G330" s="245" t="n">
        <v>2281</v>
      </c>
      <c r="H330" s="245" t="n">
        <v>0</v>
      </c>
      <c r="I330" s="245" t="n">
        <v>31</v>
      </c>
      <c r="J330" s="245" t="n">
        <v>247</v>
      </c>
      <c r="K330" s="245" t="n">
        <v>22</v>
      </c>
      <c r="L330" s="245" t="n">
        <v>1409</v>
      </c>
      <c r="M330" s="245" t="n">
        <v>719</v>
      </c>
    </row>
    <row r="331" customFormat="false" ht="10.5" hidden="false" customHeight="true" outlineLevel="0" collapsed="false">
      <c r="A331" s="308" t="s">
        <v>158</v>
      </c>
      <c r="B331" s="245" t="n">
        <v>194739</v>
      </c>
      <c r="C331" s="245" t="n">
        <v>4479</v>
      </c>
      <c r="D331" s="245" t="n">
        <v>323</v>
      </c>
      <c r="E331" s="245" t="n">
        <v>5629</v>
      </c>
      <c r="F331" s="245" t="n">
        <v>11498</v>
      </c>
      <c r="G331" s="245" t="n">
        <v>88481</v>
      </c>
      <c r="H331" s="245" t="n">
        <v>856</v>
      </c>
      <c r="I331" s="245" t="n">
        <v>2134</v>
      </c>
      <c r="J331" s="245" t="n">
        <v>6068</v>
      </c>
      <c r="K331" s="245" t="n">
        <v>719</v>
      </c>
      <c r="L331" s="245" t="n">
        <v>44482</v>
      </c>
      <c r="M331" s="245" t="n">
        <v>30070</v>
      </c>
    </row>
    <row r="332" customFormat="false" ht="10.5" hidden="false" customHeight="true" outlineLevel="0" collapsed="false">
      <c r="A332" s="401"/>
      <c r="C332" s="484"/>
      <c r="D332" s="484"/>
    </row>
    <row r="333" customFormat="false" ht="10.5" hidden="false" customHeight="true" outlineLevel="0" collapsed="false">
      <c r="A333" s="401"/>
      <c r="C333" s="484"/>
      <c r="D333" s="484"/>
    </row>
    <row r="334" customFormat="false" ht="10.5" hidden="false" customHeight="true" outlineLevel="0" collapsed="false">
      <c r="A334" s="401"/>
      <c r="C334" s="484"/>
      <c r="D334" s="484"/>
    </row>
    <row r="335" customFormat="false" ht="9.75" hidden="false" customHeight="true" outlineLevel="0" collapsed="false">
      <c r="A335" s="401"/>
      <c r="C335" s="484"/>
      <c r="D335" s="484"/>
    </row>
    <row r="336" s="34" customFormat="true" ht="10.5" hidden="false" customHeight="true" outlineLevel="0" collapsed="false">
      <c r="A336" s="282" t="s">
        <v>53</v>
      </c>
      <c r="B336" s="282"/>
      <c r="C336" s="282"/>
      <c r="D336" s="282"/>
      <c r="E336" s="406"/>
      <c r="F336" s="406"/>
      <c r="G336" s="406"/>
      <c r="H336" s="406"/>
      <c r="I336" s="406"/>
      <c r="J336" s="406"/>
      <c r="K336" s="406"/>
      <c r="L336" s="406"/>
      <c r="M336" s="406"/>
    </row>
    <row r="337" s="480" customFormat="true" ht="10.5" hidden="false" customHeight="true" outlineLevel="0" collapsed="false">
      <c r="B337" s="261" t="s">
        <v>349</v>
      </c>
      <c r="C337" s="481"/>
      <c r="D337" s="481"/>
      <c r="E337" s="481"/>
      <c r="F337" s="481"/>
      <c r="G337" s="481"/>
      <c r="H337" s="481"/>
      <c r="I337" s="481"/>
      <c r="J337" s="481"/>
      <c r="K337" s="481"/>
      <c r="L337" s="481"/>
      <c r="M337" s="481"/>
    </row>
    <row r="338" customFormat="false" ht="8.25" hidden="false" customHeight="true" outlineLevel="0" collapsed="false">
      <c r="B338" s="288"/>
    </row>
    <row r="339" customFormat="false" ht="10.5" hidden="false" customHeight="true" outlineLevel="0" collapsed="false">
      <c r="B339" s="261" t="s">
        <v>836</v>
      </c>
      <c r="C339" s="398"/>
      <c r="D339" s="398"/>
      <c r="E339" s="398"/>
      <c r="F339" s="398"/>
      <c r="G339" s="398"/>
      <c r="H339" s="398"/>
      <c r="I339" s="398"/>
      <c r="J339" s="398"/>
      <c r="K339" s="398"/>
      <c r="L339" s="398"/>
      <c r="M339" s="398"/>
    </row>
    <row r="340" customFormat="false" ht="9" hidden="false" customHeight="true" outlineLevel="0" collapsed="false"/>
    <row r="341" customFormat="false" ht="10.5" hidden="false" customHeight="true" outlineLevel="0" collapsed="false">
      <c r="A341" s="277" t="s">
        <v>121</v>
      </c>
      <c r="B341" s="245" t="n">
        <v>41141</v>
      </c>
      <c r="C341" s="245" t="n">
        <v>2267</v>
      </c>
      <c r="D341" s="245" t="n">
        <v>157</v>
      </c>
      <c r="E341" s="245" t="n">
        <v>2062</v>
      </c>
      <c r="F341" s="245" t="n">
        <v>4040</v>
      </c>
      <c r="G341" s="245" t="n">
        <v>18733</v>
      </c>
      <c r="H341" s="245" t="n">
        <v>15</v>
      </c>
      <c r="I341" s="245" t="n">
        <v>705</v>
      </c>
      <c r="J341" s="245" t="n">
        <v>1931</v>
      </c>
      <c r="K341" s="245" t="n">
        <v>327</v>
      </c>
      <c r="L341" s="245" t="n">
        <v>6513</v>
      </c>
      <c r="M341" s="245" t="n">
        <v>4391</v>
      </c>
    </row>
    <row r="342" customFormat="false" ht="10.5" hidden="false" customHeight="true" outlineLevel="0" collapsed="false">
      <c r="A342" s="277" t="s">
        <v>122</v>
      </c>
      <c r="B342" s="245" t="n">
        <v>38820</v>
      </c>
      <c r="C342" s="245" t="n">
        <v>2267</v>
      </c>
      <c r="D342" s="245" t="n">
        <v>141</v>
      </c>
      <c r="E342" s="245" t="n">
        <v>1702</v>
      </c>
      <c r="F342" s="245" t="n">
        <v>3267</v>
      </c>
      <c r="G342" s="245" t="n">
        <v>18233</v>
      </c>
      <c r="H342" s="245" t="n">
        <v>179</v>
      </c>
      <c r="I342" s="245" t="n">
        <v>545</v>
      </c>
      <c r="J342" s="245" t="n">
        <v>1355</v>
      </c>
      <c r="K342" s="245" t="n">
        <v>377</v>
      </c>
      <c r="L342" s="245" t="n">
        <v>7113</v>
      </c>
      <c r="M342" s="245" t="n">
        <v>3641</v>
      </c>
    </row>
    <row r="343" customFormat="false" ht="10.5" hidden="false" customHeight="true" outlineLevel="0" collapsed="false">
      <c r="A343" s="277" t="s">
        <v>123</v>
      </c>
      <c r="B343" s="245" t="n">
        <v>19130</v>
      </c>
      <c r="C343" s="245" t="n">
        <v>1324</v>
      </c>
      <c r="D343" s="245" t="n">
        <v>26</v>
      </c>
      <c r="E343" s="245" t="n">
        <v>1052</v>
      </c>
      <c r="F343" s="245" t="n">
        <v>1473</v>
      </c>
      <c r="G343" s="245" t="n">
        <v>8675</v>
      </c>
      <c r="H343" s="245" t="n">
        <v>275</v>
      </c>
      <c r="I343" s="245" t="n">
        <v>259</v>
      </c>
      <c r="J343" s="245" t="n">
        <v>639</v>
      </c>
      <c r="K343" s="245" t="n">
        <v>449</v>
      </c>
      <c r="L343" s="245" t="n">
        <v>3797</v>
      </c>
      <c r="M343" s="245" t="n">
        <v>1161</v>
      </c>
    </row>
    <row r="344" customFormat="false" ht="10.5" hidden="false" customHeight="true" outlineLevel="0" collapsed="false">
      <c r="A344" s="277" t="s">
        <v>124</v>
      </c>
      <c r="B344" s="245" t="n">
        <v>2943</v>
      </c>
      <c r="C344" s="245" t="n">
        <v>394</v>
      </c>
      <c r="D344" s="245" t="n">
        <v>43</v>
      </c>
      <c r="E344" s="245" t="n">
        <v>358</v>
      </c>
      <c r="F344" s="245" t="n">
        <v>406</v>
      </c>
      <c r="G344" s="245" t="n">
        <v>0</v>
      </c>
      <c r="H344" s="245" t="n">
        <v>0</v>
      </c>
      <c r="I344" s="245" t="n">
        <v>79</v>
      </c>
      <c r="J344" s="245" t="n">
        <v>368</v>
      </c>
      <c r="K344" s="245" t="n">
        <v>54</v>
      </c>
      <c r="L344" s="245" t="n">
        <v>1241</v>
      </c>
      <c r="M344" s="245" t="n">
        <v>0</v>
      </c>
    </row>
    <row r="345" customFormat="false" ht="10.5" hidden="false" customHeight="true" outlineLevel="0" collapsed="false">
      <c r="A345" s="277" t="s">
        <v>125</v>
      </c>
      <c r="B345" s="245" t="n">
        <v>2130</v>
      </c>
      <c r="C345" s="245" t="n">
        <v>292</v>
      </c>
      <c r="D345" s="245" t="n">
        <v>8</v>
      </c>
      <c r="E345" s="245" t="n">
        <v>283</v>
      </c>
      <c r="F345" s="245" t="n">
        <v>517</v>
      </c>
      <c r="G345" s="245" t="n">
        <v>0</v>
      </c>
      <c r="H345" s="245" t="n">
        <v>0</v>
      </c>
      <c r="I345" s="245" t="n">
        <v>7</v>
      </c>
      <c r="J345" s="245" t="n">
        <v>164</v>
      </c>
      <c r="K345" s="245" t="n">
        <v>46</v>
      </c>
      <c r="L345" s="245" t="n">
        <v>813</v>
      </c>
      <c r="M345" s="245" t="n">
        <v>0</v>
      </c>
    </row>
    <row r="346" customFormat="false" ht="10.5" hidden="false" customHeight="true" outlineLevel="0" collapsed="false">
      <c r="A346" s="277" t="s">
        <v>126</v>
      </c>
      <c r="B346" s="245" t="n">
        <v>8760</v>
      </c>
      <c r="C346" s="245" t="n">
        <v>596</v>
      </c>
      <c r="D346" s="245" t="n">
        <v>15</v>
      </c>
      <c r="E346" s="245" t="n">
        <v>539</v>
      </c>
      <c r="F346" s="245" t="n">
        <v>804</v>
      </c>
      <c r="G346" s="245" t="n">
        <v>3547</v>
      </c>
      <c r="H346" s="245" t="n">
        <v>0</v>
      </c>
      <c r="I346" s="245" t="n">
        <v>41</v>
      </c>
      <c r="J346" s="245" t="n">
        <v>349</v>
      </c>
      <c r="K346" s="245" t="n">
        <v>120</v>
      </c>
      <c r="L346" s="245" t="n">
        <v>1517</v>
      </c>
      <c r="M346" s="245" t="n">
        <v>1232</v>
      </c>
    </row>
    <row r="347" customFormat="false" ht="10.5" hidden="false" customHeight="true" outlineLevel="0" collapsed="false">
      <c r="A347" s="277" t="s">
        <v>130</v>
      </c>
      <c r="B347" s="245" t="n">
        <v>20065</v>
      </c>
      <c r="C347" s="245" t="n">
        <v>1494</v>
      </c>
      <c r="D347" s="245" t="n">
        <v>81</v>
      </c>
      <c r="E347" s="245" t="n">
        <v>1341</v>
      </c>
      <c r="F347" s="245" t="n">
        <v>1946</v>
      </c>
      <c r="G347" s="245" t="n">
        <v>8070</v>
      </c>
      <c r="H347" s="245" t="n">
        <v>280</v>
      </c>
      <c r="I347" s="245" t="n">
        <v>506</v>
      </c>
      <c r="J347" s="245" t="n">
        <v>830</v>
      </c>
      <c r="K347" s="245" t="n">
        <v>212</v>
      </c>
      <c r="L347" s="245" t="n">
        <v>3567</v>
      </c>
      <c r="M347" s="245" t="n">
        <v>1738</v>
      </c>
    </row>
    <row r="348" customFormat="false" ht="10.5" hidden="false" customHeight="true" outlineLevel="0" collapsed="false">
      <c r="A348" s="277" t="s">
        <v>131</v>
      </c>
      <c r="B348" s="245" t="n">
        <v>7302</v>
      </c>
      <c r="C348" s="245" t="n">
        <v>244</v>
      </c>
      <c r="D348" s="245" t="n">
        <v>11</v>
      </c>
      <c r="E348" s="245" t="n">
        <v>231</v>
      </c>
      <c r="F348" s="245" t="n">
        <v>519</v>
      </c>
      <c r="G348" s="245" t="n">
        <v>4043</v>
      </c>
      <c r="H348" s="245" t="n">
        <v>0</v>
      </c>
      <c r="I348" s="245" t="n">
        <v>150</v>
      </c>
      <c r="J348" s="245" t="n">
        <v>148</v>
      </c>
      <c r="K348" s="245" t="n">
        <v>29</v>
      </c>
      <c r="L348" s="245" t="n">
        <v>888</v>
      </c>
      <c r="M348" s="245" t="n">
        <v>1039</v>
      </c>
    </row>
    <row r="349" customFormat="false" ht="10.5" hidden="false" customHeight="true" outlineLevel="0" collapsed="false">
      <c r="A349" s="277" t="s">
        <v>132</v>
      </c>
      <c r="B349" s="245" t="n">
        <v>21591</v>
      </c>
      <c r="C349" s="245" t="n">
        <v>1230</v>
      </c>
      <c r="D349" s="245" t="n">
        <v>55</v>
      </c>
      <c r="E349" s="245" t="n">
        <v>1153</v>
      </c>
      <c r="F349" s="245" t="n">
        <v>1989</v>
      </c>
      <c r="G349" s="245" t="n">
        <v>5438</v>
      </c>
      <c r="H349" s="245" t="n">
        <v>528</v>
      </c>
      <c r="I349" s="245" t="n">
        <v>605</v>
      </c>
      <c r="J349" s="245" t="n">
        <v>1057</v>
      </c>
      <c r="K349" s="245" t="n">
        <v>305</v>
      </c>
      <c r="L349" s="245" t="n">
        <v>5408</v>
      </c>
      <c r="M349" s="245" t="n">
        <v>3823</v>
      </c>
    </row>
    <row r="350" customFormat="false" ht="10.5" hidden="false" customHeight="true" outlineLevel="0" collapsed="false">
      <c r="A350" s="277" t="s">
        <v>133</v>
      </c>
      <c r="B350" s="245" t="n">
        <v>49511</v>
      </c>
      <c r="C350" s="245" t="n">
        <v>3685</v>
      </c>
      <c r="D350" s="245" t="n">
        <v>213</v>
      </c>
      <c r="E350" s="245" t="n">
        <v>3326</v>
      </c>
      <c r="F350" s="245" t="n">
        <v>5089</v>
      </c>
      <c r="G350" s="245" t="n">
        <v>18456</v>
      </c>
      <c r="H350" s="245" t="n">
        <v>42</v>
      </c>
      <c r="I350" s="245" t="n">
        <v>379</v>
      </c>
      <c r="J350" s="245" t="n">
        <v>2474</v>
      </c>
      <c r="K350" s="245" t="n">
        <v>513</v>
      </c>
      <c r="L350" s="245" t="n">
        <v>8760</v>
      </c>
      <c r="M350" s="245" t="n">
        <v>6574</v>
      </c>
    </row>
    <row r="351" customFormat="false" ht="10.5" hidden="false" customHeight="true" outlineLevel="0" collapsed="false">
      <c r="A351" s="277" t="s">
        <v>134</v>
      </c>
      <c r="B351" s="245" t="n">
        <v>10693</v>
      </c>
      <c r="C351" s="245" t="n">
        <v>901</v>
      </c>
      <c r="D351" s="245" t="n">
        <v>36</v>
      </c>
      <c r="E351" s="245" t="n">
        <v>687</v>
      </c>
      <c r="F351" s="245" t="n">
        <v>995</v>
      </c>
      <c r="G351" s="245" t="n">
        <v>4252</v>
      </c>
      <c r="H351" s="245" t="n">
        <v>0</v>
      </c>
      <c r="I351" s="245" t="n">
        <v>4</v>
      </c>
      <c r="J351" s="245" t="n">
        <v>291</v>
      </c>
      <c r="K351" s="245" t="n">
        <v>133</v>
      </c>
      <c r="L351" s="245" t="n">
        <v>2183</v>
      </c>
      <c r="M351" s="245" t="n">
        <v>1211</v>
      </c>
    </row>
    <row r="352" customFormat="false" ht="10.5" hidden="false" customHeight="true" outlineLevel="0" collapsed="false">
      <c r="A352" s="277" t="s">
        <v>135</v>
      </c>
      <c r="B352" s="245" t="n">
        <v>5387</v>
      </c>
      <c r="C352" s="245" t="n">
        <v>249</v>
      </c>
      <c r="D352" s="245" t="n">
        <v>12</v>
      </c>
      <c r="E352" s="245" t="n">
        <v>171</v>
      </c>
      <c r="F352" s="245" t="n">
        <v>329</v>
      </c>
      <c r="G352" s="245" t="n">
        <v>2965</v>
      </c>
      <c r="H352" s="245" t="n">
        <v>0</v>
      </c>
      <c r="I352" s="245" t="n">
        <v>0</v>
      </c>
      <c r="J352" s="245" t="n">
        <v>86</v>
      </c>
      <c r="K352" s="245" t="n">
        <v>24</v>
      </c>
      <c r="L352" s="245" t="n">
        <v>546</v>
      </c>
      <c r="M352" s="245" t="n">
        <v>1005</v>
      </c>
    </row>
    <row r="353" customFormat="false" ht="10.5" hidden="false" customHeight="true" outlineLevel="0" collapsed="false">
      <c r="A353" s="277" t="s">
        <v>136</v>
      </c>
      <c r="B353" s="245" t="n">
        <v>15700</v>
      </c>
      <c r="C353" s="245" t="n">
        <v>888</v>
      </c>
      <c r="D353" s="245" t="n">
        <v>75</v>
      </c>
      <c r="E353" s="245" t="n">
        <v>735</v>
      </c>
      <c r="F353" s="245" t="n">
        <v>1425</v>
      </c>
      <c r="G353" s="245" t="n">
        <v>6745</v>
      </c>
      <c r="H353" s="245" t="n">
        <v>250</v>
      </c>
      <c r="I353" s="245" t="n">
        <v>144</v>
      </c>
      <c r="J353" s="245" t="n">
        <v>1483</v>
      </c>
      <c r="K353" s="245" t="n">
        <v>212</v>
      </c>
      <c r="L353" s="245" t="n">
        <v>2212</v>
      </c>
      <c r="M353" s="245" t="n">
        <v>1531</v>
      </c>
    </row>
    <row r="354" customFormat="false" ht="10.5" hidden="false" customHeight="true" outlineLevel="0" collapsed="false">
      <c r="A354" s="277" t="s">
        <v>137</v>
      </c>
      <c r="B354" s="245" t="n">
        <v>8678</v>
      </c>
      <c r="C354" s="245" t="n">
        <v>352</v>
      </c>
      <c r="D354" s="245" t="n">
        <v>14</v>
      </c>
      <c r="E354" s="245" t="n">
        <v>251</v>
      </c>
      <c r="F354" s="245" t="n">
        <v>522</v>
      </c>
      <c r="G354" s="245" t="n">
        <v>4108</v>
      </c>
      <c r="H354" s="245" t="n">
        <v>0</v>
      </c>
      <c r="I354" s="245" t="n">
        <v>185</v>
      </c>
      <c r="J354" s="245" t="n">
        <v>277</v>
      </c>
      <c r="K354" s="245" t="n">
        <v>95</v>
      </c>
      <c r="L354" s="245" t="n">
        <v>1186</v>
      </c>
      <c r="M354" s="245" t="n">
        <v>1688</v>
      </c>
    </row>
    <row r="355" customFormat="false" ht="10.5" hidden="false" customHeight="true" outlineLevel="0" collapsed="false">
      <c r="A355" s="277" t="s">
        <v>345</v>
      </c>
      <c r="B355" s="245" t="n">
        <v>9131</v>
      </c>
      <c r="C355" s="245" t="n">
        <v>348</v>
      </c>
      <c r="D355" s="245" t="n">
        <v>23</v>
      </c>
      <c r="E355" s="245" t="n">
        <v>246</v>
      </c>
      <c r="F355" s="245" t="n">
        <v>512</v>
      </c>
      <c r="G355" s="245" t="n">
        <v>5957</v>
      </c>
      <c r="H355" s="245" t="n">
        <v>0</v>
      </c>
      <c r="I355" s="245" t="n">
        <v>240</v>
      </c>
      <c r="J355" s="245" t="n">
        <v>128</v>
      </c>
      <c r="K355" s="245" t="n">
        <v>36</v>
      </c>
      <c r="L355" s="245" t="n">
        <v>935</v>
      </c>
      <c r="M355" s="245" t="n">
        <v>706</v>
      </c>
    </row>
    <row r="356" customFormat="false" ht="10.5" hidden="false" customHeight="true" outlineLevel="0" collapsed="false">
      <c r="A356" s="277" t="s">
        <v>139</v>
      </c>
      <c r="B356" s="245" t="n">
        <v>7155</v>
      </c>
      <c r="C356" s="245" t="n">
        <v>469</v>
      </c>
      <c r="D356" s="245" t="n">
        <v>25</v>
      </c>
      <c r="E356" s="245" t="n">
        <v>359</v>
      </c>
      <c r="F356" s="245" t="n">
        <v>655</v>
      </c>
      <c r="G356" s="245" t="n">
        <v>2836</v>
      </c>
      <c r="H356" s="245" t="n">
        <v>0</v>
      </c>
      <c r="I356" s="245" t="n">
        <v>66</v>
      </c>
      <c r="J356" s="245" t="n">
        <v>492</v>
      </c>
      <c r="K356" s="245" t="n">
        <v>100</v>
      </c>
      <c r="L356" s="245" t="n">
        <v>1403</v>
      </c>
      <c r="M356" s="245" t="n">
        <v>750</v>
      </c>
    </row>
    <row r="357" customFormat="false" ht="10.5" hidden="false" customHeight="true" outlineLevel="0" collapsed="false">
      <c r="A357" s="308" t="s">
        <v>158</v>
      </c>
      <c r="B357" s="245" t="n">
        <v>268137</v>
      </c>
      <c r="C357" s="245" t="n">
        <v>17000</v>
      </c>
      <c r="D357" s="245" t="n">
        <v>935</v>
      </c>
      <c r="E357" s="245" t="n">
        <v>14496</v>
      </c>
      <c r="F357" s="245" t="n">
        <v>24488</v>
      </c>
      <c r="G357" s="245" t="n">
        <v>112058</v>
      </c>
      <c r="H357" s="245" t="n">
        <v>1569</v>
      </c>
      <c r="I357" s="245" t="n">
        <v>3915</v>
      </c>
      <c r="J357" s="245" t="n">
        <v>12072</v>
      </c>
      <c r="K357" s="245" t="n">
        <v>3032</v>
      </c>
      <c r="L357" s="245" t="n">
        <v>48082</v>
      </c>
      <c r="M357" s="245" t="n">
        <v>30490</v>
      </c>
    </row>
    <row r="358" customFormat="false" ht="10.5" hidden="false" customHeight="true" outlineLevel="0" collapsed="false">
      <c r="A358" s="401"/>
    </row>
    <row r="359" s="33" customFormat="true" ht="10.5" hidden="false" customHeight="true" outlineLevel="0" collapsed="false">
      <c r="B359" s="261" t="s">
        <v>837</v>
      </c>
      <c r="C359" s="483"/>
      <c r="D359" s="483"/>
      <c r="E359" s="483"/>
      <c r="F359" s="483"/>
      <c r="G359" s="483"/>
      <c r="H359" s="483"/>
      <c r="I359" s="483"/>
      <c r="J359" s="483"/>
      <c r="K359" s="483"/>
      <c r="L359" s="483"/>
      <c r="M359" s="483"/>
    </row>
    <row r="360" customFormat="false" ht="9" hidden="false" customHeight="true" outlineLevel="0" collapsed="false"/>
    <row r="361" customFormat="false" ht="10.5" hidden="false" customHeight="true" outlineLevel="0" collapsed="false">
      <c r="A361" s="277" t="s">
        <v>121</v>
      </c>
      <c r="B361" s="245" t="n">
        <v>8590</v>
      </c>
      <c r="C361" s="245" t="n">
        <v>1439</v>
      </c>
      <c r="D361" s="245" t="n">
        <v>64</v>
      </c>
      <c r="E361" s="245" t="n">
        <v>3596</v>
      </c>
      <c r="F361" s="245" t="n">
        <v>751</v>
      </c>
      <c r="G361" s="245" t="n">
        <v>396</v>
      </c>
      <c r="H361" s="245" t="n">
        <v>0</v>
      </c>
      <c r="I361" s="245" t="n">
        <v>135</v>
      </c>
      <c r="J361" s="245" t="n">
        <v>882</v>
      </c>
      <c r="K361" s="245" t="n">
        <v>542</v>
      </c>
      <c r="L361" s="245" t="n">
        <v>783</v>
      </c>
      <c r="M361" s="245" t="n">
        <v>2</v>
      </c>
    </row>
    <row r="362" customFormat="false" ht="10.5" hidden="false" customHeight="true" outlineLevel="0" collapsed="false">
      <c r="A362" s="277" t="s">
        <v>122</v>
      </c>
      <c r="B362" s="245" t="n">
        <v>6801</v>
      </c>
      <c r="C362" s="245" t="n">
        <v>1533</v>
      </c>
      <c r="D362" s="245" t="n">
        <v>59</v>
      </c>
      <c r="E362" s="245" t="n">
        <v>1490</v>
      </c>
      <c r="F362" s="245" t="n">
        <v>498</v>
      </c>
      <c r="G362" s="245" t="n">
        <v>703</v>
      </c>
      <c r="H362" s="245" t="n">
        <v>49</v>
      </c>
      <c r="I362" s="245" t="n">
        <v>109</v>
      </c>
      <c r="J362" s="245" t="n">
        <v>441</v>
      </c>
      <c r="K362" s="245" t="n">
        <v>652</v>
      </c>
      <c r="L362" s="245" t="n">
        <v>1235</v>
      </c>
      <c r="M362" s="245" t="n">
        <v>32</v>
      </c>
    </row>
    <row r="363" customFormat="false" ht="10.5" hidden="false" customHeight="true" outlineLevel="0" collapsed="false">
      <c r="A363" s="277" t="s">
        <v>123</v>
      </c>
      <c r="B363" s="245" t="n">
        <v>3040</v>
      </c>
      <c r="C363" s="245" t="n">
        <v>769</v>
      </c>
      <c r="D363" s="245" t="n">
        <v>18</v>
      </c>
      <c r="E363" s="245" t="n">
        <v>802</v>
      </c>
      <c r="F363" s="245" t="n">
        <v>390</v>
      </c>
      <c r="G363" s="245" t="n">
        <v>67</v>
      </c>
      <c r="H363" s="245" t="n">
        <v>18</v>
      </c>
      <c r="I363" s="245" t="n">
        <v>46</v>
      </c>
      <c r="J363" s="245" t="n">
        <v>243</v>
      </c>
      <c r="K363" s="245" t="n">
        <v>546</v>
      </c>
      <c r="L363" s="245" t="n">
        <v>141</v>
      </c>
      <c r="M363" s="245" t="n">
        <v>0</v>
      </c>
    </row>
    <row r="364" customFormat="false" ht="10.5" hidden="false" customHeight="true" outlineLevel="0" collapsed="false">
      <c r="A364" s="277" t="s">
        <v>124</v>
      </c>
      <c r="B364" s="245" t="n">
        <v>888</v>
      </c>
      <c r="C364" s="245" t="n">
        <v>203</v>
      </c>
      <c r="D364" s="245" t="n">
        <v>12</v>
      </c>
      <c r="E364" s="245" t="n">
        <v>226</v>
      </c>
      <c r="F364" s="245" t="n">
        <v>78</v>
      </c>
      <c r="G364" s="245" t="n">
        <v>0</v>
      </c>
      <c r="H364" s="245" t="n">
        <v>0</v>
      </c>
      <c r="I364" s="245" t="n">
        <v>11</v>
      </c>
      <c r="J364" s="245" t="n">
        <v>89</v>
      </c>
      <c r="K364" s="245" t="n">
        <v>51</v>
      </c>
      <c r="L364" s="245" t="n">
        <v>218</v>
      </c>
      <c r="M364" s="245" t="n">
        <v>0</v>
      </c>
    </row>
    <row r="365" customFormat="false" ht="10.5" hidden="false" customHeight="true" outlineLevel="0" collapsed="false">
      <c r="A365" s="277" t="s">
        <v>125</v>
      </c>
      <c r="B365" s="245" t="n">
        <v>419</v>
      </c>
      <c r="C365" s="245" t="n">
        <v>47</v>
      </c>
      <c r="D365" s="245" t="n">
        <v>7</v>
      </c>
      <c r="E365" s="245" t="n">
        <v>212</v>
      </c>
      <c r="F365" s="245" t="n">
        <v>42</v>
      </c>
      <c r="G365" s="245" t="n">
        <v>0</v>
      </c>
      <c r="H365" s="245" t="n">
        <v>0</v>
      </c>
      <c r="I365" s="245" t="n">
        <v>9</v>
      </c>
      <c r="J365" s="245" t="n">
        <v>29</v>
      </c>
      <c r="K365" s="245" t="n">
        <v>73</v>
      </c>
      <c r="L365" s="245" t="n">
        <v>0</v>
      </c>
      <c r="M365" s="245" t="n">
        <v>0</v>
      </c>
    </row>
    <row r="366" customFormat="false" ht="10.5" hidden="false" customHeight="true" outlineLevel="0" collapsed="false">
      <c r="A366" s="277" t="s">
        <v>126</v>
      </c>
      <c r="B366" s="245" t="n">
        <v>1795</v>
      </c>
      <c r="C366" s="245" t="n">
        <v>618</v>
      </c>
      <c r="D366" s="245" t="n">
        <v>24</v>
      </c>
      <c r="E366" s="245" t="n">
        <v>367</v>
      </c>
      <c r="F366" s="245" t="n">
        <v>101</v>
      </c>
      <c r="G366" s="245" t="n">
        <v>222</v>
      </c>
      <c r="H366" s="245" t="n">
        <v>0</v>
      </c>
      <c r="I366" s="245" t="n">
        <v>14</v>
      </c>
      <c r="J366" s="245" t="n">
        <v>74</v>
      </c>
      <c r="K366" s="245" t="n">
        <v>76</v>
      </c>
      <c r="L366" s="245" t="n">
        <v>299</v>
      </c>
      <c r="M366" s="245" t="n">
        <v>0</v>
      </c>
    </row>
    <row r="367" customFormat="false" ht="10.5" hidden="false" customHeight="true" outlineLevel="0" collapsed="false">
      <c r="A367" s="277" t="s">
        <v>130</v>
      </c>
      <c r="B367" s="245" t="n">
        <v>2820</v>
      </c>
      <c r="C367" s="245" t="n">
        <v>657</v>
      </c>
      <c r="D367" s="245" t="n">
        <v>19</v>
      </c>
      <c r="E367" s="245" t="n">
        <v>819</v>
      </c>
      <c r="F367" s="245" t="n">
        <v>218</v>
      </c>
      <c r="G367" s="245" t="n">
        <v>90</v>
      </c>
      <c r="H367" s="245" t="n">
        <v>68</v>
      </c>
      <c r="I367" s="245" t="n">
        <v>82</v>
      </c>
      <c r="J367" s="245" t="n">
        <v>175</v>
      </c>
      <c r="K367" s="245" t="n">
        <v>255</v>
      </c>
      <c r="L367" s="245" t="n">
        <v>437</v>
      </c>
      <c r="M367" s="245" t="n">
        <v>0</v>
      </c>
    </row>
    <row r="368" customFormat="false" ht="10.5" hidden="false" customHeight="true" outlineLevel="0" collapsed="false">
      <c r="A368" s="277" t="s">
        <v>131</v>
      </c>
      <c r="B368" s="245" t="n">
        <v>578</v>
      </c>
      <c r="C368" s="245" t="n">
        <v>127</v>
      </c>
      <c r="D368" s="245" t="n">
        <v>1</v>
      </c>
      <c r="E368" s="245" t="n">
        <v>72</v>
      </c>
      <c r="F368" s="245" t="n">
        <v>46</v>
      </c>
      <c r="G368" s="245" t="n">
        <v>96</v>
      </c>
      <c r="H368" s="245" t="n">
        <v>0</v>
      </c>
      <c r="I368" s="245" t="n">
        <v>17</v>
      </c>
      <c r="J368" s="245" t="n">
        <v>19</v>
      </c>
      <c r="K368" s="245" t="n">
        <v>98</v>
      </c>
      <c r="L368" s="245" t="n">
        <v>91</v>
      </c>
      <c r="M368" s="245" t="n">
        <v>11</v>
      </c>
    </row>
    <row r="369" customFormat="false" ht="10.5" hidden="false" customHeight="true" outlineLevel="0" collapsed="false">
      <c r="A369" s="277" t="s">
        <v>132</v>
      </c>
      <c r="B369" s="245" t="n">
        <v>3176</v>
      </c>
      <c r="C369" s="245" t="n">
        <v>623</v>
      </c>
      <c r="D369" s="245" t="n">
        <v>41</v>
      </c>
      <c r="E369" s="245" t="n">
        <v>728</v>
      </c>
      <c r="F369" s="245" t="n">
        <v>265</v>
      </c>
      <c r="G369" s="245" t="n">
        <v>144</v>
      </c>
      <c r="H369" s="245" t="n">
        <v>102</v>
      </c>
      <c r="I369" s="245" t="n">
        <v>110</v>
      </c>
      <c r="J369" s="245" t="n">
        <v>176</v>
      </c>
      <c r="K369" s="245" t="n">
        <v>416</v>
      </c>
      <c r="L369" s="245" t="n">
        <v>567</v>
      </c>
      <c r="M369" s="245" t="n">
        <v>4</v>
      </c>
    </row>
    <row r="370" customFormat="false" ht="10.5" hidden="false" customHeight="true" outlineLevel="0" collapsed="false">
      <c r="A370" s="277" t="s">
        <v>133</v>
      </c>
      <c r="B370" s="245" t="n">
        <v>7491</v>
      </c>
      <c r="C370" s="245" t="n">
        <v>2119</v>
      </c>
      <c r="D370" s="245" t="n">
        <v>150</v>
      </c>
      <c r="E370" s="245" t="n">
        <v>1422</v>
      </c>
      <c r="F370" s="245" t="n">
        <v>704</v>
      </c>
      <c r="G370" s="245" t="n">
        <v>246</v>
      </c>
      <c r="H370" s="245" t="n">
        <v>1</v>
      </c>
      <c r="I370" s="245" t="n">
        <v>62</v>
      </c>
      <c r="J370" s="245" t="n">
        <v>444</v>
      </c>
      <c r="K370" s="245" t="n">
        <v>739</v>
      </c>
      <c r="L370" s="245" t="n">
        <v>1585</v>
      </c>
      <c r="M370" s="245" t="n">
        <v>19</v>
      </c>
    </row>
    <row r="371" customFormat="false" ht="10.5" hidden="false" customHeight="true" outlineLevel="0" collapsed="false">
      <c r="A371" s="277" t="s">
        <v>134</v>
      </c>
      <c r="B371" s="245" t="n">
        <v>1483</v>
      </c>
      <c r="C371" s="245" t="n">
        <v>476</v>
      </c>
      <c r="D371" s="245" t="n">
        <v>3</v>
      </c>
      <c r="E371" s="245" t="n">
        <v>316</v>
      </c>
      <c r="F371" s="245" t="n">
        <v>193</v>
      </c>
      <c r="G371" s="245" t="n">
        <v>49</v>
      </c>
      <c r="H371" s="245" t="n">
        <v>0</v>
      </c>
      <c r="I371" s="245" t="n">
        <v>0</v>
      </c>
      <c r="J371" s="245" t="n">
        <v>95</v>
      </c>
      <c r="K371" s="245" t="n">
        <v>120</v>
      </c>
      <c r="L371" s="245" t="n">
        <v>231</v>
      </c>
      <c r="M371" s="245" t="n">
        <v>0</v>
      </c>
    </row>
    <row r="372" customFormat="false" ht="10.5" hidden="false" customHeight="true" outlineLevel="0" collapsed="false">
      <c r="A372" s="277" t="s">
        <v>135</v>
      </c>
      <c r="B372" s="245" t="n">
        <v>645</v>
      </c>
      <c r="C372" s="245" t="n">
        <v>135</v>
      </c>
      <c r="D372" s="245" t="n">
        <v>9</v>
      </c>
      <c r="E372" s="245" t="n">
        <v>79</v>
      </c>
      <c r="F372" s="245" t="n">
        <v>26</v>
      </c>
      <c r="G372" s="245" t="n">
        <v>139</v>
      </c>
      <c r="H372" s="245" t="n">
        <v>0</v>
      </c>
      <c r="I372" s="245" t="n">
        <v>0</v>
      </c>
      <c r="J372" s="245" t="n">
        <v>29</v>
      </c>
      <c r="K372" s="245" t="n">
        <v>49</v>
      </c>
      <c r="L372" s="245" t="n">
        <v>178</v>
      </c>
      <c r="M372" s="245" t="n">
        <v>1</v>
      </c>
    </row>
    <row r="373" customFormat="false" ht="10.5" hidden="false" customHeight="true" outlineLevel="0" collapsed="false">
      <c r="A373" s="277" t="s">
        <v>136</v>
      </c>
      <c r="B373" s="245" t="n">
        <v>1867</v>
      </c>
      <c r="C373" s="245" t="n">
        <v>452</v>
      </c>
      <c r="D373" s="245" t="n">
        <v>66</v>
      </c>
      <c r="E373" s="245" t="n">
        <v>327</v>
      </c>
      <c r="F373" s="245" t="n">
        <v>174</v>
      </c>
      <c r="G373" s="245" t="n">
        <v>11</v>
      </c>
      <c r="H373" s="245" t="n">
        <v>55</v>
      </c>
      <c r="I373" s="245" t="n">
        <v>25</v>
      </c>
      <c r="J373" s="245" t="n">
        <v>138</v>
      </c>
      <c r="K373" s="245" t="n">
        <v>302</v>
      </c>
      <c r="L373" s="245" t="n">
        <v>317</v>
      </c>
      <c r="M373" s="245" t="n">
        <v>0</v>
      </c>
    </row>
    <row r="374" customFormat="false" ht="10.5" hidden="false" customHeight="true" outlineLevel="0" collapsed="false">
      <c r="A374" s="277" t="s">
        <v>137</v>
      </c>
      <c r="B374" s="245" t="n">
        <v>1075</v>
      </c>
      <c r="C374" s="245" t="n">
        <v>290</v>
      </c>
      <c r="D374" s="245" t="n">
        <v>11</v>
      </c>
      <c r="E374" s="245" t="n">
        <v>220</v>
      </c>
      <c r="F374" s="245" t="n">
        <v>80</v>
      </c>
      <c r="G374" s="245" t="n">
        <v>67</v>
      </c>
      <c r="H374" s="245" t="n">
        <v>0</v>
      </c>
      <c r="I374" s="245" t="n">
        <v>24</v>
      </c>
      <c r="J374" s="245" t="n">
        <v>59</v>
      </c>
      <c r="K374" s="245" t="n">
        <v>83</v>
      </c>
      <c r="L374" s="245" t="n">
        <v>235</v>
      </c>
      <c r="M374" s="245" t="n">
        <v>6</v>
      </c>
    </row>
    <row r="375" customFormat="false" ht="10.5" hidden="false" customHeight="true" outlineLevel="0" collapsed="false">
      <c r="A375" s="277" t="s">
        <v>345</v>
      </c>
      <c r="B375" s="245" t="n">
        <v>590</v>
      </c>
      <c r="C375" s="245" t="n">
        <v>190</v>
      </c>
      <c r="D375" s="245" t="n">
        <v>13</v>
      </c>
      <c r="E375" s="245" t="n">
        <v>156</v>
      </c>
      <c r="F375" s="245" t="n">
        <v>20</v>
      </c>
      <c r="G375" s="245" t="n">
        <v>2</v>
      </c>
      <c r="H375" s="245" t="n">
        <v>0</v>
      </c>
      <c r="I375" s="245" t="n">
        <v>29</v>
      </c>
      <c r="J375" s="245" t="n">
        <v>81</v>
      </c>
      <c r="K375" s="245" t="n">
        <v>84</v>
      </c>
      <c r="L375" s="245" t="n">
        <v>15</v>
      </c>
      <c r="M375" s="245" t="n">
        <v>0</v>
      </c>
    </row>
    <row r="376" customFormat="false" ht="10.5" hidden="false" customHeight="true" outlineLevel="0" collapsed="false">
      <c r="A376" s="277" t="s">
        <v>139</v>
      </c>
      <c r="B376" s="245" t="n">
        <v>1443</v>
      </c>
      <c r="C376" s="245" t="n">
        <v>381</v>
      </c>
      <c r="D376" s="245" t="n">
        <v>12</v>
      </c>
      <c r="E376" s="245" t="n">
        <v>267</v>
      </c>
      <c r="F376" s="245" t="n">
        <v>119</v>
      </c>
      <c r="G376" s="245" t="n">
        <v>108</v>
      </c>
      <c r="H376" s="245" t="n">
        <v>0</v>
      </c>
      <c r="I376" s="245" t="n">
        <v>21</v>
      </c>
      <c r="J376" s="245" t="n">
        <v>120</v>
      </c>
      <c r="K376" s="245" t="n">
        <v>166</v>
      </c>
      <c r="L376" s="245" t="n">
        <v>248</v>
      </c>
      <c r="M376" s="245" t="n">
        <v>1</v>
      </c>
    </row>
    <row r="377" customFormat="false" ht="10.5" hidden="false" customHeight="true" outlineLevel="0" collapsed="false">
      <c r="A377" s="308" t="s">
        <v>158</v>
      </c>
      <c r="B377" s="245" t="n">
        <v>42701</v>
      </c>
      <c r="C377" s="245" t="n">
        <v>10059</v>
      </c>
      <c r="D377" s="245" t="n">
        <v>509</v>
      </c>
      <c r="E377" s="245" t="n">
        <v>11099</v>
      </c>
      <c r="F377" s="245" t="n">
        <v>3705</v>
      </c>
      <c r="G377" s="245" t="n">
        <v>2340</v>
      </c>
      <c r="H377" s="245" t="n">
        <v>293</v>
      </c>
      <c r="I377" s="245" t="n">
        <v>694</v>
      </c>
      <c r="J377" s="245" t="n">
        <v>3094</v>
      </c>
      <c r="K377" s="245" t="n">
        <v>4252</v>
      </c>
      <c r="L377" s="245" t="n">
        <v>6580</v>
      </c>
      <c r="M377" s="245" t="n">
        <v>76</v>
      </c>
    </row>
    <row r="378" customFormat="false" ht="10.5" hidden="false" customHeight="true" outlineLevel="0" collapsed="false">
      <c r="A378" s="401"/>
    </row>
    <row r="379" s="33" customFormat="true" ht="10.5" hidden="false" customHeight="true" outlineLevel="0" collapsed="false">
      <c r="B379" s="261" t="s">
        <v>160</v>
      </c>
      <c r="C379" s="483"/>
      <c r="D379" s="483"/>
      <c r="E379" s="483"/>
      <c r="F379" s="483"/>
      <c r="G379" s="483"/>
      <c r="H379" s="483"/>
      <c r="I379" s="483"/>
      <c r="J379" s="483"/>
      <c r="K379" s="483"/>
      <c r="L379" s="483"/>
      <c r="M379" s="483"/>
    </row>
    <row r="380" customFormat="false" ht="9" hidden="false" customHeight="true" outlineLevel="0" collapsed="false"/>
    <row r="381" customFormat="false" ht="10.5" hidden="false" customHeight="true" outlineLevel="0" collapsed="false">
      <c r="A381" s="277" t="s">
        <v>121</v>
      </c>
      <c r="B381" s="245" t="n">
        <v>49731</v>
      </c>
      <c r="C381" s="245" t="n">
        <v>3706</v>
      </c>
      <c r="D381" s="245" t="n">
        <v>221</v>
      </c>
      <c r="E381" s="245" t="n">
        <v>5658</v>
      </c>
      <c r="F381" s="245" t="n">
        <v>4791</v>
      </c>
      <c r="G381" s="245" t="n">
        <v>19129</v>
      </c>
      <c r="H381" s="245" t="n">
        <v>15</v>
      </c>
      <c r="I381" s="245" t="n">
        <v>840</v>
      </c>
      <c r="J381" s="245" t="n">
        <v>2813</v>
      </c>
      <c r="K381" s="245" t="n">
        <v>869</v>
      </c>
      <c r="L381" s="245" t="n">
        <v>7296</v>
      </c>
      <c r="M381" s="245" t="n">
        <v>4393</v>
      </c>
    </row>
    <row r="382" customFormat="false" ht="10.5" hidden="false" customHeight="true" outlineLevel="0" collapsed="false">
      <c r="A382" s="277" t="s">
        <v>122</v>
      </c>
      <c r="B382" s="245" t="n">
        <v>45621</v>
      </c>
      <c r="C382" s="245" t="n">
        <v>3800</v>
      </c>
      <c r="D382" s="245" t="n">
        <v>200</v>
      </c>
      <c r="E382" s="245" t="n">
        <v>3192</v>
      </c>
      <c r="F382" s="245" t="n">
        <v>3765</v>
      </c>
      <c r="G382" s="245" t="n">
        <v>18936</v>
      </c>
      <c r="H382" s="245" t="n">
        <v>228</v>
      </c>
      <c r="I382" s="245" t="n">
        <v>654</v>
      </c>
      <c r="J382" s="245" t="n">
        <v>1796</v>
      </c>
      <c r="K382" s="245" t="n">
        <v>1029</v>
      </c>
      <c r="L382" s="245" t="n">
        <v>8348</v>
      </c>
      <c r="M382" s="245" t="n">
        <v>3673</v>
      </c>
    </row>
    <row r="383" customFormat="false" ht="10.5" hidden="false" customHeight="true" outlineLevel="0" collapsed="false">
      <c r="A383" s="277" t="s">
        <v>123</v>
      </c>
      <c r="B383" s="245" t="n">
        <v>22170</v>
      </c>
      <c r="C383" s="245" t="n">
        <v>2093</v>
      </c>
      <c r="D383" s="245" t="n">
        <v>44</v>
      </c>
      <c r="E383" s="245" t="n">
        <v>1854</v>
      </c>
      <c r="F383" s="245" t="n">
        <v>1863</v>
      </c>
      <c r="G383" s="245" t="n">
        <v>8742</v>
      </c>
      <c r="H383" s="245" t="n">
        <v>293</v>
      </c>
      <c r="I383" s="245" t="n">
        <v>305</v>
      </c>
      <c r="J383" s="245" t="n">
        <v>882</v>
      </c>
      <c r="K383" s="245" t="n">
        <v>995</v>
      </c>
      <c r="L383" s="245" t="n">
        <v>3938</v>
      </c>
      <c r="M383" s="245" t="n">
        <v>1161</v>
      </c>
    </row>
    <row r="384" customFormat="false" ht="10.5" hidden="false" customHeight="true" outlineLevel="0" collapsed="false">
      <c r="A384" s="277" t="s">
        <v>124</v>
      </c>
      <c r="B384" s="245" t="n">
        <v>3831</v>
      </c>
      <c r="C384" s="245" t="n">
        <v>597</v>
      </c>
      <c r="D384" s="245" t="n">
        <v>55</v>
      </c>
      <c r="E384" s="245" t="n">
        <v>584</v>
      </c>
      <c r="F384" s="245" t="n">
        <v>484</v>
      </c>
      <c r="G384" s="245" t="n">
        <v>0</v>
      </c>
      <c r="H384" s="245" t="n">
        <v>0</v>
      </c>
      <c r="I384" s="245" t="n">
        <v>90</v>
      </c>
      <c r="J384" s="245" t="n">
        <v>457</v>
      </c>
      <c r="K384" s="245" t="n">
        <v>105</v>
      </c>
      <c r="L384" s="245" t="n">
        <v>1459</v>
      </c>
      <c r="M384" s="245" t="n">
        <v>0</v>
      </c>
    </row>
    <row r="385" customFormat="false" ht="10.5" hidden="false" customHeight="true" outlineLevel="0" collapsed="false">
      <c r="A385" s="277" t="s">
        <v>125</v>
      </c>
      <c r="B385" s="245" t="n">
        <v>2549</v>
      </c>
      <c r="C385" s="245" t="n">
        <v>339</v>
      </c>
      <c r="D385" s="245" t="n">
        <v>15</v>
      </c>
      <c r="E385" s="245" t="n">
        <v>495</v>
      </c>
      <c r="F385" s="245" t="n">
        <v>559</v>
      </c>
      <c r="G385" s="245" t="n">
        <v>0</v>
      </c>
      <c r="H385" s="245" t="n">
        <v>0</v>
      </c>
      <c r="I385" s="245" t="n">
        <v>16</v>
      </c>
      <c r="J385" s="245" t="n">
        <v>193</v>
      </c>
      <c r="K385" s="245" t="n">
        <v>119</v>
      </c>
      <c r="L385" s="245" t="n">
        <v>813</v>
      </c>
      <c r="M385" s="245" t="n">
        <v>0</v>
      </c>
    </row>
    <row r="386" customFormat="false" ht="10.5" hidden="false" customHeight="true" outlineLevel="0" collapsed="false">
      <c r="A386" s="277" t="s">
        <v>126</v>
      </c>
      <c r="B386" s="245" t="n">
        <v>10555</v>
      </c>
      <c r="C386" s="245" t="n">
        <v>1214</v>
      </c>
      <c r="D386" s="245" t="n">
        <v>39</v>
      </c>
      <c r="E386" s="245" t="n">
        <v>906</v>
      </c>
      <c r="F386" s="245" t="n">
        <v>905</v>
      </c>
      <c r="G386" s="245" t="n">
        <v>3769</v>
      </c>
      <c r="H386" s="245" t="n">
        <v>0</v>
      </c>
      <c r="I386" s="245" t="n">
        <v>55</v>
      </c>
      <c r="J386" s="245" t="n">
        <v>423</v>
      </c>
      <c r="K386" s="245" t="n">
        <v>196</v>
      </c>
      <c r="L386" s="245" t="n">
        <v>1816</v>
      </c>
      <c r="M386" s="245" t="n">
        <v>1232</v>
      </c>
    </row>
    <row r="387" customFormat="false" ht="10.5" hidden="false" customHeight="true" outlineLevel="0" collapsed="false">
      <c r="A387" s="277" t="s">
        <v>130</v>
      </c>
      <c r="B387" s="245" t="n">
        <v>22885</v>
      </c>
      <c r="C387" s="245" t="n">
        <v>2151</v>
      </c>
      <c r="D387" s="245" t="n">
        <v>100</v>
      </c>
      <c r="E387" s="245" t="n">
        <v>2160</v>
      </c>
      <c r="F387" s="245" t="n">
        <v>2164</v>
      </c>
      <c r="G387" s="245" t="n">
        <v>8160</v>
      </c>
      <c r="H387" s="245" t="n">
        <v>348</v>
      </c>
      <c r="I387" s="245" t="n">
        <v>588</v>
      </c>
      <c r="J387" s="245" t="n">
        <v>1005</v>
      </c>
      <c r="K387" s="245" t="n">
        <v>467</v>
      </c>
      <c r="L387" s="245" t="n">
        <v>4004</v>
      </c>
      <c r="M387" s="245" t="n">
        <v>1738</v>
      </c>
    </row>
    <row r="388" customFormat="false" ht="10.5" hidden="false" customHeight="true" outlineLevel="0" collapsed="false">
      <c r="A388" s="277" t="s">
        <v>131</v>
      </c>
      <c r="B388" s="245" t="n">
        <v>7880</v>
      </c>
      <c r="C388" s="245" t="n">
        <v>371</v>
      </c>
      <c r="D388" s="245" t="n">
        <v>12</v>
      </c>
      <c r="E388" s="245" t="n">
        <v>303</v>
      </c>
      <c r="F388" s="245" t="n">
        <v>565</v>
      </c>
      <c r="G388" s="245" t="n">
        <v>4139</v>
      </c>
      <c r="H388" s="245" t="n">
        <v>0</v>
      </c>
      <c r="I388" s="245" t="n">
        <v>167</v>
      </c>
      <c r="J388" s="245" t="n">
        <v>167</v>
      </c>
      <c r="K388" s="245" t="n">
        <v>127</v>
      </c>
      <c r="L388" s="245" t="n">
        <v>979</v>
      </c>
      <c r="M388" s="245" t="n">
        <v>1050</v>
      </c>
    </row>
    <row r="389" customFormat="false" ht="10.5" hidden="false" customHeight="true" outlineLevel="0" collapsed="false">
      <c r="A389" s="277" t="s">
        <v>132</v>
      </c>
      <c r="B389" s="245" t="n">
        <v>24767</v>
      </c>
      <c r="C389" s="245" t="n">
        <v>1853</v>
      </c>
      <c r="D389" s="245" t="n">
        <v>96</v>
      </c>
      <c r="E389" s="245" t="n">
        <v>1881</v>
      </c>
      <c r="F389" s="245" t="n">
        <v>2254</v>
      </c>
      <c r="G389" s="245" t="n">
        <v>5582</v>
      </c>
      <c r="H389" s="245" t="n">
        <v>630</v>
      </c>
      <c r="I389" s="245" t="n">
        <v>715</v>
      </c>
      <c r="J389" s="245" t="n">
        <v>1233</v>
      </c>
      <c r="K389" s="245" t="n">
        <v>721</v>
      </c>
      <c r="L389" s="245" t="n">
        <v>5975</v>
      </c>
      <c r="M389" s="245" t="n">
        <v>3827</v>
      </c>
    </row>
    <row r="390" customFormat="false" ht="10.5" hidden="false" customHeight="true" outlineLevel="0" collapsed="false">
      <c r="A390" s="277" t="s">
        <v>133</v>
      </c>
      <c r="B390" s="245" t="n">
        <v>57002</v>
      </c>
      <c r="C390" s="245" t="n">
        <v>5804</v>
      </c>
      <c r="D390" s="245" t="n">
        <v>363</v>
      </c>
      <c r="E390" s="245" t="n">
        <v>4748</v>
      </c>
      <c r="F390" s="245" t="n">
        <v>5793</v>
      </c>
      <c r="G390" s="245" t="n">
        <v>18702</v>
      </c>
      <c r="H390" s="245" t="n">
        <v>43</v>
      </c>
      <c r="I390" s="245" t="n">
        <v>441</v>
      </c>
      <c r="J390" s="245" t="n">
        <v>2918</v>
      </c>
      <c r="K390" s="245" t="n">
        <v>1252</v>
      </c>
      <c r="L390" s="245" t="n">
        <v>10345</v>
      </c>
      <c r="M390" s="245" t="n">
        <v>6593</v>
      </c>
    </row>
    <row r="391" customFormat="false" ht="10.5" hidden="false" customHeight="true" outlineLevel="0" collapsed="false">
      <c r="A391" s="277" t="s">
        <v>134</v>
      </c>
      <c r="B391" s="245" t="n">
        <v>12176</v>
      </c>
      <c r="C391" s="245" t="n">
        <v>1377</v>
      </c>
      <c r="D391" s="245" t="n">
        <v>39</v>
      </c>
      <c r="E391" s="245" t="n">
        <v>1003</v>
      </c>
      <c r="F391" s="245" t="n">
        <v>1188</v>
      </c>
      <c r="G391" s="245" t="n">
        <v>4301</v>
      </c>
      <c r="H391" s="245" t="n">
        <v>0</v>
      </c>
      <c r="I391" s="245" t="n">
        <v>4</v>
      </c>
      <c r="J391" s="245" t="n">
        <v>386</v>
      </c>
      <c r="K391" s="245" t="n">
        <v>253</v>
      </c>
      <c r="L391" s="245" t="n">
        <v>2414</v>
      </c>
      <c r="M391" s="245" t="n">
        <v>1211</v>
      </c>
    </row>
    <row r="392" customFormat="false" ht="10.5" hidden="false" customHeight="true" outlineLevel="0" collapsed="false">
      <c r="A392" s="277" t="s">
        <v>135</v>
      </c>
      <c r="B392" s="245" t="n">
        <v>6032</v>
      </c>
      <c r="C392" s="245" t="n">
        <v>384</v>
      </c>
      <c r="D392" s="245" t="n">
        <v>21</v>
      </c>
      <c r="E392" s="245" t="n">
        <v>250</v>
      </c>
      <c r="F392" s="245" t="n">
        <v>355</v>
      </c>
      <c r="G392" s="245" t="n">
        <v>3104</v>
      </c>
      <c r="H392" s="245" t="n">
        <v>0</v>
      </c>
      <c r="I392" s="245" t="n">
        <v>0</v>
      </c>
      <c r="J392" s="245" t="n">
        <v>115</v>
      </c>
      <c r="K392" s="245" t="n">
        <v>73</v>
      </c>
      <c r="L392" s="245" t="n">
        <v>724</v>
      </c>
      <c r="M392" s="245" t="n">
        <v>1006</v>
      </c>
    </row>
    <row r="393" customFormat="false" ht="10.5" hidden="false" customHeight="true" outlineLevel="0" collapsed="false">
      <c r="A393" s="277" t="s">
        <v>136</v>
      </c>
      <c r="B393" s="245" t="n">
        <v>17567</v>
      </c>
      <c r="C393" s="245" t="n">
        <v>1340</v>
      </c>
      <c r="D393" s="245" t="n">
        <v>141</v>
      </c>
      <c r="E393" s="245" t="n">
        <v>1062</v>
      </c>
      <c r="F393" s="245" t="n">
        <v>1599</v>
      </c>
      <c r="G393" s="245" t="n">
        <v>6756</v>
      </c>
      <c r="H393" s="245" t="n">
        <v>305</v>
      </c>
      <c r="I393" s="245" t="n">
        <v>169</v>
      </c>
      <c r="J393" s="245" t="n">
        <v>1621</v>
      </c>
      <c r="K393" s="245" t="n">
        <v>514</v>
      </c>
      <c r="L393" s="245" t="n">
        <v>2529</v>
      </c>
      <c r="M393" s="245" t="n">
        <v>1531</v>
      </c>
    </row>
    <row r="394" customFormat="false" ht="10.5" hidden="false" customHeight="true" outlineLevel="0" collapsed="false">
      <c r="A394" s="277" t="s">
        <v>137</v>
      </c>
      <c r="B394" s="245" t="n">
        <v>9753</v>
      </c>
      <c r="C394" s="245" t="n">
        <v>642</v>
      </c>
      <c r="D394" s="245" t="n">
        <v>25</v>
      </c>
      <c r="E394" s="245" t="n">
        <v>471</v>
      </c>
      <c r="F394" s="245" t="n">
        <v>602</v>
      </c>
      <c r="G394" s="245" t="n">
        <v>4175</v>
      </c>
      <c r="H394" s="245" t="n">
        <v>0</v>
      </c>
      <c r="I394" s="245" t="n">
        <v>209</v>
      </c>
      <c r="J394" s="245" t="n">
        <v>336</v>
      </c>
      <c r="K394" s="245" t="n">
        <v>178</v>
      </c>
      <c r="L394" s="245" t="n">
        <v>1421</v>
      </c>
      <c r="M394" s="245" t="n">
        <v>1694</v>
      </c>
    </row>
    <row r="395" customFormat="false" ht="10.5" hidden="false" customHeight="true" outlineLevel="0" collapsed="false">
      <c r="A395" s="277" t="s">
        <v>345</v>
      </c>
      <c r="B395" s="245" t="n">
        <v>9721</v>
      </c>
      <c r="C395" s="245" t="n">
        <v>538</v>
      </c>
      <c r="D395" s="245" t="n">
        <v>36</v>
      </c>
      <c r="E395" s="245" t="n">
        <v>402</v>
      </c>
      <c r="F395" s="245" t="n">
        <v>532</v>
      </c>
      <c r="G395" s="245" t="n">
        <v>5959</v>
      </c>
      <c r="H395" s="245" t="n">
        <v>0</v>
      </c>
      <c r="I395" s="245" t="n">
        <v>269</v>
      </c>
      <c r="J395" s="245" t="n">
        <v>209</v>
      </c>
      <c r="K395" s="245" t="n">
        <v>120</v>
      </c>
      <c r="L395" s="245" t="n">
        <v>950</v>
      </c>
      <c r="M395" s="245" t="n">
        <v>706</v>
      </c>
    </row>
    <row r="396" customFormat="false" ht="10.5" hidden="false" customHeight="true" outlineLevel="0" collapsed="false">
      <c r="A396" s="277" t="s">
        <v>139</v>
      </c>
      <c r="B396" s="245" t="n">
        <v>8598</v>
      </c>
      <c r="C396" s="245" t="n">
        <v>850</v>
      </c>
      <c r="D396" s="245" t="n">
        <v>37</v>
      </c>
      <c r="E396" s="245" t="n">
        <v>626</v>
      </c>
      <c r="F396" s="245" t="n">
        <v>774</v>
      </c>
      <c r="G396" s="245" t="n">
        <v>2944</v>
      </c>
      <c r="H396" s="245" t="n">
        <v>0</v>
      </c>
      <c r="I396" s="245" t="n">
        <v>87</v>
      </c>
      <c r="J396" s="245" t="n">
        <v>612</v>
      </c>
      <c r="K396" s="245" t="n">
        <v>266</v>
      </c>
      <c r="L396" s="245" t="n">
        <v>1651</v>
      </c>
      <c r="M396" s="245" t="n">
        <v>751</v>
      </c>
    </row>
    <row r="397" customFormat="false" ht="10.5" hidden="false" customHeight="true" outlineLevel="0" collapsed="false">
      <c r="A397" s="308" t="s">
        <v>161</v>
      </c>
      <c r="B397" s="245" t="n">
        <v>310838</v>
      </c>
      <c r="C397" s="245" t="n">
        <v>27059</v>
      </c>
      <c r="D397" s="245" t="n">
        <v>1444</v>
      </c>
      <c r="E397" s="245" t="n">
        <v>25595</v>
      </c>
      <c r="F397" s="245" t="n">
        <v>28193</v>
      </c>
      <c r="G397" s="245" t="n">
        <v>114398</v>
      </c>
      <c r="H397" s="245" t="n">
        <v>1862</v>
      </c>
      <c r="I397" s="245" t="n">
        <v>4609</v>
      </c>
      <c r="J397" s="245" t="n">
        <v>15166</v>
      </c>
      <c r="K397" s="245" t="n">
        <v>7284</v>
      </c>
      <c r="L397" s="245" t="n">
        <v>54662</v>
      </c>
      <c r="M397" s="245" t="n">
        <v>30566</v>
      </c>
    </row>
    <row r="398" customFormat="false" ht="10.5" hidden="false" customHeight="true" outlineLevel="0" collapsed="false">
      <c r="C398" s="484"/>
      <c r="D398" s="484"/>
    </row>
    <row r="399" customFormat="false" ht="10.5" hidden="false" customHeight="true" outlineLevel="0" collapsed="false">
      <c r="C399" s="484"/>
      <c r="D399" s="484"/>
    </row>
    <row r="400" customFormat="false" ht="9.75" hidden="false" customHeight="true" outlineLevel="0" collapsed="false">
      <c r="C400" s="484"/>
      <c r="D400" s="484"/>
    </row>
    <row r="401" s="34" customFormat="true" ht="10.5" hidden="false" customHeight="true" outlineLevel="0" collapsed="false">
      <c r="A401" s="282" t="s">
        <v>53</v>
      </c>
      <c r="B401" s="282"/>
      <c r="C401" s="282"/>
      <c r="D401" s="282"/>
      <c r="E401" s="406"/>
      <c r="F401" s="406"/>
      <c r="G401" s="406"/>
      <c r="H401" s="406"/>
      <c r="I401" s="406"/>
      <c r="J401" s="406"/>
      <c r="K401" s="406"/>
      <c r="L401" s="406"/>
      <c r="M401" s="406"/>
    </row>
  </sheetData>
  <mergeCells count="2">
    <mergeCell ref="C5:M5"/>
    <mergeCell ref="L6:M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42" man="true" max="16383" min="0"/>
    <brk id="207" man="true" max="16383" min="0"/>
    <brk id="272" man="true" max="16383" min="0"/>
    <brk id="33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96" width="1.85"/>
    <col collapsed="false" customWidth="true" hidden="false" outlineLevel="0" max="2" min="2" style="28" width="37.85"/>
    <col collapsed="false" customWidth="true" hidden="false" outlineLevel="0" max="3" min="3" style="485" width="7.99"/>
    <col collapsed="false" customWidth="true" hidden="false" outlineLevel="0" max="4" min="4" style="485" width="8.14"/>
    <col collapsed="false" customWidth="true" hidden="false" outlineLevel="0" max="5" min="5" style="485" width="7.85"/>
    <col collapsed="false" customWidth="true" hidden="false" outlineLevel="0" max="9" min="6" style="485" width="8.28"/>
    <col collapsed="false" customWidth="false" hidden="false" outlineLevel="0" max="257" min="10" style="28" width="11.42"/>
  </cols>
  <sheetData>
    <row r="1" s="27" customFormat="true" ht="12" hidden="false" customHeight="true" outlineLevel="0" collapsed="false">
      <c r="A1" s="486" t="s">
        <v>648</v>
      </c>
      <c r="B1" s="262"/>
      <c r="C1" s="487"/>
      <c r="D1" s="487"/>
      <c r="E1" s="487"/>
      <c r="F1" s="487"/>
      <c r="G1" s="487"/>
      <c r="H1" s="487"/>
      <c r="I1" s="487"/>
    </row>
    <row r="2" s="27" customFormat="true" ht="9" hidden="false" customHeight="true" outlineLevel="0" collapsed="false">
      <c r="A2" s="486"/>
      <c r="B2" s="262"/>
      <c r="C2" s="487"/>
      <c r="D2" s="487"/>
      <c r="E2" s="487"/>
      <c r="F2" s="487"/>
      <c r="G2" s="487"/>
      <c r="H2" s="487"/>
      <c r="I2" s="487"/>
    </row>
    <row r="3" customFormat="false" ht="11.25" hidden="false" customHeight="true" outlineLevel="0" collapsed="false">
      <c r="A3" s="488" t="s">
        <v>838</v>
      </c>
      <c r="B3" s="489"/>
      <c r="C3" s="398"/>
      <c r="D3" s="398"/>
      <c r="E3" s="398"/>
      <c r="F3" s="398"/>
      <c r="G3" s="398"/>
      <c r="H3" s="398"/>
      <c r="I3" s="398"/>
    </row>
    <row r="4" customFormat="false" ht="9" hidden="false" customHeight="true" outlineLevel="0" collapsed="false">
      <c r="A4" s="266"/>
      <c r="B4" s="490"/>
      <c r="C4" s="491"/>
      <c r="D4" s="491" t="s">
        <v>630</v>
      </c>
      <c r="E4" s="491"/>
      <c r="F4" s="491"/>
      <c r="G4" s="491"/>
      <c r="H4" s="491"/>
      <c r="I4" s="491"/>
    </row>
    <row r="5" s="269" customFormat="true" ht="10.5" hidden="false" customHeight="true" outlineLevel="0" collapsed="false">
      <c r="A5" s="492"/>
      <c r="B5" s="474" t="s">
        <v>630</v>
      </c>
      <c r="C5" s="267"/>
      <c r="D5" s="475" t="s">
        <v>556</v>
      </c>
      <c r="E5" s="475"/>
      <c r="F5" s="475"/>
      <c r="G5" s="475"/>
      <c r="H5" s="475"/>
      <c r="I5" s="475"/>
    </row>
    <row r="6" s="271" customFormat="true" ht="10.5" hidden="false" customHeight="true" outlineLevel="0" collapsed="false">
      <c r="A6" s="386" t="s">
        <v>207</v>
      </c>
      <c r="B6" s="386"/>
      <c r="C6" s="477"/>
      <c r="D6" s="477"/>
      <c r="E6" s="477" t="s">
        <v>651</v>
      </c>
      <c r="F6" s="477" t="s">
        <v>839</v>
      </c>
      <c r="G6" s="477"/>
      <c r="H6" s="477" t="s">
        <v>560</v>
      </c>
      <c r="I6" s="390" t="s">
        <v>94</v>
      </c>
    </row>
    <row r="7" s="271" customFormat="true" ht="10.5" hidden="false" customHeight="true" outlineLevel="0" collapsed="false">
      <c r="A7" s="386" t="s">
        <v>840</v>
      </c>
      <c r="B7" s="386"/>
      <c r="C7" s="477" t="s">
        <v>815</v>
      </c>
      <c r="D7" s="477" t="s">
        <v>653</v>
      </c>
      <c r="E7" s="477" t="s">
        <v>563</v>
      </c>
      <c r="F7" s="477" t="s">
        <v>841</v>
      </c>
      <c r="G7" s="477" t="s">
        <v>564</v>
      </c>
      <c r="H7" s="477" t="s">
        <v>565</v>
      </c>
      <c r="I7" s="390" t="s">
        <v>654</v>
      </c>
    </row>
    <row r="8" s="271" customFormat="true" ht="10.5" hidden="false" customHeight="true" outlineLevel="0" collapsed="false">
      <c r="A8" s="386" t="s">
        <v>470</v>
      </c>
      <c r="B8" s="386"/>
      <c r="C8" s="477" t="s">
        <v>113</v>
      </c>
      <c r="D8" s="477" t="s">
        <v>656</v>
      </c>
      <c r="E8" s="477" t="s">
        <v>657</v>
      </c>
      <c r="F8" s="477" t="s">
        <v>657</v>
      </c>
      <c r="G8" s="477" t="s">
        <v>565</v>
      </c>
      <c r="H8" s="477" t="s">
        <v>842</v>
      </c>
      <c r="I8" s="390" t="s">
        <v>566</v>
      </c>
    </row>
    <row r="9" s="271" customFormat="true" ht="10.5" hidden="false" customHeight="true" outlineLevel="0" collapsed="false">
      <c r="A9" s="396"/>
      <c r="B9" s="393" t="s">
        <v>630</v>
      </c>
      <c r="C9" s="479"/>
      <c r="D9" s="479"/>
      <c r="E9" s="479" t="s">
        <v>565</v>
      </c>
      <c r="F9" s="479" t="s">
        <v>565</v>
      </c>
      <c r="G9" s="394"/>
      <c r="H9" s="479" t="s">
        <v>659</v>
      </c>
      <c r="I9" s="396" t="s">
        <v>565</v>
      </c>
    </row>
    <row r="10" s="271" customFormat="true" ht="10.5" hidden="false" customHeight="true" outlineLevel="0" collapsed="false">
      <c r="A10" s="493"/>
      <c r="B10" s="494"/>
      <c r="C10" s="390"/>
      <c r="D10" s="390"/>
      <c r="E10" s="390"/>
      <c r="F10" s="390"/>
      <c r="G10" s="390"/>
      <c r="H10" s="390"/>
      <c r="I10" s="493"/>
    </row>
    <row r="11" s="317" customFormat="true" ht="10.5" hidden="false" customHeight="true" outlineLevel="0" collapsed="false">
      <c r="B11" s="495"/>
      <c r="C11" s="496" t="s">
        <v>172</v>
      </c>
      <c r="D11" s="497"/>
      <c r="E11" s="497"/>
      <c r="F11" s="497"/>
      <c r="G11" s="497"/>
      <c r="H11" s="497"/>
      <c r="I11" s="498"/>
    </row>
    <row r="12" s="271" customFormat="true" ht="10.5" hidden="false" customHeight="true" outlineLevel="0" collapsed="false">
      <c r="A12" s="493"/>
      <c r="B12" s="499"/>
      <c r="C12" s="245"/>
      <c r="D12" s="245"/>
      <c r="E12" s="245"/>
      <c r="F12" s="245"/>
      <c r="G12" s="245"/>
      <c r="H12" s="245"/>
      <c r="I12" s="245"/>
    </row>
    <row r="13" customFormat="false" ht="10.5" hidden="false" customHeight="true" outlineLevel="0" collapsed="false">
      <c r="A13" s="275" t="s">
        <v>471</v>
      </c>
      <c r="B13" s="275"/>
      <c r="C13" s="245" t="n">
        <v>49038</v>
      </c>
      <c r="D13" s="245" t="n">
        <v>44063</v>
      </c>
      <c r="E13" s="245" t="n">
        <v>1146</v>
      </c>
      <c r="F13" s="245" t="n">
        <v>449</v>
      </c>
      <c r="G13" s="245" t="n">
        <v>100</v>
      </c>
      <c r="H13" s="245" t="n">
        <v>3220</v>
      </c>
      <c r="I13" s="245" t="n">
        <v>60</v>
      </c>
    </row>
    <row r="14" customFormat="false" ht="6.75" hidden="false" customHeight="true" outlineLevel="0" collapsed="false">
      <c r="B14" s="279"/>
      <c r="C14" s="245"/>
      <c r="D14" s="245"/>
      <c r="E14" s="245"/>
      <c r="F14" s="245"/>
      <c r="G14" s="245"/>
      <c r="H14" s="245"/>
      <c r="I14" s="245"/>
    </row>
    <row r="15" customFormat="false" ht="10.5" hidden="false" customHeight="true" outlineLevel="0" collapsed="false">
      <c r="B15" s="277" t="s">
        <v>843</v>
      </c>
      <c r="C15" s="245" t="n">
        <v>2948</v>
      </c>
      <c r="D15" s="245" t="n">
        <v>2391</v>
      </c>
      <c r="E15" s="245" t="n">
        <v>40</v>
      </c>
      <c r="F15" s="245" t="n">
        <v>6</v>
      </c>
      <c r="G15" s="245" t="n">
        <v>38</v>
      </c>
      <c r="H15" s="245" t="n">
        <v>473</v>
      </c>
      <c r="I15" s="245" t="n">
        <v>0</v>
      </c>
    </row>
    <row r="16" customFormat="false" ht="10.5" hidden="false" customHeight="true" outlineLevel="0" collapsed="false">
      <c r="B16" s="277" t="s">
        <v>844</v>
      </c>
      <c r="C16" s="245" t="n">
        <v>1928</v>
      </c>
      <c r="D16" s="245" t="n">
        <v>1608</v>
      </c>
      <c r="E16" s="245" t="n">
        <v>45</v>
      </c>
      <c r="F16" s="245" t="n">
        <v>97</v>
      </c>
      <c r="G16" s="245" t="n">
        <v>0</v>
      </c>
      <c r="H16" s="245" t="n">
        <v>178</v>
      </c>
      <c r="I16" s="245" t="n">
        <v>0</v>
      </c>
    </row>
    <row r="17" customFormat="false" ht="10.5" hidden="false" customHeight="true" outlineLevel="0" collapsed="false">
      <c r="B17" s="277" t="s">
        <v>845</v>
      </c>
      <c r="C17" s="245" t="n">
        <v>1691</v>
      </c>
      <c r="D17" s="245" t="n">
        <v>1345</v>
      </c>
      <c r="E17" s="245" t="n">
        <v>43</v>
      </c>
      <c r="F17" s="245" t="n">
        <v>241</v>
      </c>
      <c r="G17" s="245" t="n">
        <v>1</v>
      </c>
      <c r="H17" s="245" t="n">
        <v>61</v>
      </c>
      <c r="I17" s="245" t="n">
        <v>0</v>
      </c>
    </row>
    <row r="18" customFormat="false" ht="10.5" hidden="false" customHeight="true" outlineLevel="0" collapsed="false">
      <c r="B18" s="277" t="s">
        <v>846</v>
      </c>
      <c r="C18" s="245" t="n">
        <v>2831</v>
      </c>
      <c r="D18" s="245" t="n">
        <v>2729</v>
      </c>
      <c r="E18" s="245" t="n">
        <v>16</v>
      </c>
      <c r="F18" s="245" t="n">
        <v>62</v>
      </c>
      <c r="G18" s="245" t="n">
        <v>2</v>
      </c>
      <c r="H18" s="245" t="n">
        <v>20</v>
      </c>
      <c r="I18" s="245" t="n">
        <v>2</v>
      </c>
    </row>
    <row r="19" customFormat="false" ht="10.5" hidden="false" customHeight="true" outlineLevel="0" collapsed="false">
      <c r="B19" s="277" t="s">
        <v>847</v>
      </c>
      <c r="C19" s="245" t="n">
        <v>5483</v>
      </c>
      <c r="D19" s="245" t="n">
        <v>5420</v>
      </c>
      <c r="E19" s="245" t="n">
        <v>49</v>
      </c>
      <c r="F19" s="245" t="n">
        <v>0</v>
      </c>
      <c r="G19" s="245" t="n">
        <v>0</v>
      </c>
      <c r="H19" s="245" t="n">
        <v>14</v>
      </c>
      <c r="I19" s="245" t="n">
        <v>0</v>
      </c>
    </row>
    <row r="20" customFormat="false" ht="10.5" hidden="false" customHeight="true" outlineLevel="0" collapsed="false">
      <c r="B20" s="277" t="s">
        <v>848</v>
      </c>
      <c r="C20" s="245" t="n">
        <v>654</v>
      </c>
      <c r="D20" s="245" t="n">
        <v>282</v>
      </c>
      <c r="E20" s="245" t="n">
        <v>2</v>
      </c>
      <c r="F20" s="245" t="n">
        <v>0</v>
      </c>
      <c r="G20" s="245" t="n">
        <v>1</v>
      </c>
      <c r="H20" s="245" t="n">
        <v>369</v>
      </c>
      <c r="I20" s="245" t="n">
        <v>0</v>
      </c>
    </row>
    <row r="21" customFormat="false" ht="10.5" hidden="false" customHeight="true" outlineLevel="0" collapsed="false">
      <c r="B21" s="500" t="s">
        <v>849</v>
      </c>
      <c r="C21" s="245"/>
      <c r="D21" s="245"/>
      <c r="E21" s="245"/>
      <c r="F21" s="245"/>
      <c r="G21" s="245"/>
      <c r="H21" s="245"/>
      <c r="I21" s="245"/>
    </row>
    <row r="22" customFormat="false" ht="10.5" hidden="false" customHeight="true" outlineLevel="0" collapsed="false">
      <c r="B22" s="277" t="s">
        <v>850</v>
      </c>
      <c r="C22" s="245" t="n">
        <v>3463</v>
      </c>
      <c r="D22" s="245" t="n">
        <v>2933</v>
      </c>
      <c r="E22" s="245" t="n">
        <v>0</v>
      </c>
      <c r="F22" s="245" t="n">
        <v>0</v>
      </c>
      <c r="G22" s="245" t="n">
        <v>1</v>
      </c>
      <c r="H22" s="245" t="n">
        <v>526</v>
      </c>
      <c r="I22" s="245" t="n">
        <v>3</v>
      </c>
    </row>
    <row r="23" customFormat="false" ht="10.5" hidden="false" customHeight="true" outlineLevel="0" collapsed="false">
      <c r="B23" s="277" t="s">
        <v>851</v>
      </c>
      <c r="C23" s="245" t="n">
        <v>893</v>
      </c>
      <c r="D23" s="245" t="n">
        <v>879</v>
      </c>
      <c r="E23" s="245" t="n">
        <v>0</v>
      </c>
      <c r="F23" s="245" t="n">
        <v>14</v>
      </c>
      <c r="G23" s="245" t="n">
        <v>0</v>
      </c>
      <c r="H23" s="245" t="n">
        <v>0</v>
      </c>
      <c r="I23" s="245" t="n">
        <v>0</v>
      </c>
    </row>
    <row r="24" customFormat="false" ht="10.5" hidden="false" customHeight="true" outlineLevel="0" collapsed="false">
      <c r="B24" s="279" t="s">
        <v>852</v>
      </c>
      <c r="C24" s="245"/>
      <c r="D24" s="245"/>
      <c r="E24" s="245"/>
      <c r="F24" s="245"/>
      <c r="G24" s="245"/>
      <c r="H24" s="245"/>
      <c r="I24" s="245"/>
    </row>
    <row r="25" customFormat="false" ht="10.5" hidden="false" customHeight="true" outlineLevel="0" collapsed="false">
      <c r="B25" s="277" t="s">
        <v>853</v>
      </c>
      <c r="C25" s="245" t="n">
        <v>5585</v>
      </c>
      <c r="D25" s="245" t="n">
        <v>5286</v>
      </c>
      <c r="E25" s="245" t="n">
        <v>224</v>
      </c>
      <c r="F25" s="245" t="n">
        <v>4</v>
      </c>
      <c r="G25" s="245" t="n">
        <v>0</v>
      </c>
      <c r="H25" s="245" t="n">
        <v>71</v>
      </c>
      <c r="I25" s="245" t="n">
        <v>0</v>
      </c>
    </row>
    <row r="26" customFormat="false" ht="10.5" hidden="false" customHeight="true" outlineLevel="0" collapsed="false">
      <c r="B26" s="277" t="s">
        <v>854</v>
      </c>
      <c r="C26" s="245" t="n">
        <v>3188</v>
      </c>
      <c r="D26" s="245" t="n">
        <v>2746</v>
      </c>
      <c r="E26" s="245" t="n">
        <v>91</v>
      </c>
      <c r="F26" s="245" t="n">
        <v>0</v>
      </c>
      <c r="G26" s="245" t="n">
        <v>1</v>
      </c>
      <c r="H26" s="245" t="n">
        <v>345</v>
      </c>
      <c r="I26" s="245" t="n">
        <v>5</v>
      </c>
    </row>
    <row r="27" customFormat="false" ht="10.5" hidden="false" customHeight="true" outlineLevel="0" collapsed="false">
      <c r="B27" s="277" t="s">
        <v>855</v>
      </c>
      <c r="C27" s="245" t="n">
        <v>2295</v>
      </c>
      <c r="D27" s="245" t="n">
        <v>2087</v>
      </c>
      <c r="E27" s="245" t="n">
        <v>40</v>
      </c>
      <c r="F27" s="245" t="n">
        <v>3</v>
      </c>
      <c r="G27" s="245" t="n">
        <v>0</v>
      </c>
      <c r="H27" s="245" t="n">
        <v>163</v>
      </c>
      <c r="I27" s="245" t="n">
        <v>2</v>
      </c>
    </row>
    <row r="28" customFormat="false" ht="10.5" hidden="false" customHeight="true" outlineLevel="0" collapsed="false">
      <c r="B28" s="277" t="s">
        <v>856</v>
      </c>
      <c r="C28" s="245" t="n">
        <v>771</v>
      </c>
      <c r="D28" s="245" t="n">
        <v>749</v>
      </c>
      <c r="E28" s="245" t="n">
        <v>1</v>
      </c>
      <c r="F28" s="245" t="n">
        <v>0</v>
      </c>
      <c r="G28" s="245" t="n">
        <v>0</v>
      </c>
      <c r="H28" s="245" t="n">
        <v>18</v>
      </c>
      <c r="I28" s="245" t="n">
        <v>3</v>
      </c>
    </row>
    <row r="29" customFormat="false" ht="10.5" hidden="false" customHeight="true" outlineLevel="0" collapsed="false">
      <c r="B29" s="279" t="s">
        <v>857</v>
      </c>
      <c r="C29" s="245"/>
      <c r="D29" s="245"/>
      <c r="E29" s="245"/>
      <c r="F29" s="245"/>
      <c r="G29" s="245"/>
      <c r="H29" s="245"/>
      <c r="I29" s="245"/>
    </row>
    <row r="30" customFormat="false" ht="10.5" hidden="false" customHeight="true" outlineLevel="0" collapsed="false">
      <c r="B30" s="277" t="s">
        <v>858</v>
      </c>
      <c r="C30" s="245" t="n">
        <v>2132</v>
      </c>
      <c r="D30" s="245" t="n">
        <v>2025</v>
      </c>
      <c r="E30" s="245" t="n">
        <v>20</v>
      </c>
      <c r="F30" s="245" t="n">
        <v>12</v>
      </c>
      <c r="G30" s="245" t="n">
        <v>0</v>
      </c>
      <c r="H30" s="245" t="n">
        <v>75</v>
      </c>
      <c r="I30" s="245" t="n">
        <v>0</v>
      </c>
    </row>
    <row r="31" customFormat="false" ht="10.5" hidden="false" customHeight="true" outlineLevel="0" collapsed="false">
      <c r="B31" s="277" t="s">
        <v>859</v>
      </c>
      <c r="C31" s="245" t="n">
        <v>839</v>
      </c>
      <c r="D31" s="245" t="n">
        <v>826</v>
      </c>
      <c r="E31" s="245" t="n">
        <v>0</v>
      </c>
      <c r="F31" s="245" t="n">
        <v>1</v>
      </c>
      <c r="G31" s="245" t="n">
        <v>4</v>
      </c>
      <c r="H31" s="245" t="n">
        <v>8</v>
      </c>
      <c r="I31" s="245" t="n">
        <v>0</v>
      </c>
    </row>
    <row r="32" customFormat="false" ht="10.5" hidden="false" customHeight="true" outlineLevel="0" collapsed="false">
      <c r="B32" s="277" t="s">
        <v>860</v>
      </c>
      <c r="C32" s="245" t="n">
        <v>6094</v>
      </c>
      <c r="D32" s="245" t="n">
        <v>5468</v>
      </c>
      <c r="E32" s="245" t="n">
        <v>87</v>
      </c>
      <c r="F32" s="245" t="n">
        <v>3</v>
      </c>
      <c r="G32" s="245" t="n">
        <v>2</v>
      </c>
      <c r="H32" s="245" t="n">
        <v>492</v>
      </c>
      <c r="I32" s="245" t="n">
        <v>42</v>
      </c>
    </row>
    <row r="33" customFormat="false" ht="10.5" hidden="false" customHeight="true" outlineLevel="0" collapsed="false">
      <c r="B33" s="277" t="s">
        <v>861</v>
      </c>
      <c r="C33" s="245" t="n">
        <v>6943</v>
      </c>
      <c r="D33" s="245" t="n">
        <v>6245</v>
      </c>
      <c r="E33" s="245" t="n">
        <v>337</v>
      </c>
      <c r="F33" s="245" t="n">
        <v>6</v>
      </c>
      <c r="G33" s="245" t="n">
        <v>50</v>
      </c>
      <c r="H33" s="245" t="n">
        <v>302</v>
      </c>
      <c r="I33" s="245" t="n">
        <v>3</v>
      </c>
    </row>
    <row r="34" customFormat="false" ht="10.5" hidden="false" customHeight="true" outlineLevel="0" collapsed="false">
      <c r="B34" s="277" t="s">
        <v>862</v>
      </c>
      <c r="C34" s="245" t="n">
        <v>1300</v>
      </c>
      <c r="D34" s="245" t="n">
        <v>1044</v>
      </c>
      <c r="E34" s="245" t="n">
        <v>151</v>
      </c>
      <c r="F34" s="245" t="n">
        <v>0</v>
      </c>
      <c r="G34" s="245" t="n">
        <v>0</v>
      </c>
      <c r="H34" s="245" t="n">
        <v>105</v>
      </c>
      <c r="I34" s="245" t="n">
        <v>0</v>
      </c>
    </row>
    <row r="35" customFormat="false" ht="10.5" hidden="false" customHeight="true" outlineLevel="0" collapsed="false">
      <c r="B35" s="279"/>
      <c r="C35" s="245"/>
      <c r="D35" s="245"/>
      <c r="E35" s="245"/>
      <c r="F35" s="245"/>
      <c r="G35" s="245"/>
      <c r="H35" s="245"/>
      <c r="I35" s="245"/>
    </row>
    <row r="36" customFormat="false" ht="10.5" hidden="false" customHeight="true" outlineLevel="0" collapsed="false">
      <c r="A36" s="275" t="s">
        <v>493</v>
      </c>
      <c r="B36" s="275"/>
      <c r="C36" s="245" t="n">
        <v>3496</v>
      </c>
      <c r="D36" s="245" t="n">
        <v>3342</v>
      </c>
      <c r="E36" s="245" t="n">
        <v>88</v>
      </c>
      <c r="F36" s="245" t="n">
        <v>0</v>
      </c>
      <c r="G36" s="245" t="n">
        <v>1</v>
      </c>
      <c r="H36" s="245" t="n">
        <v>48</v>
      </c>
      <c r="I36" s="245" t="n">
        <v>17</v>
      </c>
    </row>
    <row r="37" customFormat="false" ht="10.5" hidden="false" customHeight="true" outlineLevel="0" collapsed="false">
      <c r="B37" s="279"/>
      <c r="C37" s="245"/>
      <c r="D37" s="245"/>
      <c r="E37" s="245"/>
      <c r="F37" s="245"/>
      <c r="G37" s="245"/>
      <c r="H37" s="245"/>
      <c r="I37" s="245"/>
    </row>
    <row r="38" customFormat="false" ht="10.5" hidden="false" customHeight="true" outlineLevel="0" collapsed="false">
      <c r="A38" s="275" t="s">
        <v>863</v>
      </c>
      <c r="B38" s="275"/>
      <c r="C38" s="245" t="n">
        <v>67529</v>
      </c>
      <c r="D38" s="245" t="n">
        <v>30971</v>
      </c>
      <c r="E38" s="245" t="n">
        <v>83</v>
      </c>
      <c r="F38" s="245" t="n">
        <v>36</v>
      </c>
      <c r="G38" s="245" t="n">
        <v>59</v>
      </c>
      <c r="H38" s="245" t="n">
        <v>32768</v>
      </c>
      <c r="I38" s="245" t="n">
        <v>3612</v>
      </c>
    </row>
    <row r="39" customFormat="false" ht="6.75" hidden="false" customHeight="true" outlineLevel="0" collapsed="false">
      <c r="B39" s="279"/>
      <c r="C39" s="245"/>
      <c r="D39" s="245"/>
      <c r="E39" s="245"/>
      <c r="F39" s="245"/>
      <c r="G39" s="245"/>
      <c r="H39" s="245"/>
      <c r="I39" s="245"/>
    </row>
    <row r="40" customFormat="false" ht="10.5" hidden="false" customHeight="true" outlineLevel="0" collapsed="false">
      <c r="B40" s="279" t="s">
        <v>863</v>
      </c>
      <c r="C40" s="245"/>
      <c r="D40" s="245"/>
      <c r="E40" s="245"/>
      <c r="F40" s="245"/>
      <c r="G40" s="245"/>
      <c r="H40" s="245"/>
      <c r="I40" s="245"/>
    </row>
    <row r="41" customFormat="false" ht="10.5" hidden="false" customHeight="true" outlineLevel="0" collapsed="false">
      <c r="B41" s="277" t="s">
        <v>864</v>
      </c>
      <c r="C41" s="245" t="n">
        <v>3132</v>
      </c>
      <c r="D41" s="245" t="n">
        <v>1681</v>
      </c>
      <c r="E41" s="245" t="n">
        <v>6</v>
      </c>
      <c r="F41" s="245" t="n">
        <v>2</v>
      </c>
      <c r="G41" s="245" t="n">
        <v>39</v>
      </c>
      <c r="H41" s="245" t="n">
        <v>1403</v>
      </c>
      <c r="I41" s="245" t="n">
        <v>1</v>
      </c>
    </row>
    <row r="42" customFormat="false" ht="10.5" hidden="false" customHeight="true" outlineLevel="0" collapsed="false">
      <c r="B42" s="279" t="s">
        <v>865</v>
      </c>
      <c r="C42" s="245"/>
      <c r="D42" s="245"/>
      <c r="E42" s="245"/>
      <c r="F42" s="245"/>
      <c r="G42" s="245"/>
      <c r="H42" s="245"/>
      <c r="I42" s="245"/>
    </row>
    <row r="43" customFormat="false" ht="10.5" hidden="false" customHeight="true" outlineLevel="0" collapsed="false">
      <c r="B43" s="277" t="s">
        <v>866</v>
      </c>
      <c r="C43" s="245" t="n">
        <v>295</v>
      </c>
      <c r="D43" s="245" t="n">
        <v>287</v>
      </c>
      <c r="E43" s="245" t="n">
        <v>0</v>
      </c>
      <c r="F43" s="245" t="n">
        <v>0</v>
      </c>
      <c r="G43" s="245" t="n">
        <v>0</v>
      </c>
      <c r="H43" s="245" t="n">
        <v>7</v>
      </c>
      <c r="I43" s="245" t="n">
        <v>1</v>
      </c>
    </row>
    <row r="44" customFormat="false" ht="10.5" hidden="false" customHeight="true" outlineLevel="0" collapsed="false">
      <c r="B44" s="277" t="s">
        <v>867</v>
      </c>
      <c r="C44" s="245" t="n">
        <v>2652</v>
      </c>
      <c r="D44" s="245" t="n">
        <v>2549</v>
      </c>
      <c r="E44" s="245" t="n">
        <v>27</v>
      </c>
      <c r="F44" s="245" t="n">
        <v>0</v>
      </c>
      <c r="G44" s="245" t="n">
        <v>0</v>
      </c>
      <c r="H44" s="245" t="n">
        <v>62</v>
      </c>
      <c r="I44" s="245" t="n">
        <v>14</v>
      </c>
    </row>
    <row r="45" customFormat="false" ht="10.5" hidden="false" customHeight="true" outlineLevel="0" collapsed="false">
      <c r="B45" s="277" t="s">
        <v>868</v>
      </c>
      <c r="C45" s="245" t="n">
        <v>4335</v>
      </c>
      <c r="D45" s="245" t="n">
        <v>3542</v>
      </c>
      <c r="E45" s="245" t="n">
        <v>22</v>
      </c>
      <c r="F45" s="245" t="n">
        <v>6</v>
      </c>
      <c r="G45" s="245" t="n">
        <v>1</v>
      </c>
      <c r="H45" s="245" t="n">
        <v>734</v>
      </c>
      <c r="I45" s="245" t="n">
        <v>30</v>
      </c>
    </row>
    <row r="46" customFormat="false" ht="10.5" hidden="false" customHeight="true" outlineLevel="0" collapsed="false">
      <c r="B46" s="277" t="s">
        <v>869</v>
      </c>
      <c r="C46" s="245" t="n">
        <v>6922</v>
      </c>
      <c r="D46" s="245" t="n">
        <v>732</v>
      </c>
      <c r="E46" s="245" t="n">
        <v>0</v>
      </c>
      <c r="F46" s="245" t="n">
        <v>27</v>
      </c>
      <c r="G46" s="245" t="n">
        <v>0</v>
      </c>
      <c r="H46" s="245" t="n">
        <v>6158</v>
      </c>
      <c r="I46" s="245" t="n">
        <v>5</v>
      </c>
    </row>
    <row r="47" customFormat="false" ht="10.5" hidden="false" customHeight="true" outlineLevel="0" collapsed="false">
      <c r="B47" s="277" t="s">
        <v>870</v>
      </c>
      <c r="C47" s="245" t="n">
        <v>9286</v>
      </c>
      <c r="D47" s="245" t="n">
        <v>7729</v>
      </c>
      <c r="E47" s="245" t="n">
        <v>0</v>
      </c>
      <c r="F47" s="245" t="n">
        <v>1</v>
      </c>
      <c r="G47" s="245" t="n">
        <v>1</v>
      </c>
      <c r="H47" s="245" t="n">
        <v>1147</v>
      </c>
      <c r="I47" s="245" t="n">
        <v>408</v>
      </c>
    </row>
    <row r="48" customFormat="false" ht="10.5" hidden="false" customHeight="true" outlineLevel="0" collapsed="false">
      <c r="B48" s="277" t="s">
        <v>871</v>
      </c>
      <c r="C48" s="245" t="n">
        <v>3729</v>
      </c>
      <c r="D48" s="245" t="n">
        <v>258</v>
      </c>
      <c r="E48" s="245" t="n">
        <v>0</v>
      </c>
      <c r="F48" s="245" t="n">
        <v>0</v>
      </c>
      <c r="G48" s="245" t="n">
        <v>1</v>
      </c>
      <c r="H48" s="245" t="n">
        <v>469</v>
      </c>
      <c r="I48" s="245" t="n">
        <v>3001</v>
      </c>
    </row>
    <row r="49" customFormat="false" ht="10.5" hidden="false" customHeight="true" outlineLevel="0" collapsed="false">
      <c r="B49" s="277" t="s">
        <v>872</v>
      </c>
      <c r="C49" s="245" t="n">
        <v>34301</v>
      </c>
      <c r="D49" s="245" t="n">
        <v>13543</v>
      </c>
      <c r="E49" s="245" t="n">
        <v>28</v>
      </c>
      <c r="F49" s="245" t="n">
        <v>0</v>
      </c>
      <c r="G49" s="245" t="n">
        <v>17</v>
      </c>
      <c r="H49" s="245" t="n">
        <v>20561</v>
      </c>
      <c r="I49" s="245" t="n">
        <v>152</v>
      </c>
    </row>
    <row r="50" customFormat="false" ht="10.5" hidden="false" customHeight="true" outlineLevel="0" collapsed="false">
      <c r="B50" s="279" t="s">
        <v>873</v>
      </c>
      <c r="C50" s="245"/>
      <c r="D50" s="245"/>
      <c r="E50" s="245"/>
      <c r="F50" s="245"/>
      <c r="G50" s="245"/>
      <c r="H50" s="245"/>
      <c r="I50" s="245"/>
    </row>
    <row r="51" customFormat="false" ht="10.5" hidden="false" customHeight="true" outlineLevel="0" collapsed="false">
      <c r="B51" s="277" t="s">
        <v>874</v>
      </c>
      <c r="C51" s="245" t="n">
        <v>2877</v>
      </c>
      <c r="D51" s="245" t="n">
        <v>650</v>
      </c>
      <c r="E51" s="245" t="n">
        <v>0</v>
      </c>
      <c r="F51" s="245" t="n">
        <v>0</v>
      </c>
      <c r="G51" s="245" t="n">
        <v>0</v>
      </c>
      <c r="H51" s="245" t="n">
        <v>2227</v>
      </c>
      <c r="I51" s="245" t="n">
        <v>0</v>
      </c>
    </row>
    <row r="52" customFormat="false" ht="10.5" hidden="false" customHeight="true" outlineLevel="0" collapsed="false">
      <c r="B52" s="279"/>
      <c r="C52" s="245"/>
      <c r="D52" s="245"/>
      <c r="E52" s="245"/>
      <c r="F52" s="245"/>
      <c r="G52" s="245"/>
      <c r="H52" s="245"/>
      <c r="I52" s="245"/>
    </row>
    <row r="53" customFormat="false" ht="10.5" hidden="false" customHeight="true" outlineLevel="0" collapsed="false">
      <c r="A53" s="275" t="s">
        <v>504</v>
      </c>
      <c r="B53" s="275"/>
      <c r="C53" s="245" t="n">
        <v>81228</v>
      </c>
      <c r="D53" s="245" t="n">
        <v>72463</v>
      </c>
      <c r="E53" s="245" t="n">
        <v>388</v>
      </c>
      <c r="F53" s="245" t="n">
        <v>2</v>
      </c>
      <c r="G53" s="245" t="n">
        <v>1</v>
      </c>
      <c r="H53" s="245" t="n">
        <v>8345</v>
      </c>
      <c r="I53" s="245" t="n">
        <v>29</v>
      </c>
    </row>
    <row r="54" customFormat="false" ht="6.75" hidden="false" customHeight="true" outlineLevel="0" collapsed="false">
      <c r="B54" s="279"/>
      <c r="C54" s="245"/>
      <c r="D54" s="245"/>
      <c r="E54" s="245"/>
      <c r="F54" s="245"/>
      <c r="G54" s="245"/>
      <c r="H54" s="245"/>
      <c r="I54" s="245"/>
    </row>
    <row r="55" customFormat="false" ht="10.5" hidden="false" customHeight="true" outlineLevel="0" collapsed="false">
      <c r="B55" s="277" t="s">
        <v>875</v>
      </c>
      <c r="C55" s="245" t="n">
        <v>1747</v>
      </c>
      <c r="D55" s="245" t="n">
        <v>1275</v>
      </c>
      <c r="E55" s="245" t="n">
        <v>15</v>
      </c>
      <c r="F55" s="245" t="n">
        <v>1</v>
      </c>
      <c r="G55" s="245" t="n">
        <v>0</v>
      </c>
      <c r="H55" s="245" t="n">
        <v>456</v>
      </c>
      <c r="I55" s="245" t="n">
        <v>0</v>
      </c>
    </row>
    <row r="56" customFormat="false" ht="10.5" hidden="false" customHeight="true" outlineLevel="0" collapsed="false">
      <c r="B56" s="277" t="s">
        <v>876</v>
      </c>
      <c r="C56" s="245" t="n">
        <v>7522</v>
      </c>
      <c r="D56" s="245" t="n">
        <v>6598</v>
      </c>
      <c r="E56" s="245" t="n">
        <v>120</v>
      </c>
      <c r="F56" s="245" t="n">
        <v>0</v>
      </c>
      <c r="G56" s="245" t="n">
        <v>0</v>
      </c>
      <c r="H56" s="245" t="n">
        <v>803</v>
      </c>
      <c r="I56" s="245" t="n">
        <v>1</v>
      </c>
    </row>
    <row r="57" customFormat="false" ht="10.5" hidden="false" customHeight="true" outlineLevel="0" collapsed="false">
      <c r="B57" s="277" t="s">
        <v>877</v>
      </c>
      <c r="C57" s="245" t="n">
        <v>15136</v>
      </c>
      <c r="D57" s="245" t="n">
        <v>9762</v>
      </c>
      <c r="E57" s="245" t="n">
        <v>33</v>
      </c>
      <c r="F57" s="245" t="n">
        <v>0</v>
      </c>
      <c r="G57" s="245" t="n">
        <v>1</v>
      </c>
      <c r="H57" s="245" t="n">
        <v>5322</v>
      </c>
      <c r="I57" s="245" t="n">
        <v>18</v>
      </c>
    </row>
    <row r="58" customFormat="false" ht="10.5" hidden="false" customHeight="true" outlineLevel="0" collapsed="false">
      <c r="B58" s="277" t="s">
        <v>878</v>
      </c>
      <c r="C58" s="245" t="n">
        <v>15537</v>
      </c>
      <c r="D58" s="245" t="n">
        <v>14795</v>
      </c>
      <c r="E58" s="245" t="n">
        <v>47</v>
      </c>
      <c r="F58" s="245" t="n">
        <v>1</v>
      </c>
      <c r="G58" s="245" t="n">
        <v>0</v>
      </c>
      <c r="H58" s="245" t="n">
        <v>694</v>
      </c>
      <c r="I58" s="245" t="n">
        <v>0</v>
      </c>
    </row>
    <row r="59" customFormat="false" ht="10.5" hidden="false" customHeight="true" outlineLevel="0" collapsed="false">
      <c r="B59" s="277" t="s">
        <v>879</v>
      </c>
      <c r="C59" s="245" t="n">
        <v>15956</v>
      </c>
      <c r="D59" s="245" t="n">
        <v>15302</v>
      </c>
      <c r="E59" s="245" t="n">
        <v>42</v>
      </c>
      <c r="F59" s="245" t="n">
        <v>0</v>
      </c>
      <c r="G59" s="245" t="n">
        <v>0</v>
      </c>
      <c r="H59" s="245" t="n">
        <v>612</v>
      </c>
      <c r="I59" s="245" t="n">
        <v>0</v>
      </c>
    </row>
    <row r="60" customFormat="false" ht="10.5" hidden="false" customHeight="true" outlineLevel="0" collapsed="false">
      <c r="B60" s="277" t="s">
        <v>880</v>
      </c>
      <c r="C60" s="245" t="n">
        <v>2665</v>
      </c>
      <c r="D60" s="245" t="n">
        <v>2644</v>
      </c>
      <c r="E60" s="245" t="n">
        <v>0</v>
      </c>
      <c r="F60" s="245" t="n">
        <v>0</v>
      </c>
      <c r="G60" s="245" t="n">
        <v>0</v>
      </c>
      <c r="H60" s="245" t="n">
        <v>21</v>
      </c>
      <c r="I60" s="245" t="n">
        <v>0</v>
      </c>
    </row>
    <row r="61" customFormat="false" ht="10.5" hidden="false" customHeight="true" outlineLevel="0" collapsed="false">
      <c r="B61" s="277" t="s">
        <v>881</v>
      </c>
      <c r="C61" s="245" t="n">
        <v>15287</v>
      </c>
      <c r="D61" s="245" t="n">
        <v>14835</v>
      </c>
      <c r="E61" s="245" t="n">
        <v>71</v>
      </c>
      <c r="F61" s="245" t="n">
        <v>0</v>
      </c>
      <c r="G61" s="245" t="n">
        <v>0</v>
      </c>
      <c r="H61" s="245" t="n">
        <v>381</v>
      </c>
      <c r="I61" s="245" t="n">
        <v>0</v>
      </c>
    </row>
    <row r="62" customFormat="false" ht="10.5" hidden="false" customHeight="true" outlineLevel="0" collapsed="false">
      <c r="B62" s="277" t="s">
        <v>882</v>
      </c>
      <c r="C62" s="245" t="n">
        <v>4761</v>
      </c>
      <c r="D62" s="245" t="n">
        <v>4696</v>
      </c>
      <c r="E62" s="245" t="n">
        <v>0</v>
      </c>
      <c r="F62" s="245" t="n">
        <v>0</v>
      </c>
      <c r="G62" s="245" t="n">
        <v>0</v>
      </c>
      <c r="H62" s="245" t="n">
        <v>55</v>
      </c>
      <c r="I62" s="245" t="n">
        <v>10</v>
      </c>
    </row>
    <row r="63" customFormat="false" ht="10.5" hidden="false" customHeight="true" outlineLevel="0" collapsed="false">
      <c r="B63" s="277" t="s">
        <v>883</v>
      </c>
      <c r="C63" s="245" t="n">
        <v>2617</v>
      </c>
      <c r="D63" s="245" t="n">
        <v>2556</v>
      </c>
      <c r="E63" s="245" t="n">
        <v>60</v>
      </c>
      <c r="F63" s="245" t="n">
        <v>0</v>
      </c>
      <c r="G63" s="245" t="n">
        <v>0</v>
      </c>
      <c r="H63" s="245" t="n">
        <v>1</v>
      </c>
      <c r="I63" s="245" t="n">
        <v>0</v>
      </c>
    </row>
    <row r="64" customFormat="false" ht="10.5" hidden="false" customHeight="true" outlineLevel="0" collapsed="false">
      <c r="B64" s="279"/>
      <c r="C64" s="245"/>
      <c r="D64" s="245"/>
      <c r="E64" s="245"/>
      <c r="F64" s="245"/>
      <c r="G64" s="245"/>
      <c r="H64" s="245"/>
      <c r="I64" s="245"/>
    </row>
    <row r="65" customFormat="false" ht="10.5" hidden="false" customHeight="true" outlineLevel="0" collapsed="false">
      <c r="A65" s="275" t="s">
        <v>514</v>
      </c>
      <c r="B65" s="275"/>
      <c r="C65" s="245" t="n">
        <v>162537</v>
      </c>
      <c r="D65" s="245" t="n">
        <v>160804</v>
      </c>
      <c r="E65" s="245" t="n">
        <v>31</v>
      </c>
      <c r="F65" s="245" t="n">
        <v>16</v>
      </c>
      <c r="G65" s="245" t="n">
        <v>3</v>
      </c>
      <c r="H65" s="245" t="n">
        <v>1683</v>
      </c>
      <c r="I65" s="245" t="n">
        <v>0</v>
      </c>
    </row>
    <row r="66" customFormat="false" ht="6.75" hidden="false" customHeight="true" outlineLevel="0" collapsed="false">
      <c r="B66" s="279"/>
      <c r="C66" s="245"/>
      <c r="D66" s="245"/>
      <c r="E66" s="245"/>
      <c r="F66" s="245"/>
      <c r="G66" s="245"/>
      <c r="H66" s="245"/>
      <c r="I66" s="245"/>
    </row>
    <row r="67" customFormat="false" ht="10.5" hidden="false" customHeight="true" outlineLevel="0" collapsed="false">
      <c r="B67" s="277" t="s">
        <v>884</v>
      </c>
      <c r="C67" s="245" t="n">
        <v>2850</v>
      </c>
      <c r="D67" s="245" t="n">
        <v>2822</v>
      </c>
      <c r="E67" s="245" t="n">
        <v>0</v>
      </c>
      <c r="F67" s="245" t="n">
        <v>0</v>
      </c>
      <c r="G67" s="245" t="n">
        <v>0</v>
      </c>
      <c r="H67" s="245" t="n">
        <v>28</v>
      </c>
      <c r="I67" s="245" t="n">
        <v>0</v>
      </c>
    </row>
    <row r="68" customFormat="false" ht="10.5" hidden="false" customHeight="true" outlineLevel="0" collapsed="false">
      <c r="B68" s="277" t="s">
        <v>885</v>
      </c>
      <c r="C68" s="245" t="n">
        <v>1966</v>
      </c>
      <c r="D68" s="245" t="n">
        <v>381</v>
      </c>
      <c r="E68" s="245" t="n">
        <v>31</v>
      </c>
      <c r="F68" s="245" t="n">
        <v>16</v>
      </c>
      <c r="G68" s="245" t="n">
        <v>3</v>
      </c>
      <c r="H68" s="245" t="n">
        <v>1535</v>
      </c>
      <c r="I68" s="245" t="n">
        <v>0</v>
      </c>
    </row>
    <row r="69" customFormat="false" ht="10.5" hidden="false" customHeight="true" outlineLevel="0" collapsed="false">
      <c r="B69" s="277" t="s">
        <v>886</v>
      </c>
      <c r="C69" s="245" t="n">
        <v>7193</v>
      </c>
      <c r="D69" s="245" t="n">
        <v>7161</v>
      </c>
      <c r="E69" s="245" t="n">
        <v>0</v>
      </c>
      <c r="F69" s="245" t="n">
        <v>0</v>
      </c>
      <c r="G69" s="245" t="n">
        <v>0</v>
      </c>
      <c r="H69" s="245" t="n">
        <v>32</v>
      </c>
      <c r="I69" s="245" t="n">
        <v>0</v>
      </c>
    </row>
    <row r="70" customFormat="false" ht="10.5" hidden="false" customHeight="true" outlineLevel="0" collapsed="false">
      <c r="B70" s="301" t="s">
        <v>887</v>
      </c>
      <c r="C70" s="245"/>
      <c r="D70" s="245"/>
      <c r="E70" s="245"/>
      <c r="F70" s="245"/>
      <c r="G70" s="245"/>
      <c r="H70" s="245"/>
      <c r="I70" s="245"/>
    </row>
    <row r="71" customFormat="false" ht="10.5" hidden="false" customHeight="true" outlineLevel="0" collapsed="false">
      <c r="B71" s="277" t="s">
        <v>888</v>
      </c>
      <c r="C71" s="245" t="n">
        <v>21375</v>
      </c>
      <c r="D71" s="245" t="n">
        <v>21308</v>
      </c>
      <c r="E71" s="245" t="n">
        <v>0</v>
      </c>
      <c r="F71" s="245" t="n">
        <v>0</v>
      </c>
      <c r="G71" s="245" t="n">
        <v>0</v>
      </c>
      <c r="H71" s="245" t="n">
        <v>67</v>
      </c>
      <c r="I71" s="245" t="n">
        <v>0</v>
      </c>
    </row>
    <row r="72" customFormat="false" ht="10.5" hidden="false" customHeight="true" outlineLevel="0" collapsed="false">
      <c r="B72" s="301" t="s">
        <v>889</v>
      </c>
      <c r="C72" s="245"/>
      <c r="D72" s="245"/>
      <c r="E72" s="245"/>
      <c r="F72" s="245"/>
      <c r="G72" s="245"/>
      <c r="H72" s="245"/>
      <c r="I72" s="245"/>
    </row>
    <row r="73" customFormat="false" ht="10.5" hidden="false" customHeight="true" outlineLevel="0" collapsed="false">
      <c r="B73" s="277" t="s">
        <v>890</v>
      </c>
      <c r="C73" s="245" t="n">
        <v>123318</v>
      </c>
      <c r="D73" s="245" t="n">
        <v>123299</v>
      </c>
      <c r="E73" s="245" t="n">
        <v>0</v>
      </c>
      <c r="F73" s="245" t="n">
        <v>0</v>
      </c>
      <c r="G73" s="245" t="n">
        <v>0</v>
      </c>
      <c r="H73" s="245" t="n">
        <v>19</v>
      </c>
      <c r="I73" s="245" t="n">
        <v>0</v>
      </c>
    </row>
    <row r="74" customFormat="false" ht="10.5" hidden="false" customHeight="true" outlineLevel="0" collapsed="false">
      <c r="B74" s="277" t="s">
        <v>891</v>
      </c>
      <c r="C74" s="245" t="n">
        <v>5835</v>
      </c>
      <c r="D74" s="245" t="n">
        <v>5833</v>
      </c>
      <c r="E74" s="245" t="n">
        <v>0</v>
      </c>
      <c r="F74" s="245" t="n">
        <v>0</v>
      </c>
      <c r="G74" s="245" t="n">
        <v>0</v>
      </c>
      <c r="H74" s="245" t="n">
        <v>2</v>
      </c>
      <c r="I74" s="245" t="n">
        <v>0</v>
      </c>
    </row>
    <row r="75" customFormat="false" ht="10.5" hidden="false" customHeight="true" outlineLevel="0" collapsed="false">
      <c r="B75" s="281"/>
      <c r="C75" s="245"/>
      <c r="D75" s="245"/>
      <c r="E75" s="245"/>
      <c r="F75" s="245"/>
      <c r="G75" s="245"/>
      <c r="H75" s="245"/>
      <c r="I75" s="245"/>
    </row>
    <row r="76" customFormat="false" ht="10.5" hidden="false" customHeight="true" outlineLevel="0" collapsed="false">
      <c r="B76" s="281"/>
      <c r="C76" s="245"/>
      <c r="D76" s="245"/>
      <c r="E76" s="245"/>
      <c r="F76" s="245"/>
      <c r="G76" s="245"/>
      <c r="H76" s="245"/>
      <c r="I76" s="245"/>
    </row>
    <row r="77" customFormat="false" ht="9" hidden="false" customHeight="true" outlineLevel="0" collapsed="false">
      <c r="B77" s="281"/>
      <c r="C77" s="245"/>
      <c r="D77" s="245"/>
      <c r="E77" s="245"/>
      <c r="F77" s="245"/>
      <c r="G77" s="245"/>
      <c r="H77" s="245"/>
      <c r="I77" s="245"/>
    </row>
    <row r="78" s="34" customFormat="true" ht="10.5" hidden="false" customHeight="true" outlineLevel="0" collapsed="false">
      <c r="A78" s="282" t="s">
        <v>53</v>
      </c>
      <c r="B78" s="282"/>
      <c r="C78" s="501"/>
      <c r="D78" s="501"/>
      <c r="E78" s="501"/>
      <c r="F78" s="501"/>
      <c r="G78" s="501"/>
      <c r="H78" s="501"/>
      <c r="I78" s="501"/>
    </row>
    <row r="79" s="34" customFormat="true" ht="10.5" hidden="false" customHeight="true" outlineLevel="0" collapsed="false">
      <c r="A79" s="282"/>
      <c r="B79" s="282"/>
      <c r="C79" s="501"/>
      <c r="D79" s="501"/>
      <c r="E79" s="501"/>
      <c r="F79" s="501"/>
      <c r="G79" s="501"/>
      <c r="H79" s="501"/>
      <c r="I79" s="501"/>
    </row>
    <row r="80" s="317" customFormat="true" ht="10.5" hidden="false" customHeight="true" outlineLevel="0" collapsed="false">
      <c r="B80" s="495"/>
      <c r="C80" s="496" t="s">
        <v>172</v>
      </c>
      <c r="D80" s="245"/>
      <c r="E80" s="245"/>
      <c r="F80" s="245"/>
      <c r="G80" s="245"/>
      <c r="H80" s="245"/>
      <c r="I80" s="245"/>
    </row>
    <row r="81" s="271" customFormat="true" ht="9" hidden="false" customHeight="true" outlineLevel="0" collapsed="false">
      <c r="A81" s="493"/>
      <c r="B81" s="499"/>
      <c r="C81" s="245"/>
      <c r="D81" s="245"/>
      <c r="E81" s="245"/>
      <c r="F81" s="245"/>
      <c r="G81" s="245"/>
      <c r="H81" s="245"/>
      <c r="I81" s="245"/>
    </row>
    <row r="82" customFormat="false" ht="10.5" hidden="false" customHeight="true" outlineLevel="0" collapsed="false">
      <c r="A82" s="275" t="s">
        <v>523</v>
      </c>
      <c r="B82" s="275"/>
      <c r="C82" s="245" t="n">
        <v>2760</v>
      </c>
      <c r="D82" s="245" t="n">
        <v>2746</v>
      </c>
      <c r="E82" s="245" t="n">
        <v>0</v>
      </c>
      <c r="F82" s="245" t="n">
        <v>0</v>
      </c>
      <c r="G82" s="245" t="n">
        <v>0</v>
      </c>
      <c r="H82" s="245" t="n">
        <v>14</v>
      </c>
      <c r="I82" s="245" t="n">
        <v>0</v>
      </c>
    </row>
    <row r="83" customFormat="false" ht="6" hidden="false" customHeight="true" outlineLevel="0" collapsed="false">
      <c r="B83" s="279"/>
      <c r="C83" s="245"/>
      <c r="D83" s="245"/>
      <c r="E83" s="245"/>
      <c r="F83" s="245"/>
      <c r="G83" s="245"/>
      <c r="H83" s="245"/>
      <c r="I83" s="245"/>
    </row>
    <row r="84" customFormat="false" ht="10.5" hidden="false" customHeight="true" outlineLevel="0" collapsed="false">
      <c r="B84" s="277" t="s">
        <v>892</v>
      </c>
      <c r="C84" s="245" t="n">
        <v>125</v>
      </c>
      <c r="D84" s="245" t="n">
        <v>125</v>
      </c>
      <c r="E84" s="245" t="n">
        <v>0</v>
      </c>
      <c r="F84" s="245" t="n">
        <v>0</v>
      </c>
      <c r="G84" s="245" t="n">
        <v>0</v>
      </c>
      <c r="H84" s="245" t="n">
        <v>0</v>
      </c>
      <c r="I84" s="245" t="n">
        <v>0</v>
      </c>
    </row>
    <row r="85" customFormat="false" ht="10.5" hidden="false" customHeight="true" outlineLevel="0" collapsed="false">
      <c r="B85" s="277" t="s">
        <v>893</v>
      </c>
      <c r="C85" s="245" t="n">
        <v>431</v>
      </c>
      <c r="D85" s="245" t="n">
        <v>431</v>
      </c>
      <c r="E85" s="245" t="n">
        <v>0</v>
      </c>
      <c r="F85" s="245" t="n">
        <v>0</v>
      </c>
      <c r="G85" s="245" t="n">
        <v>0</v>
      </c>
      <c r="H85" s="245" t="n">
        <v>0</v>
      </c>
      <c r="I85" s="245" t="n">
        <v>0</v>
      </c>
    </row>
    <row r="86" customFormat="false" ht="10.5" hidden="false" customHeight="true" outlineLevel="0" collapsed="false">
      <c r="B86" s="277" t="s">
        <v>894</v>
      </c>
      <c r="C86" s="245" t="n">
        <v>1058</v>
      </c>
      <c r="D86" s="245" t="n">
        <v>1045</v>
      </c>
      <c r="E86" s="245" t="n">
        <v>0</v>
      </c>
      <c r="F86" s="245" t="n">
        <v>0</v>
      </c>
      <c r="G86" s="245" t="n">
        <v>0</v>
      </c>
      <c r="H86" s="245" t="n">
        <v>13</v>
      </c>
      <c r="I86" s="245" t="n">
        <v>0</v>
      </c>
    </row>
    <row r="87" customFormat="false" ht="10.5" hidden="false" customHeight="true" outlineLevel="0" collapsed="false">
      <c r="B87" s="277" t="s">
        <v>895</v>
      </c>
      <c r="C87" s="245" t="n">
        <v>1146</v>
      </c>
      <c r="D87" s="245" t="n">
        <v>1145</v>
      </c>
      <c r="E87" s="245" t="n">
        <v>0</v>
      </c>
      <c r="F87" s="245" t="n">
        <v>0</v>
      </c>
      <c r="G87" s="245" t="n">
        <v>0</v>
      </c>
      <c r="H87" s="245" t="n">
        <v>1</v>
      </c>
      <c r="I87" s="245" t="n">
        <v>0</v>
      </c>
    </row>
    <row r="88" customFormat="false" ht="10.5" hidden="false" customHeight="true" outlineLevel="0" collapsed="false">
      <c r="B88" s="279"/>
      <c r="C88" s="245"/>
      <c r="D88" s="245"/>
      <c r="E88" s="245"/>
      <c r="F88" s="245"/>
      <c r="G88" s="245"/>
      <c r="H88" s="245"/>
      <c r="I88" s="245"/>
    </row>
    <row r="89" customFormat="false" ht="10.5" hidden="false" customHeight="true" outlineLevel="0" collapsed="false">
      <c r="A89" s="275" t="s">
        <v>896</v>
      </c>
      <c r="B89" s="275"/>
      <c r="C89" s="245" t="n">
        <v>9507</v>
      </c>
      <c r="D89" s="245" t="n">
        <v>6892</v>
      </c>
      <c r="E89" s="245" t="n">
        <v>40</v>
      </c>
      <c r="F89" s="245" t="n">
        <v>0</v>
      </c>
      <c r="G89" s="245" t="n">
        <v>0</v>
      </c>
      <c r="H89" s="245" t="n">
        <v>2575</v>
      </c>
      <c r="I89" s="245" t="n">
        <v>0</v>
      </c>
    </row>
    <row r="90" customFormat="false" ht="6" hidden="false" customHeight="true" outlineLevel="0" collapsed="false">
      <c r="B90" s="279"/>
      <c r="C90" s="245"/>
      <c r="D90" s="245"/>
      <c r="E90" s="245"/>
      <c r="F90" s="245"/>
      <c r="G90" s="245"/>
      <c r="H90" s="245"/>
      <c r="I90" s="245"/>
    </row>
    <row r="91" customFormat="false" ht="10.5" hidden="false" customHeight="true" outlineLevel="0" collapsed="false">
      <c r="B91" s="279" t="s">
        <v>896</v>
      </c>
      <c r="C91" s="245"/>
      <c r="D91" s="245"/>
      <c r="E91" s="245"/>
      <c r="F91" s="245"/>
      <c r="G91" s="245"/>
      <c r="H91" s="245"/>
      <c r="I91" s="245"/>
    </row>
    <row r="92" customFormat="false" ht="10.5" hidden="false" customHeight="true" outlineLevel="0" collapsed="false">
      <c r="B92" s="277" t="s">
        <v>864</v>
      </c>
      <c r="C92" s="245" t="n">
        <v>488</v>
      </c>
      <c r="D92" s="245" t="n">
        <v>213</v>
      </c>
      <c r="E92" s="245" t="n">
        <v>0</v>
      </c>
      <c r="F92" s="245" t="n">
        <v>0</v>
      </c>
      <c r="G92" s="245" t="n">
        <v>0</v>
      </c>
      <c r="H92" s="245" t="n">
        <v>275</v>
      </c>
      <c r="I92" s="245" t="n">
        <v>0</v>
      </c>
    </row>
    <row r="93" customFormat="false" ht="10.5" hidden="false" customHeight="true" outlineLevel="0" collapsed="false">
      <c r="B93" s="277" t="s">
        <v>897</v>
      </c>
      <c r="C93" s="245" t="n">
        <v>1257</v>
      </c>
      <c r="D93" s="245" t="n">
        <v>789</v>
      </c>
      <c r="E93" s="245" t="n">
        <v>0</v>
      </c>
      <c r="F93" s="245" t="n">
        <v>0</v>
      </c>
      <c r="G93" s="245" t="n">
        <v>0</v>
      </c>
      <c r="H93" s="245" t="n">
        <v>468</v>
      </c>
      <c r="I93" s="245" t="n">
        <v>0</v>
      </c>
    </row>
    <row r="94" customFormat="false" ht="10.5" hidden="false" customHeight="true" outlineLevel="0" collapsed="false">
      <c r="B94" s="279" t="s">
        <v>898</v>
      </c>
      <c r="C94" s="245"/>
      <c r="D94" s="245"/>
      <c r="E94" s="245"/>
      <c r="F94" s="245"/>
      <c r="G94" s="245"/>
      <c r="H94" s="245"/>
      <c r="I94" s="245"/>
    </row>
    <row r="95" customFormat="false" ht="10.5" hidden="false" customHeight="true" outlineLevel="0" collapsed="false">
      <c r="B95" s="277" t="s">
        <v>899</v>
      </c>
      <c r="C95" s="245" t="n">
        <v>5608</v>
      </c>
      <c r="D95" s="245" t="n">
        <v>4190</v>
      </c>
      <c r="E95" s="245" t="n">
        <v>0</v>
      </c>
      <c r="F95" s="245" t="n">
        <v>0</v>
      </c>
      <c r="G95" s="245" t="n">
        <v>0</v>
      </c>
      <c r="H95" s="245" t="n">
        <v>1418</v>
      </c>
      <c r="I95" s="245" t="n">
        <v>0</v>
      </c>
    </row>
    <row r="96" customFormat="false" ht="10.5" hidden="false" customHeight="true" outlineLevel="0" collapsed="false">
      <c r="B96" s="277" t="s">
        <v>900</v>
      </c>
      <c r="C96" s="245" t="n">
        <v>1209</v>
      </c>
      <c r="D96" s="245" t="n">
        <v>1065</v>
      </c>
      <c r="E96" s="245" t="n">
        <v>0</v>
      </c>
      <c r="F96" s="245" t="n">
        <v>0</v>
      </c>
      <c r="G96" s="245" t="n">
        <v>0</v>
      </c>
      <c r="H96" s="245" t="n">
        <v>144</v>
      </c>
      <c r="I96" s="245" t="n">
        <v>0</v>
      </c>
    </row>
    <row r="97" customFormat="false" ht="10.5" hidden="false" customHeight="true" outlineLevel="0" collapsed="false">
      <c r="B97" s="277" t="s">
        <v>901</v>
      </c>
      <c r="C97" s="245" t="n">
        <v>945</v>
      </c>
      <c r="D97" s="245" t="n">
        <v>635</v>
      </c>
      <c r="E97" s="245" t="n">
        <v>40</v>
      </c>
      <c r="F97" s="245" t="n">
        <v>0</v>
      </c>
      <c r="G97" s="245" t="n">
        <v>0</v>
      </c>
      <c r="H97" s="245" t="n">
        <v>270</v>
      </c>
      <c r="I97" s="245" t="n">
        <v>0</v>
      </c>
    </row>
    <row r="98" customFormat="false" ht="10.5" hidden="false" customHeight="true" outlineLevel="0" collapsed="false">
      <c r="B98" s="279"/>
      <c r="C98" s="245"/>
      <c r="D98" s="245"/>
      <c r="E98" s="245"/>
      <c r="F98" s="245"/>
      <c r="G98" s="245"/>
      <c r="H98" s="245"/>
      <c r="I98" s="245"/>
    </row>
    <row r="99" customFormat="false" ht="10.5" hidden="false" customHeight="true" outlineLevel="0" collapsed="false">
      <c r="A99" s="275" t="s">
        <v>535</v>
      </c>
      <c r="B99" s="275"/>
      <c r="C99" s="245" t="n">
        <v>66117</v>
      </c>
      <c r="D99" s="245" t="n">
        <v>39709</v>
      </c>
      <c r="E99" s="245" t="n">
        <v>19</v>
      </c>
      <c r="F99" s="245" t="n">
        <v>0</v>
      </c>
      <c r="G99" s="245" t="n">
        <v>160</v>
      </c>
      <c r="H99" s="245" t="n">
        <v>26229</v>
      </c>
      <c r="I99" s="245" t="n">
        <v>0</v>
      </c>
    </row>
    <row r="100" customFormat="false" ht="6" hidden="false" customHeight="true" outlineLevel="0" collapsed="false">
      <c r="B100" s="279"/>
      <c r="C100" s="245"/>
      <c r="D100" s="245"/>
      <c r="E100" s="245"/>
      <c r="F100" s="245"/>
      <c r="G100" s="245"/>
      <c r="H100" s="245"/>
      <c r="I100" s="245"/>
    </row>
    <row r="101" customFormat="false" ht="10.5" hidden="false" customHeight="true" outlineLevel="0" collapsed="false">
      <c r="B101" s="277" t="s">
        <v>902</v>
      </c>
      <c r="C101" s="245" t="n">
        <v>4345</v>
      </c>
      <c r="D101" s="245" t="n">
        <v>1436</v>
      </c>
      <c r="E101" s="245" t="n">
        <v>19</v>
      </c>
      <c r="F101" s="245" t="n">
        <v>0</v>
      </c>
      <c r="G101" s="245" t="n">
        <v>0</v>
      </c>
      <c r="H101" s="245" t="n">
        <v>2890</v>
      </c>
      <c r="I101" s="245" t="n">
        <v>0</v>
      </c>
    </row>
    <row r="102" customFormat="false" ht="10.5" hidden="false" customHeight="true" outlineLevel="0" collapsed="false">
      <c r="B102" s="279" t="s">
        <v>873</v>
      </c>
      <c r="C102" s="245"/>
      <c r="D102" s="245"/>
      <c r="E102" s="245"/>
      <c r="F102" s="245"/>
      <c r="G102" s="245"/>
      <c r="H102" s="245"/>
      <c r="I102" s="245"/>
    </row>
    <row r="103" customFormat="false" ht="10.5" hidden="false" customHeight="true" outlineLevel="0" collapsed="false">
      <c r="B103" s="277" t="s">
        <v>903</v>
      </c>
      <c r="C103" s="245" t="n">
        <v>530</v>
      </c>
      <c r="D103" s="245" t="n">
        <v>20</v>
      </c>
      <c r="E103" s="245" t="n">
        <v>0</v>
      </c>
      <c r="F103" s="245" t="n">
        <v>0</v>
      </c>
      <c r="G103" s="245" t="n">
        <v>0</v>
      </c>
      <c r="H103" s="245" t="n">
        <v>510</v>
      </c>
      <c r="I103" s="245" t="n">
        <v>0</v>
      </c>
    </row>
    <row r="104" customFormat="false" ht="10.5" hidden="false" customHeight="true" outlineLevel="0" collapsed="false">
      <c r="B104" s="277" t="s">
        <v>904</v>
      </c>
      <c r="C104" s="245" t="n">
        <v>1108</v>
      </c>
      <c r="D104" s="245" t="n">
        <v>1046</v>
      </c>
      <c r="E104" s="245" t="n">
        <v>0</v>
      </c>
      <c r="F104" s="245" t="n">
        <v>0</v>
      </c>
      <c r="G104" s="245" t="n">
        <v>0</v>
      </c>
      <c r="H104" s="245" t="n">
        <v>62</v>
      </c>
      <c r="I104" s="245" t="n">
        <v>0</v>
      </c>
    </row>
    <row r="105" customFormat="false" ht="10.5" hidden="false" customHeight="true" outlineLevel="0" collapsed="false">
      <c r="B105" s="277" t="s">
        <v>905</v>
      </c>
      <c r="C105" s="245" t="n">
        <v>28717</v>
      </c>
      <c r="D105" s="245" t="n">
        <v>17912</v>
      </c>
      <c r="E105" s="245" t="n">
        <v>0</v>
      </c>
      <c r="F105" s="245" t="n">
        <v>0</v>
      </c>
      <c r="G105" s="245" t="n">
        <v>1</v>
      </c>
      <c r="H105" s="245" t="n">
        <v>10804</v>
      </c>
      <c r="I105" s="245" t="n">
        <v>0</v>
      </c>
    </row>
    <row r="106" customFormat="false" ht="10.5" hidden="false" customHeight="true" outlineLevel="0" collapsed="false">
      <c r="B106" s="277" t="s">
        <v>906</v>
      </c>
      <c r="C106" s="245" t="n">
        <v>14566</v>
      </c>
      <c r="D106" s="245" t="n">
        <v>8559</v>
      </c>
      <c r="E106" s="245" t="n">
        <v>0</v>
      </c>
      <c r="F106" s="245" t="n">
        <v>0</v>
      </c>
      <c r="G106" s="245" t="n">
        <v>0</v>
      </c>
      <c r="H106" s="245" t="n">
        <v>6007</v>
      </c>
      <c r="I106" s="245" t="n">
        <v>0</v>
      </c>
    </row>
    <row r="107" customFormat="false" ht="10.5" hidden="false" customHeight="true" outlineLevel="0" collapsed="false">
      <c r="B107" s="277" t="s">
        <v>907</v>
      </c>
      <c r="C107" s="245" t="n">
        <v>2817</v>
      </c>
      <c r="D107" s="245" t="n">
        <v>1864</v>
      </c>
      <c r="E107" s="245" t="n">
        <v>0</v>
      </c>
      <c r="F107" s="245" t="n">
        <v>0</v>
      </c>
      <c r="G107" s="245" t="n">
        <v>0</v>
      </c>
      <c r="H107" s="245" t="n">
        <v>953</v>
      </c>
      <c r="I107" s="245" t="n">
        <v>0</v>
      </c>
    </row>
    <row r="108" customFormat="false" ht="10.5" hidden="false" customHeight="true" outlineLevel="0" collapsed="false">
      <c r="B108" s="277" t="s">
        <v>908</v>
      </c>
      <c r="C108" s="245" t="n">
        <v>4729</v>
      </c>
      <c r="D108" s="245" t="n">
        <v>2418</v>
      </c>
      <c r="E108" s="245" t="n">
        <v>0</v>
      </c>
      <c r="F108" s="245" t="n">
        <v>0</v>
      </c>
      <c r="G108" s="245" t="n">
        <v>152</v>
      </c>
      <c r="H108" s="245" t="n">
        <v>2159</v>
      </c>
      <c r="I108" s="245" t="n">
        <v>0</v>
      </c>
    </row>
    <row r="109" customFormat="false" ht="10.5" hidden="false" customHeight="true" outlineLevel="0" collapsed="false">
      <c r="B109" s="277" t="s">
        <v>909</v>
      </c>
      <c r="C109" s="245" t="n">
        <v>692</v>
      </c>
      <c r="D109" s="245" t="n">
        <v>644</v>
      </c>
      <c r="E109" s="245" t="n">
        <v>0</v>
      </c>
      <c r="F109" s="245" t="n">
        <v>0</v>
      </c>
      <c r="G109" s="245" t="n">
        <v>7</v>
      </c>
      <c r="H109" s="245" t="n">
        <v>41</v>
      </c>
      <c r="I109" s="245" t="n">
        <v>0</v>
      </c>
    </row>
    <row r="110" customFormat="false" ht="10.5" hidden="false" customHeight="true" outlineLevel="0" collapsed="false">
      <c r="B110" s="277" t="s">
        <v>910</v>
      </c>
      <c r="C110" s="245" t="n">
        <v>7656</v>
      </c>
      <c r="D110" s="245" t="n">
        <v>5234</v>
      </c>
      <c r="E110" s="245" t="n">
        <v>0</v>
      </c>
      <c r="F110" s="245" t="n">
        <v>0</v>
      </c>
      <c r="G110" s="245" t="n">
        <v>0</v>
      </c>
      <c r="H110" s="245" t="n">
        <v>2422</v>
      </c>
      <c r="I110" s="245" t="n">
        <v>0</v>
      </c>
    </row>
    <row r="111" customFormat="false" ht="10.5" hidden="false" customHeight="true" outlineLevel="0" collapsed="false">
      <c r="B111" s="277" t="s">
        <v>911</v>
      </c>
      <c r="C111" s="245" t="n">
        <v>957</v>
      </c>
      <c r="D111" s="245" t="n">
        <v>576</v>
      </c>
      <c r="E111" s="245" t="n">
        <v>0</v>
      </c>
      <c r="F111" s="245" t="n">
        <v>0</v>
      </c>
      <c r="G111" s="245" t="n">
        <v>0</v>
      </c>
      <c r="H111" s="245" t="n">
        <v>381</v>
      </c>
      <c r="I111" s="245" t="n">
        <v>0</v>
      </c>
    </row>
    <row r="112" customFormat="false" ht="10.5" hidden="false" customHeight="true" outlineLevel="0" collapsed="false">
      <c r="B112" s="279"/>
      <c r="C112" s="245"/>
      <c r="D112" s="245"/>
      <c r="E112" s="245"/>
      <c r="F112" s="245"/>
      <c r="G112" s="245"/>
      <c r="H112" s="245"/>
      <c r="I112" s="245"/>
    </row>
    <row r="113" customFormat="false" ht="10.5" hidden="false" customHeight="true" outlineLevel="0" collapsed="false">
      <c r="A113" s="275" t="s">
        <v>545</v>
      </c>
      <c r="B113" s="275"/>
      <c r="C113" s="245" t="n">
        <v>18393</v>
      </c>
      <c r="D113" s="245" t="n">
        <v>4562</v>
      </c>
      <c r="E113" s="245" t="n">
        <v>234</v>
      </c>
      <c r="F113" s="245" t="n">
        <v>32</v>
      </c>
      <c r="G113" s="245" t="n">
        <v>10412</v>
      </c>
      <c r="H113" s="245" t="n">
        <v>3153</v>
      </c>
      <c r="I113" s="245" t="n">
        <v>0</v>
      </c>
      <c r="J113" s="502"/>
    </row>
    <row r="114" customFormat="false" ht="6" hidden="false" customHeight="true" outlineLevel="0" collapsed="false">
      <c r="B114" s="279"/>
      <c r="C114" s="245"/>
      <c r="D114" s="245"/>
      <c r="E114" s="245"/>
      <c r="F114" s="245"/>
      <c r="G114" s="245"/>
      <c r="H114" s="245"/>
      <c r="I114" s="245"/>
    </row>
    <row r="115" customFormat="false" ht="10.5" hidden="false" customHeight="true" outlineLevel="0" collapsed="false">
      <c r="B115" s="277" t="s">
        <v>912</v>
      </c>
      <c r="C115" s="245" t="n">
        <v>2459</v>
      </c>
      <c r="D115" s="245" t="n">
        <v>1408</v>
      </c>
      <c r="E115" s="245" t="n">
        <v>58</v>
      </c>
      <c r="F115" s="245" t="n">
        <v>1</v>
      </c>
      <c r="G115" s="245" t="n">
        <v>535</v>
      </c>
      <c r="H115" s="245" t="n">
        <v>457</v>
      </c>
      <c r="I115" s="245" t="n">
        <v>0</v>
      </c>
    </row>
    <row r="116" customFormat="false" ht="10.5" hidden="false" customHeight="true" outlineLevel="0" collapsed="false">
      <c r="B116" s="277" t="s">
        <v>913</v>
      </c>
      <c r="C116" s="245" t="n">
        <v>1289</v>
      </c>
      <c r="D116" s="245" t="n">
        <v>285</v>
      </c>
      <c r="E116" s="245" t="n">
        <v>3</v>
      </c>
      <c r="F116" s="245" t="n">
        <v>0</v>
      </c>
      <c r="G116" s="245" t="n">
        <v>832</v>
      </c>
      <c r="H116" s="245" t="n">
        <v>169</v>
      </c>
      <c r="I116" s="245" t="n">
        <v>0</v>
      </c>
    </row>
    <row r="117" customFormat="false" ht="10.5" hidden="false" customHeight="true" outlineLevel="0" collapsed="false">
      <c r="B117" s="277" t="s">
        <v>914</v>
      </c>
      <c r="C117" s="245" t="n">
        <v>2998</v>
      </c>
      <c r="D117" s="245" t="n">
        <v>232</v>
      </c>
      <c r="E117" s="245" t="n">
        <v>32</v>
      </c>
      <c r="F117" s="245" t="n">
        <v>0</v>
      </c>
      <c r="G117" s="245" t="n">
        <v>838</v>
      </c>
      <c r="H117" s="245" t="n">
        <v>1896</v>
      </c>
      <c r="I117" s="245" t="n">
        <v>0</v>
      </c>
    </row>
    <row r="118" customFormat="false" ht="10.5" hidden="false" customHeight="true" outlineLevel="0" collapsed="false">
      <c r="B118" s="279" t="s">
        <v>915</v>
      </c>
      <c r="C118" s="245"/>
      <c r="D118" s="245"/>
      <c r="E118" s="245"/>
      <c r="F118" s="245"/>
      <c r="G118" s="245"/>
      <c r="H118" s="245"/>
      <c r="I118" s="245"/>
    </row>
    <row r="119" customFormat="false" ht="10.5" hidden="false" customHeight="true" outlineLevel="0" collapsed="false">
      <c r="B119" s="277" t="s">
        <v>916</v>
      </c>
      <c r="C119" s="245" t="n">
        <v>2045</v>
      </c>
      <c r="D119" s="245" t="n">
        <v>465</v>
      </c>
      <c r="E119" s="245" t="n">
        <v>8</v>
      </c>
      <c r="F119" s="245" t="n">
        <v>0</v>
      </c>
      <c r="G119" s="245" t="n">
        <v>1316</v>
      </c>
      <c r="H119" s="245" t="n">
        <v>256</v>
      </c>
      <c r="I119" s="245" t="n">
        <v>0</v>
      </c>
    </row>
    <row r="120" customFormat="false" ht="10.5" hidden="false" customHeight="true" outlineLevel="0" collapsed="false">
      <c r="B120" s="277" t="s">
        <v>917</v>
      </c>
      <c r="C120" s="245" t="n">
        <v>9602</v>
      </c>
      <c r="D120" s="245" t="n">
        <v>2172</v>
      </c>
      <c r="E120" s="245" t="n">
        <v>133</v>
      </c>
      <c r="F120" s="245" t="n">
        <v>31</v>
      </c>
      <c r="G120" s="245" t="n">
        <v>6891</v>
      </c>
      <c r="H120" s="245" t="n">
        <v>375</v>
      </c>
      <c r="I120" s="245" t="n">
        <v>0</v>
      </c>
    </row>
    <row r="121" customFormat="false" ht="10.5" hidden="false" customHeight="true" outlineLevel="0" collapsed="false">
      <c r="B121" s="279"/>
      <c r="C121" s="245"/>
      <c r="D121" s="245"/>
      <c r="E121" s="245"/>
      <c r="F121" s="245"/>
      <c r="G121" s="245"/>
      <c r="H121" s="245"/>
      <c r="I121" s="245"/>
    </row>
    <row r="122" customFormat="false" ht="10.5" hidden="false" customHeight="true" outlineLevel="0" collapsed="false">
      <c r="A122" s="296" t="s">
        <v>918</v>
      </c>
      <c r="B122" s="279"/>
      <c r="C122" s="245"/>
      <c r="D122" s="245"/>
      <c r="E122" s="245"/>
      <c r="F122" s="245"/>
      <c r="G122" s="245"/>
      <c r="H122" s="245"/>
      <c r="I122" s="245"/>
    </row>
    <row r="123" customFormat="false" ht="10.5" hidden="false" customHeight="true" outlineLevel="0" collapsed="false">
      <c r="A123" s="275" t="s">
        <v>919</v>
      </c>
      <c r="B123" s="275"/>
      <c r="C123" s="245" t="n">
        <v>95820</v>
      </c>
      <c r="D123" s="245" t="n">
        <v>71628</v>
      </c>
      <c r="E123" s="245" t="n">
        <v>774</v>
      </c>
      <c r="F123" s="245" t="n">
        <v>209</v>
      </c>
      <c r="G123" s="245" t="n">
        <v>2498</v>
      </c>
      <c r="H123" s="245" t="n">
        <v>19386</v>
      </c>
      <c r="I123" s="245" t="n">
        <v>1325</v>
      </c>
    </row>
    <row r="124" customFormat="false" ht="6" hidden="false" customHeight="true" outlineLevel="0" collapsed="false">
      <c r="B124" s="279"/>
      <c r="C124" s="245"/>
      <c r="D124" s="245"/>
      <c r="E124" s="245"/>
      <c r="F124" s="245"/>
      <c r="G124" s="245"/>
      <c r="H124" s="245"/>
      <c r="I124" s="245"/>
    </row>
    <row r="125" customFormat="false" ht="10.5" hidden="false" customHeight="true" outlineLevel="0" collapsed="false">
      <c r="B125" s="277" t="s">
        <v>920</v>
      </c>
      <c r="C125" s="245" t="n">
        <v>2320</v>
      </c>
      <c r="D125" s="245" t="n">
        <v>1494</v>
      </c>
      <c r="E125" s="245" t="n">
        <v>10</v>
      </c>
      <c r="F125" s="245" t="n">
        <v>0</v>
      </c>
      <c r="G125" s="245" t="n">
        <v>103</v>
      </c>
      <c r="H125" s="245" t="n">
        <v>712</v>
      </c>
      <c r="I125" s="245" t="n">
        <v>1</v>
      </c>
    </row>
    <row r="126" customFormat="false" ht="10.5" hidden="false" customHeight="true" outlineLevel="0" collapsed="false">
      <c r="B126" s="277" t="s">
        <v>921</v>
      </c>
      <c r="C126" s="245" t="n">
        <v>47868</v>
      </c>
      <c r="D126" s="245" t="n">
        <v>34243</v>
      </c>
      <c r="E126" s="245" t="n">
        <v>386</v>
      </c>
      <c r="F126" s="245" t="n">
        <v>89</v>
      </c>
      <c r="G126" s="245" t="n">
        <v>1717</v>
      </c>
      <c r="H126" s="245" t="n">
        <v>10440</v>
      </c>
      <c r="I126" s="245" t="n">
        <v>993</v>
      </c>
    </row>
    <row r="127" customFormat="false" ht="10.5" hidden="false" customHeight="true" outlineLevel="0" collapsed="false">
      <c r="B127" s="277" t="s">
        <v>922</v>
      </c>
      <c r="C127" s="245" t="n">
        <v>24</v>
      </c>
      <c r="D127" s="245" t="n">
        <v>9</v>
      </c>
      <c r="E127" s="245" t="n">
        <v>0</v>
      </c>
      <c r="F127" s="245" t="n">
        <v>7</v>
      </c>
      <c r="G127" s="245" t="n">
        <v>3</v>
      </c>
      <c r="H127" s="245" t="n">
        <v>4</v>
      </c>
      <c r="I127" s="245" t="n">
        <v>1</v>
      </c>
    </row>
    <row r="128" customFormat="false" ht="10.5" hidden="false" customHeight="true" outlineLevel="0" collapsed="false">
      <c r="B128" s="277" t="s">
        <v>923</v>
      </c>
      <c r="C128" s="245" t="n">
        <v>11561</v>
      </c>
      <c r="D128" s="245" t="n">
        <v>9453</v>
      </c>
      <c r="E128" s="245" t="n">
        <v>134</v>
      </c>
      <c r="F128" s="245" t="n">
        <v>52</v>
      </c>
      <c r="G128" s="245" t="n">
        <v>248</v>
      </c>
      <c r="H128" s="245" t="n">
        <v>1631</v>
      </c>
      <c r="I128" s="245" t="n">
        <v>43</v>
      </c>
    </row>
    <row r="129" customFormat="false" ht="10.5" hidden="false" customHeight="true" outlineLevel="0" collapsed="false">
      <c r="B129" s="277" t="s">
        <v>924</v>
      </c>
      <c r="C129" s="245" t="n">
        <v>5610</v>
      </c>
      <c r="D129" s="245" t="n">
        <v>4051</v>
      </c>
      <c r="E129" s="245" t="n">
        <v>44</v>
      </c>
      <c r="F129" s="245" t="n">
        <v>0</v>
      </c>
      <c r="G129" s="245" t="n">
        <v>30</v>
      </c>
      <c r="H129" s="245" t="n">
        <v>1458</v>
      </c>
      <c r="I129" s="245" t="n">
        <v>27</v>
      </c>
    </row>
    <row r="130" customFormat="false" ht="10.5" hidden="false" customHeight="true" outlineLevel="0" collapsed="false">
      <c r="B130" s="277" t="s">
        <v>925</v>
      </c>
      <c r="C130" s="245" t="n">
        <v>15449</v>
      </c>
      <c r="D130" s="245" t="n">
        <v>12143</v>
      </c>
      <c r="E130" s="245" t="n">
        <v>109</v>
      </c>
      <c r="F130" s="245" t="n">
        <v>1</v>
      </c>
      <c r="G130" s="245" t="n">
        <v>151</v>
      </c>
      <c r="H130" s="245" t="n">
        <v>3025</v>
      </c>
      <c r="I130" s="245" t="n">
        <v>20</v>
      </c>
    </row>
    <row r="131" customFormat="false" ht="10.5" hidden="false" customHeight="true" outlineLevel="0" collapsed="false">
      <c r="B131" s="277" t="s">
        <v>926</v>
      </c>
      <c r="C131" s="245" t="n">
        <v>9308</v>
      </c>
      <c r="D131" s="245" t="n">
        <v>7297</v>
      </c>
      <c r="E131" s="245" t="n">
        <v>79</v>
      </c>
      <c r="F131" s="245" t="n">
        <v>38</v>
      </c>
      <c r="G131" s="245" t="n">
        <v>234</v>
      </c>
      <c r="H131" s="245" t="n">
        <v>1450</v>
      </c>
      <c r="I131" s="245" t="n">
        <v>210</v>
      </c>
    </row>
    <row r="132" customFormat="false" ht="10.5" hidden="false" customHeight="true" outlineLevel="0" collapsed="false">
      <c r="B132" s="277" t="s">
        <v>927</v>
      </c>
      <c r="C132" s="245" t="n">
        <v>254</v>
      </c>
      <c r="D132" s="245" t="n">
        <v>168</v>
      </c>
      <c r="E132" s="245" t="n">
        <v>2</v>
      </c>
      <c r="F132" s="245" t="n">
        <v>22</v>
      </c>
      <c r="G132" s="245" t="n">
        <v>3</v>
      </c>
      <c r="H132" s="245" t="n">
        <v>29</v>
      </c>
      <c r="I132" s="245" t="n">
        <v>30</v>
      </c>
    </row>
    <row r="133" customFormat="false" ht="10.5" hidden="false" customHeight="true" outlineLevel="0" collapsed="false">
      <c r="B133" s="277" t="s">
        <v>928</v>
      </c>
      <c r="C133" s="245" t="n">
        <v>1905</v>
      </c>
      <c r="D133" s="245" t="n">
        <v>1661</v>
      </c>
      <c r="E133" s="245" t="n">
        <v>0</v>
      </c>
      <c r="F133" s="245" t="n">
        <v>0</v>
      </c>
      <c r="G133" s="245" t="n">
        <v>4</v>
      </c>
      <c r="H133" s="245" t="n">
        <v>240</v>
      </c>
      <c r="I133" s="245" t="n">
        <v>0</v>
      </c>
    </row>
    <row r="134" customFormat="false" ht="10.5" hidden="false" customHeight="true" outlineLevel="0" collapsed="false">
      <c r="B134" s="279" t="s">
        <v>929</v>
      </c>
      <c r="C134" s="245"/>
      <c r="D134" s="245"/>
      <c r="E134" s="245"/>
      <c r="F134" s="245"/>
      <c r="G134" s="245"/>
      <c r="H134" s="245"/>
      <c r="I134" s="245"/>
    </row>
    <row r="135" customFormat="false" ht="10.5" hidden="false" customHeight="true" outlineLevel="0" collapsed="false">
      <c r="B135" s="277" t="s">
        <v>930</v>
      </c>
      <c r="C135" s="245" t="n">
        <v>1521</v>
      </c>
      <c r="D135" s="245" t="n">
        <v>1109</v>
      </c>
      <c r="E135" s="245" t="n">
        <v>10</v>
      </c>
      <c r="F135" s="245" t="n">
        <v>0</v>
      </c>
      <c r="G135" s="245" t="n">
        <v>5</v>
      </c>
      <c r="H135" s="245" t="n">
        <v>397</v>
      </c>
      <c r="I135" s="245" t="n">
        <v>0</v>
      </c>
    </row>
    <row r="136" customFormat="false" ht="10.5" hidden="false" customHeight="true" outlineLevel="0" collapsed="false">
      <c r="B136" s="279"/>
      <c r="C136" s="245"/>
      <c r="D136" s="245"/>
      <c r="E136" s="245"/>
      <c r="F136" s="245"/>
      <c r="G136" s="245"/>
      <c r="H136" s="245"/>
      <c r="I136" s="245"/>
    </row>
    <row r="137" customFormat="false" ht="10.5" hidden="false" customHeight="true" outlineLevel="0" collapsed="false">
      <c r="A137" s="296" t="s">
        <v>931</v>
      </c>
      <c r="B137" s="503"/>
      <c r="C137" s="245"/>
      <c r="D137" s="245"/>
      <c r="E137" s="245"/>
      <c r="F137" s="245"/>
      <c r="G137" s="245"/>
      <c r="H137" s="245"/>
      <c r="I137" s="245"/>
    </row>
    <row r="138" customFormat="false" ht="10.5" hidden="false" customHeight="true" outlineLevel="0" collapsed="false">
      <c r="A138" s="275" t="s">
        <v>932</v>
      </c>
      <c r="B138" s="275"/>
      <c r="C138" s="245" t="n">
        <v>45257</v>
      </c>
      <c r="D138" s="245" t="n">
        <v>45249</v>
      </c>
      <c r="E138" s="245" t="n">
        <v>0</v>
      </c>
      <c r="F138" s="245" t="n">
        <v>0</v>
      </c>
      <c r="G138" s="245" t="n">
        <v>1</v>
      </c>
      <c r="H138" s="245" t="n">
        <v>7</v>
      </c>
      <c r="I138" s="245" t="n">
        <v>0</v>
      </c>
    </row>
    <row r="139" customFormat="false" ht="6" hidden="false" customHeight="true" outlineLevel="0" collapsed="false">
      <c r="B139" s="279"/>
      <c r="C139" s="245"/>
      <c r="D139" s="245"/>
      <c r="E139" s="245"/>
      <c r="F139" s="245"/>
      <c r="G139" s="245"/>
      <c r="H139" s="245"/>
      <c r="I139" s="245"/>
    </row>
    <row r="140" customFormat="false" ht="10.5" hidden="false" customHeight="true" outlineLevel="0" collapsed="false">
      <c r="B140" s="277" t="s">
        <v>933</v>
      </c>
      <c r="C140" s="245" t="n">
        <v>35836</v>
      </c>
      <c r="D140" s="245" t="n">
        <v>35829</v>
      </c>
      <c r="E140" s="245" t="n">
        <v>0</v>
      </c>
      <c r="F140" s="245" t="n">
        <v>0</v>
      </c>
      <c r="G140" s="245" t="n">
        <v>0</v>
      </c>
      <c r="H140" s="245" t="n">
        <v>7</v>
      </c>
      <c r="I140" s="245" t="n">
        <v>0</v>
      </c>
    </row>
    <row r="141" customFormat="false" ht="10.5" hidden="false" customHeight="true" outlineLevel="0" collapsed="false">
      <c r="B141" s="277" t="s">
        <v>934</v>
      </c>
      <c r="C141" s="245" t="n">
        <v>714</v>
      </c>
      <c r="D141" s="245" t="n">
        <v>714</v>
      </c>
      <c r="E141" s="245" t="n">
        <v>0</v>
      </c>
      <c r="F141" s="245" t="n">
        <v>0</v>
      </c>
      <c r="G141" s="245" t="n">
        <v>0</v>
      </c>
      <c r="H141" s="245" t="n">
        <v>0</v>
      </c>
      <c r="I141" s="245" t="n">
        <v>0</v>
      </c>
    </row>
    <row r="142" customFormat="false" ht="10.5" hidden="false" customHeight="true" outlineLevel="0" collapsed="false">
      <c r="B142" s="277" t="s">
        <v>935</v>
      </c>
      <c r="C142" s="245" t="n">
        <v>8438</v>
      </c>
      <c r="D142" s="245" t="n">
        <v>8438</v>
      </c>
      <c r="E142" s="245" t="n">
        <v>0</v>
      </c>
      <c r="F142" s="245" t="n">
        <v>0</v>
      </c>
      <c r="G142" s="245" t="n">
        <v>0</v>
      </c>
      <c r="H142" s="245" t="n">
        <v>0</v>
      </c>
      <c r="I142" s="245" t="n">
        <v>0</v>
      </c>
    </row>
    <row r="143" customFormat="false" ht="10.5" hidden="false" customHeight="true" outlineLevel="0" collapsed="false">
      <c r="B143" s="279" t="s">
        <v>936</v>
      </c>
      <c r="C143" s="245"/>
      <c r="D143" s="245"/>
      <c r="E143" s="245"/>
      <c r="F143" s="245"/>
      <c r="G143" s="245"/>
      <c r="H143" s="245"/>
      <c r="I143" s="245"/>
    </row>
    <row r="144" customFormat="false" ht="10.5" hidden="false" customHeight="true" outlineLevel="0" collapsed="false">
      <c r="B144" s="277" t="s">
        <v>937</v>
      </c>
      <c r="C144" s="245" t="n">
        <v>269</v>
      </c>
      <c r="D144" s="245" t="n">
        <v>268</v>
      </c>
      <c r="E144" s="245" t="n">
        <v>0</v>
      </c>
      <c r="F144" s="245" t="n">
        <v>0</v>
      </c>
      <c r="G144" s="245" t="n">
        <v>1</v>
      </c>
      <c r="H144" s="245" t="n">
        <v>0</v>
      </c>
      <c r="I144" s="245" t="n">
        <v>0</v>
      </c>
    </row>
    <row r="145" customFormat="false" ht="6" hidden="false" customHeight="true" outlineLevel="0" collapsed="false">
      <c r="B145" s="277"/>
      <c r="C145" s="245"/>
      <c r="D145" s="245"/>
      <c r="E145" s="245"/>
      <c r="F145" s="245"/>
      <c r="G145" s="245"/>
      <c r="H145" s="245"/>
      <c r="I145" s="245"/>
    </row>
    <row r="146" customFormat="false" ht="10.5" hidden="false" customHeight="true" outlineLevel="0" collapsed="false">
      <c r="B146" s="286" t="s">
        <v>161</v>
      </c>
      <c r="C146" s="245" t="n">
        <v>601682</v>
      </c>
      <c r="D146" s="245" t="n">
        <v>482429</v>
      </c>
      <c r="E146" s="245" t="n">
        <v>2803</v>
      </c>
      <c r="F146" s="245" t="n">
        <v>744</v>
      </c>
      <c r="G146" s="245" t="n">
        <v>13235</v>
      </c>
      <c r="H146" s="245" t="n">
        <v>97428</v>
      </c>
      <c r="I146" s="245" t="n">
        <v>5043</v>
      </c>
    </row>
    <row r="147" customFormat="false" ht="12" hidden="false" customHeight="true" outlineLevel="0" collapsed="false">
      <c r="B147" s="287"/>
      <c r="C147" s="28"/>
      <c r="D147" s="28"/>
      <c r="E147" s="28"/>
      <c r="F147" s="28"/>
      <c r="G147" s="28"/>
      <c r="H147" s="28"/>
      <c r="I147" s="28"/>
    </row>
    <row r="148" s="34" customFormat="true" ht="10.5" hidden="false" customHeight="true" outlineLevel="0" collapsed="false">
      <c r="A148" s="282" t="s">
        <v>53</v>
      </c>
      <c r="B148" s="282"/>
    </row>
    <row r="149" customFormat="false" ht="10.5" hidden="false" customHeight="true" outlineLevel="0" collapsed="false">
      <c r="A149" s="493"/>
      <c r="B149" s="493"/>
      <c r="C149" s="28"/>
      <c r="D149" s="28"/>
      <c r="E149" s="28"/>
      <c r="F149" s="28"/>
      <c r="G149" s="28"/>
      <c r="H149" s="28"/>
      <c r="I149" s="28"/>
    </row>
    <row r="150" s="271" customFormat="true" ht="10.5" hidden="false" customHeight="true" outlineLevel="0" collapsed="false">
      <c r="B150" s="499"/>
      <c r="C150" s="496" t="s">
        <v>349</v>
      </c>
      <c r="D150" s="390"/>
      <c r="E150" s="390"/>
      <c r="F150" s="390"/>
      <c r="G150" s="390"/>
      <c r="H150" s="390"/>
      <c r="I150" s="493"/>
    </row>
    <row r="151" s="271" customFormat="true" ht="10.5" hidden="false" customHeight="true" outlineLevel="0" collapsed="false">
      <c r="A151" s="493"/>
      <c r="B151" s="499"/>
      <c r="C151" s="390"/>
      <c r="D151" s="390"/>
      <c r="E151" s="390"/>
      <c r="F151" s="390"/>
      <c r="G151" s="390"/>
      <c r="H151" s="390"/>
      <c r="I151" s="493"/>
    </row>
    <row r="152" customFormat="false" ht="10.5" hidden="false" customHeight="true" outlineLevel="0" collapsed="false">
      <c r="A152" s="275" t="s">
        <v>471</v>
      </c>
      <c r="B152" s="275"/>
      <c r="C152" s="245" t="n">
        <v>27059</v>
      </c>
      <c r="D152" s="245" t="n">
        <v>24433</v>
      </c>
      <c r="E152" s="245" t="n">
        <v>668</v>
      </c>
      <c r="F152" s="245" t="n">
        <v>99</v>
      </c>
      <c r="G152" s="245" t="n">
        <v>44</v>
      </c>
      <c r="H152" s="245" t="n">
        <v>1793</v>
      </c>
      <c r="I152" s="245" t="n">
        <v>22</v>
      </c>
    </row>
    <row r="153" customFormat="false" ht="7.5" hidden="false" customHeight="true" outlineLevel="0" collapsed="false">
      <c r="B153" s="279"/>
      <c r="C153" s="245"/>
      <c r="D153" s="245"/>
      <c r="E153" s="245"/>
      <c r="F153" s="245"/>
      <c r="G153" s="245"/>
      <c r="H153" s="245"/>
      <c r="I153" s="245"/>
    </row>
    <row r="154" customFormat="false" ht="10.5" hidden="false" customHeight="true" outlineLevel="0" collapsed="false">
      <c r="B154" s="277" t="s">
        <v>843</v>
      </c>
      <c r="C154" s="245" t="n">
        <v>1416</v>
      </c>
      <c r="D154" s="245" t="n">
        <v>1120</v>
      </c>
      <c r="E154" s="245" t="n">
        <v>29</v>
      </c>
      <c r="F154" s="245" t="n">
        <v>4</v>
      </c>
      <c r="G154" s="245" t="n">
        <v>17</v>
      </c>
      <c r="H154" s="245" t="n">
        <v>246</v>
      </c>
      <c r="I154" s="245" t="n">
        <v>0</v>
      </c>
    </row>
    <row r="155" customFormat="false" ht="10.5" hidden="false" customHeight="true" outlineLevel="0" collapsed="false">
      <c r="B155" s="277" t="s">
        <v>844</v>
      </c>
      <c r="C155" s="245" t="n">
        <v>820</v>
      </c>
      <c r="D155" s="245" t="n">
        <v>703</v>
      </c>
      <c r="E155" s="245" t="n">
        <v>16</v>
      </c>
      <c r="F155" s="245" t="n">
        <v>22</v>
      </c>
      <c r="G155" s="245" t="n">
        <v>0</v>
      </c>
      <c r="H155" s="245" t="n">
        <v>79</v>
      </c>
      <c r="I155" s="245" t="n">
        <v>0</v>
      </c>
    </row>
    <row r="156" customFormat="false" ht="10.5" hidden="false" customHeight="true" outlineLevel="0" collapsed="false">
      <c r="B156" s="277" t="s">
        <v>845</v>
      </c>
      <c r="C156" s="245" t="n">
        <v>673</v>
      </c>
      <c r="D156" s="245" t="n">
        <v>578</v>
      </c>
      <c r="E156" s="245" t="n">
        <v>20</v>
      </c>
      <c r="F156" s="245" t="n">
        <v>52</v>
      </c>
      <c r="G156" s="245" t="n">
        <v>0</v>
      </c>
      <c r="H156" s="245" t="n">
        <v>23</v>
      </c>
      <c r="I156" s="245" t="n">
        <v>0</v>
      </c>
    </row>
    <row r="157" customFormat="false" ht="10.5" hidden="false" customHeight="true" outlineLevel="0" collapsed="false">
      <c r="B157" s="277" t="s">
        <v>846</v>
      </c>
      <c r="C157" s="245" t="n">
        <v>1028</v>
      </c>
      <c r="D157" s="245" t="n">
        <v>1005</v>
      </c>
      <c r="E157" s="245" t="n">
        <v>7</v>
      </c>
      <c r="F157" s="245" t="n">
        <v>11</v>
      </c>
      <c r="G157" s="245" t="n">
        <v>0</v>
      </c>
      <c r="H157" s="245" t="n">
        <v>5</v>
      </c>
      <c r="I157" s="245" t="n">
        <v>0</v>
      </c>
    </row>
    <row r="158" customFormat="false" ht="10.5" hidden="false" customHeight="true" outlineLevel="0" collapsed="false">
      <c r="B158" s="277" t="s">
        <v>847</v>
      </c>
      <c r="C158" s="245" t="n">
        <v>2481</v>
      </c>
      <c r="D158" s="245" t="n">
        <v>2453</v>
      </c>
      <c r="E158" s="245" t="n">
        <v>22</v>
      </c>
      <c r="F158" s="245" t="n">
        <v>0</v>
      </c>
      <c r="G158" s="245" t="n">
        <v>0</v>
      </c>
      <c r="H158" s="245" t="n">
        <v>6</v>
      </c>
      <c r="I158" s="245" t="n">
        <v>0</v>
      </c>
    </row>
    <row r="159" customFormat="false" ht="10.5" hidden="false" customHeight="true" outlineLevel="0" collapsed="false">
      <c r="B159" s="277" t="s">
        <v>848</v>
      </c>
      <c r="C159" s="245" t="n">
        <v>336</v>
      </c>
      <c r="D159" s="245" t="n">
        <v>173</v>
      </c>
      <c r="E159" s="245" t="n">
        <v>0</v>
      </c>
      <c r="F159" s="245" t="n">
        <v>0</v>
      </c>
      <c r="G159" s="245" t="n">
        <v>0</v>
      </c>
      <c r="H159" s="245" t="n">
        <v>163</v>
      </c>
      <c r="I159" s="245" t="n">
        <v>0</v>
      </c>
    </row>
    <row r="160" customFormat="false" ht="10.5" hidden="false" customHeight="true" outlineLevel="0" collapsed="false">
      <c r="B160" s="500" t="s">
        <v>849</v>
      </c>
      <c r="C160" s="245"/>
      <c r="D160" s="245"/>
      <c r="E160" s="245"/>
      <c r="F160" s="245"/>
      <c r="G160" s="245"/>
      <c r="H160" s="245"/>
      <c r="I160" s="245"/>
    </row>
    <row r="161" customFormat="false" ht="10.5" hidden="false" customHeight="true" outlineLevel="0" collapsed="false">
      <c r="B161" s="277" t="s">
        <v>850</v>
      </c>
      <c r="C161" s="245" t="n">
        <v>2100</v>
      </c>
      <c r="D161" s="245" t="n">
        <v>1749</v>
      </c>
      <c r="E161" s="245" t="n">
        <v>0</v>
      </c>
      <c r="F161" s="245" t="n">
        <v>0</v>
      </c>
      <c r="G161" s="245" t="n">
        <v>0</v>
      </c>
      <c r="H161" s="245" t="n">
        <v>350</v>
      </c>
      <c r="I161" s="245" t="n">
        <v>1</v>
      </c>
    </row>
    <row r="162" customFormat="false" ht="10.5" hidden="false" customHeight="true" outlineLevel="0" collapsed="false">
      <c r="B162" s="277" t="s">
        <v>851</v>
      </c>
      <c r="C162" s="245" t="n">
        <v>396</v>
      </c>
      <c r="D162" s="245" t="n">
        <v>395</v>
      </c>
      <c r="E162" s="245" t="n">
        <v>0</v>
      </c>
      <c r="F162" s="245" t="n">
        <v>1</v>
      </c>
      <c r="G162" s="245" t="n">
        <v>0</v>
      </c>
      <c r="H162" s="245" t="n">
        <v>0</v>
      </c>
      <c r="I162" s="245" t="n">
        <v>0</v>
      </c>
    </row>
    <row r="163" customFormat="false" ht="10.5" hidden="false" customHeight="true" outlineLevel="0" collapsed="false">
      <c r="B163" s="279" t="s">
        <v>852</v>
      </c>
      <c r="C163" s="245"/>
      <c r="D163" s="245"/>
      <c r="E163" s="245"/>
      <c r="F163" s="245"/>
      <c r="G163" s="245"/>
      <c r="H163" s="245"/>
      <c r="I163" s="245"/>
    </row>
    <row r="164" customFormat="false" ht="10.5" hidden="false" customHeight="true" outlineLevel="0" collapsed="false">
      <c r="B164" s="277" t="s">
        <v>853</v>
      </c>
      <c r="C164" s="245" t="n">
        <v>3374</v>
      </c>
      <c r="D164" s="245" t="n">
        <v>3187</v>
      </c>
      <c r="E164" s="245" t="n">
        <v>133</v>
      </c>
      <c r="F164" s="245" t="n">
        <v>2</v>
      </c>
      <c r="G164" s="245" t="n">
        <v>0</v>
      </c>
      <c r="H164" s="245" t="n">
        <v>52</v>
      </c>
      <c r="I164" s="245" t="n">
        <v>0</v>
      </c>
    </row>
    <row r="165" customFormat="false" ht="10.5" hidden="false" customHeight="true" outlineLevel="0" collapsed="false">
      <c r="B165" s="277" t="s">
        <v>854</v>
      </c>
      <c r="C165" s="245" t="n">
        <v>1947</v>
      </c>
      <c r="D165" s="245" t="n">
        <v>1684</v>
      </c>
      <c r="E165" s="245" t="n">
        <v>64</v>
      </c>
      <c r="F165" s="245" t="n">
        <v>0</v>
      </c>
      <c r="G165" s="245" t="n">
        <v>0</v>
      </c>
      <c r="H165" s="245" t="n">
        <v>197</v>
      </c>
      <c r="I165" s="245" t="n">
        <v>2</v>
      </c>
    </row>
    <row r="166" customFormat="false" ht="10.5" hidden="false" customHeight="true" outlineLevel="0" collapsed="false">
      <c r="B166" s="277" t="s">
        <v>855</v>
      </c>
      <c r="C166" s="245" t="n">
        <v>1614</v>
      </c>
      <c r="D166" s="245" t="n">
        <v>1460</v>
      </c>
      <c r="E166" s="245" t="n">
        <v>28</v>
      </c>
      <c r="F166" s="245" t="n">
        <v>2</v>
      </c>
      <c r="G166" s="245" t="n">
        <v>0</v>
      </c>
      <c r="H166" s="245" t="n">
        <v>122</v>
      </c>
      <c r="I166" s="245" t="n">
        <v>2</v>
      </c>
    </row>
    <row r="167" customFormat="false" ht="10.5" hidden="false" customHeight="true" outlineLevel="0" collapsed="false">
      <c r="B167" s="277" t="s">
        <v>856</v>
      </c>
      <c r="C167" s="245" t="n">
        <v>555</v>
      </c>
      <c r="D167" s="245" t="n">
        <v>536</v>
      </c>
      <c r="E167" s="245" t="n">
        <v>1</v>
      </c>
      <c r="F167" s="245" t="n">
        <v>0</v>
      </c>
      <c r="G167" s="245" t="n">
        <v>0</v>
      </c>
      <c r="H167" s="245" t="n">
        <v>16</v>
      </c>
      <c r="I167" s="245" t="n">
        <v>2</v>
      </c>
    </row>
    <row r="168" customFormat="false" ht="10.5" hidden="false" customHeight="true" outlineLevel="0" collapsed="false">
      <c r="B168" s="279" t="s">
        <v>857</v>
      </c>
      <c r="C168" s="245"/>
      <c r="D168" s="245"/>
      <c r="E168" s="245"/>
      <c r="F168" s="245"/>
      <c r="G168" s="245"/>
      <c r="H168" s="245"/>
      <c r="I168" s="245"/>
    </row>
    <row r="169" customFormat="false" ht="10.5" hidden="false" customHeight="true" outlineLevel="0" collapsed="false">
      <c r="B169" s="277" t="s">
        <v>858</v>
      </c>
      <c r="C169" s="245" t="n">
        <v>1210</v>
      </c>
      <c r="D169" s="245" t="n">
        <v>1156</v>
      </c>
      <c r="E169" s="245" t="n">
        <v>8</v>
      </c>
      <c r="F169" s="245" t="n">
        <v>2</v>
      </c>
      <c r="G169" s="245" t="n">
        <v>0</v>
      </c>
      <c r="H169" s="245" t="n">
        <v>44</v>
      </c>
      <c r="I169" s="245" t="n">
        <v>0</v>
      </c>
    </row>
    <row r="170" customFormat="false" ht="10.5" hidden="false" customHeight="true" outlineLevel="0" collapsed="false">
      <c r="B170" s="277" t="s">
        <v>859</v>
      </c>
      <c r="C170" s="245" t="n">
        <v>501</v>
      </c>
      <c r="D170" s="245" t="n">
        <v>490</v>
      </c>
      <c r="E170" s="245" t="n">
        <v>0</v>
      </c>
      <c r="F170" s="245" t="n">
        <v>0</v>
      </c>
      <c r="G170" s="245" t="n">
        <v>4</v>
      </c>
      <c r="H170" s="245" t="n">
        <v>7</v>
      </c>
      <c r="I170" s="245" t="n">
        <v>0</v>
      </c>
    </row>
    <row r="171" customFormat="false" ht="10.5" hidden="false" customHeight="true" outlineLevel="0" collapsed="false">
      <c r="B171" s="277" t="s">
        <v>860</v>
      </c>
      <c r="C171" s="245" t="n">
        <v>3597</v>
      </c>
      <c r="D171" s="245" t="n">
        <v>3277</v>
      </c>
      <c r="E171" s="245" t="n">
        <v>59</v>
      </c>
      <c r="F171" s="245" t="n">
        <v>1</v>
      </c>
      <c r="G171" s="245" t="n">
        <v>1</v>
      </c>
      <c r="H171" s="245" t="n">
        <v>245</v>
      </c>
      <c r="I171" s="245" t="n">
        <v>14</v>
      </c>
    </row>
    <row r="172" customFormat="false" ht="10.5" hidden="false" customHeight="true" outlineLevel="0" collapsed="false">
      <c r="B172" s="277" t="s">
        <v>861</v>
      </c>
      <c r="C172" s="245" t="n">
        <v>4202</v>
      </c>
      <c r="D172" s="245" t="n">
        <v>3807</v>
      </c>
      <c r="E172" s="245" t="n">
        <v>190</v>
      </c>
      <c r="F172" s="245" t="n">
        <v>2</v>
      </c>
      <c r="G172" s="245" t="n">
        <v>22</v>
      </c>
      <c r="H172" s="245" t="n">
        <v>180</v>
      </c>
      <c r="I172" s="245" t="n">
        <v>1</v>
      </c>
    </row>
    <row r="173" customFormat="false" ht="10.5" hidden="false" customHeight="true" outlineLevel="0" collapsed="false">
      <c r="B173" s="277" t="s">
        <v>862</v>
      </c>
      <c r="C173" s="245" t="n">
        <v>809</v>
      </c>
      <c r="D173" s="245" t="n">
        <v>660</v>
      </c>
      <c r="E173" s="245" t="n">
        <v>91</v>
      </c>
      <c r="F173" s="245" t="n">
        <v>0</v>
      </c>
      <c r="G173" s="245" t="n">
        <v>0</v>
      </c>
      <c r="H173" s="245" t="n">
        <v>58</v>
      </c>
      <c r="I173" s="245" t="n">
        <v>0</v>
      </c>
    </row>
    <row r="174" customFormat="false" ht="10.5" hidden="false" customHeight="true" outlineLevel="0" collapsed="false">
      <c r="B174" s="279"/>
      <c r="C174" s="245"/>
      <c r="D174" s="245"/>
      <c r="E174" s="245"/>
      <c r="F174" s="245"/>
      <c r="G174" s="245"/>
      <c r="H174" s="245"/>
      <c r="I174" s="245"/>
    </row>
    <row r="175" customFormat="false" ht="10.5" hidden="false" customHeight="true" outlineLevel="0" collapsed="false">
      <c r="A175" s="275" t="s">
        <v>493</v>
      </c>
      <c r="B175" s="275"/>
      <c r="C175" s="245" t="n">
        <v>1444</v>
      </c>
      <c r="D175" s="245" t="n">
        <v>1389</v>
      </c>
      <c r="E175" s="245" t="n">
        <v>37</v>
      </c>
      <c r="F175" s="245" t="n">
        <v>0</v>
      </c>
      <c r="G175" s="245" t="n">
        <v>1</v>
      </c>
      <c r="H175" s="245" t="n">
        <v>15</v>
      </c>
      <c r="I175" s="245" t="n">
        <v>2</v>
      </c>
    </row>
    <row r="176" customFormat="false" ht="10.5" hidden="false" customHeight="true" outlineLevel="0" collapsed="false">
      <c r="B176" s="279"/>
      <c r="C176" s="245"/>
      <c r="D176" s="245"/>
      <c r="E176" s="245"/>
      <c r="F176" s="245"/>
      <c r="G176" s="245"/>
      <c r="H176" s="245"/>
      <c r="I176" s="245"/>
    </row>
    <row r="177" customFormat="false" ht="10.5" hidden="false" customHeight="true" outlineLevel="0" collapsed="false">
      <c r="A177" s="275" t="s">
        <v>863</v>
      </c>
      <c r="B177" s="275"/>
      <c r="C177" s="245" t="n">
        <v>25595</v>
      </c>
      <c r="D177" s="245" t="n">
        <v>12884</v>
      </c>
      <c r="E177" s="245" t="n">
        <v>30</v>
      </c>
      <c r="F177" s="245" t="n">
        <v>10</v>
      </c>
      <c r="G177" s="245" t="n">
        <v>22</v>
      </c>
      <c r="H177" s="245" t="n">
        <v>11589</v>
      </c>
      <c r="I177" s="245" t="n">
        <v>1060</v>
      </c>
    </row>
    <row r="178" customFormat="false" ht="7.5" hidden="false" customHeight="true" outlineLevel="0" collapsed="false">
      <c r="B178" s="279"/>
      <c r="C178" s="245"/>
      <c r="D178" s="245"/>
      <c r="E178" s="245"/>
      <c r="F178" s="245"/>
      <c r="G178" s="245"/>
      <c r="H178" s="245"/>
      <c r="I178" s="245"/>
    </row>
    <row r="179" customFormat="false" ht="10.5" hidden="false" customHeight="true" outlineLevel="0" collapsed="false">
      <c r="B179" s="279" t="s">
        <v>863</v>
      </c>
      <c r="C179" s="245"/>
      <c r="D179" s="245"/>
      <c r="E179" s="245"/>
      <c r="F179" s="245"/>
      <c r="G179" s="245"/>
      <c r="H179" s="245"/>
      <c r="I179" s="245"/>
    </row>
    <row r="180" customFormat="false" ht="10.5" hidden="false" customHeight="true" outlineLevel="0" collapsed="false">
      <c r="B180" s="277" t="s">
        <v>864</v>
      </c>
      <c r="C180" s="245" t="n">
        <v>1385</v>
      </c>
      <c r="D180" s="245" t="n">
        <v>766</v>
      </c>
      <c r="E180" s="245" t="n">
        <v>1</v>
      </c>
      <c r="F180" s="245" t="n">
        <v>1</v>
      </c>
      <c r="G180" s="245" t="n">
        <v>16</v>
      </c>
      <c r="H180" s="245" t="n">
        <v>601</v>
      </c>
      <c r="I180" s="245" t="n">
        <v>0</v>
      </c>
    </row>
    <row r="181" customFormat="false" ht="10.5" hidden="false" customHeight="true" outlineLevel="0" collapsed="false">
      <c r="B181" s="279" t="s">
        <v>865</v>
      </c>
      <c r="C181" s="245"/>
      <c r="D181" s="245"/>
      <c r="E181" s="245"/>
      <c r="F181" s="245"/>
      <c r="G181" s="245"/>
      <c r="H181" s="245"/>
      <c r="I181" s="245"/>
    </row>
    <row r="182" customFormat="false" ht="10.5" hidden="false" customHeight="true" outlineLevel="0" collapsed="false">
      <c r="B182" s="277" t="s">
        <v>866</v>
      </c>
      <c r="C182" s="245" t="n">
        <v>156</v>
      </c>
      <c r="D182" s="245" t="n">
        <v>154</v>
      </c>
      <c r="E182" s="245" t="n">
        <v>0</v>
      </c>
      <c r="F182" s="245" t="n">
        <v>0</v>
      </c>
      <c r="G182" s="245" t="n">
        <v>0</v>
      </c>
      <c r="H182" s="245" t="n">
        <v>2</v>
      </c>
      <c r="I182" s="245" t="n">
        <v>0</v>
      </c>
    </row>
    <row r="183" customFormat="false" ht="10.5" hidden="false" customHeight="true" outlineLevel="0" collapsed="false">
      <c r="B183" s="277" t="s">
        <v>867</v>
      </c>
      <c r="C183" s="245" t="n">
        <v>1092</v>
      </c>
      <c r="D183" s="245" t="n">
        <v>1058</v>
      </c>
      <c r="E183" s="245" t="n">
        <v>9</v>
      </c>
      <c r="F183" s="245" t="n">
        <v>0</v>
      </c>
      <c r="G183" s="245" t="n">
        <v>0</v>
      </c>
      <c r="H183" s="245" t="n">
        <v>22</v>
      </c>
      <c r="I183" s="245" t="n">
        <v>3</v>
      </c>
    </row>
    <row r="184" customFormat="false" ht="10.5" hidden="false" customHeight="true" outlineLevel="0" collapsed="false">
      <c r="B184" s="277" t="s">
        <v>868</v>
      </c>
      <c r="C184" s="245" t="n">
        <v>2103</v>
      </c>
      <c r="D184" s="245" t="n">
        <v>1743</v>
      </c>
      <c r="E184" s="245" t="n">
        <v>10</v>
      </c>
      <c r="F184" s="245" t="n">
        <v>0</v>
      </c>
      <c r="G184" s="245" t="n">
        <v>0</v>
      </c>
      <c r="H184" s="245" t="n">
        <v>337</v>
      </c>
      <c r="I184" s="245" t="n">
        <v>13</v>
      </c>
    </row>
    <row r="185" customFormat="false" ht="10.5" hidden="false" customHeight="true" outlineLevel="0" collapsed="false">
      <c r="B185" s="277" t="s">
        <v>869</v>
      </c>
      <c r="C185" s="245" t="n">
        <v>3709</v>
      </c>
      <c r="D185" s="245" t="n">
        <v>417</v>
      </c>
      <c r="E185" s="245" t="n">
        <v>0</v>
      </c>
      <c r="F185" s="245" t="n">
        <v>9</v>
      </c>
      <c r="G185" s="245" t="n">
        <v>0</v>
      </c>
      <c r="H185" s="245" t="n">
        <v>3282</v>
      </c>
      <c r="I185" s="245" t="n">
        <v>1</v>
      </c>
    </row>
    <row r="186" customFormat="false" ht="10.5" hidden="false" customHeight="true" outlineLevel="0" collapsed="false">
      <c r="B186" s="277" t="s">
        <v>870</v>
      </c>
      <c r="C186" s="245" t="n">
        <v>3643</v>
      </c>
      <c r="D186" s="245" t="n">
        <v>3230</v>
      </c>
      <c r="E186" s="245" t="n">
        <v>0</v>
      </c>
      <c r="F186" s="245" t="n">
        <v>0</v>
      </c>
      <c r="G186" s="245" t="n">
        <v>0</v>
      </c>
      <c r="H186" s="245" t="n">
        <v>320</v>
      </c>
      <c r="I186" s="245" t="n">
        <v>93</v>
      </c>
    </row>
    <row r="187" customFormat="false" ht="10.5" hidden="false" customHeight="true" outlineLevel="0" collapsed="false">
      <c r="B187" s="277" t="s">
        <v>871</v>
      </c>
      <c r="C187" s="245" t="n">
        <v>1198</v>
      </c>
      <c r="D187" s="245" t="n">
        <v>109</v>
      </c>
      <c r="E187" s="245" t="n">
        <v>0</v>
      </c>
      <c r="F187" s="245" t="n">
        <v>0</v>
      </c>
      <c r="G187" s="245" t="n">
        <v>1</v>
      </c>
      <c r="H187" s="245" t="n">
        <v>168</v>
      </c>
      <c r="I187" s="245" t="n">
        <v>920</v>
      </c>
    </row>
    <row r="188" customFormat="false" ht="10.5" hidden="false" customHeight="true" outlineLevel="0" collapsed="false">
      <c r="B188" s="277" t="s">
        <v>872</v>
      </c>
      <c r="C188" s="245" t="n">
        <v>11562</v>
      </c>
      <c r="D188" s="245" t="n">
        <v>5162</v>
      </c>
      <c r="E188" s="245" t="n">
        <v>10</v>
      </c>
      <c r="F188" s="245" t="n">
        <v>0</v>
      </c>
      <c r="G188" s="245" t="n">
        <v>5</v>
      </c>
      <c r="H188" s="245" t="n">
        <v>6355</v>
      </c>
      <c r="I188" s="245" t="n">
        <v>30</v>
      </c>
    </row>
    <row r="189" customFormat="false" ht="10.5" hidden="false" customHeight="true" outlineLevel="0" collapsed="false">
      <c r="B189" s="279" t="s">
        <v>873</v>
      </c>
      <c r="C189" s="245"/>
      <c r="D189" s="245"/>
      <c r="E189" s="245"/>
      <c r="F189" s="245"/>
      <c r="G189" s="245"/>
      <c r="H189" s="245"/>
      <c r="I189" s="245"/>
    </row>
    <row r="190" customFormat="false" ht="10.5" hidden="false" customHeight="true" outlineLevel="0" collapsed="false">
      <c r="B190" s="277" t="s">
        <v>874</v>
      </c>
      <c r="C190" s="245" t="n">
        <v>747</v>
      </c>
      <c r="D190" s="245" t="n">
        <v>245</v>
      </c>
      <c r="E190" s="245" t="n">
        <v>0</v>
      </c>
      <c r="F190" s="245" t="n">
        <v>0</v>
      </c>
      <c r="G190" s="245" t="n">
        <v>0</v>
      </c>
      <c r="H190" s="245" t="n">
        <v>502</v>
      </c>
      <c r="I190" s="245" t="n">
        <v>0</v>
      </c>
      <c r="J190" s="504"/>
    </row>
    <row r="191" customFormat="false" ht="10.5" hidden="false" customHeight="true" outlineLevel="0" collapsed="false">
      <c r="B191" s="279"/>
      <c r="C191" s="245"/>
      <c r="D191" s="245"/>
      <c r="E191" s="245"/>
      <c r="F191" s="245"/>
      <c r="G191" s="245"/>
      <c r="H191" s="245"/>
      <c r="I191" s="245"/>
    </row>
    <row r="192" customFormat="false" ht="10.5" hidden="false" customHeight="true" outlineLevel="0" collapsed="false">
      <c r="A192" s="275" t="s">
        <v>504</v>
      </c>
      <c r="B192" s="275"/>
      <c r="C192" s="245" t="n">
        <v>28193</v>
      </c>
      <c r="D192" s="245" t="n">
        <v>26170</v>
      </c>
      <c r="E192" s="245" t="n">
        <v>167</v>
      </c>
      <c r="F192" s="245" t="n">
        <v>0</v>
      </c>
      <c r="G192" s="245" t="n">
        <v>0</v>
      </c>
      <c r="H192" s="245" t="n">
        <v>1854</v>
      </c>
      <c r="I192" s="245" t="n">
        <v>2</v>
      </c>
    </row>
    <row r="193" customFormat="false" ht="7.5" hidden="false" customHeight="true" outlineLevel="0" collapsed="false">
      <c r="B193" s="279"/>
      <c r="C193" s="245"/>
      <c r="D193" s="245"/>
      <c r="E193" s="245"/>
      <c r="F193" s="245"/>
      <c r="G193" s="245"/>
      <c r="H193" s="245"/>
      <c r="I193" s="245"/>
    </row>
    <row r="194" customFormat="false" ht="10.5" hidden="false" customHeight="true" outlineLevel="0" collapsed="false">
      <c r="B194" s="277" t="s">
        <v>875</v>
      </c>
      <c r="C194" s="245" t="n">
        <v>605</v>
      </c>
      <c r="D194" s="245" t="n">
        <v>480</v>
      </c>
      <c r="E194" s="245" t="n">
        <v>8</v>
      </c>
      <c r="F194" s="245" t="n">
        <v>0</v>
      </c>
      <c r="G194" s="245" t="n">
        <v>0</v>
      </c>
      <c r="H194" s="245" t="n">
        <v>117</v>
      </c>
      <c r="I194" s="245" t="n">
        <v>0</v>
      </c>
    </row>
    <row r="195" customFormat="false" ht="10.5" hidden="false" customHeight="true" outlineLevel="0" collapsed="false">
      <c r="B195" s="277" t="s">
        <v>876</v>
      </c>
      <c r="C195" s="245" t="n">
        <v>2189</v>
      </c>
      <c r="D195" s="245" t="n">
        <v>1928</v>
      </c>
      <c r="E195" s="245" t="n">
        <v>56</v>
      </c>
      <c r="F195" s="245" t="n">
        <v>0</v>
      </c>
      <c r="G195" s="245" t="n">
        <v>0</v>
      </c>
      <c r="H195" s="245" t="n">
        <v>205</v>
      </c>
      <c r="I195" s="245" t="n">
        <v>0</v>
      </c>
    </row>
    <row r="196" customFormat="false" ht="10.5" hidden="false" customHeight="true" outlineLevel="0" collapsed="false">
      <c r="B196" s="277" t="s">
        <v>877</v>
      </c>
      <c r="C196" s="245" t="n">
        <v>3094</v>
      </c>
      <c r="D196" s="245" t="n">
        <v>2119</v>
      </c>
      <c r="E196" s="245" t="n">
        <v>10</v>
      </c>
      <c r="F196" s="245" t="n">
        <v>0</v>
      </c>
      <c r="G196" s="245" t="n">
        <v>0</v>
      </c>
      <c r="H196" s="245" t="n">
        <v>965</v>
      </c>
      <c r="I196" s="245" t="n">
        <v>0</v>
      </c>
    </row>
    <row r="197" customFormat="false" ht="10.5" hidden="false" customHeight="true" outlineLevel="0" collapsed="false">
      <c r="B197" s="277" t="s">
        <v>878</v>
      </c>
      <c r="C197" s="245" t="n">
        <v>3365</v>
      </c>
      <c r="D197" s="245" t="n">
        <v>3191</v>
      </c>
      <c r="E197" s="245" t="n">
        <v>18</v>
      </c>
      <c r="F197" s="245" t="n">
        <v>0</v>
      </c>
      <c r="G197" s="245" t="n">
        <v>0</v>
      </c>
      <c r="H197" s="245" t="n">
        <v>156</v>
      </c>
      <c r="I197" s="245" t="n">
        <v>0</v>
      </c>
    </row>
    <row r="198" customFormat="false" ht="10.5" hidden="false" customHeight="true" outlineLevel="0" collapsed="false">
      <c r="B198" s="277" t="s">
        <v>879</v>
      </c>
      <c r="C198" s="245" t="n">
        <v>6369</v>
      </c>
      <c r="D198" s="245" t="n">
        <v>6128</v>
      </c>
      <c r="E198" s="245" t="n">
        <v>21</v>
      </c>
      <c r="F198" s="245" t="n">
        <v>0</v>
      </c>
      <c r="G198" s="245" t="n">
        <v>0</v>
      </c>
      <c r="H198" s="245" t="n">
        <v>220</v>
      </c>
      <c r="I198" s="245" t="n">
        <v>0</v>
      </c>
    </row>
    <row r="199" customFormat="false" ht="10.5" hidden="false" customHeight="true" outlineLevel="0" collapsed="false">
      <c r="B199" s="277" t="s">
        <v>880</v>
      </c>
      <c r="C199" s="245" t="n">
        <v>1388</v>
      </c>
      <c r="D199" s="245" t="n">
        <v>1382</v>
      </c>
      <c r="E199" s="245" t="n">
        <v>0</v>
      </c>
      <c r="F199" s="245" t="n">
        <v>0</v>
      </c>
      <c r="G199" s="245" t="n">
        <v>0</v>
      </c>
      <c r="H199" s="245" t="n">
        <v>6</v>
      </c>
      <c r="I199" s="245" t="n">
        <v>0</v>
      </c>
    </row>
    <row r="200" customFormat="false" ht="10.5" hidden="false" customHeight="true" outlineLevel="0" collapsed="false">
      <c r="B200" s="277" t="s">
        <v>881</v>
      </c>
      <c r="C200" s="245" t="n">
        <v>8359</v>
      </c>
      <c r="D200" s="245" t="n">
        <v>8148</v>
      </c>
      <c r="E200" s="245" t="n">
        <v>35</v>
      </c>
      <c r="F200" s="245" t="n">
        <v>0</v>
      </c>
      <c r="G200" s="245" t="n">
        <v>0</v>
      </c>
      <c r="H200" s="245" t="n">
        <v>176</v>
      </c>
      <c r="I200" s="245" t="n">
        <v>0</v>
      </c>
    </row>
    <row r="201" customFormat="false" ht="10.5" hidden="false" customHeight="true" outlineLevel="0" collapsed="false">
      <c r="B201" s="277" t="s">
        <v>882</v>
      </c>
      <c r="C201" s="245" t="n">
        <v>1786</v>
      </c>
      <c r="D201" s="245" t="n">
        <v>1775</v>
      </c>
      <c r="E201" s="245" t="n">
        <v>0</v>
      </c>
      <c r="F201" s="245" t="n">
        <v>0</v>
      </c>
      <c r="G201" s="245" t="n">
        <v>0</v>
      </c>
      <c r="H201" s="245" t="n">
        <v>9</v>
      </c>
      <c r="I201" s="245" t="n">
        <v>2</v>
      </c>
    </row>
    <row r="202" customFormat="false" ht="10.5" hidden="false" customHeight="true" outlineLevel="0" collapsed="false">
      <c r="B202" s="277" t="s">
        <v>883</v>
      </c>
      <c r="C202" s="245" t="n">
        <v>1038</v>
      </c>
      <c r="D202" s="245" t="n">
        <v>1019</v>
      </c>
      <c r="E202" s="245" t="n">
        <v>19</v>
      </c>
      <c r="F202" s="245" t="n">
        <v>0</v>
      </c>
      <c r="G202" s="245" t="n">
        <v>0</v>
      </c>
      <c r="H202" s="245" t="n">
        <v>0</v>
      </c>
      <c r="I202" s="245" t="n">
        <v>0</v>
      </c>
    </row>
    <row r="203" customFormat="false" ht="10.5" hidden="false" customHeight="true" outlineLevel="0" collapsed="false">
      <c r="B203" s="279"/>
      <c r="C203" s="245"/>
      <c r="D203" s="245"/>
      <c r="E203" s="245"/>
      <c r="F203" s="245"/>
      <c r="G203" s="245"/>
      <c r="H203" s="245"/>
      <c r="I203" s="245"/>
    </row>
    <row r="204" customFormat="false" ht="10.5" hidden="false" customHeight="true" outlineLevel="0" collapsed="false">
      <c r="A204" s="275" t="s">
        <v>514</v>
      </c>
      <c r="B204" s="275"/>
      <c r="C204" s="245" t="n">
        <v>114398</v>
      </c>
      <c r="D204" s="245" t="n">
        <v>113552</v>
      </c>
      <c r="E204" s="245" t="n">
        <v>22</v>
      </c>
      <c r="F204" s="245" t="n">
        <v>8</v>
      </c>
      <c r="G204" s="245" t="n">
        <v>1</v>
      </c>
      <c r="H204" s="245" t="n">
        <v>815</v>
      </c>
      <c r="I204" s="245" t="n">
        <v>0</v>
      </c>
    </row>
    <row r="205" customFormat="false" ht="7.5" hidden="false" customHeight="true" outlineLevel="0" collapsed="false">
      <c r="B205" s="279"/>
      <c r="C205" s="245"/>
      <c r="D205" s="245"/>
      <c r="E205" s="245"/>
      <c r="F205" s="245"/>
      <c r="G205" s="245"/>
      <c r="H205" s="245"/>
      <c r="I205" s="245"/>
    </row>
    <row r="206" customFormat="false" ht="10.5" hidden="false" customHeight="true" outlineLevel="0" collapsed="false">
      <c r="B206" s="277" t="s">
        <v>884</v>
      </c>
      <c r="C206" s="245" t="n">
        <v>535</v>
      </c>
      <c r="D206" s="245" t="n">
        <v>516</v>
      </c>
      <c r="E206" s="245" t="n">
        <v>0</v>
      </c>
      <c r="F206" s="245" t="n">
        <v>0</v>
      </c>
      <c r="G206" s="245" t="n">
        <v>0</v>
      </c>
      <c r="H206" s="245" t="n">
        <v>19</v>
      </c>
      <c r="I206" s="245" t="n">
        <v>0</v>
      </c>
    </row>
    <row r="207" customFormat="false" ht="10.5" hidden="false" customHeight="true" outlineLevel="0" collapsed="false">
      <c r="B207" s="277" t="s">
        <v>885</v>
      </c>
      <c r="C207" s="245" t="n">
        <v>1024</v>
      </c>
      <c r="D207" s="245" t="n">
        <v>240</v>
      </c>
      <c r="E207" s="245" t="n">
        <v>22</v>
      </c>
      <c r="F207" s="245" t="n">
        <v>8</v>
      </c>
      <c r="G207" s="245" t="n">
        <v>1</v>
      </c>
      <c r="H207" s="245" t="n">
        <v>753</v>
      </c>
      <c r="I207" s="245" t="n">
        <v>0</v>
      </c>
    </row>
    <row r="208" customFormat="false" ht="10.5" hidden="false" customHeight="true" outlineLevel="0" collapsed="false">
      <c r="B208" s="277" t="s">
        <v>886</v>
      </c>
      <c r="C208" s="245" t="n">
        <v>4195</v>
      </c>
      <c r="D208" s="245" t="n">
        <v>4183</v>
      </c>
      <c r="E208" s="245" t="n">
        <v>0</v>
      </c>
      <c r="F208" s="245" t="n">
        <v>0</v>
      </c>
      <c r="G208" s="245" t="n">
        <v>0</v>
      </c>
      <c r="H208" s="245" t="n">
        <v>12</v>
      </c>
      <c r="I208" s="245" t="n">
        <v>0</v>
      </c>
    </row>
    <row r="209" customFormat="false" ht="10.5" hidden="false" customHeight="true" outlineLevel="0" collapsed="false">
      <c r="B209" s="301" t="s">
        <v>887</v>
      </c>
      <c r="C209" s="245"/>
      <c r="D209" s="245"/>
      <c r="E209" s="245"/>
      <c r="F209" s="245"/>
      <c r="G209" s="245"/>
      <c r="H209" s="245"/>
      <c r="I209" s="245"/>
    </row>
    <row r="210" customFormat="false" ht="10.5" hidden="false" customHeight="true" outlineLevel="0" collapsed="false">
      <c r="B210" s="277" t="s">
        <v>888</v>
      </c>
      <c r="C210" s="245" t="n">
        <v>14744</v>
      </c>
      <c r="D210" s="245" t="n">
        <v>14723</v>
      </c>
      <c r="E210" s="245" t="n">
        <v>0</v>
      </c>
      <c r="F210" s="245" t="n">
        <v>0</v>
      </c>
      <c r="G210" s="245" t="n">
        <v>0</v>
      </c>
      <c r="H210" s="245" t="n">
        <v>21</v>
      </c>
      <c r="I210" s="245" t="n">
        <v>0</v>
      </c>
    </row>
    <row r="211" customFormat="false" ht="10.5" hidden="false" customHeight="true" outlineLevel="0" collapsed="false">
      <c r="B211" s="301" t="s">
        <v>889</v>
      </c>
      <c r="C211" s="245"/>
      <c r="D211" s="245"/>
      <c r="E211" s="245"/>
      <c r="F211" s="245"/>
      <c r="G211" s="245"/>
      <c r="H211" s="245"/>
      <c r="I211" s="245"/>
    </row>
    <row r="212" customFormat="false" ht="10.5" hidden="false" customHeight="true" outlineLevel="0" collapsed="false">
      <c r="B212" s="277" t="s">
        <v>890</v>
      </c>
      <c r="C212" s="245" t="n">
        <v>89730</v>
      </c>
      <c r="D212" s="245" t="n">
        <v>89720</v>
      </c>
      <c r="E212" s="245" t="n">
        <v>0</v>
      </c>
      <c r="F212" s="245" t="n">
        <v>0</v>
      </c>
      <c r="G212" s="245" t="n">
        <v>0</v>
      </c>
      <c r="H212" s="245" t="n">
        <v>10</v>
      </c>
      <c r="I212" s="245" t="n">
        <v>0</v>
      </c>
    </row>
    <row r="213" customFormat="false" ht="10.5" hidden="false" customHeight="true" outlineLevel="0" collapsed="false">
      <c r="B213" s="277" t="s">
        <v>891</v>
      </c>
      <c r="C213" s="245" t="n">
        <v>4170</v>
      </c>
      <c r="D213" s="245" t="n">
        <v>4170</v>
      </c>
      <c r="E213" s="245" t="n">
        <v>0</v>
      </c>
      <c r="F213" s="245" t="n">
        <v>0</v>
      </c>
      <c r="G213" s="245" t="n">
        <v>0</v>
      </c>
      <c r="H213" s="245" t="n">
        <v>0</v>
      </c>
      <c r="I213" s="245" t="n">
        <v>0</v>
      </c>
    </row>
    <row r="214" customFormat="false" ht="10.5" hidden="false" customHeight="true" outlineLevel="0" collapsed="false">
      <c r="B214" s="281"/>
      <c r="C214" s="245"/>
      <c r="D214" s="245"/>
      <c r="E214" s="245"/>
      <c r="F214" s="245"/>
      <c r="G214" s="245"/>
      <c r="H214" s="245"/>
      <c r="I214" s="245"/>
    </row>
    <row r="215" customFormat="false" ht="12" hidden="false" customHeight="true" outlineLevel="0" collapsed="false">
      <c r="B215" s="281"/>
      <c r="C215" s="245"/>
      <c r="D215" s="245"/>
      <c r="E215" s="245"/>
      <c r="F215" s="245"/>
      <c r="G215" s="245"/>
      <c r="H215" s="245"/>
      <c r="I215" s="245"/>
    </row>
    <row r="216" s="34" customFormat="true" ht="10.5" hidden="false" customHeight="true" outlineLevel="0" collapsed="false">
      <c r="A216" s="282" t="s">
        <v>53</v>
      </c>
      <c r="B216" s="282"/>
      <c r="C216" s="501"/>
      <c r="D216" s="501"/>
      <c r="E216" s="501"/>
      <c r="F216" s="501"/>
      <c r="G216" s="501"/>
      <c r="H216" s="501"/>
      <c r="I216" s="501"/>
    </row>
    <row r="217" customFormat="false" ht="10.5" hidden="false" customHeight="true" outlineLevel="0" collapsed="false">
      <c r="A217" s="493"/>
      <c r="B217" s="493"/>
      <c r="C217" s="28"/>
      <c r="D217" s="28"/>
      <c r="E217" s="28"/>
      <c r="F217" s="28"/>
      <c r="G217" s="28"/>
      <c r="H217" s="28"/>
      <c r="I217" s="28"/>
    </row>
    <row r="218" s="271" customFormat="true" ht="10.5" hidden="false" customHeight="true" outlineLevel="0" collapsed="false">
      <c r="B218" s="499"/>
      <c r="C218" s="496" t="s">
        <v>349</v>
      </c>
      <c r="D218" s="390"/>
      <c r="E218" s="390"/>
      <c r="F218" s="390"/>
      <c r="G218" s="390"/>
      <c r="H218" s="390"/>
      <c r="I218" s="493"/>
    </row>
    <row r="219" s="271" customFormat="true" ht="7.5" hidden="false" customHeight="true" outlineLevel="0" collapsed="false">
      <c r="A219" s="493"/>
      <c r="B219" s="499"/>
      <c r="C219" s="390"/>
      <c r="D219" s="390"/>
      <c r="E219" s="390"/>
      <c r="F219" s="390"/>
      <c r="G219" s="390"/>
      <c r="H219" s="390"/>
      <c r="I219" s="493"/>
    </row>
    <row r="220" customFormat="false" ht="10.5" hidden="false" customHeight="true" outlineLevel="0" collapsed="false">
      <c r="A220" s="275" t="s">
        <v>523</v>
      </c>
      <c r="B220" s="275"/>
      <c r="C220" s="245" t="n">
        <v>1862</v>
      </c>
      <c r="D220" s="245" t="n">
        <v>1858</v>
      </c>
      <c r="E220" s="245" t="n">
        <v>0</v>
      </c>
      <c r="F220" s="245" t="n">
        <v>0</v>
      </c>
      <c r="G220" s="245" t="n">
        <v>0</v>
      </c>
      <c r="H220" s="245" t="n">
        <v>4</v>
      </c>
      <c r="I220" s="245" t="n">
        <v>0</v>
      </c>
    </row>
    <row r="221" customFormat="false" ht="7.5" hidden="false" customHeight="true" outlineLevel="0" collapsed="false">
      <c r="B221" s="279"/>
      <c r="C221" s="245"/>
      <c r="D221" s="245"/>
      <c r="E221" s="245"/>
      <c r="F221" s="245"/>
      <c r="G221" s="245"/>
      <c r="H221" s="245"/>
      <c r="I221" s="245"/>
    </row>
    <row r="222" customFormat="false" ht="10.5" hidden="false" customHeight="true" outlineLevel="0" collapsed="false">
      <c r="B222" s="277" t="s">
        <v>892</v>
      </c>
      <c r="C222" s="245" t="n">
        <v>52</v>
      </c>
      <c r="D222" s="245" t="n">
        <v>52</v>
      </c>
      <c r="E222" s="245" t="n">
        <v>0</v>
      </c>
      <c r="F222" s="245" t="n">
        <v>0</v>
      </c>
      <c r="G222" s="245" t="n">
        <v>0</v>
      </c>
      <c r="H222" s="245" t="n">
        <v>0</v>
      </c>
      <c r="I222" s="245" t="n">
        <v>0</v>
      </c>
    </row>
    <row r="223" customFormat="false" ht="10.5" hidden="false" customHeight="true" outlineLevel="0" collapsed="false">
      <c r="B223" s="277" t="s">
        <v>893</v>
      </c>
      <c r="C223" s="245" t="n">
        <v>301</v>
      </c>
      <c r="D223" s="245" t="n">
        <v>301</v>
      </c>
      <c r="E223" s="245" t="n">
        <v>0</v>
      </c>
      <c r="F223" s="245" t="n">
        <v>0</v>
      </c>
      <c r="G223" s="245" t="n">
        <v>0</v>
      </c>
      <c r="H223" s="245" t="n">
        <v>0</v>
      </c>
      <c r="I223" s="245" t="n">
        <v>0</v>
      </c>
    </row>
    <row r="224" customFormat="false" ht="10.5" hidden="false" customHeight="true" outlineLevel="0" collapsed="false">
      <c r="B224" s="277" t="s">
        <v>894</v>
      </c>
      <c r="C224" s="245" t="n">
        <v>699</v>
      </c>
      <c r="D224" s="245" t="n">
        <v>696</v>
      </c>
      <c r="E224" s="245" t="n">
        <v>0</v>
      </c>
      <c r="F224" s="245" t="n">
        <v>0</v>
      </c>
      <c r="G224" s="245" t="n">
        <v>0</v>
      </c>
      <c r="H224" s="245" t="n">
        <v>3</v>
      </c>
      <c r="I224" s="245" t="n">
        <v>0</v>
      </c>
    </row>
    <row r="225" customFormat="false" ht="10.5" hidden="false" customHeight="true" outlineLevel="0" collapsed="false">
      <c r="B225" s="277" t="s">
        <v>895</v>
      </c>
      <c r="C225" s="245" t="n">
        <v>810</v>
      </c>
      <c r="D225" s="245" t="n">
        <v>809</v>
      </c>
      <c r="E225" s="245" t="n">
        <v>0</v>
      </c>
      <c r="F225" s="245" t="n">
        <v>0</v>
      </c>
      <c r="G225" s="245" t="n">
        <v>0</v>
      </c>
      <c r="H225" s="245" t="n">
        <v>1</v>
      </c>
      <c r="I225" s="245" t="n">
        <v>0</v>
      </c>
    </row>
    <row r="226" customFormat="false" ht="9" hidden="false" customHeight="true" outlineLevel="0" collapsed="false">
      <c r="B226" s="279"/>
      <c r="C226" s="245"/>
      <c r="D226" s="245"/>
      <c r="E226" s="245"/>
      <c r="F226" s="245"/>
      <c r="G226" s="245"/>
      <c r="H226" s="245"/>
      <c r="I226" s="245"/>
    </row>
    <row r="227" customFormat="false" ht="10.5" hidden="false" customHeight="true" outlineLevel="0" collapsed="false">
      <c r="A227" s="275" t="s">
        <v>896</v>
      </c>
      <c r="B227" s="275"/>
      <c r="C227" s="245" t="n">
        <v>4609</v>
      </c>
      <c r="D227" s="245" t="n">
        <v>3505</v>
      </c>
      <c r="E227" s="245" t="n">
        <v>38</v>
      </c>
      <c r="F227" s="245" t="n">
        <v>0</v>
      </c>
      <c r="G227" s="245" t="n">
        <v>0</v>
      </c>
      <c r="H227" s="245" t="n">
        <v>1066</v>
      </c>
      <c r="I227" s="245" t="n">
        <v>0</v>
      </c>
    </row>
    <row r="228" customFormat="false" ht="7.5" hidden="false" customHeight="true" outlineLevel="0" collapsed="false">
      <c r="B228" s="279"/>
      <c r="C228" s="245"/>
      <c r="D228" s="245"/>
      <c r="E228" s="245"/>
      <c r="F228" s="245"/>
      <c r="G228" s="245"/>
      <c r="H228" s="245"/>
      <c r="I228" s="245"/>
    </row>
    <row r="229" customFormat="false" ht="10.5" hidden="false" customHeight="true" outlineLevel="0" collapsed="false">
      <c r="B229" s="279" t="s">
        <v>896</v>
      </c>
      <c r="C229" s="245"/>
      <c r="D229" s="245"/>
      <c r="E229" s="245"/>
      <c r="F229" s="245"/>
      <c r="G229" s="245"/>
      <c r="H229" s="245"/>
      <c r="I229" s="245"/>
    </row>
    <row r="230" customFormat="false" ht="10.5" hidden="false" customHeight="true" outlineLevel="0" collapsed="false">
      <c r="B230" s="277" t="s">
        <v>864</v>
      </c>
      <c r="C230" s="245" t="n">
        <v>197</v>
      </c>
      <c r="D230" s="245" t="n">
        <v>76</v>
      </c>
      <c r="E230" s="245" t="n">
        <v>0</v>
      </c>
      <c r="F230" s="245" t="n">
        <v>0</v>
      </c>
      <c r="G230" s="245" t="n">
        <v>0</v>
      </c>
      <c r="H230" s="245" t="n">
        <v>121</v>
      </c>
      <c r="I230" s="245" t="n">
        <v>0</v>
      </c>
    </row>
    <row r="231" customFormat="false" ht="10.5" hidden="false" customHeight="true" outlineLevel="0" collapsed="false">
      <c r="B231" s="277" t="s">
        <v>897</v>
      </c>
      <c r="C231" s="245" t="n">
        <v>559</v>
      </c>
      <c r="D231" s="245" t="n">
        <v>391</v>
      </c>
      <c r="E231" s="245" t="n">
        <v>0</v>
      </c>
      <c r="F231" s="245" t="n">
        <v>0</v>
      </c>
      <c r="G231" s="245" t="n">
        <v>0</v>
      </c>
      <c r="H231" s="245" t="n">
        <v>168</v>
      </c>
      <c r="I231" s="245" t="n">
        <v>0</v>
      </c>
    </row>
    <row r="232" customFormat="false" ht="10.5" hidden="false" customHeight="true" outlineLevel="0" collapsed="false">
      <c r="B232" s="279" t="s">
        <v>898</v>
      </c>
      <c r="C232" s="245"/>
      <c r="D232" s="245"/>
      <c r="E232" s="245"/>
      <c r="F232" s="245"/>
      <c r="G232" s="245"/>
      <c r="H232" s="245"/>
      <c r="I232" s="245"/>
    </row>
    <row r="233" customFormat="false" ht="10.5" hidden="false" customHeight="true" outlineLevel="0" collapsed="false">
      <c r="B233" s="277" t="s">
        <v>899</v>
      </c>
      <c r="C233" s="245" t="n">
        <v>2702</v>
      </c>
      <c r="D233" s="245" t="n">
        <v>2141</v>
      </c>
      <c r="E233" s="245" t="n">
        <v>0</v>
      </c>
      <c r="F233" s="245" t="n">
        <v>0</v>
      </c>
      <c r="G233" s="245" t="n">
        <v>0</v>
      </c>
      <c r="H233" s="245" t="n">
        <v>561</v>
      </c>
      <c r="I233" s="245" t="n">
        <v>0</v>
      </c>
    </row>
    <row r="234" customFormat="false" ht="10.5" hidden="false" customHeight="true" outlineLevel="0" collapsed="false">
      <c r="B234" s="277" t="s">
        <v>900</v>
      </c>
      <c r="C234" s="245" t="n">
        <v>486</v>
      </c>
      <c r="D234" s="245" t="n">
        <v>438</v>
      </c>
      <c r="E234" s="245" t="n">
        <v>0</v>
      </c>
      <c r="F234" s="245" t="n">
        <v>0</v>
      </c>
      <c r="G234" s="245" t="n">
        <v>0</v>
      </c>
      <c r="H234" s="245" t="n">
        <v>48</v>
      </c>
      <c r="I234" s="245" t="n">
        <v>0</v>
      </c>
    </row>
    <row r="235" customFormat="false" ht="10.5" hidden="false" customHeight="true" outlineLevel="0" collapsed="false">
      <c r="B235" s="277" t="s">
        <v>901</v>
      </c>
      <c r="C235" s="245" t="n">
        <v>665</v>
      </c>
      <c r="D235" s="245" t="n">
        <v>459</v>
      </c>
      <c r="E235" s="245" t="n">
        <v>38</v>
      </c>
      <c r="F235" s="245" t="n">
        <v>0</v>
      </c>
      <c r="G235" s="245" t="n">
        <v>0</v>
      </c>
      <c r="H235" s="245" t="n">
        <v>168</v>
      </c>
      <c r="I235" s="245" t="n">
        <v>0</v>
      </c>
    </row>
    <row r="236" customFormat="false" ht="9" hidden="false" customHeight="true" outlineLevel="0" collapsed="false">
      <c r="B236" s="279"/>
      <c r="C236" s="245"/>
      <c r="D236" s="245"/>
      <c r="E236" s="245"/>
      <c r="F236" s="245"/>
      <c r="G236" s="245"/>
      <c r="H236" s="245"/>
      <c r="I236" s="245"/>
    </row>
    <row r="237" customFormat="false" ht="10.5" hidden="false" customHeight="true" outlineLevel="0" collapsed="false">
      <c r="A237" s="275" t="s">
        <v>535</v>
      </c>
      <c r="B237" s="275"/>
      <c r="C237" s="245" t="n">
        <v>15166</v>
      </c>
      <c r="D237" s="245" t="n">
        <v>10165</v>
      </c>
      <c r="E237" s="245" t="n">
        <v>1</v>
      </c>
      <c r="F237" s="245" t="n">
        <v>0</v>
      </c>
      <c r="G237" s="245" t="n">
        <v>50</v>
      </c>
      <c r="H237" s="245" t="n">
        <v>4950</v>
      </c>
      <c r="I237" s="245" t="n">
        <v>0</v>
      </c>
    </row>
    <row r="238" customFormat="false" ht="7.5" hidden="false" customHeight="true" outlineLevel="0" collapsed="false">
      <c r="B238" s="279"/>
      <c r="C238" s="245"/>
      <c r="D238" s="245"/>
      <c r="E238" s="245"/>
      <c r="F238" s="245"/>
      <c r="G238" s="245"/>
      <c r="H238" s="245"/>
      <c r="I238" s="245"/>
    </row>
    <row r="239" customFormat="false" ht="10.5" hidden="false" customHeight="true" outlineLevel="0" collapsed="false">
      <c r="B239" s="277" t="s">
        <v>902</v>
      </c>
      <c r="C239" s="245" t="n">
        <v>1101</v>
      </c>
      <c r="D239" s="245" t="n">
        <v>390</v>
      </c>
      <c r="E239" s="245" t="n">
        <v>1</v>
      </c>
      <c r="F239" s="245" t="n">
        <v>0</v>
      </c>
      <c r="G239" s="245" t="n">
        <v>0</v>
      </c>
      <c r="H239" s="245" t="n">
        <v>710</v>
      </c>
      <c r="I239" s="245" t="n">
        <v>0</v>
      </c>
    </row>
    <row r="240" customFormat="false" ht="10.5" hidden="false" customHeight="true" outlineLevel="0" collapsed="false">
      <c r="B240" s="279" t="s">
        <v>873</v>
      </c>
      <c r="C240" s="245"/>
      <c r="D240" s="245"/>
      <c r="E240" s="245"/>
      <c r="F240" s="245"/>
      <c r="G240" s="245"/>
      <c r="H240" s="245"/>
      <c r="I240" s="245"/>
    </row>
    <row r="241" customFormat="false" ht="10.5" hidden="false" customHeight="true" outlineLevel="0" collapsed="false">
      <c r="B241" s="277" t="s">
        <v>903</v>
      </c>
      <c r="C241" s="245" t="n">
        <v>137</v>
      </c>
      <c r="D241" s="245" t="n">
        <v>5</v>
      </c>
      <c r="E241" s="245" t="n">
        <v>0</v>
      </c>
      <c r="F241" s="245" t="n">
        <v>0</v>
      </c>
      <c r="G241" s="245" t="n">
        <v>0</v>
      </c>
      <c r="H241" s="245" t="n">
        <v>132</v>
      </c>
      <c r="I241" s="245" t="n">
        <v>0</v>
      </c>
    </row>
    <row r="242" customFormat="false" ht="10.5" hidden="false" customHeight="true" outlineLevel="0" collapsed="false">
      <c r="B242" s="277" t="s">
        <v>904</v>
      </c>
      <c r="C242" s="245" t="n">
        <v>290</v>
      </c>
      <c r="D242" s="245" t="n">
        <v>278</v>
      </c>
      <c r="E242" s="245" t="n">
        <v>0</v>
      </c>
      <c r="F242" s="245" t="n">
        <v>0</v>
      </c>
      <c r="G242" s="245" t="n">
        <v>0</v>
      </c>
      <c r="H242" s="245" t="n">
        <v>12</v>
      </c>
      <c r="I242" s="245" t="n">
        <v>0</v>
      </c>
    </row>
    <row r="243" customFormat="false" ht="10.5" hidden="false" customHeight="true" outlineLevel="0" collapsed="false">
      <c r="B243" s="277" t="s">
        <v>905</v>
      </c>
      <c r="C243" s="245" t="n">
        <v>6434</v>
      </c>
      <c r="D243" s="245" t="n">
        <v>4428</v>
      </c>
      <c r="E243" s="245" t="n">
        <v>0</v>
      </c>
      <c r="F243" s="245" t="n">
        <v>0</v>
      </c>
      <c r="G243" s="245" t="n">
        <v>0</v>
      </c>
      <c r="H243" s="245" t="n">
        <v>2006</v>
      </c>
      <c r="I243" s="245" t="n">
        <v>0</v>
      </c>
    </row>
    <row r="244" customFormat="false" ht="10.5" hidden="false" customHeight="true" outlineLevel="0" collapsed="false">
      <c r="B244" s="277" t="s">
        <v>906</v>
      </c>
      <c r="C244" s="245" t="n">
        <v>2380</v>
      </c>
      <c r="D244" s="245" t="n">
        <v>1632</v>
      </c>
      <c r="E244" s="245" t="n">
        <v>0</v>
      </c>
      <c r="F244" s="245" t="n">
        <v>0</v>
      </c>
      <c r="G244" s="245" t="n">
        <v>0</v>
      </c>
      <c r="H244" s="245" t="n">
        <v>748</v>
      </c>
      <c r="I244" s="245" t="n">
        <v>0</v>
      </c>
    </row>
    <row r="245" customFormat="false" ht="10.5" hidden="false" customHeight="true" outlineLevel="0" collapsed="false">
      <c r="B245" s="277" t="s">
        <v>907</v>
      </c>
      <c r="C245" s="245" t="n">
        <v>410</v>
      </c>
      <c r="D245" s="245" t="n">
        <v>288</v>
      </c>
      <c r="E245" s="245" t="n">
        <v>0</v>
      </c>
      <c r="F245" s="245" t="n">
        <v>0</v>
      </c>
      <c r="G245" s="245" t="n">
        <v>0</v>
      </c>
      <c r="H245" s="245" t="n">
        <v>122</v>
      </c>
      <c r="I245" s="245" t="n">
        <v>0</v>
      </c>
    </row>
    <row r="246" customFormat="false" ht="10.5" hidden="false" customHeight="true" outlineLevel="0" collapsed="false">
      <c r="B246" s="277" t="s">
        <v>908</v>
      </c>
      <c r="C246" s="245" t="n">
        <v>1728</v>
      </c>
      <c r="D246" s="245" t="n">
        <v>1058</v>
      </c>
      <c r="E246" s="245" t="n">
        <v>0</v>
      </c>
      <c r="F246" s="245" t="n">
        <v>0</v>
      </c>
      <c r="G246" s="245" t="n">
        <v>49</v>
      </c>
      <c r="H246" s="245" t="n">
        <v>621</v>
      </c>
      <c r="I246" s="245" t="n">
        <v>0</v>
      </c>
    </row>
    <row r="247" customFormat="false" ht="10.5" hidden="false" customHeight="true" outlineLevel="0" collapsed="false">
      <c r="B247" s="277" t="s">
        <v>909</v>
      </c>
      <c r="C247" s="245" t="n">
        <v>323</v>
      </c>
      <c r="D247" s="245" t="n">
        <v>304</v>
      </c>
      <c r="E247" s="245" t="n">
        <v>0</v>
      </c>
      <c r="F247" s="245" t="n">
        <v>0</v>
      </c>
      <c r="G247" s="245" t="n">
        <v>1</v>
      </c>
      <c r="H247" s="245" t="n">
        <v>18</v>
      </c>
      <c r="I247" s="245" t="n">
        <v>0</v>
      </c>
    </row>
    <row r="248" customFormat="false" ht="10.5" hidden="false" customHeight="true" outlineLevel="0" collapsed="false">
      <c r="B248" s="277" t="s">
        <v>910</v>
      </c>
      <c r="C248" s="245" t="n">
        <v>2119</v>
      </c>
      <c r="D248" s="245" t="n">
        <v>1622</v>
      </c>
      <c r="E248" s="245" t="n">
        <v>0</v>
      </c>
      <c r="F248" s="245" t="n">
        <v>0</v>
      </c>
      <c r="G248" s="245" t="n">
        <v>0</v>
      </c>
      <c r="H248" s="245" t="n">
        <v>497</v>
      </c>
      <c r="I248" s="245" t="n">
        <v>0</v>
      </c>
    </row>
    <row r="249" customFormat="false" ht="10.5" hidden="false" customHeight="true" outlineLevel="0" collapsed="false">
      <c r="B249" s="277" t="s">
        <v>911</v>
      </c>
      <c r="C249" s="245" t="n">
        <v>244</v>
      </c>
      <c r="D249" s="245" t="n">
        <v>160</v>
      </c>
      <c r="E249" s="245" t="n">
        <v>0</v>
      </c>
      <c r="F249" s="245" t="n">
        <v>0</v>
      </c>
      <c r="G249" s="245" t="n">
        <v>0</v>
      </c>
      <c r="H249" s="245" t="n">
        <v>84</v>
      </c>
      <c r="I249" s="245" t="n">
        <v>0</v>
      </c>
    </row>
    <row r="250" customFormat="false" ht="9" hidden="false" customHeight="true" outlineLevel="0" collapsed="false">
      <c r="B250" s="279"/>
      <c r="C250" s="245"/>
      <c r="D250" s="245"/>
      <c r="E250" s="245"/>
      <c r="F250" s="245"/>
      <c r="G250" s="245"/>
      <c r="H250" s="245"/>
      <c r="I250" s="245"/>
    </row>
    <row r="251" customFormat="false" ht="10.5" hidden="false" customHeight="true" outlineLevel="0" collapsed="false">
      <c r="A251" s="275" t="s">
        <v>545</v>
      </c>
      <c r="B251" s="275"/>
      <c r="C251" s="245" t="n">
        <v>7284</v>
      </c>
      <c r="D251" s="245" t="n">
        <v>2172</v>
      </c>
      <c r="E251" s="245" t="n">
        <v>91</v>
      </c>
      <c r="F251" s="245" t="n">
        <v>9</v>
      </c>
      <c r="G251" s="245" t="n">
        <v>3857</v>
      </c>
      <c r="H251" s="245" t="n">
        <v>1155</v>
      </c>
      <c r="I251" s="245" t="n">
        <v>0</v>
      </c>
    </row>
    <row r="252" customFormat="false" ht="7.5" hidden="false" customHeight="true" outlineLevel="0" collapsed="false">
      <c r="B252" s="279"/>
      <c r="C252" s="245"/>
      <c r="D252" s="245"/>
      <c r="E252" s="245"/>
      <c r="F252" s="245"/>
      <c r="G252" s="245"/>
      <c r="H252" s="245"/>
      <c r="I252" s="245"/>
    </row>
    <row r="253" customFormat="false" ht="10.5" hidden="false" customHeight="true" outlineLevel="0" collapsed="false">
      <c r="B253" s="277" t="s">
        <v>912</v>
      </c>
      <c r="C253" s="245" t="n">
        <v>1279</v>
      </c>
      <c r="D253" s="245" t="n">
        <v>800</v>
      </c>
      <c r="E253" s="245" t="n">
        <v>19</v>
      </c>
      <c r="F253" s="245" t="n">
        <v>1</v>
      </c>
      <c r="G253" s="245" t="n">
        <v>235</v>
      </c>
      <c r="H253" s="245" t="n">
        <v>224</v>
      </c>
      <c r="I253" s="245" t="n">
        <v>0</v>
      </c>
    </row>
    <row r="254" customFormat="false" ht="10.5" hidden="false" customHeight="true" outlineLevel="0" collapsed="false">
      <c r="B254" s="277" t="s">
        <v>913</v>
      </c>
      <c r="C254" s="245" t="n">
        <v>504</v>
      </c>
      <c r="D254" s="245" t="n">
        <v>142</v>
      </c>
      <c r="E254" s="245" t="n">
        <v>1</v>
      </c>
      <c r="F254" s="245" t="n">
        <v>0</v>
      </c>
      <c r="G254" s="245" t="n">
        <v>303</v>
      </c>
      <c r="H254" s="245" t="n">
        <v>58</v>
      </c>
      <c r="I254" s="245" t="n">
        <v>0</v>
      </c>
    </row>
    <row r="255" customFormat="false" ht="10.5" hidden="false" customHeight="true" outlineLevel="0" collapsed="false">
      <c r="B255" s="277" t="s">
        <v>914</v>
      </c>
      <c r="C255" s="245" t="n">
        <v>1103</v>
      </c>
      <c r="D255" s="245" t="n">
        <v>127</v>
      </c>
      <c r="E255" s="245" t="n">
        <v>8</v>
      </c>
      <c r="F255" s="245" t="n">
        <v>0</v>
      </c>
      <c r="G255" s="245" t="n">
        <v>318</v>
      </c>
      <c r="H255" s="245" t="n">
        <v>650</v>
      </c>
      <c r="I255" s="245" t="n">
        <v>0</v>
      </c>
      <c r="J255" s="504"/>
    </row>
    <row r="256" customFormat="false" ht="10.5" hidden="false" customHeight="true" outlineLevel="0" collapsed="false">
      <c r="B256" s="279" t="s">
        <v>915</v>
      </c>
      <c r="C256" s="245"/>
      <c r="D256" s="245"/>
      <c r="E256" s="245"/>
      <c r="F256" s="245"/>
      <c r="G256" s="245"/>
      <c r="H256" s="245"/>
      <c r="I256" s="245"/>
    </row>
    <row r="257" customFormat="false" ht="10.5" hidden="false" customHeight="true" outlineLevel="0" collapsed="false">
      <c r="B257" s="277" t="s">
        <v>916</v>
      </c>
      <c r="C257" s="245" t="n">
        <v>900</v>
      </c>
      <c r="D257" s="245" t="n">
        <v>226</v>
      </c>
      <c r="E257" s="245" t="n">
        <v>7</v>
      </c>
      <c r="F257" s="245" t="n">
        <v>0</v>
      </c>
      <c r="G257" s="245" t="n">
        <v>596</v>
      </c>
      <c r="H257" s="245" t="n">
        <v>71</v>
      </c>
      <c r="I257" s="245" t="n">
        <v>0</v>
      </c>
    </row>
    <row r="258" customFormat="false" ht="10.5" hidden="false" customHeight="true" outlineLevel="0" collapsed="false">
      <c r="B258" s="277" t="s">
        <v>917</v>
      </c>
      <c r="C258" s="245" t="n">
        <v>3498</v>
      </c>
      <c r="D258" s="245" t="n">
        <v>877</v>
      </c>
      <c r="E258" s="245" t="n">
        <v>56</v>
      </c>
      <c r="F258" s="245" t="n">
        <v>8</v>
      </c>
      <c r="G258" s="245" t="n">
        <v>2405</v>
      </c>
      <c r="H258" s="245" t="n">
        <v>152</v>
      </c>
      <c r="I258" s="245" t="n">
        <v>0</v>
      </c>
    </row>
    <row r="259" customFormat="false" ht="9" hidden="false" customHeight="true" outlineLevel="0" collapsed="false">
      <c r="B259" s="279"/>
      <c r="C259" s="245"/>
      <c r="D259" s="245"/>
      <c r="E259" s="245"/>
      <c r="F259" s="245"/>
      <c r="G259" s="245"/>
      <c r="H259" s="245"/>
      <c r="I259" s="245"/>
    </row>
    <row r="260" customFormat="false" ht="10.5" hidden="false" customHeight="true" outlineLevel="0" collapsed="false">
      <c r="A260" s="296" t="s">
        <v>918</v>
      </c>
      <c r="B260" s="279"/>
      <c r="C260" s="245"/>
      <c r="D260" s="245"/>
      <c r="E260" s="245"/>
      <c r="F260" s="245"/>
      <c r="G260" s="245"/>
      <c r="H260" s="245"/>
      <c r="I260" s="245"/>
    </row>
    <row r="261" customFormat="false" ht="10.5" hidden="false" customHeight="true" outlineLevel="0" collapsed="false">
      <c r="A261" s="275" t="s">
        <v>919</v>
      </c>
      <c r="B261" s="275"/>
      <c r="C261" s="245" t="n">
        <v>54662</v>
      </c>
      <c r="D261" s="245" t="n">
        <v>40273</v>
      </c>
      <c r="E261" s="245" t="n">
        <v>532</v>
      </c>
      <c r="F261" s="245" t="n">
        <v>126</v>
      </c>
      <c r="G261" s="245" t="n">
        <v>1531</v>
      </c>
      <c r="H261" s="245" t="n">
        <v>11457</v>
      </c>
      <c r="I261" s="245" t="n">
        <v>743</v>
      </c>
    </row>
    <row r="262" customFormat="false" ht="7.5" hidden="false" customHeight="true" outlineLevel="0" collapsed="false">
      <c r="B262" s="279"/>
      <c r="C262" s="245"/>
      <c r="D262" s="245"/>
      <c r="E262" s="245"/>
      <c r="F262" s="245"/>
      <c r="G262" s="245"/>
      <c r="H262" s="245"/>
      <c r="I262" s="245"/>
    </row>
    <row r="263" customFormat="false" ht="10.5" hidden="false" customHeight="true" outlineLevel="0" collapsed="false">
      <c r="B263" s="277" t="s">
        <v>920</v>
      </c>
      <c r="C263" s="245" t="n">
        <v>1297</v>
      </c>
      <c r="D263" s="245" t="n">
        <v>822</v>
      </c>
      <c r="E263" s="245" t="n">
        <v>7</v>
      </c>
      <c r="F263" s="245" t="n">
        <v>0</v>
      </c>
      <c r="G263" s="245" t="n">
        <v>47</v>
      </c>
      <c r="H263" s="245" t="n">
        <v>421</v>
      </c>
      <c r="I263" s="245" t="n">
        <v>0</v>
      </c>
    </row>
    <row r="264" customFormat="false" ht="10.5" hidden="false" customHeight="true" outlineLevel="0" collapsed="false">
      <c r="B264" s="277" t="s">
        <v>921</v>
      </c>
      <c r="C264" s="245" t="n">
        <v>29986</v>
      </c>
      <c r="D264" s="245" t="n">
        <v>20738</v>
      </c>
      <c r="E264" s="245" t="n">
        <v>318</v>
      </c>
      <c r="F264" s="245" t="n">
        <v>64</v>
      </c>
      <c r="G264" s="245" t="n">
        <v>1142</v>
      </c>
      <c r="H264" s="245" t="n">
        <v>7137</v>
      </c>
      <c r="I264" s="245" t="n">
        <v>587</v>
      </c>
    </row>
    <row r="265" customFormat="false" ht="10.5" hidden="false" customHeight="true" outlineLevel="0" collapsed="false">
      <c r="B265" s="277" t="s">
        <v>922</v>
      </c>
      <c r="C265" s="245" t="n">
        <v>10</v>
      </c>
      <c r="D265" s="245" t="n">
        <v>3</v>
      </c>
      <c r="E265" s="245" t="n">
        <v>0</v>
      </c>
      <c r="F265" s="245" t="n">
        <v>0</v>
      </c>
      <c r="G265" s="245" t="n">
        <v>3</v>
      </c>
      <c r="H265" s="245" t="n">
        <v>3</v>
      </c>
      <c r="I265" s="245" t="n">
        <v>1</v>
      </c>
    </row>
    <row r="266" customFormat="false" ht="10.5" hidden="false" customHeight="true" outlineLevel="0" collapsed="false">
      <c r="B266" s="277" t="s">
        <v>923</v>
      </c>
      <c r="C266" s="245" t="n">
        <v>8315</v>
      </c>
      <c r="D266" s="245" t="n">
        <v>6620</v>
      </c>
      <c r="E266" s="245" t="n">
        <v>104</v>
      </c>
      <c r="F266" s="245" t="n">
        <v>25</v>
      </c>
      <c r="G266" s="245" t="n">
        <v>206</v>
      </c>
      <c r="H266" s="245" t="n">
        <v>1322</v>
      </c>
      <c r="I266" s="245" t="n">
        <v>38</v>
      </c>
    </row>
    <row r="267" customFormat="false" ht="10.5" hidden="false" customHeight="true" outlineLevel="0" collapsed="false">
      <c r="B267" s="277" t="s">
        <v>924</v>
      </c>
      <c r="C267" s="245" t="n">
        <v>1402</v>
      </c>
      <c r="D267" s="245" t="n">
        <v>1084</v>
      </c>
      <c r="E267" s="245" t="n">
        <v>8</v>
      </c>
      <c r="F267" s="245" t="n">
        <v>0</v>
      </c>
      <c r="G267" s="245" t="n">
        <v>2</v>
      </c>
      <c r="H267" s="245" t="n">
        <v>303</v>
      </c>
      <c r="I267" s="245" t="n">
        <v>5</v>
      </c>
    </row>
    <row r="268" customFormat="false" ht="10.5" hidden="false" customHeight="true" outlineLevel="0" collapsed="false">
      <c r="B268" s="277" t="s">
        <v>925</v>
      </c>
      <c r="C268" s="245" t="n">
        <v>8540</v>
      </c>
      <c r="D268" s="245" t="n">
        <v>6888</v>
      </c>
      <c r="E268" s="245" t="n">
        <v>68</v>
      </c>
      <c r="F268" s="245" t="n">
        <v>1</v>
      </c>
      <c r="G268" s="245" t="n">
        <v>58</v>
      </c>
      <c r="H268" s="245" t="n">
        <v>1515</v>
      </c>
      <c r="I268" s="245" t="n">
        <v>10</v>
      </c>
    </row>
    <row r="269" customFormat="false" ht="10.5" hidden="false" customHeight="true" outlineLevel="0" collapsed="false">
      <c r="B269" s="277" t="s">
        <v>926</v>
      </c>
      <c r="C269" s="245" t="n">
        <v>3226</v>
      </c>
      <c r="D269" s="245" t="n">
        <v>2671</v>
      </c>
      <c r="E269" s="245" t="n">
        <v>17</v>
      </c>
      <c r="F269" s="245" t="n">
        <v>15</v>
      </c>
      <c r="G269" s="245" t="n">
        <v>67</v>
      </c>
      <c r="H269" s="245" t="n">
        <v>373</v>
      </c>
      <c r="I269" s="245" t="n">
        <v>83</v>
      </c>
    </row>
    <row r="270" customFormat="false" ht="10.5" hidden="false" customHeight="true" outlineLevel="0" collapsed="false">
      <c r="B270" s="277" t="s">
        <v>927</v>
      </c>
      <c r="C270" s="245" t="n">
        <v>185</v>
      </c>
      <c r="D270" s="245" t="n">
        <v>118</v>
      </c>
      <c r="E270" s="245" t="n">
        <v>2</v>
      </c>
      <c r="F270" s="245" t="n">
        <v>21</v>
      </c>
      <c r="G270" s="245" t="n">
        <v>1</v>
      </c>
      <c r="H270" s="245" t="n">
        <v>24</v>
      </c>
      <c r="I270" s="245" t="n">
        <v>19</v>
      </c>
    </row>
    <row r="271" customFormat="false" ht="10.5" hidden="false" customHeight="true" outlineLevel="0" collapsed="false">
      <c r="B271" s="277" t="s">
        <v>928</v>
      </c>
      <c r="C271" s="245" t="n">
        <v>985</v>
      </c>
      <c r="D271" s="245" t="n">
        <v>824</v>
      </c>
      <c r="E271" s="245" t="n">
        <v>0</v>
      </c>
      <c r="F271" s="245" t="n">
        <v>0</v>
      </c>
      <c r="G271" s="245" t="n">
        <v>2</v>
      </c>
      <c r="H271" s="245" t="n">
        <v>159</v>
      </c>
      <c r="I271" s="245" t="n">
        <v>0</v>
      </c>
    </row>
    <row r="272" customFormat="false" ht="10.5" hidden="false" customHeight="true" outlineLevel="0" collapsed="false">
      <c r="B272" s="279" t="s">
        <v>929</v>
      </c>
      <c r="C272" s="245"/>
      <c r="D272" s="245"/>
      <c r="E272" s="245"/>
      <c r="F272" s="245"/>
      <c r="G272" s="245"/>
      <c r="H272" s="245"/>
      <c r="I272" s="245"/>
    </row>
    <row r="273" customFormat="false" ht="10.5" hidden="false" customHeight="true" outlineLevel="0" collapsed="false">
      <c r="B273" s="277" t="s">
        <v>930</v>
      </c>
      <c r="C273" s="245" t="n">
        <v>716</v>
      </c>
      <c r="D273" s="245" t="n">
        <v>505</v>
      </c>
      <c r="E273" s="245" t="n">
        <v>8</v>
      </c>
      <c r="F273" s="245" t="n">
        <v>0</v>
      </c>
      <c r="G273" s="245" t="n">
        <v>3</v>
      </c>
      <c r="H273" s="245" t="n">
        <v>200</v>
      </c>
      <c r="I273" s="245" t="n">
        <v>0</v>
      </c>
      <c r="J273" s="504"/>
    </row>
    <row r="274" customFormat="false" ht="9" hidden="false" customHeight="true" outlineLevel="0" collapsed="false">
      <c r="B274" s="279"/>
      <c r="C274" s="245"/>
      <c r="D274" s="245"/>
      <c r="E274" s="245"/>
      <c r="F274" s="245"/>
      <c r="G274" s="245"/>
      <c r="H274" s="245"/>
      <c r="I274" s="245"/>
    </row>
    <row r="275" customFormat="false" ht="10.5" hidden="false" customHeight="true" outlineLevel="0" collapsed="false">
      <c r="A275" s="296" t="s">
        <v>931</v>
      </c>
      <c r="B275" s="503"/>
      <c r="C275" s="245"/>
      <c r="D275" s="245"/>
      <c r="E275" s="245"/>
      <c r="F275" s="245"/>
      <c r="G275" s="245"/>
      <c r="H275" s="245"/>
      <c r="I275" s="245"/>
    </row>
    <row r="276" customFormat="false" ht="10.5" hidden="false" customHeight="true" outlineLevel="0" collapsed="false">
      <c r="A276" s="275" t="s">
        <v>932</v>
      </c>
      <c r="B276" s="275"/>
      <c r="C276" s="245" t="n">
        <v>30566</v>
      </c>
      <c r="D276" s="245" t="n">
        <v>30560</v>
      </c>
      <c r="E276" s="245" t="n">
        <v>0</v>
      </c>
      <c r="F276" s="245" t="n">
        <v>0</v>
      </c>
      <c r="G276" s="245" t="n">
        <v>0</v>
      </c>
      <c r="H276" s="245" t="n">
        <v>6</v>
      </c>
      <c r="I276" s="245" t="n">
        <v>0</v>
      </c>
    </row>
    <row r="277" customFormat="false" ht="7.5" hidden="false" customHeight="true" outlineLevel="0" collapsed="false">
      <c r="B277" s="279"/>
      <c r="C277" s="245"/>
      <c r="D277" s="245"/>
      <c r="E277" s="245"/>
      <c r="F277" s="245"/>
      <c r="G277" s="245"/>
      <c r="H277" s="245"/>
      <c r="I277" s="245"/>
    </row>
    <row r="278" customFormat="false" ht="10.5" hidden="false" customHeight="true" outlineLevel="0" collapsed="false">
      <c r="B278" s="277" t="s">
        <v>933</v>
      </c>
      <c r="C278" s="245" t="n">
        <v>22762</v>
      </c>
      <c r="D278" s="245" t="n">
        <v>22756</v>
      </c>
      <c r="E278" s="245" t="n">
        <v>0</v>
      </c>
      <c r="F278" s="245" t="n">
        <v>0</v>
      </c>
      <c r="G278" s="245" t="n">
        <v>0</v>
      </c>
      <c r="H278" s="245" t="n">
        <v>6</v>
      </c>
      <c r="I278" s="245" t="n">
        <v>0</v>
      </c>
    </row>
    <row r="279" customFormat="false" ht="10.5" hidden="false" customHeight="true" outlineLevel="0" collapsed="false">
      <c r="B279" s="277" t="s">
        <v>934</v>
      </c>
      <c r="C279" s="245" t="n">
        <v>607</v>
      </c>
      <c r="D279" s="245" t="n">
        <v>607</v>
      </c>
      <c r="E279" s="245" t="n">
        <v>0</v>
      </c>
      <c r="F279" s="245" t="n">
        <v>0</v>
      </c>
      <c r="G279" s="245" t="n">
        <v>0</v>
      </c>
      <c r="H279" s="245" t="n">
        <v>0</v>
      </c>
      <c r="I279" s="245" t="n">
        <v>0</v>
      </c>
    </row>
    <row r="280" customFormat="false" ht="10.5" hidden="false" customHeight="true" outlineLevel="0" collapsed="false">
      <c r="B280" s="277" t="s">
        <v>935</v>
      </c>
      <c r="C280" s="245" t="n">
        <v>7014</v>
      </c>
      <c r="D280" s="245" t="n">
        <v>7014</v>
      </c>
      <c r="E280" s="245" t="n">
        <v>0</v>
      </c>
      <c r="F280" s="245" t="n">
        <v>0</v>
      </c>
      <c r="G280" s="245" t="n">
        <v>0</v>
      </c>
      <c r="H280" s="245" t="n">
        <v>0</v>
      </c>
      <c r="I280" s="245" t="n">
        <v>0</v>
      </c>
    </row>
    <row r="281" customFormat="false" ht="10.5" hidden="false" customHeight="true" outlineLevel="0" collapsed="false">
      <c r="B281" s="279" t="s">
        <v>936</v>
      </c>
      <c r="C281" s="245"/>
      <c r="D281" s="245"/>
      <c r="E281" s="245"/>
      <c r="F281" s="245"/>
      <c r="G281" s="245"/>
      <c r="H281" s="245"/>
      <c r="I281" s="245"/>
    </row>
    <row r="282" customFormat="false" ht="10.5" hidden="false" customHeight="true" outlineLevel="0" collapsed="false">
      <c r="B282" s="277" t="s">
        <v>937</v>
      </c>
      <c r="C282" s="245" t="n">
        <v>183</v>
      </c>
      <c r="D282" s="245" t="n">
        <v>183</v>
      </c>
      <c r="E282" s="245" t="n">
        <v>0</v>
      </c>
      <c r="F282" s="245" t="n">
        <v>0</v>
      </c>
      <c r="G282" s="245" t="n">
        <v>0</v>
      </c>
      <c r="H282" s="245" t="n">
        <v>0</v>
      </c>
      <c r="I282" s="245" t="n">
        <v>0</v>
      </c>
    </row>
    <row r="283" customFormat="false" ht="7.5" hidden="false" customHeight="true" outlineLevel="0" collapsed="false">
      <c r="B283" s="277"/>
      <c r="C283" s="245"/>
      <c r="D283" s="245"/>
      <c r="E283" s="245"/>
      <c r="F283" s="245"/>
      <c r="G283" s="245"/>
      <c r="H283" s="245"/>
      <c r="I283" s="245"/>
    </row>
    <row r="284" customFormat="false" ht="10.5" hidden="false" customHeight="true" outlineLevel="0" collapsed="false">
      <c r="B284" s="286" t="s">
        <v>161</v>
      </c>
      <c r="C284" s="245" t="n">
        <v>310838</v>
      </c>
      <c r="D284" s="245" t="n">
        <v>266961</v>
      </c>
      <c r="E284" s="245" t="n">
        <v>1586</v>
      </c>
      <c r="F284" s="245" t="n">
        <v>252</v>
      </c>
      <c r="G284" s="245" t="n">
        <v>5506</v>
      </c>
      <c r="H284" s="245" t="n">
        <v>34704</v>
      </c>
      <c r="I284" s="245" t="n">
        <v>1829</v>
      </c>
      <c r="J284" s="504"/>
    </row>
    <row r="285" customFormat="false" ht="12.75" hidden="false" customHeight="true" outlineLevel="0" collapsed="false">
      <c r="B285" s="287"/>
      <c r="C285" s="28"/>
      <c r="D285" s="245"/>
      <c r="E285" s="245"/>
      <c r="F285" s="245"/>
      <c r="G285" s="245"/>
      <c r="H285" s="245"/>
      <c r="I285" s="245"/>
    </row>
    <row r="286" s="34" customFormat="true" ht="10.5" hidden="false" customHeight="true" outlineLevel="0" collapsed="false">
      <c r="A286" s="282" t="s">
        <v>53</v>
      </c>
      <c r="B286" s="282"/>
    </row>
    <row r="287" customFormat="false" ht="10.5" hidden="false" customHeight="true" outlineLevel="0" collapsed="false">
      <c r="D287" s="28"/>
      <c r="E287" s="28"/>
      <c r="F287" s="28"/>
      <c r="G287" s="28"/>
      <c r="H287" s="28"/>
      <c r="I287" s="28"/>
    </row>
    <row r="288" customFormat="false" ht="10.5" hidden="false" customHeight="true" outlineLevel="0" collapsed="false">
      <c r="B288" s="245"/>
    </row>
  </sheetData>
  <mergeCells count="26">
    <mergeCell ref="D5:I5"/>
    <mergeCell ref="A6:B6"/>
    <mergeCell ref="A7:B7"/>
    <mergeCell ref="A8:B8"/>
    <mergeCell ref="A13:B13"/>
    <mergeCell ref="A36:B36"/>
    <mergeCell ref="A38:B38"/>
    <mergeCell ref="A53:B53"/>
    <mergeCell ref="A65:B65"/>
    <mergeCell ref="A82:B82"/>
    <mergeCell ref="A89:B89"/>
    <mergeCell ref="A99:B99"/>
    <mergeCell ref="A113:B113"/>
    <mergeCell ref="A123:B123"/>
    <mergeCell ref="A138:B138"/>
    <mergeCell ref="A152:B152"/>
    <mergeCell ref="A175:B175"/>
    <mergeCell ref="A177:B177"/>
    <mergeCell ref="A192:B192"/>
    <mergeCell ref="A204:B204"/>
    <mergeCell ref="A220:B220"/>
    <mergeCell ref="A227:B227"/>
    <mergeCell ref="A237:B237"/>
    <mergeCell ref="A251:B251"/>
    <mergeCell ref="A261:B261"/>
    <mergeCell ref="A276:B27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8" width="22.85"/>
    <col collapsed="false" customWidth="true" hidden="false" outlineLevel="0" max="2" min="2" style="278" width="10.99"/>
    <col collapsed="false" customWidth="true" hidden="false" outlineLevel="0" max="8" min="3" style="278" width="10.56"/>
    <col collapsed="false" customWidth="false" hidden="false" outlineLevel="0" max="257" min="9" style="28" width="11.42"/>
  </cols>
  <sheetData>
    <row r="1" s="377" customFormat="true" ht="12" hidden="false" customHeight="true" outlineLevel="0" collapsed="false">
      <c r="A1" s="471" t="s">
        <v>648</v>
      </c>
      <c r="B1" s="376"/>
      <c r="C1" s="376"/>
      <c r="D1" s="376"/>
      <c r="E1" s="376"/>
      <c r="F1" s="376"/>
      <c r="G1" s="376"/>
      <c r="H1" s="376"/>
    </row>
    <row r="2" s="377" customFormat="true" ht="9" hidden="false" customHeight="true" outlineLevel="0" collapsed="false">
      <c r="A2" s="316"/>
      <c r="B2" s="376"/>
      <c r="C2" s="376"/>
      <c r="D2" s="376"/>
      <c r="E2" s="376"/>
      <c r="F2" s="376"/>
      <c r="G2" s="376"/>
      <c r="H2" s="376"/>
    </row>
    <row r="3" s="377" customFormat="true" ht="11.25" hidden="false" customHeight="true" outlineLevel="0" collapsed="false">
      <c r="A3" s="473" t="s">
        <v>938</v>
      </c>
      <c r="B3" s="376"/>
      <c r="C3" s="376"/>
      <c r="D3" s="376"/>
      <c r="E3" s="376"/>
      <c r="F3" s="376"/>
      <c r="G3" s="376"/>
      <c r="H3" s="376"/>
    </row>
    <row r="4" s="269" customFormat="true" ht="9" hidden="false" customHeight="true" outlineLevel="0" collapsed="false">
      <c r="A4" s="382" t="s">
        <v>630</v>
      </c>
      <c r="B4" s="383"/>
      <c r="C4" s="383" t="s">
        <v>630</v>
      </c>
      <c r="D4" s="383"/>
      <c r="E4" s="383"/>
      <c r="F4" s="383"/>
      <c r="G4" s="383"/>
      <c r="H4" s="383"/>
    </row>
    <row r="5" s="269" customFormat="true" ht="10.5" hidden="false" customHeight="true" outlineLevel="0" collapsed="false">
      <c r="A5" s="474" t="s">
        <v>630</v>
      </c>
      <c r="B5" s="267"/>
      <c r="C5" s="475" t="s">
        <v>556</v>
      </c>
      <c r="D5" s="475"/>
      <c r="E5" s="475"/>
      <c r="F5" s="475"/>
      <c r="G5" s="475"/>
      <c r="H5" s="475"/>
    </row>
    <row r="6" s="271" customFormat="true" ht="10.5" hidden="false" customHeight="true" outlineLevel="0" collapsed="false">
      <c r="A6" s="386" t="s">
        <v>630</v>
      </c>
      <c r="B6" s="477"/>
      <c r="C6" s="477"/>
      <c r="D6" s="477" t="s">
        <v>651</v>
      </c>
      <c r="E6" s="477" t="s">
        <v>839</v>
      </c>
      <c r="F6" s="477"/>
      <c r="G6" s="477" t="s">
        <v>560</v>
      </c>
      <c r="H6" s="390" t="s">
        <v>94</v>
      </c>
    </row>
    <row r="7" s="271" customFormat="true" ht="10.5" hidden="false" customHeight="true" outlineLevel="0" collapsed="false">
      <c r="A7" s="386" t="s">
        <v>100</v>
      </c>
      <c r="B7" s="477" t="s">
        <v>815</v>
      </c>
      <c r="C7" s="477" t="s">
        <v>653</v>
      </c>
      <c r="D7" s="477" t="s">
        <v>563</v>
      </c>
      <c r="E7" s="477" t="s">
        <v>841</v>
      </c>
      <c r="F7" s="477" t="s">
        <v>564</v>
      </c>
      <c r="G7" s="477" t="s">
        <v>565</v>
      </c>
      <c r="H7" s="390" t="s">
        <v>654</v>
      </c>
    </row>
    <row r="8" s="271" customFormat="true" ht="10.5" hidden="false" customHeight="true" outlineLevel="0" collapsed="false">
      <c r="A8" s="386" t="s">
        <v>630</v>
      </c>
      <c r="B8" s="477" t="s">
        <v>113</v>
      </c>
      <c r="C8" s="477" t="s">
        <v>656</v>
      </c>
      <c r="D8" s="477" t="s">
        <v>657</v>
      </c>
      <c r="E8" s="477" t="s">
        <v>657</v>
      </c>
      <c r="F8" s="477" t="s">
        <v>565</v>
      </c>
      <c r="G8" s="477" t="s">
        <v>842</v>
      </c>
      <c r="H8" s="390" t="s">
        <v>566</v>
      </c>
    </row>
    <row r="9" s="271" customFormat="true" ht="10.5" hidden="false" customHeight="true" outlineLevel="0" collapsed="false">
      <c r="A9" s="393" t="s">
        <v>630</v>
      </c>
      <c r="B9" s="479"/>
      <c r="C9" s="479"/>
      <c r="D9" s="479" t="s">
        <v>565</v>
      </c>
      <c r="E9" s="479" t="s">
        <v>565</v>
      </c>
      <c r="F9" s="479"/>
      <c r="G9" s="479" t="s">
        <v>659</v>
      </c>
      <c r="H9" s="396" t="s">
        <v>565</v>
      </c>
    </row>
    <row r="10" customFormat="false" ht="10.5" hidden="false" customHeight="true" outlineLevel="0" collapsed="false">
      <c r="A10" s="397"/>
      <c r="B10" s="278" t="s">
        <v>630</v>
      </c>
      <c r="C10" s="278" t="s">
        <v>630</v>
      </c>
      <c r="D10" s="278" t="s">
        <v>630</v>
      </c>
      <c r="E10" s="278" t="s">
        <v>630</v>
      </c>
      <c r="F10" s="278" t="s">
        <v>630</v>
      </c>
      <c r="G10" s="278" t="s">
        <v>630</v>
      </c>
      <c r="H10" s="278" t="s">
        <v>630</v>
      </c>
    </row>
    <row r="11" customFormat="false" ht="10.5" hidden="false" customHeight="true" outlineLevel="0" collapsed="false">
      <c r="B11" s="261" t="s">
        <v>172</v>
      </c>
      <c r="C11" s="398"/>
      <c r="D11" s="398"/>
      <c r="E11" s="398"/>
      <c r="F11" s="398"/>
      <c r="G11" s="398"/>
      <c r="H11" s="398"/>
    </row>
    <row r="12" customFormat="false" ht="9" hidden="false" customHeight="true" outlineLevel="0" collapsed="false">
      <c r="A12" s="397"/>
    </row>
    <row r="13" customFormat="false" ht="10.5" hidden="false" customHeight="true" outlineLevel="0" collapsed="false">
      <c r="B13" s="261" t="s">
        <v>660</v>
      </c>
      <c r="C13" s="398"/>
      <c r="D13" s="398"/>
      <c r="E13" s="398"/>
      <c r="F13" s="398"/>
      <c r="G13" s="398"/>
      <c r="H13" s="398"/>
    </row>
    <row r="14" customFormat="false" ht="10.5" hidden="false" customHeight="true" outlineLevel="0" collapsed="false">
      <c r="B14" s="261" t="s">
        <v>661</v>
      </c>
      <c r="C14" s="398"/>
      <c r="D14" s="398"/>
      <c r="E14" s="398"/>
      <c r="F14" s="398"/>
      <c r="G14" s="398"/>
      <c r="H14" s="398"/>
    </row>
    <row r="15" customFormat="false" ht="9" hidden="false" customHeight="true" outlineLevel="0" collapsed="false"/>
    <row r="16" customFormat="false" ht="10.5" hidden="false" customHeight="true" outlineLevel="0" collapsed="false">
      <c r="A16" s="277" t="s">
        <v>121</v>
      </c>
      <c r="B16" s="245" t="n">
        <v>32281</v>
      </c>
      <c r="C16" s="245" t="n">
        <v>25447</v>
      </c>
      <c r="D16" s="245" t="n">
        <v>1120</v>
      </c>
      <c r="E16" s="245" t="n">
        <v>0</v>
      </c>
      <c r="F16" s="245" t="n">
        <v>641</v>
      </c>
      <c r="G16" s="245" t="n">
        <v>4877</v>
      </c>
      <c r="H16" s="245" t="n">
        <v>196</v>
      </c>
    </row>
    <row r="17" customFormat="false" ht="10.5" hidden="false" customHeight="true" outlineLevel="0" collapsed="false">
      <c r="A17" s="277" t="s">
        <v>122</v>
      </c>
      <c r="B17" s="245" t="n">
        <v>30802</v>
      </c>
      <c r="C17" s="245" t="n">
        <v>27040</v>
      </c>
      <c r="D17" s="245" t="n">
        <v>0</v>
      </c>
      <c r="E17" s="245" t="n">
        <v>52</v>
      </c>
      <c r="F17" s="245" t="n">
        <v>499</v>
      </c>
      <c r="G17" s="245" t="n">
        <v>3060</v>
      </c>
      <c r="H17" s="245" t="n">
        <v>151</v>
      </c>
    </row>
    <row r="18" customFormat="false" ht="10.5" hidden="false" customHeight="true" outlineLevel="0" collapsed="false">
      <c r="A18" s="277" t="s">
        <v>123</v>
      </c>
      <c r="B18" s="245" t="n">
        <v>14539</v>
      </c>
      <c r="C18" s="245" t="n">
        <v>12721</v>
      </c>
      <c r="D18" s="245" t="n">
        <v>0</v>
      </c>
      <c r="E18" s="245" t="n">
        <v>0</v>
      </c>
      <c r="F18" s="245" t="n">
        <v>598</v>
      </c>
      <c r="G18" s="245" t="n">
        <v>1170</v>
      </c>
      <c r="H18" s="245" t="n">
        <v>50</v>
      </c>
    </row>
    <row r="19" customFormat="false" ht="10.5" hidden="false" customHeight="true" outlineLevel="0" collapsed="false">
      <c r="A19" s="277" t="s">
        <v>939</v>
      </c>
      <c r="B19" s="245" t="n">
        <v>3643</v>
      </c>
      <c r="C19" s="245" t="n">
        <v>2584</v>
      </c>
      <c r="D19" s="245" t="n">
        <v>0</v>
      </c>
      <c r="E19" s="245" t="n">
        <v>0</v>
      </c>
      <c r="F19" s="245" t="n">
        <v>90</v>
      </c>
      <c r="G19" s="245" t="n">
        <v>881</v>
      </c>
      <c r="H19" s="245" t="n">
        <v>88</v>
      </c>
    </row>
    <row r="20" customFormat="false" ht="10.5" hidden="false" customHeight="true" outlineLevel="0" collapsed="false">
      <c r="A20" s="277" t="s">
        <v>125</v>
      </c>
      <c r="B20" s="245" t="n">
        <v>2781</v>
      </c>
      <c r="C20" s="245" t="n">
        <v>2367</v>
      </c>
      <c r="D20" s="245" t="n">
        <v>0</v>
      </c>
      <c r="E20" s="245" t="n">
        <v>0</v>
      </c>
      <c r="F20" s="245" t="n">
        <v>84</v>
      </c>
      <c r="G20" s="245" t="n">
        <v>320</v>
      </c>
      <c r="H20" s="245" t="n">
        <v>10</v>
      </c>
    </row>
    <row r="21" customFormat="false" ht="10.5" hidden="false" customHeight="true" outlineLevel="0" collapsed="false">
      <c r="A21" s="277" t="s">
        <v>126</v>
      </c>
      <c r="B21" s="245" t="n">
        <v>6770</v>
      </c>
      <c r="C21" s="245" t="n">
        <v>6012</v>
      </c>
      <c r="D21" s="245" t="n">
        <v>0</v>
      </c>
      <c r="E21" s="245" t="n">
        <v>0</v>
      </c>
      <c r="F21" s="245" t="n">
        <v>127</v>
      </c>
      <c r="G21" s="245" t="n">
        <v>610</v>
      </c>
      <c r="H21" s="245" t="n">
        <v>21</v>
      </c>
    </row>
    <row r="22" customFormat="false" ht="10.5" hidden="false" customHeight="true" outlineLevel="0" collapsed="false">
      <c r="A22" s="277" t="s">
        <v>130</v>
      </c>
      <c r="B22" s="245" t="n">
        <v>15415</v>
      </c>
      <c r="C22" s="245" t="n">
        <v>13172</v>
      </c>
      <c r="D22" s="245" t="n">
        <v>0</v>
      </c>
      <c r="E22" s="245" t="n">
        <v>76</v>
      </c>
      <c r="F22" s="245" t="n">
        <v>132</v>
      </c>
      <c r="G22" s="245" t="n">
        <v>1874</v>
      </c>
      <c r="H22" s="245" t="n">
        <v>161</v>
      </c>
    </row>
    <row r="23" customFormat="false" ht="10.5" hidden="false" customHeight="true" outlineLevel="0" collapsed="false">
      <c r="A23" s="277" t="s">
        <v>131</v>
      </c>
      <c r="B23" s="245" t="n">
        <v>4428</v>
      </c>
      <c r="C23" s="245" t="n">
        <v>3871</v>
      </c>
      <c r="D23" s="245" t="n">
        <v>0</v>
      </c>
      <c r="E23" s="245" t="n">
        <v>0</v>
      </c>
      <c r="F23" s="245" t="n">
        <v>37</v>
      </c>
      <c r="G23" s="245" t="n">
        <v>485</v>
      </c>
      <c r="H23" s="245" t="n">
        <v>35</v>
      </c>
    </row>
    <row r="24" customFormat="false" ht="10.5" hidden="false" customHeight="true" outlineLevel="0" collapsed="false">
      <c r="A24" s="277" t="s">
        <v>132</v>
      </c>
      <c r="B24" s="245" t="n">
        <v>16602</v>
      </c>
      <c r="C24" s="245" t="n">
        <v>14387</v>
      </c>
      <c r="D24" s="245" t="n">
        <v>0</v>
      </c>
      <c r="E24" s="245" t="n">
        <v>0</v>
      </c>
      <c r="F24" s="245" t="n">
        <v>244</v>
      </c>
      <c r="G24" s="245" t="n">
        <v>1941</v>
      </c>
      <c r="H24" s="245" t="n">
        <v>30</v>
      </c>
    </row>
    <row r="25" customFormat="false" ht="10.5" hidden="false" customHeight="true" outlineLevel="0" collapsed="false">
      <c r="A25" s="277" t="s">
        <v>133</v>
      </c>
      <c r="B25" s="245" t="n">
        <v>42966</v>
      </c>
      <c r="C25" s="245" t="n">
        <v>35879</v>
      </c>
      <c r="D25" s="245" t="n">
        <v>0</v>
      </c>
      <c r="E25" s="245" t="n">
        <v>76</v>
      </c>
      <c r="F25" s="245" t="n">
        <v>653</v>
      </c>
      <c r="G25" s="245" t="n">
        <v>5949</v>
      </c>
      <c r="H25" s="245" t="n">
        <v>409</v>
      </c>
    </row>
    <row r="26" customFormat="false" ht="10.5" hidden="false" customHeight="true" outlineLevel="0" collapsed="false">
      <c r="A26" s="277" t="s">
        <v>134</v>
      </c>
      <c r="B26" s="245" t="n">
        <v>8236</v>
      </c>
      <c r="C26" s="245" t="n">
        <v>6577</v>
      </c>
      <c r="D26" s="245" t="n">
        <v>0</v>
      </c>
      <c r="E26" s="245" t="n">
        <v>49</v>
      </c>
      <c r="F26" s="245" t="n">
        <v>0</v>
      </c>
      <c r="G26" s="245" t="n">
        <v>1473</v>
      </c>
      <c r="H26" s="245" t="n">
        <v>137</v>
      </c>
    </row>
    <row r="27" customFormat="false" ht="10.5" hidden="false" customHeight="true" outlineLevel="0" collapsed="false">
      <c r="A27" s="277" t="s">
        <v>135</v>
      </c>
      <c r="B27" s="245" t="n">
        <v>2794</v>
      </c>
      <c r="C27" s="245" t="n">
        <v>2452</v>
      </c>
      <c r="D27" s="245" t="n">
        <v>0</v>
      </c>
      <c r="E27" s="245" t="n">
        <v>0</v>
      </c>
      <c r="F27" s="245" t="n">
        <v>69</v>
      </c>
      <c r="G27" s="245" t="n">
        <v>259</v>
      </c>
      <c r="H27" s="245" t="n">
        <v>14</v>
      </c>
    </row>
    <row r="28" customFormat="false" ht="10.5" hidden="false" customHeight="true" outlineLevel="0" collapsed="false">
      <c r="A28" s="277" t="s">
        <v>136</v>
      </c>
      <c r="B28" s="245" t="n">
        <v>12996</v>
      </c>
      <c r="C28" s="245" t="n">
        <v>11359</v>
      </c>
      <c r="D28" s="245" t="n">
        <v>0</v>
      </c>
      <c r="E28" s="245" t="n">
        <v>0</v>
      </c>
      <c r="F28" s="245" t="n">
        <v>346</v>
      </c>
      <c r="G28" s="245" t="n">
        <v>1222</v>
      </c>
      <c r="H28" s="245" t="n">
        <v>69</v>
      </c>
    </row>
    <row r="29" customFormat="false" ht="10.5" hidden="false" customHeight="true" outlineLevel="0" collapsed="false">
      <c r="A29" s="277" t="s">
        <v>137</v>
      </c>
      <c r="B29" s="245" t="n">
        <v>5149</v>
      </c>
      <c r="C29" s="245" t="n">
        <v>4317</v>
      </c>
      <c r="D29" s="245" t="n">
        <v>0</v>
      </c>
      <c r="E29" s="245" t="n">
        <v>21</v>
      </c>
      <c r="F29" s="245" t="n">
        <v>107</v>
      </c>
      <c r="G29" s="245" t="n">
        <v>690</v>
      </c>
      <c r="H29" s="245" t="n">
        <v>14</v>
      </c>
    </row>
    <row r="30" customFormat="false" ht="10.5" hidden="false" customHeight="true" outlineLevel="0" collapsed="false">
      <c r="A30" s="277" t="s">
        <v>345</v>
      </c>
      <c r="B30" s="245" t="n">
        <v>5287</v>
      </c>
      <c r="C30" s="245" t="n">
        <v>4657</v>
      </c>
      <c r="D30" s="245" t="n">
        <v>0</v>
      </c>
      <c r="E30" s="245" t="n">
        <v>0</v>
      </c>
      <c r="F30" s="245" t="n">
        <v>72</v>
      </c>
      <c r="G30" s="245" t="n">
        <v>490</v>
      </c>
      <c r="H30" s="245" t="n">
        <v>68</v>
      </c>
    </row>
    <row r="31" customFormat="false" ht="10.5" hidden="false" customHeight="true" outlineLevel="0" collapsed="false">
      <c r="A31" s="277" t="s">
        <v>139</v>
      </c>
      <c r="B31" s="245" t="n">
        <v>5860</v>
      </c>
      <c r="C31" s="245" t="n">
        <v>5018</v>
      </c>
      <c r="D31" s="245" t="n">
        <v>0</v>
      </c>
      <c r="E31" s="245" t="n">
        <v>0</v>
      </c>
      <c r="F31" s="245" t="n">
        <v>122</v>
      </c>
      <c r="G31" s="245" t="n">
        <v>679</v>
      </c>
      <c r="H31" s="245" t="n">
        <v>41</v>
      </c>
    </row>
    <row r="32" customFormat="false" ht="10.5" hidden="false" customHeight="true" outlineLevel="0" collapsed="false">
      <c r="A32" s="308" t="s">
        <v>158</v>
      </c>
      <c r="B32" s="245" t="n">
        <v>210549</v>
      </c>
      <c r="C32" s="245" t="n">
        <v>177860</v>
      </c>
      <c r="D32" s="245" t="n">
        <v>1120</v>
      </c>
      <c r="E32" s="245" t="n">
        <v>274</v>
      </c>
      <c r="F32" s="245" t="n">
        <v>3821</v>
      </c>
      <c r="G32" s="245" t="n">
        <v>25980</v>
      </c>
      <c r="H32" s="245" t="n">
        <v>1494</v>
      </c>
    </row>
    <row r="33" customFormat="false" ht="10.5" hidden="false" customHeight="true" outlineLevel="0" collapsed="false">
      <c r="A33" s="401"/>
    </row>
    <row r="34" customFormat="false" ht="10.5" hidden="false" customHeight="true" outlineLevel="0" collapsed="false">
      <c r="B34" s="261" t="s">
        <v>696</v>
      </c>
      <c r="C34" s="398"/>
      <c r="D34" s="398"/>
      <c r="E34" s="398"/>
      <c r="F34" s="398"/>
      <c r="G34" s="398"/>
      <c r="H34" s="398"/>
    </row>
    <row r="35" customFormat="false" ht="9" hidden="false" customHeight="true" outlineLevel="0" collapsed="false"/>
    <row r="36" customFormat="false" ht="10.5" hidden="false" customHeight="true" outlineLevel="0" collapsed="false">
      <c r="A36" s="277" t="s">
        <v>121</v>
      </c>
      <c r="B36" s="245" t="n">
        <v>28287</v>
      </c>
      <c r="C36" s="245" t="n">
        <v>8826</v>
      </c>
      <c r="D36" s="245" t="n">
        <v>987</v>
      </c>
      <c r="E36" s="245" t="n">
        <v>0</v>
      </c>
      <c r="F36" s="245" t="n">
        <v>913</v>
      </c>
      <c r="G36" s="245" t="n">
        <v>17438</v>
      </c>
      <c r="H36" s="245" t="n">
        <v>123</v>
      </c>
    </row>
    <row r="37" customFormat="false" ht="10.5" hidden="false" customHeight="true" outlineLevel="0" collapsed="false">
      <c r="A37" s="277" t="s">
        <v>122</v>
      </c>
      <c r="B37" s="245" t="n">
        <v>17689</v>
      </c>
      <c r="C37" s="245" t="n">
        <v>10835</v>
      </c>
      <c r="D37" s="245" t="n">
        <v>0</v>
      </c>
      <c r="E37" s="245" t="n">
        <v>58</v>
      </c>
      <c r="F37" s="245" t="n">
        <v>741</v>
      </c>
      <c r="G37" s="245" t="n">
        <v>5809</v>
      </c>
      <c r="H37" s="245" t="n">
        <v>246</v>
      </c>
    </row>
    <row r="38" customFormat="false" ht="10.5" hidden="false" customHeight="true" outlineLevel="0" collapsed="false">
      <c r="A38" s="277" t="s">
        <v>123</v>
      </c>
      <c r="B38" s="245" t="n">
        <v>8755</v>
      </c>
      <c r="C38" s="245" t="n">
        <v>4656</v>
      </c>
      <c r="D38" s="245" t="n">
        <v>0</v>
      </c>
      <c r="E38" s="245" t="n">
        <v>0</v>
      </c>
      <c r="F38" s="245" t="n">
        <v>1080</v>
      </c>
      <c r="G38" s="245" t="n">
        <v>3001</v>
      </c>
      <c r="H38" s="245" t="n">
        <v>18</v>
      </c>
    </row>
    <row r="39" customFormat="false" ht="10.5" hidden="false" customHeight="true" outlineLevel="0" collapsed="false">
      <c r="A39" s="277" t="s">
        <v>939</v>
      </c>
      <c r="B39" s="245" t="n">
        <v>2290</v>
      </c>
      <c r="C39" s="245" t="n">
        <v>1461</v>
      </c>
      <c r="D39" s="245" t="n">
        <v>0</v>
      </c>
      <c r="E39" s="245" t="n">
        <v>0</v>
      </c>
      <c r="F39" s="245" t="n">
        <v>72</v>
      </c>
      <c r="G39" s="245" t="n">
        <v>742</v>
      </c>
      <c r="H39" s="245" t="n">
        <v>15</v>
      </c>
    </row>
    <row r="40" customFormat="false" ht="10.5" hidden="false" customHeight="true" outlineLevel="0" collapsed="false">
      <c r="A40" s="277" t="s">
        <v>125</v>
      </c>
      <c r="B40" s="245" t="n">
        <v>1447</v>
      </c>
      <c r="C40" s="245" t="n">
        <v>305</v>
      </c>
      <c r="D40" s="245" t="n">
        <v>0</v>
      </c>
      <c r="E40" s="245" t="n">
        <v>0</v>
      </c>
      <c r="F40" s="245" t="n">
        <v>219</v>
      </c>
      <c r="G40" s="245" t="n">
        <v>791</v>
      </c>
      <c r="H40" s="245" t="n">
        <v>132</v>
      </c>
    </row>
    <row r="41" customFormat="false" ht="10.5" hidden="false" customHeight="true" outlineLevel="0" collapsed="false">
      <c r="A41" s="277" t="s">
        <v>126</v>
      </c>
      <c r="B41" s="245" t="n">
        <v>4288</v>
      </c>
      <c r="C41" s="245" t="n">
        <v>1865</v>
      </c>
      <c r="D41" s="245" t="n">
        <v>0</v>
      </c>
      <c r="E41" s="245" t="n">
        <v>0</v>
      </c>
      <c r="F41" s="245" t="n">
        <v>126</v>
      </c>
      <c r="G41" s="245" t="n">
        <v>2260</v>
      </c>
      <c r="H41" s="245" t="n">
        <v>37</v>
      </c>
    </row>
    <row r="42" customFormat="false" ht="10.5" hidden="false" customHeight="true" outlineLevel="0" collapsed="false">
      <c r="A42" s="277" t="s">
        <v>130</v>
      </c>
      <c r="B42" s="245" t="n">
        <v>7985</v>
      </c>
      <c r="C42" s="245" t="n">
        <v>3895</v>
      </c>
      <c r="D42" s="245" t="n">
        <v>0</v>
      </c>
      <c r="E42" s="245" t="n">
        <v>59</v>
      </c>
      <c r="F42" s="245" t="n">
        <v>382</v>
      </c>
      <c r="G42" s="245" t="n">
        <v>3205</v>
      </c>
      <c r="H42" s="245" t="n">
        <v>444</v>
      </c>
    </row>
    <row r="43" customFormat="false" ht="10.5" hidden="false" customHeight="true" outlineLevel="0" collapsed="false">
      <c r="A43" s="277" t="s">
        <v>131</v>
      </c>
      <c r="B43" s="245" t="n">
        <v>1229</v>
      </c>
      <c r="C43" s="245" t="n">
        <v>663</v>
      </c>
      <c r="D43" s="245" t="n">
        <v>0</v>
      </c>
      <c r="E43" s="245" t="n">
        <v>0</v>
      </c>
      <c r="F43" s="245" t="n">
        <v>234</v>
      </c>
      <c r="G43" s="245" t="n">
        <v>332</v>
      </c>
      <c r="H43" s="245" t="n">
        <v>0</v>
      </c>
    </row>
    <row r="44" customFormat="false" ht="10.5" hidden="false" customHeight="true" outlineLevel="0" collapsed="false">
      <c r="A44" s="277" t="s">
        <v>132</v>
      </c>
      <c r="B44" s="245" t="n">
        <v>7285</v>
      </c>
      <c r="C44" s="245" t="n">
        <v>4129</v>
      </c>
      <c r="D44" s="245" t="n">
        <v>0</v>
      </c>
      <c r="E44" s="245" t="n">
        <v>0</v>
      </c>
      <c r="F44" s="245" t="n">
        <v>335</v>
      </c>
      <c r="G44" s="245" t="n">
        <v>2793</v>
      </c>
      <c r="H44" s="245" t="n">
        <v>28</v>
      </c>
    </row>
    <row r="45" customFormat="false" ht="10.5" hidden="false" customHeight="true" outlineLevel="0" collapsed="false">
      <c r="A45" s="277" t="s">
        <v>133</v>
      </c>
      <c r="B45" s="245" t="n">
        <v>17848</v>
      </c>
      <c r="C45" s="245" t="n">
        <v>10964</v>
      </c>
      <c r="D45" s="245" t="n">
        <v>0</v>
      </c>
      <c r="E45" s="245" t="n">
        <v>77</v>
      </c>
      <c r="F45" s="245" t="n">
        <v>1171</v>
      </c>
      <c r="G45" s="245" t="n">
        <v>5558</v>
      </c>
      <c r="H45" s="245" t="n">
        <v>78</v>
      </c>
    </row>
    <row r="46" customFormat="false" ht="10.5" hidden="false" customHeight="true" outlineLevel="0" collapsed="false">
      <c r="A46" s="277" t="s">
        <v>134</v>
      </c>
      <c r="B46" s="245" t="n">
        <v>3929</v>
      </c>
      <c r="C46" s="245" t="n">
        <v>2603</v>
      </c>
      <c r="D46" s="245" t="n">
        <v>0</v>
      </c>
      <c r="E46" s="245" t="n">
        <v>26</v>
      </c>
      <c r="F46" s="245" t="n">
        <v>0</v>
      </c>
      <c r="G46" s="245" t="n">
        <v>1205</v>
      </c>
      <c r="H46" s="245" t="n">
        <v>95</v>
      </c>
    </row>
    <row r="47" customFormat="false" ht="10.5" hidden="false" customHeight="true" outlineLevel="0" collapsed="false">
      <c r="A47" s="277" t="s">
        <v>135</v>
      </c>
      <c r="B47" s="245" t="n">
        <v>1830</v>
      </c>
      <c r="C47" s="245" t="n">
        <v>1222</v>
      </c>
      <c r="D47" s="245" t="n">
        <v>0</v>
      </c>
      <c r="E47" s="245" t="n">
        <v>0</v>
      </c>
      <c r="F47" s="245" t="n">
        <v>107</v>
      </c>
      <c r="G47" s="245" t="n">
        <v>375</v>
      </c>
      <c r="H47" s="245" t="n">
        <v>126</v>
      </c>
    </row>
    <row r="48" customFormat="false" ht="10.5" hidden="false" customHeight="true" outlineLevel="0" collapsed="false">
      <c r="A48" s="277" t="s">
        <v>136</v>
      </c>
      <c r="B48" s="245" t="n">
        <v>4081</v>
      </c>
      <c r="C48" s="245" t="n">
        <v>2572</v>
      </c>
      <c r="D48" s="245" t="n">
        <v>0</v>
      </c>
      <c r="E48" s="245" t="n">
        <v>0</v>
      </c>
      <c r="F48" s="245" t="n">
        <v>650</v>
      </c>
      <c r="G48" s="245" t="n">
        <v>747</v>
      </c>
      <c r="H48" s="245" t="n">
        <v>112</v>
      </c>
    </row>
    <row r="49" customFormat="false" ht="10.5" hidden="false" customHeight="true" outlineLevel="0" collapsed="false">
      <c r="A49" s="277" t="s">
        <v>137</v>
      </c>
      <c r="B49" s="245" t="n">
        <v>2346</v>
      </c>
      <c r="C49" s="245" t="n">
        <v>1327</v>
      </c>
      <c r="D49" s="245" t="n">
        <v>0</v>
      </c>
      <c r="E49" s="245" t="n">
        <v>19</v>
      </c>
      <c r="F49" s="245" t="n">
        <v>124</v>
      </c>
      <c r="G49" s="245" t="n">
        <v>876</v>
      </c>
      <c r="H49" s="245" t="n">
        <v>0</v>
      </c>
    </row>
    <row r="50" customFormat="false" ht="10.5" hidden="false" customHeight="true" outlineLevel="0" collapsed="false">
      <c r="A50" s="277" t="s">
        <v>345</v>
      </c>
      <c r="B50" s="245" t="n">
        <v>1458</v>
      </c>
      <c r="C50" s="245" t="n">
        <v>561</v>
      </c>
      <c r="D50" s="245" t="n">
        <v>0</v>
      </c>
      <c r="E50" s="245" t="n">
        <v>0</v>
      </c>
      <c r="F50" s="245" t="n">
        <v>178</v>
      </c>
      <c r="G50" s="245" t="n">
        <v>596</v>
      </c>
      <c r="H50" s="245" t="n">
        <v>123</v>
      </c>
    </row>
    <row r="51" customFormat="false" ht="10.5" hidden="false" customHeight="true" outlineLevel="0" collapsed="false">
      <c r="A51" s="277" t="s">
        <v>139</v>
      </c>
      <c r="B51" s="245" t="n">
        <v>3071</v>
      </c>
      <c r="C51" s="245" t="n">
        <v>1990</v>
      </c>
      <c r="D51" s="245" t="n">
        <v>0</v>
      </c>
      <c r="E51" s="245" t="n">
        <v>0</v>
      </c>
      <c r="F51" s="245" t="n">
        <v>388</v>
      </c>
      <c r="G51" s="245" t="n">
        <v>648</v>
      </c>
      <c r="H51" s="245" t="n">
        <v>45</v>
      </c>
    </row>
    <row r="52" customFormat="false" ht="10.5" hidden="false" customHeight="true" outlineLevel="0" collapsed="false">
      <c r="A52" s="308" t="s">
        <v>158</v>
      </c>
      <c r="B52" s="245" t="n">
        <v>113818</v>
      </c>
      <c r="C52" s="245" t="n">
        <v>57874</v>
      </c>
      <c r="D52" s="245" t="n">
        <v>987</v>
      </c>
      <c r="E52" s="245" t="n">
        <v>239</v>
      </c>
      <c r="F52" s="245" t="n">
        <v>6720</v>
      </c>
      <c r="G52" s="245" t="n">
        <v>46376</v>
      </c>
      <c r="H52" s="245" t="n">
        <v>1622</v>
      </c>
    </row>
    <row r="53" customFormat="false" ht="10.5" hidden="false" customHeight="true" outlineLevel="0" collapsed="false">
      <c r="A53" s="309"/>
    </row>
    <row r="54" customFormat="false" ht="10.5" hidden="false" customHeight="true" outlineLevel="0" collapsed="false">
      <c r="B54" s="261" t="s">
        <v>706</v>
      </c>
      <c r="C54" s="398"/>
      <c r="D54" s="398"/>
      <c r="E54" s="398"/>
      <c r="F54" s="398"/>
      <c r="G54" s="398"/>
      <c r="H54" s="398"/>
    </row>
    <row r="55" customFormat="false" ht="9" hidden="false" customHeight="true" outlineLevel="0" collapsed="false">
      <c r="B55" s="245"/>
      <c r="C55" s="245"/>
      <c r="D55" s="245"/>
      <c r="E55" s="245"/>
      <c r="F55" s="245"/>
      <c r="G55" s="245"/>
      <c r="H55" s="245"/>
    </row>
    <row r="56" customFormat="false" ht="10.5" hidden="false" customHeight="true" outlineLevel="0" collapsed="false">
      <c r="A56" s="277" t="s">
        <v>121</v>
      </c>
      <c r="B56" s="245" t="n">
        <v>60568</v>
      </c>
      <c r="C56" s="245" t="n">
        <v>34273</v>
      </c>
      <c r="D56" s="245" t="n">
        <v>2107</v>
      </c>
      <c r="E56" s="245" t="n">
        <v>0</v>
      </c>
      <c r="F56" s="245" t="n">
        <v>1554</v>
      </c>
      <c r="G56" s="245" t="n">
        <v>22315</v>
      </c>
      <c r="H56" s="245" t="n">
        <v>319</v>
      </c>
    </row>
    <row r="57" customFormat="false" ht="10.5" hidden="false" customHeight="true" outlineLevel="0" collapsed="false">
      <c r="A57" s="277" t="s">
        <v>122</v>
      </c>
      <c r="B57" s="245" t="n">
        <v>48491</v>
      </c>
      <c r="C57" s="245" t="n">
        <v>37875</v>
      </c>
      <c r="D57" s="245" t="n">
        <v>0</v>
      </c>
      <c r="E57" s="245" t="n">
        <v>110</v>
      </c>
      <c r="F57" s="245" t="n">
        <v>1240</v>
      </c>
      <c r="G57" s="245" t="n">
        <v>8869</v>
      </c>
      <c r="H57" s="245" t="n">
        <v>397</v>
      </c>
    </row>
    <row r="58" customFormat="false" ht="10.5" hidden="false" customHeight="true" outlineLevel="0" collapsed="false">
      <c r="A58" s="277" t="s">
        <v>123</v>
      </c>
      <c r="B58" s="245" t="n">
        <v>23294</v>
      </c>
      <c r="C58" s="245" t="n">
        <v>17377</v>
      </c>
      <c r="D58" s="245" t="n">
        <v>0</v>
      </c>
      <c r="E58" s="245" t="n">
        <v>0</v>
      </c>
      <c r="F58" s="245" t="n">
        <v>1678</v>
      </c>
      <c r="G58" s="245" t="n">
        <v>4171</v>
      </c>
      <c r="H58" s="245" t="n">
        <v>68</v>
      </c>
    </row>
    <row r="59" customFormat="false" ht="10.5" hidden="false" customHeight="true" outlineLevel="0" collapsed="false">
      <c r="A59" s="277" t="s">
        <v>939</v>
      </c>
      <c r="B59" s="245" t="n">
        <v>5933</v>
      </c>
      <c r="C59" s="245" t="n">
        <v>4045</v>
      </c>
      <c r="D59" s="245" t="n">
        <v>0</v>
      </c>
      <c r="E59" s="245" t="n">
        <v>0</v>
      </c>
      <c r="F59" s="245" t="n">
        <v>162</v>
      </c>
      <c r="G59" s="245" t="n">
        <v>1623</v>
      </c>
      <c r="H59" s="245" t="n">
        <v>103</v>
      </c>
    </row>
    <row r="60" customFormat="false" ht="10.5" hidden="false" customHeight="true" outlineLevel="0" collapsed="false">
      <c r="A60" s="277" t="s">
        <v>125</v>
      </c>
      <c r="B60" s="245" t="n">
        <v>4228</v>
      </c>
      <c r="C60" s="245" t="n">
        <v>2672</v>
      </c>
      <c r="D60" s="245" t="n">
        <v>0</v>
      </c>
      <c r="E60" s="245" t="n">
        <v>0</v>
      </c>
      <c r="F60" s="245" t="n">
        <v>303</v>
      </c>
      <c r="G60" s="245" t="n">
        <v>1111</v>
      </c>
      <c r="H60" s="245" t="n">
        <v>142</v>
      </c>
    </row>
    <row r="61" customFormat="false" ht="10.5" hidden="false" customHeight="true" outlineLevel="0" collapsed="false">
      <c r="A61" s="277" t="s">
        <v>126</v>
      </c>
      <c r="B61" s="245" t="n">
        <v>11058</v>
      </c>
      <c r="C61" s="245" t="n">
        <v>7877</v>
      </c>
      <c r="D61" s="245" t="n">
        <v>0</v>
      </c>
      <c r="E61" s="245" t="n">
        <v>0</v>
      </c>
      <c r="F61" s="245" t="n">
        <v>253</v>
      </c>
      <c r="G61" s="245" t="n">
        <v>2870</v>
      </c>
      <c r="H61" s="245" t="n">
        <v>58</v>
      </c>
    </row>
    <row r="62" customFormat="false" ht="10.5" hidden="false" customHeight="true" outlineLevel="0" collapsed="false">
      <c r="A62" s="277" t="s">
        <v>130</v>
      </c>
      <c r="B62" s="245" t="n">
        <v>23400</v>
      </c>
      <c r="C62" s="245" t="n">
        <v>17067</v>
      </c>
      <c r="D62" s="245" t="n">
        <v>0</v>
      </c>
      <c r="E62" s="245" t="n">
        <v>135</v>
      </c>
      <c r="F62" s="245" t="n">
        <v>514</v>
      </c>
      <c r="G62" s="245" t="n">
        <v>5079</v>
      </c>
      <c r="H62" s="245" t="n">
        <v>605</v>
      </c>
    </row>
    <row r="63" customFormat="false" ht="10.5" hidden="false" customHeight="true" outlineLevel="0" collapsed="false">
      <c r="A63" s="277" t="s">
        <v>131</v>
      </c>
      <c r="B63" s="245" t="n">
        <v>5657</v>
      </c>
      <c r="C63" s="245" t="n">
        <v>4534</v>
      </c>
      <c r="D63" s="245" t="n">
        <v>0</v>
      </c>
      <c r="E63" s="245" t="n">
        <v>0</v>
      </c>
      <c r="F63" s="245" t="n">
        <v>271</v>
      </c>
      <c r="G63" s="245" t="n">
        <v>817</v>
      </c>
      <c r="H63" s="245" t="n">
        <v>35</v>
      </c>
    </row>
    <row r="64" customFormat="false" ht="10.5" hidden="false" customHeight="true" outlineLevel="0" collapsed="false">
      <c r="A64" s="277" t="s">
        <v>132</v>
      </c>
      <c r="B64" s="245" t="n">
        <v>23887</v>
      </c>
      <c r="C64" s="245" t="n">
        <v>18516</v>
      </c>
      <c r="D64" s="245" t="n">
        <v>0</v>
      </c>
      <c r="E64" s="245" t="n">
        <v>0</v>
      </c>
      <c r="F64" s="245" t="n">
        <v>579</v>
      </c>
      <c r="G64" s="245" t="n">
        <v>4734</v>
      </c>
      <c r="H64" s="245" t="n">
        <v>58</v>
      </c>
    </row>
    <row r="65" customFormat="false" ht="10.5" hidden="false" customHeight="true" outlineLevel="0" collapsed="false">
      <c r="A65" s="277" t="s">
        <v>133</v>
      </c>
      <c r="B65" s="245" t="n">
        <v>60814</v>
      </c>
      <c r="C65" s="245" t="n">
        <v>46843</v>
      </c>
      <c r="D65" s="245" t="n">
        <v>0</v>
      </c>
      <c r="E65" s="245" t="n">
        <v>153</v>
      </c>
      <c r="F65" s="245" t="n">
        <v>1824</v>
      </c>
      <c r="G65" s="245" t="n">
        <v>11507</v>
      </c>
      <c r="H65" s="245" t="n">
        <v>487</v>
      </c>
    </row>
    <row r="66" customFormat="false" ht="10.5" hidden="false" customHeight="true" outlineLevel="0" collapsed="false">
      <c r="A66" s="277" t="s">
        <v>134</v>
      </c>
      <c r="B66" s="245" t="n">
        <v>12165</v>
      </c>
      <c r="C66" s="245" t="n">
        <v>9180</v>
      </c>
      <c r="D66" s="245" t="n">
        <v>0</v>
      </c>
      <c r="E66" s="245" t="n">
        <v>75</v>
      </c>
      <c r="F66" s="245" t="n">
        <v>0</v>
      </c>
      <c r="G66" s="245" t="n">
        <v>2678</v>
      </c>
      <c r="H66" s="245" t="n">
        <v>232</v>
      </c>
    </row>
    <row r="67" customFormat="false" ht="10.5" hidden="false" customHeight="true" outlineLevel="0" collapsed="false">
      <c r="A67" s="277" t="s">
        <v>135</v>
      </c>
      <c r="B67" s="245" t="n">
        <v>4624</v>
      </c>
      <c r="C67" s="245" t="n">
        <v>3674</v>
      </c>
      <c r="D67" s="245" t="n">
        <v>0</v>
      </c>
      <c r="E67" s="245" t="n">
        <v>0</v>
      </c>
      <c r="F67" s="245" t="n">
        <v>176</v>
      </c>
      <c r="G67" s="245" t="n">
        <v>634</v>
      </c>
      <c r="H67" s="245" t="n">
        <v>140</v>
      </c>
    </row>
    <row r="68" customFormat="false" ht="10.5" hidden="false" customHeight="true" outlineLevel="0" collapsed="false">
      <c r="A68" s="277" t="s">
        <v>136</v>
      </c>
      <c r="B68" s="245" t="n">
        <v>17077</v>
      </c>
      <c r="C68" s="245" t="n">
        <v>13931</v>
      </c>
      <c r="D68" s="245" t="n">
        <v>0</v>
      </c>
      <c r="E68" s="245" t="n">
        <v>0</v>
      </c>
      <c r="F68" s="245" t="n">
        <v>996</v>
      </c>
      <c r="G68" s="245" t="n">
        <v>1969</v>
      </c>
      <c r="H68" s="245" t="n">
        <v>181</v>
      </c>
    </row>
    <row r="69" customFormat="false" ht="10.5" hidden="false" customHeight="true" outlineLevel="0" collapsed="false">
      <c r="A69" s="277" t="s">
        <v>137</v>
      </c>
      <c r="B69" s="245" t="n">
        <v>7495</v>
      </c>
      <c r="C69" s="245" t="n">
        <v>5644</v>
      </c>
      <c r="D69" s="245" t="n">
        <v>0</v>
      </c>
      <c r="E69" s="245" t="n">
        <v>40</v>
      </c>
      <c r="F69" s="245" t="n">
        <v>231</v>
      </c>
      <c r="G69" s="245" t="n">
        <v>1566</v>
      </c>
      <c r="H69" s="245" t="n">
        <v>14</v>
      </c>
    </row>
    <row r="70" customFormat="false" ht="10.5" hidden="false" customHeight="true" outlineLevel="0" collapsed="false">
      <c r="A70" s="277" t="s">
        <v>345</v>
      </c>
      <c r="B70" s="245" t="n">
        <v>6745</v>
      </c>
      <c r="C70" s="245" t="n">
        <v>5218</v>
      </c>
      <c r="D70" s="245" t="n">
        <v>0</v>
      </c>
      <c r="E70" s="245" t="n">
        <v>0</v>
      </c>
      <c r="F70" s="245" t="n">
        <v>250</v>
      </c>
      <c r="G70" s="245" t="n">
        <v>1086</v>
      </c>
      <c r="H70" s="245" t="n">
        <v>191</v>
      </c>
    </row>
    <row r="71" customFormat="false" ht="10.5" hidden="false" customHeight="true" outlineLevel="0" collapsed="false">
      <c r="A71" s="277" t="s">
        <v>139</v>
      </c>
      <c r="B71" s="245" t="n">
        <v>8931</v>
      </c>
      <c r="C71" s="245" t="n">
        <v>7008</v>
      </c>
      <c r="D71" s="245" t="n">
        <v>0</v>
      </c>
      <c r="E71" s="245" t="n">
        <v>0</v>
      </c>
      <c r="F71" s="245" t="n">
        <v>510</v>
      </c>
      <c r="G71" s="245" t="n">
        <v>1327</v>
      </c>
      <c r="H71" s="245" t="n">
        <v>86</v>
      </c>
    </row>
    <row r="72" customFormat="false" ht="10.5" hidden="false" customHeight="true" outlineLevel="0" collapsed="false">
      <c r="A72" s="308" t="s">
        <v>158</v>
      </c>
      <c r="B72" s="245" t="n">
        <v>324367</v>
      </c>
      <c r="C72" s="245" t="n">
        <v>235734</v>
      </c>
      <c r="D72" s="245" t="n">
        <v>2107</v>
      </c>
      <c r="E72" s="245" t="n">
        <v>513</v>
      </c>
      <c r="F72" s="245" t="n">
        <v>10541</v>
      </c>
      <c r="G72" s="245" t="n">
        <v>72356</v>
      </c>
      <c r="H72" s="245" t="n">
        <v>3116</v>
      </c>
    </row>
    <row r="73" customFormat="false" ht="10.5" hidden="false" customHeight="true" outlineLevel="0" collapsed="false">
      <c r="A73" s="401"/>
    </row>
    <row r="74" s="34" customFormat="true" ht="10.5" hidden="false" customHeight="true" outlineLevel="0" collapsed="false">
      <c r="A74" s="505" t="s">
        <v>940</v>
      </c>
      <c r="B74" s="406"/>
      <c r="C74" s="406"/>
      <c r="D74" s="406"/>
      <c r="E74" s="406"/>
      <c r="F74" s="406"/>
      <c r="G74" s="406"/>
      <c r="H74" s="406"/>
    </row>
    <row r="75" s="34" customFormat="true" ht="10.5" hidden="false" customHeight="true" outlineLevel="0" collapsed="false">
      <c r="A75" s="505" t="s">
        <v>941</v>
      </c>
      <c r="B75" s="406"/>
      <c r="C75" s="406"/>
      <c r="D75" s="406"/>
      <c r="E75" s="406"/>
      <c r="F75" s="406"/>
      <c r="G75" s="406"/>
      <c r="H75" s="406"/>
    </row>
    <row r="76" s="34" customFormat="true" ht="10.5" hidden="false" customHeight="true" outlineLevel="0" collapsed="false">
      <c r="B76" s="406"/>
      <c r="C76" s="408"/>
      <c r="D76" s="406"/>
      <c r="E76" s="406"/>
      <c r="F76" s="406"/>
      <c r="G76" s="406"/>
      <c r="H76" s="406"/>
    </row>
    <row r="77" s="310" customFormat="true" ht="10.5" hidden="false" customHeight="true" outlineLevel="0" collapsed="false">
      <c r="A77" s="282" t="s">
        <v>53</v>
      </c>
      <c r="B77" s="282"/>
      <c r="C77" s="282"/>
      <c r="D77" s="506"/>
      <c r="E77" s="506"/>
      <c r="F77" s="506"/>
      <c r="G77" s="506"/>
      <c r="H77" s="506"/>
    </row>
    <row r="78" customFormat="false" ht="10.5" hidden="false" customHeight="true" outlineLevel="0" collapsed="false">
      <c r="B78" s="261" t="s">
        <v>172</v>
      </c>
      <c r="C78" s="398"/>
      <c r="D78" s="398"/>
      <c r="E78" s="398"/>
      <c r="F78" s="398"/>
      <c r="G78" s="398"/>
      <c r="H78" s="398"/>
    </row>
    <row r="79" customFormat="false" ht="10.5" hidden="false" customHeight="true" outlineLevel="0" collapsed="false">
      <c r="B79" s="507"/>
    </row>
    <row r="80" customFormat="false" ht="10.5" hidden="false" customHeight="true" outlineLevel="0" collapsed="false">
      <c r="B80" s="261" t="s">
        <v>707</v>
      </c>
      <c r="C80" s="398"/>
      <c r="D80" s="398"/>
      <c r="E80" s="398"/>
      <c r="F80" s="398"/>
      <c r="G80" s="398"/>
      <c r="H80" s="398"/>
    </row>
    <row r="81" customFormat="false" ht="10.5" hidden="false" customHeight="true" outlineLevel="0" collapsed="false">
      <c r="B81" s="261" t="s">
        <v>661</v>
      </c>
      <c r="C81" s="398"/>
      <c r="D81" s="398"/>
      <c r="E81" s="398"/>
      <c r="F81" s="398"/>
      <c r="G81" s="398"/>
      <c r="H81" s="398"/>
    </row>
    <row r="82" customFormat="false" ht="9" hidden="false" customHeight="true" outlineLevel="0" collapsed="false"/>
    <row r="83" customFormat="false" ht="10.5" hidden="false" customHeight="true" outlineLevel="0" collapsed="false">
      <c r="A83" s="277" t="s">
        <v>121</v>
      </c>
      <c r="B83" s="245" t="n">
        <v>42500</v>
      </c>
      <c r="C83" s="245" t="n">
        <v>37449</v>
      </c>
      <c r="D83" s="245" t="n">
        <v>696</v>
      </c>
      <c r="E83" s="245" t="n">
        <v>0</v>
      </c>
      <c r="F83" s="245" t="n">
        <v>269</v>
      </c>
      <c r="G83" s="245" t="n">
        <v>3862</v>
      </c>
      <c r="H83" s="245" t="n">
        <v>224</v>
      </c>
    </row>
    <row r="84" customFormat="false" ht="10.5" hidden="false" customHeight="true" outlineLevel="0" collapsed="false">
      <c r="A84" s="277" t="s">
        <v>122</v>
      </c>
      <c r="B84" s="245" t="n">
        <v>40032</v>
      </c>
      <c r="C84" s="245" t="n">
        <v>35925</v>
      </c>
      <c r="D84" s="245" t="n">
        <v>0</v>
      </c>
      <c r="E84" s="245" t="n">
        <v>53</v>
      </c>
      <c r="F84" s="245" t="n">
        <v>254</v>
      </c>
      <c r="G84" s="245" t="n">
        <v>3608</v>
      </c>
      <c r="H84" s="245" t="n">
        <v>192</v>
      </c>
    </row>
    <row r="85" customFormat="false" ht="10.5" hidden="false" customHeight="true" outlineLevel="0" collapsed="false">
      <c r="A85" s="277" t="s">
        <v>123</v>
      </c>
      <c r="B85" s="245" t="n">
        <v>17687</v>
      </c>
      <c r="C85" s="245" t="n">
        <v>15858</v>
      </c>
      <c r="D85" s="245" t="n">
        <v>0</v>
      </c>
      <c r="E85" s="245" t="n">
        <v>0</v>
      </c>
      <c r="F85" s="245" t="n">
        <v>417</v>
      </c>
      <c r="G85" s="245" t="n">
        <v>1377</v>
      </c>
      <c r="H85" s="245" t="n">
        <v>35</v>
      </c>
    </row>
    <row r="86" customFormat="false" ht="10.5" hidden="false" customHeight="true" outlineLevel="0" collapsed="false">
      <c r="A86" s="277" t="s">
        <v>939</v>
      </c>
      <c r="B86" s="245" t="n">
        <v>2647</v>
      </c>
      <c r="C86" s="245" t="n">
        <v>1746</v>
      </c>
      <c r="D86" s="245" t="n">
        <v>0</v>
      </c>
      <c r="E86" s="245" t="n">
        <v>0</v>
      </c>
      <c r="F86" s="245" t="n">
        <v>97</v>
      </c>
      <c r="G86" s="245" t="n">
        <v>668</v>
      </c>
      <c r="H86" s="245" t="n">
        <v>136</v>
      </c>
    </row>
    <row r="87" customFormat="false" ht="10.5" hidden="false" customHeight="true" outlineLevel="0" collapsed="false">
      <c r="A87" s="277" t="s">
        <v>125</v>
      </c>
      <c r="B87" s="245" t="n">
        <v>1861</v>
      </c>
      <c r="C87" s="245" t="n">
        <v>1365</v>
      </c>
      <c r="D87" s="245" t="n">
        <v>0</v>
      </c>
      <c r="E87" s="245" t="n">
        <v>0</v>
      </c>
      <c r="F87" s="245" t="n">
        <v>73</v>
      </c>
      <c r="G87" s="245" t="n">
        <v>414</v>
      </c>
      <c r="H87" s="245" t="n">
        <v>9</v>
      </c>
    </row>
    <row r="88" customFormat="false" ht="10.5" hidden="false" customHeight="true" outlineLevel="0" collapsed="false">
      <c r="A88" s="277" t="s">
        <v>126</v>
      </c>
      <c r="B88" s="245" t="n">
        <v>8605</v>
      </c>
      <c r="C88" s="245" t="n">
        <v>7938</v>
      </c>
      <c r="D88" s="245" t="n">
        <v>0</v>
      </c>
      <c r="E88" s="245" t="n">
        <v>0</v>
      </c>
      <c r="F88" s="245" t="n">
        <v>116</v>
      </c>
      <c r="G88" s="245" t="n">
        <v>534</v>
      </c>
      <c r="H88" s="245" t="n">
        <v>17</v>
      </c>
    </row>
    <row r="89" customFormat="false" ht="10.5" hidden="false" customHeight="true" outlineLevel="0" collapsed="false">
      <c r="A89" s="277" t="s">
        <v>130</v>
      </c>
      <c r="B89" s="245" t="n">
        <v>21132</v>
      </c>
      <c r="C89" s="245" t="n">
        <v>18484</v>
      </c>
      <c r="D89" s="245" t="n">
        <v>0</v>
      </c>
      <c r="E89" s="245" t="n">
        <v>43</v>
      </c>
      <c r="F89" s="245" t="n">
        <v>107</v>
      </c>
      <c r="G89" s="245" t="n">
        <v>2390</v>
      </c>
      <c r="H89" s="245" t="n">
        <v>108</v>
      </c>
    </row>
    <row r="90" customFormat="false" ht="10.5" hidden="false" customHeight="true" outlineLevel="0" collapsed="false">
      <c r="A90" s="277" t="s">
        <v>131</v>
      </c>
      <c r="B90" s="245" t="n">
        <v>7177</v>
      </c>
      <c r="C90" s="245" t="n">
        <v>6499</v>
      </c>
      <c r="D90" s="245" t="n">
        <v>0</v>
      </c>
      <c r="E90" s="245" t="n">
        <v>0</v>
      </c>
      <c r="F90" s="245" t="n">
        <v>29</v>
      </c>
      <c r="G90" s="245" t="n">
        <v>519</v>
      </c>
      <c r="H90" s="245" t="n">
        <v>130</v>
      </c>
    </row>
    <row r="91" customFormat="false" ht="10.5" hidden="false" customHeight="true" outlineLevel="0" collapsed="false">
      <c r="A91" s="277" t="s">
        <v>132</v>
      </c>
      <c r="B91" s="245" t="n">
        <v>22831</v>
      </c>
      <c r="C91" s="245" t="n">
        <v>20616</v>
      </c>
      <c r="D91" s="245" t="n">
        <v>0</v>
      </c>
      <c r="E91" s="245" t="n">
        <v>0</v>
      </c>
      <c r="F91" s="245" t="n">
        <v>175</v>
      </c>
      <c r="G91" s="245" t="n">
        <v>2016</v>
      </c>
      <c r="H91" s="245" t="n">
        <v>24</v>
      </c>
    </row>
    <row r="92" customFormat="false" ht="10.5" hidden="false" customHeight="true" outlineLevel="0" collapsed="false">
      <c r="A92" s="277" t="s">
        <v>133</v>
      </c>
      <c r="B92" s="245" t="n">
        <v>52015</v>
      </c>
      <c r="C92" s="245" t="n">
        <v>46552</v>
      </c>
      <c r="D92" s="245" t="n">
        <v>0</v>
      </c>
      <c r="E92" s="245" t="n">
        <v>52</v>
      </c>
      <c r="F92" s="245" t="n">
        <v>558</v>
      </c>
      <c r="G92" s="245" t="n">
        <v>4305</v>
      </c>
      <c r="H92" s="245" t="n">
        <v>548</v>
      </c>
    </row>
    <row r="93" customFormat="false" ht="10.5" hidden="false" customHeight="true" outlineLevel="0" collapsed="false">
      <c r="A93" s="277" t="s">
        <v>134</v>
      </c>
      <c r="B93" s="245" t="n">
        <v>10932</v>
      </c>
      <c r="C93" s="245" t="n">
        <v>9725</v>
      </c>
      <c r="D93" s="245" t="n">
        <v>0</v>
      </c>
      <c r="E93" s="245" t="n">
        <v>28</v>
      </c>
      <c r="F93" s="245" t="n">
        <v>0</v>
      </c>
      <c r="G93" s="245" t="n">
        <v>994</v>
      </c>
      <c r="H93" s="245" t="n">
        <v>185</v>
      </c>
    </row>
    <row r="94" customFormat="false" ht="10.5" hidden="false" customHeight="true" outlineLevel="0" collapsed="false">
      <c r="A94" s="277" t="s">
        <v>135</v>
      </c>
      <c r="B94" s="245" t="n">
        <v>5832</v>
      </c>
      <c r="C94" s="245" t="n">
        <v>5556</v>
      </c>
      <c r="D94" s="245" t="n">
        <v>0</v>
      </c>
      <c r="E94" s="245" t="n">
        <v>0</v>
      </c>
      <c r="F94" s="245" t="n">
        <v>45</v>
      </c>
      <c r="G94" s="245" t="n">
        <v>195</v>
      </c>
      <c r="H94" s="245" t="n">
        <v>36</v>
      </c>
    </row>
    <row r="95" customFormat="false" ht="10.5" hidden="false" customHeight="true" outlineLevel="0" collapsed="false">
      <c r="A95" s="277" t="s">
        <v>136</v>
      </c>
      <c r="B95" s="245" t="n">
        <v>15240</v>
      </c>
      <c r="C95" s="245" t="n">
        <v>13435</v>
      </c>
      <c r="D95" s="245" t="n">
        <v>0</v>
      </c>
      <c r="E95" s="245" t="n">
        <v>0</v>
      </c>
      <c r="F95" s="245" t="n">
        <v>220</v>
      </c>
      <c r="G95" s="245" t="n">
        <v>1513</v>
      </c>
      <c r="H95" s="245" t="n">
        <v>72</v>
      </c>
    </row>
    <row r="96" customFormat="false" ht="10.5" hidden="false" customHeight="true" outlineLevel="0" collapsed="false">
      <c r="A96" s="277" t="s">
        <v>137</v>
      </c>
      <c r="B96" s="245" t="n">
        <v>8880</v>
      </c>
      <c r="C96" s="245" t="n">
        <v>7770</v>
      </c>
      <c r="D96" s="245" t="n">
        <v>0</v>
      </c>
      <c r="E96" s="245" t="n">
        <v>43</v>
      </c>
      <c r="F96" s="245" t="n">
        <v>102</v>
      </c>
      <c r="G96" s="245" t="n">
        <v>840</v>
      </c>
      <c r="H96" s="245" t="n">
        <v>125</v>
      </c>
    </row>
    <row r="97" customFormat="false" ht="10.5" hidden="false" customHeight="true" outlineLevel="0" collapsed="false">
      <c r="A97" s="277" t="s">
        <v>345</v>
      </c>
      <c r="B97" s="245" t="n">
        <v>9238</v>
      </c>
      <c r="C97" s="245" t="n">
        <v>8482</v>
      </c>
      <c r="D97" s="245" t="n">
        <v>0</v>
      </c>
      <c r="E97" s="245" t="n">
        <v>0</v>
      </c>
      <c r="F97" s="245" t="n">
        <v>65</v>
      </c>
      <c r="G97" s="245" t="n">
        <v>633</v>
      </c>
      <c r="H97" s="245" t="n">
        <v>58</v>
      </c>
    </row>
    <row r="98" customFormat="false" ht="10.5" hidden="false" customHeight="true" outlineLevel="0" collapsed="false">
      <c r="A98" s="277" t="s">
        <v>139</v>
      </c>
      <c r="B98" s="245" t="n">
        <v>6996</v>
      </c>
      <c r="C98" s="245" t="n">
        <v>6259</v>
      </c>
      <c r="D98" s="245" t="n">
        <v>0</v>
      </c>
      <c r="E98" s="245" t="n">
        <v>0</v>
      </c>
      <c r="F98" s="245" t="n">
        <v>77</v>
      </c>
      <c r="G98" s="245" t="n">
        <v>632</v>
      </c>
      <c r="H98" s="245" t="n">
        <v>28</v>
      </c>
    </row>
    <row r="99" customFormat="false" ht="10.5" hidden="false" customHeight="true" outlineLevel="0" collapsed="false">
      <c r="A99" s="308" t="s">
        <v>158</v>
      </c>
      <c r="B99" s="245" t="n">
        <v>273605</v>
      </c>
      <c r="C99" s="245" t="n">
        <v>243659</v>
      </c>
      <c r="D99" s="245" t="n">
        <v>696</v>
      </c>
      <c r="E99" s="245" t="n">
        <v>219</v>
      </c>
      <c r="F99" s="245" t="n">
        <v>2604</v>
      </c>
      <c r="G99" s="245" t="n">
        <v>24500</v>
      </c>
      <c r="H99" s="245" t="n">
        <v>1927</v>
      </c>
    </row>
    <row r="100" customFormat="false" ht="10.5" hidden="false" customHeight="true" outlineLevel="0" collapsed="false">
      <c r="A100" s="401"/>
      <c r="B100" s="245"/>
      <c r="C100" s="245"/>
      <c r="D100" s="245"/>
      <c r="E100" s="245"/>
      <c r="F100" s="245"/>
      <c r="G100" s="245"/>
      <c r="H100" s="245"/>
    </row>
    <row r="101" customFormat="false" ht="10.5" hidden="false" customHeight="true" outlineLevel="0" collapsed="false">
      <c r="B101" s="261" t="s">
        <v>696</v>
      </c>
      <c r="C101" s="398"/>
      <c r="D101" s="398"/>
      <c r="E101" s="398"/>
      <c r="F101" s="398"/>
      <c r="G101" s="398"/>
      <c r="H101" s="398"/>
    </row>
    <row r="102" customFormat="false" ht="9" hidden="false" customHeight="true" outlineLevel="0" collapsed="false">
      <c r="B102" s="245"/>
      <c r="C102" s="245"/>
      <c r="D102" s="245"/>
      <c r="E102" s="245"/>
      <c r="F102" s="245"/>
      <c r="G102" s="245"/>
      <c r="H102" s="245"/>
    </row>
    <row r="103" customFormat="false" ht="10.5" hidden="false" customHeight="true" outlineLevel="0" collapsed="false">
      <c r="A103" s="277" t="s">
        <v>121</v>
      </c>
      <c r="B103" s="245" t="n">
        <v>304</v>
      </c>
      <c r="C103" s="245" t="n">
        <v>35</v>
      </c>
      <c r="D103" s="245" t="n">
        <v>0</v>
      </c>
      <c r="E103" s="245" t="n">
        <v>0</v>
      </c>
      <c r="F103" s="245" t="n">
        <v>34</v>
      </c>
      <c r="G103" s="245" t="n">
        <v>235</v>
      </c>
      <c r="H103" s="245" t="n">
        <v>0</v>
      </c>
    </row>
    <row r="104" customFormat="false" ht="10.5" hidden="false" customHeight="true" outlineLevel="0" collapsed="false">
      <c r="A104" s="277" t="s">
        <v>122</v>
      </c>
      <c r="B104" s="245" t="n">
        <v>1225</v>
      </c>
      <c r="C104" s="245" t="n">
        <v>1203</v>
      </c>
      <c r="D104" s="245" t="n">
        <v>0</v>
      </c>
      <c r="E104" s="245" t="n">
        <v>2</v>
      </c>
      <c r="F104" s="245" t="n">
        <v>12</v>
      </c>
      <c r="G104" s="245" t="n">
        <v>8</v>
      </c>
      <c r="H104" s="245" t="n">
        <v>0</v>
      </c>
    </row>
    <row r="105" customFormat="false" ht="11.25" hidden="false" customHeight="true" outlineLevel="0" collapsed="false">
      <c r="A105" s="277" t="s">
        <v>123</v>
      </c>
      <c r="B105" s="245" t="n">
        <v>144</v>
      </c>
      <c r="C105" s="245" t="n">
        <v>101</v>
      </c>
      <c r="D105" s="245" t="n">
        <v>0</v>
      </c>
      <c r="E105" s="245" t="n">
        <v>0</v>
      </c>
      <c r="F105" s="245" t="n">
        <v>23</v>
      </c>
      <c r="G105" s="245" t="n">
        <v>20</v>
      </c>
      <c r="H105" s="245" t="n">
        <v>0</v>
      </c>
    </row>
    <row r="106" customFormat="false" ht="11.25" hidden="false" customHeight="true" outlineLevel="0" collapsed="false">
      <c r="A106" s="244" t="s">
        <v>125</v>
      </c>
      <c r="B106" s="245" t="n">
        <v>6</v>
      </c>
      <c r="C106" s="245" t="n">
        <v>6</v>
      </c>
      <c r="D106" s="245" t="n">
        <v>0</v>
      </c>
      <c r="E106" s="245" t="n">
        <v>0</v>
      </c>
      <c r="F106" s="245" t="n">
        <v>0</v>
      </c>
      <c r="G106" s="245" t="n">
        <v>0</v>
      </c>
      <c r="H106" s="245" t="n">
        <v>0</v>
      </c>
    </row>
    <row r="107" customFormat="false" ht="10.5" hidden="false" customHeight="true" outlineLevel="0" collapsed="false">
      <c r="A107" s="277" t="s">
        <v>126</v>
      </c>
      <c r="B107" s="245" t="n">
        <v>218</v>
      </c>
      <c r="C107" s="245" t="n">
        <v>198</v>
      </c>
      <c r="D107" s="245" t="n">
        <v>0</v>
      </c>
      <c r="E107" s="245" t="n">
        <v>0</v>
      </c>
      <c r="F107" s="245" t="n">
        <v>3</v>
      </c>
      <c r="G107" s="245" t="n">
        <v>17</v>
      </c>
      <c r="H107" s="245" t="n">
        <v>0</v>
      </c>
    </row>
    <row r="108" customFormat="false" ht="10.5" hidden="false" customHeight="true" outlineLevel="0" collapsed="false">
      <c r="A108" s="277" t="s">
        <v>130</v>
      </c>
      <c r="B108" s="245" t="n">
        <v>18</v>
      </c>
      <c r="C108" s="245" t="n">
        <v>0</v>
      </c>
      <c r="D108" s="245" t="n">
        <v>0</v>
      </c>
      <c r="E108" s="245" t="n">
        <v>1</v>
      </c>
      <c r="F108" s="245" t="n">
        <v>0</v>
      </c>
      <c r="G108" s="245" t="n">
        <v>17</v>
      </c>
      <c r="H108" s="245" t="n">
        <v>0</v>
      </c>
    </row>
    <row r="109" customFormat="false" ht="10.5" hidden="false" customHeight="true" outlineLevel="0" collapsed="false">
      <c r="A109" s="277" t="s">
        <v>131</v>
      </c>
      <c r="B109" s="245" t="n">
        <v>110</v>
      </c>
      <c r="C109" s="245" t="n">
        <v>110</v>
      </c>
      <c r="D109" s="245" t="n">
        <v>0</v>
      </c>
      <c r="E109" s="245" t="n">
        <v>0</v>
      </c>
      <c r="F109" s="245" t="n">
        <v>0</v>
      </c>
      <c r="G109" s="245" t="n">
        <v>0</v>
      </c>
      <c r="H109" s="245" t="n">
        <v>0</v>
      </c>
    </row>
    <row r="110" customFormat="false" ht="10.5" hidden="false" customHeight="true" outlineLevel="0" collapsed="false">
      <c r="A110" s="277" t="s">
        <v>132</v>
      </c>
      <c r="B110" s="245" t="n">
        <v>85</v>
      </c>
      <c r="C110" s="245" t="n">
        <v>22</v>
      </c>
      <c r="D110" s="245" t="n">
        <v>0</v>
      </c>
      <c r="E110" s="245" t="n">
        <v>0</v>
      </c>
      <c r="F110" s="245" t="n">
        <v>0</v>
      </c>
      <c r="G110" s="245" t="n">
        <v>63</v>
      </c>
      <c r="H110" s="245" t="n">
        <v>0</v>
      </c>
    </row>
    <row r="111" customFormat="false" ht="10.5" hidden="false" customHeight="true" outlineLevel="0" collapsed="false">
      <c r="A111" s="277" t="s">
        <v>133</v>
      </c>
      <c r="B111" s="245" t="n">
        <v>438</v>
      </c>
      <c r="C111" s="245" t="n">
        <v>253</v>
      </c>
      <c r="D111" s="245" t="n">
        <v>0</v>
      </c>
      <c r="E111" s="245" t="n">
        <v>9</v>
      </c>
      <c r="F111" s="245" t="n">
        <v>0</v>
      </c>
      <c r="G111" s="245" t="n">
        <v>176</v>
      </c>
      <c r="H111" s="245" t="n">
        <v>0</v>
      </c>
    </row>
    <row r="112" customFormat="false" ht="10.5" hidden="false" customHeight="true" outlineLevel="0" collapsed="false">
      <c r="A112" s="277" t="s">
        <v>134</v>
      </c>
      <c r="B112" s="245" t="n">
        <v>61</v>
      </c>
      <c r="C112" s="245" t="n">
        <v>47</v>
      </c>
      <c r="D112" s="245" t="n">
        <v>0</v>
      </c>
      <c r="E112" s="245" t="n">
        <v>0</v>
      </c>
      <c r="F112" s="245" t="n">
        <v>0</v>
      </c>
      <c r="G112" s="245" t="n">
        <v>14</v>
      </c>
      <c r="H112" s="245" t="n">
        <v>0</v>
      </c>
    </row>
    <row r="113" customFormat="false" ht="10.5" hidden="false" customHeight="true" outlineLevel="0" collapsed="false">
      <c r="A113" s="277" t="s">
        <v>136</v>
      </c>
      <c r="B113" s="245" t="n">
        <v>485</v>
      </c>
      <c r="C113" s="245" t="n">
        <v>480</v>
      </c>
      <c r="D113" s="245" t="n">
        <v>0</v>
      </c>
      <c r="E113" s="245" t="n">
        <v>0</v>
      </c>
      <c r="F113" s="245" t="n">
        <v>0</v>
      </c>
      <c r="G113" s="245" t="n">
        <v>5</v>
      </c>
      <c r="H113" s="245" t="n">
        <v>0</v>
      </c>
    </row>
    <row r="114" customFormat="false" ht="10.5" hidden="false" customHeight="true" outlineLevel="0" collapsed="false">
      <c r="A114" s="277" t="s">
        <v>137</v>
      </c>
      <c r="B114" s="245" t="n">
        <v>353</v>
      </c>
      <c r="C114" s="245" t="n">
        <v>351</v>
      </c>
      <c r="D114" s="245" t="n">
        <v>0</v>
      </c>
      <c r="E114" s="245" t="n">
        <v>0</v>
      </c>
      <c r="F114" s="245" t="n">
        <v>0</v>
      </c>
      <c r="G114" s="245" t="n">
        <v>2</v>
      </c>
      <c r="H114" s="245" t="n">
        <v>0</v>
      </c>
    </row>
    <row r="115" customFormat="false" ht="10.5" hidden="false" customHeight="true" outlineLevel="0" collapsed="false">
      <c r="A115" s="277" t="s">
        <v>139</v>
      </c>
      <c r="B115" s="245" t="n">
        <v>263</v>
      </c>
      <c r="C115" s="245" t="n">
        <v>230</v>
      </c>
      <c r="D115" s="245" t="n">
        <v>0</v>
      </c>
      <c r="E115" s="245" t="n">
        <v>0</v>
      </c>
      <c r="F115" s="245" t="n">
        <v>18</v>
      </c>
      <c r="G115" s="245" t="n">
        <v>15</v>
      </c>
      <c r="H115" s="245" t="n">
        <v>0</v>
      </c>
    </row>
    <row r="116" customFormat="false" ht="10.5" hidden="false" customHeight="true" outlineLevel="0" collapsed="false">
      <c r="A116" s="308" t="s">
        <v>158</v>
      </c>
      <c r="B116" s="245" t="n">
        <v>3710</v>
      </c>
      <c r="C116" s="245" t="n">
        <v>3036</v>
      </c>
      <c r="D116" s="245" t="n">
        <v>0</v>
      </c>
      <c r="E116" s="245" t="n">
        <v>12</v>
      </c>
      <c r="F116" s="245" t="n">
        <v>90</v>
      </c>
      <c r="G116" s="245" t="n">
        <v>572</v>
      </c>
      <c r="H116" s="245" t="n">
        <v>0</v>
      </c>
    </row>
    <row r="117" customFormat="false" ht="10.5" hidden="false" customHeight="true" outlineLevel="0" collapsed="false">
      <c r="A117" s="309"/>
      <c r="B117" s="245"/>
      <c r="C117" s="245"/>
      <c r="D117" s="245"/>
      <c r="E117" s="245"/>
      <c r="F117" s="245"/>
      <c r="G117" s="245"/>
      <c r="H117" s="245"/>
    </row>
    <row r="118" customFormat="false" ht="10.5" hidden="false" customHeight="true" outlineLevel="0" collapsed="false">
      <c r="B118" s="261" t="s">
        <v>720</v>
      </c>
      <c r="C118" s="398"/>
      <c r="D118" s="398"/>
      <c r="E118" s="398"/>
      <c r="F118" s="398"/>
      <c r="G118" s="398"/>
      <c r="H118" s="398"/>
    </row>
    <row r="119" customFormat="false" ht="9" hidden="false" customHeight="true" outlineLevel="0" collapsed="false"/>
    <row r="120" customFormat="false" ht="10.5" hidden="false" customHeight="true" outlineLevel="0" collapsed="false">
      <c r="A120" s="277" t="s">
        <v>121</v>
      </c>
      <c r="B120" s="245" t="n">
        <v>42804</v>
      </c>
      <c r="C120" s="245" t="n">
        <v>37484</v>
      </c>
      <c r="D120" s="245" t="n">
        <v>696</v>
      </c>
      <c r="E120" s="245" t="n">
        <v>0</v>
      </c>
      <c r="F120" s="245" t="n">
        <v>303</v>
      </c>
      <c r="G120" s="245" t="n">
        <v>4097</v>
      </c>
      <c r="H120" s="245" t="n">
        <v>224</v>
      </c>
    </row>
    <row r="121" customFormat="false" ht="10.5" hidden="false" customHeight="true" outlineLevel="0" collapsed="false">
      <c r="A121" s="277" t="s">
        <v>122</v>
      </c>
      <c r="B121" s="245" t="n">
        <v>41257</v>
      </c>
      <c r="C121" s="245" t="n">
        <v>37128</v>
      </c>
      <c r="D121" s="245" t="n">
        <v>0</v>
      </c>
      <c r="E121" s="245" t="n">
        <v>55</v>
      </c>
      <c r="F121" s="245" t="n">
        <v>266</v>
      </c>
      <c r="G121" s="245" t="n">
        <v>3616</v>
      </c>
      <c r="H121" s="245" t="n">
        <v>192</v>
      </c>
    </row>
    <row r="122" customFormat="false" ht="10.5" hidden="false" customHeight="true" outlineLevel="0" collapsed="false">
      <c r="A122" s="277" t="s">
        <v>123</v>
      </c>
      <c r="B122" s="245" t="n">
        <v>17831</v>
      </c>
      <c r="C122" s="245" t="n">
        <v>15959</v>
      </c>
      <c r="D122" s="245" t="n">
        <v>0</v>
      </c>
      <c r="E122" s="245" t="n">
        <v>0</v>
      </c>
      <c r="F122" s="245" t="n">
        <v>440</v>
      </c>
      <c r="G122" s="245" t="n">
        <v>1397</v>
      </c>
      <c r="H122" s="245" t="n">
        <v>35</v>
      </c>
    </row>
    <row r="123" customFormat="false" ht="10.5" hidden="false" customHeight="true" outlineLevel="0" collapsed="false">
      <c r="A123" s="277" t="s">
        <v>939</v>
      </c>
      <c r="B123" s="245" t="n">
        <v>2647</v>
      </c>
      <c r="C123" s="245" t="n">
        <v>1746</v>
      </c>
      <c r="D123" s="245" t="n">
        <v>0</v>
      </c>
      <c r="E123" s="245" t="n">
        <v>0</v>
      </c>
      <c r="F123" s="245" t="n">
        <v>97</v>
      </c>
      <c r="G123" s="245" t="n">
        <v>668</v>
      </c>
      <c r="H123" s="245" t="n">
        <v>136</v>
      </c>
    </row>
    <row r="124" customFormat="false" ht="10.5" hidden="false" customHeight="true" outlineLevel="0" collapsed="false">
      <c r="A124" s="277" t="s">
        <v>125</v>
      </c>
      <c r="B124" s="245" t="n">
        <v>1867</v>
      </c>
      <c r="C124" s="245" t="n">
        <v>1371</v>
      </c>
      <c r="D124" s="245" t="n">
        <v>0</v>
      </c>
      <c r="E124" s="245" t="n">
        <v>0</v>
      </c>
      <c r="F124" s="245" t="n">
        <v>73</v>
      </c>
      <c r="G124" s="245" t="n">
        <v>414</v>
      </c>
      <c r="H124" s="245" t="n">
        <v>9</v>
      </c>
    </row>
    <row r="125" customFormat="false" ht="10.5" hidden="false" customHeight="true" outlineLevel="0" collapsed="false">
      <c r="A125" s="277" t="s">
        <v>126</v>
      </c>
      <c r="B125" s="245" t="n">
        <v>8823</v>
      </c>
      <c r="C125" s="245" t="n">
        <v>8136</v>
      </c>
      <c r="D125" s="245" t="n">
        <v>0</v>
      </c>
      <c r="E125" s="245" t="n">
        <v>0</v>
      </c>
      <c r="F125" s="245" t="n">
        <v>119</v>
      </c>
      <c r="G125" s="245" t="n">
        <v>551</v>
      </c>
      <c r="H125" s="245" t="n">
        <v>17</v>
      </c>
    </row>
    <row r="126" customFormat="false" ht="10.5" hidden="false" customHeight="true" outlineLevel="0" collapsed="false">
      <c r="A126" s="277" t="s">
        <v>130</v>
      </c>
      <c r="B126" s="245" t="n">
        <v>21150</v>
      </c>
      <c r="C126" s="245" t="n">
        <v>18484</v>
      </c>
      <c r="D126" s="245" t="n">
        <v>0</v>
      </c>
      <c r="E126" s="245" t="n">
        <v>44</v>
      </c>
      <c r="F126" s="245" t="n">
        <v>107</v>
      </c>
      <c r="G126" s="245" t="n">
        <v>2407</v>
      </c>
      <c r="H126" s="245" t="n">
        <v>108</v>
      </c>
    </row>
    <row r="127" customFormat="false" ht="10.5" hidden="false" customHeight="true" outlineLevel="0" collapsed="false">
      <c r="A127" s="277" t="s">
        <v>131</v>
      </c>
      <c r="B127" s="245" t="n">
        <v>7287</v>
      </c>
      <c r="C127" s="245" t="n">
        <v>6609</v>
      </c>
      <c r="D127" s="245" t="n">
        <v>0</v>
      </c>
      <c r="E127" s="245" t="n">
        <v>0</v>
      </c>
      <c r="F127" s="245" t="n">
        <v>29</v>
      </c>
      <c r="G127" s="245" t="n">
        <v>519</v>
      </c>
      <c r="H127" s="245" t="n">
        <v>130</v>
      </c>
    </row>
    <row r="128" customFormat="false" ht="10.5" hidden="false" customHeight="true" outlineLevel="0" collapsed="false">
      <c r="A128" s="277" t="s">
        <v>132</v>
      </c>
      <c r="B128" s="245" t="n">
        <v>22916</v>
      </c>
      <c r="C128" s="245" t="n">
        <v>20638</v>
      </c>
      <c r="D128" s="245" t="n">
        <v>0</v>
      </c>
      <c r="E128" s="245" t="n">
        <v>0</v>
      </c>
      <c r="F128" s="245" t="n">
        <v>175</v>
      </c>
      <c r="G128" s="245" t="n">
        <v>2079</v>
      </c>
      <c r="H128" s="245" t="n">
        <v>24</v>
      </c>
    </row>
    <row r="129" customFormat="false" ht="10.5" hidden="false" customHeight="true" outlineLevel="0" collapsed="false">
      <c r="A129" s="277" t="s">
        <v>133</v>
      </c>
      <c r="B129" s="245" t="n">
        <v>52453</v>
      </c>
      <c r="C129" s="245" t="n">
        <v>46805</v>
      </c>
      <c r="D129" s="245" t="n">
        <v>0</v>
      </c>
      <c r="E129" s="245" t="n">
        <v>61</v>
      </c>
      <c r="F129" s="245" t="n">
        <v>558</v>
      </c>
      <c r="G129" s="245" t="n">
        <v>4481</v>
      </c>
      <c r="H129" s="245" t="n">
        <v>548</v>
      </c>
    </row>
    <row r="130" customFormat="false" ht="10.5" hidden="false" customHeight="true" outlineLevel="0" collapsed="false">
      <c r="A130" s="277" t="s">
        <v>134</v>
      </c>
      <c r="B130" s="245" t="n">
        <v>10993</v>
      </c>
      <c r="C130" s="245" t="n">
        <v>9772</v>
      </c>
      <c r="D130" s="245" t="n">
        <v>0</v>
      </c>
      <c r="E130" s="245" t="n">
        <v>28</v>
      </c>
      <c r="F130" s="245" t="n">
        <v>0</v>
      </c>
      <c r="G130" s="245" t="n">
        <v>1008</v>
      </c>
      <c r="H130" s="245" t="n">
        <v>185</v>
      </c>
    </row>
    <row r="131" customFormat="false" ht="10.5" hidden="false" customHeight="true" outlineLevel="0" collapsed="false">
      <c r="A131" s="277" t="s">
        <v>135</v>
      </c>
      <c r="B131" s="245" t="n">
        <v>5832</v>
      </c>
      <c r="C131" s="245" t="n">
        <v>5556</v>
      </c>
      <c r="D131" s="245" t="n">
        <v>0</v>
      </c>
      <c r="E131" s="245" t="n">
        <v>0</v>
      </c>
      <c r="F131" s="245" t="n">
        <v>45</v>
      </c>
      <c r="G131" s="245" t="n">
        <v>195</v>
      </c>
      <c r="H131" s="245" t="n">
        <v>36</v>
      </c>
    </row>
    <row r="132" customFormat="false" ht="10.5" hidden="false" customHeight="true" outlineLevel="0" collapsed="false">
      <c r="A132" s="277" t="s">
        <v>136</v>
      </c>
      <c r="B132" s="245" t="n">
        <v>15725</v>
      </c>
      <c r="C132" s="245" t="n">
        <v>13915</v>
      </c>
      <c r="D132" s="245" t="n">
        <v>0</v>
      </c>
      <c r="E132" s="245" t="n">
        <v>0</v>
      </c>
      <c r="F132" s="245" t="n">
        <v>220</v>
      </c>
      <c r="G132" s="245" t="n">
        <v>1518</v>
      </c>
      <c r="H132" s="245" t="n">
        <v>72</v>
      </c>
    </row>
    <row r="133" customFormat="false" ht="10.5" hidden="false" customHeight="true" outlineLevel="0" collapsed="false">
      <c r="A133" s="277" t="s">
        <v>137</v>
      </c>
      <c r="B133" s="245" t="n">
        <v>9233</v>
      </c>
      <c r="C133" s="245" t="n">
        <v>8121</v>
      </c>
      <c r="D133" s="245" t="n">
        <v>0</v>
      </c>
      <c r="E133" s="245" t="n">
        <v>43</v>
      </c>
      <c r="F133" s="245" t="n">
        <v>102</v>
      </c>
      <c r="G133" s="245" t="n">
        <v>842</v>
      </c>
      <c r="H133" s="245" t="n">
        <v>125</v>
      </c>
    </row>
    <row r="134" customFormat="false" ht="10.5" hidden="false" customHeight="true" outlineLevel="0" collapsed="false">
      <c r="A134" s="277" t="s">
        <v>345</v>
      </c>
      <c r="B134" s="245" t="n">
        <v>9238</v>
      </c>
      <c r="C134" s="245" t="n">
        <v>8482</v>
      </c>
      <c r="D134" s="245" t="n">
        <v>0</v>
      </c>
      <c r="E134" s="245" t="n">
        <v>0</v>
      </c>
      <c r="F134" s="245" t="n">
        <v>65</v>
      </c>
      <c r="G134" s="245" t="n">
        <v>633</v>
      </c>
      <c r="H134" s="245" t="n">
        <v>58</v>
      </c>
    </row>
    <row r="135" customFormat="false" ht="10.5" hidden="false" customHeight="true" outlineLevel="0" collapsed="false">
      <c r="A135" s="277" t="s">
        <v>139</v>
      </c>
      <c r="B135" s="245" t="n">
        <v>7259</v>
      </c>
      <c r="C135" s="245" t="n">
        <v>6489</v>
      </c>
      <c r="D135" s="245" t="n">
        <v>0</v>
      </c>
      <c r="E135" s="245" t="n">
        <v>0</v>
      </c>
      <c r="F135" s="245" t="n">
        <v>95</v>
      </c>
      <c r="G135" s="245" t="n">
        <v>647</v>
      </c>
      <c r="H135" s="245" t="n">
        <v>28</v>
      </c>
    </row>
    <row r="136" customFormat="false" ht="10.5" hidden="false" customHeight="true" outlineLevel="0" collapsed="false">
      <c r="A136" s="308" t="s">
        <v>158</v>
      </c>
      <c r="B136" s="245" t="n">
        <v>277315</v>
      </c>
      <c r="C136" s="245" t="n">
        <v>246695</v>
      </c>
      <c r="D136" s="245" t="n">
        <v>696</v>
      </c>
      <c r="E136" s="245" t="n">
        <v>231</v>
      </c>
      <c r="F136" s="245" t="n">
        <v>2694</v>
      </c>
      <c r="G136" s="245" t="n">
        <v>25072</v>
      </c>
      <c r="H136" s="245" t="n">
        <v>1927</v>
      </c>
    </row>
    <row r="137" customFormat="false" ht="10.5" hidden="false" customHeight="true" outlineLevel="0" collapsed="false">
      <c r="A137" s="309"/>
      <c r="B137" s="245"/>
      <c r="C137" s="245"/>
      <c r="D137" s="245"/>
      <c r="E137" s="245"/>
      <c r="F137" s="245"/>
      <c r="G137" s="245"/>
      <c r="H137" s="245"/>
    </row>
    <row r="138" customFormat="false" ht="10.5" hidden="false" customHeight="true" outlineLevel="0" collapsed="false">
      <c r="A138" s="309"/>
      <c r="B138" s="245"/>
      <c r="C138" s="245"/>
      <c r="D138" s="245"/>
      <c r="E138" s="245"/>
      <c r="F138" s="245"/>
      <c r="G138" s="245"/>
      <c r="H138" s="245"/>
    </row>
    <row r="139" customFormat="false" ht="11.25" hidden="false" customHeight="true" outlineLevel="0" collapsed="false">
      <c r="A139" s="309"/>
      <c r="B139" s="245"/>
      <c r="C139" s="245"/>
      <c r="D139" s="245"/>
      <c r="E139" s="245"/>
      <c r="F139" s="245"/>
      <c r="G139" s="245"/>
      <c r="H139" s="245"/>
    </row>
    <row r="140" s="34" customFormat="true" ht="10.5" hidden="false" customHeight="true" outlineLevel="0" collapsed="false">
      <c r="A140" s="505" t="s">
        <v>940</v>
      </c>
      <c r="B140" s="357"/>
      <c r="C140" s="357"/>
      <c r="D140" s="357"/>
      <c r="E140" s="357"/>
      <c r="F140" s="357"/>
      <c r="G140" s="357"/>
      <c r="H140" s="357"/>
    </row>
    <row r="141" s="34" customFormat="true" ht="10.5" hidden="false" customHeight="true" outlineLevel="0" collapsed="false">
      <c r="A141" s="505" t="s">
        <v>942</v>
      </c>
      <c r="B141" s="406"/>
      <c r="C141" s="406"/>
      <c r="D141" s="406"/>
      <c r="E141" s="406"/>
      <c r="F141" s="406"/>
      <c r="G141" s="406"/>
      <c r="H141" s="406"/>
    </row>
    <row r="142" s="34" customFormat="true" ht="10.5" hidden="false" customHeight="true" outlineLevel="0" collapsed="false">
      <c r="A142" s="39"/>
      <c r="B142" s="406"/>
      <c r="C142" s="408"/>
      <c r="D142" s="406"/>
      <c r="E142" s="406"/>
      <c r="F142" s="406"/>
      <c r="G142" s="406"/>
      <c r="H142" s="406"/>
    </row>
    <row r="143" s="310" customFormat="true" ht="10.5" hidden="false" customHeight="true" outlineLevel="0" collapsed="false">
      <c r="A143" s="282" t="s">
        <v>53</v>
      </c>
      <c r="B143" s="282"/>
      <c r="C143" s="282"/>
      <c r="D143" s="506"/>
      <c r="E143" s="506"/>
      <c r="F143" s="506"/>
      <c r="G143" s="506"/>
      <c r="H143" s="506"/>
    </row>
    <row r="144" customFormat="false" ht="10.5" hidden="false" customHeight="true" outlineLevel="0" collapsed="false">
      <c r="B144" s="261" t="s">
        <v>172</v>
      </c>
      <c r="C144" s="398"/>
      <c r="D144" s="398"/>
      <c r="E144" s="398"/>
      <c r="F144" s="398"/>
      <c r="G144" s="398"/>
      <c r="H144" s="398"/>
    </row>
    <row r="145" customFormat="false" ht="10.5" hidden="false" customHeight="true" outlineLevel="0" collapsed="false">
      <c r="B145" s="507"/>
    </row>
    <row r="146" customFormat="false" ht="10.5" hidden="false" customHeight="true" outlineLevel="0" collapsed="false">
      <c r="B146" s="261" t="s">
        <v>836</v>
      </c>
      <c r="C146" s="398"/>
      <c r="D146" s="398"/>
      <c r="E146" s="398"/>
      <c r="F146" s="398"/>
      <c r="G146" s="398"/>
      <c r="H146" s="398"/>
    </row>
    <row r="147" customFormat="false" ht="9" hidden="false" customHeight="true" outlineLevel="0" collapsed="false"/>
    <row r="148" customFormat="false" ht="10.5" hidden="false" customHeight="true" outlineLevel="0" collapsed="false">
      <c r="A148" s="277" t="s">
        <v>121</v>
      </c>
      <c r="B148" s="245" t="n">
        <v>74781</v>
      </c>
      <c r="C148" s="245" t="n">
        <v>62896</v>
      </c>
      <c r="D148" s="245" t="n">
        <v>1816</v>
      </c>
      <c r="E148" s="245" t="n">
        <v>0</v>
      </c>
      <c r="F148" s="245" t="n">
        <v>910</v>
      </c>
      <c r="G148" s="245" t="n">
        <v>8739</v>
      </c>
      <c r="H148" s="245" t="n">
        <v>420</v>
      </c>
    </row>
    <row r="149" customFormat="false" ht="10.5" hidden="false" customHeight="true" outlineLevel="0" collapsed="false">
      <c r="A149" s="277" t="s">
        <v>122</v>
      </c>
      <c r="B149" s="245" t="n">
        <v>70834</v>
      </c>
      <c r="C149" s="245" t="n">
        <v>62965</v>
      </c>
      <c r="D149" s="245" t="n">
        <v>0</v>
      </c>
      <c r="E149" s="245" t="n">
        <v>105</v>
      </c>
      <c r="F149" s="245" t="n">
        <v>753</v>
      </c>
      <c r="G149" s="245" t="n">
        <v>6668</v>
      </c>
      <c r="H149" s="245" t="n">
        <v>343</v>
      </c>
    </row>
    <row r="150" customFormat="false" ht="10.5" hidden="false" customHeight="true" outlineLevel="0" collapsed="false">
      <c r="A150" s="277" t="s">
        <v>123</v>
      </c>
      <c r="B150" s="245" t="n">
        <v>32226</v>
      </c>
      <c r="C150" s="245" t="n">
        <v>28579</v>
      </c>
      <c r="D150" s="245" t="n">
        <v>0</v>
      </c>
      <c r="E150" s="245" t="n">
        <v>0</v>
      </c>
      <c r="F150" s="245" t="n">
        <v>1015</v>
      </c>
      <c r="G150" s="245" t="n">
        <v>2547</v>
      </c>
      <c r="H150" s="245" t="n">
        <v>85</v>
      </c>
    </row>
    <row r="151" customFormat="false" ht="10.5" hidden="false" customHeight="true" outlineLevel="0" collapsed="false">
      <c r="A151" s="277" t="s">
        <v>939</v>
      </c>
      <c r="B151" s="245" t="n">
        <v>6290</v>
      </c>
      <c r="C151" s="245" t="n">
        <v>4330</v>
      </c>
      <c r="D151" s="245" t="n">
        <v>0</v>
      </c>
      <c r="E151" s="245" t="n">
        <v>0</v>
      </c>
      <c r="F151" s="245" t="n">
        <v>187</v>
      </c>
      <c r="G151" s="245" t="n">
        <v>1549</v>
      </c>
      <c r="H151" s="245" t="n">
        <v>224</v>
      </c>
    </row>
    <row r="152" customFormat="false" ht="10.5" hidden="false" customHeight="true" outlineLevel="0" collapsed="false">
      <c r="A152" s="277" t="s">
        <v>125</v>
      </c>
      <c r="B152" s="245" t="n">
        <v>4642</v>
      </c>
      <c r="C152" s="245" t="n">
        <v>3732</v>
      </c>
      <c r="D152" s="245" t="n">
        <v>0</v>
      </c>
      <c r="E152" s="245" t="n">
        <v>0</v>
      </c>
      <c r="F152" s="245" t="n">
        <v>157</v>
      </c>
      <c r="G152" s="245" t="n">
        <v>734</v>
      </c>
      <c r="H152" s="245" t="n">
        <v>19</v>
      </c>
    </row>
    <row r="153" customFormat="false" ht="10.5" hidden="false" customHeight="true" outlineLevel="0" collapsed="false">
      <c r="A153" s="277" t="s">
        <v>126</v>
      </c>
      <c r="B153" s="245" t="n">
        <v>15375</v>
      </c>
      <c r="C153" s="245" t="n">
        <v>13950</v>
      </c>
      <c r="D153" s="245" t="n">
        <v>0</v>
      </c>
      <c r="E153" s="245" t="n">
        <v>0</v>
      </c>
      <c r="F153" s="245" t="n">
        <v>243</v>
      </c>
      <c r="G153" s="245" t="n">
        <v>1144</v>
      </c>
      <c r="H153" s="245" t="n">
        <v>38</v>
      </c>
    </row>
    <row r="154" customFormat="false" ht="10.5" hidden="false" customHeight="true" outlineLevel="0" collapsed="false">
      <c r="A154" s="277" t="s">
        <v>130</v>
      </c>
      <c r="B154" s="245" t="n">
        <v>36547</v>
      </c>
      <c r="C154" s="245" t="n">
        <v>31656</v>
      </c>
      <c r="D154" s="245" t="n">
        <v>0</v>
      </c>
      <c r="E154" s="245" t="n">
        <v>119</v>
      </c>
      <c r="F154" s="245" t="n">
        <v>239</v>
      </c>
      <c r="G154" s="245" t="n">
        <v>4264</v>
      </c>
      <c r="H154" s="245" t="n">
        <v>269</v>
      </c>
    </row>
    <row r="155" customFormat="false" ht="10.5" hidden="false" customHeight="true" outlineLevel="0" collapsed="false">
      <c r="A155" s="277" t="s">
        <v>131</v>
      </c>
      <c r="B155" s="245" t="n">
        <v>11605</v>
      </c>
      <c r="C155" s="245" t="n">
        <v>10370</v>
      </c>
      <c r="D155" s="245" t="n">
        <v>0</v>
      </c>
      <c r="E155" s="245" t="n">
        <v>0</v>
      </c>
      <c r="F155" s="245" t="n">
        <v>66</v>
      </c>
      <c r="G155" s="245" t="n">
        <v>1004</v>
      </c>
      <c r="H155" s="245" t="n">
        <v>165</v>
      </c>
    </row>
    <row r="156" customFormat="false" ht="10.5" hidden="false" customHeight="true" outlineLevel="0" collapsed="false">
      <c r="A156" s="277" t="s">
        <v>132</v>
      </c>
      <c r="B156" s="245" t="n">
        <v>39433</v>
      </c>
      <c r="C156" s="245" t="n">
        <v>35003</v>
      </c>
      <c r="D156" s="245" t="n">
        <v>0</v>
      </c>
      <c r="E156" s="245" t="n">
        <v>0</v>
      </c>
      <c r="F156" s="245" t="n">
        <v>419</v>
      </c>
      <c r="G156" s="245" t="n">
        <v>3957</v>
      </c>
      <c r="H156" s="245" t="n">
        <v>54</v>
      </c>
    </row>
    <row r="157" customFormat="false" ht="10.5" hidden="false" customHeight="true" outlineLevel="0" collapsed="false">
      <c r="A157" s="277" t="s">
        <v>133</v>
      </c>
      <c r="B157" s="245" t="n">
        <v>94981</v>
      </c>
      <c r="C157" s="245" t="n">
        <v>82431</v>
      </c>
      <c r="D157" s="245" t="n">
        <v>0</v>
      </c>
      <c r="E157" s="245" t="n">
        <v>128</v>
      </c>
      <c r="F157" s="245" t="n">
        <v>1211</v>
      </c>
      <c r="G157" s="245" t="n">
        <v>10254</v>
      </c>
      <c r="H157" s="245" t="n">
        <v>957</v>
      </c>
    </row>
    <row r="158" customFormat="false" ht="10.5" hidden="false" customHeight="true" outlineLevel="0" collapsed="false">
      <c r="A158" s="277" t="s">
        <v>134</v>
      </c>
      <c r="B158" s="245" t="n">
        <v>19168</v>
      </c>
      <c r="C158" s="245" t="n">
        <v>16302</v>
      </c>
      <c r="D158" s="245" t="n">
        <v>0</v>
      </c>
      <c r="E158" s="245" t="n">
        <v>77</v>
      </c>
      <c r="F158" s="245" t="n">
        <v>0</v>
      </c>
      <c r="G158" s="245" t="n">
        <v>2467</v>
      </c>
      <c r="H158" s="245" t="n">
        <v>322</v>
      </c>
    </row>
    <row r="159" customFormat="false" ht="10.5" hidden="false" customHeight="true" outlineLevel="0" collapsed="false">
      <c r="A159" s="277" t="s">
        <v>135</v>
      </c>
      <c r="B159" s="245" t="n">
        <v>8626</v>
      </c>
      <c r="C159" s="245" t="n">
        <v>8008</v>
      </c>
      <c r="D159" s="245" t="n">
        <v>0</v>
      </c>
      <c r="E159" s="245" t="n">
        <v>0</v>
      </c>
      <c r="F159" s="245" t="n">
        <v>114</v>
      </c>
      <c r="G159" s="245" t="n">
        <v>454</v>
      </c>
      <c r="H159" s="245" t="n">
        <v>50</v>
      </c>
    </row>
    <row r="160" customFormat="false" ht="10.5" hidden="false" customHeight="true" outlineLevel="0" collapsed="false">
      <c r="A160" s="277" t="s">
        <v>136</v>
      </c>
      <c r="B160" s="245" t="n">
        <v>28236</v>
      </c>
      <c r="C160" s="245" t="n">
        <v>24794</v>
      </c>
      <c r="D160" s="245" t="n">
        <v>0</v>
      </c>
      <c r="E160" s="245" t="n">
        <v>0</v>
      </c>
      <c r="F160" s="245" t="n">
        <v>566</v>
      </c>
      <c r="G160" s="245" t="n">
        <v>2735</v>
      </c>
      <c r="H160" s="245" t="n">
        <v>141</v>
      </c>
    </row>
    <row r="161" customFormat="false" ht="10.5" hidden="false" customHeight="true" outlineLevel="0" collapsed="false">
      <c r="A161" s="277" t="s">
        <v>137</v>
      </c>
      <c r="B161" s="245" t="n">
        <v>14029</v>
      </c>
      <c r="C161" s="245" t="n">
        <v>12087</v>
      </c>
      <c r="D161" s="245" t="n">
        <v>0</v>
      </c>
      <c r="E161" s="245" t="n">
        <v>64</v>
      </c>
      <c r="F161" s="245" t="n">
        <v>209</v>
      </c>
      <c r="G161" s="245" t="n">
        <v>1530</v>
      </c>
      <c r="H161" s="245" t="n">
        <v>139</v>
      </c>
    </row>
    <row r="162" customFormat="false" ht="10.5" hidden="false" customHeight="true" outlineLevel="0" collapsed="false">
      <c r="A162" s="277" t="s">
        <v>345</v>
      </c>
      <c r="B162" s="245" t="n">
        <v>14525</v>
      </c>
      <c r="C162" s="245" t="n">
        <v>13139</v>
      </c>
      <c r="D162" s="245" t="n">
        <v>0</v>
      </c>
      <c r="E162" s="245" t="n">
        <v>0</v>
      </c>
      <c r="F162" s="245" t="n">
        <v>137</v>
      </c>
      <c r="G162" s="245" t="n">
        <v>1123</v>
      </c>
      <c r="H162" s="245" t="n">
        <v>126</v>
      </c>
    </row>
    <row r="163" customFormat="false" ht="10.5" hidden="false" customHeight="true" outlineLevel="0" collapsed="false">
      <c r="A163" s="277" t="s">
        <v>139</v>
      </c>
      <c r="B163" s="245" t="n">
        <v>12856</v>
      </c>
      <c r="C163" s="245" t="n">
        <v>11277</v>
      </c>
      <c r="D163" s="245" t="n">
        <v>0</v>
      </c>
      <c r="E163" s="245" t="n">
        <v>0</v>
      </c>
      <c r="F163" s="245" t="n">
        <v>199</v>
      </c>
      <c r="G163" s="245" t="n">
        <v>1311</v>
      </c>
      <c r="H163" s="245" t="n">
        <v>69</v>
      </c>
    </row>
    <row r="164" customFormat="false" ht="10.5" hidden="false" customHeight="true" outlineLevel="0" collapsed="false">
      <c r="A164" s="308" t="s">
        <v>158</v>
      </c>
      <c r="B164" s="245" t="n">
        <v>484154</v>
      </c>
      <c r="C164" s="245" t="n">
        <v>421519</v>
      </c>
      <c r="D164" s="245" t="n">
        <v>1816</v>
      </c>
      <c r="E164" s="245" t="n">
        <v>493</v>
      </c>
      <c r="F164" s="245" t="n">
        <v>6425</v>
      </c>
      <c r="G164" s="245" t="n">
        <v>50480</v>
      </c>
      <c r="H164" s="245" t="n">
        <v>3421</v>
      </c>
    </row>
    <row r="165" customFormat="false" ht="10.5" hidden="false" customHeight="true" outlineLevel="0" collapsed="false">
      <c r="A165" s="401"/>
    </row>
    <row r="166" customFormat="false" ht="10.5" hidden="false" customHeight="true" outlineLevel="0" collapsed="false">
      <c r="B166" s="261" t="s">
        <v>837</v>
      </c>
      <c r="C166" s="398"/>
      <c r="D166" s="398"/>
      <c r="E166" s="398"/>
      <c r="F166" s="398"/>
      <c r="G166" s="398"/>
      <c r="H166" s="398"/>
    </row>
    <row r="167" customFormat="false" ht="9" hidden="false" customHeight="true" outlineLevel="0" collapsed="false"/>
    <row r="168" customFormat="false" ht="10.5" hidden="false" customHeight="true" outlineLevel="0" collapsed="false">
      <c r="A168" s="277" t="s">
        <v>121</v>
      </c>
      <c r="B168" s="245" t="n">
        <v>28591</v>
      </c>
      <c r="C168" s="245" t="n">
        <v>8861</v>
      </c>
      <c r="D168" s="245" t="n">
        <v>987</v>
      </c>
      <c r="E168" s="245" t="n">
        <v>0</v>
      </c>
      <c r="F168" s="245" t="n">
        <v>947</v>
      </c>
      <c r="G168" s="245" t="n">
        <v>17673</v>
      </c>
      <c r="H168" s="245" t="n">
        <v>123</v>
      </c>
    </row>
    <row r="169" customFormat="false" ht="10.5" hidden="false" customHeight="true" outlineLevel="0" collapsed="false">
      <c r="A169" s="277" t="s">
        <v>122</v>
      </c>
      <c r="B169" s="245" t="n">
        <v>18914</v>
      </c>
      <c r="C169" s="245" t="n">
        <v>12038</v>
      </c>
      <c r="D169" s="245" t="n">
        <v>0</v>
      </c>
      <c r="E169" s="245" t="n">
        <v>60</v>
      </c>
      <c r="F169" s="245" t="n">
        <v>753</v>
      </c>
      <c r="G169" s="245" t="n">
        <v>5817</v>
      </c>
      <c r="H169" s="245" t="n">
        <v>246</v>
      </c>
    </row>
    <row r="170" customFormat="false" ht="10.5" hidden="false" customHeight="true" outlineLevel="0" collapsed="false">
      <c r="A170" s="277" t="s">
        <v>123</v>
      </c>
      <c r="B170" s="245" t="n">
        <v>8899</v>
      </c>
      <c r="C170" s="245" t="n">
        <v>4757</v>
      </c>
      <c r="D170" s="245" t="n">
        <v>0</v>
      </c>
      <c r="E170" s="245" t="n">
        <v>0</v>
      </c>
      <c r="F170" s="245" t="n">
        <v>1103</v>
      </c>
      <c r="G170" s="245" t="n">
        <v>3021</v>
      </c>
      <c r="H170" s="245" t="n">
        <v>18</v>
      </c>
    </row>
    <row r="171" customFormat="false" ht="10.5" hidden="false" customHeight="true" outlineLevel="0" collapsed="false">
      <c r="A171" s="277" t="s">
        <v>939</v>
      </c>
      <c r="B171" s="245" t="n">
        <v>2290</v>
      </c>
      <c r="C171" s="245" t="n">
        <v>1461</v>
      </c>
      <c r="D171" s="245" t="n">
        <v>0</v>
      </c>
      <c r="E171" s="245" t="n">
        <v>0</v>
      </c>
      <c r="F171" s="245" t="n">
        <v>72</v>
      </c>
      <c r="G171" s="245" t="n">
        <v>742</v>
      </c>
      <c r="H171" s="245" t="n">
        <v>15</v>
      </c>
    </row>
    <row r="172" customFormat="false" ht="10.5" hidden="false" customHeight="true" outlineLevel="0" collapsed="false">
      <c r="A172" s="277" t="s">
        <v>125</v>
      </c>
      <c r="B172" s="245" t="n">
        <v>1453</v>
      </c>
      <c r="C172" s="245" t="n">
        <v>311</v>
      </c>
      <c r="D172" s="245" t="n">
        <v>0</v>
      </c>
      <c r="E172" s="245" t="n">
        <v>0</v>
      </c>
      <c r="F172" s="245" t="n">
        <v>219</v>
      </c>
      <c r="G172" s="245" t="n">
        <v>791</v>
      </c>
      <c r="H172" s="245" t="n">
        <v>132</v>
      </c>
    </row>
    <row r="173" customFormat="false" ht="10.5" hidden="false" customHeight="true" outlineLevel="0" collapsed="false">
      <c r="A173" s="277" t="s">
        <v>126</v>
      </c>
      <c r="B173" s="245" t="n">
        <v>4506</v>
      </c>
      <c r="C173" s="245" t="n">
        <v>2063</v>
      </c>
      <c r="D173" s="245" t="n">
        <v>0</v>
      </c>
      <c r="E173" s="245" t="n">
        <v>0</v>
      </c>
      <c r="F173" s="245" t="n">
        <v>129</v>
      </c>
      <c r="G173" s="245" t="n">
        <v>2277</v>
      </c>
      <c r="H173" s="245" t="n">
        <v>37</v>
      </c>
    </row>
    <row r="174" customFormat="false" ht="10.5" hidden="false" customHeight="true" outlineLevel="0" collapsed="false">
      <c r="A174" s="277" t="s">
        <v>130</v>
      </c>
      <c r="B174" s="245" t="n">
        <v>8003</v>
      </c>
      <c r="C174" s="245" t="n">
        <v>3895</v>
      </c>
      <c r="D174" s="245" t="n">
        <v>0</v>
      </c>
      <c r="E174" s="245" t="n">
        <v>60</v>
      </c>
      <c r="F174" s="245" t="n">
        <v>382</v>
      </c>
      <c r="G174" s="245" t="n">
        <v>3222</v>
      </c>
      <c r="H174" s="245" t="n">
        <v>444</v>
      </c>
    </row>
    <row r="175" customFormat="false" ht="10.5" hidden="false" customHeight="true" outlineLevel="0" collapsed="false">
      <c r="A175" s="277" t="s">
        <v>131</v>
      </c>
      <c r="B175" s="245" t="n">
        <v>1339</v>
      </c>
      <c r="C175" s="245" t="n">
        <v>773</v>
      </c>
      <c r="D175" s="245" t="n">
        <v>0</v>
      </c>
      <c r="E175" s="245" t="n">
        <v>0</v>
      </c>
      <c r="F175" s="245" t="n">
        <v>234</v>
      </c>
      <c r="G175" s="245" t="n">
        <v>332</v>
      </c>
      <c r="H175" s="245" t="n">
        <v>0</v>
      </c>
    </row>
    <row r="176" customFormat="false" ht="10.5" hidden="false" customHeight="true" outlineLevel="0" collapsed="false">
      <c r="A176" s="277" t="s">
        <v>132</v>
      </c>
      <c r="B176" s="245" t="n">
        <v>7370</v>
      </c>
      <c r="C176" s="245" t="n">
        <v>4151</v>
      </c>
      <c r="D176" s="245" t="n">
        <v>0</v>
      </c>
      <c r="E176" s="245" t="n">
        <v>0</v>
      </c>
      <c r="F176" s="245" t="n">
        <v>335</v>
      </c>
      <c r="G176" s="245" t="n">
        <v>2856</v>
      </c>
      <c r="H176" s="245" t="n">
        <v>28</v>
      </c>
    </row>
    <row r="177" customFormat="false" ht="10.5" hidden="false" customHeight="true" outlineLevel="0" collapsed="false">
      <c r="A177" s="277" t="s">
        <v>133</v>
      </c>
      <c r="B177" s="245" t="n">
        <v>18286</v>
      </c>
      <c r="C177" s="245" t="n">
        <v>11217</v>
      </c>
      <c r="D177" s="245" t="n">
        <v>0</v>
      </c>
      <c r="E177" s="245" t="n">
        <v>86</v>
      </c>
      <c r="F177" s="245" t="n">
        <v>1171</v>
      </c>
      <c r="G177" s="245" t="n">
        <v>5734</v>
      </c>
      <c r="H177" s="245" t="n">
        <v>78</v>
      </c>
    </row>
    <row r="178" customFormat="false" ht="10.5" hidden="false" customHeight="true" outlineLevel="0" collapsed="false">
      <c r="A178" s="277" t="s">
        <v>134</v>
      </c>
      <c r="B178" s="245" t="n">
        <v>3990</v>
      </c>
      <c r="C178" s="245" t="n">
        <v>2650</v>
      </c>
      <c r="D178" s="245" t="n">
        <v>0</v>
      </c>
      <c r="E178" s="245" t="n">
        <v>26</v>
      </c>
      <c r="F178" s="245" t="n">
        <v>0</v>
      </c>
      <c r="G178" s="245" t="n">
        <v>1219</v>
      </c>
      <c r="H178" s="245" t="n">
        <v>95</v>
      </c>
    </row>
    <row r="179" customFormat="false" ht="10.5" hidden="false" customHeight="true" outlineLevel="0" collapsed="false">
      <c r="A179" s="277" t="s">
        <v>135</v>
      </c>
      <c r="B179" s="245" t="n">
        <v>1830</v>
      </c>
      <c r="C179" s="245" t="n">
        <v>1222</v>
      </c>
      <c r="D179" s="245" t="n">
        <v>0</v>
      </c>
      <c r="E179" s="245" t="n">
        <v>0</v>
      </c>
      <c r="F179" s="245" t="n">
        <v>107</v>
      </c>
      <c r="G179" s="245" t="n">
        <v>375</v>
      </c>
      <c r="H179" s="245" t="n">
        <v>126</v>
      </c>
    </row>
    <row r="180" customFormat="false" ht="10.5" hidden="false" customHeight="true" outlineLevel="0" collapsed="false">
      <c r="A180" s="277" t="s">
        <v>136</v>
      </c>
      <c r="B180" s="245" t="n">
        <v>4566</v>
      </c>
      <c r="C180" s="245" t="n">
        <v>3052</v>
      </c>
      <c r="D180" s="245" t="n">
        <v>0</v>
      </c>
      <c r="E180" s="245" t="n">
        <v>0</v>
      </c>
      <c r="F180" s="245" t="n">
        <v>650</v>
      </c>
      <c r="G180" s="245" t="n">
        <v>752</v>
      </c>
      <c r="H180" s="245" t="n">
        <v>112</v>
      </c>
    </row>
    <row r="181" customFormat="false" ht="10.5" hidden="false" customHeight="true" outlineLevel="0" collapsed="false">
      <c r="A181" s="277" t="s">
        <v>137</v>
      </c>
      <c r="B181" s="245" t="n">
        <v>2699</v>
      </c>
      <c r="C181" s="245" t="n">
        <v>1678</v>
      </c>
      <c r="D181" s="245" t="n">
        <v>0</v>
      </c>
      <c r="E181" s="245" t="n">
        <v>19</v>
      </c>
      <c r="F181" s="245" t="n">
        <v>124</v>
      </c>
      <c r="G181" s="245" t="n">
        <v>878</v>
      </c>
      <c r="H181" s="245" t="n">
        <v>0</v>
      </c>
    </row>
    <row r="182" customFormat="false" ht="10.5" hidden="false" customHeight="true" outlineLevel="0" collapsed="false">
      <c r="A182" s="277" t="s">
        <v>345</v>
      </c>
      <c r="B182" s="245" t="n">
        <v>1458</v>
      </c>
      <c r="C182" s="245" t="n">
        <v>561</v>
      </c>
      <c r="D182" s="245" t="n">
        <v>0</v>
      </c>
      <c r="E182" s="245" t="n">
        <v>0</v>
      </c>
      <c r="F182" s="245" t="n">
        <v>178</v>
      </c>
      <c r="G182" s="245" t="n">
        <v>596</v>
      </c>
      <c r="H182" s="245" t="n">
        <v>123</v>
      </c>
    </row>
    <row r="183" customFormat="false" ht="10.5" hidden="false" customHeight="true" outlineLevel="0" collapsed="false">
      <c r="A183" s="277" t="s">
        <v>139</v>
      </c>
      <c r="B183" s="245" t="n">
        <v>3334</v>
      </c>
      <c r="C183" s="245" t="n">
        <v>2220</v>
      </c>
      <c r="D183" s="245" t="n">
        <v>0</v>
      </c>
      <c r="E183" s="245" t="n">
        <v>0</v>
      </c>
      <c r="F183" s="245" t="n">
        <v>406</v>
      </c>
      <c r="G183" s="245" t="n">
        <v>663</v>
      </c>
      <c r="H183" s="245" t="n">
        <v>45</v>
      </c>
    </row>
    <row r="184" customFormat="false" ht="10.5" hidden="false" customHeight="true" outlineLevel="0" collapsed="false">
      <c r="A184" s="308" t="s">
        <v>158</v>
      </c>
      <c r="B184" s="245" t="n">
        <v>117528</v>
      </c>
      <c r="C184" s="245" t="n">
        <v>60910</v>
      </c>
      <c r="D184" s="245" t="n">
        <v>987</v>
      </c>
      <c r="E184" s="245" t="n">
        <v>251</v>
      </c>
      <c r="F184" s="245" t="n">
        <v>6810</v>
      </c>
      <c r="G184" s="245" t="n">
        <v>46948</v>
      </c>
      <c r="H184" s="245" t="n">
        <v>1622</v>
      </c>
    </row>
    <row r="185" customFormat="false" ht="10.5" hidden="false" customHeight="true" outlineLevel="0" collapsed="false">
      <c r="A185" s="401"/>
    </row>
    <row r="186" customFormat="false" ht="10.5" hidden="false" customHeight="true" outlineLevel="0" collapsed="false">
      <c r="B186" s="261" t="s">
        <v>160</v>
      </c>
      <c r="C186" s="398"/>
      <c r="D186" s="398"/>
      <c r="E186" s="398"/>
      <c r="F186" s="398"/>
      <c r="G186" s="398"/>
      <c r="H186" s="398"/>
    </row>
    <row r="187" customFormat="false" ht="9" hidden="false" customHeight="true" outlineLevel="0" collapsed="false"/>
    <row r="188" customFormat="false" ht="10.5" hidden="false" customHeight="true" outlineLevel="0" collapsed="false">
      <c r="A188" s="277" t="s">
        <v>121</v>
      </c>
      <c r="B188" s="245" t="n">
        <v>103372</v>
      </c>
      <c r="C188" s="245" t="n">
        <v>71757</v>
      </c>
      <c r="D188" s="245" t="n">
        <v>2803</v>
      </c>
      <c r="E188" s="245" t="n">
        <v>0</v>
      </c>
      <c r="F188" s="245" t="n">
        <v>1857</v>
      </c>
      <c r="G188" s="245" t="n">
        <v>26412</v>
      </c>
      <c r="H188" s="245" t="n">
        <v>543</v>
      </c>
    </row>
    <row r="189" customFormat="false" ht="10.5" hidden="false" customHeight="true" outlineLevel="0" collapsed="false">
      <c r="A189" s="277" t="s">
        <v>122</v>
      </c>
      <c r="B189" s="245" t="n">
        <v>89748</v>
      </c>
      <c r="C189" s="245" t="n">
        <v>75003</v>
      </c>
      <c r="D189" s="245" t="n">
        <v>0</v>
      </c>
      <c r="E189" s="245" t="n">
        <v>165</v>
      </c>
      <c r="F189" s="245" t="n">
        <v>1506</v>
      </c>
      <c r="G189" s="245" t="n">
        <v>12485</v>
      </c>
      <c r="H189" s="245" t="n">
        <v>589</v>
      </c>
    </row>
    <row r="190" customFormat="false" ht="10.5" hidden="false" customHeight="true" outlineLevel="0" collapsed="false">
      <c r="A190" s="277" t="s">
        <v>123</v>
      </c>
      <c r="B190" s="245" t="n">
        <v>41125</v>
      </c>
      <c r="C190" s="245" t="n">
        <v>33336</v>
      </c>
      <c r="D190" s="245" t="n">
        <v>0</v>
      </c>
      <c r="E190" s="245" t="n">
        <v>0</v>
      </c>
      <c r="F190" s="245" t="n">
        <v>2118</v>
      </c>
      <c r="G190" s="245" t="n">
        <v>5568</v>
      </c>
      <c r="H190" s="245" t="n">
        <v>103</v>
      </c>
    </row>
    <row r="191" customFormat="false" ht="10.5" hidden="false" customHeight="true" outlineLevel="0" collapsed="false">
      <c r="A191" s="277" t="s">
        <v>939</v>
      </c>
      <c r="B191" s="245" t="n">
        <v>8580</v>
      </c>
      <c r="C191" s="245" t="n">
        <v>5791</v>
      </c>
      <c r="D191" s="245" t="n">
        <v>0</v>
      </c>
      <c r="E191" s="245" t="n">
        <v>0</v>
      </c>
      <c r="F191" s="245" t="n">
        <v>259</v>
      </c>
      <c r="G191" s="245" t="n">
        <v>2291</v>
      </c>
      <c r="H191" s="245" t="n">
        <v>239</v>
      </c>
    </row>
    <row r="192" customFormat="false" ht="10.5" hidden="false" customHeight="true" outlineLevel="0" collapsed="false">
      <c r="A192" s="277" t="s">
        <v>125</v>
      </c>
      <c r="B192" s="245" t="n">
        <v>6095</v>
      </c>
      <c r="C192" s="245" t="n">
        <v>4043</v>
      </c>
      <c r="D192" s="245" t="n">
        <v>0</v>
      </c>
      <c r="E192" s="245" t="n">
        <v>0</v>
      </c>
      <c r="F192" s="245" t="n">
        <v>376</v>
      </c>
      <c r="G192" s="245" t="n">
        <v>1525</v>
      </c>
      <c r="H192" s="245" t="n">
        <v>151</v>
      </c>
    </row>
    <row r="193" customFormat="false" ht="10.5" hidden="false" customHeight="true" outlineLevel="0" collapsed="false">
      <c r="A193" s="277" t="s">
        <v>126</v>
      </c>
      <c r="B193" s="245" t="n">
        <v>19881</v>
      </c>
      <c r="C193" s="245" t="n">
        <v>16013</v>
      </c>
      <c r="D193" s="245" t="n">
        <v>0</v>
      </c>
      <c r="E193" s="245" t="n">
        <v>0</v>
      </c>
      <c r="F193" s="245" t="n">
        <v>372</v>
      </c>
      <c r="G193" s="245" t="n">
        <v>3421</v>
      </c>
      <c r="H193" s="245" t="n">
        <v>75</v>
      </c>
    </row>
    <row r="194" customFormat="false" ht="10.5" hidden="false" customHeight="true" outlineLevel="0" collapsed="false">
      <c r="A194" s="277" t="s">
        <v>130</v>
      </c>
      <c r="B194" s="245" t="n">
        <v>44550</v>
      </c>
      <c r="C194" s="245" t="n">
        <v>35551</v>
      </c>
      <c r="D194" s="245" t="n">
        <v>0</v>
      </c>
      <c r="E194" s="245" t="n">
        <v>179</v>
      </c>
      <c r="F194" s="245" t="n">
        <v>621</v>
      </c>
      <c r="G194" s="245" t="n">
        <v>7486</v>
      </c>
      <c r="H194" s="245" t="n">
        <v>713</v>
      </c>
    </row>
    <row r="195" customFormat="false" ht="10.5" hidden="false" customHeight="true" outlineLevel="0" collapsed="false">
      <c r="A195" s="277" t="s">
        <v>131</v>
      </c>
      <c r="B195" s="245" t="n">
        <v>12944</v>
      </c>
      <c r="C195" s="245" t="n">
        <v>11143</v>
      </c>
      <c r="D195" s="245" t="n">
        <v>0</v>
      </c>
      <c r="E195" s="245" t="n">
        <v>0</v>
      </c>
      <c r="F195" s="245" t="n">
        <v>300</v>
      </c>
      <c r="G195" s="245" t="n">
        <v>1336</v>
      </c>
      <c r="H195" s="245" t="n">
        <v>165</v>
      </c>
    </row>
    <row r="196" customFormat="false" ht="10.5" hidden="false" customHeight="true" outlineLevel="0" collapsed="false">
      <c r="A196" s="277" t="s">
        <v>132</v>
      </c>
      <c r="B196" s="245" t="n">
        <v>46803</v>
      </c>
      <c r="C196" s="245" t="n">
        <v>39154</v>
      </c>
      <c r="D196" s="245" t="n">
        <v>0</v>
      </c>
      <c r="E196" s="245" t="n">
        <v>0</v>
      </c>
      <c r="F196" s="245" t="n">
        <v>754</v>
      </c>
      <c r="G196" s="245" t="n">
        <v>6813</v>
      </c>
      <c r="H196" s="245" t="n">
        <v>82</v>
      </c>
    </row>
    <row r="197" customFormat="false" ht="10.5" hidden="false" customHeight="true" outlineLevel="0" collapsed="false">
      <c r="A197" s="277" t="s">
        <v>133</v>
      </c>
      <c r="B197" s="245" t="n">
        <v>113267</v>
      </c>
      <c r="C197" s="245" t="n">
        <v>93648</v>
      </c>
      <c r="D197" s="245" t="n">
        <v>0</v>
      </c>
      <c r="E197" s="245" t="n">
        <v>214</v>
      </c>
      <c r="F197" s="245" t="n">
        <v>2382</v>
      </c>
      <c r="G197" s="245" t="n">
        <v>15988</v>
      </c>
      <c r="H197" s="245" t="n">
        <v>1035</v>
      </c>
    </row>
    <row r="198" customFormat="false" ht="10.5" hidden="false" customHeight="true" outlineLevel="0" collapsed="false">
      <c r="A198" s="277" t="s">
        <v>134</v>
      </c>
      <c r="B198" s="245" t="n">
        <v>23158</v>
      </c>
      <c r="C198" s="245" t="n">
        <v>18952</v>
      </c>
      <c r="D198" s="245" t="n">
        <v>0</v>
      </c>
      <c r="E198" s="245" t="n">
        <v>103</v>
      </c>
      <c r="F198" s="245" t="n">
        <v>0</v>
      </c>
      <c r="G198" s="245" t="n">
        <v>3686</v>
      </c>
      <c r="H198" s="245" t="n">
        <v>417</v>
      </c>
    </row>
    <row r="199" customFormat="false" ht="10.5" hidden="false" customHeight="true" outlineLevel="0" collapsed="false">
      <c r="A199" s="277" t="s">
        <v>135</v>
      </c>
      <c r="B199" s="245" t="n">
        <v>10456</v>
      </c>
      <c r="C199" s="245" t="n">
        <v>9230</v>
      </c>
      <c r="D199" s="245" t="n">
        <v>0</v>
      </c>
      <c r="E199" s="245" t="n">
        <v>0</v>
      </c>
      <c r="F199" s="245" t="n">
        <v>221</v>
      </c>
      <c r="G199" s="245" t="n">
        <v>829</v>
      </c>
      <c r="H199" s="245" t="n">
        <v>176</v>
      </c>
    </row>
    <row r="200" customFormat="false" ht="10.5" hidden="false" customHeight="true" outlineLevel="0" collapsed="false">
      <c r="A200" s="277" t="s">
        <v>136</v>
      </c>
      <c r="B200" s="245" t="n">
        <v>32802</v>
      </c>
      <c r="C200" s="245" t="n">
        <v>27846</v>
      </c>
      <c r="D200" s="245" t="n">
        <v>0</v>
      </c>
      <c r="E200" s="245" t="n">
        <v>0</v>
      </c>
      <c r="F200" s="245" t="n">
        <v>1216</v>
      </c>
      <c r="G200" s="245" t="n">
        <v>3487</v>
      </c>
      <c r="H200" s="245" t="n">
        <v>253</v>
      </c>
    </row>
    <row r="201" customFormat="false" ht="10.5" hidden="false" customHeight="true" outlineLevel="0" collapsed="false">
      <c r="A201" s="277" t="s">
        <v>137</v>
      </c>
      <c r="B201" s="245" t="n">
        <v>16728</v>
      </c>
      <c r="C201" s="245" t="n">
        <v>13765</v>
      </c>
      <c r="D201" s="245" t="n">
        <v>0</v>
      </c>
      <c r="E201" s="245" t="n">
        <v>83</v>
      </c>
      <c r="F201" s="245" t="n">
        <v>333</v>
      </c>
      <c r="G201" s="245" t="n">
        <v>2408</v>
      </c>
      <c r="H201" s="245" t="n">
        <v>139</v>
      </c>
    </row>
    <row r="202" customFormat="false" ht="10.5" hidden="false" customHeight="true" outlineLevel="0" collapsed="false">
      <c r="A202" s="277" t="s">
        <v>345</v>
      </c>
      <c r="B202" s="245" t="n">
        <v>15983</v>
      </c>
      <c r="C202" s="245" t="n">
        <v>13700</v>
      </c>
      <c r="D202" s="245" t="n">
        <v>0</v>
      </c>
      <c r="E202" s="245" t="n">
        <v>0</v>
      </c>
      <c r="F202" s="245" t="n">
        <v>315</v>
      </c>
      <c r="G202" s="245" t="n">
        <v>1719</v>
      </c>
      <c r="H202" s="245" t="n">
        <v>249</v>
      </c>
    </row>
    <row r="203" customFormat="false" ht="10.5" hidden="false" customHeight="true" outlineLevel="0" collapsed="false">
      <c r="A203" s="277" t="s">
        <v>139</v>
      </c>
      <c r="B203" s="245" t="n">
        <v>16190</v>
      </c>
      <c r="C203" s="245" t="n">
        <v>13497</v>
      </c>
      <c r="D203" s="245" t="n">
        <v>0</v>
      </c>
      <c r="E203" s="245" t="n">
        <v>0</v>
      </c>
      <c r="F203" s="245" t="n">
        <v>605</v>
      </c>
      <c r="G203" s="245" t="n">
        <v>1974</v>
      </c>
      <c r="H203" s="245" t="n">
        <v>114</v>
      </c>
    </row>
    <row r="204" customFormat="false" ht="10.5" hidden="false" customHeight="true" outlineLevel="0" collapsed="false">
      <c r="A204" s="308" t="s">
        <v>161</v>
      </c>
      <c r="B204" s="245" t="n">
        <v>601682</v>
      </c>
      <c r="C204" s="245" t="n">
        <v>482429</v>
      </c>
      <c r="D204" s="245" t="n">
        <v>2803</v>
      </c>
      <c r="E204" s="245" t="n">
        <v>744</v>
      </c>
      <c r="F204" s="245" t="n">
        <v>13235</v>
      </c>
      <c r="G204" s="245" t="n">
        <v>97428</v>
      </c>
      <c r="H204" s="245" t="n">
        <v>5043</v>
      </c>
    </row>
    <row r="205" customFormat="false" ht="9" hidden="false" customHeight="true" outlineLevel="0" collapsed="false">
      <c r="B205" s="245"/>
      <c r="C205" s="245"/>
      <c r="D205" s="245"/>
      <c r="E205" s="245"/>
      <c r="F205" s="245"/>
      <c r="G205" s="245"/>
      <c r="H205" s="245"/>
    </row>
    <row r="206" customFormat="false" ht="9" hidden="false" customHeight="true" outlineLevel="0" collapsed="false">
      <c r="C206" s="484"/>
    </row>
    <row r="207" customFormat="false" ht="10.5" hidden="false" customHeight="true" outlineLevel="0" collapsed="false">
      <c r="A207" s="505" t="s">
        <v>940</v>
      </c>
      <c r="C207" s="484"/>
    </row>
    <row r="208" s="34" customFormat="true" ht="10.5" hidden="false" customHeight="true" outlineLevel="0" collapsed="false">
      <c r="A208" s="505" t="s">
        <v>942</v>
      </c>
      <c r="B208" s="406"/>
      <c r="C208" s="408"/>
      <c r="D208" s="406"/>
      <c r="E208" s="406"/>
      <c r="F208" s="406"/>
      <c r="G208" s="406"/>
      <c r="H208" s="406"/>
    </row>
    <row r="209" s="34" customFormat="true" ht="10.5" hidden="false" customHeight="true" outlineLevel="0" collapsed="false">
      <c r="B209" s="406"/>
      <c r="C209" s="408"/>
      <c r="D209" s="406"/>
      <c r="E209" s="406"/>
      <c r="F209" s="406"/>
      <c r="G209" s="406"/>
      <c r="H209" s="406"/>
    </row>
    <row r="210" s="310" customFormat="true" ht="10.5" hidden="false" customHeight="true" outlineLevel="0" collapsed="false">
      <c r="A210" s="282" t="s">
        <v>53</v>
      </c>
      <c r="B210" s="282"/>
      <c r="C210" s="282"/>
      <c r="D210" s="506"/>
      <c r="E210" s="506"/>
      <c r="F210" s="506"/>
      <c r="G210" s="506"/>
      <c r="H210" s="506"/>
    </row>
    <row r="211" customFormat="false" ht="10.5" hidden="false" customHeight="true" outlineLevel="0" collapsed="false">
      <c r="B211" s="261" t="s">
        <v>349</v>
      </c>
      <c r="C211" s="398"/>
      <c r="D211" s="398"/>
      <c r="E211" s="398"/>
      <c r="F211" s="398"/>
      <c r="G211" s="398"/>
      <c r="H211" s="398"/>
    </row>
    <row r="212" customFormat="false" ht="9" hidden="false" customHeight="true" outlineLevel="0" collapsed="false">
      <c r="B212" s="288"/>
    </row>
    <row r="213" customFormat="false" ht="10.5" hidden="false" customHeight="true" outlineLevel="0" collapsed="false">
      <c r="B213" s="261" t="s">
        <v>660</v>
      </c>
      <c r="C213" s="398"/>
      <c r="D213" s="398"/>
      <c r="E213" s="398"/>
      <c r="F213" s="398"/>
      <c r="G213" s="398"/>
      <c r="H213" s="398"/>
    </row>
    <row r="214" customFormat="false" ht="10.5" hidden="false" customHeight="true" outlineLevel="0" collapsed="false">
      <c r="B214" s="261" t="s">
        <v>661</v>
      </c>
      <c r="C214" s="398"/>
      <c r="D214" s="398"/>
      <c r="E214" s="398"/>
      <c r="F214" s="398"/>
      <c r="G214" s="398"/>
      <c r="H214" s="398"/>
    </row>
    <row r="215" customFormat="false" ht="9" hidden="false" customHeight="true" outlineLevel="0" collapsed="false"/>
    <row r="216" customFormat="false" ht="10.5" hidden="false" customHeight="true" outlineLevel="0" collapsed="false">
      <c r="A216" s="277" t="s">
        <v>121</v>
      </c>
      <c r="B216" s="245" t="n">
        <v>10910</v>
      </c>
      <c r="C216" s="245" t="n">
        <v>8984</v>
      </c>
      <c r="D216" s="245" t="n">
        <v>583</v>
      </c>
      <c r="E216" s="245" t="n">
        <v>0</v>
      </c>
      <c r="F216" s="245" t="n">
        <v>196</v>
      </c>
      <c r="G216" s="245" t="n">
        <v>1111</v>
      </c>
      <c r="H216" s="245" t="n">
        <v>36</v>
      </c>
    </row>
    <row r="217" customFormat="false" ht="10.5" hidden="false" customHeight="true" outlineLevel="0" collapsed="false">
      <c r="A217" s="277" t="s">
        <v>122</v>
      </c>
      <c r="B217" s="245" t="n">
        <v>10630</v>
      </c>
      <c r="C217" s="245" t="n">
        <v>9814</v>
      </c>
      <c r="D217" s="245" t="n">
        <v>0</v>
      </c>
      <c r="E217" s="245" t="n">
        <v>7</v>
      </c>
      <c r="F217" s="245" t="n">
        <v>152</v>
      </c>
      <c r="G217" s="245" t="n">
        <v>625</v>
      </c>
      <c r="H217" s="245" t="n">
        <v>32</v>
      </c>
    </row>
    <row r="218" customFormat="false" ht="10.5" hidden="false" customHeight="true" outlineLevel="0" collapsed="false">
      <c r="A218" s="277" t="s">
        <v>123</v>
      </c>
      <c r="B218" s="245" t="n">
        <v>5934</v>
      </c>
      <c r="C218" s="245" t="n">
        <v>5257</v>
      </c>
      <c r="D218" s="245" t="n">
        <v>0</v>
      </c>
      <c r="E218" s="245" t="n">
        <v>0</v>
      </c>
      <c r="F218" s="245" t="n">
        <v>255</v>
      </c>
      <c r="G218" s="245" t="n">
        <v>401</v>
      </c>
      <c r="H218" s="245" t="n">
        <v>21</v>
      </c>
    </row>
    <row r="219" customFormat="false" ht="10.5" hidden="false" customHeight="true" outlineLevel="0" collapsed="false">
      <c r="A219" s="277" t="s">
        <v>939</v>
      </c>
      <c r="B219" s="245" t="n">
        <v>1278</v>
      </c>
      <c r="C219" s="245" t="n">
        <v>979</v>
      </c>
      <c r="D219" s="245" t="n">
        <v>0</v>
      </c>
      <c r="E219" s="245" t="n">
        <v>0</v>
      </c>
      <c r="F219" s="245" t="n">
        <v>29</v>
      </c>
      <c r="G219" s="245" t="n">
        <v>250</v>
      </c>
      <c r="H219" s="245" t="n">
        <v>20</v>
      </c>
    </row>
    <row r="220" customFormat="false" ht="10.5" hidden="false" customHeight="true" outlineLevel="0" collapsed="false">
      <c r="A220" s="277" t="s">
        <v>125</v>
      </c>
      <c r="B220" s="245" t="n">
        <v>1016</v>
      </c>
      <c r="C220" s="245" t="n">
        <v>883</v>
      </c>
      <c r="D220" s="245" t="n">
        <v>0</v>
      </c>
      <c r="E220" s="245" t="n">
        <v>0</v>
      </c>
      <c r="F220" s="245" t="n">
        <v>29</v>
      </c>
      <c r="G220" s="245" t="n">
        <v>98</v>
      </c>
      <c r="H220" s="245" t="n">
        <v>6</v>
      </c>
    </row>
    <row r="221" customFormat="false" ht="10.5" hidden="false" customHeight="true" outlineLevel="0" collapsed="false">
      <c r="A221" s="277" t="s">
        <v>126</v>
      </c>
      <c r="B221" s="245" t="n">
        <v>2565</v>
      </c>
      <c r="C221" s="245" t="n">
        <v>2345</v>
      </c>
      <c r="D221" s="245" t="n">
        <v>0</v>
      </c>
      <c r="E221" s="245" t="n">
        <v>0</v>
      </c>
      <c r="F221" s="245" t="n">
        <v>39</v>
      </c>
      <c r="G221" s="245" t="n">
        <v>179</v>
      </c>
      <c r="H221" s="245" t="n">
        <v>2</v>
      </c>
    </row>
    <row r="222" customFormat="false" ht="10.5" hidden="false" customHeight="true" outlineLevel="0" collapsed="false">
      <c r="A222" s="277" t="s">
        <v>130</v>
      </c>
      <c r="B222" s="245" t="n">
        <v>5733</v>
      </c>
      <c r="C222" s="245" t="n">
        <v>5091</v>
      </c>
      <c r="D222" s="245" t="n">
        <v>0</v>
      </c>
      <c r="E222" s="245" t="n">
        <v>13</v>
      </c>
      <c r="F222" s="245" t="n">
        <v>43</v>
      </c>
      <c r="G222" s="245" t="n">
        <v>551</v>
      </c>
      <c r="H222" s="245" t="n">
        <v>35</v>
      </c>
    </row>
    <row r="223" customFormat="false" ht="10.5" hidden="false" customHeight="true" outlineLevel="0" collapsed="false">
      <c r="A223" s="277" t="s">
        <v>131</v>
      </c>
      <c r="B223" s="245" t="n">
        <v>1685</v>
      </c>
      <c r="C223" s="245" t="n">
        <v>1534</v>
      </c>
      <c r="D223" s="245" t="n">
        <v>0</v>
      </c>
      <c r="E223" s="245" t="n">
        <v>0</v>
      </c>
      <c r="F223" s="245" t="n">
        <v>12</v>
      </c>
      <c r="G223" s="245" t="n">
        <v>132</v>
      </c>
      <c r="H223" s="245" t="n">
        <v>7</v>
      </c>
    </row>
    <row r="224" customFormat="false" ht="10.5" hidden="false" customHeight="true" outlineLevel="0" collapsed="false">
      <c r="A224" s="277" t="s">
        <v>132</v>
      </c>
      <c r="B224" s="245" t="n">
        <v>6086</v>
      </c>
      <c r="C224" s="245" t="n">
        <v>5400</v>
      </c>
      <c r="D224" s="245" t="n">
        <v>0</v>
      </c>
      <c r="E224" s="245" t="n">
        <v>0</v>
      </c>
      <c r="F224" s="245" t="n">
        <v>89</v>
      </c>
      <c r="G224" s="245" t="n">
        <v>576</v>
      </c>
      <c r="H224" s="245" t="n">
        <v>21</v>
      </c>
    </row>
    <row r="225" customFormat="false" ht="10.5" hidden="false" customHeight="true" outlineLevel="0" collapsed="false">
      <c r="A225" s="277" t="s">
        <v>133</v>
      </c>
      <c r="B225" s="245" t="n">
        <v>15065</v>
      </c>
      <c r="C225" s="245" t="n">
        <v>13136</v>
      </c>
      <c r="D225" s="245" t="n">
        <v>0</v>
      </c>
      <c r="E225" s="245" t="n">
        <v>19</v>
      </c>
      <c r="F225" s="245" t="n">
        <v>191</v>
      </c>
      <c r="G225" s="245" t="n">
        <v>1594</v>
      </c>
      <c r="H225" s="245" t="n">
        <v>125</v>
      </c>
    </row>
    <row r="226" customFormat="false" ht="10.5" hidden="false" customHeight="true" outlineLevel="0" collapsed="false">
      <c r="A226" s="277" t="s">
        <v>134</v>
      </c>
      <c r="B226" s="245" t="n">
        <v>2949</v>
      </c>
      <c r="C226" s="245" t="n">
        <v>2503</v>
      </c>
      <c r="D226" s="245" t="n">
        <v>0</v>
      </c>
      <c r="E226" s="245" t="n">
        <v>11</v>
      </c>
      <c r="F226" s="245" t="n">
        <v>0</v>
      </c>
      <c r="G226" s="245" t="n">
        <v>408</v>
      </c>
      <c r="H226" s="245" t="n">
        <v>27</v>
      </c>
    </row>
    <row r="227" customFormat="false" ht="10.5" hidden="false" customHeight="true" outlineLevel="0" collapsed="false">
      <c r="A227" s="277" t="s">
        <v>135</v>
      </c>
      <c r="B227" s="245" t="n">
        <v>1064</v>
      </c>
      <c r="C227" s="245" t="n">
        <v>969</v>
      </c>
      <c r="D227" s="245" t="n">
        <v>0</v>
      </c>
      <c r="E227" s="245" t="n">
        <v>0</v>
      </c>
      <c r="F227" s="245" t="n">
        <v>17</v>
      </c>
      <c r="G227" s="245" t="n">
        <v>76</v>
      </c>
      <c r="H227" s="245" t="n">
        <v>2</v>
      </c>
    </row>
    <row r="228" customFormat="false" ht="10.5" hidden="false" customHeight="true" outlineLevel="0" collapsed="false">
      <c r="A228" s="277" t="s">
        <v>136</v>
      </c>
      <c r="B228" s="245" t="n">
        <v>4546</v>
      </c>
      <c r="C228" s="245" t="n">
        <v>4080</v>
      </c>
      <c r="D228" s="245" t="n">
        <v>0</v>
      </c>
      <c r="E228" s="245" t="n">
        <v>0</v>
      </c>
      <c r="F228" s="245" t="n">
        <v>137</v>
      </c>
      <c r="G228" s="245" t="n">
        <v>310</v>
      </c>
      <c r="H228" s="245" t="n">
        <v>19</v>
      </c>
    </row>
    <row r="229" customFormat="false" ht="10.5" hidden="false" customHeight="true" outlineLevel="0" collapsed="false">
      <c r="A229" s="277" t="s">
        <v>137</v>
      </c>
      <c r="B229" s="245" t="n">
        <v>1924</v>
      </c>
      <c r="C229" s="245" t="n">
        <v>1668</v>
      </c>
      <c r="D229" s="245" t="n">
        <v>0</v>
      </c>
      <c r="E229" s="245" t="n">
        <v>8</v>
      </c>
      <c r="F229" s="245" t="n">
        <v>41</v>
      </c>
      <c r="G229" s="245" t="n">
        <v>205</v>
      </c>
      <c r="H229" s="245" t="n">
        <v>2</v>
      </c>
    </row>
    <row r="230" customFormat="false" ht="10.5" hidden="false" customHeight="true" outlineLevel="0" collapsed="false">
      <c r="A230" s="277" t="s">
        <v>345</v>
      </c>
      <c r="B230" s="245" t="n">
        <v>1985</v>
      </c>
      <c r="C230" s="245" t="n">
        <v>1856</v>
      </c>
      <c r="D230" s="245" t="n">
        <v>0</v>
      </c>
      <c r="E230" s="245" t="n">
        <v>0</v>
      </c>
      <c r="F230" s="245" t="n">
        <v>20</v>
      </c>
      <c r="G230" s="245" t="n">
        <v>94</v>
      </c>
      <c r="H230" s="245" t="n">
        <v>15</v>
      </c>
    </row>
    <row r="231" customFormat="false" ht="10.5" hidden="false" customHeight="true" outlineLevel="0" collapsed="false">
      <c r="A231" s="277" t="s">
        <v>139</v>
      </c>
      <c r="B231" s="245" t="n">
        <v>2054</v>
      </c>
      <c r="C231" s="245" t="n">
        <v>1824</v>
      </c>
      <c r="D231" s="245" t="n">
        <v>0</v>
      </c>
      <c r="E231" s="245" t="n">
        <v>0</v>
      </c>
      <c r="F231" s="245" t="n">
        <v>38</v>
      </c>
      <c r="G231" s="245" t="n">
        <v>182</v>
      </c>
      <c r="H231" s="245" t="n">
        <v>10</v>
      </c>
    </row>
    <row r="232" customFormat="false" ht="10.5" hidden="false" customHeight="true" outlineLevel="0" collapsed="false">
      <c r="A232" s="308" t="s">
        <v>158</v>
      </c>
      <c r="B232" s="245" t="n">
        <v>75424</v>
      </c>
      <c r="C232" s="245" t="n">
        <v>66323</v>
      </c>
      <c r="D232" s="245" t="n">
        <v>583</v>
      </c>
      <c r="E232" s="245" t="n">
        <v>58</v>
      </c>
      <c r="F232" s="245" t="n">
        <v>1288</v>
      </c>
      <c r="G232" s="245" t="n">
        <v>6792</v>
      </c>
      <c r="H232" s="245" t="n">
        <v>380</v>
      </c>
    </row>
    <row r="233" customFormat="false" ht="10.5" hidden="false" customHeight="true" outlineLevel="0" collapsed="false">
      <c r="A233" s="401"/>
    </row>
    <row r="234" customFormat="false" ht="10.5" hidden="false" customHeight="true" outlineLevel="0" collapsed="false">
      <c r="B234" s="261" t="s">
        <v>696</v>
      </c>
      <c r="C234" s="398"/>
      <c r="D234" s="398"/>
      <c r="E234" s="398"/>
      <c r="F234" s="398"/>
      <c r="G234" s="398"/>
      <c r="H234" s="398"/>
    </row>
    <row r="235" customFormat="false" ht="9" hidden="false" customHeight="true" outlineLevel="0" collapsed="false"/>
    <row r="236" customFormat="false" ht="10.5" hidden="false" customHeight="true" outlineLevel="0" collapsed="false">
      <c r="A236" s="277" t="s">
        <v>121</v>
      </c>
      <c r="B236" s="245" t="n">
        <v>8466</v>
      </c>
      <c r="C236" s="245" t="n">
        <v>2774</v>
      </c>
      <c r="D236" s="245" t="n">
        <v>510</v>
      </c>
      <c r="E236" s="245" t="n">
        <v>0</v>
      </c>
      <c r="F236" s="245" t="n">
        <v>362</v>
      </c>
      <c r="G236" s="245" t="n">
        <v>4782</v>
      </c>
      <c r="H236" s="245" t="n">
        <v>38</v>
      </c>
    </row>
    <row r="237" customFormat="false" ht="10.5" hidden="false" customHeight="true" outlineLevel="0" collapsed="false">
      <c r="A237" s="277" t="s">
        <v>122</v>
      </c>
      <c r="B237" s="245" t="n">
        <v>6107</v>
      </c>
      <c r="C237" s="245" t="n">
        <v>3877</v>
      </c>
      <c r="D237" s="245" t="n">
        <v>0</v>
      </c>
      <c r="E237" s="245" t="n">
        <v>14</v>
      </c>
      <c r="F237" s="245" t="n">
        <v>289</v>
      </c>
      <c r="G237" s="245" t="n">
        <v>1845</v>
      </c>
      <c r="H237" s="245" t="n">
        <v>82</v>
      </c>
    </row>
    <row r="238" customFormat="false" ht="10.5" hidden="false" customHeight="true" outlineLevel="0" collapsed="false">
      <c r="A238" s="277" t="s">
        <v>123</v>
      </c>
      <c r="B238" s="245" t="n">
        <v>2946</v>
      </c>
      <c r="C238" s="245" t="n">
        <v>1529</v>
      </c>
      <c r="D238" s="245" t="n">
        <v>0</v>
      </c>
      <c r="E238" s="245" t="n">
        <v>0</v>
      </c>
      <c r="F238" s="245" t="n">
        <v>438</v>
      </c>
      <c r="G238" s="245" t="n">
        <v>974</v>
      </c>
      <c r="H238" s="245" t="n">
        <v>5</v>
      </c>
    </row>
    <row r="239" customFormat="false" ht="10.5" hidden="false" customHeight="true" outlineLevel="0" collapsed="false">
      <c r="A239" s="277" t="s">
        <v>939</v>
      </c>
      <c r="B239" s="245" t="n">
        <v>888</v>
      </c>
      <c r="C239" s="245" t="n">
        <v>624</v>
      </c>
      <c r="D239" s="245" t="n">
        <v>0</v>
      </c>
      <c r="E239" s="245" t="n">
        <v>0</v>
      </c>
      <c r="F239" s="245" t="n">
        <v>18</v>
      </c>
      <c r="G239" s="245" t="n">
        <v>245</v>
      </c>
      <c r="H239" s="245" t="n">
        <v>1</v>
      </c>
    </row>
    <row r="240" customFormat="false" ht="10.5" hidden="false" customHeight="true" outlineLevel="0" collapsed="false">
      <c r="A240" s="277" t="s">
        <v>125</v>
      </c>
      <c r="B240" s="245" t="n">
        <v>419</v>
      </c>
      <c r="C240" s="245" t="n">
        <v>138</v>
      </c>
      <c r="D240" s="245" t="n">
        <v>0</v>
      </c>
      <c r="E240" s="245" t="n">
        <v>0</v>
      </c>
      <c r="F240" s="245" t="n">
        <v>70</v>
      </c>
      <c r="G240" s="245" t="n">
        <v>178</v>
      </c>
      <c r="H240" s="245" t="n">
        <v>33</v>
      </c>
    </row>
    <row r="241" customFormat="false" ht="10.5" hidden="false" customHeight="true" outlineLevel="0" collapsed="false">
      <c r="A241" s="277" t="s">
        <v>126</v>
      </c>
      <c r="B241" s="245" t="n">
        <v>1662</v>
      </c>
      <c r="C241" s="245" t="n">
        <v>935</v>
      </c>
      <c r="D241" s="245" t="n">
        <v>0</v>
      </c>
      <c r="E241" s="245" t="n">
        <v>0</v>
      </c>
      <c r="F241" s="245" t="n">
        <v>40</v>
      </c>
      <c r="G241" s="245" t="n">
        <v>677</v>
      </c>
      <c r="H241" s="245" t="n">
        <v>10</v>
      </c>
    </row>
    <row r="242" customFormat="false" ht="10.5" hidden="false" customHeight="true" outlineLevel="0" collapsed="false">
      <c r="A242" s="277" t="s">
        <v>130</v>
      </c>
      <c r="B242" s="245" t="n">
        <v>2805</v>
      </c>
      <c r="C242" s="245" t="n">
        <v>1583</v>
      </c>
      <c r="D242" s="245" t="n">
        <v>0</v>
      </c>
      <c r="E242" s="245" t="n">
        <v>15</v>
      </c>
      <c r="F242" s="245" t="n">
        <v>144</v>
      </c>
      <c r="G242" s="245" t="n">
        <v>989</v>
      </c>
      <c r="H242" s="245" t="n">
        <v>74</v>
      </c>
    </row>
    <row r="243" customFormat="false" ht="10.5" hidden="false" customHeight="true" outlineLevel="0" collapsed="false">
      <c r="A243" s="277" t="s">
        <v>131</v>
      </c>
      <c r="B243" s="245" t="n">
        <v>511</v>
      </c>
      <c r="C243" s="245" t="n">
        <v>301</v>
      </c>
      <c r="D243" s="245" t="n">
        <v>0</v>
      </c>
      <c r="E243" s="245" t="n">
        <v>0</v>
      </c>
      <c r="F243" s="245" t="n">
        <v>89</v>
      </c>
      <c r="G243" s="245" t="n">
        <v>121</v>
      </c>
      <c r="H243" s="245" t="n">
        <v>0</v>
      </c>
    </row>
    <row r="244" customFormat="false" ht="10.5" hidden="false" customHeight="true" outlineLevel="0" collapsed="false">
      <c r="A244" s="277" t="s">
        <v>132</v>
      </c>
      <c r="B244" s="245" t="n">
        <v>3108</v>
      </c>
      <c r="C244" s="245" t="n">
        <v>1951</v>
      </c>
      <c r="D244" s="245" t="n">
        <v>0</v>
      </c>
      <c r="E244" s="245" t="n">
        <v>0</v>
      </c>
      <c r="F244" s="245" t="n">
        <v>128</v>
      </c>
      <c r="G244" s="245" t="n">
        <v>1001</v>
      </c>
      <c r="H244" s="245" t="n">
        <v>28</v>
      </c>
    </row>
    <row r="245" customFormat="false" ht="10.5" hidden="false" customHeight="true" outlineLevel="0" collapsed="false">
      <c r="A245" s="277" t="s">
        <v>133</v>
      </c>
      <c r="B245" s="245" t="n">
        <v>7242</v>
      </c>
      <c r="C245" s="245" t="n">
        <v>5024</v>
      </c>
      <c r="D245" s="245" t="n">
        <v>0</v>
      </c>
      <c r="E245" s="245" t="n">
        <v>12</v>
      </c>
      <c r="F245" s="245" t="n">
        <v>432</v>
      </c>
      <c r="G245" s="245" t="n">
        <v>1759</v>
      </c>
      <c r="H245" s="245" t="n">
        <v>15</v>
      </c>
    </row>
    <row r="246" customFormat="false" ht="10.5" hidden="false" customHeight="true" outlineLevel="0" collapsed="false">
      <c r="A246" s="277" t="s">
        <v>134</v>
      </c>
      <c r="B246" s="245" t="n">
        <v>1442</v>
      </c>
      <c r="C246" s="245" t="n">
        <v>1047</v>
      </c>
      <c r="D246" s="245" t="n">
        <v>0</v>
      </c>
      <c r="E246" s="245" t="n">
        <v>6</v>
      </c>
      <c r="F246" s="245" t="n">
        <v>0</v>
      </c>
      <c r="G246" s="245" t="n">
        <v>375</v>
      </c>
      <c r="H246" s="245" t="n">
        <v>14</v>
      </c>
    </row>
    <row r="247" customFormat="false" ht="10.5" hidden="false" customHeight="true" outlineLevel="0" collapsed="false">
      <c r="A247" s="277" t="s">
        <v>135</v>
      </c>
      <c r="B247" s="245" t="n">
        <v>645</v>
      </c>
      <c r="C247" s="245" t="n">
        <v>509</v>
      </c>
      <c r="D247" s="245" t="n">
        <v>0</v>
      </c>
      <c r="E247" s="245" t="n">
        <v>0</v>
      </c>
      <c r="F247" s="245" t="n">
        <v>36</v>
      </c>
      <c r="G247" s="245" t="n">
        <v>92</v>
      </c>
      <c r="H247" s="245" t="n">
        <v>8</v>
      </c>
    </row>
    <row r="248" customFormat="false" ht="10.5" hidden="false" customHeight="true" outlineLevel="0" collapsed="false">
      <c r="A248" s="277" t="s">
        <v>136</v>
      </c>
      <c r="B248" s="245" t="n">
        <v>1697</v>
      </c>
      <c r="C248" s="245" t="n">
        <v>1153</v>
      </c>
      <c r="D248" s="245" t="n">
        <v>0</v>
      </c>
      <c r="E248" s="245" t="n">
        <v>0</v>
      </c>
      <c r="F248" s="245" t="n">
        <v>247</v>
      </c>
      <c r="G248" s="245" t="n">
        <v>259</v>
      </c>
      <c r="H248" s="245" t="n">
        <v>38</v>
      </c>
    </row>
    <row r="249" customFormat="false" ht="10.5" hidden="false" customHeight="true" outlineLevel="0" collapsed="false">
      <c r="A249" s="277" t="s">
        <v>137</v>
      </c>
      <c r="B249" s="245" t="n">
        <v>871</v>
      </c>
      <c r="C249" s="245" t="n">
        <v>547</v>
      </c>
      <c r="D249" s="245" t="n">
        <v>0</v>
      </c>
      <c r="E249" s="245" t="n">
        <v>5</v>
      </c>
      <c r="F249" s="245" t="n">
        <v>50</v>
      </c>
      <c r="G249" s="245" t="n">
        <v>269</v>
      </c>
      <c r="H249" s="245" t="n">
        <v>0</v>
      </c>
    </row>
    <row r="250" customFormat="false" ht="10.5" hidden="false" customHeight="true" outlineLevel="0" collapsed="false">
      <c r="A250" s="277" t="s">
        <v>345</v>
      </c>
      <c r="B250" s="245" t="n">
        <v>590</v>
      </c>
      <c r="C250" s="245" t="n">
        <v>268</v>
      </c>
      <c r="D250" s="245" t="n">
        <v>0</v>
      </c>
      <c r="E250" s="245" t="n">
        <v>0</v>
      </c>
      <c r="F250" s="245" t="n">
        <v>62</v>
      </c>
      <c r="G250" s="245" t="n">
        <v>233</v>
      </c>
      <c r="H250" s="245" t="n">
        <v>27</v>
      </c>
    </row>
    <row r="251" customFormat="false" ht="10.5" hidden="false" customHeight="true" outlineLevel="0" collapsed="false">
      <c r="A251" s="277" t="s">
        <v>139</v>
      </c>
      <c r="B251" s="245" t="n">
        <v>1276</v>
      </c>
      <c r="C251" s="245" t="n">
        <v>908</v>
      </c>
      <c r="D251" s="245" t="n">
        <v>0</v>
      </c>
      <c r="E251" s="245" t="n">
        <v>0</v>
      </c>
      <c r="F251" s="245" t="n">
        <v>138</v>
      </c>
      <c r="G251" s="245" t="n">
        <v>214</v>
      </c>
      <c r="H251" s="245" t="n">
        <v>16</v>
      </c>
    </row>
    <row r="252" customFormat="false" ht="10.5" hidden="false" customHeight="true" outlineLevel="0" collapsed="false">
      <c r="A252" s="308" t="s">
        <v>158</v>
      </c>
      <c r="B252" s="245" t="n">
        <v>40675</v>
      </c>
      <c r="C252" s="245" t="n">
        <v>23168</v>
      </c>
      <c r="D252" s="245" t="n">
        <v>510</v>
      </c>
      <c r="E252" s="245" t="n">
        <v>52</v>
      </c>
      <c r="F252" s="245" t="n">
        <v>2543</v>
      </c>
      <c r="G252" s="245" t="n">
        <v>14013</v>
      </c>
      <c r="H252" s="245" t="n">
        <v>389</v>
      </c>
    </row>
    <row r="253" customFormat="false" ht="10.5" hidden="false" customHeight="true" outlineLevel="0" collapsed="false">
      <c r="A253" s="309"/>
    </row>
    <row r="254" customFormat="false" ht="10.5" hidden="false" customHeight="true" outlineLevel="0" collapsed="false">
      <c r="B254" s="261" t="s">
        <v>706</v>
      </c>
      <c r="C254" s="398"/>
      <c r="D254" s="398"/>
      <c r="E254" s="398"/>
      <c r="F254" s="398"/>
      <c r="G254" s="398"/>
      <c r="H254" s="398"/>
    </row>
    <row r="255" customFormat="false" ht="9" hidden="false" customHeight="true" outlineLevel="0" collapsed="false"/>
    <row r="256" customFormat="false" ht="10.5" hidden="false" customHeight="true" outlineLevel="0" collapsed="false">
      <c r="A256" s="277" t="s">
        <v>121</v>
      </c>
      <c r="B256" s="245" t="n">
        <v>19376</v>
      </c>
      <c r="C256" s="245" t="n">
        <v>11758</v>
      </c>
      <c r="D256" s="245" t="n">
        <v>1093</v>
      </c>
      <c r="E256" s="245" t="n">
        <v>0</v>
      </c>
      <c r="F256" s="245" t="n">
        <v>558</v>
      </c>
      <c r="G256" s="245" t="n">
        <v>5893</v>
      </c>
      <c r="H256" s="245" t="n">
        <v>74</v>
      </c>
    </row>
    <row r="257" customFormat="false" ht="10.5" hidden="false" customHeight="true" outlineLevel="0" collapsed="false">
      <c r="A257" s="277" t="s">
        <v>122</v>
      </c>
      <c r="B257" s="245" t="n">
        <v>16737</v>
      </c>
      <c r="C257" s="245" t="n">
        <v>13691</v>
      </c>
      <c r="D257" s="245" t="n">
        <v>0</v>
      </c>
      <c r="E257" s="245" t="n">
        <v>21</v>
      </c>
      <c r="F257" s="245" t="n">
        <v>441</v>
      </c>
      <c r="G257" s="245" t="n">
        <v>2470</v>
      </c>
      <c r="H257" s="245" t="n">
        <v>114</v>
      </c>
    </row>
    <row r="258" customFormat="false" ht="10.5" hidden="false" customHeight="true" outlineLevel="0" collapsed="false">
      <c r="A258" s="277" t="s">
        <v>123</v>
      </c>
      <c r="B258" s="245" t="n">
        <v>8880</v>
      </c>
      <c r="C258" s="245" t="n">
        <v>6786</v>
      </c>
      <c r="D258" s="245" t="n">
        <v>0</v>
      </c>
      <c r="E258" s="245" t="n">
        <v>0</v>
      </c>
      <c r="F258" s="245" t="n">
        <v>693</v>
      </c>
      <c r="G258" s="245" t="n">
        <v>1375</v>
      </c>
      <c r="H258" s="245" t="n">
        <v>26</v>
      </c>
    </row>
    <row r="259" customFormat="false" ht="10.5" hidden="false" customHeight="true" outlineLevel="0" collapsed="false">
      <c r="A259" s="277" t="s">
        <v>939</v>
      </c>
      <c r="B259" s="245" t="n">
        <v>2166</v>
      </c>
      <c r="C259" s="245" t="n">
        <v>1603</v>
      </c>
      <c r="D259" s="245" t="n">
        <v>0</v>
      </c>
      <c r="E259" s="245" t="n">
        <v>0</v>
      </c>
      <c r="F259" s="245" t="n">
        <v>47</v>
      </c>
      <c r="G259" s="245" t="n">
        <v>495</v>
      </c>
      <c r="H259" s="245" t="n">
        <v>21</v>
      </c>
    </row>
    <row r="260" customFormat="false" ht="10.5" hidden="false" customHeight="true" outlineLevel="0" collapsed="false">
      <c r="A260" s="277" t="s">
        <v>125</v>
      </c>
      <c r="B260" s="245" t="n">
        <v>1435</v>
      </c>
      <c r="C260" s="245" t="n">
        <v>1021</v>
      </c>
      <c r="D260" s="245" t="n">
        <v>0</v>
      </c>
      <c r="E260" s="245" t="n">
        <v>0</v>
      </c>
      <c r="F260" s="245" t="n">
        <v>99</v>
      </c>
      <c r="G260" s="245" t="n">
        <v>276</v>
      </c>
      <c r="H260" s="245" t="n">
        <v>39</v>
      </c>
    </row>
    <row r="261" customFormat="false" ht="10.5" hidden="false" customHeight="true" outlineLevel="0" collapsed="false">
      <c r="A261" s="277" t="s">
        <v>126</v>
      </c>
      <c r="B261" s="245" t="n">
        <v>4227</v>
      </c>
      <c r="C261" s="245" t="n">
        <v>3280</v>
      </c>
      <c r="D261" s="245" t="n">
        <v>0</v>
      </c>
      <c r="E261" s="245" t="n">
        <v>0</v>
      </c>
      <c r="F261" s="245" t="n">
        <v>79</v>
      </c>
      <c r="G261" s="245" t="n">
        <v>856</v>
      </c>
      <c r="H261" s="245" t="n">
        <v>12</v>
      </c>
    </row>
    <row r="262" customFormat="false" ht="10.5" hidden="false" customHeight="true" outlineLevel="0" collapsed="false">
      <c r="A262" s="277" t="s">
        <v>130</v>
      </c>
      <c r="B262" s="245" t="n">
        <v>8538</v>
      </c>
      <c r="C262" s="245" t="n">
        <v>6674</v>
      </c>
      <c r="D262" s="245" t="n">
        <v>0</v>
      </c>
      <c r="E262" s="245" t="n">
        <v>28</v>
      </c>
      <c r="F262" s="245" t="n">
        <v>187</v>
      </c>
      <c r="G262" s="245" t="n">
        <v>1540</v>
      </c>
      <c r="H262" s="245" t="n">
        <v>109</v>
      </c>
    </row>
    <row r="263" customFormat="false" ht="10.5" hidden="false" customHeight="true" outlineLevel="0" collapsed="false">
      <c r="A263" s="277" t="s">
        <v>131</v>
      </c>
      <c r="B263" s="245" t="n">
        <v>2196</v>
      </c>
      <c r="C263" s="245" t="n">
        <v>1835</v>
      </c>
      <c r="D263" s="245" t="n">
        <v>0</v>
      </c>
      <c r="E263" s="245" t="n">
        <v>0</v>
      </c>
      <c r="F263" s="245" t="n">
        <v>101</v>
      </c>
      <c r="G263" s="245" t="n">
        <v>253</v>
      </c>
      <c r="H263" s="245" t="n">
        <v>7</v>
      </c>
    </row>
    <row r="264" customFormat="false" ht="10.5" hidden="false" customHeight="true" outlineLevel="0" collapsed="false">
      <c r="A264" s="277" t="s">
        <v>132</v>
      </c>
      <c r="B264" s="245" t="n">
        <v>9194</v>
      </c>
      <c r="C264" s="245" t="n">
        <v>7351</v>
      </c>
      <c r="D264" s="245" t="n">
        <v>0</v>
      </c>
      <c r="E264" s="245" t="n">
        <v>0</v>
      </c>
      <c r="F264" s="245" t="n">
        <v>217</v>
      </c>
      <c r="G264" s="245" t="n">
        <v>1577</v>
      </c>
      <c r="H264" s="245" t="n">
        <v>49</v>
      </c>
    </row>
    <row r="265" customFormat="false" ht="10.5" hidden="false" customHeight="true" outlineLevel="0" collapsed="false">
      <c r="A265" s="277" t="s">
        <v>133</v>
      </c>
      <c r="B265" s="245" t="n">
        <v>22307</v>
      </c>
      <c r="C265" s="245" t="n">
        <v>18160</v>
      </c>
      <c r="D265" s="245" t="n">
        <v>0</v>
      </c>
      <c r="E265" s="245" t="n">
        <v>31</v>
      </c>
      <c r="F265" s="245" t="n">
        <v>623</v>
      </c>
      <c r="G265" s="245" t="n">
        <v>3353</v>
      </c>
      <c r="H265" s="245" t="n">
        <v>140</v>
      </c>
    </row>
    <row r="266" customFormat="false" ht="10.5" hidden="false" customHeight="true" outlineLevel="0" collapsed="false">
      <c r="A266" s="277" t="s">
        <v>134</v>
      </c>
      <c r="B266" s="245" t="n">
        <v>4391</v>
      </c>
      <c r="C266" s="245" t="n">
        <v>3550</v>
      </c>
      <c r="D266" s="245" t="n">
        <v>0</v>
      </c>
      <c r="E266" s="245" t="n">
        <v>17</v>
      </c>
      <c r="F266" s="245" t="n">
        <v>0</v>
      </c>
      <c r="G266" s="245" t="n">
        <v>783</v>
      </c>
      <c r="H266" s="245" t="n">
        <v>41</v>
      </c>
    </row>
    <row r="267" customFormat="false" ht="10.5" hidden="false" customHeight="true" outlineLevel="0" collapsed="false">
      <c r="A267" s="277" t="s">
        <v>135</v>
      </c>
      <c r="B267" s="245" t="n">
        <v>1709</v>
      </c>
      <c r="C267" s="245" t="n">
        <v>1478</v>
      </c>
      <c r="D267" s="245" t="n">
        <v>0</v>
      </c>
      <c r="E267" s="245" t="n">
        <v>0</v>
      </c>
      <c r="F267" s="245" t="n">
        <v>53</v>
      </c>
      <c r="G267" s="245" t="n">
        <v>168</v>
      </c>
      <c r="H267" s="245" t="n">
        <v>10</v>
      </c>
    </row>
    <row r="268" customFormat="false" ht="10.5" hidden="false" customHeight="true" outlineLevel="0" collapsed="false">
      <c r="A268" s="277" t="s">
        <v>136</v>
      </c>
      <c r="B268" s="245" t="n">
        <v>6243</v>
      </c>
      <c r="C268" s="245" t="n">
        <v>5233</v>
      </c>
      <c r="D268" s="245" t="n">
        <v>0</v>
      </c>
      <c r="E268" s="245" t="n">
        <v>0</v>
      </c>
      <c r="F268" s="245" t="n">
        <v>384</v>
      </c>
      <c r="G268" s="245" t="n">
        <v>569</v>
      </c>
      <c r="H268" s="245" t="n">
        <v>57</v>
      </c>
    </row>
    <row r="269" customFormat="false" ht="10.5" hidden="false" customHeight="true" outlineLevel="0" collapsed="false">
      <c r="A269" s="277" t="s">
        <v>137</v>
      </c>
      <c r="B269" s="245" t="n">
        <v>2795</v>
      </c>
      <c r="C269" s="245" t="n">
        <v>2215</v>
      </c>
      <c r="D269" s="245" t="n">
        <v>0</v>
      </c>
      <c r="E269" s="245" t="n">
        <v>13</v>
      </c>
      <c r="F269" s="245" t="n">
        <v>91</v>
      </c>
      <c r="G269" s="245" t="n">
        <v>474</v>
      </c>
      <c r="H269" s="245" t="n">
        <v>2</v>
      </c>
    </row>
    <row r="270" customFormat="false" ht="10.5" hidden="false" customHeight="true" outlineLevel="0" collapsed="false">
      <c r="A270" s="277" t="s">
        <v>345</v>
      </c>
      <c r="B270" s="245" t="n">
        <v>2575</v>
      </c>
      <c r="C270" s="245" t="n">
        <v>2124</v>
      </c>
      <c r="D270" s="245" t="n">
        <v>0</v>
      </c>
      <c r="E270" s="245" t="n">
        <v>0</v>
      </c>
      <c r="F270" s="245" t="n">
        <v>82</v>
      </c>
      <c r="G270" s="245" t="n">
        <v>327</v>
      </c>
      <c r="H270" s="245" t="n">
        <v>42</v>
      </c>
    </row>
    <row r="271" customFormat="false" ht="10.5" hidden="false" customHeight="true" outlineLevel="0" collapsed="false">
      <c r="A271" s="277" t="s">
        <v>139</v>
      </c>
      <c r="B271" s="245" t="n">
        <v>3330</v>
      </c>
      <c r="C271" s="245" t="n">
        <v>2732</v>
      </c>
      <c r="D271" s="245" t="n">
        <v>0</v>
      </c>
      <c r="E271" s="245" t="n">
        <v>0</v>
      </c>
      <c r="F271" s="245" t="n">
        <v>176</v>
      </c>
      <c r="G271" s="245" t="n">
        <v>396</v>
      </c>
      <c r="H271" s="245" t="n">
        <v>26</v>
      </c>
    </row>
    <row r="272" customFormat="false" ht="10.5" hidden="false" customHeight="true" outlineLevel="0" collapsed="false">
      <c r="A272" s="308" t="s">
        <v>158</v>
      </c>
      <c r="B272" s="245" t="n">
        <v>116099</v>
      </c>
      <c r="C272" s="245" t="n">
        <v>89491</v>
      </c>
      <c r="D272" s="245" t="n">
        <v>1093</v>
      </c>
      <c r="E272" s="245" t="n">
        <v>110</v>
      </c>
      <c r="F272" s="245" t="n">
        <v>3831</v>
      </c>
      <c r="G272" s="245" t="n">
        <v>20805</v>
      </c>
      <c r="H272" s="245" t="n">
        <v>769</v>
      </c>
    </row>
    <row r="273" customFormat="false" ht="10.5" hidden="false" customHeight="true" outlineLevel="0" collapsed="false">
      <c r="A273" s="401"/>
    </row>
    <row r="274" s="34" customFormat="true" ht="10.5" hidden="false" customHeight="true" outlineLevel="0" collapsed="false">
      <c r="A274" s="505" t="s">
        <v>940</v>
      </c>
      <c r="B274" s="406"/>
      <c r="C274" s="406"/>
      <c r="D274" s="406"/>
      <c r="E274" s="406"/>
      <c r="F274" s="406"/>
      <c r="G274" s="406"/>
      <c r="H274" s="406"/>
    </row>
    <row r="275" s="34" customFormat="true" ht="10.5" hidden="false" customHeight="true" outlineLevel="0" collapsed="false">
      <c r="A275" s="505" t="s">
        <v>942</v>
      </c>
      <c r="B275" s="406"/>
      <c r="C275" s="406"/>
      <c r="D275" s="406"/>
      <c r="E275" s="406"/>
      <c r="F275" s="406"/>
      <c r="G275" s="406"/>
      <c r="H275" s="406"/>
    </row>
    <row r="276" s="34" customFormat="true" ht="10.5" hidden="false" customHeight="true" outlineLevel="0" collapsed="false">
      <c r="B276" s="406"/>
      <c r="C276" s="408"/>
      <c r="D276" s="406"/>
      <c r="E276" s="406"/>
      <c r="F276" s="406"/>
      <c r="G276" s="406"/>
      <c r="H276" s="406"/>
    </row>
    <row r="277" s="310" customFormat="true" ht="10.5" hidden="false" customHeight="true" outlineLevel="0" collapsed="false">
      <c r="A277" s="282" t="s">
        <v>53</v>
      </c>
      <c r="B277" s="282"/>
      <c r="C277" s="282"/>
      <c r="D277" s="506"/>
      <c r="E277" s="506"/>
      <c r="F277" s="506"/>
      <c r="G277" s="506"/>
      <c r="H277" s="506"/>
    </row>
    <row r="278" customFormat="false" ht="10.5" hidden="false" customHeight="true" outlineLevel="0" collapsed="false">
      <c r="B278" s="261" t="s">
        <v>349</v>
      </c>
      <c r="C278" s="398"/>
      <c r="D278" s="398"/>
      <c r="E278" s="398"/>
      <c r="F278" s="398"/>
      <c r="G278" s="398"/>
      <c r="H278" s="398"/>
    </row>
    <row r="279" customFormat="false" ht="10.5" hidden="false" customHeight="true" outlineLevel="0" collapsed="false">
      <c r="B279" s="288"/>
    </row>
    <row r="280" customFormat="false" ht="10.5" hidden="false" customHeight="true" outlineLevel="0" collapsed="false">
      <c r="B280" s="261" t="s">
        <v>707</v>
      </c>
      <c r="C280" s="398"/>
      <c r="D280" s="398"/>
      <c r="E280" s="398"/>
      <c r="F280" s="398"/>
      <c r="G280" s="398"/>
      <c r="H280" s="398"/>
    </row>
    <row r="281" customFormat="false" ht="10.5" hidden="false" customHeight="true" outlineLevel="0" collapsed="false">
      <c r="B281" s="261" t="s">
        <v>661</v>
      </c>
      <c r="C281" s="398"/>
      <c r="D281" s="398"/>
      <c r="E281" s="398"/>
      <c r="F281" s="398"/>
      <c r="G281" s="398"/>
      <c r="H281" s="398"/>
    </row>
    <row r="282" customFormat="false" ht="9" hidden="false" customHeight="true" outlineLevel="0" collapsed="false"/>
    <row r="283" customFormat="false" ht="10.5" hidden="false" customHeight="true" outlineLevel="0" collapsed="false">
      <c r="A283" s="277" t="s">
        <v>121</v>
      </c>
      <c r="B283" s="245" t="n">
        <v>30231</v>
      </c>
      <c r="C283" s="245" t="n">
        <v>27187</v>
      </c>
      <c r="D283" s="245" t="n">
        <v>493</v>
      </c>
      <c r="E283" s="245" t="n">
        <v>0</v>
      </c>
      <c r="F283" s="245" t="n">
        <v>148</v>
      </c>
      <c r="G283" s="245" t="n">
        <v>2258</v>
      </c>
      <c r="H283" s="245" t="n">
        <v>145</v>
      </c>
    </row>
    <row r="284" customFormat="false" ht="10.5" hidden="false" customHeight="true" outlineLevel="0" collapsed="false">
      <c r="A284" s="277" t="s">
        <v>122</v>
      </c>
      <c r="B284" s="245" t="n">
        <v>28190</v>
      </c>
      <c r="C284" s="245" t="n">
        <v>26078</v>
      </c>
      <c r="D284" s="245" t="n">
        <v>0</v>
      </c>
      <c r="E284" s="245" t="n">
        <v>41</v>
      </c>
      <c r="F284" s="245" t="n">
        <v>157</v>
      </c>
      <c r="G284" s="245" t="n">
        <v>1810</v>
      </c>
      <c r="H284" s="245" t="n">
        <v>104</v>
      </c>
    </row>
    <row r="285" customFormat="false" ht="10.5" hidden="false" customHeight="true" outlineLevel="0" collapsed="false">
      <c r="A285" s="277" t="s">
        <v>123</v>
      </c>
      <c r="B285" s="245" t="n">
        <v>13196</v>
      </c>
      <c r="C285" s="245" t="n">
        <v>12085</v>
      </c>
      <c r="D285" s="245" t="n">
        <v>0</v>
      </c>
      <c r="E285" s="245" t="n">
        <v>0</v>
      </c>
      <c r="F285" s="245" t="n">
        <v>274</v>
      </c>
      <c r="G285" s="245" t="n">
        <v>814</v>
      </c>
      <c r="H285" s="245" t="n">
        <v>23</v>
      </c>
    </row>
    <row r="286" customFormat="false" ht="10.5" hidden="false" customHeight="true" outlineLevel="0" collapsed="false">
      <c r="A286" s="277" t="s">
        <v>939</v>
      </c>
      <c r="B286" s="245" t="n">
        <v>1665</v>
      </c>
      <c r="C286" s="245" t="n">
        <v>1155</v>
      </c>
      <c r="D286" s="245" t="n">
        <v>0</v>
      </c>
      <c r="E286" s="245" t="n">
        <v>0</v>
      </c>
      <c r="F286" s="245" t="n">
        <v>58</v>
      </c>
      <c r="G286" s="245" t="n">
        <v>392</v>
      </c>
      <c r="H286" s="245" t="n">
        <v>60</v>
      </c>
    </row>
    <row r="287" customFormat="false" ht="10.5" hidden="false" customHeight="true" outlineLevel="0" collapsed="false">
      <c r="A287" s="277" t="s">
        <v>125</v>
      </c>
      <c r="B287" s="245" t="n">
        <v>1114</v>
      </c>
      <c r="C287" s="245" t="n">
        <v>848</v>
      </c>
      <c r="D287" s="245" t="n">
        <v>0</v>
      </c>
      <c r="E287" s="245" t="n">
        <v>0</v>
      </c>
      <c r="F287" s="245" t="n">
        <v>46</v>
      </c>
      <c r="G287" s="245" t="n">
        <v>213</v>
      </c>
      <c r="H287" s="245" t="n">
        <v>7</v>
      </c>
    </row>
    <row r="288" customFormat="false" ht="10.5" hidden="false" customHeight="true" outlineLevel="0" collapsed="false">
      <c r="A288" s="277" t="s">
        <v>126</v>
      </c>
      <c r="B288" s="245" t="n">
        <v>6195</v>
      </c>
      <c r="C288" s="245" t="n">
        <v>5797</v>
      </c>
      <c r="D288" s="245" t="n">
        <v>0</v>
      </c>
      <c r="E288" s="245" t="n">
        <v>0</v>
      </c>
      <c r="F288" s="245" t="n">
        <v>62</v>
      </c>
      <c r="G288" s="245" t="n">
        <v>326</v>
      </c>
      <c r="H288" s="245" t="n">
        <v>10</v>
      </c>
    </row>
    <row r="289" customFormat="false" ht="10.5" hidden="false" customHeight="true" outlineLevel="0" collapsed="false">
      <c r="A289" s="277" t="s">
        <v>130</v>
      </c>
      <c r="B289" s="245" t="n">
        <v>14332</v>
      </c>
      <c r="C289" s="245" t="n">
        <v>12898</v>
      </c>
      <c r="D289" s="245" t="n">
        <v>0</v>
      </c>
      <c r="E289" s="245" t="n">
        <v>28</v>
      </c>
      <c r="F289" s="245" t="n">
        <v>67</v>
      </c>
      <c r="G289" s="245" t="n">
        <v>1274</v>
      </c>
      <c r="H289" s="245" t="n">
        <v>65</v>
      </c>
    </row>
    <row r="290" customFormat="false" ht="10.5" hidden="false" customHeight="true" outlineLevel="0" collapsed="false">
      <c r="A290" s="277" t="s">
        <v>131</v>
      </c>
      <c r="B290" s="245" t="n">
        <v>5617</v>
      </c>
      <c r="C290" s="245" t="n">
        <v>5242</v>
      </c>
      <c r="D290" s="245" t="n">
        <v>0</v>
      </c>
      <c r="E290" s="245" t="n">
        <v>0</v>
      </c>
      <c r="F290" s="245" t="n">
        <v>17</v>
      </c>
      <c r="G290" s="245" t="n">
        <v>290</v>
      </c>
      <c r="H290" s="245" t="n">
        <v>68</v>
      </c>
    </row>
    <row r="291" customFormat="false" ht="10.5" hidden="false" customHeight="true" outlineLevel="0" collapsed="false">
      <c r="A291" s="277" t="s">
        <v>132</v>
      </c>
      <c r="B291" s="245" t="n">
        <v>15505</v>
      </c>
      <c r="C291" s="245" t="n">
        <v>14274</v>
      </c>
      <c r="D291" s="245" t="n">
        <v>0</v>
      </c>
      <c r="E291" s="245" t="n">
        <v>0</v>
      </c>
      <c r="F291" s="245" t="n">
        <v>110</v>
      </c>
      <c r="G291" s="245" t="n">
        <v>1100</v>
      </c>
      <c r="H291" s="245" t="n">
        <v>21</v>
      </c>
    </row>
    <row r="292" customFormat="false" ht="10.5" hidden="false" customHeight="true" outlineLevel="0" collapsed="false">
      <c r="A292" s="277" t="s">
        <v>133</v>
      </c>
      <c r="B292" s="245" t="n">
        <v>34446</v>
      </c>
      <c r="C292" s="245" t="n">
        <v>31260</v>
      </c>
      <c r="D292" s="245" t="n">
        <v>0</v>
      </c>
      <c r="E292" s="245" t="n">
        <v>25</v>
      </c>
      <c r="F292" s="245" t="n">
        <v>373</v>
      </c>
      <c r="G292" s="245" t="n">
        <v>2498</v>
      </c>
      <c r="H292" s="245" t="n">
        <v>290</v>
      </c>
    </row>
    <row r="293" customFormat="false" ht="10.5" hidden="false" customHeight="true" outlineLevel="0" collapsed="false">
      <c r="A293" s="277" t="s">
        <v>134</v>
      </c>
      <c r="B293" s="245" t="n">
        <v>7744</v>
      </c>
      <c r="C293" s="245" t="n">
        <v>7058</v>
      </c>
      <c r="D293" s="245" t="n">
        <v>0</v>
      </c>
      <c r="E293" s="245" t="n">
        <v>21</v>
      </c>
      <c r="F293" s="245" t="n">
        <v>0</v>
      </c>
      <c r="G293" s="245" t="n">
        <v>569</v>
      </c>
      <c r="H293" s="245" t="n">
        <v>96</v>
      </c>
    </row>
    <row r="294" customFormat="false" ht="10.5" hidden="false" customHeight="true" outlineLevel="0" collapsed="false">
      <c r="A294" s="277" t="s">
        <v>135</v>
      </c>
      <c r="B294" s="245" t="n">
        <v>4323</v>
      </c>
      <c r="C294" s="245" t="n">
        <v>4177</v>
      </c>
      <c r="D294" s="245" t="n">
        <v>0</v>
      </c>
      <c r="E294" s="245" t="n">
        <v>0</v>
      </c>
      <c r="F294" s="245" t="n">
        <v>20</v>
      </c>
      <c r="G294" s="245" t="n">
        <v>115</v>
      </c>
      <c r="H294" s="245" t="n">
        <v>11</v>
      </c>
    </row>
    <row r="295" customFormat="false" ht="10.5" hidden="false" customHeight="true" outlineLevel="0" collapsed="false">
      <c r="A295" s="277" t="s">
        <v>136</v>
      </c>
      <c r="B295" s="245" t="n">
        <v>11154</v>
      </c>
      <c r="C295" s="245" t="n">
        <v>10190</v>
      </c>
      <c r="D295" s="245" t="n">
        <v>0</v>
      </c>
      <c r="E295" s="245" t="n">
        <v>0</v>
      </c>
      <c r="F295" s="245" t="n">
        <v>134</v>
      </c>
      <c r="G295" s="245" t="n">
        <v>783</v>
      </c>
      <c r="H295" s="245" t="n">
        <v>47</v>
      </c>
    </row>
    <row r="296" customFormat="false" ht="10.5" hidden="false" customHeight="true" outlineLevel="0" collapsed="false">
      <c r="A296" s="277" t="s">
        <v>137</v>
      </c>
      <c r="B296" s="245" t="n">
        <v>6754</v>
      </c>
      <c r="C296" s="245" t="n">
        <v>6137</v>
      </c>
      <c r="D296" s="245" t="n">
        <v>0</v>
      </c>
      <c r="E296" s="245" t="n">
        <v>25</v>
      </c>
      <c r="F296" s="245" t="n">
        <v>59</v>
      </c>
      <c r="G296" s="245" t="n">
        <v>475</v>
      </c>
      <c r="H296" s="245" t="n">
        <v>58</v>
      </c>
    </row>
    <row r="297" customFormat="false" ht="10.5" hidden="false" customHeight="true" outlineLevel="0" collapsed="false">
      <c r="A297" s="277" t="s">
        <v>345</v>
      </c>
      <c r="B297" s="245" t="n">
        <v>7146</v>
      </c>
      <c r="C297" s="245" t="n">
        <v>6764</v>
      </c>
      <c r="D297" s="245" t="n">
        <v>0</v>
      </c>
      <c r="E297" s="245" t="n">
        <v>0</v>
      </c>
      <c r="F297" s="245" t="n">
        <v>34</v>
      </c>
      <c r="G297" s="245" t="n">
        <v>312</v>
      </c>
      <c r="H297" s="245" t="n">
        <v>36</v>
      </c>
    </row>
    <row r="298" customFormat="false" ht="10.5" hidden="false" customHeight="true" outlineLevel="0" collapsed="false">
      <c r="A298" s="277" t="s">
        <v>139</v>
      </c>
      <c r="B298" s="245" t="n">
        <v>5101</v>
      </c>
      <c r="C298" s="245" t="n">
        <v>4661</v>
      </c>
      <c r="D298" s="245" t="n">
        <v>0</v>
      </c>
      <c r="E298" s="245" t="n">
        <v>0</v>
      </c>
      <c r="F298" s="245" t="n">
        <v>49</v>
      </c>
      <c r="G298" s="245" t="n">
        <v>372</v>
      </c>
      <c r="H298" s="245" t="n">
        <v>19</v>
      </c>
    </row>
    <row r="299" customFormat="false" ht="10.5" hidden="false" customHeight="true" outlineLevel="0" collapsed="false">
      <c r="A299" s="308" t="s">
        <v>158</v>
      </c>
      <c r="B299" s="245" t="n">
        <v>192713</v>
      </c>
      <c r="C299" s="245" t="n">
        <v>175811</v>
      </c>
      <c r="D299" s="245" t="n">
        <v>493</v>
      </c>
      <c r="E299" s="245" t="n">
        <v>140</v>
      </c>
      <c r="F299" s="245" t="n">
        <v>1608</v>
      </c>
      <c r="G299" s="245" t="n">
        <v>13601</v>
      </c>
      <c r="H299" s="245" t="n">
        <v>1060</v>
      </c>
    </row>
    <row r="300" customFormat="false" ht="10.5" hidden="false" customHeight="true" outlineLevel="0" collapsed="false">
      <c r="A300" s="401"/>
    </row>
    <row r="301" customFormat="false" ht="10.5" hidden="false" customHeight="true" outlineLevel="0" collapsed="false">
      <c r="B301" s="261" t="s">
        <v>696</v>
      </c>
      <c r="C301" s="398"/>
      <c r="D301" s="398"/>
      <c r="E301" s="398"/>
      <c r="F301" s="398"/>
      <c r="G301" s="398"/>
      <c r="H301" s="398"/>
    </row>
    <row r="302" customFormat="false" ht="9" hidden="false" customHeight="true" outlineLevel="0" collapsed="false"/>
    <row r="303" customFormat="false" ht="10.5" hidden="false" customHeight="true" outlineLevel="0" collapsed="false">
      <c r="A303" s="277" t="s">
        <v>121</v>
      </c>
      <c r="B303" s="245" t="n">
        <v>124</v>
      </c>
      <c r="C303" s="245" t="n">
        <v>20</v>
      </c>
      <c r="D303" s="245" t="n">
        <v>0</v>
      </c>
      <c r="E303" s="245" t="n">
        <v>0</v>
      </c>
      <c r="F303" s="245" t="n">
        <v>30</v>
      </c>
      <c r="G303" s="245" t="n">
        <v>74</v>
      </c>
      <c r="H303" s="245" t="n">
        <v>0</v>
      </c>
    </row>
    <row r="304" customFormat="false" ht="10.5" hidden="false" customHeight="true" outlineLevel="0" collapsed="false">
      <c r="A304" s="277" t="s">
        <v>122</v>
      </c>
      <c r="B304" s="245" t="n">
        <v>694</v>
      </c>
      <c r="C304" s="245" t="n">
        <v>682</v>
      </c>
      <c r="D304" s="245" t="n">
        <v>0</v>
      </c>
      <c r="E304" s="245" t="n">
        <v>0</v>
      </c>
      <c r="F304" s="245" t="n">
        <v>6</v>
      </c>
      <c r="G304" s="245" t="n">
        <v>6</v>
      </c>
      <c r="H304" s="245" t="n">
        <v>0</v>
      </c>
    </row>
    <row r="305" customFormat="false" ht="10.5" hidden="false" customHeight="true" outlineLevel="0" collapsed="false">
      <c r="A305" s="277" t="s">
        <v>123</v>
      </c>
      <c r="B305" s="245" t="n">
        <v>94</v>
      </c>
      <c r="C305" s="245" t="n">
        <v>65</v>
      </c>
      <c r="D305" s="245" t="n">
        <v>0</v>
      </c>
      <c r="E305" s="245" t="n">
        <v>0</v>
      </c>
      <c r="F305" s="245" t="n">
        <v>15</v>
      </c>
      <c r="G305" s="245" t="n">
        <v>14</v>
      </c>
      <c r="H305" s="245" t="n">
        <v>0</v>
      </c>
    </row>
    <row r="306" customFormat="false" ht="10.5" hidden="false" customHeight="true" outlineLevel="0" collapsed="false">
      <c r="A306" s="277" t="s">
        <v>125</v>
      </c>
      <c r="B306" s="245" t="n">
        <v>133</v>
      </c>
      <c r="C306" s="245" t="n">
        <v>123</v>
      </c>
      <c r="D306" s="245" t="n">
        <v>0</v>
      </c>
      <c r="E306" s="245" t="n">
        <v>0</v>
      </c>
      <c r="F306" s="245" t="n">
        <v>1</v>
      </c>
      <c r="G306" s="245" t="n">
        <v>9</v>
      </c>
      <c r="H306" s="245" t="n">
        <v>0</v>
      </c>
    </row>
    <row r="307" customFormat="false" ht="11.25" hidden="false" customHeight="true" outlineLevel="0" collapsed="false">
      <c r="A307" s="244" t="s">
        <v>126</v>
      </c>
      <c r="B307" s="245" t="n">
        <v>15</v>
      </c>
      <c r="C307" s="245" t="n">
        <v>0</v>
      </c>
      <c r="D307" s="245" t="n">
        <v>0</v>
      </c>
      <c r="E307" s="245" t="n">
        <v>0</v>
      </c>
      <c r="F307" s="245" t="n">
        <v>0</v>
      </c>
      <c r="G307" s="245" t="n">
        <v>15</v>
      </c>
      <c r="H307" s="245" t="n">
        <v>0</v>
      </c>
    </row>
    <row r="308" customFormat="false" ht="10.5" hidden="false" customHeight="true" outlineLevel="0" collapsed="false">
      <c r="A308" s="277" t="s">
        <v>130</v>
      </c>
      <c r="B308" s="245" t="n">
        <v>67</v>
      </c>
      <c r="C308" s="245" t="n">
        <v>67</v>
      </c>
      <c r="D308" s="245" t="n">
        <v>0</v>
      </c>
      <c r="E308" s="245" t="n">
        <v>0</v>
      </c>
      <c r="F308" s="245" t="n">
        <v>0</v>
      </c>
      <c r="G308" s="245" t="n">
        <v>0</v>
      </c>
      <c r="H308" s="245" t="n">
        <v>0</v>
      </c>
    </row>
    <row r="309" customFormat="false" ht="10.5" hidden="false" customHeight="true" outlineLevel="0" collapsed="false">
      <c r="A309" s="277" t="s">
        <v>131</v>
      </c>
      <c r="B309" s="245" t="n">
        <v>68</v>
      </c>
      <c r="C309" s="245" t="n">
        <v>19</v>
      </c>
      <c r="D309" s="245" t="n">
        <v>0</v>
      </c>
      <c r="E309" s="245" t="n">
        <v>0</v>
      </c>
      <c r="F309" s="245" t="n">
        <v>0</v>
      </c>
      <c r="G309" s="245" t="n">
        <v>49</v>
      </c>
      <c r="H309" s="245" t="n">
        <v>0</v>
      </c>
    </row>
    <row r="310" customFormat="false" ht="10.5" hidden="false" customHeight="true" outlineLevel="0" collapsed="false">
      <c r="A310" s="277" t="s">
        <v>132</v>
      </c>
      <c r="B310" s="245" t="n">
        <v>249</v>
      </c>
      <c r="C310" s="245" t="n">
        <v>138</v>
      </c>
      <c r="D310" s="245" t="n">
        <v>0</v>
      </c>
      <c r="E310" s="245" t="n">
        <v>2</v>
      </c>
      <c r="F310" s="245" t="n">
        <v>0</v>
      </c>
      <c r="G310" s="245" t="n">
        <v>109</v>
      </c>
      <c r="H310" s="245" t="n">
        <v>0</v>
      </c>
    </row>
    <row r="311" customFormat="false" ht="10.5" hidden="false" customHeight="true" outlineLevel="0" collapsed="false">
      <c r="A311" s="277" t="s">
        <v>133</v>
      </c>
      <c r="B311" s="245" t="n">
        <v>41</v>
      </c>
      <c r="C311" s="245" t="n">
        <v>31</v>
      </c>
      <c r="D311" s="245" t="n">
        <v>0</v>
      </c>
      <c r="E311" s="245" t="n">
        <v>0</v>
      </c>
      <c r="F311" s="245" t="n">
        <v>0</v>
      </c>
      <c r="G311" s="245" t="n">
        <v>10</v>
      </c>
      <c r="H311" s="245" t="n">
        <v>0</v>
      </c>
    </row>
    <row r="312" customFormat="false" ht="10.5" hidden="false" customHeight="true" outlineLevel="0" collapsed="false">
      <c r="A312" s="277" t="s">
        <v>134</v>
      </c>
      <c r="B312" s="245" t="n">
        <v>170</v>
      </c>
      <c r="C312" s="245" t="n">
        <v>168</v>
      </c>
      <c r="D312" s="245" t="n">
        <v>0</v>
      </c>
      <c r="E312" s="245" t="n">
        <v>0</v>
      </c>
      <c r="F312" s="245" t="n">
        <v>0</v>
      </c>
      <c r="G312" s="245" t="n">
        <v>2</v>
      </c>
      <c r="H312" s="245" t="n">
        <v>0</v>
      </c>
    </row>
    <row r="313" customFormat="false" ht="10.5" hidden="false" customHeight="true" outlineLevel="0" collapsed="false">
      <c r="A313" s="277" t="s">
        <v>136</v>
      </c>
      <c r="B313" s="245" t="n">
        <v>204</v>
      </c>
      <c r="C313" s="245" t="n">
        <v>203</v>
      </c>
      <c r="D313" s="245" t="n">
        <v>0</v>
      </c>
      <c r="E313" s="245" t="n">
        <v>0</v>
      </c>
      <c r="F313" s="245" t="n">
        <v>0</v>
      </c>
      <c r="G313" s="245" t="n">
        <v>1</v>
      </c>
      <c r="H313" s="245" t="n">
        <v>0</v>
      </c>
    </row>
    <row r="314" customFormat="false" ht="10.5" hidden="false" customHeight="true" outlineLevel="0" collapsed="false">
      <c r="A314" s="277" t="s">
        <v>137</v>
      </c>
      <c r="B314" s="245" t="n">
        <v>167</v>
      </c>
      <c r="C314" s="245" t="n">
        <v>143</v>
      </c>
      <c r="D314" s="245" t="n">
        <v>0</v>
      </c>
      <c r="E314" s="245" t="n">
        <v>0</v>
      </c>
      <c r="F314" s="245" t="n">
        <v>15</v>
      </c>
      <c r="G314" s="245" t="n">
        <v>9</v>
      </c>
      <c r="H314" s="245" t="n">
        <v>0</v>
      </c>
    </row>
    <row r="315" customFormat="false" ht="10.5" hidden="false" customHeight="true" outlineLevel="0" collapsed="false">
      <c r="A315" s="277" t="s">
        <v>139</v>
      </c>
      <c r="B315" s="245" t="n">
        <v>2026</v>
      </c>
      <c r="C315" s="245" t="n">
        <v>1659</v>
      </c>
      <c r="D315" s="245" t="n">
        <v>0</v>
      </c>
      <c r="E315" s="245" t="n">
        <v>2</v>
      </c>
      <c r="F315" s="245" t="n">
        <v>67</v>
      </c>
      <c r="G315" s="245" t="n">
        <v>298</v>
      </c>
      <c r="H315" s="245" t="n">
        <v>0</v>
      </c>
    </row>
    <row r="316" customFormat="false" ht="10.5" hidden="false" customHeight="true" outlineLevel="0" collapsed="false">
      <c r="A316" s="308" t="s">
        <v>158</v>
      </c>
      <c r="B316" s="245"/>
      <c r="C316" s="245"/>
      <c r="D316" s="245"/>
      <c r="E316" s="245"/>
      <c r="F316" s="245"/>
      <c r="G316" s="245"/>
      <c r="H316" s="245"/>
    </row>
    <row r="317" customFormat="false" ht="10.5" hidden="false" customHeight="true" outlineLevel="0" collapsed="false">
      <c r="A317" s="309"/>
      <c r="B317" s="245"/>
      <c r="C317" s="28"/>
      <c r="D317" s="28"/>
      <c r="E317" s="28"/>
      <c r="F317" s="28"/>
      <c r="G317" s="28"/>
      <c r="H317" s="28"/>
    </row>
    <row r="318" customFormat="false" ht="10.5" hidden="false" customHeight="true" outlineLevel="0" collapsed="false">
      <c r="B318" s="261" t="s">
        <v>720</v>
      </c>
      <c r="C318" s="398"/>
      <c r="D318" s="398"/>
      <c r="E318" s="398"/>
      <c r="F318" s="398"/>
      <c r="G318" s="398"/>
      <c r="H318" s="398"/>
    </row>
    <row r="319" customFormat="false" ht="9" hidden="false" customHeight="true" outlineLevel="0" collapsed="false"/>
    <row r="320" customFormat="false" ht="10.5" hidden="false" customHeight="true" outlineLevel="0" collapsed="false">
      <c r="A320" s="277" t="s">
        <v>121</v>
      </c>
      <c r="B320" s="245" t="n">
        <v>30355</v>
      </c>
      <c r="C320" s="245" t="n">
        <v>27207</v>
      </c>
      <c r="D320" s="245" t="n">
        <v>493</v>
      </c>
      <c r="E320" s="245" t="n">
        <v>0</v>
      </c>
      <c r="F320" s="245" t="n">
        <v>178</v>
      </c>
      <c r="G320" s="245" t="n">
        <v>2332</v>
      </c>
      <c r="H320" s="245" t="n">
        <v>145</v>
      </c>
    </row>
    <row r="321" customFormat="false" ht="10.5" hidden="false" customHeight="true" outlineLevel="0" collapsed="false">
      <c r="A321" s="277" t="s">
        <v>122</v>
      </c>
      <c r="B321" s="245" t="n">
        <v>28884</v>
      </c>
      <c r="C321" s="245" t="n">
        <v>26760</v>
      </c>
      <c r="D321" s="245" t="n">
        <v>0</v>
      </c>
      <c r="E321" s="245" t="n">
        <v>41</v>
      </c>
      <c r="F321" s="245" t="n">
        <v>163</v>
      </c>
      <c r="G321" s="245" t="n">
        <v>1816</v>
      </c>
      <c r="H321" s="245" t="n">
        <v>104</v>
      </c>
    </row>
    <row r="322" customFormat="false" ht="10.5" hidden="false" customHeight="true" outlineLevel="0" collapsed="false">
      <c r="A322" s="277" t="s">
        <v>123</v>
      </c>
      <c r="B322" s="245" t="n">
        <v>13290</v>
      </c>
      <c r="C322" s="245" t="n">
        <v>12150</v>
      </c>
      <c r="D322" s="245" t="n">
        <v>0</v>
      </c>
      <c r="E322" s="245" t="n">
        <v>0</v>
      </c>
      <c r="F322" s="245" t="n">
        <v>289</v>
      </c>
      <c r="G322" s="245" t="n">
        <v>828</v>
      </c>
      <c r="H322" s="245" t="n">
        <v>23</v>
      </c>
    </row>
    <row r="323" customFormat="false" ht="10.5" hidden="false" customHeight="true" outlineLevel="0" collapsed="false">
      <c r="A323" s="277" t="s">
        <v>939</v>
      </c>
      <c r="B323" s="245" t="n">
        <v>1665</v>
      </c>
      <c r="C323" s="245" t="n">
        <v>1155</v>
      </c>
      <c r="D323" s="245" t="n">
        <v>0</v>
      </c>
      <c r="E323" s="245" t="n">
        <v>0</v>
      </c>
      <c r="F323" s="245" t="n">
        <v>58</v>
      </c>
      <c r="G323" s="245" t="n">
        <v>392</v>
      </c>
      <c r="H323" s="245" t="n">
        <v>60</v>
      </c>
    </row>
    <row r="324" customFormat="false" ht="10.5" hidden="false" customHeight="true" outlineLevel="0" collapsed="false">
      <c r="A324" s="277" t="s">
        <v>125</v>
      </c>
      <c r="B324" s="245" t="n">
        <v>1114</v>
      </c>
      <c r="C324" s="245" t="n">
        <v>848</v>
      </c>
      <c r="D324" s="245" t="n">
        <v>0</v>
      </c>
      <c r="E324" s="245" t="n">
        <v>0</v>
      </c>
      <c r="F324" s="245" t="n">
        <v>46</v>
      </c>
      <c r="G324" s="245" t="n">
        <v>213</v>
      </c>
      <c r="H324" s="245" t="n">
        <v>7</v>
      </c>
    </row>
    <row r="325" customFormat="false" ht="10.5" hidden="false" customHeight="true" outlineLevel="0" collapsed="false">
      <c r="A325" s="277" t="s">
        <v>126</v>
      </c>
      <c r="B325" s="245" t="n">
        <v>6328</v>
      </c>
      <c r="C325" s="245" t="n">
        <v>5920</v>
      </c>
      <c r="D325" s="245" t="n">
        <v>0</v>
      </c>
      <c r="E325" s="245" t="n">
        <v>0</v>
      </c>
      <c r="F325" s="245" t="n">
        <v>63</v>
      </c>
      <c r="G325" s="245" t="n">
        <v>335</v>
      </c>
      <c r="H325" s="245" t="n">
        <v>10</v>
      </c>
    </row>
    <row r="326" customFormat="false" ht="10.5" hidden="false" customHeight="true" outlineLevel="0" collapsed="false">
      <c r="A326" s="277" t="s">
        <v>130</v>
      </c>
      <c r="B326" s="245" t="n">
        <v>14347</v>
      </c>
      <c r="C326" s="245" t="n">
        <v>12898</v>
      </c>
      <c r="D326" s="245" t="n">
        <v>0</v>
      </c>
      <c r="E326" s="245" t="n">
        <v>28</v>
      </c>
      <c r="F326" s="245" t="n">
        <v>67</v>
      </c>
      <c r="G326" s="245" t="n">
        <v>1289</v>
      </c>
      <c r="H326" s="245" t="n">
        <v>65</v>
      </c>
    </row>
    <row r="327" customFormat="false" ht="10.5" hidden="false" customHeight="true" outlineLevel="0" collapsed="false">
      <c r="A327" s="277" t="s">
        <v>131</v>
      </c>
      <c r="B327" s="245" t="n">
        <v>5684</v>
      </c>
      <c r="C327" s="245" t="n">
        <v>5309</v>
      </c>
      <c r="D327" s="245" t="n">
        <v>0</v>
      </c>
      <c r="E327" s="245" t="n">
        <v>0</v>
      </c>
      <c r="F327" s="245" t="n">
        <v>17</v>
      </c>
      <c r="G327" s="245" t="n">
        <v>290</v>
      </c>
      <c r="H327" s="245" t="n">
        <v>68</v>
      </c>
    </row>
    <row r="328" customFormat="false" ht="10.5" hidden="false" customHeight="true" outlineLevel="0" collapsed="false">
      <c r="A328" s="277" t="s">
        <v>132</v>
      </c>
      <c r="B328" s="245" t="n">
        <v>15573</v>
      </c>
      <c r="C328" s="245" t="n">
        <v>14293</v>
      </c>
      <c r="D328" s="245" t="n">
        <v>0</v>
      </c>
      <c r="E328" s="245" t="n">
        <v>0</v>
      </c>
      <c r="F328" s="245" t="n">
        <v>110</v>
      </c>
      <c r="G328" s="245" t="n">
        <v>1149</v>
      </c>
      <c r="H328" s="245" t="n">
        <v>21</v>
      </c>
    </row>
    <row r="329" customFormat="false" ht="10.5" hidden="false" customHeight="true" outlineLevel="0" collapsed="false">
      <c r="A329" s="277" t="s">
        <v>133</v>
      </c>
      <c r="B329" s="245" t="n">
        <v>34695</v>
      </c>
      <c r="C329" s="245" t="n">
        <v>31398</v>
      </c>
      <c r="D329" s="245" t="n">
        <v>0</v>
      </c>
      <c r="E329" s="245" t="n">
        <v>27</v>
      </c>
      <c r="F329" s="245" t="n">
        <v>373</v>
      </c>
      <c r="G329" s="245" t="n">
        <v>2607</v>
      </c>
      <c r="H329" s="245" t="n">
        <v>290</v>
      </c>
    </row>
    <row r="330" customFormat="false" ht="10.5" hidden="false" customHeight="true" outlineLevel="0" collapsed="false">
      <c r="A330" s="277" t="s">
        <v>134</v>
      </c>
      <c r="B330" s="245" t="n">
        <v>7785</v>
      </c>
      <c r="C330" s="245" t="n">
        <v>7089</v>
      </c>
      <c r="D330" s="245" t="n">
        <v>0</v>
      </c>
      <c r="E330" s="245" t="n">
        <v>21</v>
      </c>
      <c r="F330" s="245" t="n">
        <v>0</v>
      </c>
      <c r="G330" s="245" t="n">
        <v>579</v>
      </c>
      <c r="H330" s="245" t="n">
        <v>96</v>
      </c>
    </row>
    <row r="331" customFormat="false" ht="10.5" hidden="false" customHeight="true" outlineLevel="0" collapsed="false">
      <c r="A331" s="277" t="s">
        <v>135</v>
      </c>
      <c r="B331" s="245" t="n">
        <v>4323</v>
      </c>
      <c r="C331" s="245" t="n">
        <v>4177</v>
      </c>
      <c r="D331" s="245" t="n">
        <v>0</v>
      </c>
      <c r="E331" s="245" t="n">
        <v>0</v>
      </c>
      <c r="F331" s="245" t="n">
        <v>20</v>
      </c>
      <c r="G331" s="245" t="n">
        <v>115</v>
      </c>
      <c r="H331" s="245" t="n">
        <v>11</v>
      </c>
    </row>
    <row r="332" customFormat="false" ht="10.5" hidden="false" customHeight="true" outlineLevel="0" collapsed="false">
      <c r="A332" s="277" t="s">
        <v>136</v>
      </c>
      <c r="B332" s="245" t="n">
        <v>11324</v>
      </c>
      <c r="C332" s="245" t="n">
        <v>10358</v>
      </c>
      <c r="D332" s="245" t="n">
        <v>0</v>
      </c>
      <c r="E332" s="245" t="n">
        <v>0</v>
      </c>
      <c r="F332" s="245" t="n">
        <v>134</v>
      </c>
      <c r="G332" s="245" t="n">
        <v>785</v>
      </c>
      <c r="H332" s="245" t="n">
        <v>47</v>
      </c>
    </row>
    <row r="333" customFormat="false" ht="10.5" hidden="false" customHeight="true" outlineLevel="0" collapsed="false">
      <c r="A333" s="277" t="s">
        <v>137</v>
      </c>
      <c r="B333" s="245" t="n">
        <v>6958</v>
      </c>
      <c r="C333" s="245" t="n">
        <v>6340</v>
      </c>
      <c r="D333" s="245" t="n">
        <v>0</v>
      </c>
      <c r="E333" s="245" t="n">
        <v>25</v>
      </c>
      <c r="F333" s="245" t="n">
        <v>59</v>
      </c>
      <c r="G333" s="245" t="n">
        <v>476</v>
      </c>
      <c r="H333" s="245" t="n">
        <v>58</v>
      </c>
    </row>
    <row r="334" customFormat="false" ht="10.5" hidden="false" customHeight="true" outlineLevel="0" collapsed="false">
      <c r="A334" s="277" t="s">
        <v>345</v>
      </c>
      <c r="B334" s="245" t="n">
        <v>7146</v>
      </c>
      <c r="C334" s="245" t="n">
        <v>6764</v>
      </c>
      <c r="D334" s="245" t="n">
        <v>0</v>
      </c>
      <c r="E334" s="245" t="n">
        <v>0</v>
      </c>
      <c r="F334" s="245" t="n">
        <v>34</v>
      </c>
      <c r="G334" s="245" t="n">
        <v>312</v>
      </c>
      <c r="H334" s="245" t="n">
        <v>36</v>
      </c>
    </row>
    <row r="335" customFormat="false" ht="10.5" hidden="false" customHeight="true" outlineLevel="0" collapsed="false">
      <c r="A335" s="277" t="s">
        <v>139</v>
      </c>
      <c r="B335" s="245" t="n">
        <v>5268</v>
      </c>
      <c r="C335" s="245" t="n">
        <v>4804</v>
      </c>
      <c r="D335" s="245" t="n">
        <v>0</v>
      </c>
      <c r="E335" s="245" t="n">
        <v>0</v>
      </c>
      <c r="F335" s="245" t="n">
        <v>64</v>
      </c>
      <c r="G335" s="245" t="n">
        <v>381</v>
      </c>
      <c r="H335" s="245" t="n">
        <v>19</v>
      </c>
    </row>
    <row r="336" customFormat="false" ht="10.5" hidden="false" customHeight="true" outlineLevel="0" collapsed="false">
      <c r="A336" s="308" t="s">
        <v>158</v>
      </c>
      <c r="B336" s="245" t="n">
        <v>194739</v>
      </c>
      <c r="C336" s="245" t="n">
        <v>177470</v>
      </c>
      <c r="D336" s="245" t="n">
        <v>493</v>
      </c>
      <c r="E336" s="245" t="n">
        <v>142</v>
      </c>
      <c r="F336" s="245" t="n">
        <v>1675</v>
      </c>
      <c r="G336" s="245" t="n">
        <v>13899</v>
      </c>
      <c r="H336" s="245" t="n">
        <v>1060</v>
      </c>
    </row>
    <row r="337" customFormat="false" ht="10.5" hidden="false" customHeight="true" outlineLevel="0" collapsed="false">
      <c r="A337" s="309"/>
      <c r="B337" s="245"/>
      <c r="C337" s="245"/>
      <c r="D337" s="245"/>
      <c r="E337" s="245"/>
      <c r="F337" s="245"/>
      <c r="G337" s="245"/>
      <c r="H337" s="245"/>
    </row>
    <row r="338" customFormat="false" ht="10.5" hidden="false" customHeight="true" outlineLevel="0" collapsed="false">
      <c r="A338" s="309"/>
      <c r="B338" s="245"/>
      <c r="C338" s="245"/>
      <c r="D338" s="245"/>
      <c r="E338" s="245"/>
      <c r="F338" s="245"/>
      <c r="G338" s="245"/>
      <c r="H338" s="245"/>
    </row>
    <row r="339" customFormat="false" ht="9" hidden="false" customHeight="true" outlineLevel="0" collapsed="false">
      <c r="A339" s="309"/>
      <c r="B339" s="245"/>
      <c r="C339" s="245"/>
      <c r="D339" s="245"/>
      <c r="E339" s="245"/>
      <c r="F339" s="245"/>
      <c r="G339" s="245"/>
      <c r="H339" s="245"/>
    </row>
    <row r="340" customFormat="false" ht="9" hidden="false" customHeight="true" outlineLevel="0" collapsed="false">
      <c r="A340" s="309"/>
      <c r="B340" s="245"/>
      <c r="C340" s="245"/>
      <c r="D340" s="245"/>
      <c r="E340" s="245"/>
      <c r="F340" s="245"/>
      <c r="G340" s="245"/>
      <c r="H340" s="245"/>
    </row>
    <row r="341" s="34" customFormat="true" ht="10.5" hidden="false" customHeight="true" outlineLevel="0" collapsed="false">
      <c r="A341" s="505" t="s">
        <v>940</v>
      </c>
      <c r="B341" s="357"/>
      <c r="C341" s="357"/>
      <c r="D341" s="357"/>
      <c r="E341" s="357"/>
      <c r="F341" s="357"/>
      <c r="G341" s="357"/>
      <c r="H341" s="357"/>
    </row>
    <row r="342" s="34" customFormat="true" ht="10.5" hidden="false" customHeight="true" outlineLevel="0" collapsed="false">
      <c r="A342" s="505" t="s">
        <v>942</v>
      </c>
      <c r="B342" s="406"/>
      <c r="C342" s="406"/>
      <c r="D342" s="406"/>
      <c r="E342" s="406"/>
      <c r="F342" s="406"/>
      <c r="G342" s="406"/>
      <c r="H342" s="406"/>
    </row>
    <row r="343" s="34" customFormat="true" ht="10.5" hidden="false" customHeight="true" outlineLevel="0" collapsed="false">
      <c r="A343" s="39"/>
      <c r="B343" s="406"/>
      <c r="C343" s="408"/>
      <c r="D343" s="406"/>
      <c r="E343" s="406"/>
      <c r="F343" s="406"/>
      <c r="G343" s="406"/>
      <c r="H343" s="406"/>
    </row>
    <row r="344" s="310" customFormat="true" ht="10.5" hidden="false" customHeight="true" outlineLevel="0" collapsed="false">
      <c r="A344" s="282" t="s">
        <v>53</v>
      </c>
      <c r="B344" s="282"/>
      <c r="C344" s="282"/>
      <c r="D344" s="506"/>
      <c r="E344" s="506"/>
      <c r="F344" s="506"/>
      <c r="G344" s="506"/>
      <c r="H344" s="506"/>
    </row>
    <row r="345" customFormat="false" ht="10.5" hidden="false" customHeight="true" outlineLevel="0" collapsed="false">
      <c r="B345" s="261" t="s">
        <v>349</v>
      </c>
      <c r="C345" s="398"/>
      <c r="D345" s="398"/>
      <c r="E345" s="398"/>
      <c r="F345" s="398"/>
      <c r="G345" s="398"/>
      <c r="H345" s="398"/>
    </row>
    <row r="346" customFormat="false" ht="10.5" hidden="false" customHeight="true" outlineLevel="0" collapsed="false">
      <c r="B346" s="288"/>
    </row>
    <row r="347" customFormat="false" ht="10.5" hidden="false" customHeight="true" outlineLevel="0" collapsed="false">
      <c r="B347" s="261" t="s">
        <v>836</v>
      </c>
      <c r="C347" s="398"/>
      <c r="D347" s="398"/>
      <c r="E347" s="398"/>
      <c r="F347" s="398"/>
      <c r="G347" s="398"/>
      <c r="H347" s="398"/>
    </row>
    <row r="348" customFormat="false" ht="9" hidden="false" customHeight="true" outlineLevel="0" collapsed="false"/>
    <row r="349" customFormat="false" ht="10.5" hidden="false" customHeight="true" outlineLevel="0" collapsed="false">
      <c r="A349" s="277" t="s">
        <v>121</v>
      </c>
      <c r="B349" s="245" t="n">
        <v>41141</v>
      </c>
      <c r="C349" s="245" t="n">
        <v>36171</v>
      </c>
      <c r="D349" s="245" t="n">
        <v>1076</v>
      </c>
      <c r="E349" s="245" t="n">
        <v>0</v>
      </c>
      <c r="F349" s="245" t="n">
        <v>344</v>
      </c>
      <c r="G349" s="245" t="n">
        <v>3369</v>
      </c>
      <c r="H349" s="245" t="n">
        <v>181</v>
      </c>
    </row>
    <row r="350" customFormat="false" ht="10.5" hidden="false" customHeight="true" outlineLevel="0" collapsed="false">
      <c r="A350" s="277" t="s">
        <v>122</v>
      </c>
      <c r="B350" s="245" t="n">
        <v>38820</v>
      </c>
      <c r="C350" s="245" t="n">
        <v>35892</v>
      </c>
      <c r="D350" s="245" t="n">
        <v>0</v>
      </c>
      <c r="E350" s="245" t="n">
        <v>48</v>
      </c>
      <c r="F350" s="245" t="n">
        <v>309</v>
      </c>
      <c r="G350" s="245" t="n">
        <v>2435</v>
      </c>
      <c r="H350" s="245" t="n">
        <v>136</v>
      </c>
    </row>
    <row r="351" customFormat="false" ht="10.5" hidden="false" customHeight="true" outlineLevel="0" collapsed="false">
      <c r="A351" s="277" t="s">
        <v>123</v>
      </c>
      <c r="B351" s="245" t="n">
        <v>19130</v>
      </c>
      <c r="C351" s="245" t="n">
        <v>17342</v>
      </c>
      <c r="D351" s="245" t="n">
        <v>0</v>
      </c>
      <c r="E351" s="245" t="n">
        <v>0</v>
      </c>
      <c r="F351" s="245" t="n">
        <v>529</v>
      </c>
      <c r="G351" s="245" t="n">
        <v>1215</v>
      </c>
      <c r="H351" s="245" t="n">
        <v>44</v>
      </c>
    </row>
    <row r="352" customFormat="false" ht="10.5" hidden="false" customHeight="true" outlineLevel="0" collapsed="false">
      <c r="A352" s="277" t="s">
        <v>939</v>
      </c>
      <c r="B352" s="245" t="n">
        <v>2943</v>
      </c>
      <c r="C352" s="245" t="n">
        <v>2134</v>
      </c>
      <c r="D352" s="245" t="n">
        <v>0</v>
      </c>
      <c r="E352" s="245" t="n">
        <v>0</v>
      </c>
      <c r="F352" s="245" t="n">
        <v>87</v>
      </c>
      <c r="G352" s="245" t="n">
        <v>642</v>
      </c>
      <c r="H352" s="245" t="n">
        <v>80</v>
      </c>
    </row>
    <row r="353" customFormat="false" ht="10.5" hidden="false" customHeight="true" outlineLevel="0" collapsed="false">
      <c r="A353" s="277" t="s">
        <v>125</v>
      </c>
      <c r="B353" s="245" t="n">
        <v>2130</v>
      </c>
      <c r="C353" s="245" t="n">
        <v>1731</v>
      </c>
      <c r="D353" s="245" t="n">
        <v>0</v>
      </c>
      <c r="E353" s="245" t="n">
        <v>0</v>
      </c>
      <c r="F353" s="245" t="n">
        <v>75</v>
      </c>
      <c r="G353" s="245" t="n">
        <v>311</v>
      </c>
      <c r="H353" s="245" t="n">
        <v>13</v>
      </c>
    </row>
    <row r="354" customFormat="false" ht="10.5" hidden="false" customHeight="true" outlineLevel="0" collapsed="false">
      <c r="A354" s="277" t="s">
        <v>126</v>
      </c>
      <c r="B354" s="245" t="n">
        <v>8760</v>
      </c>
      <c r="C354" s="245" t="n">
        <v>8142</v>
      </c>
      <c r="D354" s="245" t="n">
        <v>0</v>
      </c>
      <c r="E354" s="245" t="n">
        <v>0</v>
      </c>
      <c r="F354" s="245" t="n">
        <v>101</v>
      </c>
      <c r="G354" s="245" t="n">
        <v>505</v>
      </c>
      <c r="H354" s="245" t="n">
        <v>12</v>
      </c>
    </row>
    <row r="355" customFormat="false" ht="10.5" hidden="false" customHeight="true" outlineLevel="0" collapsed="false">
      <c r="A355" s="277" t="s">
        <v>130</v>
      </c>
      <c r="B355" s="245" t="n">
        <v>20065</v>
      </c>
      <c r="C355" s="245" t="n">
        <v>17989</v>
      </c>
      <c r="D355" s="245" t="n">
        <v>0</v>
      </c>
      <c r="E355" s="245" t="n">
        <v>41</v>
      </c>
      <c r="F355" s="245" t="n">
        <v>110</v>
      </c>
      <c r="G355" s="245" t="n">
        <v>1825</v>
      </c>
      <c r="H355" s="245" t="n">
        <v>100</v>
      </c>
    </row>
    <row r="356" customFormat="false" ht="10.5" hidden="false" customHeight="true" outlineLevel="0" collapsed="false">
      <c r="A356" s="277" t="s">
        <v>131</v>
      </c>
      <c r="B356" s="245" t="n">
        <v>7302</v>
      </c>
      <c r="C356" s="245" t="n">
        <v>6776</v>
      </c>
      <c r="D356" s="245" t="n">
        <v>0</v>
      </c>
      <c r="E356" s="245" t="n">
        <v>0</v>
      </c>
      <c r="F356" s="245" t="n">
        <v>29</v>
      </c>
      <c r="G356" s="245" t="n">
        <v>422</v>
      </c>
      <c r="H356" s="245" t="n">
        <v>75</v>
      </c>
    </row>
    <row r="357" customFormat="false" ht="10.5" hidden="false" customHeight="true" outlineLevel="0" collapsed="false">
      <c r="A357" s="277" t="s">
        <v>132</v>
      </c>
      <c r="B357" s="245" t="n">
        <v>21591</v>
      </c>
      <c r="C357" s="245" t="n">
        <v>19674</v>
      </c>
      <c r="D357" s="245" t="n">
        <v>0</v>
      </c>
      <c r="E357" s="245" t="n">
        <v>0</v>
      </c>
      <c r="F357" s="245" t="n">
        <v>199</v>
      </c>
      <c r="G357" s="245" t="n">
        <v>1676</v>
      </c>
      <c r="H357" s="245" t="n">
        <v>42</v>
      </c>
    </row>
    <row r="358" customFormat="false" ht="10.5" hidden="false" customHeight="true" outlineLevel="0" collapsed="false">
      <c r="A358" s="277" t="s">
        <v>133</v>
      </c>
      <c r="B358" s="245" t="n">
        <v>49511</v>
      </c>
      <c r="C358" s="245" t="n">
        <v>44396</v>
      </c>
      <c r="D358" s="245" t="n">
        <v>0</v>
      </c>
      <c r="E358" s="245" t="n">
        <v>44</v>
      </c>
      <c r="F358" s="245" t="n">
        <v>564</v>
      </c>
      <c r="G358" s="245" t="n">
        <v>4092</v>
      </c>
      <c r="H358" s="245" t="n">
        <v>415</v>
      </c>
    </row>
    <row r="359" customFormat="false" ht="10.5" hidden="false" customHeight="true" outlineLevel="0" collapsed="false">
      <c r="A359" s="277" t="s">
        <v>134</v>
      </c>
      <c r="B359" s="245" t="n">
        <v>10693</v>
      </c>
      <c r="C359" s="245" t="n">
        <v>9561</v>
      </c>
      <c r="D359" s="245" t="n">
        <v>0</v>
      </c>
      <c r="E359" s="245" t="n">
        <v>32</v>
      </c>
      <c r="F359" s="245" t="n">
        <v>0</v>
      </c>
      <c r="G359" s="245" t="n">
        <v>977</v>
      </c>
      <c r="H359" s="245" t="n">
        <v>123</v>
      </c>
    </row>
    <row r="360" customFormat="false" ht="10.5" hidden="false" customHeight="true" outlineLevel="0" collapsed="false">
      <c r="A360" s="277" t="s">
        <v>135</v>
      </c>
      <c r="B360" s="245" t="n">
        <v>5387</v>
      </c>
      <c r="C360" s="245" t="n">
        <v>5146</v>
      </c>
      <c r="D360" s="245" t="n">
        <v>0</v>
      </c>
      <c r="E360" s="245" t="n">
        <v>0</v>
      </c>
      <c r="F360" s="245" t="n">
        <v>37</v>
      </c>
      <c r="G360" s="245" t="n">
        <v>191</v>
      </c>
      <c r="H360" s="245" t="n">
        <v>13</v>
      </c>
    </row>
    <row r="361" customFormat="false" ht="10.5" hidden="false" customHeight="true" outlineLevel="0" collapsed="false">
      <c r="A361" s="277" t="s">
        <v>136</v>
      </c>
      <c r="B361" s="245" t="n">
        <v>15700</v>
      </c>
      <c r="C361" s="245" t="n">
        <v>14270</v>
      </c>
      <c r="D361" s="245" t="n">
        <v>0</v>
      </c>
      <c r="E361" s="245" t="n">
        <v>0</v>
      </c>
      <c r="F361" s="245" t="n">
        <v>271</v>
      </c>
      <c r="G361" s="245" t="n">
        <v>1093</v>
      </c>
      <c r="H361" s="245" t="n">
        <v>66</v>
      </c>
    </row>
    <row r="362" customFormat="false" ht="10.5" hidden="false" customHeight="true" outlineLevel="0" collapsed="false">
      <c r="A362" s="277" t="s">
        <v>137</v>
      </c>
      <c r="B362" s="245" t="n">
        <v>8678</v>
      </c>
      <c r="C362" s="245" t="n">
        <v>7805</v>
      </c>
      <c r="D362" s="245" t="n">
        <v>0</v>
      </c>
      <c r="E362" s="245" t="n">
        <v>33</v>
      </c>
      <c r="F362" s="245" t="n">
        <v>100</v>
      </c>
      <c r="G362" s="245" t="n">
        <v>680</v>
      </c>
      <c r="H362" s="245" t="n">
        <v>60</v>
      </c>
    </row>
    <row r="363" customFormat="false" ht="10.5" hidden="false" customHeight="true" outlineLevel="0" collapsed="false">
      <c r="A363" s="277" t="s">
        <v>345</v>
      </c>
      <c r="B363" s="245" t="n">
        <v>9131</v>
      </c>
      <c r="C363" s="245" t="n">
        <v>8620</v>
      </c>
      <c r="D363" s="245" t="n">
        <v>0</v>
      </c>
      <c r="E363" s="245" t="n">
        <v>0</v>
      </c>
      <c r="F363" s="245" t="n">
        <v>54</v>
      </c>
      <c r="G363" s="245" t="n">
        <v>406</v>
      </c>
      <c r="H363" s="245" t="n">
        <v>51</v>
      </c>
    </row>
    <row r="364" customFormat="false" ht="10.5" hidden="false" customHeight="true" outlineLevel="0" collapsed="false">
      <c r="A364" s="277" t="s">
        <v>139</v>
      </c>
      <c r="B364" s="245" t="n">
        <v>7155</v>
      </c>
      <c r="C364" s="245" t="n">
        <v>6485</v>
      </c>
      <c r="D364" s="245" t="n">
        <v>0</v>
      </c>
      <c r="E364" s="245" t="n">
        <v>0</v>
      </c>
      <c r="F364" s="245" t="n">
        <v>87</v>
      </c>
      <c r="G364" s="245" t="n">
        <v>554</v>
      </c>
      <c r="H364" s="245" t="n">
        <v>29</v>
      </c>
    </row>
    <row r="365" customFormat="false" ht="10.5" hidden="false" customHeight="true" outlineLevel="0" collapsed="false">
      <c r="A365" s="308" t="s">
        <v>158</v>
      </c>
      <c r="B365" s="245" t="n">
        <v>268137</v>
      </c>
      <c r="C365" s="245" t="n">
        <v>242134</v>
      </c>
      <c r="D365" s="245" t="n">
        <v>1076</v>
      </c>
      <c r="E365" s="245" t="n">
        <v>198</v>
      </c>
      <c r="F365" s="245" t="n">
        <v>2896</v>
      </c>
      <c r="G365" s="245" t="n">
        <v>20393</v>
      </c>
      <c r="H365" s="245" t="n">
        <v>1440</v>
      </c>
    </row>
    <row r="366" customFormat="false" ht="10.5" hidden="false" customHeight="true" outlineLevel="0" collapsed="false">
      <c r="A366" s="401"/>
    </row>
    <row r="367" customFormat="false" ht="10.5" hidden="false" customHeight="true" outlineLevel="0" collapsed="false">
      <c r="B367" s="261" t="s">
        <v>837</v>
      </c>
      <c r="C367" s="398"/>
      <c r="D367" s="398"/>
      <c r="E367" s="398"/>
      <c r="F367" s="398"/>
      <c r="G367" s="398"/>
      <c r="H367" s="398"/>
    </row>
    <row r="368" customFormat="false" ht="9" hidden="false" customHeight="true" outlineLevel="0" collapsed="false"/>
    <row r="369" customFormat="false" ht="10.5" hidden="false" customHeight="true" outlineLevel="0" collapsed="false">
      <c r="A369" s="277" t="s">
        <v>121</v>
      </c>
      <c r="B369" s="245" t="n">
        <v>8590</v>
      </c>
      <c r="C369" s="245" t="n">
        <v>2794</v>
      </c>
      <c r="D369" s="245" t="n">
        <v>510</v>
      </c>
      <c r="E369" s="245" t="n">
        <v>0</v>
      </c>
      <c r="F369" s="245" t="n">
        <v>392</v>
      </c>
      <c r="G369" s="245" t="n">
        <v>4856</v>
      </c>
      <c r="H369" s="245" t="n">
        <v>38</v>
      </c>
    </row>
    <row r="370" customFormat="false" ht="10.5" hidden="false" customHeight="true" outlineLevel="0" collapsed="false">
      <c r="A370" s="277" t="s">
        <v>122</v>
      </c>
      <c r="B370" s="245" t="n">
        <v>6801</v>
      </c>
      <c r="C370" s="245" t="n">
        <v>4559</v>
      </c>
      <c r="D370" s="245" t="n">
        <v>0</v>
      </c>
      <c r="E370" s="245" t="n">
        <v>14</v>
      </c>
      <c r="F370" s="245" t="n">
        <v>295</v>
      </c>
      <c r="G370" s="245" t="n">
        <v>1851</v>
      </c>
      <c r="H370" s="245" t="n">
        <v>82</v>
      </c>
    </row>
    <row r="371" customFormat="false" ht="10.5" hidden="false" customHeight="true" outlineLevel="0" collapsed="false">
      <c r="A371" s="277" t="s">
        <v>123</v>
      </c>
      <c r="B371" s="245" t="n">
        <v>3040</v>
      </c>
      <c r="C371" s="245" t="n">
        <v>1594</v>
      </c>
      <c r="D371" s="245" t="n">
        <v>0</v>
      </c>
      <c r="E371" s="245" t="n">
        <v>0</v>
      </c>
      <c r="F371" s="245" t="n">
        <v>453</v>
      </c>
      <c r="G371" s="245" t="n">
        <v>988</v>
      </c>
      <c r="H371" s="245" t="n">
        <v>5</v>
      </c>
    </row>
    <row r="372" customFormat="false" ht="10.5" hidden="false" customHeight="true" outlineLevel="0" collapsed="false">
      <c r="A372" s="277" t="s">
        <v>939</v>
      </c>
      <c r="B372" s="245" t="n">
        <v>888</v>
      </c>
      <c r="C372" s="245" t="n">
        <v>624</v>
      </c>
      <c r="D372" s="245" t="n">
        <v>0</v>
      </c>
      <c r="E372" s="245" t="n">
        <v>0</v>
      </c>
      <c r="F372" s="245" t="n">
        <v>18</v>
      </c>
      <c r="G372" s="245" t="n">
        <v>245</v>
      </c>
      <c r="H372" s="245" t="n">
        <v>1</v>
      </c>
    </row>
    <row r="373" customFormat="false" ht="10.5" hidden="false" customHeight="true" outlineLevel="0" collapsed="false">
      <c r="A373" s="277" t="s">
        <v>125</v>
      </c>
      <c r="B373" s="245" t="n">
        <v>419</v>
      </c>
      <c r="C373" s="245" t="n">
        <v>138</v>
      </c>
      <c r="D373" s="245" t="n">
        <v>0</v>
      </c>
      <c r="E373" s="245" t="n">
        <v>0</v>
      </c>
      <c r="F373" s="245" t="n">
        <v>70</v>
      </c>
      <c r="G373" s="245" t="n">
        <v>178</v>
      </c>
      <c r="H373" s="245" t="n">
        <v>33</v>
      </c>
    </row>
    <row r="374" customFormat="false" ht="10.5" hidden="false" customHeight="true" outlineLevel="0" collapsed="false">
      <c r="A374" s="277" t="s">
        <v>126</v>
      </c>
      <c r="B374" s="245" t="n">
        <v>1795</v>
      </c>
      <c r="C374" s="245" t="n">
        <v>1058</v>
      </c>
      <c r="D374" s="245" t="n">
        <v>0</v>
      </c>
      <c r="E374" s="245" t="n">
        <v>0</v>
      </c>
      <c r="F374" s="245" t="n">
        <v>41</v>
      </c>
      <c r="G374" s="245" t="n">
        <v>686</v>
      </c>
      <c r="H374" s="245" t="n">
        <v>10</v>
      </c>
    </row>
    <row r="375" customFormat="false" ht="10.5" hidden="false" customHeight="true" outlineLevel="0" collapsed="false">
      <c r="A375" s="277" t="s">
        <v>130</v>
      </c>
      <c r="B375" s="245" t="n">
        <v>2820</v>
      </c>
      <c r="C375" s="245" t="n">
        <v>1583</v>
      </c>
      <c r="D375" s="245" t="n">
        <v>0</v>
      </c>
      <c r="E375" s="245" t="n">
        <v>15</v>
      </c>
      <c r="F375" s="245" t="n">
        <v>144</v>
      </c>
      <c r="G375" s="245" t="n">
        <v>1004</v>
      </c>
      <c r="H375" s="245" t="n">
        <v>74</v>
      </c>
    </row>
    <row r="376" customFormat="false" ht="10.5" hidden="false" customHeight="true" outlineLevel="0" collapsed="false">
      <c r="A376" s="277" t="s">
        <v>131</v>
      </c>
      <c r="B376" s="245" t="n">
        <v>578</v>
      </c>
      <c r="C376" s="245" t="n">
        <v>368</v>
      </c>
      <c r="D376" s="245" t="n">
        <v>0</v>
      </c>
      <c r="E376" s="245" t="n">
        <v>0</v>
      </c>
      <c r="F376" s="245" t="n">
        <v>89</v>
      </c>
      <c r="G376" s="245" t="n">
        <v>121</v>
      </c>
      <c r="H376" s="245" t="n">
        <v>0</v>
      </c>
    </row>
    <row r="377" customFormat="false" ht="10.5" hidden="false" customHeight="true" outlineLevel="0" collapsed="false">
      <c r="A377" s="277" t="s">
        <v>132</v>
      </c>
      <c r="B377" s="245" t="n">
        <v>3176</v>
      </c>
      <c r="C377" s="245" t="n">
        <v>1970</v>
      </c>
      <c r="D377" s="245" t="n">
        <v>0</v>
      </c>
      <c r="E377" s="245" t="n">
        <v>0</v>
      </c>
      <c r="F377" s="245" t="n">
        <v>128</v>
      </c>
      <c r="G377" s="245" t="n">
        <v>1050</v>
      </c>
      <c r="H377" s="245" t="n">
        <v>28</v>
      </c>
    </row>
    <row r="378" customFormat="false" ht="10.5" hidden="false" customHeight="true" outlineLevel="0" collapsed="false">
      <c r="A378" s="277" t="s">
        <v>133</v>
      </c>
      <c r="B378" s="245" t="n">
        <v>7491</v>
      </c>
      <c r="C378" s="245" t="n">
        <v>5162</v>
      </c>
      <c r="D378" s="245" t="n">
        <v>0</v>
      </c>
      <c r="E378" s="245" t="n">
        <v>14</v>
      </c>
      <c r="F378" s="245" t="n">
        <v>432</v>
      </c>
      <c r="G378" s="245" t="n">
        <v>1868</v>
      </c>
      <c r="H378" s="245" t="n">
        <v>15</v>
      </c>
    </row>
    <row r="379" customFormat="false" ht="10.5" hidden="false" customHeight="true" outlineLevel="0" collapsed="false">
      <c r="A379" s="277" t="s">
        <v>134</v>
      </c>
      <c r="B379" s="245" t="n">
        <v>1483</v>
      </c>
      <c r="C379" s="245" t="n">
        <v>1078</v>
      </c>
      <c r="D379" s="245" t="n">
        <v>0</v>
      </c>
      <c r="E379" s="245" t="n">
        <v>6</v>
      </c>
      <c r="F379" s="245" t="n">
        <v>0</v>
      </c>
      <c r="G379" s="245" t="n">
        <v>385</v>
      </c>
      <c r="H379" s="245" t="n">
        <v>14</v>
      </c>
    </row>
    <row r="380" customFormat="false" ht="10.5" hidden="false" customHeight="true" outlineLevel="0" collapsed="false">
      <c r="A380" s="277" t="s">
        <v>135</v>
      </c>
      <c r="B380" s="245" t="n">
        <v>645</v>
      </c>
      <c r="C380" s="245" t="n">
        <v>509</v>
      </c>
      <c r="D380" s="245" t="n">
        <v>0</v>
      </c>
      <c r="E380" s="245" t="n">
        <v>0</v>
      </c>
      <c r="F380" s="245" t="n">
        <v>36</v>
      </c>
      <c r="G380" s="245" t="n">
        <v>92</v>
      </c>
      <c r="H380" s="245" t="n">
        <v>8</v>
      </c>
    </row>
    <row r="381" customFormat="false" ht="10.5" hidden="false" customHeight="true" outlineLevel="0" collapsed="false">
      <c r="A381" s="277" t="s">
        <v>136</v>
      </c>
      <c r="B381" s="245" t="n">
        <v>1867</v>
      </c>
      <c r="C381" s="245" t="n">
        <v>1321</v>
      </c>
      <c r="D381" s="245" t="n">
        <v>0</v>
      </c>
      <c r="E381" s="245" t="n">
        <v>0</v>
      </c>
      <c r="F381" s="245" t="n">
        <v>247</v>
      </c>
      <c r="G381" s="245" t="n">
        <v>261</v>
      </c>
      <c r="H381" s="245" t="n">
        <v>38</v>
      </c>
    </row>
    <row r="382" customFormat="false" ht="10.5" hidden="false" customHeight="true" outlineLevel="0" collapsed="false">
      <c r="A382" s="277" t="s">
        <v>137</v>
      </c>
      <c r="B382" s="245" t="n">
        <v>1075</v>
      </c>
      <c r="C382" s="245" t="n">
        <v>750</v>
      </c>
      <c r="D382" s="245" t="n">
        <v>0</v>
      </c>
      <c r="E382" s="245" t="n">
        <v>5</v>
      </c>
      <c r="F382" s="245" t="n">
        <v>50</v>
      </c>
      <c r="G382" s="245" t="n">
        <v>270</v>
      </c>
      <c r="H382" s="245" t="n">
        <v>0</v>
      </c>
    </row>
    <row r="383" customFormat="false" ht="10.5" hidden="false" customHeight="true" outlineLevel="0" collapsed="false">
      <c r="A383" s="277" t="s">
        <v>345</v>
      </c>
      <c r="B383" s="245" t="n">
        <v>590</v>
      </c>
      <c r="C383" s="245" t="n">
        <v>268</v>
      </c>
      <c r="D383" s="245" t="n">
        <v>0</v>
      </c>
      <c r="E383" s="245" t="n">
        <v>0</v>
      </c>
      <c r="F383" s="245" t="n">
        <v>62</v>
      </c>
      <c r="G383" s="245" t="n">
        <v>233</v>
      </c>
      <c r="H383" s="245" t="n">
        <v>27</v>
      </c>
    </row>
    <row r="384" customFormat="false" ht="10.5" hidden="false" customHeight="true" outlineLevel="0" collapsed="false">
      <c r="A384" s="277" t="s">
        <v>139</v>
      </c>
      <c r="B384" s="245" t="n">
        <v>1443</v>
      </c>
      <c r="C384" s="245" t="n">
        <v>1051</v>
      </c>
      <c r="D384" s="245" t="n">
        <v>0</v>
      </c>
      <c r="E384" s="245" t="n">
        <v>0</v>
      </c>
      <c r="F384" s="245" t="n">
        <v>153</v>
      </c>
      <c r="G384" s="245" t="n">
        <v>223</v>
      </c>
      <c r="H384" s="245" t="n">
        <v>16</v>
      </c>
    </row>
    <row r="385" customFormat="false" ht="10.5" hidden="false" customHeight="true" outlineLevel="0" collapsed="false">
      <c r="A385" s="308" t="s">
        <v>158</v>
      </c>
      <c r="B385" s="245" t="n">
        <v>42701</v>
      </c>
      <c r="C385" s="245" t="n">
        <v>24827</v>
      </c>
      <c r="D385" s="245" t="n">
        <v>510</v>
      </c>
      <c r="E385" s="245" t="n">
        <v>54</v>
      </c>
      <c r="F385" s="245" t="n">
        <v>2610</v>
      </c>
      <c r="G385" s="245" t="n">
        <v>14311</v>
      </c>
      <c r="H385" s="245" t="n">
        <v>389</v>
      </c>
    </row>
    <row r="386" customFormat="false" ht="10.5" hidden="false" customHeight="true" outlineLevel="0" collapsed="false">
      <c r="A386" s="401"/>
    </row>
    <row r="387" customFormat="false" ht="10.5" hidden="false" customHeight="true" outlineLevel="0" collapsed="false">
      <c r="B387" s="261" t="s">
        <v>160</v>
      </c>
      <c r="C387" s="398"/>
      <c r="D387" s="398"/>
      <c r="E387" s="398"/>
      <c r="F387" s="398"/>
      <c r="G387" s="398"/>
      <c r="H387" s="398"/>
    </row>
    <row r="388" customFormat="false" ht="9" hidden="false" customHeight="true" outlineLevel="0" collapsed="false"/>
    <row r="389" customFormat="false" ht="10.5" hidden="false" customHeight="true" outlineLevel="0" collapsed="false">
      <c r="A389" s="277" t="s">
        <v>121</v>
      </c>
      <c r="B389" s="245" t="n">
        <v>49731</v>
      </c>
      <c r="C389" s="245" t="n">
        <v>38965</v>
      </c>
      <c r="D389" s="245" t="n">
        <v>1586</v>
      </c>
      <c r="E389" s="245" t="n">
        <v>0</v>
      </c>
      <c r="F389" s="245" t="n">
        <v>736</v>
      </c>
      <c r="G389" s="245" t="n">
        <v>8225</v>
      </c>
      <c r="H389" s="245" t="n">
        <v>219</v>
      </c>
    </row>
    <row r="390" customFormat="false" ht="10.5" hidden="false" customHeight="true" outlineLevel="0" collapsed="false">
      <c r="A390" s="277" t="s">
        <v>122</v>
      </c>
      <c r="B390" s="245" t="n">
        <v>45621</v>
      </c>
      <c r="C390" s="245" t="n">
        <v>40451</v>
      </c>
      <c r="D390" s="245" t="n">
        <v>0</v>
      </c>
      <c r="E390" s="245" t="n">
        <v>62</v>
      </c>
      <c r="F390" s="245" t="n">
        <v>604</v>
      </c>
      <c r="G390" s="245" t="n">
        <v>4286</v>
      </c>
      <c r="H390" s="245" t="n">
        <v>218</v>
      </c>
    </row>
    <row r="391" customFormat="false" ht="10.5" hidden="false" customHeight="true" outlineLevel="0" collapsed="false">
      <c r="A391" s="277" t="s">
        <v>123</v>
      </c>
      <c r="B391" s="245" t="n">
        <v>22170</v>
      </c>
      <c r="C391" s="245" t="n">
        <v>18936</v>
      </c>
      <c r="D391" s="245" t="n">
        <v>0</v>
      </c>
      <c r="E391" s="245" t="n">
        <v>0</v>
      </c>
      <c r="F391" s="245" t="n">
        <v>982</v>
      </c>
      <c r="G391" s="245" t="n">
        <v>2203</v>
      </c>
      <c r="H391" s="245" t="n">
        <v>49</v>
      </c>
    </row>
    <row r="392" customFormat="false" ht="10.5" hidden="false" customHeight="true" outlineLevel="0" collapsed="false">
      <c r="A392" s="277" t="s">
        <v>939</v>
      </c>
      <c r="B392" s="245" t="n">
        <v>3831</v>
      </c>
      <c r="C392" s="245" t="n">
        <v>2758</v>
      </c>
      <c r="D392" s="245" t="n">
        <v>0</v>
      </c>
      <c r="E392" s="245" t="n">
        <v>0</v>
      </c>
      <c r="F392" s="245" t="n">
        <v>105</v>
      </c>
      <c r="G392" s="245" t="n">
        <v>887</v>
      </c>
      <c r="H392" s="245" t="n">
        <v>81</v>
      </c>
    </row>
    <row r="393" customFormat="false" ht="10.5" hidden="false" customHeight="true" outlineLevel="0" collapsed="false">
      <c r="A393" s="277" t="s">
        <v>125</v>
      </c>
      <c r="B393" s="245" t="n">
        <v>2549</v>
      </c>
      <c r="C393" s="245" t="n">
        <v>1869</v>
      </c>
      <c r="D393" s="245" t="n">
        <v>0</v>
      </c>
      <c r="E393" s="245" t="n">
        <v>0</v>
      </c>
      <c r="F393" s="245" t="n">
        <v>145</v>
      </c>
      <c r="G393" s="245" t="n">
        <v>489</v>
      </c>
      <c r="H393" s="245" t="n">
        <v>46</v>
      </c>
    </row>
    <row r="394" customFormat="false" ht="10.5" hidden="false" customHeight="true" outlineLevel="0" collapsed="false">
      <c r="A394" s="277" t="s">
        <v>126</v>
      </c>
      <c r="B394" s="245" t="n">
        <v>10555</v>
      </c>
      <c r="C394" s="245" t="n">
        <v>9200</v>
      </c>
      <c r="D394" s="245" t="n">
        <v>0</v>
      </c>
      <c r="E394" s="245" t="n">
        <v>0</v>
      </c>
      <c r="F394" s="245" t="n">
        <v>142</v>
      </c>
      <c r="G394" s="245" t="n">
        <v>1191</v>
      </c>
      <c r="H394" s="245" t="n">
        <v>22</v>
      </c>
    </row>
    <row r="395" customFormat="false" ht="10.5" hidden="false" customHeight="true" outlineLevel="0" collapsed="false">
      <c r="A395" s="277" t="s">
        <v>130</v>
      </c>
      <c r="B395" s="245" t="n">
        <v>22885</v>
      </c>
      <c r="C395" s="245" t="n">
        <v>19572</v>
      </c>
      <c r="D395" s="245" t="n">
        <v>0</v>
      </c>
      <c r="E395" s="245" t="n">
        <v>56</v>
      </c>
      <c r="F395" s="245" t="n">
        <v>254</v>
      </c>
      <c r="G395" s="245" t="n">
        <v>2829</v>
      </c>
      <c r="H395" s="245" t="n">
        <v>174</v>
      </c>
    </row>
    <row r="396" customFormat="false" ht="10.5" hidden="false" customHeight="true" outlineLevel="0" collapsed="false">
      <c r="A396" s="277" t="s">
        <v>131</v>
      </c>
      <c r="B396" s="245" t="n">
        <v>7880</v>
      </c>
      <c r="C396" s="245" t="n">
        <v>7144</v>
      </c>
      <c r="D396" s="245" t="n">
        <v>0</v>
      </c>
      <c r="E396" s="245" t="n">
        <v>0</v>
      </c>
      <c r="F396" s="245" t="n">
        <v>118</v>
      </c>
      <c r="G396" s="245" t="n">
        <v>543</v>
      </c>
      <c r="H396" s="245" t="n">
        <v>75</v>
      </c>
    </row>
    <row r="397" customFormat="false" ht="10.5" hidden="false" customHeight="true" outlineLevel="0" collapsed="false">
      <c r="A397" s="277" t="s">
        <v>132</v>
      </c>
      <c r="B397" s="245" t="n">
        <v>24767</v>
      </c>
      <c r="C397" s="245" t="n">
        <v>21644</v>
      </c>
      <c r="D397" s="245" t="n">
        <v>0</v>
      </c>
      <c r="E397" s="245" t="n">
        <v>0</v>
      </c>
      <c r="F397" s="245" t="n">
        <v>327</v>
      </c>
      <c r="G397" s="245" t="n">
        <v>2726</v>
      </c>
      <c r="H397" s="245" t="n">
        <v>70</v>
      </c>
    </row>
    <row r="398" customFormat="false" ht="10.5" hidden="false" customHeight="true" outlineLevel="0" collapsed="false">
      <c r="A398" s="277" t="s">
        <v>133</v>
      </c>
      <c r="B398" s="245" t="n">
        <v>57002</v>
      </c>
      <c r="C398" s="245" t="n">
        <v>49558</v>
      </c>
      <c r="D398" s="245" t="n">
        <v>0</v>
      </c>
      <c r="E398" s="245" t="n">
        <v>58</v>
      </c>
      <c r="F398" s="245" t="n">
        <v>996</v>
      </c>
      <c r="G398" s="245" t="n">
        <v>5960</v>
      </c>
      <c r="H398" s="245" t="n">
        <v>430</v>
      </c>
    </row>
    <row r="399" customFormat="false" ht="10.5" hidden="false" customHeight="true" outlineLevel="0" collapsed="false">
      <c r="A399" s="277" t="s">
        <v>134</v>
      </c>
      <c r="B399" s="245" t="n">
        <v>12176</v>
      </c>
      <c r="C399" s="245" t="n">
        <v>10639</v>
      </c>
      <c r="D399" s="245" t="n">
        <v>0</v>
      </c>
      <c r="E399" s="245" t="n">
        <v>38</v>
      </c>
      <c r="F399" s="245" t="n">
        <v>0</v>
      </c>
      <c r="G399" s="245" t="n">
        <v>1362</v>
      </c>
      <c r="H399" s="245" t="n">
        <v>137</v>
      </c>
    </row>
    <row r="400" customFormat="false" ht="10.5" hidden="false" customHeight="true" outlineLevel="0" collapsed="false">
      <c r="A400" s="277" t="s">
        <v>135</v>
      </c>
      <c r="B400" s="245" t="n">
        <v>6032</v>
      </c>
      <c r="C400" s="245" t="n">
        <v>5655</v>
      </c>
      <c r="D400" s="245" t="n">
        <v>0</v>
      </c>
      <c r="E400" s="245" t="n">
        <v>0</v>
      </c>
      <c r="F400" s="245" t="n">
        <v>73</v>
      </c>
      <c r="G400" s="245" t="n">
        <v>283</v>
      </c>
      <c r="H400" s="245" t="n">
        <v>21</v>
      </c>
    </row>
    <row r="401" customFormat="false" ht="10.5" hidden="false" customHeight="true" outlineLevel="0" collapsed="false">
      <c r="A401" s="277" t="s">
        <v>136</v>
      </c>
      <c r="B401" s="245" t="n">
        <v>17567</v>
      </c>
      <c r="C401" s="245" t="n">
        <v>15591</v>
      </c>
      <c r="D401" s="245" t="n">
        <v>0</v>
      </c>
      <c r="E401" s="245" t="n">
        <v>0</v>
      </c>
      <c r="F401" s="245" t="n">
        <v>518</v>
      </c>
      <c r="G401" s="245" t="n">
        <v>1354</v>
      </c>
      <c r="H401" s="245" t="n">
        <v>104</v>
      </c>
    </row>
    <row r="402" customFormat="false" ht="10.5" hidden="false" customHeight="true" outlineLevel="0" collapsed="false">
      <c r="A402" s="277" t="s">
        <v>137</v>
      </c>
      <c r="B402" s="245" t="n">
        <v>9753</v>
      </c>
      <c r="C402" s="245" t="n">
        <v>8555</v>
      </c>
      <c r="D402" s="245" t="n">
        <v>0</v>
      </c>
      <c r="E402" s="245" t="n">
        <v>38</v>
      </c>
      <c r="F402" s="245" t="n">
        <v>150</v>
      </c>
      <c r="G402" s="245" t="n">
        <v>950</v>
      </c>
      <c r="H402" s="245" t="n">
        <v>60</v>
      </c>
    </row>
    <row r="403" customFormat="false" ht="10.5" hidden="false" customHeight="true" outlineLevel="0" collapsed="false">
      <c r="A403" s="277" t="s">
        <v>345</v>
      </c>
      <c r="B403" s="245" t="n">
        <v>9721</v>
      </c>
      <c r="C403" s="245" t="n">
        <v>8888</v>
      </c>
      <c r="D403" s="245" t="n">
        <v>0</v>
      </c>
      <c r="E403" s="245" t="n">
        <v>0</v>
      </c>
      <c r="F403" s="245" t="n">
        <v>116</v>
      </c>
      <c r="G403" s="245" t="n">
        <v>639</v>
      </c>
      <c r="H403" s="245" t="n">
        <v>78</v>
      </c>
    </row>
    <row r="404" customFormat="false" ht="10.5" hidden="false" customHeight="true" outlineLevel="0" collapsed="false">
      <c r="A404" s="277" t="s">
        <v>139</v>
      </c>
      <c r="B404" s="245" t="n">
        <v>8598</v>
      </c>
      <c r="C404" s="245" t="n">
        <v>7536</v>
      </c>
      <c r="D404" s="245" t="n">
        <v>0</v>
      </c>
      <c r="E404" s="245" t="n">
        <v>0</v>
      </c>
      <c r="F404" s="245" t="n">
        <v>240</v>
      </c>
      <c r="G404" s="245" t="n">
        <v>777</v>
      </c>
      <c r="H404" s="245" t="n">
        <v>45</v>
      </c>
    </row>
    <row r="405" customFormat="false" ht="10.5" hidden="false" customHeight="true" outlineLevel="0" collapsed="false">
      <c r="A405" s="308" t="s">
        <v>161</v>
      </c>
      <c r="B405" s="245" t="n">
        <v>310838</v>
      </c>
      <c r="C405" s="245" t="n">
        <v>266961</v>
      </c>
      <c r="D405" s="245" t="n">
        <v>1586</v>
      </c>
      <c r="E405" s="245" t="n">
        <v>252</v>
      </c>
      <c r="F405" s="245" t="n">
        <v>5506</v>
      </c>
      <c r="G405" s="245" t="n">
        <v>34704</v>
      </c>
      <c r="H405" s="245" t="n">
        <v>1829</v>
      </c>
    </row>
    <row r="406" customFormat="false" ht="9" hidden="false" customHeight="true" outlineLevel="0" collapsed="false">
      <c r="C406" s="484"/>
    </row>
    <row r="407" customFormat="false" ht="9" hidden="false" customHeight="true" outlineLevel="0" collapsed="false">
      <c r="C407" s="484"/>
    </row>
    <row r="408" customFormat="false" ht="10.5" hidden="false" customHeight="true" outlineLevel="0" collapsed="false">
      <c r="A408" s="505" t="s">
        <v>940</v>
      </c>
      <c r="C408" s="484"/>
    </row>
    <row r="409" s="34" customFormat="true" ht="10.5" hidden="false" customHeight="true" outlineLevel="0" collapsed="false">
      <c r="A409" s="505" t="s">
        <v>942</v>
      </c>
      <c r="B409" s="406"/>
      <c r="C409" s="408"/>
      <c r="D409" s="406"/>
      <c r="E409" s="406"/>
      <c r="F409" s="406"/>
      <c r="G409" s="406"/>
      <c r="H409" s="406"/>
    </row>
    <row r="410" s="34" customFormat="true" ht="10.5" hidden="false" customHeight="true" outlineLevel="0" collapsed="false">
      <c r="B410" s="406"/>
      <c r="C410" s="408"/>
      <c r="D410" s="406"/>
      <c r="E410" s="406"/>
      <c r="F410" s="406"/>
      <c r="G410" s="406"/>
      <c r="H410" s="406"/>
    </row>
    <row r="411" s="310" customFormat="true" ht="10.5" hidden="false" customHeight="true" outlineLevel="0" collapsed="false">
      <c r="A411" s="282" t="s">
        <v>53</v>
      </c>
      <c r="B411" s="282"/>
      <c r="C411" s="282"/>
      <c r="D411" s="506"/>
      <c r="E411" s="506"/>
      <c r="F411" s="506"/>
      <c r="G411" s="506"/>
      <c r="H411" s="506"/>
    </row>
  </sheetData>
  <mergeCells count="1">
    <mergeCell ref="C5:H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27.13671875" defaultRowHeight="9.75" zeroHeight="false" outlineLevelRow="0" outlineLevelCol="0"/>
  <cols>
    <col collapsed="false" customWidth="true" hidden="false" outlineLevel="0" max="1" min="1" style="508" width="1.28"/>
    <col collapsed="false" customWidth="true" hidden="false" outlineLevel="0" max="2" min="2" style="508" width="27.99"/>
    <col collapsed="false" customWidth="true" hidden="false" outlineLevel="0" max="5" min="3" style="509" width="5.85"/>
    <col collapsed="false" customWidth="true" hidden="false" outlineLevel="0" max="7" min="6" style="510" width="5.85"/>
    <col collapsed="false" customWidth="true" hidden="false" outlineLevel="0" max="8" min="8" style="510" width="7.7"/>
    <col collapsed="false" customWidth="true" hidden="false" outlineLevel="0" max="9" min="9" style="510" width="5.85"/>
    <col collapsed="false" customWidth="true" hidden="false" outlineLevel="0" max="10" min="10" style="511" width="6.13"/>
    <col collapsed="false" customWidth="true" hidden="false" outlineLevel="0" max="11" min="11" style="511" width="5.85"/>
    <col collapsed="false" customWidth="true" hidden="false" outlineLevel="0" max="12" min="12" style="511" width="6.28"/>
    <col collapsed="false" customWidth="true" hidden="false" outlineLevel="0" max="13" min="13" style="511" width="5.99"/>
    <col collapsed="false" customWidth="true" hidden="false" outlineLevel="0" max="14" min="14" style="511" width="6.41"/>
    <col collapsed="false" customWidth="false" hidden="false" outlineLevel="0" max="257" min="15" style="512" width="27.14"/>
  </cols>
  <sheetData>
    <row r="1" s="514" customFormat="true" ht="11.25" hidden="false" customHeight="true" outlineLevel="0" collapsed="false">
      <c r="A1" s="513" t="s">
        <v>648</v>
      </c>
      <c r="C1" s="515"/>
      <c r="D1" s="515"/>
      <c r="E1" s="515"/>
      <c r="F1" s="516"/>
      <c r="G1" s="516"/>
      <c r="H1" s="516"/>
      <c r="I1" s="516"/>
      <c r="J1" s="516"/>
      <c r="K1" s="516"/>
      <c r="L1" s="516"/>
      <c r="M1" s="516"/>
      <c r="N1" s="516"/>
    </row>
    <row r="2" s="514" customFormat="true" ht="9.75" hidden="false" customHeight="true" outlineLevel="0" collapsed="false">
      <c r="A2" s="517"/>
      <c r="C2" s="515"/>
      <c r="D2" s="515"/>
      <c r="E2" s="515"/>
      <c r="F2" s="516"/>
      <c r="G2" s="516"/>
      <c r="H2" s="516"/>
      <c r="I2" s="516"/>
      <c r="J2" s="516"/>
      <c r="K2" s="516"/>
      <c r="L2" s="516"/>
      <c r="M2" s="516"/>
      <c r="N2" s="516"/>
    </row>
    <row r="3" customFormat="false" ht="10.5" hidden="false" customHeight="true" outlineLevel="0" collapsed="false">
      <c r="A3" s="518" t="s">
        <v>943</v>
      </c>
      <c r="B3" s="519"/>
      <c r="C3" s="520"/>
      <c r="D3" s="520"/>
      <c r="E3" s="520"/>
      <c r="F3" s="521"/>
      <c r="G3" s="521"/>
      <c r="H3" s="521"/>
      <c r="I3" s="521"/>
      <c r="J3" s="521"/>
      <c r="K3" s="521"/>
      <c r="L3" s="521"/>
      <c r="M3" s="521"/>
      <c r="N3" s="521"/>
    </row>
    <row r="4" customFormat="false" ht="10.5" hidden="false" customHeight="true" outlineLevel="0" collapsed="false">
      <c r="A4" s="518" t="s">
        <v>944</v>
      </c>
      <c r="B4" s="519"/>
      <c r="C4" s="520"/>
      <c r="D4" s="520"/>
      <c r="E4" s="520"/>
      <c r="F4" s="521"/>
      <c r="G4" s="521"/>
      <c r="H4" s="521"/>
      <c r="I4" s="521"/>
      <c r="J4" s="521"/>
      <c r="K4" s="521"/>
      <c r="L4" s="521"/>
      <c r="M4" s="521"/>
      <c r="N4" s="521"/>
    </row>
    <row r="5" customFormat="false" ht="9.75" hidden="false" customHeight="true" outlineLevel="0" collapsed="false">
      <c r="A5" s="505"/>
      <c r="B5" s="505"/>
      <c r="C5" s="522"/>
      <c r="D5" s="522"/>
      <c r="E5" s="522"/>
      <c r="F5" s="523"/>
      <c r="G5" s="523"/>
      <c r="H5" s="523"/>
      <c r="I5" s="523"/>
      <c r="J5" s="523"/>
      <c r="K5" s="523"/>
      <c r="L5" s="523"/>
      <c r="M5" s="523"/>
      <c r="N5" s="523"/>
    </row>
    <row r="6" customFormat="false" ht="9.75" hidden="false" customHeight="true" outlineLevel="0" collapsed="false">
      <c r="A6" s="524"/>
      <c r="B6" s="525"/>
      <c r="C6" s="526"/>
      <c r="D6" s="527" t="s">
        <v>945</v>
      </c>
      <c r="E6" s="527"/>
      <c r="F6" s="527"/>
      <c r="G6" s="527"/>
      <c r="H6" s="527"/>
      <c r="I6" s="527"/>
      <c r="J6" s="528" t="s">
        <v>946</v>
      </c>
      <c r="K6" s="528"/>
      <c r="L6" s="528"/>
      <c r="M6" s="529" t="s">
        <v>947</v>
      </c>
      <c r="N6" s="529"/>
    </row>
    <row r="7" customFormat="false" ht="9.75" hidden="false" customHeight="true" outlineLevel="0" collapsed="false">
      <c r="A7" s="530"/>
      <c r="B7" s="531" t="s">
        <v>100</v>
      </c>
      <c r="C7" s="532" t="s">
        <v>815</v>
      </c>
      <c r="D7" s="533" t="s">
        <v>101</v>
      </c>
      <c r="E7" s="533"/>
      <c r="F7" s="533"/>
      <c r="G7" s="533"/>
      <c r="H7" s="533"/>
      <c r="I7" s="533"/>
      <c r="J7" s="533" t="s">
        <v>948</v>
      </c>
      <c r="K7" s="533"/>
      <c r="L7" s="533"/>
      <c r="M7" s="534" t="s">
        <v>949</v>
      </c>
      <c r="N7" s="534"/>
    </row>
    <row r="8" customFormat="false" ht="9.75" hidden="false" customHeight="true" outlineLevel="0" collapsed="false">
      <c r="A8" s="535"/>
      <c r="B8" s="531" t="s">
        <v>950</v>
      </c>
      <c r="C8" s="526" t="s">
        <v>113</v>
      </c>
      <c r="D8" s="527" t="s">
        <v>951</v>
      </c>
      <c r="E8" s="527" t="s">
        <v>952</v>
      </c>
      <c r="F8" s="527" t="s">
        <v>334</v>
      </c>
      <c r="G8" s="533" t="s">
        <v>622</v>
      </c>
      <c r="H8" s="533"/>
      <c r="I8" s="533"/>
      <c r="J8" s="527" t="s">
        <v>334</v>
      </c>
      <c r="K8" s="533" t="s">
        <v>622</v>
      </c>
      <c r="L8" s="533"/>
      <c r="M8" s="528" t="s">
        <v>108</v>
      </c>
      <c r="N8" s="536" t="s">
        <v>109</v>
      </c>
    </row>
    <row r="9" customFormat="false" ht="9.75" hidden="false" customHeight="true" outlineLevel="0" collapsed="false">
      <c r="A9" s="537"/>
      <c r="B9" s="531" t="s">
        <v>353</v>
      </c>
      <c r="C9" s="526"/>
      <c r="D9" s="527" t="s">
        <v>953</v>
      </c>
      <c r="E9" s="527" t="s">
        <v>953</v>
      </c>
      <c r="F9" s="527" t="s">
        <v>338</v>
      </c>
      <c r="G9" s="527" t="s">
        <v>954</v>
      </c>
      <c r="H9" s="538" t="s">
        <v>109</v>
      </c>
      <c r="I9" s="527" t="s">
        <v>331</v>
      </c>
      <c r="J9" s="527" t="s">
        <v>338</v>
      </c>
      <c r="K9" s="527" t="s">
        <v>954</v>
      </c>
      <c r="L9" s="527" t="s">
        <v>331</v>
      </c>
      <c r="M9" s="528" t="s">
        <v>116</v>
      </c>
      <c r="N9" s="539" t="s">
        <v>955</v>
      </c>
    </row>
    <row r="10" customFormat="false" ht="9.75" hidden="false" customHeight="true" outlineLevel="0" collapsed="false">
      <c r="A10" s="540"/>
      <c r="B10" s="541"/>
      <c r="C10" s="542"/>
      <c r="D10" s="543"/>
      <c r="E10" s="543"/>
      <c r="F10" s="543"/>
      <c r="G10" s="533" t="s">
        <v>335</v>
      </c>
      <c r="H10" s="533" t="s">
        <v>339</v>
      </c>
      <c r="I10" s="533" t="s">
        <v>335</v>
      </c>
      <c r="J10" s="544"/>
      <c r="K10" s="533" t="s">
        <v>335</v>
      </c>
      <c r="L10" s="533" t="s">
        <v>335</v>
      </c>
      <c r="M10" s="545"/>
      <c r="N10" s="546" t="s">
        <v>956</v>
      </c>
    </row>
    <row r="11" customFormat="false" ht="9.75" hidden="false" customHeight="true" outlineLevel="0" collapsed="false">
      <c r="A11" s="505"/>
      <c r="B11" s="505"/>
      <c r="C11" s="510" t="s">
        <v>957</v>
      </c>
      <c r="D11" s="510"/>
      <c r="E11" s="510"/>
      <c r="J11" s="510"/>
      <c r="K11" s="510"/>
      <c r="L11" s="510"/>
      <c r="M11" s="510"/>
      <c r="N11" s="510"/>
    </row>
    <row r="12" customFormat="false" ht="10.5" hidden="false" customHeight="true" outlineLevel="0" collapsed="false">
      <c r="A12" s="512"/>
      <c r="B12" s="512"/>
      <c r="C12" s="547" t="s">
        <v>347</v>
      </c>
      <c r="D12" s="548"/>
      <c r="E12" s="521"/>
      <c r="F12" s="521"/>
      <c r="G12" s="521"/>
      <c r="H12" s="521"/>
      <c r="I12" s="521"/>
      <c r="J12" s="521"/>
      <c r="K12" s="521"/>
      <c r="L12" s="521"/>
      <c r="M12" s="521"/>
      <c r="N12" s="521"/>
    </row>
    <row r="13" customFormat="false" ht="9.75" hidden="false" customHeight="true" outlineLevel="0" collapsed="false">
      <c r="A13" s="505"/>
      <c r="B13" s="505"/>
      <c r="C13" s="549"/>
      <c r="D13" s="549"/>
      <c r="E13" s="549"/>
      <c r="F13" s="549"/>
      <c r="G13" s="549"/>
      <c r="H13" s="549"/>
      <c r="I13" s="549"/>
      <c r="J13" s="549"/>
      <c r="K13" s="549"/>
      <c r="L13" s="549"/>
      <c r="M13" s="549"/>
      <c r="N13" s="549"/>
    </row>
    <row r="14" customFormat="false" ht="9.75" hidden="false" customHeight="true" outlineLevel="0" collapsed="false">
      <c r="A14" s="550" t="s">
        <v>569</v>
      </c>
      <c r="B14" s="550"/>
      <c r="C14" s="551" t="n">
        <v>71757</v>
      </c>
      <c r="D14" s="551" t="n">
        <v>22515</v>
      </c>
      <c r="E14" s="551" t="n">
        <v>11758</v>
      </c>
      <c r="F14" s="551" t="n">
        <v>34273</v>
      </c>
      <c r="G14" s="551" t="n">
        <v>25447</v>
      </c>
      <c r="H14" s="551" t="n">
        <v>2480</v>
      </c>
      <c r="I14" s="551" t="n">
        <v>8826</v>
      </c>
      <c r="J14" s="551" t="n">
        <v>37484</v>
      </c>
      <c r="K14" s="551" t="n">
        <v>37449</v>
      </c>
      <c r="L14" s="551" t="n">
        <v>35</v>
      </c>
      <c r="M14" s="551" t="n">
        <v>30408</v>
      </c>
      <c r="N14" s="551" t="n">
        <v>2267</v>
      </c>
    </row>
    <row r="15" customFormat="false" ht="9.75" hidden="false" customHeight="true" outlineLevel="0" collapsed="false">
      <c r="A15" s="505"/>
      <c r="B15" s="552"/>
      <c r="C15" s="551"/>
      <c r="D15" s="510"/>
      <c r="E15" s="510"/>
      <c r="J15" s="510"/>
      <c r="K15" s="510"/>
      <c r="L15" s="510"/>
      <c r="M15" s="510"/>
      <c r="N15" s="510"/>
    </row>
    <row r="16" customFormat="false" ht="9.75" hidden="false" customHeight="true" outlineLevel="0" collapsed="false">
      <c r="A16" s="505"/>
      <c r="B16" s="553" t="s">
        <v>958</v>
      </c>
      <c r="C16" s="554" t="n">
        <v>15573</v>
      </c>
      <c r="D16" s="555" t="n">
        <v>4499</v>
      </c>
      <c r="E16" s="555" t="n">
        <v>2189</v>
      </c>
      <c r="F16" s="555" t="n">
        <v>6688</v>
      </c>
      <c r="G16" s="555" t="n">
        <v>4617</v>
      </c>
      <c r="H16" s="555" t="n">
        <v>376</v>
      </c>
      <c r="I16" s="555" t="n">
        <v>2071</v>
      </c>
      <c r="J16" s="555" t="n">
        <v>8885</v>
      </c>
      <c r="K16" s="555" t="n">
        <v>8885</v>
      </c>
      <c r="L16" s="555" t="n">
        <v>0</v>
      </c>
      <c r="M16" s="555" t="n">
        <v>2846</v>
      </c>
      <c r="N16" s="555" t="n">
        <v>223</v>
      </c>
    </row>
    <row r="17" customFormat="false" ht="9.75" hidden="false" customHeight="true" outlineLevel="0" collapsed="false">
      <c r="A17" s="505"/>
      <c r="B17" s="553" t="s">
        <v>959</v>
      </c>
      <c r="C17" s="551" t="n">
        <v>16876</v>
      </c>
      <c r="D17" s="554" t="n">
        <v>4902</v>
      </c>
      <c r="E17" s="554" t="n">
        <v>2975</v>
      </c>
      <c r="F17" s="554" t="n">
        <v>7877</v>
      </c>
      <c r="G17" s="554" t="n">
        <v>5153</v>
      </c>
      <c r="H17" s="554" t="n">
        <v>466</v>
      </c>
      <c r="I17" s="554" t="n">
        <v>2724</v>
      </c>
      <c r="J17" s="554" t="n">
        <v>8999</v>
      </c>
      <c r="K17" s="554" t="n">
        <v>8999</v>
      </c>
      <c r="L17" s="554" t="n">
        <v>0</v>
      </c>
      <c r="M17" s="551" t="n">
        <v>3663</v>
      </c>
      <c r="N17" s="554" t="n">
        <v>501</v>
      </c>
    </row>
    <row r="18" customFormat="false" ht="9.75" hidden="false" customHeight="true" outlineLevel="0" collapsed="false">
      <c r="A18" s="505"/>
      <c r="B18" s="553" t="s">
        <v>960</v>
      </c>
      <c r="C18" s="554" t="n">
        <v>16126</v>
      </c>
      <c r="D18" s="555" t="n">
        <v>4637</v>
      </c>
      <c r="E18" s="555" t="n">
        <v>2779</v>
      </c>
      <c r="F18" s="555" t="n">
        <v>7416</v>
      </c>
      <c r="G18" s="555" t="n">
        <v>4704</v>
      </c>
      <c r="H18" s="555" t="n">
        <v>415</v>
      </c>
      <c r="I18" s="555" t="n">
        <v>2712</v>
      </c>
      <c r="J18" s="555" t="n">
        <v>8710</v>
      </c>
      <c r="K18" s="555" t="n">
        <v>8710</v>
      </c>
      <c r="L18" s="555" t="n">
        <v>0</v>
      </c>
      <c r="M18" s="555" t="n">
        <v>2992</v>
      </c>
      <c r="N18" s="555" t="n">
        <v>501</v>
      </c>
    </row>
    <row r="19" customFormat="false" ht="9.75" hidden="false" customHeight="true" outlineLevel="0" collapsed="false">
      <c r="A19" s="505"/>
      <c r="B19" s="553" t="s">
        <v>961</v>
      </c>
      <c r="C19" s="554" t="n">
        <v>750</v>
      </c>
      <c r="D19" s="555" t="n">
        <v>265</v>
      </c>
      <c r="E19" s="555" t="n">
        <v>196</v>
      </c>
      <c r="F19" s="555" t="n">
        <v>461</v>
      </c>
      <c r="G19" s="555" t="n">
        <v>449</v>
      </c>
      <c r="H19" s="555" t="n">
        <v>51</v>
      </c>
      <c r="I19" s="555" t="n">
        <v>12</v>
      </c>
      <c r="J19" s="555" t="n">
        <v>289</v>
      </c>
      <c r="K19" s="555" t="n">
        <v>289</v>
      </c>
      <c r="L19" s="555" t="n">
        <v>0</v>
      </c>
      <c r="M19" s="555" t="n">
        <v>671</v>
      </c>
      <c r="N19" s="555" t="n">
        <v>0</v>
      </c>
    </row>
    <row r="20" customFormat="false" ht="9.75" hidden="false" customHeight="true" outlineLevel="0" collapsed="false">
      <c r="A20" s="505"/>
      <c r="B20" s="553" t="s">
        <v>962</v>
      </c>
      <c r="C20" s="554" t="n">
        <v>2261</v>
      </c>
      <c r="D20" s="555" t="n">
        <v>632</v>
      </c>
      <c r="E20" s="555" t="n">
        <v>445</v>
      </c>
      <c r="F20" s="555" t="n">
        <v>1077</v>
      </c>
      <c r="G20" s="555" t="n">
        <v>912</v>
      </c>
      <c r="H20" s="555" t="n">
        <v>118</v>
      </c>
      <c r="I20" s="555" t="n">
        <v>165</v>
      </c>
      <c r="J20" s="555" t="n">
        <v>1184</v>
      </c>
      <c r="K20" s="555" t="n">
        <v>1184</v>
      </c>
      <c r="L20" s="555" t="n">
        <v>0</v>
      </c>
      <c r="M20" s="555" t="n">
        <v>1417</v>
      </c>
      <c r="N20" s="555" t="n">
        <v>135</v>
      </c>
    </row>
    <row r="21" customFormat="false" ht="9.75" hidden="false" customHeight="true" outlineLevel="0" collapsed="false">
      <c r="A21" s="505"/>
      <c r="B21" s="553" t="s">
        <v>963</v>
      </c>
      <c r="C21" s="554" t="n">
        <v>5657</v>
      </c>
      <c r="D21" s="555" t="n">
        <v>2801</v>
      </c>
      <c r="E21" s="555" t="n">
        <v>971</v>
      </c>
      <c r="F21" s="555" t="n">
        <v>3772</v>
      </c>
      <c r="G21" s="555" t="n">
        <v>3134</v>
      </c>
      <c r="H21" s="555" t="n">
        <v>284</v>
      </c>
      <c r="I21" s="555" t="n">
        <v>638</v>
      </c>
      <c r="J21" s="555" t="n">
        <v>1885</v>
      </c>
      <c r="K21" s="555" t="n">
        <v>1885</v>
      </c>
      <c r="L21" s="555" t="n">
        <v>0</v>
      </c>
      <c r="M21" s="555" t="n">
        <v>2662</v>
      </c>
      <c r="N21" s="555" t="n">
        <v>166</v>
      </c>
    </row>
    <row r="22" customFormat="false" ht="9.75" hidden="false" customHeight="true" outlineLevel="0" collapsed="false">
      <c r="A22" s="505"/>
      <c r="B22" s="553" t="s">
        <v>964</v>
      </c>
      <c r="C22" s="554" t="n">
        <v>2617</v>
      </c>
      <c r="D22" s="555" t="n">
        <v>1083</v>
      </c>
      <c r="E22" s="555" t="n">
        <v>609</v>
      </c>
      <c r="F22" s="555" t="n">
        <v>1692</v>
      </c>
      <c r="G22" s="555" t="n">
        <v>1111</v>
      </c>
      <c r="H22" s="555" t="n">
        <v>175</v>
      </c>
      <c r="I22" s="555" t="n">
        <v>581</v>
      </c>
      <c r="J22" s="555" t="n">
        <v>925</v>
      </c>
      <c r="K22" s="555" t="n">
        <v>925</v>
      </c>
      <c r="L22" s="555" t="n">
        <v>0</v>
      </c>
      <c r="M22" s="555" t="n">
        <v>1202</v>
      </c>
      <c r="N22" s="555" t="n">
        <v>173</v>
      </c>
    </row>
    <row r="23" customFormat="false" ht="9.75" hidden="false" customHeight="true" outlineLevel="0" collapsed="false">
      <c r="A23" s="505"/>
      <c r="B23" s="553" t="s">
        <v>965</v>
      </c>
      <c r="C23" s="554" t="n">
        <v>2012</v>
      </c>
      <c r="D23" s="555" t="n">
        <v>947</v>
      </c>
      <c r="E23" s="555" t="n">
        <v>535</v>
      </c>
      <c r="F23" s="555" t="n">
        <v>1482</v>
      </c>
      <c r="G23" s="555" t="n">
        <v>1083</v>
      </c>
      <c r="H23" s="555" t="n">
        <v>159</v>
      </c>
      <c r="I23" s="555" t="n">
        <v>399</v>
      </c>
      <c r="J23" s="555" t="n">
        <v>530</v>
      </c>
      <c r="K23" s="555" t="n">
        <v>530</v>
      </c>
      <c r="L23" s="555" t="n">
        <v>0</v>
      </c>
      <c r="M23" s="555" t="n">
        <v>943</v>
      </c>
      <c r="N23" s="555" t="n">
        <v>86</v>
      </c>
    </row>
    <row r="24" customFormat="false" ht="9.75" hidden="false" customHeight="true" outlineLevel="0" collapsed="false">
      <c r="A24" s="505"/>
      <c r="B24" s="553" t="s">
        <v>966</v>
      </c>
      <c r="C24" s="554" t="n">
        <v>6282</v>
      </c>
      <c r="D24" s="555" t="n">
        <v>3215</v>
      </c>
      <c r="E24" s="555" t="n">
        <v>1005</v>
      </c>
      <c r="F24" s="555" t="n">
        <v>4220</v>
      </c>
      <c r="G24" s="555" t="n">
        <v>3203</v>
      </c>
      <c r="H24" s="555" t="n">
        <v>258</v>
      </c>
      <c r="I24" s="555" t="n">
        <v>1017</v>
      </c>
      <c r="J24" s="555" t="n">
        <v>2062</v>
      </c>
      <c r="K24" s="555" t="n">
        <v>2062</v>
      </c>
      <c r="L24" s="555" t="n">
        <v>0</v>
      </c>
      <c r="M24" s="555" t="n">
        <v>2812</v>
      </c>
      <c r="N24" s="555" t="n">
        <v>286</v>
      </c>
    </row>
    <row r="25" customFormat="false" ht="9.75" hidden="false" customHeight="true" outlineLevel="0" collapsed="false">
      <c r="A25" s="505"/>
      <c r="B25" s="553" t="s">
        <v>967</v>
      </c>
      <c r="C25" s="554" t="n">
        <v>12340</v>
      </c>
      <c r="D25" s="555" t="n">
        <v>2756</v>
      </c>
      <c r="E25" s="555" t="n">
        <v>1933</v>
      </c>
      <c r="F25" s="555" t="n">
        <v>4689</v>
      </c>
      <c r="G25" s="555" t="n">
        <v>3851</v>
      </c>
      <c r="H25" s="555" t="n">
        <v>418</v>
      </c>
      <c r="I25" s="555" t="n">
        <v>838</v>
      </c>
      <c r="J25" s="555" t="n">
        <v>7651</v>
      </c>
      <c r="K25" s="555" t="n">
        <v>7651</v>
      </c>
      <c r="L25" s="555" t="n">
        <v>0</v>
      </c>
      <c r="M25" s="555" t="n">
        <v>8191</v>
      </c>
      <c r="N25" s="555" t="n">
        <v>435</v>
      </c>
    </row>
    <row r="26" customFormat="false" ht="9.75" hidden="false" customHeight="true" outlineLevel="0" collapsed="false">
      <c r="A26" s="505"/>
      <c r="B26" s="553" t="s">
        <v>968</v>
      </c>
      <c r="C26" s="554" t="n">
        <v>7819</v>
      </c>
      <c r="D26" s="555" t="n">
        <v>1554</v>
      </c>
      <c r="E26" s="555" t="n">
        <v>1054</v>
      </c>
      <c r="F26" s="555" t="n">
        <v>2608</v>
      </c>
      <c r="G26" s="555" t="n">
        <v>2274</v>
      </c>
      <c r="H26" s="555" t="n">
        <v>186</v>
      </c>
      <c r="I26" s="555" t="n">
        <v>334</v>
      </c>
      <c r="J26" s="555" t="n">
        <v>5211</v>
      </c>
      <c r="K26" s="555" t="n">
        <v>5211</v>
      </c>
      <c r="L26" s="554" t="n">
        <v>0</v>
      </c>
      <c r="M26" s="555" t="n">
        <v>6598</v>
      </c>
      <c r="N26" s="555" t="n">
        <v>263</v>
      </c>
    </row>
    <row r="27" customFormat="false" ht="9.75" hidden="false" customHeight="true" outlineLevel="0" collapsed="false">
      <c r="A27" s="505"/>
      <c r="B27" s="553" t="s">
        <v>969</v>
      </c>
      <c r="C27" s="554" t="n">
        <v>37</v>
      </c>
      <c r="D27" s="556" t="n">
        <v>32</v>
      </c>
      <c r="E27" s="555" t="n">
        <v>4</v>
      </c>
      <c r="F27" s="555" t="n">
        <v>36</v>
      </c>
      <c r="G27" s="557" t="s">
        <v>970</v>
      </c>
      <c r="H27" s="556" t="n">
        <v>0</v>
      </c>
      <c r="I27" s="557" t="s">
        <v>970</v>
      </c>
      <c r="J27" s="556" t="n">
        <v>1</v>
      </c>
      <c r="K27" s="555" t="n">
        <v>1</v>
      </c>
      <c r="L27" s="556" t="n">
        <v>0</v>
      </c>
      <c r="M27" s="556" t="n">
        <v>1</v>
      </c>
      <c r="N27" s="556" t="n">
        <v>0</v>
      </c>
    </row>
    <row r="28" customFormat="false" ht="9.75" hidden="false" customHeight="true" outlineLevel="0" collapsed="false">
      <c r="A28" s="505"/>
      <c r="B28" s="558" t="s">
        <v>971</v>
      </c>
      <c r="C28" s="554"/>
      <c r="D28" s="556"/>
      <c r="E28" s="555"/>
      <c r="F28" s="555"/>
      <c r="G28" s="555"/>
      <c r="H28" s="555"/>
      <c r="I28" s="555"/>
      <c r="J28" s="555"/>
      <c r="K28" s="555"/>
      <c r="L28" s="555"/>
      <c r="M28" s="555"/>
      <c r="N28" s="555"/>
    </row>
    <row r="29" customFormat="false" ht="9.75" hidden="false" customHeight="true" outlineLevel="0" collapsed="false">
      <c r="A29" s="505"/>
      <c r="B29" s="553" t="s">
        <v>972</v>
      </c>
      <c r="C29" s="554" t="n">
        <v>161</v>
      </c>
      <c r="D29" s="556" t="n">
        <v>32</v>
      </c>
      <c r="E29" s="555" t="n">
        <v>17</v>
      </c>
      <c r="F29" s="555" t="n">
        <v>49</v>
      </c>
      <c r="G29" s="557" t="s">
        <v>970</v>
      </c>
      <c r="H29" s="555" t="n">
        <v>24</v>
      </c>
      <c r="I29" s="557" t="s">
        <v>970</v>
      </c>
      <c r="J29" s="555" t="n">
        <v>112</v>
      </c>
      <c r="K29" s="555" t="n">
        <v>78</v>
      </c>
      <c r="L29" s="555" t="n">
        <v>34</v>
      </c>
      <c r="M29" s="555" t="n">
        <v>5</v>
      </c>
      <c r="N29" s="555" t="n">
        <v>0</v>
      </c>
    </row>
    <row r="30" customFormat="false" ht="9.75" hidden="false" customHeight="true" outlineLevel="0" collapsed="false">
      <c r="A30" s="505"/>
      <c r="B30" s="558" t="s">
        <v>973</v>
      </c>
      <c r="C30" s="554"/>
      <c r="D30" s="556"/>
      <c r="E30" s="555"/>
      <c r="F30" s="555"/>
      <c r="G30" s="555"/>
      <c r="H30" s="555"/>
      <c r="I30" s="555"/>
      <c r="J30" s="555"/>
      <c r="K30" s="555"/>
      <c r="L30" s="555"/>
      <c r="M30" s="555"/>
      <c r="N30" s="555"/>
    </row>
    <row r="31" customFormat="false" ht="9.75" hidden="false" customHeight="true" outlineLevel="0" collapsed="false">
      <c r="A31" s="505"/>
      <c r="B31" s="553" t="s">
        <v>974</v>
      </c>
      <c r="C31" s="554" t="n">
        <v>52</v>
      </c>
      <c r="D31" s="556" t="n">
        <v>36</v>
      </c>
      <c r="E31" s="555" t="n">
        <v>3</v>
      </c>
      <c r="F31" s="555" t="n">
        <v>39</v>
      </c>
      <c r="G31" s="556" t="n">
        <v>21</v>
      </c>
      <c r="H31" s="556" t="n">
        <v>8</v>
      </c>
      <c r="I31" s="556" t="n">
        <v>18</v>
      </c>
      <c r="J31" s="556" t="n">
        <v>13</v>
      </c>
      <c r="K31" s="555" t="n">
        <v>12</v>
      </c>
      <c r="L31" s="556" t="n">
        <v>1</v>
      </c>
      <c r="M31" s="556" t="n">
        <v>0</v>
      </c>
      <c r="N31" s="556" t="n">
        <v>0</v>
      </c>
    </row>
    <row r="32" customFormat="false" ht="9.75" hidden="false" customHeight="true" outlineLevel="0" collapsed="false">
      <c r="A32" s="505"/>
      <c r="B32" s="558" t="s">
        <v>975</v>
      </c>
      <c r="C32" s="554"/>
      <c r="D32" s="555"/>
      <c r="E32" s="555"/>
      <c r="F32" s="555"/>
      <c r="G32" s="555"/>
      <c r="H32" s="555"/>
      <c r="I32" s="555"/>
      <c r="J32" s="555"/>
      <c r="K32" s="555"/>
      <c r="L32" s="555"/>
      <c r="M32" s="555"/>
      <c r="N32" s="555"/>
    </row>
    <row r="33" customFormat="false" ht="9.75" hidden="false" customHeight="true" outlineLevel="0" collapsed="false">
      <c r="A33" s="505"/>
      <c r="B33" s="553" t="s">
        <v>976</v>
      </c>
      <c r="C33" s="554" t="n">
        <v>34</v>
      </c>
      <c r="D33" s="555" t="n">
        <v>17</v>
      </c>
      <c r="E33" s="555" t="n">
        <v>7</v>
      </c>
      <c r="F33" s="555" t="n">
        <v>24</v>
      </c>
      <c r="G33" s="555" t="n">
        <v>23</v>
      </c>
      <c r="H33" s="555" t="n">
        <v>0</v>
      </c>
      <c r="I33" s="555" t="n">
        <v>1</v>
      </c>
      <c r="J33" s="555" t="n">
        <v>10</v>
      </c>
      <c r="K33" s="555" t="n">
        <v>10</v>
      </c>
      <c r="L33" s="555" t="n">
        <v>0</v>
      </c>
      <c r="M33" s="555" t="n">
        <v>34</v>
      </c>
      <c r="N33" s="555" t="n">
        <v>0</v>
      </c>
    </row>
    <row r="34" customFormat="false" ht="9.75" hidden="false" customHeight="true" outlineLevel="0" collapsed="false">
      <c r="A34" s="505"/>
      <c r="B34" s="553" t="s">
        <v>977</v>
      </c>
      <c r="C34" s="554" t="n">
        <v>36</v>
      </c>
      <c r="D34" s="555" t="n">
        <v>9</v>
      </c>
      <c r="E34" s="555" t="n">
        <v>11</v>
      </c>
      <c r="F34" s="555" t="n">
        <v>20</v>
      </c>
      <c r="G34" s="555" t="n">
        <v>16</v>
      </c>
      <c r="H34" s="555" t="n">
        <v>8</v>
      </c>
      <c r="I34" s="555" t="n">
        <v>4</v>
      </c>
      <c r="J34" s="555" t="n">
        <v>16</v>
      </c>
      <c r="K34" s="555" t="n">
        <v>16</v>
      </c>
      <c r="L34" s="555" t="n">
        <v>0</v>
      </c>
      <c r="M34" s="555" t="n">
        <v>35</v>
      </c>
      <c r="N34" s="555" t="n">
        <v>0</v>
      </c>
    </row>
    <row r="35" customFormat="false" ht="7.5" hidden="false" customHeight="true" outlineLevel="0" collapsed="false">
      <c r="A35" s="505"/>
      <c r="B35" s="553"/>
      <c r="C35" s="554"/>
      <c r="D35" s="555"/>
      <c r="E35" s="555"/>
      <c r="F35" s="555"/>
      <c r="G35" s="555"/>
      <c r="H35" s="555"/>
      <c r="I35" s="555"/>
      <c r="J35" s="555"/>
      <c r="K35" s="555"/>
      <c r="L35" s="555"/>
      <c r="M35" s="555"/>
      <c r="N35" s="555"/>
    </row>
    <row r="36" customFormat="false" ht="7.5" hidden="false" customHeight="true" outlineLevel="0" collapsed="false">
      <c r="A36" s="505"/>
      <c r="B36" s="552"/>
      <c r="C36" s="551"/>
      <c r="D36" s="510"/>
      <c r="E36" s="510"/>
      <c r="J36" s="510"/>
      <c r="K36" s="510"/>
      <c r="L36" s="510"/>
      <c r="M36" s="510"/>
      <c r="N36" s="510"/>
    </row>
    <row r="37" customFormat="false" ht="9.75" hidden="false" customHeight="true" outlineLevel="0" collapsed="false">
      <c r="A37" s="550" t="s">
        <v>570</v>
      </c>
      <c r="B37" s="550"/>
      <c r="C37" s="510" t="n">
        <v>75003</v>
      </c>
      <c r="D37" s="510" t="n">
        <v>24184</v>
      </c>
      <c r="E37" s="510" t="n">
        <v>13691</v>
      </c>
      <c r="F37" s="510" t="n">
        <v>37875</v>
      </c>
      <c r="G37" s="510" t="n">
        <v>27040</v>
      </c>
      <c r="H37" s="510" t="n">
        <v>3243</v>
      </c>
      <c r="I37" s="510" t="n">
        <v>10835</v>
      </c>
      <c r="J37" s="510" t="n">
        <v>37128</v>
      </c>
      <c r="K37" s="510" t="n">
        <v>35925</v>
      </c>
      <c r="L37" s="510" t="n">
        <v>1203</v>
      </c>
      <c r="M37" s="510" t="n">
        <v>44582</v>
      </c>
      <c r="N37" s="510" t="n">
        <v>2962</v>
      </c>
    </row>
    <row r="38" customFormat="false" ht="9.75" hidden="false" customHeight="true" outlineLevel="0" collapsed="false">
      <c r="A38" s="505"/>
      <c r="B38" s="552"/>
      <c r="C38" s="551"/>
      <c r="D38" s="510"/>
      <c r="E38" s="510"/>
      <c r="J38" s="510"/>
      <c r="K38" s="510"/>
      <c r="L38" s="510"/>
      <c r="M38" s="510"/>
      <c r="N38" s="510"/>
    </row>
    <row r="39" customFormat="false" ht="9.75" hidden="false" customHeight="true" outlineLevel="0" collapsed="false">
      <c r="A39" s="505"/>
      <c r="B39" s="553" t="s">
        <v>978</v>
      </c>
      <c r="C39" s="554" t="n">
        <v>2337</v>
      </c>
      <c r="D39" s="555" t="n">
        <v>1104</v>
      </c>
      <c r="E39" s="555" t="n">
        <v>645</v>
      </c>
      <c r="F39" s="555" t="n">
        <v>1749</v>
      </c>
      <c r="G39" s="555" t="n">
        <v>956</v>
      </c>
      <c r="H39" s="555" t="n">
        <v>177</v>
      </c>
      <c r="I39" s="555" t="n">
        <v>793</v>
      </c>
      <c r="J39" s="555" t="n">
        <v>588</v>
      </c>
      <c r="K39" s="555" t="n">
        <v>588</v>
      </c>
      <c r="L39" s="555" t="n">
        <v>0</v>
      </c>
      <c r="M39" s="555" t="n">
        <v>1068</v>
      </c>
      <c r="N39" s="555" t="n">
        <v>52</v>
      </c>
    </row>
    <row r="40" customFormat="false" ht="9.75" hidden="false" customHeight="true" outlineLevel="0" collapsed="false">
      <c r="A40" s="505"/>
      <c r="B40" s="553" t="s">
        <v>979</v>
      </c>
      <c r="C40" s="554" t="n">
        <v>1508</v>
      </c>
      <c r="D40" s="555" t="n">
        <v>598</v>
      </c>
      <c r="E40" s="555" t="n">
        <v>465</v>
      </c>
      <c r="F40" s="555" t="n">
        <v>1063</v>
      </c>
      <c r="G40" s="555" t="n">
        <v>671</v>
      </c>
      <c r="H40" s="555" t="n">
        <v>130</v>
      </c>
      <c r="I40" s="555" t="n">
        <v>392</v>
      </c>
      <c r="J40" s="554" t="n">
        <v>445</v>
      </c>
      <c r="K40" s="555" t="n">
        <v>445</v>
      </c>
      <c r="L40" s="554" t="n">
        <v>0</v>
      </c>
      <c r="M40" s="554" t="n">
        <v>720</v>
      </c>
      <c r="N40" s="554" t="n">
        <v>44</v>
      </c>
    </row>
    <row r="41" customFormat="false" ht="9.75" hidden="false" customHeight="true" outlineLevel="0" collapsed="false">
      <c r="A41" s="505"/>
      <c r="B41" s="553" t="s">
        <v>980</v>
      </c>
      <c r="C41" s="554" t="n">
        <v>2551</v>
      </c>
      <c r="D41" s="556" t="n">
        <v>1133</v>
      </c>
      <c r="E41" s="555" t="n">
        <v>569</v>
      </c>
      <c r="F41" s="555" t="n">
        <v>1702</v>
      </c>
      <c r="G41" s="556" t="n">
        <v>1278</v>
      </c>
      <c r="H41" s="556" t="n">
        <v>199</v>
      </c>
      <c r="I41" s="556" t="n">
        <v>424</v>
      </c>
      <c r="J41" s="556" t="n">
        <v>849</v>
      </c>
      <c r="K41" s="555" t="n">
        <v>849</v>
      </c>
      <c r="L41" s="556" t="n">
        <v>0</v>
      </c>
      <c r="M41" s="556" t="n">
        <v>1481</v>
      </c>
      <c r="N41" s="556" t="n">
        <v>75</v>
      </c>
    </row>
    <row r="42" customFormat="false" ht="9.75" hidden="false" customHeight="true" outlineLevel="0" collapsed="false">
      <c r="A42" s="505"/>
      <c r="B42" s="553" t="s">
        <v>981</v>
      </c>
      <c r="C42" s="510" t="n">
        <v>1049</v>
      </c>
      <c r="D42" s="510" t="n">
        <v>423</v>
      </c>
      <c r="E42" s="510" t="n">
        <v>290</v>
      </c>
      <c r="F42" s="510" t="n">
        <v>713</v>
      </c>
      <c r="G42" s="510" t="n">
        <v>391</v>
      </c>
      <c r="H42" s="510" t="n">
        <v>113</v>
      </c>
      <c r="I42" s="510" t="n">
        <v>322</v>
      </c>
      <c r="J42" s="510" t="n">
        <v>336</v>
      </c>
      <c r="K42" s="510" t="n">
        <v>335</v>
      </c>
      <c r="L42" s="510" t="n">
        <v>1</v>
      </c>
      <c r="M42" s="510" t="n">
        <v>548</v>
      </c>
      <c r="N42" s="510" t="n">
        <v>94</v>
      </c>
    </row>
    <row r="43" customFormat="false" ht="9.75" hidden="false" customHeight="true" outlineLevel="0" collapsed="false">
      <c r="A43" s="505"/>
      <c r="B43" s="553" t="s">
        <v>982</v>
      </c>
      <c r="C43" s="554" t="n">
        <v>895</v>
      </c>
      <c r="D43" s="555" t="n">
        <v>352</v>
      </c>
      <c r="E43" s="555" t="n">
        <v>263</v>
      </c>
      <c r="F43" s="555" t="n">
        <v>615</v>
      </c>
      <c r="G43" s="555" t="n">
        <v>318</v>
      </c>
      <c r="H43" s="555" t="n">
        <v>97</v>
      </c>
      <c r="I43" s="555" t="n">
        <v>297</v>
      </c>
      <c r="J43" s="555" t="n">
        <v>280</v>
      </c>
      <c r="K43" s="555" t="n">
        <v>280</v>
      </c>
      <c r="L43" s="555" t="n">
        <v>0</v>
      </c>
      <c r="M43" s="555" t="n">
        <v>464</v>
      </c>
      <c r="N43" s="555" t="n">
        <v>78</v>
      </c>
    </row>
    <row r="44" customFormat="false" ht="9.75" hidden="false" customHeight="true" outlineLevel="0" collapsed="false">
      <c r="A44" s="505"/>
      <c r="B44" s="553" t="s">
        <v>983</v>
      </c>
      <c r="C44" s="554" t="n">
        <v>154</v>
      </c>
      <c r="D44" s="555" t="n">
        <v>71</v>
      </c>
      <c r="E44" s="555" t="n">
        <v>27</v>
      </c>
      <c r="F44" s="555" t="n">
        <v>98</v>
      </c>
      <c r="G44" s="555" t="n">
        <v>73</v>
      </c>
      <c r="H44" s="555" t="n">
        <v>16</v>
      </c>
      <c r="I44" s="555" t="n">
        <v>25</v>
      </c>
      <c r="J44" s="554" t="n">
        <v>56</v>
      </c>
      <c r="K44" s="555" t="n">
        <v>55</v>
      </c>
      <c r="L44" s="554" t="n">
        <v>1</v>
      </c>
      <c r="M44" s="554" t="n">
        <v>84</v>
      </c>
      <c r="N44" s="554" t="n">
        <v>16</v>
      </c>
    </row>
    <row r="45" customFormat="false" ht="9.75" hidden="false" customHeight="true" outlineLevel="0" collapsed="false">
      <c r="A45" s="505"/>
      <c r="B45" s="553" t="s">
        <v>984</v>
      </c>
      <c r="C45" s="510" t="n">
        <v>13131</v>
      </c>
      <c r="D45" s="510" t="n">
        <v>4349</v>
      </c>
      <c r="E45" s="510" t="n">
        <v>2153</v>
      </c>
      <c r="F45" s="510" t="n">
        <v>6502</v>
      </c>
      <c r="G45" s="510" t="n">
        <v>4484</v>
      </c>
      <c r="H45" s="510" t="n">
        <v>526</v>
      </c>
      <c r="I45" s="510" t="n">
        <v>2018</v>
      </c>
      <c r="J45" s="510" t="n">
        <v>6629</v>
      </c>
      <c r="K45" s="510" t="n">
        <v>6629</v>
      </c>
      <c r="L45" s="510" t="n">
        <v>0</v>
      </c>
      <c r="M45" s="510" t="n">
        <v>8960</v>
      </c>
      <c r="N45" s="510" t="n">
        <v>417</v>
      </c>
    </row>
    <row r="46" customFormat="false" ht="9.75" hidden="false" customHeight="true" outlineLevel="0" collapsed="false">
      <c r="A46" s="505"/>
      <c r="B46" s="553" t="s">
        <v>985</v>
      </c>
      <c r="C46" s="554" t="n">
        <v>12254</v>
      </c>
      <c r="D46" s="555" t="n">
        <v>3945</v>
      </c>
      <c r="E46" s="555" t="n">
        <v>1807</v>
      </c>
      <c r="F46" s="555" t="n">
        <v>5752</v>
      </c>
      <c r="G46" s="555" t="n">
        <v>4133</v>
      </c>
      <c r="H46" s="555" t="n">
        <v>468</v>
      </c>
      <c r="I46" s="555" t="n">
        <v>1619</v>
      </c>
      <c r="J46" s="555" t="n">
        <v>6502</v>
      </c>
      <c r="K46" s="555" t="n">
        <v>6502</v>
      </c>
      <c r="L46" s="555" t="n">
        <v>0</v>
      </c>
      <c r="M46" s="555" t="n">
        <v>8579</v>
      </c>
      <c r="N46" s="555" t="n">
        <v>379</v>
      </c>
    </row>
    <row r="47" customFormat="false" ht="9.75" hidden="false" customHeight="true" outlineLevel="0" collapsed="false">
      <c r="A47" s="505"/>
      <c r="B47" s="553" t="s">
        <v>986</v>
      </c>
      <c r="C47" s="554" t="n">
        <v>877</v>
      </c>
      <c r="D47" s="555" t="n">
        <v>404</v>
      </c>
      <c r="E47" s="555" t="n">
        <v>346</v>
      </c>
      <c r="F47" s="555" t="n">
        <v>750</v>
      </c>
      <c r="G47" s="555" t="n">
        <v>351</v>
      </c>
      <c r="H47" s="555" t="n">
        <v>58</v>
      </c>
      <c r="I47" s="555" t="n">
        <v>399</v>
      </c>
      <c r="J47" s="555" t="n">
        <v>127</v>
      </c>
      <c r="K47" s="555" t="n">
        <v>127</v>
      </c>
      <c r="L47" s="555" t="n">
        <v>0</v>
      </c>
      <c r="M47" s="555" t="n">
        <v>381</v>
      </c>
      <c r="N47" s="555" t="n">
        <v>38</v>
      </c>
    </row>
    <row r="48" customFormat="false" ht="9.75" hidden="false" customHeight="true" outlineLevel="0" collapsed="false">
      <c r="A48" s="505"/>
      <c r="B48" s="553" t="s">
        <v>987</v>
      </c>
      <c r="C48" s="554" t="n">
        <v>18610</v>
      </c>
      <c r="D48" s="555" t="n">
        <v>4626</v>
      </c>
      <c r="E48" s="555" t="n">
        <v>3659</v>
      </c>
      <c r="F48" s="555" t="n">
        <v>8285</v>
      </c>
      <c r="G48" s="555" t="n">
        <v>6506</v>
      </c>
      <c r="H48" s="555" t="n">
        <v>712</v>
      </c>
      <c r="I48" s="555" t="n">
        <v>1779</v>
      </c>
      <c r="J48" s="555" t="n">
        <v>10325</v>
      </c>
      <c r="K48" s="555" t="n">
        <v>9647</v>
      </c>
      <c r="L48" s="555" t="n">
        <v>678</v>
      </c>
      <c r="M48" s="555" t="n">
        <v>13302</v>
      </c>
      <c r="N48" s="555" t="n">
        <v>954</v>
      </c>
    </row>
    <row r="49" customFormat="false" ht="9.75" hidden="false" customHeight="true" outlineLevel="0" collapsed="false">
      <c r="A49" s="505"/>
      <c r="B49" s="553" t="s">
        <v>988</v>
      </c>
      <c r="C49" s="510" t="n">
        <v>13036</v>
      </c>
      <c r="D49" s="510" t="n">
        <v>4888</v>
      </c>
      <c r="E49" s="510" t="n">
        <v>2175</v>
      </c>
      <c r="F49" s="510" t="n">
        <v>7063</v>
      </c>
      <c r="G49" s="510" t="n">
        <v>6002</v>
      </c>
      <c r="H49" s="510" t="n">
        <v>462</v>
      </c>
      <c r="I49" s="510" t="n">
        <v>1061</v>
      </c>
      <c r="J49" s="510" t="n">
        <v>5973</v>
      </c>
      <c r="K49" s="510" t="n">
        <v>5963</v>
      </c>
      <c r="L49" s="510" t="n">
        <v>10</v>
      </c>
      <c r="M49" s="510" t="n">
        <v>5605</v>
      </c>
      <c r="N49" s="510" t="n">
        <v>457</v>
      </c>
    </row>
    <row r="50" customFormat="false" ht="9.75" hidden="false" customHeight="true" outlineLevel="0" collapsed="false">
      <c r="A50" s="505"/>
      <c r="B50" s="553" t="s">
        <v>989</v>
      </c>
      <c r="C50" s="554" t="n">
        <v>11206</v>
      </c>
      <c r="D50" s="555" t="n">
        <v>4295</v>
      </c>
      <c r="E50" s="555" t="n">
        <v>1761</v>
      </c>
      <c r="F50" s="555" t="n">
        <v>6056</v>
      </c>
      <c r="G50" s="555" t="n">
        <v>5118</v>
      </c>
      <c r="H50" s="555" t="n">
        <v>391</v>
      </c>
      <c r="I50" s="555" t="n">
        <v>938</v>
      </c>
      <c r="J50" s="555" t="n">
        <v>5150</v>
      </c>
      <c r="K50" s="555" t="n">
        <v>5140</v>
      </c>
      <c r="L50" s="555" t="n">
        <v>10</v>
      </c>
      <c r="M50" s="555" t="n">
        <v>4655</v>
      </c>
      <c r="N50" s="555" t="n">
        <v>378</v>
      </c>
    </row>
    <row r="51" customFormat="false" ht="9.75" hidden="false" customHeight="true" outlineLevel="0" collapsed="false">
      <c r="A51" s="505"/>
      <c r="B51" s="553" t="s">
        <v>990</v>
      </c>
      <c r="C51" s="554" t="n">
        <v>1830</v>
      </c>
      <c r="D51" s="555" t="n">
        <v>593</v>
      </c>
      <c r="E51" s="555" t="n">
        <v>414</v>
      </c>
      <c r="F51" s="555" t="n">
        <v>1007</v>
      </c>
      <c r="G51" s="555" t="n">
        <v>884</v>
      </c>
      <c r="H51" s="555" t="n">
        <v>71</v>
      </c>
      <c r="I51" s="555" t="n">
        <v>123</v>
      </c>
      <c r="J51" s="554" t="n">
        <v>823</v>
      </c>
      <c r="K51" s="555" t="n">
        <v>823</v>
      </c>
      <c r="L51" s="554" t="n">
        <v>0</v>
      </c>
      <c r="M51" s="554" t="n">
        <v>950</v>
      </c>
      <c r="N51" s="554" t="n">
        <v>79</v>
      </c>
    </row>
    <row r="52" customFormat="false" ht="9.75" hidden="false" customHeight="true" outlineLevel="0" collapsed="false">
      <c r="A52" s="505"/>
      <c r="B52" s="553" t="s">
        <v>991</v>
      </c>
      <c r="C52" s="554" t="n">
        <v>1674</v>
      </c>
      <c r="D52" s="554" t="n">
        <v>628</v>
      </c>
      <c r="E52" s="554" t="n">
        <v>245</v>
      </c>
      <c r="F52" s="554" t="n">
        <v>873</v>
      </c>
      <c r="G52" s="554" t="n">
        <v>686</v>
      </c>
      <c r="H52" s="554" t="n">
        <v>166</v>
      </c>
      <c r="I52" s="554" t="n">
        <v>187</v>
      </c>
      <c r="J52" s="554" t="n">
        <v>801</v>
      </c>
      <c r="K52" s="554" t="n">
        <v>633</v>
      </c>
      <c r="L52" s="554" t="n">
        <v>168</v>
      </c>
      <c r="M52" s="554" t="n">
        <v>887</v>
      </c>
      <c r="N52" s="554" t="n">
        <v>85</v>
      </c>
    </row>
    <row r="53" customFormat="false" ht="9.75" hidden="false" customHeight="true" outlineLevel="0" collapsed="false">
      <c r="A53" s="505"/>
      <c r="B53" s="553" t="s">
        <v>992</v>
      </c>
      <c r="C53" s="554" t="n">
        <v>1237</v>
      </c>
      <c r="D53" s="556" t="n">
        <v>541</v>
      </c>
      <c r="E53" s="555" t="n">
        <v>194</v>
      </c>
      <c r="F53" s="555" t="n">
        <v>735</v>
      </c>
      <c r="G53" s="556" t="n">
        <v>601</v>
      </c>
      <c r="H53" s="556" t="n">
        <v>123</v>
      </c>
      <c r="I53" s="556" t="n">
        <v>134</v>
      </c>
      <c r="J53" s="556" t="n">
        <v>502</v>
      </c>
      <c r="K53" s="555" t="n">
        <v>500</v>
      </c>
      <c r="L53" s="556" t="n">
        <v>2</v>
      </c>
      <c r="M53" s="556" t="n">
        <v>737</v>
      </c>
      <c r="N53" s="556" t="n">
        <v>68</v>
      </c>
    </row>
    <row r="54" customFormat="false" ht="9.75" hidden="false" customHeight="true" outlineLevel="0" collapsed="false">
      <c r="A54" s="505"/>
      <c r="B54" s="553" t="s">
        <v>993</v>
      </c>
      <c r="C54" s="554" t="n">
        <v>437</v>
      </c>
      <c r="D54" s="556" t="n">
        <v>87</v>
      </c>
      <c r="E54" s="555" t="n">
        <v>51</v>
      </c>
      <c r="F54" s="555" t="n">
        <v>138</v>
      </c>
      <c r="G54" s="556" t="n">
        <v>85</v>
      </c>
      <c r="H54" s="556" t="n">
        <v>43</v>
      </c>
      <c r="I54" s="556" t="n">
        <v>53</v>
      </c>
      <c r="J54" s="556" t="n">
        <v>299</v>
      </c>
      <c r="K54" s="555" t="n">
        <v>133</v>
      </c>
      <c r="L54" s="556" t="n">
        <v>166</v>
      </c>
      <c r="M54" s="556" t="n">
        <v>150</v>
      </c>
      <c r="N54" s="556" t="n">
        <v>17</v>
      </c>
    </row>
    <row r="55" customFormat="false" ht="9.75" hidden="false" customHeight="true" outlineLevel="0" collapsed="false">
      <c r="A55" s="505"/>
      <c r="B55" s="553" t="s">
        <v>994</v>
      </c>
      <c r="C55" s="554" t="n">
        <v>53</v>
      </c>
      <c r="D55" s="555" t="n">
        <v>43</v>
      </c>
      <c r="E55" s="555" t="n">
        <v>2</v>
      </c>
      <c r="F55" s="555" t="n">
        <v>45</v>
      </c>
      <c r="G55" s="557" t="s">
        <v>970</v>
      </c>
      <c r="H55" s="555" t="n">
        <v>0</v>
      </c>
      <c r="I55" s="557" t="s">
        <v>970</v>
      </c>
      <c r="J55" s="555" t="n">
        <v>8</v>
      </c>
      <c r="K55" s="555" t="n">
        <v>8</v>
      </c>
      <c r="L55" s="555" t="n">
        <v>0</v>
      </c>
      <c r="M55" s="555" t="n">
        <v>8</v>
      </c>
      <c r="N55" s="555" t="n">
        <v>0</v>
      </c>
    </row>
    <row r="56" customFormat="false" ht="9.75" hidden="false" customHeight="true" outlineLevel="0" collapsed="false">
      <c r="A56" s="505"/>
      <c r="B56" s="553" t="s">
        <v>995</v>
      </c>
      <c r="C56" s="554" t="n">
        <v>1208</v>
      </c>
      <c r="D56" s="555" t="n">
        <v>519</v>
      </c>
      <c r="E56" s="555" t="n">
        <v>315</v>
      </c>
      <c r="F56" s="555" t="n">
        <v>834</v>
      </c>
      <c r="G56" s="557" t="s">
        <v>970</v>
      </c>
      <c r="H56" s="555" t="n">
        <v>105</v>
      </c>
      <c r="I56" s="557" t="s">
        <v>970</v>
      </c>
      <c r="J56" s="555" t="n">
        <v>374</v>
      </c>
      <c r="K56" s="555" t="n">
        <v>374</v>
      </c>
      <c r="L56" s="555" t="n">
        <v>0</v>
      </c>
      <c r="M56" s="555" t="n">
        <v>730</v>
      </c>
      <c r="N56" s="555" t="n">
        <v>22</v>
      </c>
    </row>
    <row r="57" customFormat="false" ht="9.75" hidden="false" customHeight="true" outlineLevel="0" collapsed="false">
      <c r="A57" s="505"/>
      <c r="B57" s="553" t="s">
        <v>996</v>
      </c>
      <c r="C57" s="554" t="n">
        <v>8178</v>
      </c>
      <c r="D57" s="555" t="n">
        <v>2681</v>
      </c>
      <c r="E57" s="555" t="n">
        <v>1382</v>
      </c>
      <c r="F57" s="555" t="n">
        <v>4063</v>
      </c>
      <c r="G57" s="555" t="n">
        <v>2157</v>
      </c>
      <c r="H57" s="555" t="n">
        <v>283</v>
      </c>
      <c r="I57" s="555" t="n">
        <v>1906</v>
      </c>
      <c r="J57" s="554" t="n">
        <v>4115</v>
      </c>
      <c r="K57" s="555" t="n">
        <v>3986</v>
      </c>
      <c r="L57" s="554" t="n">
        <v>129</v>
      </c>
      <c r="M57" s="554" t="n">
        <v>3625</v>
      </c>
      <c r="N57" s="554" t="n">
        <v>185</v>
      </c>
    </row>
    <row r="58" customFormat="false" ht="9.75" hidden="false" customHeight="true" outlineLevel="0" collapsed="false">
      <c r="A58" s="505"/>
      <c r="B58" s="553" t="s">
        <v>997</v>
      </c>
      <c r="C58" s="554" t="n">
        <v>11668</v>
      </c>
      <c r="D58" s="556" t="n">
        <v>3192</v>
      </c>
      <c r="E58" s="555" t="n">
        <v>1791</v>
      </c>
      <c r="F58" s="555" t="n">
        <v>4983</v>
      </c>
      <c r="G58" s="556" t="n">
        <v>3398</v>
      </c>
      <c r="H58" s="556" t="n">
        <v>370</v>
      </c>
      <c r="I58" s="556" t="n">
        <v>1585</v>
      </c>
      <c r="J58" s="556" t="n">
        <v>6685</v>
      </c>
      <c r="K58" s="555" t="n">
        <v>6468</v>
      </c>
      <c r="L58" s="556" t="n">
        <v>217</v>
      </c>
      <c r="M58" s="556" t="n">
        <v>7648</v>
      </c>
      <c r="N58" s="556" t="n">
        <v>578</v>
      </c>
    </row>
    <row r="59" customFormat="false" ht="7.5" hidden="false" customHeight="true" outlineLevel="0" collapsed="false">
      <c r="A59" s="505"/>
      <c r="B59" s="552"/>
      <c r="C59" s="551"/>
      <c r="D59" s="510"/>
      <c r="E59" s="510"/>
      <c r="J59" s="510"/>
      <c r="K59" s="510"/>
      <c r="L59" s="510"/>
      <c r="M59" s="510"/>
      <c r="N59" s="510"/>
    </row>
    <row r="60" customFormat="false" ht="7.5" hidden="false" customHeight="true" outlineLevel="0" collapsed="false">
      <c r="A60" s="505"/>
      <c r="B60" s="552"/>
      <c r="C60" s="554"/>
      <c r="D60" s="555"/>
      <c r="E60" s="555"/>
      <c r="F60" s="555"/>
      <c r="G60" s="555"/>
      <c r="H60" s="555"/>
      <c r="I60" s="555"/>
      <c r="J60" s="555"/>
      <c r="K60" s="555"/>
      <c r="L60" s="555"/>
      <c r="M60" s="555"/>
      <c r="N60" s="555"/>
    </row>
    <row r="61" customFormat="false" ht="9.75" hidden="false" customHeight="true" outlineLevel="0" collapsed="false">
      <c r="A61" s="550" t="s">
        <v>340</v>
      </c>
      <c r="B61" s="550"/>
      <c r="C61" s="510" t="n">
        <v>33336</v>
      </c>
      <c r="D61" s="510" t="n">
        <v>10591</v>
      </c>
      <c r="E61" s="510" t="n">
        <v>6786</v>
      </c>
      <c r="F61" s="510" t="n">
        <v>17377</v>
      </c>
      <c r="G61" s="510" t="n">
        <v>12721</v>
      </c>
      <c r="H61" s="510" t="n">
        <v>1647</v>
      </c>
      <c r="I61" s="510" t="n">
        <v>4656</v>
      </c>
      <c r="J61" s="510" t="n">
        <v>15959</v>
      </c>
      <c r="K61" s="510" t="n">
        <v>15858</v>
      </c>
      <c r="L61" s="510" t="n">
        <v>101</v>
      </c>
      <c r="M61" s="510" t="n">
        <v>24742</v>
      </c>
      <c r="N61" s="510" t="n">
        <v>2060</v>
      </c>
    </row>
    <row r="62" customFormat="false" ht="9.75" hidden="false" customHeight="true" outlineLevel="0" collapsed="false">
      <c r="A62" s="505"/>
      <c r="B62" s="552"/>
      <c r="C62" s="551"/>
      <c r="D62" s="510"/>
      <c r="E62" s="510"/>
      <c r="J62" s="510"/>
      <c r="K62" s="510"/>
      <c r="L62" s="510"/>
      <c r="M62" s="510"/>
      <c r="N62" s="510"/>
    </row>
    <row r="63" customFormat="false" ht="9.75" hidden="false" customHeight="true" outlineLevel="0" collapsed="false">
      <c r="A63" s="505"/>
      <c r="B63" s="553" t="s">
        <v>998</v>
      </c>
      <c r="C63" s="555" t="n">
        <v>6602</v>
      </c>
      <c r="D63" s="555" t="n">
        <v>2557</v>
      </c>
      <c r="E63" s="555" t="n">
        <v>1829</v>
      </c>
      <c r="F63" s="555" t="n">
        <v>4386</v>
      </c>
      <c r="G63" s="555" t="n">
        <v>2647</v>
      </c>
      <c r="H63" s="555" t="n">
        <v>474</v>
      </c>
      <c r="I63" s="555" t="n">
        <v>1739</v>
      </c>
      <c r="J63" s="555" t="n">
        <v>2216</v>
      </c>
      <c r="K63" s="555" t="n">
        <v>2216</v>
      </c>
      <c r="L63" s="555" t="n">
        <v>0</v>
      </c>
      <c r="M63" s="555" t="n">
        <v>3780</v>
      </c>
      <c r="N63" s="555" t="n">
        <v>499</v>
      </c>
    </row>
    <row r="64" customFormat="false" ht="9.75" hidden="false" customHeight="true" outlineLevel="0" collapsed="false">
      <c r="A64" s="505"/>
      <c r="B64" s="553" t="s">
        <v>999</v>
      </c>
      <c r="C64" s="555" t="n">
        <v>6716</v>
      </c>
      <c r="D64" s="555" t="n">
        <v>3295</v>
      </c>
      <c r="E64" s="555" t="n">
        <v>1134</v>
      </c>
      <c r="F64" s="555" t="n">
        <v>4429</v>
      </c>
      <c r="G64" s="555" t="n">
        <v>2904</v>
      </c>
      <c r="H64" s="555" t="n">
        <v>383</v>
      </c>
      <c r="I64" s="555" t="n">
        <v>1525</v>
      </c>
      <c r="J64" s="555" t="n">
        <v>2287</v>
      </c>
      <c r="K64" s="555" t="n">
        <v>2256</v>
      </c>
      <c r="L64" s="555" t="n">
        <v>31</v>
      </c>
      <c r="M64" s="555" t="n">
        <v>3675</v>
      </c>
      <c r="N64" s="555" t="n">
        <v>776</v>
      </c>
    </row>
    <row r="65" customFormat="false" ht="9.75" hidden="false" customHeight="true" outlineLevel="0" collapsed="false">
      <c r="A65" s="505"/>
      <c r="B65" s="553" t="s">
        <v>1000</v>
      </c>
      <c r="C65" s="555" t="n">
        <v>14308</v>
      </c>
      <c r="D65" s="555" t="n">
        <v>2419</v>
      </c>
      <c r="E65" s="555" t="n">
        <v>2336</v>
      </c>
      <c r="F65" s="555" t="n">
        <v>4755</v>
      </c>
      <c r="G65" s="555" t="n">
        <v>4743</v>
      </c>
      <c r="H65" s="555" t="n">
        <v>267</v>
      </c>
      <c r="I65" s="555" t="n">
        <v>12</v>
      </c>
      <c r="J65" s="555" t="n">
        <v>9553</v>
      </c>
      <c r="K65" s="555" t="n">
        <v>9553</v>
      </c>
      <c r="L65" s="555" t="n">
        <v>0</v>
      </c>
      <c r="M65" s="555" t="n">
        <v>14453</v>
      </c>
      <c r="N65" s="555" t="n">
        <v>457</v>
      </c>
    </row>
    <row r="66" customFormat="false" ht="9.75" hidden="false" customHeight="true" outlineLevel="0" collapsed="false">
      <c r="A66" s="505"/>
      <c r="B66" s="553" t="s">
        <v>1001</v>
      </c>
      <c r="C66" s="555" t="n">
        <v>4810</v>
      </c>
      <c r="D66" s="555" t="n">
        <v>1939</v>
      </c>
      <c r="E66" s="555" t="n">
        <v>1338</v>
      </c>
      <c r="F66" s="555" t="n">
        <v>3277</v>
      </c>
      <c r="G66" s="555" t="n">
        <v>2300</v>
      </c>
      <c r="H66" s="555" t="n">
        <v>462</v>
      </c>
      <c r="I66" s="555" t="n">
        <v>977</v>
      </c>
      <c r="J66" s="555" t="n">
        <v>1533</v>
      </c>
      <c r="K66" s="555" t="n">
        <v>1533</v>
      </c>
      <c r="L66" s="555" t="n">
        <v>0</v>
      </c>
      <c r="M66" s="555" t="n">
        <v>2651</v>
      </c>
      <c r="N66" s="555" t="n">
        <v>328</v>
      </c>
    </row>
    <row r="67" customFormat="false" ht="9.75" hidden="false" customHeight="true" outlineLevel="0" collapsed="false">
      <c r="A67" s="505"/>
      <c r="B67" s="559" t="s">
        <v>1002</v>
      </c>
      <c r="C67" s="554"/>
      <c r="D67" s="555"/>
      <c r="E67" s="555"/>
      <c r="F67" s="555"/>
      <c r="G67" s="555"/>
      <c r="H67" s="555"/>
      <c r="I67" s="555"/>
      <c r="J67" s="554"/>
      <c r="K67" s="555"/>
      <c r="L67" s="554"/>
      <c r="M67" s="554"/>
      <c r="N67" s="554"/>
    </row>
    <row r="68" customFormat="false" ht="9.75" hidden="false" customHeight="true" outlineLevel="0" collapsed="false">
      <c r="A68" s="505"/>
      <c r="B68" s="553" t="s">
        <v>1003</v>
      </c>
      <c r="C68" s="554" t="n">
        <v>148</v>
      </c>
      <c r="D68" s="555" t="n">
        <v>86</v>
      </c>
      <c r="E68" s="555" t="n">
        <v>42</v>
      </c>
      <c r="F68" s="555" t="n">
        <v>128</v>
      </c>
      <c r="G68" s="555" t="n">
        <v>11</v>
      </c>
      <c r="H68" s="555" t="n">
        <v>2</v>
      </c>
      <c r="I68" s="555" t="n">
        <v>117</v>
      </c>
      <c r="J68" s="554" t="n">
        <v>20</v>
      </c>
      <c r="K68" s="555" t="n">
        <v>17</v>
      </c>
      <c r="L68" s="554" t="n">
        <v>3</v>
      </c>
      <c r="M68" s="554" t="n">
        <v>23</v>
      </c>
      <c r="N68" s="554" t="n">
        <v>0</v>
      </c>
    </row>
    <row r="69" customFormat="false" ht="9.75" hidden="false" customHeight="true" outlineLevel="0" collapsed="false">
      <c r="A69" s="505"/>
      <c r="B69" s="559" t="s">
        <v>1004</v>
      </c>
      <c r="C69" s="551"/>
      <c r="D69" s="510"/>
      <c r="E69" s="510"/>
      <c r="J69" s="510"/>
      <c r="K69" s="510"/>
      <c r="L69" s="510"/>
      <c r="M69" s="510"/>
      <c r="N69" s="510"/>
    </row>
    <row r="70" customFormat="false" ht="9.75" hidden="false" customHeight="true" outlineLevel="0" collapsed="false">
      <c r="A70" s="505"/>
      <c r="B70" s="553" t="s">
        <v>1005</v>
      </c>
      <c r="C70" s="554" t="n">
        <v>57</v>
      </c>
      <c r="D70" s="555" t="n">
        <v>26</v>
      </c>
      <c r="E70" s="555" t="n">
        <v>7</v>
      </c>
      <c r="F70" s="555" t="n">
        <v>33</v>
      </c>
      <c r="G70" s="557" t="s">
        <v>970</v>
      </c>
      <c r="H70" s="555" t="n">
        <v>9</v>
      </c>
      <c r="I70" s="557" t="s">
        <v>970</v>
      </c>
      <c r="J70" s="555" t="n">
        <v>24</v>
      </c>
      <c r="K70" s="555" t="n">
        <v>24</v>
      </c>
      <c r="L70" s="555" t="n">
        <v>0</v>
      </c>
      <c r="M70" s="555" t="n">
        <v>57</v>
      </c>
      <c r="N70" s="555" t="n">
        <v>0</v>
      </c>
    </row>
    <row r="71" customFormat="false" ht="9.75" hidden="false" customHeight="true" outlineLevel="0" collapsed="false">
      <c r="A71" s="505"/>
      <c r="B71" s="559" t="s">
        <v>1006</v>
      </c>
      <c r="C71" s="551"/>
      <c r="D71" s="510"/>
      <c r="E71" s="510"/>
      <c r="J71" s="510"/>
      <c r="K71" s="510"/>
      <c r="L71" s="510"/>
      <c r="M71" s="510"/>
      <c r="N71" s="510"/>
    </row>
    <row r="72" customFormat="false" ht="9.75" hidden="false" customHeight="true" outlineLevel="0" collapsed="false">
      <c r="A72" s="505"/>
      <c r="B72" s="553" t="s">
        <v>1007</v>
      </c>
      <c r="C72" s="554" t="n">
        <v>75</v>
      </c>
      <c r="D72" s="555" t="n">
        <v>36</v>
      </c>
      <c r="E72" s="555" t="n">
        <v>8</v>
      </c>
      <c r="F72" s="555" t="n">
        <v>44</v>
      </c>
      <c r="G72" s="555" t="n">
        <v>24</v>
      </c>
      <c r="H72" s="555" t="n">
        <v>20</v>
      </c>
      <c r="I72" s="555" t="n">
        <v>20</v>
      </c>
      <c r="J72" s="555" t="n">
        <v>31</v>
      </c>
      <c r="K72" s="555" t="n">
        <v>31</v>
      </c>
      <c r="L72" s="555" t="n">
        <v>0</v>
      </c>
      <c r="M72" s="555" t="n">
        <v>53</v>
      </c>
      <c r="N72" s="555" t="n">
        <v>0</v>
      </c>
    </row>
    <row r="73" customFormat="false" ht="9.75" hidden="false" customHeight="true" outlineLevel="0" collapsed="false">
      <c r="A73" s="505"/>
      <c r="B73" s="559" t="s">
        <v>1008</v>
      </c>
      <c r="C73" s="554"/>
      <c r="D73" s="555"/>
      <c r="E73" s="555"/>
      <c r="F73" s="555"/>
      <c r="G73" s="555"/>
      <c r="H73" s="555"/>
      <c r="I73" s="555"/>
      <c r="J73" s="555"/>
      <c r="K73" s="555"/>
      <c r="L73" s="555"/>
      <c r="M73" s="555"/>
      <c r="N73" s="555"/>
    </row>
    <row r="74" customFormat="false" ht="9.75" hidden="false" customHeight="true" outlineLevel="0" collapsed="false">
      <c r="A74" s="505"/>
      <c r="B74" s="553" t="s">
        <v>1009</v>
      </c>
      <c r="C74" s="554" t="n">
        <v>110</v>
      </c>
      <c r="D74" s="555" t="n">
        <v>37</v>
      </c>
      <c r="E74" s="555" t="n">
        <v>24</v>
      </c>
      <c r="F74" s="555" t="n">
        <v>61</v>
      </c>
      <c r="G74" s="555" t="n">
        <v>30</v>
      </c>
      <c r="H74" s="555" t="n">
        <v>15</v>
      </c>
      <c r="I74" s="555" t="n">
        <v>31</v>
      </c>
      <c r="J74" s="555" t="n">
        <v>49</v>
      </c>
      <c r="K74" s="555" t="n">
        <v>30</v>
      </c>
      <c r="L74" s="555" t="n">
        <v>19</v>
      </c>
      <c r="M74" s="555" t="n">
        <v>50</v>
      </c>
      <c r="N74" s="555" t="n">
        <v>0</v>
      </c>
    </row>
    <row r="75" customFormat="false" ht="9.75" hidden="false" customHeight="true" outlineLevel="0" collapsed="false">
      <c r="A75" s="505"/>
      <c r="B75" s="559" t="s">
        <v>1010</v>
      </c>
      <c r="C75" s="554"/>
      <c r="D75" s="555"/>
      <c r="E75" s="555"/>
      <c r="F75" s="555"/>
      <c r="G75" s="555"/>
      <c r="H75" s="555"/>
      <c r="I75" s="555"/>
      <c r="J75" s="555"/>
      <c r="K75" s="555"/>
      <c r="L75" s="555"/>
      <c r="M75" s="555"/>
      <c r="N75" s="555"/>
    </row>
    <row r="76" customFormat="false" ht="9.75" hidden="false" customHeight="true" outlineLevel="0" collapsed="false">
      <c r="A76" s="505"/>
      <c r="B76" s="553" t="s">
        <v>1011</v>
      </c>
      <c r="C76" s="554" t="n">
        <v>37</v>
      </c>
      <c r="D76" s="555" t="n">
        <v>10</v>
      </c>
      <c r="E76" s="555" t="n">
        <v>17</v>
      </c>
      <c r="F76" s="555" t="n">
        <v>27</v>
      </c>
      <c r="G76" s="555" t="n">
        <v>13</v>
      </c>
      <c r="H76" s="555" t="n">
        <v>10</v>
      </c>
      <c r="I76" s="555" t="n">
        <v>14</v>
      </c>
      <c r="J76" s="555" t="n">
        <v>10</v>
      </c>
      <c r="K76" s="555" t="n">
        <v>9</v>
      </c>
      <c r="L76" s="555" t="n">
        <v>1</v>
      </c>
      <c r="M76" s="555" t="n">
        <v>0</v>
      </c>
      <c r="N76" s="555" t="n">
        <v>0</v>
      </c>
    </row>
    <row r="77" customFormat="false" ht="9.75" hidden="false" customHeight="true" outlineLevel="0" collapsed="false">
      <c r="A77" s="505"/>
      <c r="B77" s="553" t="s">
        <v>1012</v>
      </c>
      <c r="C77" s="554" t="n">
        <v>8</v>
      </c>
      <c r="D77" s="555" t="n">
        <v>1</v>
      </c>
      <c r="E77" s="555" t="n">
        <v>2</v>
      </c>
      <c r="F77" s="555" t="n">
        <v>3</v>
      </c>
      <c r="G77" s="557" t="s">
        <v>970</v>
      </c>
      <c r="H77" s="555" t="n">
        <v>2</v>
      </c>
      <c r="I77" s="557" t="s">
        <v>970</v>
      </c>
      <c r="J77" s="555" t="n">
        <v>5</v>
      </c>
      <c r="K77" s="555" t="n">
        <v>2</v>
      </c>
      <c r="L77" s="555" t="n">
        <v>3</v>
      </c>
      <c r="M77" s="555" t="n">
        <v>0</v>
      </c>
      <c r="N77" s="555" t="n">
        <v>0</v>
      </c>
    </row>
    <row r="78" customFormat="false" ht="9.75" hidden="false" customHeight="true" outlineLevel="0" collapsed="false">
      <c r="A78" s="505"/>
      <c r="B78" s="553" t="s">
        <v>1013</v>
      </c>
      <c r="C78" s="554" t="n">
        <v>465</v>
      </c>
      <c r="D78" s="555" t="n">
        <v>185</v>
      </c>
      <c r="E78" s="555" t="n">
        <v>49</v>
      </c>
      <c r="F78" s="555" t="n">
        <v>234</v>
      </c>
      <c r="G78" s="555" t="n">
        <v>14</v>
      </c>
      <c r="H78" s="555" t="n">
        <v>3</v>
      </c>
      <c r="I78" s="555" t="n">
        <v>220</v>
      </c>
      <c r="J78" s="555" t="n">
        <v>231</v>
      </c>
      <c r="K78" s="555" t="n">
        <v>187</v>
      </c>
      <c r="L78" s="555" t="n">
        <v>44</v>
      </c>
      <c r="M78" s="555" t="n">
        <v>0</v>
      </c>
      <c r="N78" s="555" t="n">
        <v>0</v>
      </c>
    </row>
    <row r="79" customFormat="false" ht="9.75" hidden="false" customHeight="true" outlineLevel="0" collapsed="false">
      <c r="A79" s="505"/>
      <c r="B79" s="560"/>
      <c r="C79" s="554"/>
      <c r="D79" s="555"/>
      <c r="E79" s="555"/>
      <c r="F79" s="555"/>
      <c r="G79" s="555"/>
      <c r="H79" s="555"/>
      <c r="I79" s="555"/>
      <c r="J79" s="555"/>
      <c r="K79" s="555"/>
      <c r="L79" s="555"/>
      <c r="M79" s="555"/>
      <c r="N79" s="555"/>
    </row>
    <row r="80" customFormat="false" ht="6" hidden="false" customHeight="true" outlineLevel="0" collapsed="false">
      <c r="A80" s="505"/>
      <c r="B80" s="560"/>
      <c r="C80" s="554"/>
      <c r="D80" s="555"/>
      <c r="E80" s="555"/>
      <c r="F80" s="555"/>
      <c r="G80" s="555"/>
      <c r="H80" s="555"/>
      <c r="I80" s="555"/>
      <c r="J80" s="555"/>
      <c r="K80" s="555"/>
      <c r="L80" s="555"/>
      <c r="M80" s="555"/>
      <c r="N80" s="555"/>
    </row>
    <row r="81" customFormat="false" ht="9" hidden="false" customHeight="true" outlineLevel="0" collapsed="false">
      <c r="A81" s="561" t="s">
        <v>53</v>
      </c>
      <c r="B81" s="562"/>
      <c r="C81" s="563"/>
      <c r="D81" s="564"/>
      <c r="E81" s="564"/>
      <c r="F81" s="564"/>
      <c r="G81" s="564"/>
      <c r="H81" s="564"/>
      <c r="I81" s="564"/>
      <c r="J81" s="564"/>
      <c r="K81" s="564"/>
      <c r="L81" s="564"/>
      <c r="M81" s="564"/>
      <c r="N81" s="564"/>
    </row>
    <row r="82" customFormat="false" ht="10.5" hidden="false" customHeight="true" outlineLevel="0" collapsed="false">
      <c r="A82" s="512"/>
      <c r="B82" s="512"/>
      <c r="C82" s="547" t="s">
        <v>347</v>
      </c>
      <c r="D82" s="548"/>
      <c r="E82" s="521"/>
      <c r="F82" s="521"/>
      <c r="G82" s="521"/>
      <c r="H82" s="521"/>
      <c r="I82" s="521"/>
      <c r="J82" s="521"/>
      <c r="K82" s="521"/>
      <c r="L82" s="521"/>
      <c r="M82" s="521"/>
      <c r="N82" s="521"/>
    </row>
    <row r="83" customFormat="false" ht="9.75" hidden="false" customHeight="true" outlineLevel="0" collapsed="false">
      <c r="A83" s="505"/>
      <c r="B83" s="505"/>
      <c r="C83" s="549"/>
      <c r="D83" s="549"/>
      <c r="E83" s="549"/>
      <c r="F83" s="549"/>
      <c r="G83" s="549"/>
      <c r="H83" s="549"/>
      <c r="I83" s="549"/>
      <c r="J83" s="549"/>
      <c r="K83" s="549"/>
      <c r="L83" s="549"/>
      <c r="M83" s="549"/>
      <c r="N83" s="549"/>
    </row>
    <row r="84" customFormat="false" ht="9.75" hidden="false" customHeight="true" outlineLevel="0" collapsed="false">
      <c r="A84" s="550" t="s">
        <v>571</v>
      </c>
      <c r="B84" s="550"/>
      <c r="C84" s="510" t="n">
        <v>5791</v>
      </c>
      <c r="D84" s="510" t="n">
        <v>2442</v>
      </c>
      <c r="E84" s="510" t="n">
        <v>1603</v>
      </c>
      <c r="F84" s="510" t="n">
        <v>4045</v>
      </c>
      <c r="G84" s="510" t="n">
        <v>2584</v>
      </c>
      <c r="H84" s="510" t="n">
        <v>437</v>
      </c>
      <c r="I84" s="510" t="n">
        <v>1461</v>
      </c>
      <c r="J84" s="510" t="n">
        <v>1746</v>
      </c>
      <c r="K84" s="510" t="n">
        <v>1746</v>
      </c>
      <c r="L84" s="510" t="n">
        <v>0</v>
      </c>
      <c r="M84" s="510" t="n">
        <v>2920</v>
      </c>
      <c r="N84" s="510" t="n">
        <v>255</v>
      </c>
    </row>
    <row r="85" customFormat="false" ht="9.75" hidden="false" customHeight="true" outlineLevel="0" collapsed="false">
      <c r="A85" s="505"/>
      <c r="B85" s="552"/>
      <c r="C85" s="551"/>
      <c r="D85" s="510"/>
      <c r="E85" s="510"/>
      <c r="J85" s="510"/>
      <c r="K85" s="510"/>
      <c r="L85" s="510"/>
      <c r="M85" s="510"/>
      <c r="N85" s="510"/>
    </row>
    <row r="86" customFormat="false" ht="9.75" hidden="false" customHeight="true" outlineLevel="0" collapsed="false">
      <c r="A86" s="505"/>
      <c r="B86" s="553" t="s">
        <v>1014</v>
      </c>
      <c r="C86" s="554" t="n">
        <v>1566</v>
      </c>
      <c r="D86" s="555" t="n">
        <v>683</v>
      </c>
      <c r="E86" s="555" t="n">
        <v>253</v>
      </c>
      <c r="F86" s="555" t="n">
        <v>936</v>
      </c>
      <c r="G86" s="555" t="n">
        <v>709</v>
      </c>
      <c r="H86" s="555" t="n">
        <v>128</v>
      </c>
      <c r="I86" s="555" t="n">
        <v>227</v>
      </c>
      <c r="J86" s="555" t="n">
        <v>630</v>
      </c>
      <c r="K86" s="555" t="n">
        <v>630</v>
      </c>
      <c r="L86" s="555" t="n">
        <v>0</v>
      </c>
      <c r="M86" s="555" t="n">
        <v>961</v>
      </c>
      <c r="N86" s="555" t="n">
        <v>156</v>
      </c>
    </row>
    <row r="87" customFormat="false" ht="9.75" hidden="false" customHeight="true" outlineLevel="0" collapsed="false">
      <c r="A87" s="505"/>
      <c r="B87" s="553" t="s">
        <v>1015</v>
      </c>
      <c r="C87" s="554" t="n">
        <v>754</v>
      </c>
      <c r="D87" s="555" t="n">
        <v>297</v>
      </c>
      <c r="E87" s="555" t="n">
        <v>225</v>
      </c>
      <c r="F87" s="555" t="n">
        <v>522</v>
      </c>
      <c r="G87" s="555" t="n">
        <v>267</v>
      </c>
      <c r="H87" s="555" t="n">
        <v>71</v>
      </c>
      <c r="I87" s="555" t="n">
        <v>255</v>
      </c>
      <c r="J87" s="555" t="n">
        <v>232</v>
      </c>
      <c r="K87" s="555" t="n">
        <v>232</v>
      </c>
      <c r="L87" s="555" t="n">
        <v>0</v>
      </c>
      <c r="M87" s="555" t="n">
        <v>368</v>
      </c>
      <c r="N87" s="555" t="n">
        <v>14</v>
      </c>
    </row>
    <row r="88" customFormat="false" ht="9.75" hidden="false" customHeight="true" outlineLevel="0" collapsed="false">
      <c r="A88" s="505"/>
      <c r="B88" s="553" t="s">
        <v>1016</v>
      </c>
      <c r="C88" s="554" t="n">
        <v>3471</v>
      </c>
      <c r="D88" s="555" t="n">
        <v>1462</v>
      </c>
      <c r="E88" s="555" t="n">
        <v>1125</v>
      </c>
      <c r="F88" s="555" t="n">
        <v>2587</v>
      </c>
      <c r="G88" s="555" t="n">
        <v>1608</v>
      </c>
      <c r="H88" s="555" t="n">
        <v>238</v>
      </c>
      <c r="I88" s="555" t="n">
        <v>979</v>
      </c>
      <c r="J88" s="555" t="n">
        <v>884</v>
      </c>
      <c r="K88" s="555" t="n">
        <v>884</v>
      </c>
      <c r="L88" s="555" t="n">
        <v>0</v>
      </c>
      <c r="M88" s="555" t="n">
        <v>1591</v>
      </c>
      <c r="N88" s="555" t="n">
        <v>85</v>
      </c>
    </row>
    <row r="89" customFormat="false" ht="9.75" hidden="false" customHeight="true" outlineLevel="0" collapsed="false">
      <c r="A89" s="505"/>
      <c r="B89" s="552"/>
      <c r="C89" s="551"/>
      <c r="D89" s="510"/>
      <c r="E89" s="510"/>
      <c r="J89" s="510"/>
      <c r="K89" s="510"/>
      <c r="L89" s="510"/>
      <c r="M89" s="510"/>
      <c r="N89" s="510"/>
    </row>
    <row r="90" customFormat="false" ht="9.75" hidden="false" customHeight="true" outlineLevel="0" collapsed="false">
      <c r="A90" s="505"/>
      <c r="B90" s="552"/>
      <c r="C90" s="551"/>
      <c r="D90" s="510"/>
      <c r="E90" s="510"/>
      <c r="J90" s="510"/>
      <c r="K90" s="510"/>
      <c r="L90" s="510"/>
      <c r="M90" s="510"/>
      <c r="N90" s="510"/>
    </row>
    <row r="91" customFormat="false" ht="9.75" hidden="false" customHeight="true" outlineLevel="0" collapsed="false">
      <c r="A91" s="550" t="s">
        <v>341</v>
      </c>
      <c r="B91" s="550"/>
      <c r="C91" s="510" t="n">
        <v>4043</v>
      </c>
      <c r="D91" s="510" t="n">
        <v>1651</v>
      </c>
      <c r="E91" s="510" t="n">
        <v>1021</v>
      </c>
      <c r="F91" s="510" t="n">
        <v>2672</v>
      </c>
      <c r="G91" s="510" t="n">
        <v>2367</v>
      </c>
      <c r="H91" s="510" t="n">
        <v>383</v>
      </c>
      <c r="I91" s="510" t="n">
        <v>305</v>
      </c>
      <c r="J91" s="510" t="n">
        <v>1371</v>
      </c>
      <c r="K91" s="510" t="n">
        <v>1365</v>
      </c>
      <c r="L91" s="510" t="n">
        <v>6</v>
      </c>
      <c r="M91" s="510" t="n">
        <v>1894</v>
      </c>
      <c r="N91" s="510" t="n">
        <v>0</v>
      </c>
    </row>
    <row r="92" customFormat="false" ht="9.75" hidden="false" customHeight="true" outlineLevel="0" collapsed="false">
      <c r="A92" s="505"/>
      <c r="B92" s="552"/>
      <c r="C92" s="551"/>
      <c r="D92" s="510"/>
      <c r="E92" s="510"/>
      <c r="J92" s="510"/>
      <c r="K92" s="510"/>
      <c r="L92" s="510"/>
      <c r="M92" s="510"/>
      <c r="N92" s="510"/>
    </row>
    <row r="93" customFormat="false" ht="9.75" hidden="false" customHeight="true" outlineLevel="0" collapsed="false">
      <c r="A93" s="505"/>
      <c r="B93" s="553" t="s">
        <v>1017</v>
      </c>
      <c r="C93" s="554" t="n">
        <v>3580</v>
      </c>
      <c r="D93" s="555" t="n">
        <v>1448</v>
      </c>
      <c r="E93" s="555" t="n">
        <v>921</v>
      </c>
      <c r="F93" s="555" t="n">
        <v>2369</v>
      </c>
      <c r="G93" s="555" t="n">
        <v>2066</v>
      </c>
      <c r="H93" s="555" t="n">
        <v>285</v>
      </c>
      <c r="I93" s="555" t="n">
        <v>303</v>
      </c>
      <c r="J93" s="555" t="n">
        <v>1211</v>
      </c>
      <c r="K93" s="555" t="n">
        <v>1211</v>
      </c>
      <c r="L93" s="555" t="n">
        <v>0</v>
      </c>
      <c r="M93" s="555" t="n">
        <v>1630</v>
      </c>
      <c r="N93" s="555" t="n">
        <v>0</v>
      </c>
    </row>
    <row r="94" customFormat="false" ht="9.75" hidden="false" customHeight="true" outlineLevel="0" collapsed="false">
      <c r="A94" s="505"/>
      <c r="B94" s="553" t="s">
        <v>1018</v>
      </c>
      <c r="C94" s="554" t="n">
        <v>463</v>
      </c>
      <c r="D94" s="555" t="n">
        <v>203</v>
      </c>
      <c r="E94" s="555" t="n">
        <v>100</v>
      </c>
      <c r="F94" s="555" t="n">
        <v>303</v>
      </c>
      <c r="G94" s="555" t="n">
        <v>301</v>
      </c>
      <c r="H94" s="555" t="n">
        <v>98</v>
      </c>
      <c r="I94" s="555" t="n">
        <v>2</v>
      </c>
      <c r="J94" s="555" t="n">
        <v>160</v>
      </c>
      <c r="K94" s="555" t="n">
        <v>154</v>
      </c>
      <c r="L94" s="555" t="n">
        <v>6</v>
      </c>
      <c r="M94" s="555" t="n">
        <v>263</v>
      </c>
      <c r="N94" s="555" t="n">
        <v>0</v>
      </c>
    </row>
    <row r="95" customFormat="false" ht="9.75" hidden="false" customHeight="true" outlineLevel="0" collapsed="false">
      <c r="A95" s="505"/>
      <c r="B95" s="552"/>
      <c r="C95" s="551"/>
      <c r="D95" s="510"/>
      <c r="E95" s="510"/>
      <c r="J95" s="510"/>
      <c r="K95" s="510"/>
      <c r="L95" s="510"/>
      <c r="M95" s="510"/>
      <c r="N95" s="510"/>
    </row>
    <row r="96" customFormat="false" ht="9.75" hidden="false" customHeight="true" outlineLevel="0" collapsed="false">
      <c r="A96" s="505"/>
      <c r="B96" s="552"/>
      <c r="C96" s="551"/>
      <c r="D96" s="510"/>
      <c r="E96" s="510"/>
      <c r="J96" s="510"/>
      <c r="K96" s="510"/>
      <c r="L96" s="510"/>
      <c r="M96" s="510"/>
      <c r="N96" s="510"/>
    </row>
    <row r="97" customFormat="false" ht="9.75" hidden="false" customHeight="true" outlineLevel="0" collapsed="false">
      <c r="A97" s="550" t="s">
        <v>342</v>
      </c>
      <c r="B97" s="550"/>
      <c r="C97" s="551" t="n">
        <v>16013</v>
      </c>
      <c r="D97" s="551" t="n">
        <v>4597</v>
      </c>
      <c r="E97" s="551" t="n">
        <v>3280</v>
      </c>
      <c r="F97" s="551" t="n">
        <v>7877</v>
      </c>
      <c r="G97" s="551" t="n">
        <v>6012</v>
      </c>
      <c r="H97" s="551" t="n">
        <v>894</v>
      </c>
      <c r="I97" s="551" t="n">
        <v>1865</v>
      </c>
      <c r="J97" s="551" t="n">
        <v>8136</v>
      </c>
      <c r="K97" s="551" t="n">
        <v>7938</v>
      </c>
      <c r="L97" s="551" t="n">
        <v>198</v>
      </c>
      <c r="M97" s="551" t="n">
        <v>13425</v>
      </c>
      <c r="N97" s="551" t="n">
        <v>1679</v>
      </c>
    </row>
    <row r="98" customFormat="false" ht="9.75" hidden="false" customHeight="true" outlineLevel="0" collapsed="false">
      <c r="A98" s="505"/>
      <c r="B98" s="552"/>
      <c r="C98" s="551"/>
      <c r="D98" s="510"/>
      <c r="E98" s="510"/>
      <c r="J98" s="510"/>
      <c r="K98" s="510"/>
      <c r="L98" s="510"/>
      <c r="M98" s="510"/>
      <c r="N98" s="510"/>
    </row>
    <row r="99" customFormat="false" ht="9.75" hidden="false" customHeight="true" outlineLevel="0" collapsed="false">
      <c r="A99" s="505"/>
      <c r="B99" s="553" t="s">
        <v>1019</v>
      </c>
      <c r="C99" s="555" t="n">
        <v>13231</v>
      </c>
      <c r="D99" s="555" t="n">
        <v>3419</v>
      </c>
      <c r="E99" s="555" t="n">
        <v>2869</v>
      </c>
      <c r="F99" s="555" t="n">
        <v>6288</v>
      </c>
      <c r="G99" s="555" t="n">
        <v>4758</v>
      </c>
      <c r="H99" s="555" t="n">
        <v>644</v>
      </c>
      <c r="I99" s="554" t="n">
        <v>1530</v>
      </c>
      <c r="J99" s="555" t="n">
        <v>6943</v>
      </c>
      <c r="K99" s="555" t="n">
        <v>6769</v>
      </c>
      <c r="L99" s="554" t="n">
        <v>174</v>
      </c>
      <c r="M99" s="555" t="n">
        <v>11312</v>
      </c>
      <c r="N99" s="554" t="n">
        <v>1354</v>
      </c>
    </row>
    <row r="100" customFormat="false" ht="9.75" hidden="false" customHeight="true" outlineLevel="0" collapsed="false">
      <c r="A100" s="505"/>
      <c r="B100" s="553" t="s">
        <v>1020</v>
      </c>
      <c r="C100" s="555" t="n">
        <v>1636</v>
      </c>
      <c r="D100" s="555" t="n">
        <v>755</v>
      </c>
      <c r="E100" s="555" t="n">
        <v>225</v>
      </c>
      <c r="F100" s="555" t="n">
        <v>980</v>
      </c>
      <c r="G100" s="555" t="n">
        <v>695</v>
      </c>
      <c r="H100" s="555" t="n">
        <v>97</v>
      </c>
      <c r="I100" s="554" t="n">
        <v>285</v>
      </c>
      <c r="J100" s="555" t="n">
        <v>656</v>
      </c>
      <c r="K100" s="554" t="n">
        <v>633</v>
      </c>
      <c r="L100" s="554" t="n">
        <v>23</v>
      </c>
      <c r="M100" s="554" t="n">
        <v>1141</v>
      </c>
      <c r="N100" s="554" t="n">
        <v>263</v>
      </c>
    </row>
    <row r="101" customFormat="false" ht="9.75" hidden="false" customHeight="true" outlineLevel="0" collapsed="false">
      <c r="A101" s="505"/>
      <c r="B101" s="553" t="s">
        <v>1021</v>
      </c>
      <c r="C101" s="555" t="n">
        <v>322</v>
      </c>
      <c r="D101" s="555" t="n">
        <v>116</v>
      </c>
      <c r="E101" s="555" t="n">
        <v>72</v>
      </c>
      <c r="F101" s="555" t="n">
        <v>188</v>
      </c>
      <c r="G101" s="555" t="n">
        <v>144</v>
      </c>
      <c r="H101" s="555" t="n">
        <v>47</v>
      </c>
      <c r="I101" s="554" t="n">
        <v>44</v>
      </c>
      <c r="J101" s="555" t="n">
        <v>134</v>
      </c>
      <c r="K101" s="554" t="n">
        <v>133</v>
      </c>
      <c r="L101" s="554" t="n">
        <v>1</v>
      </c>
      <c r="M101" s="554" t="n">
        <v>276</v>
      </c>
      <c r="N101" s="554" t="n">
        <v>61</v>
      </c>
    </row>
    <row r="102" customFormat="false" ht="9.75" hidden="false" customHeight="true" outlineLevel="0" collapsed="false">
      <c r="A102" s="505"/>
      <c r="B102" s="553" t="s">
        <v>1022</v>
      </c>
      <c r="C102" s="556" t="n">
        <v>666</v>
      </c>
      <c r="D102" s="555" t="n">
        <v>243</v>
      </c>
      <c r="E102" s="555" t="n">
        <v>91</v>
      </c>
      <c r="F102" s="556" t="n">
        <v>334</v>
      </c>
      <c r="G102" s="557" t="s">
        <v>970</v>
      </c>
      <c r="H102" s="556" t="n">
        <v>91</v>
      </c>
      <c r="I102" s="557" t="s">
        <v>970</v>
      </c>
      <c r="J102" s="555" t="n">
        <v>332</v>
      </c>
      <c r="K102" s="556" t="n">
        <v>332</v>
      </c>
      <c r="L102" s="556" t="n">
        <v>0</v>
      </c>
      <c r="M102" s="556" t="n">
        <v>581</v>
      </c>
      <c r="N102" s="556" t="n">
        <v>0</v>
      </c>
    </row>
    <row r="103" customFormat="false" ht="9.75" hidden="false" customHeight="true" outlineLevel="0" collapsed="false">
      <c r="A103" s="505"/>
      <c r="B103" s="553" t="s">
        <v>1023</v>
      </c>
      <c r="C103" s="556" t="n">
        <v>158</v>
      </c>
      <c r="D103" s="555" t="n">
        <v>64</v>
      </c>
      <c r="E103" s="555" t="n">
        <v>23</v>
      </c>
      <c r="F103" s="556" t="n">
        <v>87</v>
      </c>
      <c r="G103" s="557" t="s">
        <v>970</v>
      </c>
      <c r="H103" s="556" t="n">
        <v>15</v>
      </c>
      <c r="I103" s="557" t="s">
        <v>970</v>
      </c>
      <c r="J103" s="555" t="n">
        <v>71</v>
      </c>
      <c r="K103" s="556" t="n">
        <v>71</v>
      </c>
      <c r="L103" s="556" t="n">
        <v>0</v>
      </c>
      <c r="M103" s="556" t="n">
        <v>114</v>
      </c>
      <c r="N103" s="556" t="n">
        <v>0</v>
      </c>
    </row>
    <row r="104" customFormat="false" ht="9.75" hidden="false" customHeight="true" outlineLevel="0" collapsed="false">
      <c r="A104" s="505"/>
      <c r="B104" s="552"/>
      <c r="C104" s="554"/>
      <c r="D104" s="555"/>
      <c r="E104" s="555"/>
      <c r="F104" s="555"/>
      <c r="G104" s="555"/>
      <c r="H104" s="555"/>
      <c r="I104" s="555"/>
      <c r="J104" s="555"/>
      <c r="K104" s="555"/>
      <c r="L104" s="555"/>
      <c r="M104" s="555"/>
      <c r="N104" s="555"/>
    </row>
    <row r="105" customFormat="false" ht="9.75" hidden="false" customHeight="true" outlineLevel="0" collapsed="false">
      <c r="A105" s="505"/>
      <c r="B105" s="552"/>
      <c r="C105" s="551"/>
      <c r="D105" s="510"/>
      <c r="E105" s="510"/>
      <c r="J105" s="510"/>
      <c r="K105" s="510"/>
      <c r="L105" s="510"/>
      <c r="M105" s="510"/>
      <c r="N105" s="510"/>
    </row>
    <row r="106" customFormat="false" ht="9.75" hidden="false" customHeight="true" outlineLevel="0" collapsed="false">
      <c r="A106" s="550" t="s">
        <v>343</v>
      </c>
      <c r="B106" s="550"/>
      <c r="C106" s="510" t="n">
        <v>35551</v>
      </c>
      <c r="D106" s="510" t="n">
        <v>10393</v>
      </c>
      <c r="E106" s="510" t="n">
        <v>6674</v>
      </c>
      <c r="F106" s="510" t="n">
        <v>17067</v>
      </c>
      <c r="G106" s="510" t="n">
        <v>13172</v>
      </c>
      <c r="H106" s="510" t="n">
        <v>1833</v>
      </c>
      <c r="I106" s="510" t="n">
        <v>3895</v>
      </c>
      <c r="J106" s="510" t="n">
        <v>18484</v>
      </c>
      <c r="K106" s="510" t="n">
        <v>18484</v>
      </c>
      <c r="L106" s="510" t="n">
        <v>0</v>
      </c>
      <c r="M106" s="510" t="n">
        <v>23665</v>
      </c>
      <c r="N106" s="510" t="n">
        <v>1141</v>
      </c>
    </row>
    <row r="107" customFormat="false" ht="9.75" hidden="false" customHeight="true" outlineLevel="0" collapsed="false">
      <c r="A107" s="505"/>
      <c r="B107" s="552"/>
      <c r="C107" s="551"/>
      <c r="D107" s="510"/>
      <c r="E107" s="510"/>
      <c r="J107" s="510"/>
      <c r="K107" s="510"/>
      <c r="L107" s="510"/>
      <c r="M107" s="510"/>
      <c r="N107" s="510"/>
    </row>
    <row r="108" customFormat="false" ht="9.75" hidden="false" customHeight="true" outlineLevel="0" collapsed="false">
      <c r="A108" s="505"/>
      <c r="B108" s="553" t="s">
        <v>1024</v>
      </c>
      <c r="C108" s="554" t="n">
        <v>4867</v>
      </c>
      <c r="D108" s="555" t="n">
        <v>2269</v>
      </c>
      <c r="E108" s="555" t="n">
        <v>758</v>
      </c>
      <c r="F108" s="555" t="n">
        <v>3027</v>
      </c>
      <c r="G108" s="555" t="n">
        <v>2481</v>
      </c>
      <c r="H108" s="555" t="n">
        <v>292</v>
      </c>
      <c r="I108" s="555" t="n">
        <v>546</v>
      </c>
      <c r="J108" s="555" t="n">
        <v>1840</v>
      </c>
      <c r="K108" s="555" t="n">
        <v>1840</v>
      </c>
      <c r="L108" s="555" t="n">
        <v>0</v>
      </c>
      <c r="M108" s="555" t="n">
        <v>2736</v>
      </c>
      <c r="N108" s="555" t="n">
        <v>243</v>
      </c>
    </row>
    <row r="109" customFormat="false" ht="9.75" hidden="false" customHeight="true" outlineLevel="0" collapsed="false">
      <c r="A109" s="505"/>
      <c r="B109" s="553" t="s">
        <v>1025</v>
      </c>
      <c r="C109" s="554" t="n">
        <v>9807</v>
      </c>
      <c r="D109" s="555" t="n">
        <v>2652</v>
      </c>
      <c r="E109" s="555" t="n">
        <v>1930</v>
      </c>
      <c r="F109" s="555" t="n">
        <v>4582</v>
      </c>
      <c r="G109" s="555" t="n">
        <v>3801</v>
      </c>
      <c r="H109" s="555" t="n">
        <v>466</v>
      </c>
      <c r="I109" s="555" t="n">
        <v>781</v>
      </c>
      <c r="J109" s="555" t="n">
        <v>5225</v>
      </c>
      <c r="K109" s="555" t="n">
        <v>5225</v>
      </c>
      <c r="L109" s="554" t="n">
        <v>0</v>
      </c>
      <c r="M109" s="555" t="n">
        <v>6806</v>
      </c>
      <c r="N109" s="555" t="n">
        <v>169</v>
      </c>
    </row>
    <row r="110" customFormat="false" ht="9.75" hidden="false" customHeight="true" outlineLevel="0" collapsed="false">
      <c r="A110" s="505"/>
      <c r="B110" s="553" t="s">
        <v>1026</v>
      </c>
      <c r="C110" s="554" t="n">
        <v>4900</v>
      </c>
      <c r="D110" s="555" t="n">
        <v>1389</v>
      </c>
      <c r="E110" s="555" t="n">
        <v>1235</v>
      </c>
      <c r="F110" s="555" t="n">
        <v>2624</v>
      </c>
      <c r="G110" s="555" t="n">
        <v>1859</v>
      </c>
      <c r="H110" s="555" t="n">
        <v>313</v>
      </c>
      <c r="I110" s="555" t="n">
        <v>765</v>
      </c>
      <c r="J110" s="555" t="n">
        <v>2276</v>
      </c>
      <c r="K110" s="555" t="n">
        <v>2276</v>
      </c>
      <c r="L110" s="554" t="n">
        <v>0</v>
      </c>
      <c r="M110" s="555" t="n">
        <v>3171</v>
      </c>
      <c r="N110" s="555" t="n">
        <v>425</v>
      </c>
    </row>
    <row r="111" customFormat="false" ht="9.75" hidden="false" customHeight="true" outlineLevel="0" collapsed="false">
      <c r="A111" s="505"/>
      <c r="B111" s="553" t="s">
        <v>1027</v>
      </c>
      <c r="C111" s="554" t="n">
        <v>7468</v>
      </c>
      <c r="D111" s="554" t="n">
        <v>845</v>
      </c>
      <c r="E111" s="554" t="n">
        <v>659</v>
      </c>
      <c r="F111" s="554" t="n">
        <v>1504</v>
      </c>
      <c r="G111" s="557" t="s">
        <v>970</v>
      </c>
      <c r="H111" s="554" t="n">
        <v>88</v>
      </c>
      <c r="I111" s="557" t="s">
        <v>970</v>
      </c>
      <c r="J111" s="554" t="n">
        <v>5964</v>
      </c>
      <c r="K111" s="554" t="n">
        <v>5964</v>
      </c>
      <c r="L111" s="554" t="n">
        <v>0</v>
      </c>
      <c r="M111" s="554" t="n">
        <v>6421</v>
      </c>
      <c r="N111" s="554" t="n">
        <v>0</v>
      </c>
    </row>
    <row r="112" customFormat="false" ht="9.75" hidden="false" customHeight="true" outlineLevel="0" collapsed="false">
      <c r="A112" s="505"/>
      <c r="B112" s="553" t="s">
        <v>1028</v>
      </c>
      <c r="C112" s="554" t="n">
        <v>3896</v>
      </c>
      <c r="D112" s="555" t="n">
        <v>442</v>
      </c>
      <c r="E112" s="555" t="n">
        <v>353</v>
      </c>
      <c r="F112" s="555" t="n">
        <v>795</v>
      </c>
      <c r="G112" s="557" t="s">
        <v>970</v>
      </c>
      <c r="H112" s="555" t="n">
        <v>48</v>
      </c>
      <c r="I112" s="557" t="s">
        <v>970</v>
      </c>
      <c r="J112" s="555" t="n">
        <v>3101</v>
      </c>
      <c r="K112" s="555" t="n">
        <v>3101</v>
      </c>
      <c r="L112" s="554" t="n">
        <v>0</v>
      </c>
      <c r="M112" s="555" t="n">
        <v>3358</v>
      </c>
      <c r="N112" s="555" t="n">
        <v>0</v>
      </c>
    </row>
    <row r="113" customFormat="false" ht="9.75" hidden="false" customHeight="true" outlineLevel="0" collapsed="false">
      <c r="A113" s="505"/>
      <c r="B113" s="553" t="s">
        <v>1029</v>
      </c>
      <c r="C113" s="554" t="n">
        <v>3572</v>
      </c>
      <c r="D113" s="555" t="n">
        <v>403</v>
      </c>
      <c r="E113" s="555" t="n">
        <v>306</v>
      </c>
      <c r="F113" s="555" t="n">
        <v>709</v>
      </c>
      <c r="G113" s="557" t="s">
        <v>970</v>
      </c>
      <c r="H113" s="555" t="n">
        <v>40</v>
      </c>
      <c r="I113" s="557" t="s">
        <v>970</v>
      </c>
      <c r="J113" s="555" t="n">
        <v>2863</v>
      </c>
      <c r="K113" s="555" t="n">
        <v>2863</v>
      </c>
      <c r="L113" s="554" t="n">
        <v>0</v>
      </c>
      <c r="M113" s="555" t="n">
        <v>3063</v>
      </c>
      <c r="N113" s="555" t="n">
        <v>0</v>
      </c>
    </row>
    <row r="114" customFormat="false" ht="9.75" hidden="false" customHeight="true" outlineLevel="0" collapsed="false">
      <c r="A114" s="505"/>
      <c r="B114" s="553" t="s">
        <v>1030</v>
      </c>
      <c r="C114" s="510" t="n">
        <v>3710</v>
      </c>
      <c r="D114" s="510" t="n">
        <v>1534</v>
      </c>
      <c r="E114" s="510" t="n">
        <v>970</v>
      </c>
      <c r="F114" s="510" t="n">
        <v>2504</v>
      </c>
      <c r="G114" s="510" t="n">
        <v>1513</v>
      </c>
      <c r="H114" s="510" t="n">
        <v>293</v>
      </c>
      <c r="I114" s="510" t="n">
        <v>991</v>
      </c>
      <c r="J114" s="510" t="n">
        <v>1206</v>
      </c>
      <c r="K114" s="510" t="n">
        <v>1206</v>
      </c>
      <c r="L114" s="510" t="n">
        <v>0</v>
      </c>
      <c r="M114" s="510" t="n">
        <v>1926</v>
      </c>
      <c r="N114" s="510" t="n">
        <v>122</v>
      </c>
    </row>
    <row r="115" customFormat="false" ht="9.75" hidden="false" customHeight="true" outlineLevel="0" collapsed="false">
      <c r="A115" s="505"/>
      <c r="B115" s="553" t="s">
        <v>1031</v>
      </c>
      <c r="C115" s="554" t="n">
        <v>3615</v>
      </c>
      <c r="D115" s="555" t="n">
        <v>1490</v>
      </c>
      <c r="E115" s="555" t="n">
        <v>942</v>
      </c>
      <c r="F115" s="555" t="n">
        <v>2432</v>
      </c>
      <c r="G115" s="555" t="n">
        <v>1445</v>
      </c>
      <c r="H115" s="555" t="n">
        <v>264</v>
      </c>
      <c r="I115" s="555" t="n">
        <v>987</v>
      </c>
      <c r="J115" s="555" t="n">
        <v>1183</v>
      </c>
      <c r="K115" s="555" t="n">
        <v>1183</v>
      </c>
      <c r="L115" s="555" t="n">
        <v>0</v>
      </c>
      <c r="M115" s="555" t="n">
        <v>1837</v>
      </c>
      <c r="N115" s="555" t="n">
        <v>108</v>
      </c>
    </row>
    <row r="116" customFormat="false" ht="9.75" hidden="false" customHeight="true" outlineLevel="0" collapsed="false">
      <c r="A116" s="505"/>
      <c r="B116" s="553" t="s">
        <v>1032</v>
      </c>
      <c r="C116" s="554" t="n">
        <v>95</v>
      </c>
      <c r="D116" s="555" t="n">
        <v>44</v>
      </c>
      <c r="E116" s="555" t="n">
        <v>28</v>
      </c>
      <c r="F116" s="555" t="n">
        <v>72</v>
      </c>
      <c r="G116" s="555" t="n">
        <v>68</v>
      </c>
      <c r="H116" s="555" t="n">
        <v>29</v>
      </c>
      <c r="I116" s="555" t="n">
        <v>4</v>
      </c>
      <c r="J116" s="555" t="n">
        <v>23</v>
      </c>
      <c r="K116" s="555" t="n">
        <v>23</v>
      </c>
      <c r="L116" s="555" t="n">
        <v>0</v>
      </c>
      <c r="M116" s="555" t="n">
        <v>89</v>
      </c>
      <c r="N116" s="555" t="n">
        <v>14</v>
      </c>
    </row>
    <row r="117" customFormat="false" ht="9.75" hidden="false" customHeight="true" outlineLevel="0" collapsed="false">
      <c r="A117" s="505"/>
      <c r="B117" s="553" t="s">
        <v>1033</v>
      </c>
      <c r="C117" s="554" t="n">
        <v>4199</v>
      </c>
      <c r="D117" s="555" t="n">
        <v>1415</v>
      </c>
      <c r="E117" s="555" t="n">
        <v>1028</v>
      </c>
      <c r="F117" s="555" t="n">
        <v>2443</v>
      </c>
      <c r="G117" s="555" t="n">
        <v>1800</v>
      </c>
      <c r="H117" s="555" t="n">
        <v>303</v>
      </c>
      <c r="I117" s="555" t="n">
        <v>643</v>
      </c>
      <c r="J117" s="555" t="n">
        <v>1756</v>
      </c>
      <c r="K117" s="555" t="n">
        <v>1756</v>
      </c>
      <c r="L117" s="556" t="n">
        <v>0</v>
      </c>
      <c r="M117" s="555" t="n">
        <v>2407</v>
      </c>
      <c r="N117" s="555" t="n">
        <v>182</v>
      </c>
    </row>
    <row r="118" customFormat="false" ht="9.75" hidden="false" customHeight="true" outlineLevel="0" collapsed="false">
      <c r="A118" s="505"/>
      <c r="B118" s="565" t="s">
        <v>1034</v>
      </c>
      <c r="C118" s="554"/>
      <c r="D118" s="555"/>
      <c r="E118" s="555"/>
      <c r="F118" s="555"/>
      <c r="G118" s="555"/>
      <c r="H118" s="555"/>
      <c r="I118" s="555"/>
      <c r="J118" s="555"/>
      <c r="K118" s="555"/>
      <c r="L118" s="556"/>
      <c r="M118" s="555"/>
      <c r="N118" s="555"/>
    </row>
    <row r="119" customFormat="false" ht="9.75" hidden="false" customHeight="true" outlineLevel="0" collapsed="false">
      <c r="A119" s="505"/>
      <c r="B119" s="553" t="s">
        <v>1035</v>
      </c>
      <c r="C119" s="554" t="n">
        <v>255</v>
      </c>
      <c r="D119" s="555" t="n">
        <v>160</v>
      </c>
      <c r="E119" s="555" t="n">
        <v>51</v>
      </c>
      <c r="F119" s="555" t="n">
        <v>211</v>
      </c>
      <c r="G119" s="555" t="n">
        <v>42</v>
      </c>
      <c r="H119" s="555" t="n">
        <v>36</v>
      </c>
      <c r="I119" s="555" t="n">
        <v>169</v>
      </c>
      <c r="J119" s="555" t="n">
        <v>44</v>
      </c>
      <c r="K119" s="555" t="n">
        <v>44</v>
      </c>
      <c r="L119" s="555" t="n">
        <v>0</v>
      </c>
      <c r="M119" s="555" t="n">
        <v>73</v>
      </c>
      <c r="N119" s="555" t="n">
        <v>0</v>
      </c>
    </row>
    <row r="120" customFormat="false" ht="9.75" hidden="false" customHeight="true" outlineLevel="0" collapsed="false">
      <c r="A120" s="505"/>
      <c r="B120" s="559" t="s">
        <v>1036</v>
      </c>
      <c r="C120" s="554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5"/>
    </row>
    <row r="121" customFormat="false" ht="9.75" hidden="false" customHeight="true" outlineLevel="0" collapsed="false">
      <c r="A121" s="505"/>
      <c r="B121" s="553" t="s">
        <v>1037</v>
      </c>
      <c r="C121" s="554" t="n">
        <v>345</v>
      </c>
      <c r="D121" s="555" t="n">
        <v>129</v>
      </c>
      <c r="E121" s="555" t="n">
        <v>43</v>
      </c>
      <c r="F121" s="555" t="n">
        <v>172</v>
      </c>
      <c r="G121" s="557" t="s">
        <v>970</v>
      </c>
      <c r="H121" s="555" t="n">
        <v>42</v>
      </c>
      <c r="I121" s="557" t="s">
        <v>970</v>
      </c>
      <c r="J121" s="555" t="n">
        <v>173</v>
      </c>
      <c r="K121" s="555" t="n">
        <v>173</v>
      </c>
      <c r="L121" s="555" t="n">
        <v>0</v>
      </c>
      <c r="M121" s="555" t="n">
        <v>126</v>
      </c>
      <c r="N121" s="555" t="n">
        <v>0</v>
      </c>
    </row>
    <row r="122" customFormat="false" ht="9.75" hidden="false" customHeight="true" outlineLevel="0" collapsed="false">
      <c r="A122" s="505"/>
      <c r="B122" s="552"/>
      <c r="C122" s="551"/>
      <c r="D122" s="510"/>
      <c r="E122" s="510"/>
      <c r="J122" s="510"/>
      <c r="K122" s="510"/>
      <c r="L122" s="510"/>
      <c r="M122" s="510"/>
      <c r="N122" s="510"/>
    </row>
    <row r="123" customFormat="false" ht="9.75" hidden="false" customHeight="true" outlineLevel="0" collapsed="false">
      <c r="A123" s="505"/>
      <c r="B123" s="552"/>
      <c r="C123" s="551"/>
      <c r="D123" s="510"/>
      <c r="E123" s="510"/>
      <c r="J123" s="510"/>
      <c r="K123" s="510"/>
      <c r="L123" s="510"/>
      <c r="M123" s="510"/>
      <c r="N123" s="510"/>
    </row>
    <row r="124" customFormat="false" ht="9.75" hidden="false" customHeight="true" outlineLevel="0" collapsed="false">
      <c r="A124" s="550" t="s">
        <v>572</v>
      </c>
      <c r="B124" s="550"/>
      <c r="C124" s="510" t="n">
        <v>11143</v>
      </c>
      <c r="D124" s="510" t="n">
        <v>2699</v>
      </c>
      <c r="E124" s="510" t="n">
        <v>1835</v>
      </c>
      <c r="F124" s="510" t="n">
        <v>4534</v>
      </c>
      <c r="G124" s="510" t="n">
        <v>3871</v>
      </c>
      <c r="H124" s="510" t="n">
        <v>476</v>
      </c>
      <c r="I124" s="510" t="n">
        <v>663</v>
      </c>
      <c r="J124" s="510" t="n">
        <v>6609</v>
      </c>
      <c r="K124" s="510" t="n">
        <v>6499</v>
      </c>
      <c r="L124" s="510" t="n">
        <v>110</v>
      </c>
      <c r="M124" s="510" t="n">
        <v>7942</v>
      </c>
      <c r="N124" s="510" t="n">
        <v>214</v>
      </c>
    </row>
    <row r="125" customFormat="false" ht="9.75" hidden="false" customHeight="true" outlineLevel="0" collapsed="false">
      <c r="A125" s="505"/>
      <c r="B125" s="552"/>
      <c r="C125" s="566"/>
      <c r="D125" s="510"/>
      <c r="E125" s="510"/>
      <c r="J125" s="510"/>
      <c r="K125" s="510"/>
      <c r="L125" s="510"/>
      <c r="M125" s="510"/>
      <c r="N125" s="510"/>
    </row>
    <row r="126" customFormat="false" ht="9.75" hidden="false" customHeight="true" outlineLevel="0" collapsed="false">
      <c r="A126" s="505"/>
      <c r="B126" s="553" t="s">
        <v>1038</v>
      </c>
      <c r="C126" s="554" t="n">
        <v>4972</v>
      </c>
      <c r="D126" s="555" t="n">
        <v>1122</v>
      </c>
      <c r="E126" s="555" t="n">
        <v>860</v>
      </c>
      <c r="F126" s="555" t="n">
        <v>1982</v>
      </c>
      <c r="G126" s="555" t="n">
        <v>1720</v>
      </c>
      <c r="H126" s="555" t="n">
        <v>209</v>
      </c>
      <c r="I126" s="555" t="n">
        <v>262</v>
      </c>
      <c r="J126" s="555" t="n">
        <v>2990</v>
      </c>
      <c r="K126" s="555" t="n">
        <v>2990</v>
      </c>
      <c r="L126" s="555" t="n">
        <v>0</v>
      </c>
      <c r="M126" s="555" t="n">
        <v>3386</v>
      </c>
      <c r="N126" s="555" t="n">
        <v>89</v>
      </c>
    </row>
    <row r="127" customFormat="false" ht="9.75" hidden="false" customHeight="true" outlineLevel="0" collapsed="false">
      <c r="A127" s="505"/>
      <c r="B127" s="553" t="s">
        <v>1039</v>
      </c>
      <c r="C127" s="554" t="n">
        <v>6171</v>
      </c>
      <c r="D127" s="555" t="n">
        <v>1577</v>
      </c>
      <c r="E127" s="555" t="n">
        <v>975</v>
      </c>
      <c r="F127" s="555" t="n">
        <v>2552</v>
      </c>
      <c r="G127" s="555" t="n">
        <v>2151</v>
      </c>
      <c r="H127" s="555" t="n">
        <v>267</v>
      </c>
      <c r="I127" s="555" t="n">
        <v>401</v>
      </c>
      <c r="J127" s="555" t="n">
        <v>3619</v>
      </c>
      <c r="K127" s="555" t="n">
        <v>3509</v>
      </c>
      <c r="L127" s="555" t="n">
        <v>110</v>
      </c>
      <c r="M127" s="555" t="n">
        <v>4555</v>
      </c>
      <c r="N127" s="555" t="n">
        <v>125</v>
      </c>
    </row>
    <row r="128" customFormat="false" ht="9.75" hidden="false" customHeight="true" outlineLevel="0" collapsed="false">
      <c r="A128" s="505"/>
      <c r="B128" s="552"/>
      <c r="C128" s="554"/>
      <c r="D128" s="555"/>
      <c r="E128" s="555"/>
      <c r="F128" s="555"/>
      <c r="G128" s="555"/>
      <c r="H128" s="555"/>
      <c r="I128" s="555"/>
      <c r="J128" s="555"/>
      <c r="K128" s="555"/>
      <c r="L128" s="555"/>
      <c r="M128" s="555"/>
      <c r="N128" s="555"/>
    </row>
    <row r="129" customFormat="false" ht="9.75" hidden="false" customHeight="true" outlineLevel="0" collapsed="false">
      <c r="A129" s="505"/>
      <c r="B129" s="552"/>
      <c r="C129" s="551"/>
      <c r="D129" s="510"/>
      <c r="E129" s="510"/>
      <c r="J129" s="510"/>
      <c r="K129" s="510"/>
      <c r="L129" s="510"/>
      <c r="M129" s="510"/>
      <c r="N129" s="510"/>
    </row>
    <row r="130" customFormat="false" ht="9.75" hidden="false" customHeight="true" outlineLevel="0" collapsed="false">
      <c r="A130" s="550" t="s">
        <v>573</v>
      </c>
      <c r="B130" s="550"/>
      <c r="C130" s="510" t="n">
        <v>39154</v>
      </c>
      <c r="D130" s="510" t="n">
        <v>11165</v>
      </c>
      <c r="E130" s="510" t="n">
        <v>7351</v>
      </c>
      <c r="F130" s="510" t="n">
        <v>18516</v>
      </c>
      <c r="G130" s="510" t="n">
        <v>14387</v>
      </c>
      <c r="H130" s="510" t="n">
        <v>1974</v>
      </c>
      <c r="I130" s="510" t="n">
        <v>4129</v>
      </c>
      <c r="J130" s="510" t="n">
        <v>20638</v>
      </c>
      <c r="K130" s="510" t="n">
        <v>20616</v>
      </c>
      <c r="L130" s="510" t="n">
        <v>22</v>
      </c>
      <c r="M130" s="510" t="n">
        <v>10506</v>
      </c>
      <c r="N130" s="510" t="n">
        <v>508</v>
      </c>
    </row>
    <row r="131" customFormat="false" ht="9.75" hidden="false" customHeight="true" outlineLevel="0" collapsed="false">
      <c r="A131" s="505"/>
      <c r="B131" s="552"/>
      <c r="C131" s="554"/>
      <c r="D131" s="555"/>
      <c r="E131" s="555"/>
      <c r="F131" s="555"/>
      <c r="G131" s="555"/>
      <c r="H131" s="555"/>
      <c r="I131" s="555"/>
      <c r="J131" s="555"/>
      <c r="K131" s="555"/>
      <c r="L131" s="555"/>
      <c r="M131" s="555"/>
      <c r="N131" s="555"/>
    </row>
    <row r="132" customFormat="false" ht="9.75" hidden="false" customHeight="true" outlineLevel="0" collapsed="false">
      <c r="A132" s="505"/>
      <c r="B132" s="553" t="s">
        <v>1040</v>
      </c>
      <c r="C132" s="554" t="n">
        <v>3772</v>
      </c>
      <c r="D132" s="555" t="n">
        <v>1569</v>
      </c>
      <c r="E132" s="555" t="n">
        <v>757</v>
      </c>
      <c r="F132" s="555" t="n">
        <v>2326</v>
      </c>
      <c r="G132" s="555" t="n">
        <v>1962</v>
      </c>
      <c r="H132" s="555" t="n">
        <v>219</v>
      </c>
      <c r="I132" s="555" t="n">
        <v>364</v>
      </c>
      <c r="J132" s="555" t="n">
        <v>1446</v>
      </c>
      <c r="K132" s="555" t="n">
        <v>1446</v>
      </c>
      <c r="L132" s="555" t="n">
        <v>0</v>
      </c>
      <c r="M132" s="555" t="n">
        <v>2170</v>
      </c>
      <c r="N132" s="555" t="n">
        <v>74</v>
      </c>
    </row>
    <row r="133" customFormat="false" ht="9.75" hidden="false" customHeight="true" outlineLevel="0" collapsed="false">
      <c r="A133" s="505"/>
      <c r="B133" s="553" t="s">
        <v>1041</v>
      </c>
      <c r="C133" s="554" t="n">
        <v>1306</v>
      </c>
      <c r="D133" s="555" t="n">
        <v>561</v>
      </c>
      <c r="E133" s="555" t="n">
        <v>152</v>
      </c>
      <c r="F133" s="555" t="n">
        <v>713</v>
      </c>
      <c r="G133" s="555" t="n">
        <v>618</v>
      </c>
      <c r="H133" s="555" t="n">
        <v>80</v>
      </c>
      <c r="I133" s="555" t="n">
        <v>95</v>
      </c>
      <c r="J133" s="554" t="n">
        <v>593</v>
      </c>
      <c r="K133" s="555" t="n">
        <v>593</v>
      </c>
      <c r="L133" s="554" t="n">
        <v>0</v>
      </c>
      <c r="M133" s="554" t="n">
        <v>893</v>
      </c>
      <c r="N133" s="554" t="n">
        <v>10</v>
      </c>
    </row>
    <row r="134" customFormat="false" ht="9.75" hidden="false" customHeight="true" outlineLevel="0" collapsed="false">
      <c r="A134" s="505"/>
      <c r="B134" s="553" t="s">
        <v>1042</v>
      </c>
      <c r="C134" s="554" t="n">
        <v>11826</v>
      </c>
      <c r="D134" s="554" t="n">
        <v>2599</v>
      </c>
      <c r="E134" s="555" t="n">
        <v>1742</v>
      </c>
      <c r="F134" s="555" t="n">
        <v>4341</v>
      </c>
      <c r="G134" s="555" t="n">
        <v>3725</v>
      </c>
      <c r="H134" s="555" t="n">
        <v>488</v>
      </c>
      <c r="I134" s="556" t="n">
        <v>616</v>
      </c>
      <c r="J134" s="555" t="n">
        <v>7485</v>
      </c>
      <c r="K134" s="555" t="n">
        <v>7485</v>
      </c>
      <c r="L134" s="556" t="n">
        <v>0</v>
      </c>
      <c r="M134" s="556" t="n">
        <v>8</v>
      </c>
      <c r="N134" s="556" t="n">
        <v>0</v>
      </c>
    </row>
    <row r="135" customFormat="false" ht="9.75" hidden="false" customHeight="true" outlineLevel="0" collapsed="false">
      <c r="A135" s="505"/>
      <c r="B135" s="553" t="s">
        <v>1043</v>
      </c>
      <c r="C135" s="554" t="n">
        <v>4825</v>
      </c>
      <c r="D135" s="555" t="n">
        <v>2171</v>
      </c>
      <c r="E135" s="555" t="n">
        <v>894</v>
      </c>
      <c r="F135" s="555" t="n">
        <v>3065</v>
      </c>
      <c r="G135" s="555" t="n">
        <v>2529</v>
      </c>
      <c r="H135" s="555" t="n">
        <v>324</v>
      </c>
      <c r="I135" s="555" t="n">
        <v>536</v>
      </c>
      <c r="J135" s="555" t="n">
        <v>1760</v>
      </c>
      <c r="K135" s="555" t="n">
        <v>1760</v>
      </c>
      <c r="L135" s="555" t="n">
        <v>0</v>
      </c>
      <c r="M135" s="555" t="n">
        <v>2794</v>
      </c>
      <c r="N135" s="555" t="n">
        <v>125</v>
      </c>
    </row>
    <row r="136" customFormat="false" ht="9.75" hidden="false" customHeight="true" outlineLevel="0" collapsed="false">
      <c r="A136" s="505"/>
      <c r="B136" s="553" t="s">
        <v>1044</v>
      </c>
      <c r="C136" s="554" t="n">
        <v>8472</v>
      </c>
      <c r="D136" s="555" t="n">
        <v>1171</v>
      </c>
      <c r="E136" s="555" t="n">
        <v>1008</v>
      </c>
      <c r="F136" s="555" t="n">
        <v>2179</v>
      </c>
      <c r="G136" s="555" t="n">
        <v>2105</v>
      </c>
      <c r="H136" s="555" t="n">
        <v>141</v>
      </c>
      <c r="I136" s="555" t="n">
        <v>74</v>
      </c>
      <c r="J136" s="554" t="n">
        <v>6293</v>
      </c>
      <c r="K136" s="555" t="n">
        <v>6274</v>
      </c>
      <c r="L136" s="554" t="n">
        <v>19</v>
      </c>
      <c r="M136" s="554" t="n">
        <v>19</v>
      </c>
      <c r="N136" s="554" t="n">
        <v>0</v>
      </c>
    </row>
    <row r="137" customFormat="false" ht="9.75" hidden="false" customHeight="true" outlineLevel="0" collapsed="false">
      <c r="A137" s="505"/>
      <c r="B137" s="553" t="s">
        <v>1045</v>
      </c>
      <c r="C137" s="554" t="n">
        <v>1181</v>
      </c>
      <c r="D137" s="556" t="n">
        <v>171</v>
      </c>
      <c r="E137" s="555" t="n">
        <v>328</v>
      </c>
      <c r="F137" s="555" t="n">
        <v>499</v>
      </c>
      <c r="G137" s="556" t="n">
        <v>360</v>
      </c>
      <c r="H137" s="556" t="n">
        <v>58</v>
      </c>
      <c r="I137" s="556" t="n">
        <v>139</v>
      </c>
      <c r="J137" s="556" t="n">
        <v>682</v>
      </c>
      <c r="K137" s="555" t="n">
        <v>682</v>
      </c>
      <c r="L137" s="556" t="n">
        <v>0</v>
      </c>
      <c r="M137" s="556" t="n">
        <v>780</v>
      </c>
      <c r="N137" s="556" t="n">
        <v>20</v>
      </c>
    </row>
    <row r="138" customFormat="false" ht="9.75" hidden="false" customHeight="true" outlineLevel="0" collapsed="false">
      <c r="A138" s="505"/>
      <c r="B138" s="553" t="s">
        <v>1046</v>
      </c>
      <c r="C138" s="554" t="n">
        <v>940</v>
      </c>
      <c r="D138" s="555" t="n">
        <v>384</v>
      </c>
      <c r="E138" s="555" t="n">
        <v>352</v>
      </c>
      <c r="F138" s="555" t="n">
        <v>736</v>
      </c>
      <c r="G138" s="555" t="n">
        <v>402</v>
      </c>
      <c r="H138" s="555" t="n">
        <v>78</v>
      </c>
      <c r="I138" s="555" t="n">
        <v>334</v>
      </c>
      <c r="J138" s="555" t="n">
        <v>204</v>
      </c>
      <c r="K138" s="555" t="n">
        <v>204</v>
      </c>
      <c r="L138" s="555" t="n">
        <v>0</v>
      </c>
      <c r="M138" s="555" t="n">
        <v>430</v>
      </c>
      <c r="N138" s="555" t="n">
        <v>17</v>
      </c>
    </row>
    <row r="139" customFormat="false" ht="9.75" hidden="false" customHeight="true" outlineLevel="0" collapsed="false">
      <c r="A139" s="505"/>
      <c r="B139" s="553" t="s">
        <v>1047</v>
      </c>
      <c r="C139" s="554" t="n">
        <v>1344</v>
      </c>
      <c r="D139" s="555" t="n">
        <v>499</v>
      </c>
      <c r="E139" s="555" t="n">
        <v>463</v>
      </c>
      <c r="F139" s="555" t="n">
        <v>962</v>
      </c>
      <c r="G139" s="555" t="n">
        <v>503</v>
      </c>
      <c r="H139" s="555" t="n">
        <v>148</v>
      </c>
      <c r="I139" s="555" t="n">
        <v>459</v>
      </c>
      <c r="J139" s="554" t="n">
        <v>382</v>
      </c>
      <c r="K139" s="555" t="n">
        <v>379</v>
      </c>
      <c r="L139" s="554" t="n">
        <v>3</v>
      </c>
      <c r="M139" s="554" t="n">
        <v>662</v>
      </c>
      <c r="N139" s="554" t="n">
        <v>58</v>
      </c>
    </row>
    <row r="140" customFormat="false" ht="9.75" hidden="false" customHeight="true" outlineLevel="0" collapsed="false">
      <c r="A140" s="505"/>
      <c r="B140" s="553" t="s">
        <v>1048</v>
      </c>
      <c r="C140" s="554" t="n">
        <v>2753</v>
      </c>
      <c r="D140" s="555" t="n">
        <v>1016</v>
      </c>
      <c r="E140" s="555" t="n">
        <v>825</v>
      </c>
      <c r="F140" s="555" t="n">
        <v>1841</v>
      </c>
      <c r="G140" s="555" t="n">
        <v>1082</v>
      </c>
      <c r="H140" s="555" t="n">
        <v>178</v>
      </c>
      <c r="I140" s="555" t="n">
        <v>759</v>
      </c>
      <c r="J140" s="555" t="n">
        <v>912</v>
      </c>
      <c r="K140" s="555" t="n">
        <v>912</v>
      </c>
      <c r="L140" s="555" t="n">
        <v>0</v>
      </c>
      <c r="M140" s="555" t="n">
        <v>1259</v>
      </c>
      <c r="N140" s="555" t="n">
        <v>107</v>
      </c>
    </row>
    <row r="141" customFormat="false" ht="9.75" hidden="false" customHeight="true" outlineLevel="0" collapsed="false">
      <c r="A141" s="505"/>
      <c r="B141" s="553" t="s">
        <v>1049</v>
      </c>
      <c r="C141" s="554" t="n">
        <v>2091</v>
      </c>
      <c r="D141" s="555" t="n">
        <v>808</v>
      </c>
      <c r="E141" s="555" t="n">
        <v>598</v>
      </c>
      <c r="F141" s="555" t="n">
        <v>1406</v>
      </c>
      <c r="G141" s="555" t="n">
        <v>868</v>
      </c>
      <c r="H141" s="555" t="n">
        <v>204</v>
      </c>
      <c r="I141" s="555" t="n">
        <v>538</v>
      </c>
      <c r="J141" s="554" t="n">
        <v>685</v>
      </c>
      <c r="K141" s="555" t="n">
        <v>685</v>
      </c>
      <c r="L141" s="554" t="n">
        <v>0</v>
      </c>
      <c r="M141" s="554" t="n">
        <v>1177</v>
      </c>
      <c r="N141" s="554" t="n">
        <v>80</v>
      </c>
    </row>
    <row r="142" customFormat="false" ht="9.75" hidden="false" customHeight="true" outlineLevel="0" collapsed="false">
      <c r="A142" s="505"/>
      <c r="B142" s="553" t="s">
        <v>1050</v>
      </c>
      <c r="C142" s="554" t="n">
        <v>644</v>
      </c>
      <c r="D142" s="555" t="n">
        <v>216</v>
      </c>
      <c r="E142" s="555" t="n">
        <v>232</v>
      </c>
      <c r="F142" s="555" t="n">
        <v>448</v>
      </c>
      <c r="G142" s="555" t="n">
        <v>233</v>
      </c>
      <c r="H142" s="555" t="n">
        <v>56</v>
      </c>
      <c r="I142" s="555" t="n">
        <v>215</v>
      </c>
      <c r="J142" s="555" t="n">
        <v>196</v>
      </c>
      <c r="K142" s="555" t="n">
        <v>196</v>
      </c>
      <c r="L142" s="556" t="n">
        <v>0</v>
      </c>
      <c r="M142" s="556" t="n">
        <v>316</v>
      </c>
      <c r="N142" s="556" t="n">
        <v>18</v>
      </c>
    </row>
    <row r="143" customFormat="false" ht="9.75" hidden="false" customHeight="true" outlineLevel="0" collapsed="false">
      <c r="A143" s="505"/>
      <c r="B143" s="560"/>
      <c r="C143" s="554"/>
      <c r="D143" s="554"/>
      <c r="E143" s="554"/>
      <c r="F143" s="554"/>
      <c r="G143" s="554"/>
      <c r="H143" s="554"/>
      <c r="I143" s="554"/>
      <c r="J143" s="554"/>
      <c r="K143" s="554"/>
      <c r="L143" s="554"/>
      <c r="M143" s="554"/>
      <c r="N143" s="554"/>
    </row>
    <row r="144" customFormat="false" ht="9.75" hidden="false" customHeight="true" outlineLevel="0" collapsed="false">
      <c r="A144" s="505"/>
      <c r="B144" s="560"/>
      <c r="C144" s="554"/>
      <c r="D144" s="554"/>
      <c r="E144" s="554"/>
      <c r="F144" s="554"/>
      <c r="G144" s="554"/>
      <c r="H144" s="554"/>
      <c r="I144" s="554"/>
      <c r="J144" s="554"/>
      <c r="K144" s="554"/>
      <c r="L144" s="554"/>
      <c r="M144" s="554"/>
      <c r="N144" s="554"/>
    </row>
    <row r="145" customFormat="false" ht="9.75" hidden="false" customHeight="true" outlineLevel="0" collapsed="false">
      <c r="A145" s="505"/>
      <c r="B145" s="560"/>
      <c r="C145" s="554"/>
      <c r="D145" s="554"/>
      <c r="E145" s="554"/>
      <c r="F145" s="554"/>
      <c r="G145" s="554"/>
      <c r="H145" s="554"/>
      <c r="I145" s="554"/>
      <c r="J145" s="554"/>
      <c r="K145" s="554"/>
      <c r="L145" s="554"/>
      <c r="M145" s="554"/>
      <c r="N145" s="554"/>
    </row>
    <row r="146" customFormat="false" ht="9.75" hidden="false" customHeight="true" outlineLevel="0" collapsed="false">
      <c r="A146" s="505"/>
      <c r="B146" s="560"/>
      <c r="C146" s="554"/>
      <c r="D146" s="554"/>
      <c r="E146" s="554"/>
      <c r="F146" s="554"/>
      <c r="G146" s="554"/>
      <c r="H146" s="554"/>
      <c r="I146" s="554"/>
      <c r="J146" s="554"/>
      <c r="K146" s="554"/>
      <c r="L146" s="554"/>
      <c r="M146" s="554"/>
      <c r="N146" s="554"/>
    </row>
    <row r="147" customFormat="false" ht="9.75" hidden="false" customHeight="true" outlineLevel="0" collapsed="false">
      <c r="A147" s="505"/>
      <c r="B147" s="567"/>
      <c r="C147" s="551"/>
      <c r="D147" s="510"/>
      <c r="E147" s="510"/>
      <c r="J147" s="510"/>
      <c r="K147" s="510"/>
      <c r="L147" s="510"/>
      <c r="M147" s="510"/>
      <c r="N147" s="510"/>
    </row>
    <row r="148" customFormat="false" ht="9.75" hidden="false" customHeight="true" outlineLevel="0" collapsed="false">
      <c r="A148" s="505"/>
      <c r="B148" s="560"/>
      <c r="C148" s="554"/>
      <c r="D148" s="555"/>
      <c r="E148" s="555"/>
      <c r="F148" s="555"/>
      <c r="G148" s="555"/>
      <c r="H148" s="555"/>
      <c r="I148" s="555"/>
      <c r="J148" s="555"/>
      <c r="K148" s="555"/>
      <c r="L148" s="555"/>
      <c r="M148" s="555"/>
      <c r="N148" s="555"/>
    </row>
    <row r="149" customFormat="false" ht="9" hidden="false" customHeight="true" outlineLevel="0" collapsed="false">
      <c r="A149" s="561" t="s">
        <v>53</v>
      </c>
      <c r="B149" s="562"/>
      <c r="C149" s="563"/>
      <c r="D149" s="564"/>
      <c r="E149" s="564"/>
      <c r="F149" s="564"/>
      <c r="G149" s="564"/>
      <c r="H149" s="564"/>
      <c r="I149" s="564"/>
      <c r="J149" s="564"/>
      <c r="K149" s="564"/>
      <c r="L149" s="564"/>
      <c r="M149" s="564"/>
      <c r="N149" s="564"/>
    </row>
    <row r="150" customFormat="false" ht="10.5" hidden="false" customHeight="true" outlineLevel="0" collapsed="false">
      <c r="A150" s="512"/>
      <c r="B150" s="512"/>
      <c r="C150" s="547" t="s">
        <v>347</v>
      </c>
      <c r="D150" s="548"/>
      <c r="E150" s="521"/>
      <c r="F150" s="521"/>
      <c r="G150" s="521"/>
      <c r="H150" s="521"/>
      <c r="I150" s="521"/>
      <c r="J150" s="521"/>
      <c r="K150" s="521"/>
      <c r="L150" s="521"/>
      <c r="M150" s="521"/>
      <c r="N150" s="521"/>
    </row>
    <row r="151" customFormat="false" ht="9.75" hidden="false" customHeight="true" outlineLevel="0" collapsed="false">
      <c r="A151" s="505"/>
      <c r="B151" s="505"/>
      <c r="C151" s="549"/>
      <c r="D151" s="549"/>
      <c r="E151" s="549"/>
      <c r="F151" s="549"/>
      <c r="G151" s="549"/>
      <c r="H151" s="549"/>
      <c r="I151" s="549"/>
      <c r="J151" s="549"/>
      <c r="K151" s="549"/>
      <c r="L151" s="549"/>
      <c r="M151" s="549"/>
      <c r="N151" s="549"/>
    </row>
    <row r="152" customFormat="false" ht="9.75" hidden="false" customHeight="true" outlineLevel="0" collapsed="false">
      <c r="A152" s="550" t="s">
        <v>574</v>
      </c>
      <c r="B152" s="550"/>
      <c r="C152" s="510" t="n">
        <v>93648</v>
      </c>
      <c r="D152" s="510" t="n">
        <v>28683</v>
      </c>
      <c r="E152" s="510" t="n">
        <v>18160</v>
      </c>
      <c r="F152" s="510" t="n">
        <v>46843</v>
      </c>
      <c r="G152" s="510" t="n">
        <v>35879</v>
      </c>
      <c r="H152" s="510" t="n">
        <v>4516</v>
      </c>
      <c r="I152" s="510" t="n">
        <v>10964</v>
      </c>
      <c r="J152" s="510" t="n">
        <v>46805</v>
      </c>
      <c r="K152" s="510" t="n">
        <v>46552</v>
      </c>
      <c r="L152" s="510" t="n">
        <v>253</v>
      </c>
      <c r="M152" s="510" t="n">
        <v>68785</v>
      </c>
      <c r="N152" s="510" t="n">
        <v>6330</v>
      </c>
    </row>
    <row r="153" customFormat="false" ht="9.75" hidden="false" customHeight="true" outlineLevel="0" collapsed="false">
      <c r="A153" s="505"/>
      <c r="B153" s="552"/>
      <c r="C153" s="554"/>
      <c r="D153" s="555"/>
      <c r="E153" s="555"/>
      <c r="F153" s="555"/>
      <c r="G153" s="555"/>
      <c r="H153" s="555"/>
      <c r="I153" s="555"/>
      <c r="J153" s="555"/>
      <c r="K153" s="555"/>
      <c r="L153" s="555"/>
      <c r="M153" s="555"/>
      <c r="N153" s="555"/>
    </row>
    <row r="154" customFormat="false" ht="9.75" hidden="false" customHeight="true" outlineLevel="0" collapsed="false">
      <c r="A154" s="505"/>
      <c r="B154" s="553" t="s">
        <v>1051</v>
      </c>
      <c r="C154" s="554" t="n">
        <v>14281</v>
      </c>
      <c r="D154" s="555" t="n">
        <v>4289</v>
      </c>
      <c r="E154" s="555" t="n">
        <v>1908</v>
      </c>
      <c r="F154" s="555" t="n">
        <v>6197</v>
      </c>
      <c r="G154" s="555" t="n">
        <v>5591</v>
      </c>
      <c r="H154" s="555" t="n">
        <v>444</v>
      </c>
      <c r="I154" s="555" t="n">
        <v>606</v>
      </c>
      <c r="J154" s="554" t="n">
        <v>8084</v>
      </c>
      <c r="K154" s="555" t="n">
        <v>8084</v>
      </c>
      <c r="L154" s="554" t="n">
        <v>0</v>
      </c>
      <c r="M154" s="554" t="n">
        <v>9584</v>
      </c>
      <c r="N154" s="554" t="n">
        <v>15</v>
      </c>
    </row>
    <row r="155" customFormat="false" ht="9.75" hidden="false" customHeight="true" outlineLevel="0" collapsed="false">
      <c r="A155" s="505"/>
      <c r="B155" s="553" t="s">
        <v>1052</v>
      </c>
      <c r="C155" s="554" t="n">
        <v>3583</v>
      </c>
      <c r="D155" s="555" t="n">
        <v>1383</v>
      </c>
      <c r="E155" s="555" t="n">
        <v>1048</v>
      </c>
      <c r="F155" s="555" t="n">
        <v>2431</v>
      </c>
      <c r="G155" s="555" t="n">
        <v>1575</v>
      </c>
      <c r="H155" s="555" t="n">
        <v>263</v>
      </c>
      <c r="I155" s="555" t="n">
        <v>856</v>
      </c>
      <c r="J155" s="554" t="n">
        <v>1152</v>
      </c>
      <c r="K155" s="555" t="n">
        <v>1152</v>
      </c>
      <c r="L155" s="554" t="n">
        <v>0</v>
      </c>
      <c r="M155" s="554" t="n">
        <v>1733</v>
      </c>
      <c r="N155" s="554" t="n">
        <v>48</v>
      </c>
    </row>
    <row r="156" customFormat="false" ht="9.75" hidden="false" customHeight="true" outlineLevel="0" collapsed="false">
      <c r="A156" s="505"/>
      <c r="B156" s="553" t="s">
        <v>1053</v>
      </c>
      <c r="C156" s="554" t="n">
        <v>6792</v>
      </c>
      <c r="D156" s="555" t="n">
        <v>2672</v>
      </c>
      <c r="E156" s="555" t="n">
        <v>1767</v>
      </c>
      <c r="F156" s="555" t="n">
        <v>4439</v>
      </c>
      <c r="G156" s="555" t="n">
        <v>3034</v>
      </c>
      <c r="H156" s="555" t="n">
        <v>443</v>
      </c>
      <c r="I156" s="555" t="n">
        <v>1405</v>
      </c>
      <c r="J156" s="554" t="n">
        <v>2353</v>
      </c>
      <c r="K156" s="555" t="n">
        <v>2353</v>
      </c>
      <c r="L156" s="554" t="n">
        <v>0</v>
      </c>
      <c r="M156" s="554" t="n">
        <v>3701</v>
      </c>
      <c r="N156" s="554" t="n">
        <v>378</v>
      </c>
    </row>
    <row r="157" customFormat="false" ht="9.75" hidden="false" customHeight="true" outlineLevel="0" collapsed="false">
      <c r="A157" s="505"/>
      <c r="B157" s="553" t="s">
        <v>1054</v>
      </c>
      <c r="C157" s="554" t="n">
        <v>10435</v>
      </c>
      <c r="D157" s="555" t="n">
        <v>3200</v>
      </c>
      <c r="E157" s="555" t="n">
        <v>2073</v>
      </c>
      <c r="F157" s="555" t="n">
        <v>5273</v>
      </c>
      <c r="G157" s="555" t="n">
        <v>4242</v>
      </c>
      <c r="H157" s="555" t="n">
        <v>502</v>
      </c>
      <c r="I157" s="555" t="n">
        <v>1031</v>
      </c>
      <c r="J157" s="554" t="n">
        <v>5162</v>
      </c>
      <c r="K157" s="555" t="n">
        <v>4940</v>
      </c>
      <c r="L157" s="554" t="n">
        <v>222</v>
      </c>
      <c r="M157" s="554" t="n">
        <v>9158</v>
      </c>
      <c r="N157" s="554" t="n">
        <v>1734</v>
      </c>
    </row>
    <row r="158" customFormat="false" ht="9.75" hidden="false" customHeight="true" outlineLevel="0" collapsed="false">
      <c r="A158" s="505"/>
      <c r="B158" s="553" t="s">
        <v>1055</v>
      </c>
      <c r="C158" s="554" t="n">
        <v>4091</v>
      </c>
      <c r="D158" s="554" t="n">
        <v>1820</v>
      </c>
      <c r="E158" s="554" t="n">
        <v>1058</v>
      </c>
      <c r="F158" s="554" t="n">
        <v>2878</v>
      </c>
      <c r="G158" s="554" t="n">
        <v>2128</v>
      </c>
      <c r="H158" s="554" t="n">
        <v>293</v>
      </c>
      <c r="I158" s="554" t="n">
        <v>750</v>
      </c>
      <c r="J158" s="554" t="n">
        <v>1213</v>
      </c>
      <c r="K158" s="554" t="n">
        <v>1213</v>
      </c>
      <c r="L158" s="554" t="n">
        <v>0</v>
      </c>
      <c r="M158" s="554" t="n">
        <v>1877</v>
      </c>
      <c r="N158" s="554" t="n">
        <v>426</v>
      </c>
    </row>
    <row r="159" customFormat="false" ht="9.75" hidden="false" customHeight="true" outlineLevel="0" collapsed="false">
      <c r="A159" s="505"/>
      <c r="B159" s="553" t="s">
        <v>1056</v>
      </c>
      <c r="C159" s="554" t="n">
        <v>10809</v>
      </c>
      <c r="D159" s="554" t="n">
        <v>2737</v>
      </c>
      <c r="E159" s="555" t="n">
        <v>1981</v>
      </c>
      <c r="F159" s="555" t="n">
        <v>4718</v>
      </c>
      <c r="G159" s="554" t="n">
        <v>3488</v>
      </c>
      <c r="H159" s="554" t="n">
        <v>430</v>
      </c>
      <c r="I159" s="554" t="n">
        <v>1230</v>
      </c>
      <c r="J159" s="554" t="n">
        <v>6091</v>
      </c>
      <c r="K159" s="555" t="n">
        <v>6091</v>
      </c>
      <c r="L159" s="554" t="n">
        <v>0</v>
      </c>
      <c r="M159" s="551" t="n">
        <v>7512</v>
      </c>
      <c r="N159" s="554" t="n">
        <v>899</v>
      </c>
    </row>
    <row r="160" customFormat="false" ht="9.75" hidden="false" customHeight="true" outlineLevel="0" collapsed="false">
      <c r="A160" s="505"/>
      <c r="B160" s="553" t="s">
        <v>1057</v>
      </c>
      <c r="C160" s="554" t="n">
        <v>8594</v>
      </c>
      <c r="D160" s="555" t="n">
        <v>1896</v>
      </c>
      <c r="E160" s="555" t="n">
        <v>1447</v>
      </c>
      <c r="F160" s="555" t="n">
        <v>3343</v>
      </c>
      <c r="G160" s="555" t="n">
        <v>2756</v>
      </c>
      <c r="H160" s="555" t="n">
        <v>270</v>
      </c>
      <c r="I160" s="555" t="n">
        <v>587</v>
      </c>
      <c r="J160" s="554" t="n">
        <v>5251</v>
      </c>
      <c r="K160" s="555" t="n">
        <v>5251</v>
      </c>
      <c r="L160" s="554" t="n">
        <v>0</v>
      </c>
      <c r="M160" s="554" t="n">
        <v>6898</v>
      </c>
      <c r="N160" s="554" t="n">
        <v>636</v>
      </c>
    </row>
    <row r="161" customFormat="false" ht="9.75" hidden="false" customHeight="true" outlineLevel="0" collapsed="false">
      <c r="A161" s="505"/>
      <c r="B161" s="553" t="s">
        <v>1058</v>
      </c>
      <c r="C161" s="554" t="n">
        <v>1489</v>
      </c>
      <c r="D161" s="555" t="n">
        <v>586</v>
      </c>
      <c r="E161" s="555" t="n">
        <v>293</v>
      </c>
      <c r="F161" s="555" t="n">
        <v>879</v>
      </c>
      <c r="G161" s="555" t="n">
        <v>424</v>
      </c>
      <c r="H161" s="555" t="n">
        <v>77</v>
      </c>
      <c r="I161" s="555" t="n">
        <v>455</v>
      </c>
      <c r="J161" s="555" t="n">
        <v>610</v>
      </c>
      <c r="K161" s="555" t="n">
        <v>610</v>
      </c>
      <c r="L161" s="555" t="n">
        <v>0</v>
      </c>
      <c r="M161" s="555" t="n">
        <v>890</v>
      </c>
      <c r="N161" s="555" t="n">
        <v>11</v>
      </c>
    </row>
    <row r="162" customFormat="false" ht="9.75" hidden="false" customHeight="true" outlineLevel="0" collapsed="false">
      <c r="A162" s="505"/>
      <c r="B162" s="553" t="s">
        <v>1059</v>
      </c>
      <c r="C162" s="554" t="n">
        <v>11455</v>
      </c>
      <c r="D162" s="555" t="n">
        <v>2593</v>
      </c>
      <c r="E162" s="555" t="n">
        <v>2007</v>
      </c>
      <c r="F162" s="555" t="n">
        <v>4600</v>
      </c>
      <c r="G162" s="555" t="n">
        <v>4106</v>
      </c>
      <c r="H162" s="555" t="n">
        <v>495</v>
      </c>
      <c r="I162" s="555" t="n">
        <v>494</v>
      </c>
      <c r="J162" s="554" t="n">
        <v>6855</v>
      </c>
      <c r="K162" s="555" t="n">
        <v>6854</v>
      </c>
      <c r="L162" s="554" t="n">
        <v>1</v>
      </c>
      <c r="M162" s="554" t="n">
        <v>8099</v>
      </c>
      <c r="N162" s="554" t="n">
        <v>720</v>
      </c>
    </row>
    <row r="163" customFormat="false" ht="9.75" hidden="false" customHeight="true" outlineLevel="0" collapsed="false">
      <c r="A163" s="505"/>
      <c r="B163" s="553" t="s">
        <v>1060</v>
      </c>
      <c r="C163" s="554" t="n">
        <v>832</v>
      </c>
      <c r="D163" s="555" t="n">
        <v>346</v>
      </c>
      <c r="E163" s="555" t="n">
        <v>226</v>
      </c>
      <c r="F163" s="555" t="n">
        <v>572</v>
      </c>
      <c r="G163" s="555" t="n">
        <v>296</v>
      </c>
      <c r="H163" s="555" t="n">
        <v>26</v>
      </c>
      <c r="I163" s="555" t="n">
        <v>276</v>
      </c>
      <c r="J163" s="554" t="n">
        <v>260</v>
      </c>
      <c r="K163" s="555" t="n">
        <v>260</v>
      </c>
      <c r="L163" s="554" t="n">
        <v>0</v>
      </c>
      <c r="M163" s="554" t="n">
        <v>331</v>
      </c>
      <c r="N163" s="554" t="n">
        <v>29</v>
      </c>
    </row>
    <row r="164" customFormat="false" ht="9.75" hidden="false" customHeight="true" outlineLevel="0" collapsed="false">
      <c r="A164" s="505"/>
      <c r="B164" s="553" t="s">
        <v>1061</v>
      </c>
      <c r="C164" s="554" t="n">
        <v>13537</v>
      </c>
      <c r="D164" s="555" t="n">
        <v>3703</v>
      </c>
      <c r="E164" s="555" t="n">
        <v>2438</v>
      </c>
      <c r="F164" s="555" t="n">
        <v>6141</v>
      </c>
      <c r="G164" s="555" t="n">
        <v>4732</v>
      </c>
      <c r="H164" s="555" t="n">
        <v>530</v>
      </c>
      <c r="I164" s="555" t="n">
        <v>1409</v>
      </c>
      <c r="J164" s="554" t="n">
        <v>7396</v>
      </c>
      <c r="K164" s="555" t="n">
        <v>7392</v>
      </c>
      <c r="L164" s="554" t="n">
        <v>4</v>
      </c>
      <c r="M164" s="554" t="n">
        <v>14603</v>
      </c>
      <c r="N164" s="554" t="n">
        <v>978</v>
      </c>
    </row>
    <row r="165" customFormat="false" ht="9.75" hidden="false" customHeight="true" outlineLevel="0" collapsed="false">
      <c r="A165" s="505"/>
      <c r="B165" s="553" t="s">
        <v>1062</v>
      </c>
      <c r="C165" s="554" t="n">
        <v>175</v>
      </c>
      <c r="D165" s="555" t="n">
        <v>40</v>
      </c>
      <c r="E165" s="555" t="n">
        <v>27</v>
      </c>
      <c r="F165" s="555" t="n">
        <v>67</v>
      </c>
      <c r="G165" s="555" t="n">
        <v>37</v>
      </c>
      <c r="H165" s="555" t="n">
        <v>7</v>
      </c>
      <c r="I165" s="555" t="n">
        <v>30</v>
      </c>
      <c r="J165" s="554" t="n">
        <v>108</v>
      </c>
      <c r="K165" s="555" t="n">
        <v>105</v>
      </c>
      <c r="L165" s="554" t="n">
        <v>3</v>
      </c>
      <c r="M165" s="554" t="n">
        <v>138</v>
      </c>
      <c r="N165" s="554" t="n">
        <v>11</v>
      </c>
    </row>
    <row r="166" customFormat="false" ht="9.75" hidden="false" customHeight="true" outlineLevel="0" collapsed="false">
      <c r="A166" s="505"/>
      <c r="B166" s="553" t="s">
        <v>1063</v>
      </c>
      <c r="C166" s="554" t="n">
        <v>2274</v>
      </c>
      <c r="D166" s="555" t="n">
        <v>1057</v>
      </c>
      <c r="E166" s="555" t="n">
        <v>565</v>
      </c>
      <c r="F166" s="555" t="n">
        <v>1622</v>
      </c>
      <c r="G166" s="555" t="n">
        <v>1162</v>
      </c>
      <c r="H166" s="555" t="n">
        <v>200</v>
      </c>
      <c r="I166" s="555" t="n">
        <v>460</v>
      </c>
      <c r="J166" s="555" t="n">
        <v>652</v>
      </c>
      <c r="K166" s="555" t="n">
        <v>652</v>
      </c>
      <c r="L166" s="555" t="n">
        <v>0</v>
      </c>
      <c r="M166" s="555" t="n">
        <v>1383</v>
      </c>
      <c r="N166" s="555" t="n">
        <v>149</v>
      </c>
    </row>
    <row r="167" customFormat="false" ht="9.75" hidden="false" customHeight="true" outlineLevel="0" collapsed="false">
      <c r="A167" s="505"/>
      <c r="B167" s="553" t="s">
        <v>1064</v>
      </c>
      <c r="C167" s="554" t="n">
        <v>2370</v>
      </c>
      <c r="D167" s="556" t="n">
        <v>1094</v>
      </c>
      <c r="E167" s="555" t="n">
        <v>593</v>
      </c>
      <c r="F167" s="555" t="n">
        <v>1687</v>
      </c>
      <c r="G167" s="556" t="n">
        <v>1034</v>
      </c>
      <c r="H167" s="556" t="n">
        <v>241</v>
      </c>
      <c r="I167" s="556" t="n">
        <v>653</v>
      </c>
      <c r="J167" s="556" t="n">
        <v>683</v>
      </c>
      <c r="K167" s="555" t="n">
        <v>683</v>
      </c>
      <c r="L167" s="556" t="n">
        <v>0</v>
      </c>
      <c r="M167" s="556" t="n">
        <v>1246</v>
      </c>
      <c r="N167" s="556" t="n">
        <v>139</v>
      </c>
    </row>
    <row r="168" customFormat="false" ht="9.75" hidden="false" customHeight="true" outlineLevel="0" collapsed="false">
      <c r="A168" s="505"/>
      <c r="B168" s="553" t="s">
        <v>1065</v>
      </c>
      <c r="C168" s="554" t="n">
        <v>2471</v>
      </c>
      <c r="D168" s="555" t="n">
        <v>1136</v>
      </c>
      <c r="E168" s="555" t="n">
        <v>627</v>
      </c>
      <c r="F168" s="555" t="n">
        <v>1763</v>
      </c>
      <c r="G168" s="555" t="n">
        <v>1042</v>
      </c>
      <c r="H168" s="555" t="n">
        <v>245</v>
      </c>
      <c r="I168" s="555" t="n">
        <v>721</v>
      </c>
      <c r="J168" s="555" t="n">
        <v>708</v>
      </c>
      <c r="K168" s="555" t="n">
        <v>708</v>
      </c>
      <c r="L168" s="555" t="n">
        <v>0</v>
      </c>
      <c r="M168" s="555" t="n">
        <v>1299</v>
      </c>
      <c r="N168" s="555" t="n">
        <v>156</v>
      </c>
    </row>
    <row r="169" customFormat="false" ht="9.75" hidden="false" customHeight="true" outlineLevel="0" collapsed="false">
      <c r="A169" s="505"/>
      <c r="B169" s="553" t="s">
        <v>1066</v>
      </c>
      <c r="C169" s="554" t="n">
        <v>460</v>
      </c>
      <c r="D169" s="556" t="n">
        <v>131</v>
      </c>
      <c r="E169" s="555" t="n">
        <v>102</v>
      </c>
      <c r="F169" s="555" t="n">
        <v>233</v>
      </c>
      <c r="G169" s="556" t="n">
        <v>232</v>
      </c>
      <c r="H169" s="556" t="n">
        <v>50</v>
      </c>
      <c r="I169" s="556" t="n">
        <v>1</v>
      </c>
      <c r="J169" s="556" t="n">
        <v>227</v>
      </c>
      <c r="K169" s="555" t="n">
        <v>204</v>
      </c>
      <c r="L169" s="556" t="n">
        <v>23</v>
      </c>
      <c r="M169" s="556" t="n">
        <v>334</v>
      </c>
      <c r="N169" s="556" t="n">
        <v>0</v>
      </c>
    </row>
    <row r="170" customFormat="false" ht="9.75" hidden="false" customHeight="true" outlineLevel="0" collapsed="false">
      <c r="A170" s="505"/>
      <c r="B170" s="552"/>
      <c r="C170" s="551"/>
      <c r="D170" s="510"/>
      <c r="E170" s="510"/>
      <c r="J170" s="510"/>
      <c r="K170" s="510"/>
      <c r="L170" s="510"/>
      <c r="M170" s="510"/>
      <c r="N170" s="510"/>
    </row>
    <row r="171" customFormat="false" ht="9.75" hidden="false" customHeight="true" outlineLevel="0" collapsed="false">
      <c r="A171" s="505"/>
      <c r="B171" s="552"/>
      <c r="C171" s="554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5"/>
    </row>
    <row r="172" customFormat="false" ht="9.75" hidden="false" customHeight="true" outlineLevel="0" collapsed="false">
      <c r="A172" s="550" t="s">
        <v>575</v>
      </c>
      <c r="B172" s="550"/>
      <c r="C172" s="510" t="n">
        <v>18952</v>
      </c>
      <c r="D172" s="510" t="n">
        <v>5630</v>
      </c>
      <c r="E172" s="510" t="n">
        <v>3550</v>
      </c>
      <c r="F172" s="510" t="n">
        <v>9180</v>
      </c>
      <c r="G172" s="510" t="n">
        <v>6577</v>
      </c>
      <c r="H172" s="510" t="n">
        <v>1050</v>
      </c>
      <c r="I172" s="510" t="n">
        <v>2603</v>
      </c>
      <c r="J172" s="510" t="n">
        <v>9772</v>
      </c>
      <c r="K172" s="510" t="n">
        <v>9725</v>
      </c>
      <c r="L172" s="510" t="n">
        <v>47</v>
      </c>
      <c r="M172" s="510" t="n">
        <v>12239</v>
      </c>
      <c r="N172" s="510" t="n">
        <v>554</v>
      </c>
    </row>
    <row r="173" customFormat="false" ht="9.75" hidden="false" customHeight="true" outlineLevel="0" collapsed="false">
      <c r="A173" s="505"/>
      <c r="B173" s="552"/>
      <c r="C173" s="554"/>
      <c r="D173" s="555"/>
      <c r="E173" s="555"/>
      <c r="F173" s="555"/>
      <c r="G173" s="555"/>
      <c r="H173" s="555"/>
      <c r="I173" s="555"/>
      <c r="J173" s="555"/>
      <c r="K173" s="555"/>
      <c r="L173" s="555"/>
      <c r="M173" s="555"/>
      <c r="N173" s="555"/>
    </row>
    <row r="174" customFormat="false" ht="9.75" hidden="false" customHeight="true" outlineLevel="0" collapsed="false">
      <c r="A174" s="505"/>
      <c r="B174" s="553" t="s">
        <v>1067</v>
      </c>
      <c r="C174" s="554" t="n">
        <v>2434</v>
      </c>
      <c r="D174" s="555" t="n">
        <v>1160</v>
      </c>
      <c r="E174" s="555" t="n">
        <v>368</v>
      </c>
      <c r="F174" s="555" t="n">
        <v>1528</v>
      </c>
      <c r="G174" s="555" t="n">
        <v>1035</v>
      </c>
      <c r="H174" s="555" t="n">
        <v>178</v>
      </c>
      <c r="I174" s="555" t="n">
        <v>493</v>
      </c>
      <c r="J174" s="555" t="n">
        <v>906</v>
      </c>
      <c r="K174" s="555" t="n">
        <v>906</v>
      </c>
      <c r="L174" s="555" t="n">
        <v>0</v>
      </c>
      <c r="M174" s="555" t="n">
        <v>1372</v>
      </c>
      <c r="N174" s="555" t="n">
        <v>139</v>
      </c>
    </row>
    <row r="175" customFormat="false" ht="9.75" hidden="false" customHeight="true" outlineLevel="0" collapsed="false">
      <c r="A175" s="505"/>
      <c r="B175" s="553" t="s">
        <v>1068</v>
      </c>
      <c r="C175" s="510" t="n">
        <v>1452</v>
      </c>
      <c r="D175" s="510" t="n">
        <v>612</v>
      </c>
      <c r="E175" s="510" t="n">
        <v>424</v>
      </c>
      <c r="F175" s="510" t="n">
        <v>1036</v>
      </c>
      <c r="G175" s="510" t="n">
        <v>599</v>
      </c>
      <c r="H175" s="510" t="n">
        <v>148</v>
      </c>
      <c r="I175" s="510" t="n">
        <v>437</v>
      </c>
      <c r="J175" s="510" t="n">
        <v>416</v>
      </c>
      <c r="K175" s="510" t="n">
        <v>416</v>
      </c>
      <c r="L175" s="510" t="n">
        <v>0</v>
      </c>
      <c r="M175" s="510" t="n">
        <v>637</v>
      </c>
      <c r="N175" s="510" t="n">
        <v>50</v>
      </c>
    </row>
    <row r="176" customFormat="false" ht="9.75" hidden="false" customHeight="true" outlineLevel="0" collapsed="false">
      <c r="A176" s="505"/>
      <c r="B176" s="553" t="s">
        <v>1069</v>
      </c>
      <c r="C176" s="554" t="n">
        <v>746</v>
      </c>
      <c r="D176" s="555" t="n">
        <v>345</v>
      </c>
      <c r="E176" s="555" t="n">
        <v>215</v>
      </c>
      <c r="F176" s="555" t="n">
        <v>560</v>
      </c>
      <c r="G176" s="555" t="n">
        <v>303</v>
      </c>
      <c r="H176" s="555" t="n">
        <v>75</v>
      </c>
      <c r="I176" s="555" t="n">
        <v>257</v>
      </c>
      <c r="J176" s="555" t="n">
        <v>186</v>
      </c>
      <c r="K176" s="555" t="n">
        <v>186</v>
      </c>
      <c r="L176" s="555" t="n">
        <v>0</v>
      </c>
      <c r="M176" s="555" t="n">
        <v>297</v>
      </c>
      <c r="N176" s="555" t="n">
        <v>20</v>
      </c>
    </row>
    <row r="177" customFormat="false" ht="9.75" hidden="false" customHeight="true" outlineLevel="0" collapsed="false">
      <c r="A177" s="505"/>
      <c r="B177" s="553" t="s">
        <v>1070</v>
      </c>
      <c r="C177" s="554" t="n">
        <v>668</v>
      </c>
      <c r="D177" s="568" t="s">
        <v>970</v>
      </c>
      <c r="E177" s="568" t="s">
        <v>970</v>
      </c>
      <c r="F177" s="568" t="s">
        <v>970</v>
      </c>
      <c r="G177" s="568" t="s">
        <v>970</v>
      </c>
      <c r="H177" s="568" t="s">
        <v>970</v>
      </c>
      <c r="I177" s="568" t="s">
        <v>970</v>
      </c>
      <c r="J177" s="568" t="s">
        <v>970</v>
      </c>
      <c r="K177" s="568" t="s">
        <v>970</v>
      </c>
      <c r="L177" s="568" t="s">
        <v>970</v>
      </c>
      <c r="M177" s="555" t="n">
        <v>292</v>
      </c>
      <c r="N177" s="555" t="n">
        <v>22</v>
      </c>
    </row>
    <row r="178" customFormat="false" ht="9.75" hidden="false" customHeight="true" outlineLevel="0" collapsed="false">
      <c r="A178" s="505"/>
      <c r="B178" s="553" t="s">
        <v>1071</v>
      </c>
      <c r="C178" s="554" t="n">
        <v>38</v>
      </c>
      <c r="D178" s="568" t="s">
        <v>970</v>
      </c>
      <c r="E178" s="568" t="s">
        <v>970</v>
      </c>
      <c r="F178" s="568" t="s">
        <v>970</v>
      </c>
      <c r="G178" s="568" t="s">
        <v>970</v>
      </c>
      <c r="H178" s="568" t="s">
        <v>970</v>
      </c>
      <c r="I178" s="568" t="s">
        <v>970</v>
      </c>
      <c r="J178" s="568" t="s">
        <v>970</v>
      </c>
      <c r="K178" s="568" t="s">
        <v>970</v>
      </c>
      <c r="L178" s="568" t="s">
        <v>970</v>
      </c>
      <c r="M178" s="554" t="n">
        <v>48</v>
      </c>
      <c r="N178" s="554" t="n">
        <v>8</v>
      </c>
    </row>
    <row r="179" customFormat="false" ht="9.75" hidden="false" customHeight="true" outlineLevel="0" collapsed="false">
      <c r="A179" s="505"/>
      <c r="B179" s="553" t="s">
        <v>1072</v>
      </c>
      <c r="C179" s="510" t="n">
        <v>4965</v>
      </c>
      <c r="D179" s="510" t="n">
        <v>1867</v>
      </c>
      <c r="E179" s="510" t="n">
        <v>1244</v>
      </c>
      <c r="F179" s="510" t="n">
        <v>3111</v>
      </c>
      <c r="G179" s="510" t="n">
        <v>2228</v>
      </c>
      <c r="H179" s="510" t="n">
        <v>399</v>
      </c>
      <c r="I179" s="510" t="n">
        <v>883</v>
      </c>
      <c r="J179" s="510" t="n">
        <v>1854</v>
      </c>
      <c r="K179" s="510" t="n">
        <v>1846</v>
      </c>
      <c r="L179" s="510" t="n">
        <v>8</v>
      </c>
      <c r="M179" s="510" t="n">
        <v>3199</v>
      </c>
      <c r="N179" s="510" t="n">
        <v>284</v>
      </c>
    </row>
    <row r="180" customFormat="false" ht="9.75" hidden="false" customHeight="true" outlineLevel="0" collapsed="false">
      <c r="A180" s="505"/>
      <c r="B180" s="553" t="s">
        <v>1073</v>
      </c>
      <c r="C180" s="554" t="n">
        <v>258</v>
      </c>
      <c r="D180" s="555" t="n">
        <v>92</v>
      </c>
      <c r="E180" s="555" t="n">
        <v>121</v>
      </c>
      <c r="F180" s="555" t="n">
        <v>213</v>
      </c>
      <c r="G180" s="555" t="n">
        <v>141</v>
      </c>
      <c r="H180" s="555" t="n">
        <v>17</v>
      </c>
      <c r="I180" s="555" t="n">
        <v>72</v>
      </c>
      <c r="J180" s="555" t="n">
        <v>45</v>
      </c>
      <c r="K180" s="555" t="n">
        <v>45</v>
      </c>
      <c r="L180" s="555" t="n">
        <v>0</v>
      </c>
      <c r="M180" s="555" t="n">
        <v>136</v>
      </c>
      <c r="N180" s="555" t="n">
        <v>8</v>
      </c>
    </row>
    <row r="181" customFormat="false" ht="9.75" hidden="false" customHeight="true" outlineLevel="0" collapsed="false">
      <c r="A181" s="505"/>
      <c r="B181" s="553" t="s">
        <v>1074</v>
      </c>
      <c r="C181" s="554" t="n">
        <v>4707</v>
      </c>
      <c r="D181" s="555" t="n">
        <v>1775</v>
      </c>
      <c r="E181" s="555" t="n">
        <v>1123</v>
      </c>
      <c r="F181" s="555" t="n">
        <v>2898</v>
      </c>
      <c r="G181" s="555" t="n">
        <v>2087</v>
      </c>
      <c r="H181" s="555" t="n">
        <v>382</v>
      </c>
      <c r="I181" s="555" t="n">
        <v>811</v>
      </c>
      <c r="J181" s="554" t="n">
        <v>1809</v>
      </c>
      <c r="K181" s="555" t="n">
        <v>1801</v>
      </c>
      <c r="L181" s="554" t="n">
        <v>8</v>
      </c>
      <c r="M181" s="554" t="n">
        <v>3063</v>
      </c>
      <c r="N181" s="554" t="n">
        <v>276</v>
      </c>
    </row>
    <row r="182" customFormat="false" ht="9.75" hidden="false" customHeight="true" outlineLevel="0" collapsed="false">
      <c r="A182" s="505"/>
      <c r="B182" s="553" t="s">
        <v>1075</v>
      </c>
      <c r="C182" s="554" t="n">
        <v>7500</v>
      </c>
      <c r="D182" s="556" t="n">
        <v>920</v>
      </c>
      <c r="E182" s="555" t="n">
        <v>828</v>
      </c>
      <c r="F182" s="555" t="n">
        <v>1748</v>
      </c>
      <c r="G182" s="556" t="n">
        <v>1693</v>
      </c>
      <c r="H182" s="556" t="n">
        <v>96</v>
      </c>
      <c r="I182" s="556" t="n">
        <v>55</v>
      </c>
      <c r="J182" s="556" t="n">
        <v>5752</v>
      </c>
      <c r="K182" s="555" t="n">
        <v>5752</v>
      </c>
      <c r="L182" s="556" t="n">
        <v>0</v>
      </c>
      <c r="M182" s="556" t="n">
        <v>5709</v>
      </c>
      <c r="N182" s="556" t="n">
        <v>0</v>
      </c>
    </row>
    <row r="183" customFormat="false" ht="9.75" hidden="false" customHeight="true" outlineLevel="0" collapsed="false">
      <c r="A183" s="505"/>
      <c r="B183" s="553" t="s">
        <v>1076</v>
      </c>
      <c r="C183" s="554" t="n">
        <v>231</v>
      </c>
      <c r="D183" s="556" t="n">
        <v>106</v>
      </c>
      <c r="E183" s="555" t="n">
        <v>43</v>
      </c>
      <c r="F183" s="555" t="n">
        <v>149</v>
      </c>
      <c r="G183" s="556" t="n">
        <v>46</v>
      </c>
      <c r="H183" s="556" t="n">
        <v>19</v>
      </c>
      <c r="I183" s="556" t="n">
        <v>103</v>
      </c>
      <c r="J183" s="556" t="n">
        <v>82</v>
      </c>
      <c r="K183" s="555" t="n">
        <v>82</v>
      </c>
      <c r="L183" s="556" t="n">
        <v>0</v>
      </c>
      <c r="M183" s="556" t="n">
        <v>117</v>
      </c>
      <c r="N183" s="556" t="n">
        <v>13</v>
      </c>
    </row>
    <row r="184" customFormat="false" ht="9.75" hidden="false" customHeight="true" outlineLevel="0" collapsed="false">
      <c r="A184" s="505"/>
      <c r="B184" s="553" t="s">
        <v>1077</v>
      </c>
      <c r="C184" s="554" t="n">
        <v>2036</v>
      </c>
      <c r="D184" s="555" t="n">
        <v>805</v>
      </c>
      <c r="E184" s="555" t="n">
        <v>587</v>
      </c>
      <c r="F184" s="555" t="n">
        <v>1392</v>
      </c>
      <c r="G184" s="555" t="n">
        <v>836</v>
      </c>
      <c r="H184" s="555" t="n">
        <v>169</v>
      </c>
      <c r="I184" s="555" t="n">
        <v>556</v>
      </c>
      <c r="J184" s="555" t="n">
        <v>644</v>
      </c>
      <c r="K184" s="555" t="n">
        <v>605</v>
      </c>
      <c r="L184" s="555" t="n">
        <v>39</v>
      </c>
      <c r="M184" s="555" t="n">
        <v>1057</v>
      </c>
      <c r="N184" s="555" t="n">
        <v>66</v>
      </c>
    </row>
    <row r="185" customFormat="false" ht="9.75" hidden="false" customHeight="true" outlineLevel="0" collapsed="false">
      <c r="A185" s="505"/>
      <c r="B185" s="559" t="s">
        <v>1078</v>
      </c>
      <c r="C185" s="511"/>
      <c r="D185" s="511"/>
      <c r="E185" s="511"/>
      <c r="F185" s="511"/>
      <c r="G185" s="511"/>
      <c r="H185" s="511"/>
      <c r="I185" s="511"/>
    </row>
    <row r="186" customFormat="false" ht="9.75" hidden="false" customHeight="true" outlineLevel="0" collapsed="false">
      <c r="A186" s="505"/>
      <c r="B186" s="553" t="s">
        <v>1079</v>
      </c>
      <c r="C186" s="554" t="n">
        <v>334</v>
      </c>
      <c r="D186" s="556" t="n">
        <v>160</v>
      </c>
      <c r="E186" s="555" t="n">
        <v>56</v>
      </c>
      <c r="F186" s="555" t="n">
        <v>216</v>
      </c>
      <c r="G186" s="556" t="n">
        <v>140</v>
      </c>
      <c r="H186" s="556" t="n">
        <v>41</v>
      </c>
      <c r="I186" s="556" t="n">
        <v>76</v>
      </c>
      <c r="J186" s="556" t="n">
        <v>118</v>
      </c>
      <c r="K186" s="555" t="n">
        <v>118</v>
      </c>
      <c r="L186" s="556" t="n">
        <v>0</v>
      </c>
      <c r="M186" s="511" t="n">
        <v>148</v>
      </c>
      <c r="N186" s="511" t="n">
        <v>3</v>
      </c>
    </row>
    <row r="187" customFormat="false" ht="9.75" hidden="false" customHeight="true" outlineLevel="0" collapsed="false">
      <c r="A187" s="505"/>
      <c r="B187" s="552"/>
      <c r="C187" s="554"/>
      <c r="D187" s="555"/>
      <c r="E187" s="555"/>
      <c r="F187" s="555"/>
      <c r="G187" s="555"/>
      <c r="H187" s="555"/>
      <c r="I187" s="555"/>
      <c r="J187" s="555"/>
      <c r="K187" s="555"/>
      <c r="L187" s="555"/>
      <c r="M187" s="555"/>
      <c r="N187" s="555"/>
    </row>
    <row r="188" customFormat="false" ht="9.75" hidden="false" customHeight="true" outlineLevel="0" collapsed="false">
      <c r="A188" s="505"/>
      <c r="B188" s="552"/>
      <c r="C188" s="551"/>
      <c r="D188" s="510"/>
      <c r="E188" s="510"/>
      <c r="J188" s="510"/>
      <c r="K188" s="510"/>
      <c r="L188" s="510"/>
      <c r="M188" s="510"/>
      <c r="N188" s="510"/>
    </row>
    <row r="189" customFormat="false" ht="9.75" hidden="false" customHeight="true" outlineLevel="0" collapsed="false">
      <c r="A189" s="550" t="s">
        <v>344</v>
      </c>
      <c r="B189" s="550"/>
      <c r="C189" s="510" t="n">
        <v>9230</v>
      </c>
      <c r="D189" s="510" t="n">
        <v>2196</v>
      </c>
      <c r="E189" s="510" t="n">
        <v>1478</v>
      </c>
      <c r="F189" s="510" t="n">
        <v>3674</v>
      </c>
      <c r="G189" s="510" t="n">
        <v>2452</v>
      </c>
      <c r="H189" s="510" t="n">
        <v>278</v>
      </c>
      <c r="I189" s="510" t="n">
        <v>1222</v>
      </c>
      <c r="J189" s="510" t="n">
        <v>5556</v>
      </c>
      <c r="K189" s="510" t="n">
        <v>5556</v>
      </c>
      <c r="L189" s="510" t="n">
        <v>0</v>
      </c>
      <c r="M189" s="510" t="n">
        <v>2670</v>
      </c>
      <c r="N189" s="510" t="n">
        <v>455</v>
      </c>
    </row>
    <row r="190" customFormat="false" ht="9.75" hidden="false" customHeight="true" outlineLevel="0" collapsed="false">
      <c r="A190" s="505"/>
      <c r="B190" s="552"/>
      <c r="C190" s="554"/>
      <c r="D190" s="554"/>
      <c r="E190" s="554"/>
      <c r="F190" s="554"/>
      <c r="G190" s="554"/>
      <c r="H190" s="554"/>
      <c r="I190" s="554"/>
      <c r="J190" s="554"/>
      <c r="K190" s="554"/>
      <c r="L190" s="554"/>
      <c r="M190" s="554"/>
      <c r="N190" s="554"/>
    </row>
    <row r="191" customFormat="false" ht="9.75" hidden="false" customHeight="true" outlineLevel="0" collapsed="false">
      <c r="A191" s="505"/>
      <c r="B191" s="553" t="s">
        <v>1080</v>
      </c>
      <c r="C191" s="510" t="n">
        <v>9230</v>
      </c>
      <c r="D191" s="510" t="n">
        <v>2196</v>
      </c>
      <c r="E191" s="510" t="n">
        <v>1478</v>
      </c>
      <c r="F191" s="510" t="n">
        <v>3674</v>
      </c>
      <c r="G191" s="510" t="n">
        <v>2452</v>
      </c>
      <c r="H191" s="510" t="n">
        <v>278</v>
      </c>
      <c r="I191" s="510" t="n">
        <v>1222</v>
      </c>
      <c r="J191" s="510" t="n">
        <v>5556</v>
      </c>
      <c r="K191" s="510" t="n">
        <v>5556</v>
      </c>
      <c r="L191" s="510" t="n">
        <v>0</v>
      </c>
      <c r="M191" s="510" t="n">
        <v>2670</v>
      </c>
      <c r="N191" s="510" t="n">
        <v>455</v>
      </c>
    </row>
    <row r="192" customFormat="false" ht="9.75" hidden="false" customHeight="true" outlineLevel="0" collapsed="false">
      <c r="A192" s="505"/>
      <c r="B192" s="553" t="s">
        <v>1081</v>
      </c>
      <c r="C192" s="554" t="n">
        <v>3230</v>
      </c>
      <c r="D192" s="555" t="n">
        <v>1358</v>
      </c>
      <c r="E192" s="555" t="n">
        <v>862</v>
      </c>
      <c r="F192" s="555" t="n">
        <v>2220</v>
      </c>
      <c r="G192" s="555" t="n">
        <v>1378</v>
      </c>
      <c r="H192" s="555" t="n">
        <v>206</v>
      </c>
      <c r="I192" s="555" t="n">
        <v>842</v>
      </c>
      <c r="J192" s="555" t="n">
        <v>1010</v>
      </c>
      <c r="K192" s="555" t="n">
        <v>1010</v>
      </c>
      <c r="L192" s="555" t="n">
        <v>0</v>
      </c>
      <c r="M192" s="555" t="n">
        <v>2152</v>
      </c>
      <c r="N192" s="555" t="n">
        <v>455</v>
      </c>
    </row>
    <row r="193" customFormat="false" ht="9.75" hidden="false" customHeight="true" outlineLevel="0" collapsed="false">
      <c r="A193" s="505"/>
      <c r="B193" s="553" t="s">
        <v>1082</v>
      </c>
      <c r="C193" s="554" t="n">
        <v>6000</v>
      </c>
      <c r="D193" s="555" t="n">
        <v>838</v>
      </c>
      <c r="E193" s="555" t="n">
        <v>616</v>
      </c>
      <c r="F193" s="555" t="n">
        <v>1454</v>
      </c>
      <c r="G193" s="555" t="n">
        <v>1074</v>
      </c>
      <c r="H193" s="555" t="n">
        <v>72</v>
      </c>
      <c r="I193" s="555" t="n">
        <v>380</v>
      </c>
      <c r="J193" s="555" t="n">
        <v>4546</v>
      </c>
      <c r="K193" s="555" t="n">
        <v>4546</v>
      </c>
      <c r="L193" s="555" t="n">
        <v>0</v>
      </c>
      <c r="M193" s="555" t="n">
        <v>518</v>
      </c>
      <c r="N193" s="555" t="n">
        <v>0</v>
      </c>
    </row>
    <row r="194" customFormat="false" ht="9.75" hidden="false" customHeight="true" outlineLevel="0" collapsed="false">
      <c r="A194" s="505"/>
      <c r="B194" s="552"/>
      <c r="C194" s="554"/>
      <c r="D194" s="555"/>
      <c r="E194" s="555"/>
      <c r="F194" s="555"/>
      <c r="G194" s="555"/>
      <c r="H194" s="555"/>
      <c r="I194" s="555"/>
      <c r="J194" s="555"/>
      <c r="K194" s="555"/>
      <c r="L194" s="555"/>
      <c r="M194" s="555"/>
      <c r="N194" s="555"/>
    </row>
    <row r="195" customFormat="false" ht="9.75" hidden="false" customHeight="true" outlineLevel="0" collapsed="false">
      <c r="A195" s="505"/>
      <c r="B195" s="552"/>
      <c r="C195" s="551"/>
      <c r="D195" s="510"/>
      <c r="E195" s="510"/>
      <c r="J195" s="510"/>
      <c r="K195" s="510"/>
      <c r="L195" s="510"/>
      <c r="M195" s="510"/>
      <c r="N195" s="510"/>
    </row>
    <row r="196" customFormat="false" ht="9.75" hidden="false" customHeight="true" outlineLevel="0" collapsed="false">
      <c r="A196" s="550" t="s">
        <v>576</v>
      </c>
      <c r="B196" s="550"/>
      <c r="C196" s="510" t="n">
        <v>27846</v>
      </c>
      <c r="D196" s="510" t="n">
        <v>8698</v>
      </c>
      <c r="E196" s="510" t="n">
        <v>5233</v>
      </c>
      <c r="F196" s="510" t="n">
        <v>13931</v>
      </c>
      <c r="G196" s="510" t="n">
        <v>11359</v>
      </c>
      <c r="H196" s="510" t="n">
        <v>1198</v>
      </c>
      <c r="I196" s="510" t="n">
        <v>2572</v>
      </c>
      <c r="J196" s="510" t="n">
        <v>13915</v>
      </c>
      <c r="K196" s="510" t="n">
        <v>13435</v>
      </c>
      <c r="L196" s="510" t="n">
        <v>480</v>
      </c>
      <c r="M196" s="510" t="n">
        <v>15899</v>
      </c>
      <c r="N196" s="510" t="n">
        <v>159</v>
      </c>
    </row>
    <row r="197" customFormat="false" ht="9.75" hidden="false" customHeight="true" outlineLevel="0" collapsed="false">
      <c r="A197" s="505"/>
      <c r="B197" s="552"/>
      <c r="C197" s="554"/>
      <c r="D197" s="555"/>
      <c r="E197" s="555"/>
      <c r="F197" s="555"/>
      <c r="G197" s="555"/>
      <c r="H197" s="555"/>
      <c r="I197" s="555"/>
      <c r="J197" s="555"/>
      <c r="K197" s="555"/>
      <c r="L197" s="555"/>
      <c r="M197" s="555"/>
      <c r="N197" s="555"/>
    </row>
    <row r="198" customFormat="false" ht="9.75" hidden="false" customHeight="true" outlineLevel="0" collapsed="false">
      <c r="A198" s="505"/>
      <c r="B198" s="553" t="s">
        <v>1083</v>
      </c>
      <c r="C198" s="554" t="n">
        <v>2703</v>
      </c>
      <c r="D198" s="555" t="n">
        <v>1300</v>
      </c>
      <c r="E198" s="555" t="n">
        <v>501</v>
      </c>
      <c r="F198" s="555" t="n">
        <v>1801</v>
      </c>
      <c r="G198" s="555" t="n">
        <v>1444</v>
      </c>
      <c r="H198" s="555" t="n">
        <v>151</v>
      </c>
      <c r="I198" s="555" t="n">
        <v>357</v>
      </c>
      <c r="J198" s="555" t="n">
        <v>902</v>
      </c>
      <c r="K198" s="555" t="n">
        <v>902</v>
      </c>
      <c r="L198" s="555" t="n">
        <v>0</v>
      </c>
      <c r="M198" s="555" t="n">
        <v>1191</v>
      </c>
      <c r="N198" s="555" t="n">
        <v>43</v>
      </c>
    </row>
    <row r="199" customFormat="false" ht="9.75" hidden="false" customHeight="true" outlineLevel="0" collapsed="false">
      <c r="A199" s="505"/>
      <c r="B199" s="553" t="s">
        <v>1084</v>
      </c>
      <c r="C199" s="554" t="n">
        <v>11646</v>
      </c>
      <c r="D199" s="555" t="n">
        <v>3531</v>
      </c>
      <c r="E199" s="555" t="n">
        <v>1681</v>
      </c>
      <c r="F199" s="555" t="n">
        <v>5212</v>
      </c>
      <c r="G199" s="555" t="n">
        <v>4151</v>
      </c>
      <c r="H199" s="555" t="n">
        <v>451</v>
      </c>
      <c r="I199" s="555" t="n">
        <v>1061</v>
      </c>
      <c r="J199" s="554" t="n">
        <v>6434</v>
      </c>
      <c r="K199" s="555" t="n">
        <v>5954</v>
      </c>
      <c r="L199" s="554" t="n">
        <v>480</v>
      </c>
      <c r="M199" s="554" t="n">
        <v>7030</v>
      </c>
      <c r="N199" s="554" t="n">
        <v>15</v>
      </c>
    </row>
    <row r="200" customFormat="false" ht="9.75" hidden="false" customHeight="true" outlineLevel="0" collapsed="false">
      <c r="A200" s="505"/>
      <c r="B200" s="553" t="s">
        <v>1085</v>
      </c>
      <c r="C200" s="554" t="n">
        <v>1610</v>
      </c>
      <c r="D200" s="555" t="n">
        <v>544</v>
      </c>
      <c r="E200" s="555" t="n">
        <v>666</v>
      </c>
      <c r="F200" s="555" t="n">
        <v>1210</v>
      </c>
      <c r="G200" s="555" t="n">
        <v>1194</v>
      </c>
      <c r="H200" s="555" t="n">
        <v>53</v>
      </c>
      <c r="I200" s="555" t="n">
        <v>16</v>
      </c>
      <c r="J200" s="554" t="n">
        <v>400</v>
      </c>
      <c r="K200" s="555" t="n">
        <v>400</v>
      </c>
      <c r="L200" s="554" t="n">
        <v>0</v>
      </c>
      <c r="M200" s="554" t="n">
        <v>1054</v>
      </c>
      <c r="N200" s="554" t="n">
        <v>0</v>
      </c>
    </row>
    <row r="201" customFormat="false" ht="9.75" hidden="false" customHeight="true" outlineLevel="0" collapsed="false">
      <c r="A201" s="505"/>
      <c r="B201" s="553" t="s">
        <v>1086</v>
      </c>
      <c r="C201" s="554" t="n">
        <v>1915</v>
      </c>
      <c r="D201" s="556" t="n">
        <v>798</v>
      </c>
      <c r="E201" s="555" t="n">
        <v>326</v>
      </c>
      <c r="F201" s="555" t="n">
        <v>1124</v>
      </c>
      <c r="G201" s="556" t="n">
        <v>957</v>
      </c>
      <c r="H201" s="556" t="n">
        <v>90</v>
      </c>
      <c r="I201" s="556" t="n">
        <v>167</v>
      </c>
      <c r="J201" s="556" t="n">
        <v>791</v>
      </c>
      <c r="K201" s="555" t="n">
        <v>791</v>
      </c>
      <c r="L201" s="556" t="n">
        <v>0</v>
      </c>
      <c r="M201" s="556" t="n">
        <v>847</v>
      </c>
      <c r="N201" s="556" t="n">
        <v>36</v>
      </c>
    </row>
    <row r="202" customFormat="false" ht="9.75" hidden="false" customHeight="true" outlineLevel="0" collapsed="false">
      <c r="A202" s="505"/>
      <c r="B202" s="553" t="s">
        <v>1087</v>
      </c>
      <c r="C202" s="554" t="n">
        <v>8565</v>
      </c>
      <c r="D202" s="555" t="n">
        <v>2070</v>
      </c>
      <c r="E202" s="555" t="n">
        <v>1630</v>
      </c>
      <c r="F202" s="555" t="n">
        <v>3700</v>
      </c>
      <c r="G202" s="555" t="n">
        <v>2740</v>
      </c>
      <c r="H202" s="555" t="n">
        <v>386</v>
      </c>
      <c r="I202" s="555" t="n">
        <v>960</v>
      </c>
      <c r="J202" s="555" t="n">
        <v>4865</v>
      </c>
      <c r="K202" s="555" t="n">
        <v>4865</v>
      </c>
      <c r="L202" s="555" t="n">
        <v>0</v>
      </c>
      <c r="M202" s="555" t="n">
        <v>4877</v>
      </c>
      <c r="N202" s="555" t="n">
        <v>51</v>
      </c>
    </row>
    <row r="203" customFormat="false" ht="9.75" hidden="false" customHeight="true" outlineLevel="0" collapsed="false">
      <c r="A203" s="505"/>
      <c r="B203" s="553" t="s">
        <v>1088</v>
      </c>
      <c r="C203" s="554" t="n">
        <v>1223</v>
      </c>
      <c r="D203" s="555" t="n">
        <v>379</v>
      </c>
      <c r="E203" s="555" t="n">
        <v>384</v>
      </c>
      <c r="F203" s="555" t="n">
        <v>763</v>
      </c>
      <c r="G203" s="557" t="s">
        <v>970</v>
      </c>
      <c r="H203" s="555" t="n">
        <v>51</v>
      </c>
      <c r="I203" s="557" t="s">
        <v>970</v>
      </c>
      <c r="J203" s="555" t="n">
        <v>460</v>
      </c>
      <c r="K203" s="555" t="n">
        <v>460</v>
      </c>
      <c r="L203" s="555" t="n">
        <v>0</v>
      </c>
      <c r="M203" s="555" t="n">
        <v>755</v>
      </c>
      <c r="N203" s="555" t="n">
        <v>13</v>
      </c>
    </row>
    <row r="204" customFormat="false" ht="9.75" hidden="false" customHeight="true" outlineLevel="0" collapsed="false">
      <c r="A204" s="505"/>
      <c r="B204" s="553" t="s">
        <v>1089</v>
      </c>
      <c r="C204" s="554" t="n">
        <v>70</v>
      </c>
      <c r="D204" s="555" t="n">
        <v>35</v>
      </c>
      <c r="E204" s="555" t="n">
        <v>17</v>
      </c>
      <c r="F204" s="555" t="n">
        <v>52</v>
      </c>
      <c r="G204" s="555" t="n">
        <v>41</v>
      </c>
      <c r="H204" s="555" t="n">
        <v>7</v>
      </c>
      <c r="I204" s="555" t="n">
        <v>11</v>
      </c>
      <c r="J204" s="554" t="n">
        <v>18</v>
      </c>
      <c r="K204" s="555" t="n">
        <v>18</v>
      </c>
      <c r="L204" s="554" t="n">
        <v>0</v>
      </c>
      <c r="M204" s="554" t="n">
        <v>30</v>
      </c>
      <c r="N204" s="554" t="n">
        <v>0</v>
      </c>
    </row>
    <row r="205" customFormat="false" ht="9.75" hidden="false" customHeight="true" outlineLevel="0" collapsed="false">
      <c r="A205" s="505"/>
      <c r="B205" s="552" t="s">
        <v>1090</v>
      </c>
      <c r="C205" s="554"/>
      <c r="D205" s="556"/>
      <c r="E205" s="555"/>
      <c r="F205" s="555"/>
      <c r="G205" s="556"/>
      <c r="H205" s="556"/>
      <c r="I205" s="556"/>
      <c r="J205" s="556"/>
      <c r="K205" s="555"/>
      <c r="L205" s="556"/>
      <c r="M205" s="556"/>
      <c r="N205" s="556"/>
    </row>
    <row r="206" customFormat="false" ht="9.75" hidden="false" customHeight="true" outlineLevel="0" collapsed="false">
      <c r="A206" s="505"/>
      <c r="B206" s="553" t="s">
        <v>1091</v>
      </c>
      <c r="C206" s="554" t="n">
        <v>20</v>
      </c>
      <c r="D206" s="556" t="n">
        <v>3</v>
      </c>
      <c r="E206" s="555" t="n">
        <v>12</v>
      </c>
      <c r="F206" s="555" t="n">
        <v>15</v>
      </c>
      <c r="G206" s="557" t="s">
        <v>970</v>
      </c>
      <c r="H206" s="556" t="n">
        <v>0</v>
      </c>
      <c r="I206" s="557" t="s">
        <v>970</v>
      </c>
      <c r="J206" s="556" t="n">
        <v>5</v>
      </c>
      <c r="K206" s="555" t="n">
        <v>5</v>
      </c>
      <c r="L206" s="556" t="n">
        <v>0</v>
      </c>
      <c r="M206" s="556" t="n">
        <v>20</v>
      </c>
      <c r="N206" s="556" t="n">
        <v>0</v>
      </c>
    </row>
    <row r="207" customFormat="false" ht="9.75" hidden="false" customHeight="true" outlineLevel="0" collapsed="false">
      <c r="A207" s="505"/>
      <c r="B207" s="553" t="s">
        <v>1092</v>
      </c>
      <c r="C207" s="554" t="n">
        <v>94</v>
      </c>
      <c r="D207" s="556" t="n">
        <v>38</v>
      </c>
      <c r="E207" s="555" t="n">
        <v>16</v>
      </c>
      <c r="F207" s="555" t="n">
        <v>54</v>
      </c>
      <c r="G207" s="557" t="s">
        <v>970</v>
      </c>
      <c r="H207" s="556" t="n">
        <v>9</v>
      </c>
      <c r="I207" s="557" t="s">
        <v>970</v>
      </c>
      <c r="J207" s="556" t="n">
        <v>40</v>
      </c>
      <c r="K207" s="555" t="n">
        <v>40</v>
      </c>
      <c r="L207" s="556" t="n">
        <v>0</v>
      </c>
      <c r="M207" s="556" t="n">
        <v>94</v>
      </c>
      <c r="N207" s="556" t="n">
        <v>0</v>
      </c>
    </row>
    <row r="208" customFormat="false" ht="9.75" hidden="false" customHeight="true" outlineLevel="0" collapsed="false">
      <c r="A208" s="505"/>
      <c r="B208" s="552"/>
      <c r="C208" s="554"/>
      <c r="D208" s="555"/>
      <c r="E208" s="555"/>
      <c r="F208" s="555"/>
      <c r="G208" s="555"/>
      <c r="H208" s="555"/>
      <c r="I208" s="555"/>
      <c r="J208" s="555"/>
      <c r="K208" s="555"/>
      <c r="L208" s="555"/>
      <c r="M208" s="555"/>
      <c r="N208" s="555"/>
    </row>
    <row r="209" customFormat="false" ht="9.75" hidden="false" customHeight="true" outlineLevel="0" collapsed="false">
      <c r="A209" s="505"/>
      <c r="B209" s="552"/>
      <c r="C209" s="551"/>
      <c r="D209" s="510"/>
      <c r="E209" s="510"/>
      <c r="J209" s="510"/>
      <c r="K209" s="510"/>
      <c r="L209" s="510"/>
      <c r="M209" s="510"/>
      <c r="N209" s="510"/>
    </row>
    <row r="210" customFormat="false" ht="9.75" hidden="false" customHeight="true" outlineLevel="0" collapsed="false">
      <c r="A210" s="550" t="s">
        <v>577</v>
      </c>
      <c r="B210" s="550"/>
      <c r="C210" s="510" t="n">
        <v>13765</v>
      </c>
      <c r="D210" s="510" t="n">
        <v>3429</v>
      </c>
      <c r="E210" s="510" t="n">
        <v>2215</v>
      </c>
      <c r="F210" s="510" t="n">
        <v>5644</v>
      </c>
      <c r="G210" s="510" t="n">
        <v>4317</v>
      </c>
      <c r="H210" s="510" t="n">
        <v>557</v>
      </c>
      <c r="I210" s="510" t="n">
        <v>1327</v>
      </c>
      <c r="J210" s="510" t="n">
        <v>8121</v>
      </c>
      <c r="K210" s="510" t="n">
        <v>7770</v>
      </c>
      <c r="L210" s="510" t="n">
        <v>351</v>
      </c>
      <c r="M210" s="510" t="n">
        <v>10462</v>
      </c>
      <c r="N210" s="510" t="n">
        <v>520</v>
      </c>
    </row>
    <row r="211" customFormat="false" ht="9.75" hidden="false" customHeight="true" outlineLevel="0" collapsed="false">
      <c r="A211" s="505"/>
      <c r="B211" s="552"/>
      <c r="C211" s="554"/>
      <c r="D211" s="555"/>
      <c r="E211" s="555"/>
      <c r="F211" s="555"/>
      <c r="G211" s="555"/>
      <c r="H211" s="555"/>
      <c r="I211" s="555"/>
      <c r="J211" s="555"/>
      <c r="K211" s="555"/>
      <c r="L211" s="555"/>
      <c r="M211" s="555"/>
      <c r="N211" s="555"/>
    </row>
    <row r="212" customFormat="false" ht="9.75" hidden="false" customHeight="true" outlineLevel="0" collapsed="false">
      <c r="A212" s="505"/>
      <c r="B212" s="553" t="s">
        <v>1093</v>
      </c>
      <c r="C212" s="554" t="n">
        <v>7556</v>
      </c>
      <c r="D212" s="555" t="n">
        <v>1771</v>
      </c>
      <c r="E212" s="555" t="n">
        <v>1384</v>
      </c>
      <c r="F212" s="555" t="n">
        <v>3155</v>
      </c>
      <c r="G212" s="555" t="n">
        <v>2571</v>
      </c>
      <c r="H212" s="555" t="n">
        <v>344</v>
      </c>
      <c r="I212" s="555" t="n">
        <v>584</v>
      </c>
      <c r="J212" s="555" t="n">
        <v>4401</v>
      </c>
      <c r="K212" s="555" t="n">
        <v>4095</v>
      </c>
      <c r="L212" s="555" t="n">
        <v>306</v>
      </c>
      <c r="M212" s="555" t="n">
        <v>5649</v>
      </c>
      <c r="N212" s="555" t="n">
        <v>326</v>
      </c>
    </row>
    <row r="213" customFormat="false" ht="9.75" hidden="false" customHeight="true" outlineLevel="0" collapsed="false">
      <c r="A213" s="505"/>
      <c r="B213" s="553" t="s">
        <v>1094</v>
      </c>
      <c r="C213" s="554" t="n">
        <v>6209</v>
      </c>
      <c r="D213" s="555" t="n">
        <v>1658</v>
      </c>
      <c r="E213" s="555" t="n">
        <v>831</v>
      </c>
      <c r="F213" s="555" t="n">
        <v>2489</v>
      </c>
      <c r="G213" s="555" t="n">
        <v>1746</v>
      </c>
      <c r="H213" s="555" t="n">
        <v>213</v>
      </c>
      <c r="I213" s="555" t="n">
        <v>743</v>
      </c>
      <c r="J213" s="555" t="n">
        <v>3720</v>
      </c>
      <c r="K213" s="555" t="n">
        <v>3675</v>
      </c>
      <c r="L213" s="555" t="n">
        <v>45</v>
      </c>
      <c r="M213" s="555" t="n">
        <v>4813</v>
      </c>
      <c r="N213" s="555" t="n">
        <v>194</v>
      </c>
    </row>
    <row r="214" customFormat="false" ht="9.75" hidden="false" customHeight="true" outlineLevel="0" collapsed="false">
      <c r="A214" s="505"/>
      <c r="B214" s="567"/>
      <c r="C214" s="554"/>
      <c r="D214" s="555"/>
      <c r="E214" s="555"/>
      <c r="F214" s="555"/>
      <c r="G214" s="555"/>
      <c r="H214" s="555"/>
      <c r="I214" s="555"/>
      <c r="J214" s="555"/>
      <c r="K214" s="555"/>
      <c r="L214" s="555"/>
      <c r="M214" s="555"/>
      <c r="N214" s="555"/>
    </row>
    <row r="215" customFormat="false" ht="9.75" hidden="false" customHeight="true" outlineLevel="0" collapsed="false">
      <c r="A215" s="505"/>
      <c r="B215" s="567"/>
      <c r="C215" s="551"/>
      <c r="D215" s="510"/>
      <c r="E215" s="510"/>
      <c r="J215" s="510"/>
      <c r="K215" s="510"/>
      <c r="L215" s="510"/>
      <c r="M215" s="510"/>
      <c r="N215" s="510"/>
    </row>
    <row r="216" customFormat="false" ht="9.75" hidden="false" customHeight="true" outlineLevel="0" collapsed="false">
      <c r="A216" s="505"/>
      <c r="B216" s="560"/>
      <c r="C216" s="554"/>
      <c r="D216" s="555"/>
      <c r="E216" s="555"/>
      <c r="F216" s="555"/>
      <c r="G216" s="555"/>
      <c r="H216" s="555"/>
      <c r="I216" s="555"/>
      <c r="J216" s="555"/>
      <c r="K216" s="555"/>
      <c r="L216" s="555"/>
      <c r="M216" s="555"/>
      <c r="N216" s="555"/>
    </row>
    <row r="217" customFormat="false" ht="9" hidden="false" customHeight="true" outlineLevel="0" collapsed="false">
      <c r="A217" s="561" t="s">
        <v>53</v>
      </c>
      <c r="B217" s="562"/>
      <c r="C217" s="563"/>
      <c r="D217" s="564"/>
      <c r="E217" s="564"/>
      <c r="F217" s="564"/>
      <c r="G217" s="564"/>
      <c r="H217" s="564"/>
      <c r="I217" s="564"/>
      <c r="J217" s="564"/>
      <c r="K217" s="564"/>
      <c r="L217" s="564"/>
      <c r="M217" s="564"/>
      <c r="N217" s="564"/>
    </row>
    <row r="218" customFormat="false" ht="10.5" hidden="false" customHeight="true" outlineLevel="0" collapsed="false">
      <c r="A218" s="512"/>
      <c r="B218" s="512"/>
      <c r="C218" s="547" t="s">
        <v>347</v>
      </c>
      <c r="D218" s="548"/>
      <c r="E218" s="521"/>
      <c r="F218" s="521"/>
      <c r="G218" s="521"/>
      <c r="H218" s="521"/>
      <c r="I218" s="521"/>
      <c r="J218" s="521"/>
      <c r="K218" s="521"/>
      <c r="L218" s="521"/>
      <c r="M218" s="521"/>
      <c r="N218" s="521"/>
    </row>
    <row r="219" customFormat="false" ht="9.75" hidden="false" customHeight="true" outlineLevel="0" collapsed="false">
      <c r="A219" s="505"/>
      <c r="B219" s="505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</row>
    <row r="220" customFormat="false" ht="9.75" hidden="false" customHeight="true" outlineLevel="0" collapsed="false">
      <c r="A220" s="550" t="s">
        <v>578</v>
      </c>
      <c r="B220" s="550"/>
      <c r="C220" s="510" t="n">
        <v>13700</v>
      </c>
      <c r="D220" s="510" t="n">
        <v>3094</v>
      </c>
      <c r="E220" s="510" t="n">
        <v>2124</v>
      </c>
      <c r="F220" s="510" t="n">
        <v>5218</v>
      </c>
      <c r="G220" s="510" t="n">
        <v>4657</v>
      </c>
      <c r="H220" s="510" t="n">
        <v>557</v>
      </c>
      <c r="I220" s="510" t="n">
        <v>561</v>
      </c>
      <c r="J220" s="510" t="n">
        <v>8482</v>
      </c>
      <c r="K220" s="510" t="n">
        <v>8482</v>
      </c>
      <c r="L220" s="510" t="n">
        <v>0</v>
      </c>
      <c r="M220" s="510" t="n">
        <v>12281</v>
      </c>
      <c r="N220" s="510" t="n">
        <v>1126</v>
      </c>
    </row>
    <row r="221" customFormat="false" ht="9.75" hidden="false" customHeight="true" outlineLevel="0" collapsed="false">
      <c r="A221" s="505"/>
      <c r="B221" s="552"/>
      <c r="C221" s="554"/>
      <c r="D221" s="555"/>
      <c r="E221" s="555"/>
      <c r="F221" s="555"/>
      <c r="G221" s="555"/>
      <c r="H221" s="555"/>
      <c r="I221" s="555"/>
      <c r="J221" s="555"/>
      <c r="K221" s="555"/>
      <c r="L221" s="555"/>
      <c r="M221" s="555"/>
      <c r="N221" s="555"/>
    </row>
    <row r="222" customFormat="false" ht="9.75" hidden="false" customHeight="true" outlineLevel="0" collapsed="false">
      <c r="A222" s="505"/>
      <c r="B222" s="553" t="s">
        <v>1095</v>
      </c>
      <c r="C222" s="554" t="n">
        <v>568</v>
      </c>
      <c r="D222" s="555" t="n">
        <v>257</v>
      </c>
      <c r="E222" s="555" t="n">
        <v>210</v>
      </c>
      <c r="F222" s="555" t="n">
        <v>467</v>
      </c>
      <c r="G222" s="557" t="s">
        <v>970</v>
      </c>
      <c r="H222" s="555" t="n">
        <v>65</v>
      </c>
      <c r="I222" s="557" t="s">
        <v>970</v>
      </c>
      <c r="J222" s="555" t="n">
        <v>101</v>
      </c>
      <c r="K222" s="555" t="n">
        <v>101</v>
      </c>
      <c r="L222" s="555" t="n">
        <v>0</v>
      </c>
      <c r="M222" s="555" t="n">
        <v>256</v>
      </c>
      <c r="N222" s="555" t="n">
        <v>35</v>
      </c>
    </row>
    <row r="223" customFormat="false" ht="9.75" hidden="false" customHeight="true" outlineLevel="0" collapsed="false">
      <c r="A223" s="505"/>
      <c r="B223" s="553" t="s">
        <v>1096</v>
      </c>
      <c r="C223" s="554" t="n">
        <v>3920</v>
      </c>
      <c r="D223" s="555" t="n">
        <v>1523</v>
      </c>
      <c r="E223" s="555" t="n">
        <v>894</v>
      </c>
      <c r="F223" s="555" t="n">
        <v>2417</v>
      </c>
      <c r="G223" s="555" t="n">
        <v>2115</v>
      </c>
      <c r="H223" s="555" t="n">
        <v>349</v>
      </c>
      <c r="I223" s="555" t="n">
        <v>302</v>
      </c>
      <c r="J223" s="555" t="n">
        <v>1503</v>
      </c>
      <c r="K223" s="555" t="n">
        <v>1503</v>
      </c>
      <c r="L223" s="555" t="n">
        <v>0</v>
      </c>
      <c r="M223" s="555" t="n">
        <v>2396</v>
      </c>
      <c r="N223" s="555" t="n">
        <v>342</v>
      </c>
    </row>
    <row r="224" customFormat="false" ht="9.75" hidden="false" customHeight="true" outlineLevel="0" collapsed="false">
      <c r="A224" s="505"/>
      <c r="B224" s="553" t="s">
        <v>1097</v>
      </c>
      <c r="C224" s="554" t="n">
        <v>497</v>
      </c>
      <c r="D224" s="555" t="n">
        <v>185</v>
      </c>
      <c r="E224" s="555" t="n">
        <v>55</v>
      </c>
      <c r="F224" s="555" t="n">
        <v>240</v>
      </c>
      <c r="G224" s="557" t="s">
        <v>970</v>
      </c>
      <c r="H224" s="555" t="n">
        <v>33</v>
      </c>
      <c r="I224" s="557" t="s">
        <v>970</v>
      </c>
      <c r="J224" s="555" t="n">
        <v>257</v>
      </c>
      <c r="K224" s="555" t="n">
        <v>257</v>
      </c>
      <c r="L224" s="555" t="n">
        <v>0</v>
      </c>
      <c r="M224" s="555" t="n">
        <v>471</v>
      </c>
      <c r="N224" s="555" t="n">
        <v>64</v>
      </c>
    </row>
    <row r="225" customFormat="false" ht="9.75" hidden="false" customHeight="true" outlineLevel="0" collapsed="false">
      <c r="A225" s="505"/>
      <c r="B225" s="565" t="s">
        <v>1098</v>
      </c>
      <c r="C225" s="554"/>
      <c r="D225" s="555"/>
      <c r="E225" s="555"/>
      <c r="F225" s="555"/>
      <c r="G225" s="555"/>
      <c r="H225" s="555"/>
      <c r="I225" s="555"/>
      <c r="J225" s="555"/>
      <c r="K225" s="555"/>
      <c r="L225" s="555"/>
      <c r="M225" s="555"/>
      <c r="N225" s="555"/>
    </row>
    <row r="226" customFormat="false" ht="9.75" hidden="false" customHeight="true" outlineLevel="0" collapsed="false">
      <c r="A226" s="505"/>
      <c r="B226" s="553" t="s">
        <v>1099</v>
      </c>
      <c r="C226" s="554" t="n">
        <v>8715</v>
      </c>
      <c r="D226" s="555" t="n">
        <v>1129</v>
      </c>
      <c r="E226" s="555" t="n">
        <v>965</v>
      </c>
      <c r="F226" s="555" t="n">
        <v>2094</v>
      </c>
      <c r="G226" s="555" t="n">
        <v>2093</v>
      </c>
      <c r="H226" s="555" t="n">
        <v>110</v>
      </c>
      <c r="I226" s="555" t="n">
        <v>1</v>
      </c>
      <c r="J226" s="555" t="n">
        <v>6621</v>
      </c>
      <c r="K226" s="555" t="n">
        <v>6621</v>
      </c>
      <c r="L226" s="555" t="n">
        <v>0</v>
      </c>
      <c r="M226" s="555" t="n">
        <v>9157</v>
      </c>
      <c r="N226" s="555" t="n">
        <v>685</v>
      </c>
    </row>
    <row r="227" customFormat="false" ht="9.75" hidden="false" customHeight="true" outlineLevel="0" collapsed="false">
      <c r="A227" s="505"/>
      <c r="B227" s="552"/>
      <c r="C227" s="554"/>
      <c r="D227" s="555"/>
      <c r="E227" s="555"/>
      <c r="F227" s="555"/>
      <c r="G227" s="555"/>
      <c r="H227" s="555"/>
      <c r="I227" s="555"/>
      <c r="J227" s="555"/>
      <c r="K227" s="555"/>
      <c r="L227" s="555"/>
      <c r="M227" s="555"/>
      <c r="N227" s="555"/>
    </row>
    <row r="228" customFormat="false" ht="9.75" hidden="false" customHeight="true" outlineLevel="0" collapsed="false">
      <c r="A228" s="505"/>
      <c r="B228" s="552"/>
      <c r="C228" s="551"/>
      <c r="D228" s="510"/>
      <c r="E228" s="510"/>
      <c r="J228" s="510"/>
      <c r="K228" s="510"/>
      <c r="L228" s="510"/>
      <c r="M228" s="510"/>
      <c r="N228" s="510"/>
    </row>
    <row r="229" customFormat="false" ht="9.75" hidden="false" customHeight="true" outlineLevel="0" collapsed="false">
      <c r="A229" s="550" t="s">
        <v>579</v>
      </c>
      <c r="B229" s="550"/>
      <c r="C229" s="510" t="n">
        <v>13497</v>
      </c>
      <c r="D229" s="510" t="n">
        <v>4276</v>
      </c>
      <c r="E229" s="510" t="n">
        <v>2732</v>
      </c>
      <c r="F229" s="510" t="n">
        <v>7008</v>
      </c>
      <c r="G229" s="510" t="n">
        <v>5018</v>
      </c>
      <c r="H229" s="510" t="n">
        <v>655</v>
      </c>
      <c r="I229" s="510" t="n">
        <v>1990</v>
      </c>
      <c r="J229" s="510" t="n">
        <v>6489</v>
      </c>
      <c r="K229" s="510" t="n">
        <v>6259</v>
      </c>
      <c r="L229" s="510" t="n">
        <v>230</v>
      </c>
      <c r="M229" s="510" t="n">
        <v>8745</v>
      </c>
      <c r="N229" s="510" t="n">
        <v>433</v>
      </c>
    </row>
    <row r="230" customFormat="false" ht="9.75" hidden="false" customHeight="true" outlineLevel="0" collapsed="false">
      <c r="A230" s="505"/>
      <c r="B230" s="552"/>
      <c r="C230" s="554"/>
      <c r="D230" s="555"/>
      <c r="E230" s="555"/>
      <c r="F230" s="555"/>
      <c r="G230" s="555"/>
      <c r="H230" s="555"/>
      <c r="I230" s="555"/>
      <c r="J230" s="555"/>
      <c r="K230" s="555"/>
      <c r="L230" s="555"/>
      <c r="M230" s="555"/>
      <c r="N230" s="555"/>
    </row>
    <row r="231" customFormat="false" ht="9.75" hidden="false" customHeight="true" outlineLevel="0" collapsed="false">
      <c r="A231" s="505"/>
      <c r="B231" s="553" t="s">
        <v>1100</v>
      </c>
      <c r="C231" s="554" t="n">
        <v>1177</v>
      </c>
      <c r="D231" s="555" t="n">
        <v>423</v>
      </c>
      <c r="E231" s="555" t="n">
        <v>457</v>
      </c>
      <c r="F231" s="555" t="n">
        <v>880</v>
      </c>
      <c r="G231" s="555" t="n">
        <v>350</v>
      </c>
      <c r="H231" s="555" t="n">
        <v>110</v>
      </c>
      <c r="I231" s="555" t="n">
        <v>530</v>
      </c>
      <c r="J231" s="555" t="n">
        <v>297</v>
      </c>
      <c r="K231" s="555" t="n">
        <v>297</v>
      </c>
      <c r="L231" s="555" t="n">
        <v>0</v>
      </c>
      <c r="M231" s="555" t="n">
        <v>558</v>
      </c>
      <c r="N231" s="555" t="n">
        <v>50</v>
      </c>
    </row>
    <row r="232" customFormat="false" ht="9.75" hidden="false" customHeight="true" outlineLevel="0" collapsed="false">
      <c r="A232" s="505"/>
      <c r="B232" s="553" t="s">
        <v>1101</v>
      </c>
      <c r="C232" s="554" t="n">
        <v>1726</v>
      </c>
      <c r="D232" s="555" t="n">
        <v>853</v>
      </c>
      <c r="E232" s="555" t="n">
        <v>222</v>
      </c>
      <c r="F232" s="555" t="n">
        <v>1075</v>
      </c>
      <c r="G232" s="555" t="n">
        <v>815</v>
      </c>
      <c r="H232" s="555" t="n">
        <v>98</v>
      </c>
      <c r="I232" s="555" t="n">
        <v>260</v>
      </c>
      <c r="J232" s="554" t="n">
        <v>651</v>
      </c>
      <c r="K232" s="555" t="n">
        <v>625</v>
      </c>
      <c r="L232" s="554" t="n">
        <v>26</v>
      </c>
      <c r="M232" s="554" t="n">
        <v>1156</v>
      </c>
      <c r="N232" s="554" t="n">
        <v>88</v>
      </c>
    </row>
    <row r="233" customFormat="false" ht="9.75" hidden="false" customHeight="true" outlineLevel="0" collapsed="false">
      <c r="A233" s="505"/>
      <c r="B233" s="553" t="s">
        <v>1102</v>
      </c>
      <c r="C233" s="554" t="n">
        <v>9371</v>
      </c>
      <c r="D233" s="555" t="n">
        <v>2518</v>
      </c>
      <c r="E233" s="555" t="n">
        <v>1798</v>
      </c>
      <c r="F233" s="555" t="n">
        <v>4316</v>
      </c>
      <c r="G233" s="555" t="n">
        <v>3316</v>
      </c>
      <c r="H233" s="555" t="n">
        <v>346</v>
      </c>
      <c r="I233" s="555" t="n">
        <v>1000</v>
      </c>
      <c r="J233" s="554" t="n">
        <v>5055</v>
      </c>
      <c r="K233" s="555" t="n">
        <v>4897</v>
      </c>
      <c r="L233" s="554" t="n">
        <v>158</v>
      </c>
      <c r="M233" s="554" t="n">
        <v>6349</v>
      </c>
      <c r="N233" s="554" t="n">
        <v>246</v>
      </c>
    </row>
    <row r="234" customFormat="false" ht="9.75" hidden="false" customHeight="true" outlineLevel="0" collapsed="false">
      <c r="A234" s="505"/>
      <c r="B234" s="553" t="s">
        <v>1103</v>
      </c>
      <c r="C234" s="554" t="n">
        <v>1223</v>
      </c>
      <c r="D234" s="555" t="n">
        <v>482</v>
      </c>
      <c r="E234" s="555" t="n">
        <v>255</v>
      </c>
      <c r="F234" s="555" t="n">
        <v>737</v>
      </c>
      <c r="G234" s="555" t="n">
        <v>537</v>
      </c>
      <c r="H234" s="555" t="n">
        <v>101</v>
      </c>
      <c r="I234" s="555" t="n">
        <v>200</v>
      </c>
      <c r="J234" s="555" t="n">
        <v>486</v>
      </c>
      <c r="K234" s="555" t="n">
        <v>440</v>
      </c>
      <c r="L234" s="555" t="n">
        <v>46</v>
      </c>
      <c r="M234" s="555" t="n">
        <v>683</v>
      </c>
      <c r="N234" s="555" t="n">
        <v>48</v>
      </c>
    </row>
    <row r="235" customFormat="false" ht="9.75" hidden="false" customHeight="true" outlineLevel="0" collapsed="false">
      <c r="A235" s="505"/>
      <c r="B235" s="552"/>
      <c r="C235" s="554"/>
      <c r="D235" s="555"/>
      <c r="E235" s="555"/>
      <c r="F235" s="555"/>
      <c r="G235" s="555"/>
      <c r="H235" s="555"/>
      <c r="I235" s="555"/>
      <c r="J235" s="555"/>
      <c r="K235" s="555"/>
      <c r="L235" s="555"/>
      <c r="M235" s="555"/>
      <c r="N235" s="555"/>
    </row>
    <row r="236" customFormat="false" ht="9.75" hidden="false" customHeight="true" outlineLevel="0" collapsed="false">
      <c r="A236" s="505"/>
      <c r="B236" s="569" t="s">
        <v>1104</v>
      </c>
      <c r="C236" s="510" t="n">
        <v>482429</v>
      </c>
      <c r="D236" s="510" t="n">
        <v>146243</v>
      </c>
      <c r="E236" s="510" t="n">
        <v>89491</v>
      </c>
      <c r="F236" s="510" t="n">
        <v>235734</v>
      </c>
      <c r="G236" s="510" t="n">
        <v>177860</v>
      </c>
      <c r="H236" s="510" t="n">
        <v>22178</v>
      </c>
      <c r="I236" s="510" t="n">
        <v>57874</v>
      </c>
      <c r="J236" s="510" t="n">
        <v>246695</v>
      </c>
      <c r="K236" s="510" t="n">
        <v>243659</v>
      </c>
      <c r="L236" s="510" t="n">
        <v>3036</v>
      </c>
      <c r="M236" s="510" t="n">
        <v>291165</v>
      </c>
      <c r="N236" s="510" t="n">
        <v>20663</v>
      </c>
    </row>
    <row r="237" customFormat="false" ht="9.75" hidden="false" customHeight="true" outlineLevel="0" collapsed="false">
      <c r="A237" s="505"/>
      <c r="B237" s="567"/>
      <c r="C237" s="551"/>
      <c r="D237" s="510"/>
      <c r="E237" s="510"/>
      <c r="J237" s="510"/>
      <c r="K237" s="510"/>
      <c r="L237" s="510"/>
      <c r="M237" s="510"/>
      <c r="N237" s="510"/>
    </row>
    <row r="238" customFormat="false" ht="9.75" hidden="false" customHeight="true" outlineLevel="0" collapsed="false">
      <c r="A238" s="505"/>
      <c r="B238" s="567"/>
      <c r="C238" s="551"/>
      <c r="D238" s="551"/>
      <c r="E238" s="551"/>
      <c r="F238" s="551"/>
      <c r="G238" s="551"/>
      <c r="H238" s="551"/>
      <c r="I238" s="551"/>
      <c r="J238" s="551"/>
      <c r="K238" s="551"/>
      <c r="L238" s="551"/>
      <c r="M238" s="551"/>
      <c r="N238" s="551"/>
    </row>
    <row r="239" customFormat="false" ht="9.75" hidden="false" customHeight="true" outlineLevel="0" collapsed="false">
      <c r="A239" s="505"/>
      <c r="B239" s="567"/>
      <c r="C239" s="551"/>
      <c r="D239" s="551"/>
      <c r="E239" s="551"/>
      <c r="F239" s="551"/>
      <c r="G239" s="551"/>
      <c r="H239" s="551"/>
      <c r="I239" s="551"/>
      <c r="J239" s="551"/>
      <c r="K239" s="551"/>
      <c r="L239" s="551"/>
      <c r="M239" s="551"/>
      <c r="N239" s="551"/>
    </row>
    <row r="240" customFormat="false" ht="10.5" hidden="false" customHeight="true" outlineLevel="0" collapsed="false">
      <c r="A240" s="512"/>
      <c r="B240" s="512"/>
      <c r="C240" s="547" t="s">
        <v>166</v>
      </c>
      <c r="D240" s="562"/>
      <c r="E240" s="570"/>
      <c r="F240" s="521"/>
      <c r="G240" s="521"/>
      <c r="H240" s="521"/>
      <c r="I240" s="521"/>
      <c r="J240" s="521"/>
      <c r="K240" s="521"/>
      <c r="L240" s="521"/>
      <c r="M240" s="521"/>
      <c r="N240" s="521"/>
    </row>
    <row r="241" customFormat="false" ht="9.75" hidden="false" customHeight="true" outlineLevel="0" collapsed="false">
      <c r="A241" s="505"/>
      <c r="B241" s="567"/>
      <c r="C241" s="551"/>
      <c r="D241" s="510"/>
      <c r="E241" s="510"/>
      <c r="J241" s="510"/>
      <c r="K241" s="510"/>
      <c r="L241" s="510"/>
      <c r="M241" s="510"/>
      <c r="N241" s="510"/>
    </row>
    <row r="242" customFormat="false" ht="9.75" hidden="false" customHeight="true" outlineLevel="0" collapsed="false">
      <c r="A242" s="550" t="s">
        <v>569</v>
      </c>
      <c r="B242" s="550"/>
      <c r="C242" s="510" t="n">
        <v>2803</v>
      </c>
      <c r="D242" s="510" t="n">
        <v>1014</v>
      </c>
      <c r="E242" s="510" t="n">
        <v>1093</v>
      </c>
      <c r="F242" s="510" t="n">
        <v>2107</v>
      </c>
      <c r="G242" s="510" t="n">
        <v>1120</v>
      </c>
      <c r="H242" s="510" t="n">
        <v>349</v>
      </c>
      <c r="I242" s="510" t="n">
        <v>987</v>
      </c>
      <c r="J242" s="510" t="n">
        <v>696</v>
      </c>
      <c r="K242" s="510" t="n">
        <v>696</v>
      </c>
      <c r="L242" s="510" t="n">
        <v>0</v>
      </c>
      <c r="M242" s="510" t="n">
        <v>1425</v>
      </c>
      <c r="N242" s="510" t="n">
        <v>154</v>
      </c>
    </row>
    <row r="243" customFormat="false" ht="9.75" hidden="false" customHeight="true" outlineLevel="0" collapsed="false">
      <c r="A243" s="505"/>
      <c r="B243" s="552"/>
      <c r="C243" s="551"/>
      <c r="D243" s="510"/>
      <c r="E243" s="510"/>
      <c r="J243" s="510"/>
      <c r="K243" s="510"/>
      <c r="L243" s="510"/>
      <c r="M243" s="510"/>
      <c r="N243" s="510"/>
    </row>
    <row r="244" customFormat="false" ht="9.75" hidden="false" customHeight="true" outlineLevel="0" collapsed="false">
      <c r="A244" s="505"/>
      <c r="B244" s="553" t="s">
        <v>958</v>
      </c>
      <c r="C244" s="555" t="n">
        <v>556</v>
      </c>
      <c r="D244" s="555" t="n">
        <v>194</v>
      </c>
      <c r="E244" s="555" t="n">
        <v>242</v>
      </c>
      <c r="F244" s="555" t="n">
        <v>436</v>
      </c>
      <c r="G244" s="555" t="n">
        <v>227</v>
      </c>
      <c r="H244" s="555" t="n">
        <v>64</v>
      </c>
      <c r="I244" s="555" t="n">
        <v>209</v>
      </c>
      <c r="J244" s="555" t="n">
        <v>120</v>
      </c>
      <c r="K244" s="555" t="n">
        <v>120</v>
      </c>
      <c r="L244" s="555" t="n">
        <v>0</v>
      </c>
      <c r="M244" s="555" t="n">
        <v>279</v>
      </c>
      <c r="N244" s="555" t="n">
        <v>20</v>
      </c>
    </row>
    <row r="245" customFormat="false" ht="9.75" hidden="false" customHeight="true" outlineLevel="0" collapsed="false">
      <c r="A245" s="505"/>
      <c r="B245" s="553" t="s">
        <v>959</v>
      </c>
      <c r="C245" s="555" t="n">
        <v>601</v>
      </c>
      <c r="D245" s="555" t="n">
        <v>221</v>
      </c>
      <c r="E245" s="555" t="n">
        <v>259</v>
      </c>
      <c r="F245" s="555" t="n">
        <v>480</v>
      </c>
      <c r="G245" s="555" t="n">
        <v>233</v>
      </c>
      <c r="H245" s="555" t="n">
        <v>75</v>
      </c>
      <c r="I245" s="555" t="n">
        <v>247</v>
      </c>
      <c r="J245" s="555" t="n">
        <v>121</v>
      </c>
      <c r="K245" s="555" t="n">
        <v>121</v>
      </c>
      <c r="L245" s="555" t="n">
        <v>0</v>
      </c>
      <c r="M245" s="555" t="n">
        <v>256</v>
      </c>
      <c r="N245" s="555" t="n">
        <v>31</v>
      </c>
    </row>
    <row r="246" customFormat="false" ht="9.75" hidden="false" customHeight="true" outlineLevel="0" collapsed="false">
      <c r="A246" s="505"/>
      <c r="B246" s="553" t="s">
        <v>1105</v>
      </c>
      <c r="C246" s="555" t="n">
        <v>431</v>
      </c>
      <c r="D246" s="555" t="n">
        <v>148</v>
      </c>
      <c r="E246" s="555" t="n">
        <v>170</v>
      </c>
      <c r="F246" s="555" t="n">
        <v>318</v>
      </c>
      <c r="G246" s="555" t="n">
        <v>164</v>
      </c>
      <c r="H246" s="555" t="n">
        <v>52</v>
      </c>
      <c r="I246" s="555" t="n">
        <v>154</v>
      </c>
      <c r="J246" s="555" t="n">
        <v>113</v>
      </c>
      <c r="K246" s="555" t="n">
        <v>113</v>
      </c>
      <c r="L246" s="555" t="n">
        <v>0</v>
      </c>
      <c r="M246" s="555" t="n">
        <v>214</v>
      </c>
      <c r="N246" s="555" t="n">
        <v>15</v>
      </c>
    </row>
    <row r="247" customFormat="false" ht="9.75" hidden="false" customHeight="true" outlineLevel="0" collapsed="false">
      <c r="A247" s="505"/>
      <c r="B247" s="553" t="s">
        <v>1106</v>
      </c>
      <c r="C247" s="510" t="n">
        <v>599</v>
      </c>
      <c r="D247" s="510" t="n">
        <v>224</v>
      </c>
      <c r="E247" s="510" t="n">
        <v>212</v>
      </c>
      <c r="F247" s="510" t="n">
        <v>436</v>
      </c>
      <c r="G247" s="510" t="n">
        <v>259</v>
      </c>
      <c r="H247" s="510" t="n">
        <v>74</v>
      </c>
      <c r="I247" s="510" t="n">
        <v>177</v>
      </c>
      <c r="J247" s="510" t="n">
        <v>163</v>
      </c>
      <c r="K247" s="510" t="n">
        <v>163</v>
      </c>
      <c r="L247" s="510" t="n">
        <v>0</v>
      </c>
      <c r="M247" s="510" t="n">
        <v>309</v>
      </c>
      <c r="N247" s="510" t="n">
        <v>59</v>
      </c>
    </row>
    <row r="248" customFormat="false" ht="9.75" hidden="false" customHeight="true" outlineLevel="0" collapsed="false">
      <c r="A248" s="505"/>
      <c r="B248" s="553" t="s">
        <v>1107</v>
      </c>
      <c r="C248" s="555" t="n">
        <v>511</v>
      </c>
      <c r="D248" s="555" t="n">
        <v>187</v>
      </c>
      <c r="E248" s="555" t="n">
        <v>179</v>
      </c>
      <c r="F248" s="555" t="n">
        <v>366</v>
      </c>
      <c r="G248" s="555" t="n">
        <v>222</v>
      </c>
      <c r="H248" s="555" t="n">
        <v>61</v>
      </c>
      <c r="I248" s="555" t="n">
        <v>144</v>
      </c>
      <c r="J248" s="555" t="n">
        <v>145</v>
      </c>
      <c r="K248" s="555" t="n">
        <v>145</v>
      </c>
      <c r="L248" s="555" t="n">
        <v>0</v>
      </c>
      <c r="M248" s="555" t="n">
        <v>260</v>
      </c>
      <c r="N248" s="555" t="n">
        <v>51</v>
      </c>
    </row>
    <row r="249" customFormat="false" ht="9.75" hidden="false" customHeight="true" outlineLevel="0" collapsed="false">
      <c r="A249" s="505"/>
      <c r="B249" s="553" t="s">
        <v>1108</v>
      </c>
      <c r="C249" s="555" t="n">
        <v>88</v>
      </c>
      <c r="D249" s="555" t="n">
        <v>37</v>
      </c>
      <c r="E249" s="555" t="n">
        <v>33</v>
      </c>
      <c r="F249" s="555" t="n">
        <v>70</v>
      </c>
      <c r="G249" s="555" t="n">
        <v>37</v>
      </c>
      <c r="H249" s="555" t="n">
        <v>13</v>
      </c>
      <c r="I249" s="554" t="n">
        <v>33</v>
      </c>
      <c r="J249" s="555" t="n">
        <v>18</v>
      </c>
      <c r="K249" s="554" t="n">
        <v>18</v>
      </c>
      <c r="L249" s="554" t="n">
        <v>0</v>
      </c>
      <c r="M249" s="554" t="n">
        <v>49</v>
      </c>
      <c r="N249" s="554" t="n">
        <v>8</v>
      </c>
    </row>
    <row r="250" customFormat="false" ht="9.75" hidden="false" customHeight="true" outlineLevel="0" collapsed="false">
      <c r="A250" s="505"/>
      <c r="B250" s="553" t="s">
        <v>1109</v>
      </c>
      <c r="C250" s="556" t="n">
        <v>339</v>
      </c>
      <c r="D250" s="555" t="n">
        <v>118</v>
      </c>
      <c r="E250" s="555" t="n">
        <v>127</v>
      </c>
      <c r="F250" s="556" t="n">
        <v>245</v>
      </c>
      <c r="G250" s="556" t="n">
        <v>121</v>
      </c>
      <c r="H250" s="556" t="n">
        <v>40</v>
      </c>
      <c r="I250" s="556" t="n">
        <v>124</v>
      </c>
      <c r="J250" s="555" t="n">
        <v>94</v>
      </c>
      <c r="K250" s="556" t="n">
        <v>94</v>
      </c>
      <c r="L250" s="556" t="n">
        <v>0</v>
      </c>
      <c r="M250" s="556" t="n">
        <v>193</v>
      </c>
      <c r="N250" s="556" t="n">
        <v>15</v>
      </c>
    </row>
    <row r="251" customFormat="false" ht="9.75" hidden="false" customHeight="true" outlineLevel="0" collapsed="false">
      <c r="A251" s="505"/>
      <c r="B251" s="553" t="s">
        <v>1110</v>
      </c>
      <c r="C251" s="555" t="n">
        <v>277</v>
      </c>
      <c r="D251" s="555" t="n">
        <v>109</v>
      </c>
      <c r="E251" s="555" t="n">
        <v>83</v>
      </c>
      <c r="F251" s="555" t="n">
        <v>192</v>
      </c>
      <c r="G251" s="555" t="n">
        <v>116</v>
      </c>
      <c r="H251" s="555" t="n">
        <v>44</v>
      </c>
      <c r="I251" s="555" t="n">
        <v>76</v>
      </c>
      <c r="J251" s="555" t="n">
        <v>85</v>
      </c>
      <c r="K251" s="555" t="n">
        <v>85</v>
      </c>
      <c r="L251" s="555" t="n">
        <v>0</v>
      </c>
      <c r="M251" s="555" t="n">
        <v>175</v>
      </c>
      <c r="N251" s="555" t="n">
        <v>15</v>
      </c>
    </row>
    <row r="252" customFormat="false" ht="9.75" hidden="false" customHeight="true" outlineLevel="0" collapsed="false">
      <c r="A252" s="505"/>
      <c r="B252" s="567"/>
      <c r="C252" s="551"/>
      <c r="D252" s="510"/>
      <c r="E252" s="510"/>
      <c r="J252" s="510"/>
      <c r="K252" s="510"/>
      <c r="L252" s="510"/>
      <c r="M252" s="510"/>
      <c r="N252" s="510"/>
    </row>
    <row r="253" customFormat="false" ht="9.75" hidden="false" customHeight="true" outlineLevel="0" collapsed="false">
      <c r="A253" s="505"/>
      <c r="B253" s="567"/>
      <c r="C253" s="551"/>
      <c r="D253" s="510"/>
      <c r="E253" s="510"/>
      <c r="J253" s="510"/>
      <c r="K253" s="510"/>
      <c r="L253" s="510"/>
      <c r="M253" s="510"/>
      <c r="N253" s="510"/>
    </row>
    <row r="254" customFormat="false" ht="9.75" hidden="false" customHeight="true" outlineLevel="0" collapsed="false">
      <c r="A254" s="505"/>
      <c r="B254" s="567"/>
      <c r="C254" s="551"/>
      <c r="D254" s="510"/>
      <c r="E254" s="510"/>
      <c r="J254" s="510"/>
      <c r="K254" s="510"/>
      <c r="L254" s="510"/>
      <c r="M254" s="510"/>
      <c r="N254" s="510"/>
    </row>
    <row r="255" customFormat="false" ht="10.5" hidden="false" customHeight="true" outlineLevel="0" collapsed="false">
      <c r="A255" s="512"/>
      <c r="B255" s="512"/>
      <c r="C255" s="547" t="s">
        <v>167</v>
      </c>
      <c r="D255" s="562"/>
      <c r="E255" s="571"/>
      <c r="F255" s="572"/>
      <c r="G255" s="572"/>
      <c r="H255" s="572"/>
      <c r="I255" s="572"/>
      <c r="J255" s="572"/>
      <c r="K255" s="572"/>
      <c r="L255" s="572"/>
      <c r="M255" s="572"/>
      <c r="N255" s="572"/>
    </row>
    <row r="256" customFormat="false" ht="9.75" hidden="false" customHeight="true" outlineLevel="0" collapsed="false">
      <c r="A256" s="505"/>
      <c r="B256" s="567"/>
      <c r="C256" s="551"/>
      <c r="D256" s="510"/>
      <c r="E256" s="510"/>
      <c r="J256" s="510"/>
      <c r="K256" s="510"/>
      <c r="L256" s="510"/>
      <c r="M256" s="510"/>
      <c r="N256" s="510"/>
    </row>
    <row r="257" customFormat="false" ht="9.75" hidden="false" customHeight="true" outlineLevel="0" collapsed="false">
      <c r="A257" s="550" t="s">
        <v>1111</v>
      </c>
      <c r="B257" s="550"/>
      <c r="C257" s="510" t="n">
        <v>165</v>
      </c>
      <c r="D257" s="510" t="n">
        <v>89</v>
      </c>
      <c r="E257" s="510" t="n">
        <v>21</v>
      </c>
      <c r="F257" s="510" t="n">
        <v>110</v>
      </c>
      <c r="G257" s="510" t="n">
        <v>52</v>
      </c>
      <c r="H257" s="510" t="n">
        <v>27</v>
      </c>
      <c r="I257" s="510" t="n">
        <v>58</v>
      </c>
      <c r="J257" s="510" t="n">
        <v>55</v>
      </c>
      <c r="K257" s="510" t="n">
        <v>53</v>
      </c>
      <c r="L257" s="510" t="n">
        <v>2</v>
      </c>
      <c r="M257" s="510" t="n">
        <v>88</v>
      </c>
      <c r="N257" s="510" t="n">
        <v>0</v>
      </c>
    </row>
    <row r="258" customFormat="false" ht="9.75" hidden="false" customHeight="true" outlineLevel="0" collapsed="false">
      <c r="A258" s="505"/>
      <c r="B258" s="552"/>
      <c r="C258" s="551"/>
      <c r="D258" s="510"/>
      <c r="E258" s="510"/>
      <c r="J258" s="510"/>
      <c r="K258" s="510"/>
      <c r="L258" s="510"/>
      <c r="M258" s="510"/>
      <c r="N258" s="510"/>
    </row>
    <row r="259" customFormat="false" ht="9.75" hidden="false" customHeight="true" outlineLevel="0" collapsed="false">
      <c r="A259" s="505"/>
      <c r="B259" s="553" t="s">
        <v>1112</v>
      </c>
      <c r="C259" s="554" t="n">
        <v>43</v>
      </c>
      <c r="D259" s="555" t="n">
        <v>25</v>
      </c>
      <c r="E259" s="555" t="n">
        <v>5</v>
      </c>
      <c r="F259" s="555" t="n">
        <v>30</v>
      </c>
      <c r="G259" s="555" t="n">
        <v>12</v>
      </c>
      <c r="H259" s="555" t="n">
        <v>10</v>
      </c>
      <c r="I259" s="555" t="n">
        <v>18</v>
      </c>
      <c r="J259" s="555" t="n">
        <v>13</v>
      </c>
      <c r="K259" s="555" t="n">
        <v>12</v>
      </c>
      <c r="L259" s="555" t="n">
        <v>1</v>
      </c>
      <c r="M259" s="555" t="n">
        <v>23</v>
      </c>
      <c r="N259" s="555" t="n">
        <v>0</v>
      </c>
    </row>
    <row r="260" customFormat="false" ht="9.75" hidden="false" customHeight="true" outlineLevel="0" collapsed="false">
      <c r="A260" s="505"/>
      <c r="B260" s="553" t="s">
        <v>1113</v>
      </c>
      <c r="C260" s="554" t="n">
        <v>69</v>
      </c>
      <c r="D260" s="555" t="n">
        <v>48</v>
      </c>
      <c r="E260" s="555" t="n">
        <v>9</v>
      </c>
      <c r="F260" s="555" t="n">
        <v>57</v>
      </c>
      <c r="G260" s="555" t="n">
        <v>20</v>
      </c>
      <c r="H260" s="555" t="n">
        <v>9</v>
      </c>
      <c r="I260" s="555" t="n">
        <v>37</v>
      </c>
      <c r="J260" s="554" t="n">
        <v>12</v>
      </c>
      <c r="K260" s="555" t="n">
        <v>11</v>
      </c>
      <c r="L260" s="554" t="n">
        <v>1</v>
      </c>
      <c r="M260" s="554" t="n">
        <v>23</v>
      </c>
      <c r="N260" s="554" t="n">
        <v>0</v>
      </c>
    </row>
    <row r="261" customFormat="false" ht="9.75" hidden="false" customHeight="true" outlineLevel="0" collapsed="false">
      <c r="A261" s="505"/>
      <c r="B261" s="553" t="s">
        <v>1114</v>
      </c>
      <c r="C261" s="554" t="n">
        <v>53</v>
      </c>
      <c r="D261" s="556" t="n">
        <v>16</v>
      </c>
      <c r="E261" s="555" t="n">
        <v>7</v>
      </c>
      <c r="F261" s="555" t="n">
        <v>23</v>
      </c>
      <c r="G261" s="556" t="n">
        <v>20</v>
      </c>
      <c r="H261" s="556" t="n">
        <v>8</v>
      </c>
      <c r="I261" s="556" t="n">
        <v>3</v>
      </c>
      <c r="J261" s="556" t="n">
        <v>30</v>
      </c>
      <c r="K261" s="555" t="n">
        <v>30</v>
      </c>
      <c r="L261" s="556" t="n">
        <v>0</v>
      </c>
      <c r="M261" s="556" t="n">
        <v>43</v>
      </c>
      <c r="N261" s="556" t="n">
        <v>0</v>
      </c>
    </row>
    <row r="262" customFormat="false" ht="9.75" hidden="false" customHeight="true" outlineLevel="0" collapsed="false">
      <c r="A262" s="505"/>
      <c r="B262" s="552"/>
      <c r="C262" s="551"/>
      <c r="D262" s="510"/>
      <c r="E262" s="510"/>
      <c r="J262" s="510"/>
      <c r="K262" s="510"/>
      <c r="L262" s="510"/>
      <c r="M262" s="510"/>
      <c r="N262" s="510"/>
    </row>
    <row r="263" customFormat="false" ht="9.75" hidden="false" customHeight="true" outlineLevel="0" collapsed="false">
      <c r="A263" s="505"/>
      <c r="B263" s="552"/>
      <c r="C263" s="551"/>
      <c r="D263" s="510"/>
      <c r="E263" s="510"/>
      <c r="J263" s="510"/>
      <c r="K263" s="510"/>
      <c r="L263" s="510"/>
      <c r="M263" s="510"/>
      <c r="N263" s="510"/>
    </row>
    <row r="264" customFormat="false" ht="9.75" hidden="false" customHeight="true" outlineLevel="0" collapsed="false">
      <c r="A264" s="550" t="s">
        <v>1115</v>
      </c>
      <c r="B264" s="550"/>
      <c r="C264" s="510" t="n">
        <v>179</v>
      </c>
      <c r="D264" s="510" t="n">
        <v>107</v>
      </c>
      <c r="E264" s="510" t="n">
        <v>28</v>
      </c>
      <c r="F264" s="510" t="n">
        <v>135</v>
      </c>
      <c r="G264" s="510" t="n">
        <v>76</v>
      </c>
      <c r="H264" s="510" t="n">
        <v>30</v>
      </c>
      <c r="I264" s="510" t="n">
        <v>59</v>
      </c>
      <c r="J264" s="510" t="n">
        <v>44</v>
      </c>
      <c r="K264" s="510" t="n">
        <v>43</v>
      </c>
      <c r="L264" s="510" t="n">
        <v>1</v>
      </c>
      <c r="M264" s="510" t="n">
        <v>86</v>
      </c>
      <c r="N264" s="510" t="n">
        <v>0</v>
      </c>
    </row>
    <row r="265" customFormat="false" ht="9.75" hidden="false" customHeight="true" outlineLevel="0" collapsed="false">
      <c r="A265" s="505"/>
      <c r="B265" s="552"/>
      <c r="C265" s="551"/>
      <c r="D265" s="510"/>
      <c r="E265" s="510"/>
      <c r="J265" s="510"/>
      <c r="K265" s="510"/>
      <c r="L265" s="510"/>
      <c r="M265" s="510"/>
      <c r="N265" s="510"/>
    </row>
    <row r="266" customFormat="false" ht="9.75" hidden="false" customHeight="true" outlineLevel="0" collapsed="false">
      <c r="A266" s="505"/>
      <c r="B266" s="553" t="s">
        <v>1116</v>
      </c>
      <c r="C266" s="554" t="n">
        <v>85</v>
      </c>
      <c r="D266" s="555" t="n">
        <v>52</v>
      </c>
      <c r="E266" s="555" t="n">
        <v>20</v>
      </c>
      <c r="F266" s="555" t="n">
        <v>72</v>
      </c>
      <c r="G266" s="555" t="n">
        <v>37</v>
      </c>
      <c r="H266" s="555" t="n">
        <v>14</v>
      </c>
      <c r="I266" s="555" t="n">
        <v>35</v>
      </c>
      <c r="J266" s="555" t="n">
        <v>13</v>
      </c>
      <c r="K266" s="555" t="n">
        <v>13</v>
      </c>
      <c r="L266" s="555" t="n">
        <v>0</v>
      </c>
      <c r="M266" s="555" t="n">
        <v>39</v>
      </c>
      <c r="N266" s="555" t="n">
        <v>0</v>
      </c>
    </row>
    <row r="267" customFormat="false" ht="9.75" hidden="false" customHeight="true" outlineLevel="0" collapsed="false">
      <c r="A267" s="505"/>
      <c r="B267" s="553" t="s">
        <v>1117</v>
      </c>
      <c r="C267" s="554" t="n">
        <v>30</v>
      </c>
      <c r="D267" s="555" t="n">
        <v>19</v>
      </c>
      <c r="E267" s="555" t="n">
        <v>2</v>
      </c>
      <c r="F267" s="555" t="n">
        <v>21</v>
      </c>
      <c r="G267" s="555" t="n">
        <v>12</v>
      </c>
      <c r="H267" s="555" t="n">
        <v>9</v>
      </c>
      <c r="I267" s="555" t="n">
        <v>9</v>
      </c>
      <c r="J267" s="554" t="n">
        <v>9</v>
      </c>
      <c r="K267" s="555" t="n">
        <v>9</v>
      </c>
      <c r="L267" s="554" t="n">
        <v>0</v>
      </c>
      <c r="M267" s="554" t="n">
        <v>19</v>
      </c>
      <c r="N267" s="554" t="n">
        <v>0</v>
      </c>
    </row>
    <row r="268" customFormat="false" ht="9.75" hidden="false" customHeight="true" outlineLevel="0" collapsed="false">
      <c r="A268" s="505"/>
      <c r="B268" s="553" t="s">
        <v>1118</v>
      </c>
      <c r="C268" s="554" t="n">
        <v>10</v>
      </c>
      <c r="D268" s="556" t="n">
        <v>4</v>
      </c>
      <c r="E268" s="555" t="n">
        <v>1</v>
      </c>
      <c r="F268" s="555" t="n">
        <v>5</v>
      </c>
      <c r="G268" s="557" t="s">
        <v>970</v>
      </c>
      <c r="H268" s="556" t="n">
        <v>4</v>
      </c>
      <c r="I268" s="557" t="s">
        <v>970</v>
      </c>
      <c r="J268" s="556" t="n">
        <v>5</v>
      </c>
      <c r="K268" s="555" t="n">
        <v>5</v>
      </c>
      <c r="L268" s="556" t="n">
        <v>0</v>
      </c>
      <c r="M268" s="556" t="n">
        <v>4</v>
      </c>
      <c r="N268" s="556" t="n">
        <v>0</v>
      </c>
    </row>
    <row r="269" customFormat="false" ht="9.75" hidden="false" customHeight="true" outlineLevel="0" collapsed="false">
      <c r="A269" s="505"/>
      <c r="B269" s="553" t="s">
        <v>1119</v>
      </c>
      <c r="C269" s="554" t="n">
        <v>31</v>
      </c>
      <c r="D269" s="556" t="n">
        <v>19</v>
      </c>
      <c r="E269" s="555" t="n">
        <v>1</v>
      </c>
      <c r="F269" s="555" t="n">
        <v>20</v>
      </c>
      <c r="G269" s="556" t="n">
        <v>13</v>
      </c>
      <c r="H269" s="556" t="n">
        <v>1</v>
      </c>
      <c r="I269" s="556" t="n">
        <v>7</v>
      </c>
      <c r="J269" s="556" t="n">
        <v>11</v>
      </c>
      <c r="K269" s="555" t="n">
        <v>11</v>
      </c>
      <c r="L269" s="556" t="n">
        <v>0</v>
      </c>
      <c r="M269" s="556" t="n">
        <v>16</v>
      </c>
      <c r="N269" s="556" t="n">
        <v>0</v>
      </c>
    </row>
    <row r="270" customFormat="false" ht="9.75" hidden="false" customHeight="true" outlineLevel="0" collapsed="false">
      <c r="A270" s="505"/>
      <c r="B270" s="553" t="s">
        <v>1120</v>
      </c>
      <c r="C270" s="554" t="n">
        <v>23</v>
      </c>
      <c r="D270" s="556" t="n">
        <v>13</v>
      </c>
      <c r="E270" s="555" t="n">
        <v>4</v>
      </c>
      <c r="F270" s="555" t="n">
        <v>17</v>
      </c>
      <c r="G270" s="557" t="s">
        <v>970</v>
      </c>
      <c r="H270" s="556" t="n">
        <v>2</v>
      </c>
      <c r="I270" s="557" t="s">
        <v>970</v>
      </c>
      <c r="J270" s="556" t="n">
        <v>6</v>
      </c>
      <c r="K270" s="555" t="n">
        <v>5</v>
      </c>
      <c r="L270" s="556" t="n">
        <v>1</v>
      </c>
      <c r="M270" s="556" t="n">
        <v>8</v>
      </c>
      <c r="N270" s="556" t="n">
        <v>0</v>
      </c>
    </row>
    <row r="271" customFormat="false" ht="9.75" hidden="false" customHeight="true" outlineLevel="0" collapsed="false">
      <c r="A271" s="505"/>
      <c r="B271" s="552"/>
      <c r="C271" s="551"/>
      <c r="D271" s="510"/>
      <c r="E271" s="510"/>
      <c r="J271" s="510"/>
      <c r="K271" s="510"/>
      <c r="L271" s="510"/>
      <c r="M271" s="510"/>
      <c r="N271" s="510"/>
    </row>
    <row r="272" customFormat="false" ht="9.75" hidden="false" customHeight="true" outlineLevel="0" collapsed="false">
      <c r="A272" s="505"/>
      <c r="B272" s="552"/>
      <c r="C272" s="551"/>
      <c r="D272" s="510"/>
      <c r="E272" s="510"/>
      <c r="J272" s="510"/>
      <c r="K272" s="510"/>
      <c r="L272" s="510"/>
      <c r="M272" s="510"/>
      <c r="N272" s="510"/>
    </row>
    <row r="273" customFormat="false" ht="9.75" hidden="false" customHeight="true" outlineLevel="0" collapsed="false">
      <c r="A273" s="550" t="s">
        <v>1121</v>
      </c>
      <c r="B273" s="550"/>
      <c r="C273" s="510" t="n">
        <v>214</v>
      </c>
      <c r="D273" s="510" t="n">
        <v>122</v>
      </c>
      <c r="E273" s="510" t="n">
        <v>31</v>
      </c>
      <c r="F273" s="510" t="n">
        <v>153</v>
      </c>
      <c r="G273" s="510" t="n">
        <v>76</v>
      </c>
      <c r="H273" s="510" t="n">
        <v>42</v>
      </c>
      <c r="I273" s="510" t="n">
        <v>77</v>
      </c>
      <c r="J273" s="510" t="n">
        <v>61</v>
      </c>
      <c r="K273" s="510" t="n">
        <v>52</v>
      </c>
      <c r="L273" s="510" t="n">
        <v>9</v>
      </c>
      <c r="M273" s="510" t="n">
        <v>185</v>
      </c>
      <c r="N273" s="510" t="n">
        <v>1</v>
      </c>
    </row>
    <row r="274" customFormat="false" ht="9.75" hidden="false" customHeight="true" outlineLevel="0" collapsed="false">
      <c r="A274" s="505"/>
      <c r="B274" s="552"/>
      <c r="C274" s="551"/>
      <c r="D274" s="510"/>
      <c r="E274" s="510"/>
      <c r="J274" s="510"/>
      <c r="K274" s="510"/>
      <c r="L274" s="510"/>
      <c r="M274" s="510"/>
      <c r="N274" s="510"/>
    </row>
    <row r="275" customFormat="false" ht="9.75" hidden="false" customHeight="true" outlineLevel="0" collapsed="false">
      <c r="A275" s="505"/>
      <c r="B275" s="559" t="s">
        <v>1122</v>
      </c>
      <c r="C275" s="554"/>
      <c r="D275" s="555"/>
      <c r="E275" s="555"/>
      <c r="F275" s="555"/>
      <c r="G275" s="555"/>
      <c r="H275" s="555"/>
      <c r="I275" s="555"/>
      <c r="J275" s="555"/>
      <c r="K275" s="555"/>
      <c r="L275" s="555"/>
      <c r="M275" s="555"/>
      <c r="N275" s="555"/>
    </row>
    <row r="276" customFormat="false" ht="9.75" hidden="false" customHeight="true" outlineLevel="0" collapsed="false">
      <c r="A276" s="505"/>
      <c r="B276" s="553" t="s">
        <v>1123</v>
      </c>
      <c r="C276" s="554" t="n">
        <v>37</v>
      </c>
      <c r="D276" s="556" t="n">
        <v>23</v>
      </c>
      <c r="E276" s="555" t="n">
        <v>7</v>
      </c>
      <c r="F276" s="555" t="n">
        <v>30</v>
      </c>
      <c r="G276" s="557" t="s">
        <v>970</v>
      </c>
      <c r="H276" s="556" t="n">
        <v>9</v>
      </c>
      <c r="I276" s="557" t="s">
        <v>970</v>
      </c>
      <c r="J276" s="556" t="n">
        <v>7</v>
      </c>
      <c r="K276" s="555" t="n">
        <v>7</v>
      </c>
      <c r="L276" s="556" t="n">
        <v>0</v>
      </c>
      <c r="M276" s="556" t="n">
        <v>28</v>
      </c>
      <c r="N276" s="556" t="n">
        <v>0</v>
      </c>
    </row>
    <row r="277" customFormat="false" ht="9.75" hidden="false" customHeight="true" outlineLevel="0" collapsed="false">
      <c r="A277" s="505"/>
      <c r="B277" s="553" t="s">
        <v>1124</v>
      </c>
      <c r="C277" s="554" t="n">
        <v>24</v>
      </c>
      <c r="D277" s="555" t="n">
        <v>17</v>
      </c>
      <c r="E277" s="555" t="n">
        <v>4</v>
      </c>
      <c r="F277" s="555" t="n">
        <v>21</v>
      </c>
      <c r="G277" s="557" t="s">
        <v>970</v>
      </c>
      <c r="H277" s="555" t="n">
        <v>0</v>
      </c>
      <c r="I277" s="557" t="s">
        <v>970</v>
      </c>
      <c r="J277" s="554" t="n">
        <v>3</v>
      </c>
      <c r="K277" s="555" t="n">
        <v>2</v>
      </c>
      <c r="L277" s="554" t="n">
        <v>1</v>
      </c>
      <c r="M277" s="554" t="n">
        <v>27</v>
      </c>
      <c r="N277" s="554" t="n">
        <v>0</v>
      </c>
    </row>
    <row r="278" customFormat="false" ht="9.75" hidden="false" customHeight="true" outlineLevel="0" collapsed="false">
      <c r="A278" s="505"/>
      <c r="B278" s="553" t="s">
        <v>1125</v>
      </c>
      <c r="C278" s="554" t="n">
        <v>54</v>
      </c>
      <c r="D278" s="555" t="n">
        <v>24</v>
      </c>
      <c r="E278" s="555" t="n">
        <v>4</v>
      </c>
      <c r="F278" s="555" t="n">
        <v>28</v>
      </c>
      <c r="G278" s="555" t="n">
        <v>22</v>
      </c>
      <c r="H278" s="555" t="n">
        <v>15</v>
      </c>
      <c r="I278" s="555" t="n">
        <v>6</v>
      </c>
      <c r="J278" s="555" t="n">
        <v>26</v>
      </c>
      <c r="K278" s="555" t="n">
        <v>19</v>
      </c>
      <c r="L278" s="555" t="n">
        <v>7</v>
      </c>
      <c r="M278" s="555" t="n">
        <v>41</v>
      </c>
      <c r="N278" s="555" t="n">
        <v>0</v>
      </c>
    </row>
    <row r="279" customFormat="false" ht="9.75" hidden="false" customHeight="true" outlineLevel="0" collapsed="false">
      <c r="A279" s="505"/>
      <c r="B279" s="553" t="s">
        <v>1126</v>
      </c>
      <c r="C279" s="554" t="n">
        <v>37</v>
      </c>
      <c r="D279" s="555" t="n">
        <v>29</v>
      </c>
      <c r="E279" s="555" t="n">
        <v>5</v>
      </c>
      <c r="F279" s="555" t="n">
        <v>34</v>
      </c>
      <c r="G279" s="555" t="n">
        <v>15</v>
      </c>
      <c r="H279" s="555" t="n">
        <v>6</v>
      </c>
      <c r="I279" s="555" t="n">
        <v>19</v>
      </c>
      <c r="J279" s="554" t="n">
        <v>3</v>
      </c>
      <c r="K279" s="555" t="n">
        <v>2</v>
      </c>
      <c r="L279" s="554" t="n">
        <v>1</v>
      </c>
      <c r="M279" s="554" t="n">
        <v>37</v>
      </c>
      <c r="N279" s="554" t="n">
        <v>0</v>
      </c>
    </row>
    <row r="280" customFormat="false" ht="9.75" hidden="false" customHeight="true" outlineLevel="0" collapsed="false">
      <c r="A280" s="505"/>
      <c r="B280" s="559" t="s">
        <v>1127</v>
      </c>
      <c r="C280" s="554"/>
      <c r="D280" s="555"/>
      <c r="E280" s="555"/>
      <c r="F280" s="555"/>
      <c r="G280" s="555"/>
      <c r="H280" s="555"/>
      <c r="I280" s="555"/>
      <c r="J280" s="554"/>
      <c r="K280" s="555"/>
      <c r="L280" s="554"/>
      <c r="M280" s="554"/>
      <c r="N280" s="554"/>
    </row>
    <row r="281" customFormat="false" ht="9.75" hidden="false" customHeight="true" outlineLevel="0" collapsed="false">
      <c r="A281" s="505"/>
      <c r="B281" s="553" t="s">
        <v>1128</v>
      </c>
      <c r="C281" s="554" t="n">
        <v>62</v>
      </c>
      <c r="D281" s="554" t="n">
        <v>29</v>
      </c>
      <c r="E281" s="554" t="n">
        <v>11</v>
      </c>
      <c r="F281" s="554" t="n">
        <v>40</v>
      </c>
      <c r="G281" s="554" t="n">
        <v>30</v>
      </c>
      <c r="H281" s="554" t="n">
        <v>12</v>
      </c>
      <c r="I281" s="554" t="n">
        <v>10</v>
      </c>
      <c r="J281" s="554" t="n">
        <v>22</v>
      </c>
      <c r="K281" s="554" t="n">
        <v>22</v>
      </c>
      <c r="L281" s="554" t="n">
        <v>0</v>
      </c>
      <c r="M281" s="554" t="n">
        <v>52</v>
      </c>
      <c r="N281" s="554" t="n">
        <v>1</v>
      </c>
    </row>
    <row r="282" customFormat="false" ht="9.75" hidden="false" customHeight="true" outlineLevel="0" collapsed="false">
      <c r="A282" s="505"/>
      <c r="B282" s="560"/>
      <c r="C282" s="554"/>
      <c r="D282" s="556"/>
      <c r="E282" s="555"/>
      <c r="F282" s="555"/>
      <c r="G282" s="556"/>
      <c r="H282" s="556"/>
      <c r="I282" s="556"/>
      <c r="J282" s="556"/>
      <c r="K282" s="555"/>
      <c r="L282" s="556"/>
      <c r="M282" s="556"/>
      <c r="N282" s="556"/>
    </row>
    <row r="283" customFormat="false" ht="9.75" hidden="false" customHeight="true" outlineLevel="0" collapsed="false">
      <c r="A283" s="505"/>
      <c r="B283" s="567"/>
      <c r="C283" s="551"/>
      <c r="D283" s="510"/>
      <c r="E283" s="510"/>
      <c r="J283" s="510"/>
      <c r="K283" s="510"/>
      <c r="L283" s="510"/>
      <c r="M283" s="510"/>
      <c r="N283" s="510"/>
    </row>
    <row r="284" customFormat="false" ht="9.75" hidden="false" customHeight="true" outlineLevel="0" collapsed="false">
      <c r="A284" s="505"/>
      <c r="B284" s="560"/>
      <c r="C284" s="554"/>
      <c r="D284" s="555"/>
      <c r="E284" s="555"/>
      <c r="F284" s="555"/>
      <c r="G284" s="555"/>
      <c r="H284" s="555"/>
      <c r="I284" s="555"/>
      <c r="J284" s="555"/>
      <c r="K284" s="555"/>
      <c r="L284" s="555"/>
      <c r="M284" s="555"/>
      <c r="N284" s="555"/>
    </row>
    <row r="285" customFormat="false" ht="9" hidden="false" customHeight="true" outlineLevel="0" collapsed="false">
      <c r="A285" s="561" t="s">
        <v>53</v>
      </c>
      <c r="B285" s="562"/>
      <c r="C285" s="563"/>
      <c r="D285" s="564"/>
      <c r="E285" s="564"/>
      <c r="F285" s="564"/>
      <c r="G285" s="564"/>
      <c r="H285" s="564"/>
      <c r="I285" s="564"/>
      <c r="J285" s="564"/>
      <c r="K285" s="564"/>
      <c r="L285" s="564"/>
      <c r="M285" s="564"/>
      <c r="N285" s="564"/>
    </row>
    <row r="286" customFormat="false" ht="10.5" hidden="false" customHeight="true" outlineLevel="0" collapsed="false">
      <c r="A286" s="512"/>
      <c r="B286" s="512"/>
      <c r="C286" s="547" t="s">
        <v>167</v>
      </c>
      <c r="D286" s="562"/>
      <c r="E286" s="571"/>
      <c r="F286" s="572"/>
      <c r="G286" s="572"/>
      <c r="H286" s="572"/>
      <c r="I286" s="572"/>
      <c r="J286" s="572"/>
      <c r="K286" s="572"/>
      <c r="L286" s="572"/>
      <c r="M286" s="572"/>
      <c r="N286" s="572"/>
    </row>
    <row r="287" customFormat="false" ht="9.75" hidden="false" customHeight="true" outlineLevel="0" collapsed="false">
      <c r="A287" s="505"/>
      <c r="B287" s="567"/>
      <c r="C287" s="551"/>
      <c r="D287" s="510"/>
      <c r="E287" s="510"/>
      <c r="J287" s="510"/>
      <c r="K287" s="510"/>
      <c r="L287" s="510"/>
      <c r="M287" s="510"/>
      <c r="N287" s="510"/>
    </row>
    <row r="288" customFormat="false" ht="9.75" hidden="false" customHeight="true" outlineLevel="0" collapsed="false">
      <c r="A288" s="550" t="s">
        <v>1129</v>
      </c>
      <c r="B288" s="550"/>
      <c r="C288" s="510" t="n">
        <v>103</v>
      </c>
      <c r="D288" s="510" t="n">
        <v>58</v>
      </c>
      <c r="E288" s="510" t="n">
        <v>17</v>
      </c>
      <c r="F288" s="510" t="n">
        <v>75</v>
      </c>
      <c r="G288" s="510" t="n">
        <v>49</v>
      </c>
      <c r="H288" s="510" t="n">
        <v>32</v>
      </c>
      <c r="I288" s="510" t="n">
        <v>26</v>
      </c>
      <c r="J288" s="510" t="n">
        <v>28</v>
      </c>
      <c r="K288" s="510" t="n">
        <v>28</v>
      </c>
      <c r="L288" s="510" t="n">
        <v>0</v>
      </c>
      <c r="M288" s="510" t="n">
        <v>60</v>
      </c>
      <c r="N288" s="510" t="n">
        <v>5</v>
      </c>
    </row>
    <row r="289" customFormat="false" ht="9.75" hidden="false" customHeight="true" outlineLevel="0" collapsed="false">
      <c r="A289" s="505"/>
      <c r="B289" s="552"/>
      <c r="C289" s="551"/>
      <c r="D289" s="510"/>
      <c r="E289" s="510"/>
      <c r="J289" s="510"/>
      <c r="K289" s="510"/>
      <c r="L289" s="510"/>
      <c r="M289" s="510"/>
      <c r="N289" s="510"/>
    </row>
    <row r="290" customFormat="false" ht="9.75" hidden="false" customHeight="true" outlineLevel="0" collapsed="false">
      <c r="A290" s="505"/>
      <c r="B290" s="553" t="s">
        <v>1130</v>
      </c>
      <c r="C290" s="554" t="n">
        <v>41</v>
      </c>
      <c r="D290" s="555" t="n">
        <v>27</v>
      </c>
      <c r="E290" s="555" t="n">
        <v>7</v>
      </c>
      <c r="F290" s="555" t="n">
        <v>34</v>
      </c>
      <c r="G290" s="555" t="n">
        <v>30</v>
      </c>
      <c r="H290" s="555" t="n">
        <v>14</v>
      </c>
      <c r="I290" s="555" t="n">
        <v>4</v>
      </c>
      <c r="J290" s="555" t="n">
        <v>7</v>
      </c>
      <c r="K290" s="555" t="n">
        <v>7</v>
      </c>
      <c r="L290" s="555" t="n">
        <v>0</v>
      </c>
      <c r="M290" s="555" t="n">
        <v>37</v>
      </c>
      <c r="N290" s="555" t="n">
        <v>5</v>
      </c>
    </row>
    <row r="291" customFormat="false" ht="9.75" hidden="false" customHeight="true" outlineLevel="0" collapsed="false">
      <c r="A291" s="505"/>
      <c r="B291" s="553" t="s">
        <v>1131</v>
      </c>
      <c r="C291" s="554" t="n">
        <v>62</v>
      </c>
      <c r="D291" s="555" t="n">
        <v>31</v>
      </c>
      <c r="E291" s="555" t="n">
        <v>10</v>
      </c>
      <c r="F291" s="555" t="n">
        <v>41</v>
      </c>
      <c r="G291" s="555" t="n">
        <v>19</v>
      </c>
      <c r="H291" s="555" t="n">
        <v>18</v>
      </c>
      <c r="I291" s="555" t="n">
        <v>22</v>
      </c>
      <c r="J291" s="555" t="n">
        <v>21</v>
      </c>
      <c r="K291" s="555" t="n">
        <v>21</v>
      </c>
      <c r="L291" s="555" t="n">
        <v>0</v>
      </c>
      <c r="M291" s="555" t="n">
        <v>24</v>
      </c>
      <c r="N291" s="555" t="n">
        <v>0</v>
      </c>
    </row>
    <row r="292" customFormat="false" ht="9.75" hidden="false" customHeight="true" outlineLevel="0" collapsed="false">
      <c r="A292" s="505"/>
      <c r="B292" s="552"/>
      <c r="C292" s="551"/>
      <c r="D292" s="510"/>
      <c r="E292" s="510"/>
      <c r="J292" s="510"/>
      <c r="K292" s="510"/>
      <c r="L292" s="510"/>
      <c r="M292" s="510"/>
      <c r="N292" s="510"/>
    </row>
    <row r="293" customFormat="false" ht="9.75" hidden="false" customHeight="true" outlineLevel="0" collapsed="false">
      <c r="A293" s="505"/>
      <c r="B293" s="552"/>
      <c r="C293" s="551"/>
      <c r="D293" s="510"/>
      <c r="E293" s="510"/>
      <c r="J293" s="510"/>
      <c r="K293" s="510"/>
      <c r="L293" s="510"/>
      <c r="M293" s="510"/>
      <c r="N293" s="510"/>
    </row>
    <row r="294" customFormat="false" ht="9.75" hidden="false" customHeight="true" outlineLevel="0" collapsed="false">
      <c r="A294" s="550" t="s">
        <v>1132</v>
      </c>
      <c r="B294" s="550"/>
      <c r="C294" s="510" t="n">
        <v>83</v>
      </c>
      <c r="D294" s="510" t="n">
        <v>27</v>
      </c>
      <c r="E294" s="510" t="n">
        <v>13</v>
      </c>
      <c r="F294" s="510" t="n">
        <v>40</v>
      </c>
      <c r="G294" s="510" t="n">
        <v>21</v>
      </c>
      <c r="H294" s="510" t="n">
        <v>3</v>
      </c>
      <c r="I294" s="510" t="n">
        <v>19</v>
      </c>
      <c r="J294" s="510" t="n">
        <v>43</v>
      </c>
      <c r="K294" s="510" t="n">
        <v>43</v>
      </c>
      <c r="L294" s="510" t="n">
        <v>0</v>
      </c>
      <c r="M294" s="510" t="n">
        <v>67</v>
      </c>
      <c r="N294" s="510" t="n">
        <v>7</v>
      </c>
    </row>
    <row r="295" customFormat="false" ht="9.75" hidden="false" customHeight="true" outlineLevel="0" collapsed="false">
      <c r="A295" s="505"/>
      <c r="B295" s="552"/>
      <c r="C295" s="551"/>
      <c r="D295" s="510"/>
      <c r="E295" s="510"/>
      <c r="J295" s="510"/>
      <c r="K295" s="510"/>
      <c r="L295" s="510"/>
      <c r="M295" s="510"/>
      <c r="N295" s="510"/>
    </row>
    <row r="296" customFormat="false" ht="9.75" hidden="false" customHeight="true" outlineLevel="0" collapsed="false">
      <c r="A296" s="505"/>
      <c r="B296" s="553" t="s">
        <v>1133</v>
      </c>
      <c r="C296" s="554" t="n">
        <v>83</v>
      </c>
      <c r="D296" s="555" t="n">
        <v>27</v>
      </c>
      <c r="E296" s="555" t="n">
        <v>13</v>
      </c>
      <c r="F296" s="555" t="n">
        <v>40</v>
      </c>
      <c r="G296" s="555" t="n">
        <v>21</v>
      </c>
      <c r="H296" s="555" t="n">
        <v>3</v>
      </c>
      <c r="I296" s="555" t="n">
        <v>19</v>
      </c>
      <c r="J296" s="555" t="n">
        <v>43</v>
      </c>
      <c r="K296" s="555" t="n">
        <v>43</v>
      </c>
      <c r="L296" s="555" t="n">
        <v>0</v>
      </c>
      <c r="M296" s="555" t="n">
        <v>67</v>
      </c>
      <c r="N296" s="555" t="n">
        <v>7</v>
      </c>
    </row>
    <row r="297" customFormat="false" ht="9.75" hidden="false" customHeight="true" outlineLevel="0" collapsed="false">
      <c r="A297" s="505"/>
      <c r="B297" s="552"/>
      <c r="C297" s="551"/>
      <c r="D297" s="510"/>
      <c r="E297" s="510"/>
      <c r="J297" s="510"/>
      <c r="K297" s="510"/>
      <c r="L297" s="510"/>
      <c r="M297" s="510"/>
      <c r="N297" s="510"/>
    </row>
    <row r="298" customFormat="false" ht="9.75" hidden="false" customHeight="true" outlineLevel="0" collapsed="false">
      <c r="A298" s="505"/>
      <c r="B298" s="552"/>
      <c r="C298" s="551"/>
      <c r="D298" s="510"/>
      <c r="E298" s="510"/>
      <c r="J298" s="510"/>
      <c r="K298" s="510"/>
      <c r="L298" s="510"/>
      <c r="M298" s="510"/>
      <c r="N298" s="510"/>
    </row>
    <row r="299" customFormat="false" ht="9.75" hidden="false" customHeight="true" outlineLevel="0" collapsed="false">
      <c r="A299" s="505"/>
      <c r="B299" s="569" t="s">
        <v>1134</v>
      </c>
      <c r="C299" s="510" t="n">
        <v>744</v>
      </c>
      <c r="D299" s="510" t="n">
        <v>403</v>
      </c>
      <c r="E299" s="510" t="n">
        <v>110</v>
      </c>
      <c r="F299" s="510" t="n">
        <v>513</v>
      </c>
      <c r="G299" s="510" t="n">
        <v>274</v>
      </c>
      <c r="H299" s="510" t="n">
        <v>134</v>
      </c>
      <c r="I299" s="510" t="n">
        <v>239</v>
      </c>
      <c r="J299" s="510" t="n">
        <v>231</v>
      </c>
      <c r="K299" s="510" t="n">
        <v>219</v>
      </c>
      <c r="L299" s="510" t="n">
        <v>12</v>
      </c>
      <c r="M299" s="510" t="n">
        <v>486</v>
      </c>
      <c r="N299" s="510" t="n">
        <v>13</v>
      </c>
    </row>
    <row r="300" customFormat="false" ht="9.75" hidden="false" customHeight="true" outlineLevel="0" collapsed="false">
      <c r="A300" s="548"/>
      <c r="B300" s="562"/>
      <c r="C300" s="570"/>
      <c r="D300" s="521"/>
      <c r="E300" s="521"/>
      <c r="F300" s="521"/>
      <c r="G300" s="521"/>
      <c r="H300" s="521"/>
      <c r="I300" s="521"/>
      <c r="J300" s="521"/>
      <c r="K300" s="521"/>
      <c r="L300" s="521"/>
      <c r="M300" s="521"/>
      <c r="N300" s="521"/>
    </row>
    <row r="301" customFormat="false" ht="9.75" hidden="false" customHeight="true" outlineLevel="0" collapsed="false">
      <c r="A301" s="548"/>
      <c r="B301" s="562"/>
      <c r="C301" s="570"/>
      <c r="D301" s="521"/>
      <c r="E301" s="521"/>
      <c r="F301" s="521"/>
      <c r="G301" s="521"/>
      <c r="H301" s="521"/>
      <c r="I301" s="521"/>
      <c r="J301" s="521"/>
      <c r="K301" s="521"/>
      <c r="L301" s="521"/>
      <c r="M301" s="521"/>
      <c r="N301" s="521"/>
    </row>
    <row r="302" customFormat="false" ht="9.75" hidden="false" customHeight="true" outlineLevel="0" collapsed="false">
      <c r="A302" s="505" t="s">
        <v>630</v>
      </c>
      <c r="B302" s="567"/>
      <c r="C302" s="551"/>
      <c r="D302" s="510"/>
      <c r="E302" s="510"/>
      <c r="F302" s="521"/>
      <c r="G302" s="521"/>
      <c r="H302" s="521"/>
      <c r="I302" s="521"/>
      <c r="J302" s="510"/>
      <c r="K302" s="510"/>
      <c r="L302" s="510"/>
      <c r="M302" s="510"/>
      <c r="N302" s="510"/>
    </row>
    <row r="303" customFormat="false" ht="10.5" hidden="false" customHeight="true" outlineLevel="0" collapsed="false">
      <c r="A303" s="512"/>
      <c r="B303" s="512"/>
      <c r="C303" s="547" t="s">
        <v>148</v>
      </c>
      <c r="D303" s="562"/>
      <c r="E303" s="570"/>
      <c r="F303" s="521"/>
      <c r="G303" s="521"/>
      <c r="H303" s="521"/>
      <c r="I303" s="521"/>
      <c r="J303" s="521"/>
      <c r="K303" s="521"/>
      <c r="L303" s="521"/>
      <c r="M303" s="521"/>
      <c r="N303" s="521"/>
    </row>
    <row r="304" customFormat="false" ht="9.75" hidden="false" customHeight="true" outlineLevel="0" collapsed="false">
      <c r="A304" s="505"/>
      <c r="B304" s="567"/>
      <c r="C304" s="551"/>
      <c r="D304" s="510"/>
      <c r="E304" s="510"/>
      <c r="J304" s="510"/>
      <c r="K304" s="510"/>
      <c r="L304" s="510"/>
      <c r="M304" s="510"/>
      <c r="N304" s="510"/>
    </row>
    <row r="305" customFormat="false" ht="9.75" hidden="false" customHeight="true" outlineLevel="0" collapsed="false">
      <c r="A305" s="550" t="s">
        <v>1135</v>
      </c>
      <c r="B305" s="550"/>
      <c r="C305" s="510" t="n">
        <v>1857</v>
      </c>
      <c r="D305" s="510" t="n">
        <v>996</v>
      </c>
      <c r="E305" s="510" t="n">
        <v>558</v>
      </c>
      <c r="F305" s="510" t="n">
        <v>1554</v>
      </c>
      <c r="G305" s="510" t="n">
        <v>641</v>
      </c>
      <c r="H305" s="510" t="n">
        <v>373</v>
      </c>
      <c r="I305" s="510" t="n">
        <v>913</v>
      </c>
      <c r="J305" s="510" t="n">
        <v>303</v>
      </c>
      <c r="K305" s="510" t="n">
        <v>269</v>
      </c>
      <c r="L305" s="510" t="n">
        <v>34</v>
      </c>
      <c r="M305" s="510" t="n">
        <v>798</v>
      </c>
      <c r="N305" s="510" t="n">
        <v>39</v>
      </c>
    </row>
    <row r="306" customFormat="false" ht="9.75" hidden="false" customHeight="true" outlineLevel="0" collapsed="false">
      <c r="A306" s="505"/>
      <c r="B306" s="552"/>
      <c r="C306" s="551"/>
      <c r="D306" s="510"/>
      <c r="E306" s="510"/>
      <c r="J306" s="510"/>
      <c r="K306" s="510"/>
      <c r="L306" s="510"/>
      <c r="M306" s="510"/>
      <c r="N306" s="510"/>
    </row>
    <row r="307" customFormat="false" ht="9.75" hidden="false" customHeight="true" outlineLevel="0" collapsed="false">
      <c r="A307" s="505"/>
      <c r="B307" s="553" t="s">
        <v>1136</v>
      </c>
      <c r="C307" s="555" t="n">
        <v>243</v>
      </c>
      <c r="D307" s="555" t="n">
        <v>133</v>
      </c>
      <c r="E307" s="555" t="n">
        <v>70</v>
      </c>
      <c r="F307" s="555" t="n">
        <v>203</v>
      </c>
      <c r="G307" s="555" t="n">
        <v>92</v>
      </c>
      <c r="H307" s="555" t="n">
        <v>65</v>
      </c>
      <c r="I307" s="555" t="n">
        <v>111</v>
      </c>
      <c r="J307" s="555" t="n">
        <v>40</v>
      </c>
      <c r="K307" s="555" t="n">
        <v>40</v>
      </c>
      <c r="L307" s="555" t="n">
        <v>0</v>
      </c>
      <c r="M307" s="555" t="n">
        <v>112</v>
      </c>
      <c r="N307" s="555" t="n">
        <v>7</v>
      </c>
    </row>
    <row r="308" customFormat="false" ht="9.75" hidden="false" customHeight="true" outlineLevel="0" collapsed="false">
      <c r="A308" s="505"/>
      <c r="B308" s="559" t="s">
        <v>1137</v>
      </c>
      <c r="C308" s="510"/>
      <c r="D308" s="510"/>
      <c r="E308" s="510"/>
      <c r="J308" s="510"/>
      <c r="K308" s="510"/>
      <c r="L308" s="510"/>
      <c r="M308" s="510"/>
      <c r="N308" s="510"/>
    </row>
    <row r="309" customFormat="false" ht="9.75" hidden="false" customHeight="true" outlineLevel="0" collapsed="false">
      <c r="A309" s="505"/>
      <c r="B309" s="553" t="s">
        <v>1138</v>
      </c>
      <c r="C309" s="555" t="n">
        <v>75</v>
      </c>
      <c r="D309" s="555" t="n">
        <v>35</v>
      </c>
      <c r="E309" s="555" t="n">
        <v>9</v>
      </c>
      <c r="F309" s="555" t="n">
        <v>44</v>
      </c>
      <c r="G309" s="557" t="s">
        <v>970</v>
      </c>
      <c r="H309" s="555" t="n">
        <v>21</v>
      </c>
      <c r="I309" s="557" t="s">
        <v>970</v>
      </c>
      <c r="J309" s="555" t="n">
        <v>31</v>
      </c>
      <c r="K309" s="555" t="n">
        <v>31</v>
      </c>
      <c r="L309" s="555" t="n">
        <v>0</v>
      </c>
      <c r="M309" s="555" t="n">
        <v>60</v>
      </c>
      <c r="N309" s="555" t="n">
        <v>4</v>
      </c>
    </row>
    <row r="310" customFormat="false" ht="9.75" hidden="false" customHeight="true" outlineLevel="0" collapsed="false">
      <c r="A310" s="505"/>
      <c r="B310" s="553" t="s">
        <v>1139</v>
      </c>
      <c r="C310" s="555" t="n">
        <v>80</v>
      </c>
      <c r="D310" s="555" t="n">
        <v>37</v>
      </c>
      <c r="E310" s="555" t="n">
        <v>14</v>
      </c>
      <c r="F310" s="555" t="n">
        <v>51</v>
      </c>
      <c r="G310" s="557" t="s">
        <v>970</v>
      </c>
      <c r="H310" s="555" t="n">
        <v>23</v>
      </c>
      <c r="I310" s="557" t="s">
        <v>970</v>
      </c>
      <c r="J310" s="555" t="n">
        <v>29</v>
      </c>
      <c r="K310" s="555" t="n">
        <v>29</v>
      </c>
      <c r="L310" s="554" t="n">
        <v>0</v>
      </c>
      <c r="M310" s="554" t="n">
        <v>67</v>
      </c>
      <c r="N310" s="554" t="n">
        <v>10</v>
      </c>
    </row>
    <row r="311" customFormat="false" ht="9.75" hidden="false" customHeight="true" outlineLevel="0" collapsed="false">
      <c r="A311" s="505"/>
      <c r="B311" s="553" t="s">
        <v>1140</v>
      </c>
      <c r="C311" s="556" t="n">
        <v>295</v>
      </c>
      <c r="D311" s="555" t="n">
        <v>160</v>
      </c>
      <c r="E311" s="555" t="n">
        <v>100</v>
      </c>
      <c r="F311" s="556" t="n">
        <v>260</v>
      </c>
      <c r="G311" s="556" t="n">
        <v>55</v>
      </c>
      <c r="H311" s="556" t="n">
        <v>38</v>
      </c>
      <c r="I311" s="556" t="n">
        <v>205</v>
      </c>
      <c r="J311" s="555" t="n">
        <v>35</v>
      </c>
      <c r="K311" s="555" t="n">
        <v>21</v>
      </c>
      <c r="L311" s="556" t="n">
        <v>14</v>
      </c>
      <c r="M311" s="556" t="n">
        <v>97</v>
      </c>
      <c r="N311" s="556" t="n">
        <v>0</v>
      </c>
    </row>
    <row r="312" customFormat="false" ht="9.75" hidden="false" customHeight="true" outlineLevel="0" collapsed="false">
      <c r="A312" s="505"/>
      <c r="B312" s="565" t="s">
        <v>1141</v>
      </c>
      <c r="C312" s="510"/>
      <c r="D312" s="510"/>
      <c r="E312" s="510"/>
      <c r="J312" s="510"/>
      <c r="K312" s="510"/>
      <c r="L312" s="510"/>
      <c r="M312" s="510"/>
      <c r="N312" s="510"/>
    </row>
    <row r="313" customFormat="false" ht="9.75" hidden="false" customHeight="true" outlineLevel="0" collapsed="false">
      <c r="A313" s="505"/>
      <c r="B313" s="553" t="s">
        <v>1142</v>
      </c>
      <c r="C313" s="555" t="n">
        <v>273</v>
      </c>
      <c r="D313" s="555" t="n">
        <v>146</v>
      </c>
      <c r="E313" s="555" t="n">
        <v>86</v>
      </c>
      <c r="F313" s="555" t="n">
        <v>232</v>
      </c>
      <c r="G313" s="555" t="n">
        <v>106</v>
      </c>
      <c r="H313" s="555" t="n">
        <v>61</v>
      </c>
      <c r="I313" s="555" t="n">
        <v>126</v>
      </c>
      <c r="J313" s="555" t="n">
        <v>41</v>
      </c>
      <c r="K313" s="555" t="n">
        <v>35</v>
      </c>
      <c r="L313" s="555" t="n">
        <v>6</v>
      </c>
      <c r="M313" s="555" t="n">
        <v>113</v>
      </c>
      <c r="N313" s="555" t="n">
        <v>8</v>
      </c>
    </row>
    <row r="314" customFormat="false" ht="9.75" hidden="false" customHeight="true" outlineLevel="0" collapsed="false">
      <c r="A314" s="505"/>
      <c r="B314" s="559" t="s">
        <v>1143</v>
      </c>
      <c r="C314" s="510"/>
      <c r="D314" s="510"/>
      <c r="E314" s="510"/>
      <c r="J314" s="510"/>
      <c r="K314" s="510"/>
      <c r="L314" s="510"/>
      <c r="M314" s="510"/>
      <c r="N314" s="510"/>
    </row>
    <row r="315" customFormat="false" ht="9.75" hidden="false" customHeight="true" outlineLevel="0" collapsed="false">
      <c r="A315" s="505"/>
      <c r="B315" s="553" t="s">
        <v>1144</v>
      </c>
      <c r="C315" s="555" t="n">
        <v>285</v>
      </c>
      <c r="D315" s="555" t="n">
        <v>159</v>
      </c>
      <c r="E315" s="555" t="n">
        <v>86</v>
      </c>
      <c r="F315" s="555" t="n">
        <v>245</v>
      </c>
      <c r="G315" s="555" t="n">
        <v>108</v>
      </c>
      <c r="H315" s="555" t="n">
        <v>50</v>
      </c>
      <c r="I315" s="555" t="n">
        <v>137</v>
      </c>
      <c r="J315" s="555" t="n">
        <v>40</v>
      </c>
      <c r="K315" s="555" t="n">
        <v>40</v>
      </c>
      <c r="L315" s="555" t="n">
        <v>0</v>
      </c>
      <c r="M315" s="555" t="n">
        <v>133</v>
      </c>
      <c r="N315" s="555" t="n">
        <v>3</v>
      </c>
    </row>
    <row r="316" customFormat="false" ht="9.75" hidden="false" customHeight="true" outlineLevel="0" collapsed="false">
      <c r="A316" s="505"/>
      <c r="B316" s="559" t="s">
        <v>1145</v>
      </c>
      <c r="C316" s="510"/>
      <c r="D316" s="510"/>
      <c r="E316" s="510"/>
      <c r="J316" s="510"/>
      <c r="K316" s="510"/>
      <c r="L316" s="510"/>
      <c r="M316" s="510"/>
      <c r="N316" s="510"/>
    </row>
    <row r="317" customFormat="false" ht="9.75" hidden="false" customHeight="true" outlineLevel="0" collapsed="false">
      <c r="A317" s="505"/>
      <c r="B317" s="553" t="s">
        <v>1142</v>
      </c>
      <c r="C317" s="555" t="n">
        <v>395</v>
      </c>
      <c r="D317" s="555" t="n">
        <v>214</v>
      </c>
      <c r="E317" s="555" t="n">
        <v>134</v>
      </c>
      <c r="F317" s="555" t="n">
        <v>348</v>
      </c>
      <c r="G317" s="555" t="n">
        <v>130</v>
      </c>
      <c r="H317" s="555" t="n">
        <v>76</v>
      </c>
      <c r="I317" s="555" t="n">
        <v>218</v>
      </c>
      <c r="J317" s="555" t="n">
        <v>47</v>
      </c>
      <c r="K317" s="555" t="n">
        <v>47</v>
      </c>
      <c r="L317" s="555" t="n">
        <v>0</v>
      </c>
      <c r="M317" s="555" t="n">
        <v>137</v>
      </c>
      <c r="N317" s="555" t="n">
        <v>1</v>
      </c>
    </row>
    <row r="318" customFormat="false" ht="9.75" hidden="false" customHeight="true" outlineLevel="0" collapsed="false">
      <c r="A318" s="505"/>
      <c r="B318" s="553" t="s">
        <v>1146</v>
      </c>
      <c r="C318" s="555" t="n">
        <v>211</v>
      </c>
      <c r="D318" s="555" t="n">
        <v>112</v>
      </c>
      <c r="E318" s="555" t="n">
        <v>59</v>
      </c>
      <c r="F318" s="555" t="n">
        <v>171</v>
      </c>
      <c r="G318" s="555" t="n">
        <v>65</v>
      </c>
      <c r="H318" s="555" t="n">
        <v>39</v>
      </c>
      <c r="I318" s="555" t="n">
        <v>106</v>
      </c>
      <c r="J318" s="555" t="n">
        <v>40</v>
      </c>
      <c r="K318" s="555" t="n">
        <v>26</v>
      </c>
      <c r="L318" s="555" t="n">
        <v>14</v>
      </c>
      <c r="M318" s="555" t="n">
        <v>79</v>
      </c>
      <c r="N318" s="555" t="n">
        <v>7</v>
      </c>
    </row>
    <row r="319" customFormat="false" ht="9.75" hidden="false" customHeight="true" outlineLevel="0" collapsed="false">
      <c r="A319" s="505"/>
      <c r="B319" s="552"/>
      <c r="C319" s="551"/>
      <c r="D319" s="510"/>
      <c r="E319" s="510"/>
      <c r="J319" s="510"/>
      <c r="K319" s="510"/>
      <c r="L319" s="510"/>
      <c r="M319" s="510"/>
      <c r="N319" s="510"/>
    </row>
    <row r="320" customFormat="false" ht="9.75" hidden="false" customHeight="true" outlineLevel="0" collapsed="false">
      <c r="A320" s="505"/>
      <c r="B320" s="552"/>
      <c r="C320" s="551"/>
      <c r="D320" s="510"/>
      <c r="E320" s="510"/>
      <c r="J320" s="510"/>
      <c r="K320" s="510"/>
      <c r="L320" s="510"/>
      <c r="M320" s="510"/>
      <c r="N320" s="510"/>
    </row>
    <row r="321" customFormat="false" ht="9.75" hidden="false" customHeight="true" outlineLevel="0" collapsed="false">
      <c r="A321" s="550" t="s">
        <v>1111</v>
      </c>
      <c r="B321" s="550"/>
      <c r="C321" s="510" t="n">
        <v>1506</v>
      </c>
      <c r="D321" s="510" t="n">
        <v>799</v>
      </c>
      <c r="E321" s="510" t="n">
        <v>441</v>
      </c>
      <c r="F321" s="510" t="n">
        <v>1240</v>
      </c>
      <c r="G321" s="510" t="n">
        <v>499</v>
      </c>
      <c r="H321" s="510" t="n">
        <v>211</v>
      </c>
      <c r="I321" s="510" t="n">
        <v>741</v>
      </c>
      <c r="J321" s="510" t="n">
        <v>266</v>
      </c>
      <c r="K321" s="510" t="n">
        <v>254</v>
      </c>
      <c r="L321" s="510" t="n">
        <v>12</v>
      </c>
      <c r="M321" s="510" t="n">
        <v>665</v>
      </c>
      <c r="N321" s="510" t="n">
        <v>43</v>
      </c>
    </row>
    <row r="322" customFormat="false" ht="9.75" hidden="false" customHeight="true" outlineLevel="0" collapsed="false">
      <c r="A322" s="505"/>
      <c r="B322" s="552"/>
      <c r="C322" s="551"/>
      <c r="D322" s="510"/>
      <c r="E322" s="510"/>
      <c r="J322" s="510"/>
      <c r="K322" s="510"/>
      <c r="L322" s="510"/>
      <c r="M322" s="510"/>
      <c r="N322" s="510"/>
    </row>
    <row r="323" customFormat="false" ht="9.75" hidden="false" customHeight="true" outlineLevel="0" collapsed="false">
      <c r="A323" s="505"/>
      <c r="B323" s="559" t="s">
        <v>1147</v>
      </c>
      <c r="C323" s="551"/>
      <c r="D323" s="510"/>
      <c r="E323" s="510"/>
      <c r="J323" s="510"/>
      <c r="K323" s="510"/>
      <c r="L323" s="510"/>
      <c r="M323" s="510"/>
      <c r="N323" s="510"/>
    </row>
    <row r="324" customFormat="false" ht="9.75" hidden="false" customHeight="true" outlineLevel="0" collapsed="false">
      <c r="A324" s="505"/>
      <c r="B324" s="553" t="s">
        <v>1148</v>
      </c>
      <c r="C324" s="554" t="n">
        <v>185</v>
      </c>
      <c r="D324" s="555" t="n">
        <v>90</v>
      </c>
      <c r="E324" s="555" t="n">
        <v>50</v>
      </c>
      <c r="F324" s="555" t="n">
        <v>140</v>
      </c>
      <c r="G324" s="555" t="n">
        <v>82</v>
      </c>
      <c r="H324" s="555" t="n">
        <v>33</v>
      </c>
      <c r="I324" s="555" t="n">
        <v>58</v>
      </c>
      <c r="J324" s="555" t="n">
        <v>45</v>
      </c>
      <c r="K324" s="555" t="n">
        <v>44</v>
      </c>
      <c r="L324" s="555" t="n">
        <v>1</v>
      </c>
      <c r="M324" s="555" t="n">
        <v>102</v>
      </c>
      <c r="N324" s="555" t="n">
        <v>6</v>
      </c>
    </row>
    <row r="325" customFormat="false" ht="9.75" hidden="false" customHeight="true" outlineLevel="0" collapsed="false">
      <c r="A325" s="505"/>
      <c r="B325" s="553" t="s">
        <v>1149</v>
      </c>
      <c r="C325" s="554" t="n">
        <v>134</v>
      </c>
      <c r="D325" s="555" t="n">
        <v>45</v>
      </c>
      <c r="E325" s="555" t="n">
        <v>28</v>
      </c>
      <c r="F325" s="555" t="n">
        <v>73</v>
      </c>
      <c r="G325" s="555" t="n">
        <v>28</v>
      </c>
      <c r="H325" s="555" t="n">
        <v>12</v>
      </c>
      <c r="I325" s="555" t="n">
        <v>45</v>
      </c>
      <c r="J325" s="554" t="n">
        <v>61</v>
      </c>
      <c r="K325" s="555" t="n">
        <v>56</v>
      </c>
      <c r="L325" s="554" t="n">
        <v>5</v>
      </c>
      <c r="M325" s="554" t="n">
        <v>68</v>
      </c>
      <c r="N325" s="554" t="n">
        <v>17</v>
      </c>
    </row>
    <row r="326" customFormat="false" ht="9.75" hidden="false" customHeight="true" outlineLevel="0" collapsed="false">
      <c r="A326" s="505"/>
      <c r="B326" s="553" t="s">
        <v>1150</v>
      </c>
      <c r="C326" s="554" t="n">
        <v>548</v>
      </c>
      <c r="D326" s="556" t="n">
        <v>301</v>
      </c>
      <c r="E326" s="555" t="n">
        <v>181</v>
      </c>
      <c r="F326" s="555" t="n">
        <v>482</v>
      </c>
      <c r="G326" s="556" t="n">
        <v>175</v>
      </c>
      <c r="H326" s="556" t="n">
        <v>67</v>
      </c>
      <c r="I326" s="556" t="n">
        <v>307</v>
      </c>
      <c r="J326" s="556" t="n">
        <v>66</v>
      </c>
      <c r="K326" s="555" t="n">
        <v>60</v>
      </c>
      <c r="L326" s="556" t="n">
        <v>6</v>
      </c>
      <c r="M326" s="556" t="n">
        <v>203</v>
      </c>
      <c r="N326" s="556" t="n">
        <v>8</v>
      </c>
    </row>
    <row r="327" customFormat="false" ht="9.75" hidden="false" customHeight="true" outlineLevel="0" collapsed="false">
      <c r="A327" s="505"/>
      <c r="B327" s="559" t="s">
        <v>1151</v>
      </c>
      <c r="C327" s="551"/>
      <c r="D327" s="510"/>
      <c r="E327" s="510"/>
      <c r="J327" s="510"/>
      <c r="K327" s="510"/>
      <c r="L327" s="510"/>
      <c r="M327" s="510"/>
      <c r="N327" s="510"/>
    </row>
    <row r="328" customFormat="false" ht="9.75" hidden="false" customHeight="true" outlineLevel="0" collapsed="false">
      <c r="A328" s="505"/>
      <c r="B328" s="553" t="s">
        <v>1148</v>
      </c>
      <c r="C328" s="554" t="n">
        <v>81</v>
      </c>
      <c r="D328" s="555" t="n">
        <v>49</v>
      </c>
      <c r="E328" s="555" t="n">
        <v>20</v>
      </c>
      <c r="F328" s="555" t="n">
        <v>69</v>
      </c>
      <c r="G328" s="555" t="n">
        <v>38</v>
      </c>
      <c r="H328" s="555" t="n">
        <v>15</v>
      </c>
      <c r="I328" s="555" t="n">
        <v>31</v>
      </c>
      <c r="J328" s="555" t="n">
        <v>12</v>
      </c>
      <c r="K328" s="555" t="n">
        <v>12</v>
      </c>
      <c r="L328" s="555" t="n">
        <v>0</v>
      </c>
      <c r="M328" s="555" t="n">
        <v>46</v>
      </c>
      <c r="N328" s="555" t="n">
        <v>2</v>
      </c>
    </row>
    <row r="329" customFormat="false" ht="9.75" hidden="false" customHeight="true" outlineLevel="0" collapsed="false">
      <c r="A329" s="505"/>
      <c r="B329" s="553" t="s">
        <v>1152</v>
      </c>
      <c r="C329" s="554" t="n">
        <v>176</v>
      </c>
      <c r="D329" s="554" t="n">
        <v>92</v>
      </c>
      <c r="E329" s="555" t="n">
        <v>63</v>
      </c>
      <c r="F329" s="555" t="n">
        <v>155</v>
      </c>
      <c r="G329" s="554" t="n">
        <v>67</v>
      </c>
      <c r="H329" s="554" t="n">
        <v>27</v>
      </c>
      <c r="I329" s="554" t="n">
        <v>88</v>
      </c>
      <c r="J329" s="554" t="n">
        <v>21</v>
      </c>
      <c r="K329" s="555" t="n">
        <v>21</v>
      </c>
      <c r="L329" s="554" t="n">
        <v>0</v>
      </c>
      <c r="M329" s="554" t="n">
        <v>70</v>
      </c>
      <c r="N329" s="554" t="n">
        <v>2</v>
      </c>
    </row>
    <row r="330" customFormat="false" ht="9.75" hidden="false" customHeight="true" outlineLevel="0" collapsed="false">
      <c r="A330" s="505"/>
      <c r="B330" s="553" t="s">
        <v>1153</v>
      </c>
      <c r="C330" s="554" t="n">
        <v>269</v>
      </c>
      <c r="D330" s="555" t="n">
        <v>155</v>
      </c>
      <c r="E330" s="555" t="n">
        <v>70</v>
      </c>
      <c r="F330" s="555" t="n">
        <v>225</v>
      </c>
      <c r="G330" s="555" t="n">
        <v>79</v>
      </c>
      <c r="H330" s="555" t="n">
        <v>46</v>
      </c>
      <c r="I330" s="555" t="n">
        <v>146</v>
      </c>
      <c r="J330" s="555" t="n">
        <v>44</v>
      </c>
      <c r="K330" s="555" t="n">
        <v>44</v>
      </c>
      <c r="L330" s="555" t="n">
        <v>0</v>
      </c>
      <c r="M330" s="555" t="n">
        <v>107</v>
      </c>
      <c r="N330" s="555" t="n">
        <v>9</v>
      </c>
    </row>
    <row r="331" customFormat="false" ht="9.75" hidden="false" customHeight="true" outlineLevel="0" collapsed="false">
      <c r="A331" s="505"/>
      <c r="B331" s="553" t="s">
        <v>1154</v>
      </c>
      <c r="C331" s="554" t="n">
        <v>44</v>
      </c>
      <c r="D331" s="556" t="n">
        <v>28</v>
      </c>
      <c r="E331" s="555" t="n">
        <v>9</v>
      </c>
      <c r="F331" s="555" t="n">
        <v>37</v>
      </c>
      <c r="G331" s="556" t="n">
        <v>11</v>
      </c>
      <c r="H331" s="556" t="n">
        <v>6</v>
      </c>
      <c r="I331" s="556" t="n">
        <v>26</v>
      </c>
      <c r="J331" s="556" t="n">
        <v>7</v>
      </c>
      <c r="K331" s="555" t="n">
        <v>7</v>
      </c>
      <c r="L331" s="556" t="n">
        <v>0</v>
      </c>
      <c r="M331" s="556" t="n">
        <v>18</v>
      </c>
      <c r="N331" s="556" t="n">
        <v>0</v>
      </c>
    </row>
    <row r="332" customFormat="false" ht="9.75" hidden="false" customHeight="true" outlineLevel="0" collapsed="false">
      <c r="A332" s="505"/>
      <c r="B332" s="559" t="s">
        <v>1155</v>
      </c>
      <c r="C332" s="554"/>
      <c r="D332" s="554"/>
      <c r="E332" s="555"/>
      <c r="F332" s="555"/>
      <c r="G332" s="554"/>
      <c r="H332" s="554"/>
      <c r="I332" s="554"/>
      <c r="J332" s="554"/>
      <c r="K332" s="555"/>
      <c r="L332" s="554"/>
      <c r="M332" s="554"/>
      <c r="N332" s="554"/>
    </row>
    <row r="333" customFormat="false" ht="9.75" hidden="false" customHeight="true" outlineLevel="0" collapsed="false">
      <c r="A333" s="505"/>
      <c r="B333" s="553" t="s">
        <v>1156</v>
      </c>
      <c r="C333" s="554" t="n">
        <v>69</v>
      </c>
      <c r="D333" s="555" t="n">
        <v>39</v>
      </c>
      <c r="E333" s="555" t="n">
        <v>20</v>
      </c>
      <c r="F333" s="555" t="n">
        <v>59</v>
      </c>
      <c r="G333" s="555" t="n">
        <v>19</v>
      </c>
      <c r="H333" s="555" t="n">
        <v>5</v>
      </c>
      <c r="I333" s="555" t="n">
        <v>40</v>
      </c>
      <c r="J333" s="555" t="n">
        <v>10</v>
      </c>
      <c r="K333" s="555" t="n">
        <v>10</v>
      </c>
      <c r="L333" s="555" t="n">
        <v>0</v>
      </c>
      <c r="M333" s="555" t="n">
        <v>52</v>
      </c>
      <c r="N333" s="555" t="n">
        <v>0</v>
      </c>
    </row>
    <row r="334" customFormat="false" ht="9.75" hidden="false" customHeight="true" outlineLevel="0" collapsed="false">
      <c r="A334" s="505"/>
      <c r="B334" s="552"/>
      <c r="C334" s="573"/>
      <c r="D334" s="511"/>
      <c r="E334" s="511"/>
      <c r="F334" s="511"/>
      <c r="G334" s="511"/>
      <c r="H334" s="511"/>
      <c r="I334" s="511"/>
    </row>
    <row r="335" customFormat="false" ht="9.75" hidden="false" customHeight="true" outlineLevel="0" collapsed="false">
      <c r="A335" s="505"/>
      <c r="B335" s="552"/>
      <c r="C335" s="551"/>
      <c r="D335" s="510"/>
      <c r="E335" s="510"/>
      <c r="J335" s="510"/>
      <c r="K335" s="510"/>
      <c r="L335" s="510"/>
      <c r="M335" s="510"/>
      <c r="N335" s="510"/>
    </row>
    <row r="336" customFormat="false" ht="9.75" hidden="false" customHeight="true" outlineLevel="0" collapsed="false">
      <c r="A336" s="550" t="s">
        <v>1157</v>
      </c>
      <c r="B336" s="550"/>
      <c r="C336" s="510" t="n">
        <v>2118</v>
      </c>
      <c r="D336" s="510" t="n">
        <v>985</v>
      </c>
      <c r="E336" s="510" t="n">
        <v>693</v>
      </c>
      <c r="F336" s="510" t="n">
        <v>1678</v>
      </c>
      <c r="G336" s="510" t="n">
        <v>598</v>
      </c>
      <c r="H336" s="510" t="n">
        <v>343</v>
      </c>
      <c r="I336" s="510" t="n">
        <v>1080</v>
      </c>
      <c r="J336" s="510" t="n">
        <v>440</v>
      </c>
      <c r="K336" s="510" t="n">
        <v>417</v>
      </c>
      <c r="L336" s="510" t="n">
        <v>23</v>
      </c>
      <c r="M336" s="510" t="n">
        <v>1030</v>
      </c>
      <c r="N336" s="510" t="n">
        <v>233</v>
      </c>
    </row>
    <row r="337" customFormat="false" ht="9.75" hidden="false" customHeight="true" outlineLevel="0" collapsed="false">
      <c r="A337" s="505"/>
      <c r="B337" s="552"/>
      <c r="C337" s="551"/>
      <c r="D337" s="510"/>
      <c r="E337" s="510"/>
      <c r="J337" s="510"/>
      <c r="K337" s="510"/>
      <c r="L337" s="510"/>
      <c r="M337" s="510"/>
      <c r="N337" s="510"/>
    </row>
    <row r="338" customFormat="false" ht="9.75" hidden="false" customHeight="true" outlineLevel="0" collapsed="false">
      <c r="A338" s="505"/>
      <c r="B338" s="553" t="s">
        <v>1158</v>
      </c>
      <c r="C338" s="554" t="n">
        <v>1367</v>
      </c>
      <c r="D338" s="555" t="n">
        <v>624</v>
      </c>
      <c r="E338" s="555" t="n">
        <v>453</v>
      </c>
      <c r="F338" s="555" t="n">
        <v>1077</v>
      </c>
      <c r="G338" s="555" t="n">
        <v>415</v>
      </c>
      <c r="H338" s="555" t="n">
        <v>210</v>
      </c>
      <c r="I338" s="555" t="n">
        <v>662</v>
      </c>
      <c r="J338" s="555" t="n">
        <v>290</v>
      </c>
      <c r="K338" s="555" t="n">
        <v>290</v>
      </c>
      <c r="L338" s="555" t="n">
        <v>0</v>
      </c>
      <c r="M338" s="555" t="n">
        <v>719</v>
      </c>
      <c r="N338" s="555" t="n">
        <v>195</v>
      </c>
    </row>
    <row r="339" customFormat="false" ht="9.75" hidden="false" customHeight="true" outlineLevel="0" collapsed="false">
      <c r="A339" s="505"/>
      <c r="B339" s="553" t="s">
        <v>1159</v>
      </c>
      <c r="C339" s="554" t="n">
        <v>197</v>
      </c>
      <c r="D339" s="555" t="n">
        <v>76</v>
      </c>
      <c r="E339" s="555" t="n">
        <v>58</v>
      </c>
      <c r="F339" s="555" t="n">
        <v>134</v>
      </c>
      <c r="G339" s="555" t="n">
        <v>51</v>
      </c>
      <c r="H339" s="555" t="n">
        <v>41</v>
      </c>
      <c r="I339" s="555" t="n">
        <v>83</v>
      </c>
      <c r="J339" s="555" t="n">
        <v>63</v>
      </c>
      <c r="K339" s="555" t="n">
        <v>48</v>
      </c>
      <c r="L339" s="555" t="n">
        <v>15</v>
      </c>
      <c r="M339" s="555" t="n">
        <v>86</v>
      </c>
      <c r="N339" s="555" t="n">
        <v>9</v>
      </c>
    </row>
    <row r="340" customFormat="false" ht="9.75" hidden="false" customHeight="true" outlineLevel="0" collapsed="false">
      <c r="A340" s="505"/>
      <c r="B340" s="553" t="s">
        <v>1160</v>
      </c>
      <c r="C340" s="554" t="n">
        <v>431</v>
      </c>
      <c r="D340" s="555" t="n">
        <v>238</v>
      </c>
      <c r="E340" s="555" t="n">
        <v>140</v>
      </c>
      <c r="F340" s="555" t="n">
        <v>378</v>
      </c>
      <c r="G340" s="555" t="n">
        <v>94</v>
      </c>
      <c r="H340" s="555" t="n">
        <v>67</v>
      </c>
      <c r="I340" s="555" t="n">
        <v>284</v>
      </c>
      <c r="J340" s="554" t="n">
        <v>53</v>
      </c>
      <c r="K340" s="555" t="n">
        <v>49</v>
      </c>
      <c r="L340" s="554" t="n">
        <v>4</v>
      </c>
      <c r="M340" s="554" t="n">
        <v>147</v>
      </c>
      <c r="N340" s="554" t="n">
        <v>10</v>
      </c>
    </row>
    <row r="341" customFormat="false" ht="9.75" hidden="false" customHeight="true" outlineLevel="0" collapsed="false">
      <c r="A341" s="505"/>
      <c r="B341" s="553" t="s">
        <v>1161</v>
      </c>
      <c r="C341" s="554" t="n">
        <v>123</v>
      </c>
      <c r="D341" s="556" t="n">
        <v>47</v>
      </c>
      <c r="E341" s="555" t="n">
        <v>42</v>
      </c>
      <c r="F341" s="555" t="n">
        <v>89</v>
      </c>
      <c r="G341" s="556" t="n">
        <v>38</v>
      </c>
      <c r="H341" s="556" t="n">
        <v>25</v>
      </c>
      <c r="I341" s="556" t="n">
        <v>51</v>
      </c>
      <c r="J341" s="556" t="n">
        <v>34</v>
      </c>
      <c r="K341" s="555" t="n">
        <v>30</v>
      </c>
      <c r="L341" s="556" t="n">
        <v>4</v>
      </c>
      <c r="M341" s="556" t="n">
        <v>78</v>
      </c>
      <c r="N341" s="556" t="n">
        <v>18</v>
      </c>
    </row>
    <row r="342" customFormat="false" ht="9.75" hidden="false" customHeight="true" outlineLevel="0" collapsed="false">
      <c r="A342" s="505"/>
      <c r="B342" s="552"/>
      <c r="C342" s="551"/>
      <c r="D342" s="510"/>
      <c r="E342" s="510"/>
      <c r="J342" s="510"/>
      <c r="K342" s="510"/>
      <c r="L342" s="510"/>
      <c r="M342" s="510"/>
      <c r="N342" s="510"/>
    </row>
    <row r="343" customFormat="false" ht="9.75" hidden="false" customHeight="true" outlineLevel="0" collapsed="false">
      <c r="A343" s="505"/>
      <c r="B343" s="552"/>
      <c r="C343" s="551"/>
      <c r="D343" s="510"/>
      <c r="E343" s="510"/>
      <c r="J343" s="510"/>
      <c r="K343" s="510"/>
      <c r="L343" s="510"/>
      <c r="M343" s="510"/>
      <c r="N343" s="510"/>
    </row>
    <row r="344" customFormat="false" ht="9.75" hidden="false" customHeight="true" outlineLevel="0" collapsed="false">
      <c r="A344" s="550" t="s">
        <v>1162</v>
      </c>
      <c r="B344" s="550"/>
      <c r="C344" s="510" t="n">
        <v>259</v>
      </c>
      <c r="D344" s="510" t="n">
        <v>115</v>
      </c>
      <c r="E344" s="510" t="n">
        <v>47</v>
      </c>
      <c r="F344" s="510" t="n">
        <v>162</v>
      </c>
      <c r="G344" s="510" t="n">
        <v>90</v>
      </c>
      <c r="H344" s="510" t="n">
        <v>39</v>
      </c>
      <c r="I344" s="510" t="n">
        <v>72</v>
      </c>
      <c r="J344" s="510" t="n">
        <v>97</v>
      </c>
      <c r="K344" s="510" t="n">
        <v>97</v>
      </c>
      <c r="L344" s="510" t="n">
        <v>0</v>
      </c>
      <c r="M344" s="510" t="n">
        <v>163</v>
      </c>
      <c r="N344" s="510" t="n">
        <v>7</v>
      </c>
    </row>
    <row r="345" customFormat="false" ht="9.75" hidden="false" customHeight="true" outlineLevel="0" collapsed="false">
      <c r="A345" s="505"/>
      <c r="B345" s="552"/>
      <c r="C345" s="551"/>
      <c r="D345" s="510"/>
      <c r="E345" s="510"/>
      <c r="J345" s="510"/>
      <c r="K345" s="510"/>
      <c r="L345" s="510"/>
      <c r="M345" s="510"/>
      <c r="N345" s="510"/>
    </row>
    <row r="346" customFormat="false" ht="9.75" hidden="false" customHeight="true" outlineLevel="0" collapsed="false">
      <c r="A346" s="505"/>
      <c r="B346" s="559" t="s">
        <v>1163</v>
      </c>
      <c r="C346" s="551"/>
      <c r="D346" s="510"/>
      <c r="E346" s="510"/>
      <c r="J346" s="510"/>
      <c r="K346" s="510"/>
      <c r="L346" s="510"/>
      <c r="M346" s="510"/>
      <c r="N346" s="510"/>
    </row>
    <row r="347" customFormat="false" ht="9.75" hidden="false" customHeight="true" outlineLevel="0" collapsed="false">
      <c r="A347" s="505"/>
      <c r="B347" s="553" t="s">
        <v>1164</v>
      </c>
      <c r="C347" s="555" t="n">
        <v>259</v>
      </c>
      <c r="D347" s="555" t="n">
        <v>115</v>
      </c>
      <c r="E347" s="555" t="n">
        <v>47</v>
      </c>
      <c r="F347" s="555" t="n">
        <v>162</v>
      </c>
      <c r="G347" s="555" t="n">
        <v>90</v>
      </c>
      <c r="H347" s="555" t="n">
        <v>39</v>
      </c>
      <c r="I347" s="555" t="n">
        <v>72</v>
      </c>
      <c r="J347" s="555" t="n">
        <v>97</v>
      </c>
      <c r="K347" s="555" t="n">
        <v>97</v>
      </c>
      <c r="L347" s="555" t="n">
        <v>0</v>
      </c>
      <c r="M347" s="555" t="n">
        <v>163</v>
      </c>
      <c r="N347" s="555" t="n">
        <v>7</v>
      </c>
    </row>
    <row r="348" customFormat="false" ht="9.75" hidden="false" customHeight="true" outlineLevel="0" collapsed="false">
      <c r="A348" s="505"/>
      <c r="B348" s="567"/>
      <c r="C348" s="551"/>
      <c r="D348" s="510"/>
      <c r="E348" s="510"/>
      <c r="J348" s="510"/>
      <c r="K348" s="510"/>
      <c r="L348" s="510"/>
      <c r="M348" s="510"/>
      <c r="N348" s="510"/>
    </row>
    <row r="349" customFormat="false" ht="9.75" hidden="false" customHeight="true" outlineLevel="0" collapsed="false">
      <c r="A349" s="505"/>
      <c r="B349" s="567"/>
      <c r="C349" s="551"/>
      <c r="D349" s="510"/>
      <c r="E349" s="510"/>
      <c r="J349" s="510"/>
      <c r="K349" s="510"/>
      <c r="L349" s="510"/>
      <c r="M349" s="510"/>
      <c r="N349" s="510"/>
    </row>
    <row r="350" customFormat="false" ht="9.75" hidden="false" customHeight="true" outlineLevel="0" collapsed="false">
      <c r="A350" s="505"/>
      <c r="B350" s="567"/>
      <c r="C350" s="551"/>
      <c r="D350" s="510"/>
      <c r="E350" s="510"/>
      <c r="J350" s="510"/>
      <c r="K350" s="510"/>
      <c r="L350" s="510"/>
      <c r="M350" s="510"/>
      <c r="N350" s="510"/>
    </row>
    <row r="351" customFormat="false" ht="9.75" hidden="false" customHeight="true" outlineLevel="0" collapsed="false">
      <c r="A351" s="505"/>
      <c r="B351" s="567"/>
      <c r="C351" s="551"/>
      <c r="D351" s="510"/>
      <c r="E351" s="510"/>
      <c r="J351" s="510"/>
      <c r="K351" s="510"/>
      <c r="L351" s="510"/>
      <c r="M351" s="510"/>
      <c r="N351" s="510"/>
    </row>
    <row r="352" customFormat="false" ht="9.75" hidden="false" customHeight="true" outlineLevel="0" collapsed="false">
      <c r="A352" s="505"/>
      <c r="B352" s="560"/>
      <c r="C352" s="554"/>
      <c r="D352" s="555"/>
      <c r="E352" s="555"/>
      <c r="F352" s="555"/>
      <c r="G352" s="555"/>
      <c r="H352" s="555"/>
      <c r="I352" s="555"/>
      <c r="J352" s="555"/>
      <c r="K352" s="555"/>
      <c r="L352" s="555"/>
      <c r="M352" s="555"/>
      <c r="N352" s="555"/>
    </row>
    <row r="353" customFormat="false" ht="9" hidden="false" customHeight="true" outlineLevel="0" collapsed="false">
      <c r="A353" s="561" t="s">
        <v>53</v>
      </c>
      <c r="B353" s="562"/>
      <c r="C353" s="563"/>
      <c r="D353" s="564"/>
      <c r="E353" s="564"/>
      <c r="F353" s="564"/>
      <c r="G353" s="564"/>
      <c r="H353" s="564"/>
      <c r="I353" s="564"/>
      <c r="J353" s="564"/>
      <c r="K353" s="564"/>
      <c r="L353" s="564"/>
      <c r="M353" s="564"/>
      <c r="N353" s="564"/>
    </row>
    <row r="354" customFormat="false" ht="10.5" hidden="false" customHeight="true" outlineLevel="0" collapsed="false">
      <c r="A354" s="512"/>
      <c r="B354" s="512"/>
      <c r="C354" s="547" t="s">
        <v>148</v>
      </c>
      <c r="D354" s="562"/>
      <c r="E354" s="570"/>
      <c r="F354" s="521"/>
      <c r="G354" s="521"/>
      <c r="H354" s="521"/>
      <c r="I354" s="521"/>
      <c r="J354" s="521"/>
      <c r="K354" s="521"/>
      <c r="L354" s="521"/>
      <c r="M354" s="521"/>
      <c r="N354" s="521"/>
    </row>
    <row r="355" customFormat="false" ht="10.5" hidden="false" customHeight="true" outlineLevel="0" collapsed="false">
      <c r="A355" s="512"/>
      <c r="B355" s="512"/>
      <c r="C355" s="547"/>
      <c r="D355" s="562"/>
      <c r="E355" s="570"/>
      <c r="F355" s="521"/>
      <c r="G355" s="521"/>
      <c r="H355" s="521"/>
      <c r="I355" s="521"/>
      <c r="J355" s="521"/>
      <c r="K355" s="521"/>
      <c r="L355" s="521"/>
      <c r="M355" s="521"/>
      <c r="N355" s="521"/>
    </row>
    <row r="356" customFormat="false" ht="9.75" hidden="false" customHeight="true" outlineLevel="0" collapsed="false">
      <c r="A356" s="550" t="s">
        <v>1165</v>
      </c>
      <c r="B356" s="550"/>
      <c r="C356" s="510" t="n">
        <v>376</v>
      </c>
      <c r="D356" s="510" t="n">
        <v>204</v>
      </c>
      <c r="E356" s="510" t="n">
        <v>99</v>
      </c>
      <c r="F356" s="510" t="n">
        <v>303</v>
      </c>
      <c r="G356" s="510" t="n">
        <v>84</v>
      </c>
      <c r="H356" s="510" t="n">
        <v>66</v>
      </c>
      <c r="I356" s="510" t="n">
        <v>219</v>
      </c>
      <c r="J356" s="510" t="n">
        <v>73</v>
      </c>
      <c r="K356" s="510" t="n">
        <v>73</v>
      </c>
      <c r="L356" s="510" t="n">
        <v>0</v>
      </c>
      <c r="M356" s="510" t="n">
        <v>130</v>
      </c>
      <c r="N356" s="510" t="n">
        <v>0</v>
      </c>
    </row>
    <row r="357" customFormat="false" ht="9.75" hidden="false" customHeight="true" outlineLevel="0" collapsed="false">
      <c r="A357" s="505"/>
      <c r="B357" s="552"/>
      <c r="C357" s="551"/>
      <c r="D357" s="510"/>
      <c r="E357" s="510"/>
      <c r="J357" s="510"/>
      <c r="K357" s="510"/>
      <c r="L357" s="510"/>
      <c r="M357" s="510"/>
      <c r="N357" s="510"/>
    </row>
    <row r="358" customFormat="false" ht="9.75" hidden="false" customHeight="true" outlineLevel="0" collapsed="false">
      <c r="A358" s="505"/>
      <c r="B358" s="553" t="s">
        <v>1166</v>
      </c>
      <c r="C358" s="554" t="n">
        <v>376</v>
      </c>
      <c r="D358" s="555" t="n">
        <v>204</v>
      </c>
      <c r="E358" s="555" t="n">
        <v>99</v>
      </c>
      <c r="F358" s="555" t="n">
        <v>303</v>
      </c>
      <c r="G358" s="555" t="n">
        <v>84</v>
      </c>
      <c r="H358" s="555" t="n">
        <v>66</v>
      </c>
      <c r="I358" s="555" t="n">
        <v>219</v>
      </c>
      <c r="J358" s="555" t="n">
        <v>73</v>
      </c>
      <c r="K358" s="555" t="n">
        <v>73</v>
      </c>
      <c r="L358" s="555" t="n">
        <v>0</v>
      </c>
      <c r="M358" s="555" t="n">
        <v>130</v>
      </c>
      <c r="N358" s="555" t="n">
        <v>0</v>
      </c>
    </row>
    <row r="359" customFormat="false" ht="9.75" hidden="false" customHeight="true" outlineLevel="0" collapsed="false">
      <c r="A359" s="505"/>
      <c r="B359" s="553"/>
      <c r="C359" s="554"/>
      <c r="D359" s="555"/>
      <c r="E359" s="555"/>
      <c r="F359" s="555"/>
      <c r="G359" s="555"/>
      <c r="H359" s="555"/>
      <c r="I359" s="555"/>
      <c r="J359" s="555"/>
      <c r="K359" s="555"/>
      <c r="L359" s="555"/>
      <c r="M359" s="555"/>
      <c r="N359" s="555"/>
    </row>
    <row r="360" customFormat="false" ht="9.75" hidden="false" customHeight="true" outlineLevel="0" collapsed="false">
      <c r="A360" s="505"/>
      <c r="B360" s="552"/>
      <c r="C360" s="551"/>
      <c r="D360" s="510"/>
      <c r="E360" s="510"/>
      <c r="J360" s="510"/>
      <c r="K360" s="510"/>
      <c r="L360" s="510"/>
      <c r="M360" s="510"/>
      <c r="N360" s="510"/>
    </row>
    <row r="361" customFormat="false" ht="9.75" hidden="false" customHeight="true" outlineLevel="0" collapsed="false">
      <c r="A361" s="550" t="s">
        <v>1167</v>
      </c>
      <c r="B361" s="550"/>
      <c r="C361" s="510" t="n">
        <v>372</v>
      </c>
      <c r="D361" s="510" t="n">
        <v>174</v>
      </c>
      <c r="E361" s="510" t="n">
        <v>79</v>
      </c>
      <c r="F361" s="510" t="n">
        <v>253</v>
      </c>
      <c r="G361" s="510" t="n">
        <v>127</v>
      </c>
      <c r="H361" s="510" t="n">
        <v>90</v>
      </c>
      <c r="I361" s="510" t="n">
        <v>126</v>
      </c>
      <c r="J361" s="510" t="n">
        <v>119</v>
      </c>
      <c r="K361" s="510" t="n">
        <v>116</v>
      </c>
      <c r="L361" s="510" t="n">
        <v>3</v>
      </c>
      <c r="M361" s="510" t="n">
        <v>337</v>
      </c>
      <c r="N361" s="510" t="n">
        <v>126</v>
      </c>
    </row>
    <row r="362" customFormat="false" ht="9.75" hidden="false" customHeight="true" outlineLevel="0" collapsed="false">
      <c r="A362" s="505"/>
      <c r="B362" s="552"/>
      <c r="C362" s="551"/>
      <c r="D362" s="510"/>
      <c r="E362" s="510"/>
      <c r="J362" s="510"/>
      <c r="K362" s="510"/>
      <c r="L362" s="510"/>
      <c r="M362" s="510"/>
      <c r="N362" s="510"/>
    </row>
    <row r="363" customFormat="false" ht="9.75" hidden="false" customHeight="true" outlineLevel="0" collapsed="false">
      <c r="A363" s="505"/>
      <c r="B363" s="553" t="s">
        <v>1168</v>
      </c>
      <c r="C363" s="554" t="n">
        <v>111</v>
      </c>
      <c r="D363" s="555" t="n">
        <v>45</v>
      </c>
      <c r="E363" s="555" t="n">
        <v>28</v>
      </c>
      <c r="F363" s="555" t="n">
        <v>73</v>
      </c>
      <c r="G363" s="555" t="n">
        <v>54</v>
      </c>
      <c r="H363" s="555" t="n">
        <v>36</v>
      </c>
      <c r="I363" s="555" t="n">
        <v>19</v>
      </c>
      <c r="J363" s="555" t="n">
        <v>38</v>
      </c>
      <c r="K363" s="555" t="n">
        <v>38</v>
      </c>
      <c r="L363" s="555" t="n">
        <v>0</v>
      </c>
      <c r="M363" s="555" t="n">
        <v>144</v>
      </c>
      <c r="N363" s="555" t="n">
        <v>51</v>
      </c>
    </row>
    <row r="364" customFormat="false" ht="9.75" hidden="false" customHeight="true" outlineLevel="0" collapsed="false">
      <c r="A364" s="505"/>
      <c r="B364" s="553" t="s">
        <v>1169</v>
      </c>
      <c r="C364" s="554" t="n">
        <v>261</v>
      </c>
      <c r="D364" s="555" t="n">
        <v>129</v>
      </c>
      <c r="E364" s="555" t="n">
        <v>51</v>
      </c>
      <c r="F364" s="555" t="n">
        <v>180</v>
      </c>
      <c r="G364" s="555" t="n">
        <v>73</v>
      </c>
      <c r="H364" s="555" t="n">
        <v>54</v>
      </c>
      <c r="I364" s="555" t="n">
        <v>107</v>
      </c>
      <c r="J364" s="555" t="n">
        <v>81</v>
      </c>
      <c r="K364" s="555" t="n">
        <v>78</v>
      </c>
      <c r="L364" s="555" t="n">
        <v>3</v>
      </c>
      <c r="M364" s="555" t="n">
        <v>193</v>
      </c>
      <c r="N364" s="555" t="n">
        <v>75</v>
      </c>
    </row>
    <row r="365" customFormat="false" ht="9.75" hidden="false" customHeight="true" outlineLevel="0" collapsed="false">
      <c r="A365" s="505"/>
      <c r="B365" s="552"/>
      <c r="C365" s="551"/>
      <c r="D365" s="510"/>
      <c r="E365" s="510"/>
      <c r="J365" s="510"/>
      <c r="K365" s="510"/>
      <c r="L365" s="510"/>
      <c r="M365" s="510"/>
      <c r="N365" s="510"/>
    </row>
    <row r="366" customFormat="false" ht="9.75" hidden="false" customHeight="true" outlineLevel="0" collapsed="false">
      <c r="A366" s="505"/>
      <c r="B366" s="552"/>
      <c r="C366" s="551"/>
      <c r="D366" s="510"/>
      <c r="E366" s="510"/>
      <c r="J366" s="510"/>
      <c r="K366" s="510"/>
      <c r="L366" s="510"/>
      <c r="M366" s="510"/>
      <c r="N366" s="510"/>
    </row>
    <row r="367" customFormat="false" ht="9.75" hidden="false" customHeight="true" outlineLevel="0" collapsed="false">
      <c r="A367" s="550" t="s">
        <v>1115</v>
      </c>
      <c r="B367" s="550"/>
      <c r="C367" s="510" t="n">
        <v>621</v>
      </c>
      <c r="D367" s="510" t="n">
        <v>327</v>
      </c>
      <c r="E367" s="510" t="n">
        <v>187</v>
      </c>
      <c r="F367" s="510" t="n">
        <v>514</v>
      </c>
      <c r="G367" s="510" t="n">
        <v>132</v>
      </c>
      <c r="H367" s="510" t="n">
        <v>91</v>
      </c>
      <c r="I367" s="510" t="n">
        <v>382</v>
      </c>
      <c r="J367" s="510" t="n">
        <v>107</v>
      </c>
      <c r="K367" s="510" t="n">
        <v>107</v>
      </c>
      <c r="L367" s="510" t="n">
        <v>0</v>
      </c>
      <c r="M367" s="510" t="n">
        <v>228</v>
      </c>
      <c r="N367" s="510" t="n">
        <v>23</v>
      </c>
    </row>
    <row r="368" customFormat="false" ht="9.75" hidden="false" customHeight="true" outlineLevel="0" collapsed="false">
      <c r="A368" s="505"/>
      <c r="B368" s="552"/>
      <c r="C368" s="551"/>
      <c r="D368" s="510"/>
      <c r="E368" s="510"/>
      <c r="J368" s="510"/>
      <c r="K368" s="510"/>
      <c r="L368" s="510"/>
      <c r="M368" s="510"/>
      <c r="N368" s="510"/>
    </row>
    <row r="369" customFormat="false" ht="9.75" hidden="false" customHeight="true" outlineLevel="0" collapsed="false">
      <c r="A369" s="505"/>
      <c r="B369" s="553" t="s">
        <v>1170</v>
      </c>
      <c r="C369" s="554" t="n">
        <v>38</v>
      </c>
      <c r="D369" s="555" t="n">
        <v>10</v>
      </c>
      <c r="E369" s="555" t="n">
        <v>9</v>
      </c>
      <c r="F369" s="555" t="n">
        <v>19</v>
      </c>
      <c r="G369" s="557" t="s">
        <v>970</v>
      </c>
      <c r="H369" s="555" t="n">
        <v>9</v>
      </c>
      <c r="I369" s="557" t="s">
        <v>970</v>
      </c>
      <c r="J369" s="555" t="n">
        <v>19</v>
      </c>
      <c r="K369" s="555" t="n">
        <v>19</v>
      </c>
      <c r="L369" s="555" t="n">
        <v>0</v>
      </c>
      <c r="M369" s="555" t="n">
        <v>34</v>
      </c>
      <c r="N369" s="555" t="n">
        <v>0</v>
      </c>
    </row>
    <row r="370" customFormat="false" ht="9.75" hidden="false" customHeight="true" outlineLevel="0" collapsed="false">
      <c r="A370" s="505"/>
      <c r="B370" s="559" t="s">
        <v>1171</v>
      </c>
      <c r="C370" s="554"/>
      <c r="D370" s="555"/>
      <c r="E370" s="555"/>
      <c r="F370" s="555"/>
      <c r="G370" s="555"/>
      <c r="H370" s="555"/>
      <c r="I370" s="555"/>
      <c r="J370" s="555"/>
      <c r="K370" s="555"/>
      <c r="L370" s="555"/>
      <c r="M370" s="555"/>
      <c r="N370" s="555"/>
    </row>
    <row r="371" customFormat="false" ht="9.75" hidden="false" customHeight="true" outlineLevel="0" collapsed="false">
      <c r="A371" s="505"/>
      <c r="B371" s="553" t="s">
        <v>1142</v>
      </c>
      <c r="C371" s="554" t="n">
        <v>457</v>
      </c>
      <c r="D371" s="555" t="n">
        <v>253</v>
      </c>
      <c r="E371" s="555" t="n">
        <v>160</v>
      </c>
      <c r="F371" s="555" t="n">
        <v>413</v>
      </c>
      <c r="G371" s="555" t="n">
        <v>72</v>
      </c>
      <c r="H371" s="555" t="n">
        <v>57</v>
      </c>
      <c r="I371" s="555" t="n">
        <v>341</v>
      </c>
      <c r="J371" s="555" t="n">
        <v>44</v>
      </c>
      <c r="K371" s="555" t="n">
        <v>44</v>
      </c>
      <c r="L371" s="555" t="n">
        <v>0</v>
      </c>
      <c r="M371" s="555" t="n">
        <v>125</v>
      </c>
      <c r="N371" s="555" t="n">
        <v>22</v>
      </c>
    </row>
    <row r="372" customFormat="false" ht="9.75" hidden="false" customHeight="true" outlineLevel="0" collapsed="false">
      <c r="A372" s="505"/>
      <c r="B372" s="553" t="s">
        <v>1172</v>
      </c>
      <c r="C372" s="554" t="n">
        <v>126</v>
      </c>
      <c r="D372" s="555" t="n">
        <v>64</v>
      </c>
      <c r="E372" s="555" t="n">
        <v>18</v>
      </c>
      <c r="F372" s="555" t="n">
        <v>82</v>
      </c>
      <c r="G372" s="557" t="s">
        <v>970</v>
      </c>
      <c r="H372" s="555" t="n">
        <v>25</v>
      </c>
      <c r="I372" s="557" t="s">
        <v>970</v>
      </c>
      <c r="J372" s="555" t="n">
        <v>44</v>
      </c>
      <c r="K372" s="555" t="n">
        <v>44</v>
      </c>
      <c r="L372" s="555" t="n">
        <v>0</v>
      </c>
      <c r="M372" s="555" t="n">
        <v>69</v>
      </c>
      <c r="N372" s="555" t="n">
        <v>1</v>
      </c>
    </row>
    <row r="373" customFormat="false" ht="9.75" hidden="false" customHeight="true" outlineLevel="0" collapsed="false">
      <c r="A373" s="505"/>
      <c r="B373" s="552"/>
      <c r="C373" s="551"/>
      <c r="D373" s="510"/>
      <c r="E373" s="510"/>
      <c r="J373" s="510"/>
      <c r="K373" s="510"/>
      <c r="L373" s="510"/>
      <c r="M373" s="510"/>
      <c r="N373" s="510"/>
    </row>
    <row r="374" customFormat="false" ht="9.75" hidden="false" customHeight="true" outlineLevel="0" collapsed="false">
      <c r="A374" s="505"/>
      <c r="B374" s="552"/>
      <c r="C374" s="551"/>
      <c r="D374" s="510"/>
      <c r="E374" s="510"/>
      <c r="J374" s="510"/>
      <c r="K374" s="510"/>
      <c r="L374" s="510"/>
      <c r="M374" s="510"/>
      <c r="N374" s="510"/>
    </row>
    <row r="375" customFormat="false" ht="9.75" hidden="false" customHeight="true" outlineLevel="0" collapsed="false">
      <c r="A375" s="550" t="s">
        <v>572</v>
      </c>
      <c r="B375" s="550"/>
      <c r="C375" s="510" t="n">
        <v>300</v>
      </c>
      <c r="D375" s="510" t="n">
        <v>170</v>
      </c>
      <c r="E375" s="510" t="n">
        <v>101</v>
      </c>
      <c r="F375" s="510" t="n">
        <v>271</v>
      </c>
      <c r="G375" s="510" t="n">
        <v>37</v>
      </c>
      <c r="H375" s="510" t="n">
        <v>26</v>
      </c>
      <c r="I375" s="510" t="n">
        <v>234</v>
      </c>
      <c r="J375" s="510" t="n">
        <v>29</v>
      </c>
      <c r="K375" s="510" t="n">
        <v>29</v>
      </c>
      <c r="L375" s="510" t="n">
        <v>0</v>
      </c>
      <c r="M375" s="510" t="n">
        <v>55</v>
      </c>
      <c r="N375" s="510" t="n">
        <v>0</v>
      </c>
    </row>
    <row r="376" customFormat="false" ht="9.75" hidden="false" customHeight="true" outlineLevel="0" collapsed="false">
      <c r="A376" s="505"/>
      <c r="B376" s="552"/>
      <c r="C376" s="551"/>
      <c r="D376" s="510"/>
      <c r="E376" s="510"/>
      <c r="J376" s="510"/>
      <c r="K376" s="510"/>
      <c r="L376" s="510"/>
      <c r="M376" s="510"/>
      <c r="N376" s="510"/>
    </row>
    <row r="377" customFormat="false" ht="9.75" hidden="false" customHeight="true" outlineLevel="0" collapsed="false">
      <c r="A377" s="505"/>
      <c r="B377" s="553" t="s">
        <v>1173</v>
      </c>
      <c r="C377" s="554" t="n">
        <v>300</v>
      </c>
      <c r="D377" s="555" t="n">
        <v>170</v>
      </c>
      <c r="E377" s="555" t="n">
        <v>101</v>
      </c>
      <c r="F377" s="555" t="n">
        <v>271</v>
      </c>
      <c r="G377" s="555" t="n">
        <v>37</v>
      </c>
      <c r="H377" s="555" t="n">
        <v>26</v>
      </c>
      <c r="I377" s="555" t="n">
        <v>234</v>
      </c>
      <c r="J377" s="555" t="n">
        <v>29</v>
      </c>
      <c r="K377" s="555" t="n">
        <v>29</v>
      </c>
      <c r="L377" s="555" t="n">
        <v>0</v>
      </c>
      <c r="M377" s="555" t="n">
        <v>55</v>
      </c>
      <c r="N377" s="555" t="n">
        <v>0</v>
      </c>
    </row>
    <row r="378" customFormat="false" ht="9.75" hidden="false" customHeight="true" outlineLevel="0" collapsed="false">
      <c r="A378" s="505"/>
      <c r="B378" s="552"/>
      <c r="C378" s="551"/>
      <c r="D378" s="510"/>
      <c r="E378" s="510"/>
      <c r="J378" s="510"/>
      <c r="K378" s="510"/>
      <c r="L378" s="510"/>
      <c r="M378" s="510"/>
      <c r="N378" s="510"/>
    </row>
    <row r="379" customFormat="false" ht="9.75" hidden="false" customHeight="true" outlineLevel="0" collapsed="false">
      <c r="A379" s="505"/>
      <c r="B379" s="552"/>
      <c r="C379" s="551"/>
      <c r="D379" s="510"/>
      <c r="E379" s="510"/>
      <c r="J379" s="510"/>
      <c r="K379" s="510"/>
      <c r="L379" s="510"/>
      <c r="M379" s="510"/>
      <c r="N379" s="510"/>
    </row>
    <row r="380" customFormat="false" ht="9.75" hidden="false" customHeight="true" outlineLevel="0" collapsed="false">
      <c r="A380" s="550" t="s">
        <v>1174</v>
      </c>
      <c r="B380" s="550"/>
      <c r="C380" s="510" t="n">
        <v>754</v>
      </c>
      <c r="D380" s="510" t="n">
        <v>362</v>
      </c>
      <c r="E380" s="510" t="n">
        <v>217</v>
      </c>
      <c r="F380" s="510" t="n">
        <v>579</v>
      </c>
      <c r="G380" s="510" t="n">
        <v>244</v>
      </c>
      <c r="H380" s="510" t="n">
        <v>136</v>
      </c>
      <c r="I380" s="510" t="n">
        <v>335</v>
      </c>
      <c r="J380" s="510" t="n">
        <v>175</v>
      </c>
      <c r="K380" s="510" t="n">
        <v>175</v>
      </c>
      <c r="L380" s="510" t="n">
        <v>0</v>
      </c>
      <c r="M380" s="510" t="n">
        <v>407</v>
      </c>
      <c r="N380" s="510" t="n">
        <v>21</v>
      </c>
    </row>
    <row r="381" customFormat="false" ht="9.75" hidden="false" customHeight="true" outlineLevel="0" collapsed="false">
      <c r="A381" s="505"/>
      <c r="B381" s="552"/>
      <c r="C381" s="551"/>
      <c r="D381" s="510"/>
      <c r="E381" s="510"/>
      <c r="J381" s="510"/>
      <c r="K381" s="510"/>
      <c r="L381" s="510"/>
      <c r="M381" s="510"/>
      <c r="N381" s="510"/>
    </row>
    <row r="382" customFormat="false" ht="9.75" hidden="false" customHeight="true" outlineLevel="0" collapsed="false">
      <c r="A382" s="505"/>
      <c r="B382" s="553" t="s">
        <v>1175</v>
      </c>
      <c r="C382" s="554" t="n">
        <v>296</v>
      </c>
      <c r="D382" s="555" t="n">
        <v>121</v>
      </c>
      <c r="E382" s="555" t="n">
        <v>73</v>
      </c>
      <c r="F382" s="555" t="n">
        <v>194</v>
      </c>
      <c r="G382" s="555" t="n">
        <v>101</v>
      </c>
      <c r="H382" s="555" t="n">
        <v>51</v>
      </c>
      <c r="I382" s="555" t="n">
        <v>93</v>
      </c>
      <c r="J382" s="555" t="n">
        <v>102</v>
      </c>
      <c r="K382" s="555" t="n">
        <v>102</v>
      </c>
      <c r="L382" s="555" t="n">
        <v>0</v>
      </c>
      <c r="M382" s="555" t="n">
        <v>177</v>
      </c>
      <c r="N382" s="555" t="n">
        <v>9</v>
      </c>
    </row>
    <row r="383" customFormat="false" ht="9.75" hidden="false" customHeight="true" outlineLevel="0" collapsed="false">
      <c r="A383" s="505"/>
      <c r="B383" s="553" t="s">
        <v>1176</v>
      </c>
      <c r="C383" s="554" t="n">
        <v>458</v>
      </c>
      <c r="D383" s="555" t="n">
        <v>241</v>
      </c>
      <c r="E383" s="555" t="n">
        <v>144</v>
      </c>
      <c r="F383" s="555" t="n">
        <v>385</v>
      </c>
      <c r="G383" s="555" t="n">
        <v>143</v>
      </c>
      <c r="H383" s="555" t="n">
        <v>85</v>
      </c>
      <c r="I383" s="555" t="n">
        <v>242</v>
      </c>
      <c r="J383" s="555" t="n">
        <v>73</v>
      </c>
      <c r="K383" s="555" t="n">
        <v>73</v>
      </c>
      <c r="L383" s="555" t="n">
        <v>0</v>
      </c>
      <c r="M383" s="555" t="n">
        <v>230</v>
      </c>
      <c r="N383" s="555" t="n">
        <v>12</v>
      </c>
    </row>
    <row r="384" customFormat="false" ht="9.75" hidden="false" customHeight="true" outlineLevel="0" collapsed="false">
      <c r="A384" s="505"/>
      <c r="B384" s="552"/>
      <c r="C384" s="551"/>
      <c r="D384" s="510"/>
      <c r="E384" s="510"/>
      <c r="J384" s="510"/>
      <c r="K384" s="510"/>
      <c r="L384" s="510"/>
      <c r="M384" s="510"/>
      <c r="N384" s="510"/>
    </row>
    <row r="385" customFormat="false" ht="9.75" hidden="false" customHeight="true" outlineLevel="0" collapsed="false">
      <c r="A385" s="505"/>
      <c r="B385" s="552"/>
      <c r="C385" s="551"/>
      <c r="D385" s="510"/>
      <c r="E385" s="510"/>
      <c r="J385" s="510"/>
      <c r="K385" s="510"/>
      <c r="L385" s="510"/>
      <c r="M385" s="510"/>
      <c r="N385" s="510"/>
    </row>
    <row r="386" customFormat="false" ht="9.75" hidden="false" customHeight="true" outlineLevel="0" collapsed="false">
      <c r="A386" s="550" t="s">
        <v>1121</v>
      </c>
      <c r="B386" s="550"/>
      <c r="C386" s="510" t="n">
        <v>2382</v>
      </c>
      <c r="D386" s="510" t="n">
        <v>1201</v>
      </c>
      <c r="E386" s="510" t="n">
        <v>623</v>
      </c>
      <c r="F386" s="510" t="n">
        <v>1824</v>
      </c>
      <c r="G386" s="510" t="n">
        <v>653</v>
      </c>
      <c r="H386" s="510" t="n">
        <v>455</v>
      </c>
      <c r="I386" s="510" t="n">
        <v>1171</v>
      </c>
      <c r="J386" s="510" t="n">
        <v>558</v>
      </c>
      <c r="K386" s="510" t="n">
        <v>558</v>
      </c>
      <c r="L386" s="510" t="n">
        <v>0</v>
      </c>
      <c r="M386" s="510" t="n">
        <v>1096</v>
      </c>
      <c r="N386" s="510" t="n">
        <v>61</v>
      </c>
    </row>
    <row r="387" customFormat="false" ht="9.75" hidden="false" customHeight="true" outlineLevel="0" collapsed="false">
      <c r="A387" s="505"/>
      <c r="B387" s="552"/>
      <c r="C387" s="551"/>
      <c r="D387" s="510"/>
      <c r="E387" s="510"/>
      <c r="J387" s="510"/>
      <c r="K387" s="510"/>
      <c r="L387" s="510"/>
      <c r="M387" s="510"/>
      <c r="N387" s="510"/>
    </row>
    <row r="388" customFormat="false" ht="9.75" hidden="false" customHeight="true" outlineLevel="0" collapsed="false">
      <c r="A388" s="505"/>
      <c r="B388" s="553" t="s">
        <v>1177</v>
      </c>
      <c r="C388" s="554" t="n">
        <v>324</v>
      </c>
      <c r="D388" s="555" t="n">
        <v>162</v>
      </c>
      <c r="E388" s="555" t="n">
        <v>102</v>
      </c>
      <c r="F388" s="555" t="n">
        <v>264</v>
      </c>
      <c r="G388" s="555" t="n">
        <v>83</v>
      </c>
      <c r="H388" s="555" t="n">
        <v>54</v>
      </c>
      <c r="I388" s="555" t="n">
        <v>181</v>
      </c>
      <c r="J388" s="555" t="n">
        <v>60</v>
      </c>
      <c r="K388" s="555" t="n">
        <v>60</v>
      </c>
      <c r="L388" s="555" t="n">
        <v>0</v>
      </c>
      <c r="M388" s="555" t="n">
        <v>109</v>
      </c>
      <c r="N388" s="555" t="n">
        <v>0</v>
      </c>
    </row>
    <row r="389" customFormat="false" ht="9.75" hidden="false" customHeight="true" outlineLevel="0" collapsed="false">
      <c r="A389" s="505"/>
      <c r="B389" s="553" t="s">
        <v>1178</v>
      </c>
      <c r="C389" s="554" t="n">
        <v>126</v>
      </c>
      <c r="D389" s="555" t="n">
        <v>62</v>
      </c>
      <c r="E389" s="555" t="n">
        <v>21</v>
      </c>
      <c r="F389" s="555" t="n">
        <v>83</v>
      </c>
      <c r="G389" s="555" t="n">
        <v>58</v>
      </c>
      <c r="H389" s="555" t="n">
        <v>36</v>
      </c>
      <c r="I389" s="555" t="n">
        <v>25</v>
      </c>
      <c r="J389" s="555" t="n">
        <v>43</v>
      </c>
      <c r="K389" s="555" t="n">
        <v>43</v>
      </c>
      <c r="L389" s="555" t="n">
        <v>0</v>
      </c>
      <c r="M389" s="555" t="n">
        <v>100</v>
      </c>
      <c r="N389" s="555" t="n">
        <v>8</v>
      </c>
    </row>
    <row r="390" customFormat="false" ht="9.75" hidden="false" customHeight="true" outlineLevel="0" collapsed="false">
      <c r="A390" s="505"/>
      <c r="B390" s="559" t="s">
        <v>1179</v>
      </c>
      <c r="C390" s="551"/>
      <c r="D390" s="510"/>
      <c r="E390" s="510"/>
      <c r="J390" s="510"/>
      <c r="K390" s="510"/>
      <c r="L390" s="510"/>
      <c r="M390" s="510"/>
      <c r="N390" s="510"/>
    </row>
    <row r="391" customFormat="false" ht="9.75" hidden="false" customHeight="true" outlineLevel="0" collapsed="false">
      <c r="A391" s="505"/>
      <c r="B391" s="553" t="s">
        <v>1180</v>
      </c>
      <c r="C391" s="554" t="n">
        <v>338</v>
      </c>
      <c r="D391" s="555" t="n">
        <v>219</v>
      </c>
      <c r="E391" s="555" t="n">
        <v>80</v>
      </c>
      <c r="F391" s="555" t="n">
        <v>299</v>
      </c>
      <c r="G391" s="555" t="n">
        <v>51</v>
      </c>
      <c r="H391" s="555" t="n">
        <v>47</v>
      </c>
      <c r="I391" s="555" t="n">
        <v>248</v>
      </c>
      <c r="J391" s="555" t="n">
        <v>39</v>
      </c>
      <c r="K391" s="555" t="n">
        <v>39</v>
      </c>
      <c r="L391" s="555" t="n">
        <v>0</v>
      </c>
      <c r="M391" s="555" t="n">
        <v>77</v>
      </c>
      <c r="N391" s="555" t="n">
        <v>4</v>
      </c>
    </row>
    <row r="392" customFormat="false" ht="9.75" hidden="false" customHeight="true" outlineLevel="0" collapsed="false">
      <c r="A392" s="505"/>
      <c r="B392" s="553" t="s">
        <v>1181</v>
      </c>
      <c r="C392" s="510" t="n">
        <v>527</v>
      </c>
      <c r="D392" s="510" t="n">
        <v>282</v>
      </c>
      <c r="E392" s="510" t="n">
        <v>133</v>
      </c>
      <c r="F392" s="510" t="n">
        <v>415</v>
      </c>
      <c r="G392" s="510" t="n">
        <v>151</v>
      </c>
      <c r="H392" s="510" t="n">
        <v>103</v>
      </c>
      <c r="I392" s="510" t="n">
        <v>264</v>
      </c>
      <c r="J392" s="510" t="n">
        <v>112</v>
      </c>
      <c r="K392" s="510" t="n">
        <v>112</v>
      </c>
      <c r="L392" s="510" t="n">
        <v>0</v>
      </c>
      <c r="M392" s="510" t="n">
        <v>258</v>
      </c>
      <c r="N392" s="510" t="n">
        <v>31</v>
      </c>
    </row>
    <row r="393" customFormat="false" ht="9.75" hidden="false" customHeight="true" outlineLevel="0" collapsed="false">
      <c r="A393" s="505"/>
      <c r="B393" s="553" t="s">
        <v>1182</v>
      </c>
      <c r="C393" s="554" t="n">
        <v>10</v>
      </c>
      <c r="D393" s="568" t="s">
        <v>970</v>
      </c>
      <c r="E393" s="568" t="s">
        <v>970</v>
      </c>
      <c r="F393" s="568" t="s">
        <v>970</v>
      </c>
      <c r="G393" s="568" t="s">
        <v>970</v>
      </c>
      <c r="H393" s="568" t="s">
        <v>970</v>
      </c>
      <c r="I393" s="568" t="s">
        <v>970</v>
      </c>
      <c r="J393" s="568" t="s">
        <v>970</v>
      </c>
      <c r="K393" s="568" t="s">
        <v>970</v>
      </c>
      <c r="L393" s="568" t="s">
        <v>970</v>
      </c>
      <c r="M393" s="554" t="n">
        <v>5</v>
      </c>
      <c r="N393" s="554" t="n">
        <v>1</v>
      </c>
    </row>
    <row r="394" customFormat="false" ht="9.75" hidden="false" customHeight="true" outlineLevel="0" collapsed="false">
      <c r="A394" s="505"/>
      <c r="B394" s="553" t="s">
        <v>1183</v>
      </c>
      <c r="C394" s="554" t="n">
        <v>517</v>
      </c>
      <c r="D394" s="568" t="s">
        <v>970</v>
      </c>
      <c r="E394" s="568" t="s">
        <v>970</v>
      </c>
      <c r="F394" s="568" t="s">
        <v>970</v>
      </c>
      <c r="G394" s="568" t="s">
        <v>970</v>
      </c>
      <c r="H394" s="568" t="s">
        <v>970</v>
      </c>
      <c r="I394" s="568" t="s">
        <v>970</v>
      </c>
      <c r="J394" s="568" t="s">
        <v>970</v>
      </c>
      <c r="K394" s="568" t="s">
        <v>970</v>
      </c>
      <c r="L394" s="568" t="s">
        <v>970</v>
      </c>
      <c r="M394" s="554" t="n">
        <v>253</v>
      </c>
      <c r="N394" s="554" t="n">
        <v>30</v>
      </c>
    </row>
    <row r="395" customFormat="false" ht="9.75" hidden="false" customHeight="true" outlineLevel="0" collapsed="false">
      <c r="A395" s="505"/>
      <c r="B395" s="553" t="s">
        <v>1184</v>
      </c>
      <c r="C395" s="554" t="n">
        <v>142</v>
      </c>
      <c r="D395" s="556" t="n">
        <v>45</v>
      </c>
      <c r="E395" s="555" t="n">
        <v>32</v>
      </c>
      <c r="F395" s="555" t="n">
        <v>77</v>
      </c>
      <c r="G395" s="556" t="n">
        <v>61</v>
      </c>
      <c r="H395" s="556" t="n">
        <v>35</v>
      </c>
      <c r="I395" s="556" t="n">
        <v>16</v>
      </c>
      <c r="J395" s="556" t="n">
        <v>65</v>
      </c>
      <c r="K395" s="555" t="n">
        <v>65</v>
      </c>
      <c r="L395" s="556" t="n">
        <v>0</v>
      </c>
      <c r="M395" s="556" t="n">
        <v>104</v>
      </c>
      <c r="N395" s="556" t="n">
        <v>0</v>
      </c>
    </row>
    <row r="396" customFormat="false" ht="9.75" hidden="false" customHeight="true" outlineLevel="0" collapsed="false">
      <c r="A396" s="505"/>
      <c r="B396" s="553" t="s">
        <v>1185</v>
      </c>
      <c r="C396" s="510" t="n">
        <v>642</v>
      </c>
      <c r="D396" s="510" t="n">
        <v>349</v>
      </c>
      <c r="E396" s="510" t="n">
        <v>207</v>
      </c>
      <c r="F396" s="510" t="n">
        <v>556</v>
      </c>
      <c r="G396" s="510" t="n">
        <v>142</v>
      </c>
      <c r="H396" s="510" t="n">
        <v>120</v>
      </c>
      <c r="I396" s="510" t="n">
        <v>414</v>
      </c>
      <c r="J396" s="510" t="n">
        <v>86</v>
      </c>
      <c r="K396" s="510" t="n">
        <v>86</v>
      </c>
      <c r="L396" s="510" t="n">
        <v>0</v>
      </c>
      <c r="M396" s="510" t="n">
        <v>198</v>
      </c>
      <c r="N396" s="510" t="n">
        <v>16</v>
      </c>
    </row>
    <row r="397" customFormat="false" ht="9.75" hidden="false" customHeight="true" outlineLevel="0" collapsed="false">
      <c r="A397" s="505"/>
      <c r="B397" s="553" t="s">
        <v>1186</v>
      </c>
      <c r="C397" s="554" t="n">
        <v>72</v>
      </c>
      <c r="D397" s="555" t="n">
        <v>42</v>
      </c>
      <c r="E397" s="555" t="n">
        <v>26</v>
      </c>
      <c r="F397" s="555" t="n">
        <v>68</v>
      </c>
      <c r="G397" s="555" t="n">
        <v>15</v>
      </c>
      <c r="H397" s="555" t="n">
        <v>13</v>
      </c>
      <c r="I397" s="555" t="n">
        <v>53</v>
      </c>
      <c r="J397" s="555" t="n">
        <v>4</v>
      </c>
      <c r="K397" s="555" t="n">
        <v>4</v>
      </c>
      <c r="L397" s="555" t="n">
        <v>0</v>
      </c>
      <c r="M397" s="555" t="n">
        <v>16</v>
      </c>
      <c r="N397" s="555" t="n">
        <v>3</v>
      </c>
    </row>
    <row r="398" customFormat="false" ht="9.75" hidden="false" customHeight="true" outlineLevel="0" collapsed="false">
      <c r="A398" s="505"/>
      <c r="B398" s="553" t="s">
        <v>1187</v>
      </c>
      <c r="C398" s="554" t="n">
        <v>491</v>
      </c>
      <c r="D398" s="555" t="n">
        <v>263</v>
      </c>
      <c r="E398" s="555" t="n">
        <v>150</v>
      </c>
      <c r="F398" s="555" t="n">
        <v>413</v>
      </c>
      <c r="G398" s="555" t="n">
        <v>108</v>
      </c>
      <c r="H398" s="555" t="n">
        <v>91</v>
      </c>
      <c r="I398" s="555" t="n">
        <v>305</v>
      </c>
      <c r="J398" s="555" t="n">
        <v>78</v>
      </c>
      <c r="K398" s="555" t="n">
        <v>78</v>
      </c>
      <c r="L398" s="555" t="n">
        <v>0</v>
      </c>
      <c r="M398" s="555" t="n">
        <v>163</v>
      </c>
      <c r="N398" s="555" t="n">
        <v>12</v>
      </c>
    </row>
    <row r="399" customFormat="false" ht="9.75" hidden="false" customHeight="true" outlineLevel="0" collapsed="false">
      <c r="A399" s="505"/>
      <c r="B399" s="553" t="s">
        <v>1188</v>
      </c>
      <c r="C399" s="554" t="n">
        <v>79</v>
      </c>
      <c r="D399" s="555" t="n">
        <v>44</v>
      </c>
      <c r="E399" s="555" t="n">
        <v>31</v>
      </c>
      <c r="F399" s="555" t="n">
        <v>75</v>
      </c>
      <c r="G399" s="555" t="n">
        <v>19</v>
      </c>
      <c r="H399" s="555" t="n">
        <v>16</v>
      </c>
      <c r="I399" s="555" t="n">
        <v>56</v>
      </c>
      <c r="J399" s="554" t="n">
        <v>4</v>
      </c>
      <c r="K399" s="555" t="n">
        <v>4</v>
      </c>
      <c r="L399" s="554" t="n">
        <v>0</v>
      </c>
      <c r="M399" s="554" t="n">
        <v>19</v>
      </c>
      <c r="N399" s="554" t="n">
        <v>1</v>
      </c>
    </row>
    <row r="400" customFormat="false" ht="9.75" hidden="false" customHeight="true" outlineLevel="0" collapsed="false">
      <c r="A400" s="505"/>
      <c r="B400" s="553" t="s">
        <v>1189</v>
      </c>
      <c r="C400" s="554" t="n">
        <v>75</v>
      </c>
      <c r="D400" s="556" t="n">
        <v>38</v>
      </c>
      <c r="E400" s="555" t="n">
        <v>16</v>
      </c>
      <c r="F400" s="555" t="n">
        <v>54</v>
      </c>
      <c r="G400" s="557" t="s">
        <v>970</v>
      </c>
      <c r="H400" s="556" t="n">
        <v>19</v>
      </c>
      <c r="I400" s="557" t="s">
        <v>970</v>
      </c>
      <c r="J400" s="556" t="n">
        <v>21</v>
      </c>
      <c r="K400" s="555" t="n">
        <v>21</v>
      </c>
      <c r="L400" s="556" t="n">
        <v>0</v>
      </c>
      <c r="M400" s="556" t="n">
        <v>44</v>
      </c>
      <c r="N400" s="556" t="n">
        <v>1</v>
      </c>
    </row>
    <row r="401" customFormat="false" ht="9.75" hidden="false" customHeight="true" outlineLevel="0" collapsed="false">
      <c r="A401" s="505"/>
      <c r="B401" s="553" t="s">
        <v>1190</v>
      </c>
      <c r="C401" s="554" t="n">
        <v>208</v>
      </c>
      <c r="D401" s="556" t="n">
        <v>44</v>
      </c>
      <c r="E401" s="555" t="n">
        <v>32</v>
      </c>
      <c r="F401" s="555" t="n">
        <v>76</v>
      </c>
      <c r="G401" s="557" t="s">
        <v>970</v>
      </c>
      <c r="H401" s="556" t="n">
        <v>41</v>
      </c>
      <c r="I401" s="557" t="s">
        <v>970</v>
      </c>
      <c r="J401" s="556" t="n">
        <v>132</v>
      </c>
      <c r="K401" s="555" t="n">
        <v>132</v>
      </c>
      <c r="L401" s="556" t="n">
        <v>0</v>
      </c>
      <c r="M401" s="556" t="n">
        <v>207</v>
      </c>
      <c r="N401" s="556" t="n">
        <v>2</v>
      </c>
    </row>
    <row r="402" customFormat="false" ht="9.75" hidden="false" customHeight="true" outlineLevel="0" collapsed="false">
      <c r="A402" s="505"/>
      <c r="B402" s="552"/>
      <c r="C402" s="551"/>
      <c r="D402" s="510"/>
      <c r="E402" s="510"/>
      <c r="J402" s="510"/>
      <c r="K402" s="510"/>
      <c r="L402" s="510"/>
      <c r="M402" s="510"/>
      <c r="N402" s="510"/>
    </row>
    <row r="403" customFormat="false" ht="9.75" hidden="false" customHeight="true" outlineLevel="0" collapsed="false">
      <c r="A403" s="505"/>
      <c r="B403" s="552"/>
      <c r="C403" s="551"/>
      <c r="D403" s="510"/>
      <c r="E403" s="510"/>
      <c r="J403" s="510"/>
      <c r="K403" s="510"/>
      <c r="L403" s="510"/>
      <c r="M403" s="510"/>
      <c r="N403" s="510"/>
    </row>
    <row r="404" customFormat="false" ht="9.75" hidden="false" customHeight="true" outlineLevel="0" collapsed="false">
      <c r="A404" s="550" t="s">
        <v>1191</v>
      </c>
      <c r="B404" s="550"/>
      <c r="C404" s="510" t="n">
        <v>221</v>
      </c>
      <c r="D404" s="510" t="n">
        <v>123</v>
      </c>
      <c r="E404" s="510" t="n">
        <v>53</v>
      </c>
      <c r="F404" s="510" t="n">
        <v>176</v>
      </c>
      <c r="G404" s="510" t="n">
        <v>69</v>
      </c>
      <c r="H404" s="510" t="n">
        <v>54</v>
      </c>
      <c r="I404" s="510" t="n">
        <v>107</v>
      </c>
      <c r="J404" s="510" t="n">
        <v>45</v>
      </c>
      <c r="K404" s="510" t="n">
        <v>45</v>
      </c>
      <c r="L404" s="510" t="n">
        <v>0</v>
      </c>
      <c r="M404" s="510" t="n">
        <v>109</v>
      </c>
      <c r="N404" s="510" t="n">
        <v>9</v>
      </c>
    </row>
    <row r="405" customFormat="false" ht="9.75" hidden="false" customHeight="true" outlineLevel="0" collapsed="false">
      <c r="A405" s="505"/>
      <c r="B405" s="552"/>
      <c r="C405" s="551"/>
      <c r="D405" s="510"/>
      <c r="E405" s="510"/>
      <c r="J405" s="510"/>
      <c r="K405" s="510"/>
      <c r="L405" s="510"/>
      <c r="M405" s="510"/>
      <c r="N405" s="510"/>
    </row>
    <row r="406" customFormat="false" ht="9.75" hidden="false" customHeight="true" outlineLevel="0" collapsed="false">
      <c r="A406" s="505"/>
      <c r="B406" s="553" t="s">
        <v>1192</v>
      </c>
      <c r="C406" s="554" t="n">
        <v>72</v>
      </c>
      <c r="D406" s="555" t="n">
        <v>36</v>
      </c>
      <c r="E406" s="555" t="n">
        <v>14</v>
      </c>
      <c r="F406" s="555" t="n">
        <v>50</v>
      </c>
      <c r="G406" s="555" t="n">
        <v>30</v>
      </c>
      <c r="H406" s="555" t="n">
        <v>15</v>
      </c>
      <c r="I406" s="555" t="n">
        <v>20</v>
      </c>
      <c r="J406" s="555" t="n">
        <v>22</v>
      </c>
      <c r="K406" s="555" t="n">
        <v>22</v>
      </c>
      <c r="L406" s="555" t="n">
        <v>0</v>
      </c>
      <c r="M406" s="555" t="n">
        <v>47</v>
      </c>
      <c r="N406" s="555" t="n">
        <v>2</v>
      </c>
    </row>
    <row r="407" customFormat="false" ht="9.75" hidden="false" customHeight="true" outlineLevel="0" collapsed="false">
      <c r="A407" s="505"/>
      <c r="B407" s="553" t="s">
        <v>1193</v>
      </c>
      <c r="C407" s="554" t="n">
        <v>149</v>
      </c>
      <c r="D407" s="555" t="n">
        <v>87</v>
      </c>
      <c r="E407" s="555" t="n">
        <v>39</v>
      </c>
      <c r="F407" s="555" t="n">
        <v>126</v>
      </c>
      <c r="G407" s="555" t="n">
        <v>39</v>
      </c>
      <c r="H407" s="555" t="n">
        <v>39</v>
      </c>
      <c r="I407" s="555" t="n">
        <v>87</v>
      </c>
      <c r="J407" s="555" t="n">
        <v>23</v>
      </c>
      <c r="K407" s="555" t="n">
        <v>23</v>
      </c>
      <c r="L407" s="555" t="n">
        <v>0</v>
      </c>
      <c r="M407" s="555" t="n">
        <v>62</v>
      </c>
      <c r="N407" s="555" t="n">
        <v>7</v>
      </c>
    </row>
    <row r="408" customFormat="false" ht="9.75" hidden="false" customHeight="true" outlineLevel="0" collapsed="false">
      <c r="A408" s="505"/>
      <c r="B408" s="552"/>
      <c r="C408" s="551"/>
      <c r="D408" s="510"/>
      <c r="E408" s="510"/>
      <c r="J408" s="510"/>
      <c r="K408" s="510"/>
      <c r="L408" s="510"/>
      <c r="M408" s="510"/>
      <c r="N408" s="510"/>
    </row>
    <row r="409" customFormat="false" ht="9.75" hidden="false" customHeight="true" outlineLevel="0" collapsed="false">
      <c r="A409" s="505"/>
      <c r="B409" s="552"/>
      <c r="C409" s="551"/>
      <c r="D409" s="510"/>
      <c r="E409" s="510"/>
      <c r="J409" s="510"/>
      <c r="K409" s="510"/>
      <c r="L409" s="510"/>
      <c r="M409" s="510"/>
      <c r="N409" s="510"/>
    </row>
    <row r="410" customFormat="false" ht="9.75" hidden="false" customHeight="true" outlineLevel="0" collapsed="false">
      <c r="A410" s="550" t="s">
        <v>1194</v>
      </c>
      <c r="B410" s="550"/>
      <c r="C410" s="510" t="n">
        <v>1216</v>
      </c>
      <c r="D410" s="510" t="n">
        <v>612</v>
      </c>
      <c r="E410" s="510" t="n">
        <v>384</v>
      </c>
      <c r="F410" s="510" t="n">
        <v>996</v>
      </c>
      <c r="G410" s="510" t="n">
        <v>346</v>
      </c>
      <c r="H410" s="510" t="n">
        <v>207</v>
      </c>
      <c r="I410" s="510" t="n">
        <v>650</v>
      </c>
      <c r="J410" s="510" t="n">
        <v>220</v>
      </c>
      <c r="K410" s="510" t="n">
        <v>220</v>
      </c>
      <c r="L410" s="510" t="n">
        <v>0</v>
      </c>
      <c r="M410" s="510" t="n">
        <v>511</v>
      </c>
      <c r="N410" s="510" t="n">
        <v>24</v>
      </c>
    </row>
    <row r="411" customFormat="false" ht="9.75" hidden="false" customHeight="true" outlineLevel="0" collapsed="false">
      <c r="A411" s="505"/>
      <c r="B411" s="552"/>
      <c r="C411" s="551"/>
      <c r="D411" s="510"/>
      <c r="E411" s="510"/>
      <c r="J411" s="510"/>
      <c r="K411" s="510"/>
      <c r="L411" s="510"/>
      <c r="M411" s="510"/>
      <c r="N411" s="510"/>
    </row>
    <row r="412" customFormat="false" ht="9.75" hidden="false" customHeight="true" outlineLevel="0" collapsed="false">
      <c r="A412" s="505"/>
      <c r="B412" s="553" t="s">
        <v>1195</v>
      </c>
      <c r="C412" s="554" t="n">
        <v>104</v>
      </c>
      <c r="D412" s="555" t="n">
        <v>36</v>
      </c>
      <c r="E412" s="555" t="n">
        <v>29</v>
      </c>
      <c r="F412" s="555" t="n">
        <v>65</v>
      </c>
      <c r="G412" s="557" t="s">
        <v>970</v>
      </c>
      <c r="H412" s="555" t="n">
        <v>30</v>
      </c>
      <c r="I412" s="557" t="s">
        <v>970</v>
      </c>
      <c r="J412" s="555" t="n">
        <v>39</v>
      </c>
      <c r="K412" s="555" t="n">
        <v>39</v>
      </c>
      <c r="L412" s="555" t="n">
        <v>0</v>
      </c>
      <c r="M412" s="555" t="n">
        <v>98</v>
      </c>
      <c r="N412" s="555" t="n">
        <v>5</v>
      </c>
    </row>
    <row r="413" customFormat="false" ht="9.75" hidden="false" customHeight="true" outlineLevel="0" collapsed="false">
      <c r="A413" s="505"/>
      <c r="B413" s="553" t="s">
        <v>1196</v>
      </c>
      <c r="C413" s="554" t="n">
        <v>412</v>
      </c>
      <c r="D413" s="556" t="n">
        <v>239</v>
      </c>
      <c r="E413" s="555" t="n">
        <v>126</v>
      </c>
      <c r="F413" s="555" t="n">
        <v>365</v>
      </c>
      <c r="G413" s="556" t="n">
        <v>82</v>
      </c>
      <c r="H413" s="556" t="n">
        <v>58</v>
      </c>
      <c r="I413" s="556" t="n">
        <v>283</v>
      </c>
      <c r="J413" s="556" t="n">
        <v>47</v>
      </c>
      <c r="K413" s="555" t="n">
        <v>47</v>
      </c>
      <c r="L413" s="556" t="n">
        <v>0</v>
      </c>
      <c r="M413" s="556" t="n">
        <v>103</v>
      </c>
      <c r="N413" s="556" t="n">
        <v>7</v>
      </c>
    </row>
    <row r="414" customFormat="false" ht="9.75" hidden="false" customHeight="true" outlineLevel="0" collapsed="false">
      <c r="A414" s="505"/>
      <c r="B414" s="559" t="s">
        <v>1197</v>
      </c>
      <c r="C414" s="551"/>
      <c r="D414" s="510"/>
      <c r="E414" s="510"/>
      <c r="J414" s="510"/>
      <c r="K414" s="510"/>
      <c r="L414" s="510"/>
      <c r="M414" s="510"/>
      <c r="N414" s="510"/>
    </row>
    <row r="415" customFormat="false" ht="9.75" hidden="false" customHeight="true" outlineLevel="0" collapsed="false">
      <c r="A415" s="505"/>
      <c r="B415" s="553" t="s">
        <v>1198</v>
      </c>
      <c r="C415" s="554" t="n">
        <v>112</v>
      </c>
      <c r="D415" s="555" t="n">
        <v>25</v>
      </c>
      <c r="E415" s="555" t="n">
        <v>48</v>
      </c>
      <c r="F415" s="555" t="n">
        <v>73</v>
      </c>
      <c r="G415" s="555" t="n">
        <v>21</v>
      </c>
      <c r="H415" s="555" t="n">
        <v>9</v>
      </c>
      <c r="I415" s="555" t="n">
        <v>52</v>
      </c>
      <c r="J415" s="555" t="n">
        <v>39</v>
      </c>
      <c r="K415" s="555" t="n">
        <v>39</v>
      </c>
      <c r="L415" s="555" t="n">
        <v>0</v>
      </c>
      <c r="M415" s="555" t="n">
        <v>54</v>
      </c>
      <c r="N415" s="555" t="n">
        <v>4</v>
      </c>
    </row>
    <row r="416" customFormat="false" ht="9.75" hidden="false" customHeight="true" outlineLevel="0" collapsed="false">
      <c r="A416" s="505"/>
      <c r="B416" s="553" t="s">
        <v>1199</v>
      </c>
      <c r="C416" s="554" t="n">
        <v>118</v>
      </c>
      <c r="D416" s="555" t="n">
        <v>53</v>
      </c>
      <c r="E416" s="555" t="n">
        <v>25</v>
      </c>
      <c r="F416" s="555" t="n">
        <v>78</v>
      </c>
      <c r="G416" s="555" t="n">
        <v>58</v>
      </c>
      <c r="H416" s="555" t="n">
        <v>33</v>
      </c>
      <c r="I416" s="555" t="n">
        <v>20</v>
      </c>
      <c r="J416" s="554" t="n">
        <v>40</v>
      </c>
      <c r="K416" s="555" t="n">
        <v>40</v>
      </c>
      <c r="L416" s="554" t="n">
        <v>0</v>
      </c>
      <c r="M416" s="554" t="n">
        <v>90</v>
      </c>
      <c r="N416" s="554" t="n">
        <v>2</v>
      </c>
    </row>
    <row r="417" customFormat="false" ht="9.75" hidden="false" customHeight="true" outlineLevel="0" collapsed="false">
      <c r="A417" s="505"/>
      <c r="B417" s="553" t="s">
        <v>1200</v>
      </c>
      <c r="C417" s="554" t="n">
        <v>452</v>
      </c>
      <c r="D417" s="556" t="n">
        <v>251</v>
      </c>
      <c r="E417" s="555" t="n">
        <v>153</v>
      </c>
      <c r="F417" s="555" t="n">
        <v>404</v>
      </c>
      <c r="G417" s="556" t="n">
        <v>109</v>
      </c>
      <c r="H417" s="556" t="n">
        <v>72</v>
      </c>
      <c r="I417" s="556" t="n">
        <v>295</v>
      </c>
      <c r="J417" s="556" t="n">
        <v>48</v>
      </c>
      <c r="K417" s="555" t="n">
        <v>48</v>
      </c>
      <c r="L417" s="556" t="n">
        <v>0</v>
      </c>
      <c r="M417" s="556" t="n">
        <v>149</v>
      </c>
      <c r="N417" s="556" t="n">
        <v>6</v>
      </c>
    </row>
    <row r="418" customFormat="false" ht="9.75" hidden="false" customHeight="true" outlineLevel="0" collapsed="false">
      <c r="A418" s="505"/>
      <c r="B418" s="559" t="s">
        <v>1201</v>
      </c>
      <c r="C418" s="554"/>
      <c r="D418" s="556"/>
      <c r="E418" s="555"/>
      <c r="F418" s="555"/>
      <c r="G418" s="556"/>
      <c r="H418" s="556"/>
      <c r="I418" s="556"/>
      <c r="J418" s="556"/>
      <c r="K418" s="555"/>
      <c r="L418" s="556"/>
      <c r="M418" s="556"/>
      <c r="N418" s="556"/>
    </row>
    <row r="419" customFormat="false" ht="9.75" hidden="false" customHeight="true" outlineLevel="0" collapsed="false">
      <c r="A419" s="505"/>
      <c r="B419" s="553" t="s">
        <v>1202</v>
      </c>
      <c r="C419" s="554" t="n">
        <v>18</v>
      </c>
      <c r="D419" s="555" t="n">
        <v>8</v>
      </c>
      <c r="E419" s="555" t="n">
        <v>3</v>
      </c>
      <c r="F419" s="555" t="n">
        <v>11</v>
      </c>
      <c r="G419" s="557" t="s">
        <v>970</v>
      </c>
      <c r="H419" s="555" t="n">
        <v>5</v>
      </c>
      <c r="I419" s="557" t="s">
        <v>970</v>
      </c>
      <c r="J419" s="554" t="n">
        <v>7</v>
      </c>
      <c r="K419" s="555" t="n">
        <v>7</v>
      </c>
      <c r="L419" s="554" t="n">
        <v>0</v>
      </c>
      <c r="M419" s="554" t="n">
        <v>18</v>
      </c>
      <c r="N419" s="554" t="n">
        <v>0</v>
      </c>
    </row>
    <row r="420" customFormat="false" ht="9.75" hidden="false" customHeight="true" outlineLevel="0" collapsed="false">
      <c r="A420" s="505"/>
      <c r="B420" s="567"/>
      <c r="C420" s="551"/>
      <c r="D420" s="510"/>
      <c r="E420" s="510"/>
      <c r="J420" s="510"/>
      <c r="K420" s="510"/>
      <c r="L420" s="510"/>
      <c r="M420" s="510"/>
      <c r="N420" s="510"/>
    </row>
    <row r="421" customFormat="false" ht="9" hidden="false" customHeight="true" outlineLevel="0" collapsed="false">
      <c r="A421" s="561" t="s">
        <v>53</v>
      </c>
      <c r="B421" s="562"/>
      <c r="C421" s="563"/>
      <c r="D421" s="564"/>
      <c r="E421" s="564"/>
      <c r="F421" s="564"/>
      <c r="G421" s="564"/>
      <c r="H421" s="564"/>
      <c r="I421" s="564"/>
      <c r="J421" s="564"/>
      <c r="K421" s="564"/>
      <c r="L421" s="564"/>
      <c r="M421" s="564"/>
      <c r="N421" s="564"/>
    </row>
    <row r="422" customFormat="false" ht="10.5" hidden="false" customHeight="true" outlineLevel="0" collapsed="false">
      <c r="A422" s="512"/>
      <c r="B422" s="512"/>
      <c r="C422" s="547" t="s">
        <v>148</v>
      </c>
      <c r="D422" s="562"/>
      <c r="E422" s="570"/>
      <c r="F422" s="521"/>
      <c r="G422" s="521"/>
      <c r="H422" s="521"/>
      <c r="I422" s="521"/>
      <c r="J422" s="521"/>
      <c r="K422" s="521"/>
      <c r="L422" s="521"/>
      <c r="M422" s="521"/>
      <c r="N422" s="521"/>
    </row>
    <row r="423" customFormat="false" ht="10.5" hidden="false" customHeight="true" outlineLevel="0" collapsed="false">
      <c r="A423" s="512"/>
      <c r="B423" s="512"/>
      <c r="C423" s="547"/>
      <c r="D423" s="562"/>
      <c r="E423" s="570"/>
      <c r="F423" s="521"/>
      <c r="G423" s="521"/>
      <c r="H423" s="521"/>
      <c r="I423" s="521"/>
      <c r="J423" s="521"/>
      <c r="K423" s="521"/>
      <c r="L423" s="521"/>
      <c r="M423" s="521"/>
      <c r="N423" s="521"/>
    </row>
    <row r="424" customFormat="false" ht="9.75" hidden="false" customHeight="true" outlineLevel="0" collapsed="false">
      <c r="A424" s="550" t="s">
        <v>1132</v>
      </c>
      <c r="B424" s="550"/>
      <c r="C424" s="510" t="n">
        <v>333</v>
      </c>
      <c r="D424" s="510" t="n">
        <v>140</v>
      </c>
      <c r="E424" s="510" t="n">
        <v>91</v>
      </c>
      <c r="F424" s="510" t="n">
        <v>231</v>
      </c>
      <c r="G424" s="510" t="n">
        <v>107</v>
      </c>
      <c r="H424" s="510" t="n">
        <v>50</v>
      </c>
      <c r="I424" s="510" t="n">
        <v>124</v>
      </c>
      <c r="J424" s="510" t="n">
        <v>102</v>
      </c>
      <c r="K424" s="510" t="n">
        <v>102</v>
      </c>
      <c r="L424" s="510" t="n">
        <v>0</v>
      </c>
      <c r="M424" s="510" t="n">
        <v>171</v>
      </c>
      <c r="N424" s="510" t="n">
        <v>24</v>
      </c>
    </row>
    <row r="425" customFormat="false" ht="7.5" hidden="false" customHeight="true" outlineLevel="0" collapsed="false">
      <c r="A425" s="505"/>
      <c r="B425" s="552"/>
      <c r="C425" s="551"/>
      <c r="D425" s="510"/>
      <c r="E425" s="510"/>
      <c r="J425" s="510"/>
      <c r="K425" s="510"/>
      <c r="L425" s="510"/>
      <c r="M425" s="510"/>
      <c r="N425" s="510"/>
    </row>
    <row r="426" customFormat="false" ht="9.75" hidden="false" customHeight="true" outlineLevel="0" collapsed="false">
      <c r="A426" s="505"/>
      <c r="B426" s="553" t="s">
        <v>1203</v>
      </c>
      <c r="C426" s="554" t="n">
        <v>282</v>
      </c>
      <c r="D426" s="555" t="n">
        <v>105</v>
      </c>
      <c r="E426" s="555" t="n">
        <v>79</v>
      </c>
      <c r="F426" s="555" t="n">
        <v>184</v>
      </c>
      <c r="G426" s="555" t="n">
        <v>98</v>
      </c>
      <c r="H426" s="555" t="n">
        <v>49</v>
      </c>
      <c r="I426" s="555" t="n">
        <v>86</v>
      </c>
      <c r="J426" s="555" t="n">
        <v>98</v>
      </c>
      <c r="K426" s="555" t="n">
        <v>98</v>
      </c>
      <c r="L426" s="555" t="n">
        <v>0</v>
      </c>
      <c r="M426" s="555" t="n">
        <v>162</v>
      </c>
      <c r="N426" s="555" t="n">
        <v>24</v>
      </c>
    </row>
    <row r="427" customFormat="false" ht="9.75" hidden="false" customHeight="true" outlineLevel="0" collapsed="false">
      <c r="A427" s="505"/>
      <c r="B427" s="553" t="s">
        <v>1204</v>
      </c>
      <c r="C427" s="554" t="n">
        <v>51</v>
      </c>
      <c r="D427" s="555" t="n">
        <v>35</v>
      </c>
      <c r="E427" s="555" t="n">
        <v>12</v>
      </c>
      <c r="F427" s="555" t="n">
        <v>47</v>
      </c>
      <c r="G427" s="555" t="n">
        <v>9</v>
      </c>
      <c r="H427" s="555" t="n">
        <v>1</v>
      </c>
      <c r="I427" s="555" t="n">
        <v>38</v>
      </c>
      <c r="J427" s="555" t="n">
        <v>4</v>
      </c>
      <c r="K427" s="555" t="n">
        <v>4</v>
      </c>
      <c r="L427" s="555" t="n">
        <v>0</v>
      </c>
      <c r="M427" s="555" t="n">
        <v>9</v>
      </c>
      <c r="N427" s="555" t="n">
        <v>0</v>
      </c>
    </row>
    <row r="428" customFormat="false" ht="9.75" hidden="false" customHeight="true" outlineLevel="0" collapsed="false">
      <c r="A428" s="505"/>
      <c r="B428" s="552"/>
      <c r="C428" s="551"/>
      <c r="D428" s="510"/>
      <c r="E428" s="510"/>
      <c r="J428" s="510"/>
      <c r="K428" s="510"/>
      <c r="L428" s="510"/>
      <c r="M428" s="510"/>
      <c r="N428" s="510"/>
    </row>
    <row r="429" customFormat="false" ht="7.5" hidden="false" customHeight="true" outlineLevel="0" collapsed="false">
      <c r="A429" s="505"/>
      <c r="B429" s="552"/>
      <c r="C429" s="551"/>
      <c r="D429" s="510"/>
      <c r="E429" s="510"/>
      <c r="J429" s="510"/>
      <c r="K429" s="510"/>
      <c r="L429" s="510"/>
      <c r="M429" s="510"/>
      <c r="N429" s="510"/>
    </row>
    <row r="430" customFormat="false" ht="9.75" hidden="false" customHeight="true" outlineLevel="0" collapsed="false">
      <c r="A430" s="550" t="s">
        <v>1205</v>
      </c>
      <c r="B430" s="550"/>
      <c r="C430" s="510" t="n">
        <v>315</v>
      </c>
      <c r="D430" s="510" t="n">
        <v>168</v>
      </c>
      <c r="E430" s="510" t="n">
        <v>82</v>
      </c>
      <c r="F430" s="510" t="n">
        <v>250</v>
      </c>
      <c r="G430" s="510" t="n">
        <v>72</v>
      </c>
      <c r="H430" s="510" t="n">
        <v>57</v>
      </c>
      <c r="I430" s="510" t="n">
        <v>178</v>
      </c>
      <c r="J430" s="510" t="n">
        <v>65</v>
      </c>
      <c r="K430" s="510" t="n">
        <v>65</v>
      </c>
      <c r="L430" s="510" t="n">
        <v>0</v>
      </c>
      <c r="M430" s="510" t="n">
        <v>152</v>
      </c>
      <c r="N430" s="510" t="n">
        <v>16</v>
      </c>
    </row>
    <row r="431" customFormat="false" ht="7.5" hidden="false" customHeight="true" outlineLevel="0" collapsed="false">
      <c r="A431" s="505"/>
      <c r="B431" s="552"/>
      <c r="C431" s="551"/>
      <c r="D431" s="510"/>
      <c r="E431" s="510"/>
      <c r="J431" s="510"/>
      <c r="K431" s="510"/>
      <c r="L431" s="510"/>
      <c r="M431" s="510"/>
      <c r="N431" s="510"/>
    </row>
    <row r="432" customFormat="false" ht="9.75" hidden="false" customHeight="true" outlineLevel="0" collapsed="false">
      <c r="A432" s="505"/>
      <c r="B432" s="553" t="s">
        <v>1206</v>
      </c>
      <c r="C432" s="554" t="n">
        <v>128</v>
      </c>
      <c r="D432" s="555" t="n">
        <v>64</v>
      </c>
      <c r="E432" s="555" t="n">
        <v>29</v>
      </c>
      <c r="F432" s="555" t="n">
        <v>93</v>
      </c>
      <c r="G432" s="555" t="n">
        <v>37</v>
      </c>
      <c r="H432" s="555" t="n">
        <v>28</v>
      </c>
      <c r="I432" s="555" t="n">
        <v>56</v>
      </c>
      <c r="J432" s="555" t="n">
        <v>35</v>
      </c>
      <c r="K432" s="555" t="n">
        <v>35</v>
      </c>
      <c r="L432" s="555" t="n">
        <v>0</v>
      </c>
      <c r="M432" s="555" t="n">
        <v>83</v>
      </c>
      <c r="N432" s="555" t="n">
        <v>7</v>
      </c>
    </row>
    <row r="433" customFormat="false" ht="9.75" hidden="false" customHeight="true" outlineLevel="0" collapsed="false">
      <c r="A433" s="505"/>
      <c r="B433" s="553" t="s">
        <v>1207</v>
      </c>
      <c r="C433" s="554" t="n">
        <v>187</v>
      </c>
      <c r="D433" s="555" t="n">
        <v>104</v>
      </c>
      <c r="E433" s="555" t="n">
        <v>53</v>
      </c>
      <c r="F433" s="555" t="n">
        <v>157</v>
      </c>
      <c r="G433" s="555" t="n">
        <v>35</v>
      </c>
      <c r="H433" s="555" t="n">
        <v>29</v>
      </c>
      <c r="I433" s="555" t="n">
        <v>122</v>
      </c>
      <c r="J433" s="555" t="n">
        <v>30</v>
      </c>
      <c r="K433" s="555" t="n">
        <v>30</v>
      </c>
      <c r="L433" s="555" t="n">
        <v>0</v>
      </c>
      <c r="M433" s="555" t="n">
        <v>69</v>
      </c>
      <c r="N433" s="555" t="n">
        <v>9</v>
      </c>
    </row>
    <row r="434" customFormat="false" ht="9.75" hidden="false" customHeight="true" outlineLevel="0" collapsed="false">
      <c r="A434" s="505"/>
      <c r="B434" s="552"/>
      <c r="C434" s="551"/>
      <c r="D434" s="510"/>
      <c r="E434" s="510"/>
      <c r="J434" s="510"/>
      <c r="K434" s="510"/>
      <c r="L434" s="510"/>
      <c r="M434" s="510"/>
      <c r="N434" s="510"/>
    </row>
    <row r="435" customFormat="false" ht="7.5" hidden="false" customHeight="true" outlineLevel="0" collapsed="false">
      <c r="A435" s="505"/>
      <c r="B435" s="552"/>
      <c r="C435" s="551"/>
      <c r="D435" s="510"/>
      <c r="E435" s="510"/>
      <c r="J435" s="510"/>
      <c r="K435" s="510"/>
      <c r="L435" s="510"/>
      <c r="M435" s="510"/>
      <c r="N435" s="510"/>
    </row>
    <row r="436" customFormat="false" ht="9.75" hidden="false" customHeight="true" outlineLevel="0" collapsed="false">
      <c r="A436" s="550" t="s">
        <v>1208</v>
      </c>
      <c r="B436" s="550"/>
      <c r="C436" s="510" t="n">
        <v>605</v>
      </c>
      <c r="D436" s="510" t="n">
        <v>334</v>
      </c>
      <c r="E436" s="510" t="n">
        <v>176</v>
      </c>
      <c r="F436" s="510" t="n">
        <v>510</v>
      </c>
      <c r="G436" s="510" t="n">
        <v>122</v>
      </c>
      <c r="H436" s="510" t="n">
        <v>75</v>
      </c>
      <c r="I436" s="510" t="n">
        <v>388</v>
      </c>
      <c r="J436" s="510" t="n">
        <v>95</v>
      </c>
      <c r="K436" s="510" t="n">
        <v>77</v>
      </c>
      <c r="L436" s="510" t="n">
        <v>18</v>
      </c>
      <c r="M436" s="510" t="n">
        <v>187</v>
      </c>
      <c r="N436" s="510" t="n">
        <v>14</v>
      </c>
    </row>
    <row r="437" customFormat="false" ht="7.5" hidden="false" customHeight="true" outlineLevel="0" collapsed="false">
      <c r="A437" s="505"/>
      <c r="B437" s="552"/>
      <c r="C437" s="551"/>
      <c r="D437" s="510"/>
      <c r="E437" s="510"/>
      <c r="J437" s="510"/>
      <c r="K437" s="510"/>
      <c r="L437" s="510"/>
      <c r="M437" s="510"/>
      <c r="N437" s="510"/>
    </row>
    <row r="438" customFormat="false" ht="9.75" hidden="false" customHeight="true" outlineLevel="0" collapsed="false">
      <c r="A438" s="505"/>
      <c r="B438" s="553" t="s">
        <v>1209</v>
      </c>
      <c r="C438" s="554" t="n">
        <v>605</v>
      </c>
      <c r="D438" s="555" t="n">
        <v>334</v>
      </c>
      <c r="E438" s="555" t="n">
        <v>176</v>
      </c>
      <c r="F438" s="555" t="n">
        <v>510</v>
      </c>
      <c r="G438" s="555" t="n">
        <v>122</v>
      </c>
      <c r="H438" s="555" t="n">
        <v>75</v>
      </c>
      <c r="I438" s="555" t="n">
        <v>388</v>
      </c>
      <c r="J438" s="555" t="n">
        <v>95</v>
      </c>
      <c r="K438" s="555" t="n">
        <v>77</v>
      </c>
      <c r="L438" s="555" t="n">
        <v>18</v>
      </c>
      <c r="M438" s="555" t="n">
        <v>187</v>
      </c>
      <c r="N438" s="555" t="n">
        <v>14</v>
      </c>
    </row>
    <row r="439" customFormat="false" ht="9.75" hidden="false" customHeight="true" outlineLevel="0" collapsed="false">
      <c r="A439" s="505"/>
      <c r="B439" s="552"/>
      <c r="C439" s="551"/>
      <c r="D439" s="510"/>
      <c r="E439" s="510"/>
      <c r="J439" s="510"/>
      <c r="K439" s="510"/>
      <c r="L439" s="510"/>
      <c r="M439" s="510"/>
      <c r="N439" s="510"/>
    </row>
    <row r="440" customFormat="false" ht="9.75" hidden="false" customHeight="true" outlineLevel="0" collapsed="false">
      <c r="A440" s="505"/>
      <c r="B440" s="569" t="s">
        <v>1210</v>
      </c>
      <c r="C440" s="510" t="n">
        <v>13235</v>
      </c>
      <c r="D440" s="510" t="n">
        <v>6710</v>
      </c>
      <c r="E440" s="510" t="n">
        <v>3831</v>
      </c>
      <c r="F440" s="510" t="n">
        <v>10541</v>
      </c>
      <c r="G440" s="510" t="n">
        <v>3821</v>
      </c>
      <c r="H440" s="510" t="n">
        <v>2273</v>
      </c>
      <c r="I440" s="510" t="n">
        <v>6720</v>
      </c>
      <c r="J440" s="510" t="n">
        <v>2694</v>
      </c>
      <c r="K440" s="510" t="n">
        <v>2604</v>
      </c>
      <c r="L440" s="510" t="n">
        <v>90</v>
      </c>
      <c r="M440" s="510" t="n">
        <v>6039</v>
      </c>
      <c r="N440" s="510" t="n">
        <v>639</v>
      </c>
    </row>
    <row r="441" customFormat="false" ht="9.75" hidden="false" customHeight="true" outlineLevel="0" collapsed="false">
      <c r="A441" s="505"/>
      <c r="B441" s="567"/>
      <c r="C441" s="551"/>
      <c r="D441" s="510"/>
      <c r="E441" s="510"/>
      <c r="J441" s="510"/>
      <c r="K441" s="510"/>
      <c r="L441" s="510"/>
      <c r="M441" s="510"/>
      <c r="N441" s="510"/>
    </row>
    <row r="442" customFormat="false" ht="9.75" hidden="false" customHeight="true" outlineLevel="0" collapsed="false">
      <c r="A442" s="505"/>
      <c r="B442" s="567"/>
      <c r="C442" s="551"/>
      <c r="D442" s="510"/>
      <c r="E442" s="510"/>
      <c r="J442" s="510"/>
      <c r="K442" s="510"/>
      <c r="L442" s="510"/>
      <c r="M442" s="510"/>
      <c r="N442" s="510"/>
    </row>
    <row r="443" customFormat="false" ht="10.5" hidden="false" customHeight="true" outlineLevel="0" collapsed="false">
      <c r="A443" s="512"/>
      <c r="B443" s="512"/>
      <c r="C443" s="547" t="s">
        <v>1211</v>
      </c>
      <c r="D443" s="562"/>
      <c r="E443" s="570"/>
      <c r="F443" s="521"/>
      <c r="G443" s="521"/>
      <c r="H443" s="521"/>
      <c r="I443" s="521"/>
      <c r="J443" s="521"/>
      <c r="K443" s="521"/>
      <c r="L443" s="521"/>
      <c r="M443" s="521"/>
      <c r="N443" s="521"/>
    </row>
    <row r="444" customFormat="false" ht="9.75" hidden="false" customHeight="true" outlineLevel="0" collapsed="false">
      <c r="A444" s="505"/>
      <c r="B444" s="567"/>
      <c r="C444" s="551"/>
      <c r="D444" s="510"/>
      <c r="E444" s="510"/>
      <c r="J444" s="510"/>
      <c r="K444" s="510"/>
      <c r="L444" s="510"/>
      <c r="M444" s="510"/>
      <c r="N444" s="510"/>
    </row>
    <row r="445" customFormat="false" ht="9.75" hidden="false" customHeight="true" outlineLevel="0" collapsed="false">
      <c r="A445" s="550" t="s">
        <v>1135</v>
      </c>
      <c r="B445" s="550"/>
      <c r="C445" s="510" t="n">
        <v>26412</v>
      </c>
      <c r="D445" s="510" t="n">
        <v>16422</v>
      </c>
      <c r="E445" s="510" t="n">
        <v>5893</v>
      </c>
      <c r="F445" s="510" t="n">
        <v>22315</v>
      </c>
      <c r="G445" s="510" t="n">
        <v>4877</v>
      </c>
      <c r="H445" s="510" t="n">
        <v>3020</v>
      </c>
      <c r="I445" s="510" t="n">
        <v>17438</v>
      </c>
      <c r="J445" s="510" t="n">
        <v>4097</v>
      </c>
      <c r="K445" s="510" t="n">
        <v>3862</v>
      </c>
      <c r="L445" s="510" t="n">
        <v>235</v>
      </c>
      <c r="M445" s="510" t="n">
        <v>7072</v>
      </c>
      <c r="N445" s="510" t="n">
        <v>561</v>
      </c>
    </row>
    <row r="446" customFormat="false" ht="9.75" hidden="false" customHeight="true" outlineLevel="0" collapsed="false">
      <c r="A446" s="505"/>
      <c r="B446" s="552"/>
      <c r="C446" s="551"/>
      <c r="D446" s="510"/>
      <c r="E446" s="510"/>
      <c r="J446" s="510"/>
      <c r="K446" s="510"/>
      <c r="L446" s="510"/>
      <c r="M446" s="510"/>
      <c r="N446" s="510"/>
    </row>
    <row r="447" customFormat="false" ht="9.75" hidden="false" customHeight="true" outlineLevel="0" collapsed="false">
      <c r="A447" s="505"/>
      <c r="B447" s="553" t="s">
        <v>1212</v>
      </c>
      <c r="C447" s="555" t="n">
        <v>522</v>
      </c>
      <c r="D447" s="555" t="n">
        <v>303</v>
      </c>
      <c r="E447" s="555" t="n">
        <v>76</v>
      </c>
      <c r="F447" s="555" t="n">
        <v>379</v>
      </c>
      <c r="G447" s="555" t="n">
        <v>237</v>
      </c>
      <c r="H447" s="555" t="n">
        <v>131</v>
      </c>
      <c r="I447" s="555" t="n">
        <v>142</v>
      </c>
      <c r="J447" s="555" t="n">
        <v>143</v>
      </c>
      <c r="K447" s="555" t="n">
        <v>143</v>
      </c>
      <c r="L447" s="555" t="n">
        <v>0</v>
      </c>
      <c r="M447" s="555" t="n">
        <v>289</v>
      </c>
      <c r="N447" s="555" t="n">
        <v>24</v>
      </c>
    </row>
    <row r="448" customFormat="false" ht="9.75" hidden="false" customHeight="true" outlineLevel="0" collapsed="false">
      <c r="A448" s="505"/>
      <c r="B448" s="553" t="s">
        <v>1213</v>
      </c>
      <c r="C448" s="510" t="n">
        <v>437</v>
      </c>
      <c r="D448" s="510" t="n">
        <v>262</v>
      </c>
      <c r="E448" s="510" t="n">
        <v>104</v>
      </c>
      <c r="F448" s="510" t="n">
        <v>366</v>
      </c>
      <c r="G448" s="510" t="n">
        <v>150</v>
      </c>
      <c r="H448" s="510" t="n">
        <v>70</v>
      </c>
      <c r="I448" s="510" t="n">
        <v>216</v>
      </c>
      <c r="J448" s="510" t="n">
        <v>71</v>
      </c>
      <c r="K448" s="510" t="n">
        <v>71</v>
      </c>
      <c r="L448" s="510" t="n">
        <v>0</v>
      </c>
      <c r="M448" s="510" t="n">
        <v>206</v>
      </c>
      <c r="N448" s="510" t="n">
        <v>23</v>
      </c>
    </row>
    <row r="449" customFormat="false" ht="9.75" hidden="false" customHeight="true" outlineLevel="0" collapsed="false">
      <c r="A449" s="505"/>
      <c r="B449" s="553" t="s">
        <v>1214</v>
      </c>
      <c r="C449" s="555" t="n">
        <v>235</v>
      </c>
      <c r="D449" s="555" t="n">
        <v>150</v>
      </c>
      <c r="E449" s="555" t="n">
        <v>52</v>
      </c>
      <c r="F449" s="555" t="n">
        <v>202</v>
      </c>
      <c r="G449" s="555" t="n">
        <v>86</v>
      </c>
      <c r="H449" s="555" t="n">
        <v>40</v>
      </c>
      <c r="I449" s="555" t="n">
        <v>116</v>
      </c>
      <c r="J449" s="555" t="n">
        <v>33</v>
      </c>
      <c r="K449" s="555" t="n">
        <v>33</v>
      </c>
      <c r="L449" s="555" t="n">
        <v>0</v>
      </c>
      <c r="M449" s="555" t="n">
        <v>103</v>
      </c>
      <c r="N449" s="555" t="n">
        <v>9</v>
      </c>
    </row>
    <row r="450" customFormat="false" ht="9.75" hidden="false" customHeight="true" outlineLevel="0" collapsed="false">
      <c r="A450" s="505"/>
      <c r="B450" s="553" t="s">
        <v>1215</v>
      </c>
      <c r="C450" s="555" t="n">
        <v>202</v>
      </c>
      <c r="D450" s="555" t="n">
        <v>112</v>
      </c>
      <c r="E450" s="555" t="n">
        <v>52</v>
      </c>
      <c r="F450" s="555" t="n">
        <v>164</v>
      </c>
      <c r="G450" s="555" t="n">
        <v>64</v>
      </c>
      <c r="H450" s="555" t="n">
        <v>30</v>
      </c>
      <c r="I450" s="555" t="n">
        <v>100</v>
      </c>
      <c r="J450" s="555" t="n">
        <v>38</v>
      </c>
      <c r="K450" s="555" t="n">
        <v>38</v>
      </c>
      <c r="L450" s="555" t="n">
        <v>0</v>
      </c>
      <c r="M450" s="555" t="n">
        <v>103</v>
      </c>
      <c r="N450" s="555" t="n">
        <v>14</v>
      </c>
    </row>
    <row r="451" customFormat="false" ht="9.75" hidden="false" customHeight="true" outlineLevel="0" collapsed="false">
      <c r="A451" s="505"/>
      <c r="B451" s="553" t="s">
        <v>1216</v>
      </c>
      <c r="C451" s="555" t="n">
        <v>363</v>
      </c>
      <c r="D451" s="555" t="n">
        <v>213</v>
      </c>
      <c r="E451" s="555" t="n">
        <v>68</v>
      </c>
      <c r="F451" s="555" t="n">
        <v>281</v>
      </c>
      <c r="G451" s="555" t="n">
        <v>117</v>
      </c>
      <c r="H451" s="555" t="n">
        <v>68</v>
      </c>
      <c r="I451" s="554" t="n">
        <v>164</v>
      </c>
      <c r="J451" s="555" t="n">
        <v>82</v>
      </c>
      <c r="K451" s="555" t="n">
        <v>82</v>
      </c>
      <c r="L451" s="554" t="n">
        <v>0</v>
      </c>
      <c r="M451" s="554" t="n">
        <v>148</v>
      </c>
      <c r="N451" s="554" t="n">
        <v>8</v>
      </c>
    </row>
    <row r="452" customFormat="false" ht="9.75" hidden="false" customHeight="true" outlineLevel="0" collapsed="false">
      <c r="A452" s="505"/>
      <c r="B452" s="553" t="s">
        <v>1217</v>
      </c>
      <c r="C452" s="510" t="n">
        <v>1031</v>
      </c>
      <c r="D452" s="510" t="n">
        <v>606</v>
      </c>
      <c r="E452" s="510" t="n">
        <v>197</v>
      </c>
      <c r="F452" s="510" t="n">
        <v>803</v>
      </c>
      <c r="G452" s="510" t="n">
        <v>362</v>
      </c>
      <c r="H452" s="510" t="n">
        <v>204</v>
      </c>
      <c r="I452" s="510" t="n">
        <v>441</v>
      </c>
      <c r="J452" s="510" t="n">
        <v>228</v>
      </c>
      <c r="K452" s="510" t="n">
        <v>228</v>
      </c>
      <c r="L452" s="510" t="n">
        <v>0</v>
      </c>
      <c r="M452" s="510" t="n">
        <v>450</v>
      </c>
      <c r="N452" s="510" t="n">
        <v>35</v>
      </c>
    </row>
    <row r="453" customFormat="false" ht="9.75" hidden="false" customHeight="true" outlineLevel="0" collapsed="false">
      <c r="A453" s="505"/>
      <c r="B453" s="553" t="s">
        <v>1218</v>
      </c>
      <c r="C453" s="555" t="n">
        <v>832</v>
      </c>
      <c r="D453" s="555" t="n">
        <v>469</v>
      </c>
      <c r="E453" s="555" t="n">
        <v>174</v>
      </c>
      <c r="F453" s="555" t="n">
        <v>643</v>
      </c>
      <c r="G453" s="555" t="n">
        <v>289</v>
      </c>
      <c r="H453" s="555" t="n">
        <v>173</v>
      </c>
      <c r="I453" s="555" t="n">
        <v>354</v>
      </c>
      <c r="J453" s="555" t="n">
        <v>189</v>
      </c>
      <c r="K453" s="555" t="n">
        <v>189</v>
      </c>
      <c r="L453" s="555" t="n">
        <v>0</v>
      </c>
      <c r="M453" s="555" t="n">
        <v>385</v>
      </c>
      <c r="N453" s="555" t="n">
        <v>29</v>
      </c>
    </row>
    <row r="454" customFormat="false" ht="9.75" hidden="false" customHeight="true" outlineLevel="0" collapsed="false">
      <c r="A454" s="505"/>
      <c r="B454" s="553" t="s">
        <v>1219</v>
      </c>
      <c r="C454" s="555" t="n">
        <v>199</v>
      </c>
      <c r="D454" s="555" t="n">
        <v>137</v>
      </c>
      <c r="E454" s="555" t="n">
        <v>23</v>
      </c>
      <c r="F454" s="555" t="n">
        <v>160</v>
      </c>
      <c r="G454" s="555" t="n">
        <v>73</v>
      </c>
      <c r="H454" s="555" t="n">
        <v>31</v>
      </c>
      <c r="I454" s="555" t="n">
        <v>87</v>
      </c>
      <c r="J454" s="555" t="n">
        <v>39</v>
      </c>
      <c r="K454" s="555" t="n">
        <v>39</v>
      </c>
      <c r="L454" s="555" t="n">
        <v>0</v>
      </c>
      <c r="M454" s="555" t="n">
        <v>65</v>
      </c>
      <c r="N454" s="555" t="n">
        <v>6</v>
      </c>
    </row>
    <row r="455" customFormat="false" ht="9.75" hidden="false" customHeight="true" outlineLevel="0" collapsed="false">
      <c r="A455" s="505"/>
      <c r="B455" s="553" t="s">
        <v>1220</v>
      </c>
      <c r="C455" s="510" t="n">
        <v>755</v>
      </c>
      <c r="D455" s="510" t="n">
        <v>352</v>
      </c>
      <c r="E455" s="510" t="n">
        <v>209</v>
      </c>
      <c r="F455" s="510" t="n">
        <v>561</v>
      </c>
      <c r="G455" s="510" t="n">
        <v>254</v>
      </c>
      <c r="H455" s="510" t="n">
        <v>134</v>
      </c>
      <c r="I455" s="510" t="n">
        <v>307</v>
      </c>
      <c r="J455" s="510" t="n">
        <v>194</v>
      </c>
      <c r="K455" s="510" t="n">
        <v>194</v>
      </c>
      <c r="L455" s="510" t="n">
        <v>0</v>
      </c>
      <c r="M455" s="510" t="n">
        <v>380</v>
      </c>
      <c r="N455" s="510" t="n">
        <v>30</v>
      </c>
    </row>
    <row r="456" customFormat="false" ht="9.75" hidden="false" customHeight="true" outlineLevel="0" collapsed="false">
      <c r="A456" s="505"/>
      <c r="B456" s="553" t="s">
        <v>1221</v>
      </c>
      <c r="C456" s="555" t="n">
        <v>439</v>
      </c>
      <c r="D456" s="555" t="n">
        <v>214</v>
      </c>
      <c r="E456" s="555" t="n">
        <v>101</v>
      </c>
      <c r="F456" s="555" t="n">
        <v>315</v>
      </c>
      <c r="G456" s="555" t="n">
        <v>154</v>
      </c>
      <c r="H456" s="555" t="n">
        <v>82</v>
      </c>
      <c r="I456" s="555" t="n">
        <v>161</v>
      </c>
      <c r="J456" s="555" t="n">
        <v>124</v>
      </c>
      <c r="K456" s="555" t="n">
        <v>124</v>
      </c>
      <c r="L456" s="555" t="n">
        <v>0</v>
      </c>
      <c r="M456" s="555" t="n">
        <v>239</v>
      </c>
      <c r="N456" s="555" t="n">
        <v>19</v>
      </c>
    </row>
    <row r="457" customFormat="false" ht="9.75" hidden="false" customHeight="true" outlineLevel="0" collapsed="false">
      <c r="A457" s="505"/>
      <c r="B457" s="553" t="s">
        <v>1222</v>
      </c>
      <c r="C457" s="555" t="n">
        <v>32</v>
      </c>
      <c r="D457" s="555" t="n">
        <v>16</v>
      </c>
      <c r="E457" s="555" t="n">
        <v>5</v>
      </c>
      <c r="F457" s="555" t="n">
        <v>21</v>
      </c>
      <c r="G457" s="555" t="n">
        <v>12</v>
      </c>
      <c r="H457" s="555" t="n">
        <v>6</v>
      </c>
      <c r="I457" s="555" t="n">
        <v>9</v>
      </c>
      <c r="J457" s="555" t="n">
        <v>11</v>
      </c>
      <c r="K457" s="555" t="n">
        <v>11</v>
      </c>
      <c r="L457" s="555" t="n">
        <v>0</v>
      </c>
      <c r="M457" s="555" t="n">
        <v>31</v>
      </c>
      <c r="N457" s="555" t="n">
        <v>5</v>
      </c>
    </row>
    <row r="458" customFormat="false" ht="9.75" hidden="false" customHeight="true" outlineLevel="0" collapsed="false">
      <c r="A458" s="505"/>
      <c r="B458" s="553" t="s">
        <v>1223</v>
      </c>
      <c r="C458" s="555" t="n">
        <v>284</v>
      </c>
      <c r="D458" s="555" t="n">
        <v>122</v>
      </c>
      <c r="E458" s="555" t="n">
        <v>103</v>
      </c>
      <c r="F458" s="555" t="n">
        <v>225</v>
      </c>
      <c r="G458" s="555" t="n">
        <v>88</v>
      </c>
      <c r="H458" s="555" t="n">
        <v>46</v>
      </c>
      <c r="I458" s="555" t="n">
        <v>137</v>
      </c>
      <c r="J458" s="555" t="n">
        <v>59</v>
      </c>
      <c r="K458" s="555" t="n">
        <v>59</v>
      </c>
      <c r="L458" s="555" t="n">
        <v>0</v>
      </c>
      <c r="M458" s="555" t="n">
        <v>110</v>
      </c>
      <c r="N458" s="555" t="n">
        <v>6</v>
      </c>
    </row>
    <row r="459" customFormat="false" ht="9.75" hidden="false" customHeight="true" outlineLevel="0" collapsed="false">
      <c r="A459" s="505"/>
      <c r="B459" s="553" t="s">
        <v>1224</v>
      </c>
      <c r="C459" s="510" t="n">
        <v>820</v>
      </c>
      <c r="D459" s="510" t="n">
        <v>472</v>
      </c>
      <c r="E459" s="510" t="n">
        <v>136</v>
      </c>
      <c r="F459" s="510" t="n">
        <v>608</v>
      </c>
      <c r="G459" s="510" t="n">
        <v>309</v>
      </c>
      <c r="H459" s="510" t="n">
        <v>193</v>
      </c>
      <c r="I459" s="510" t="n">
        <v>299</v>
      </c>
      <c r="J459" s="510" t="n">
        <v>212</v>
      </c>
      <c r="K459" s="510" t="n">
        <v>212</v>
      </c>
      <c r="L459" s="510" t="n">
        <v>0</v>
      </c>
      <c r="M459" s="510" t="n">
        <v>406</v>
      </c>
      <c r="N459" s="510" t="n">
        <v>37</v>
      </c>
    </row>
    <row r="460" customFormat="false" ht="9.75" hidden="false" customHeight="true" outlineLevel="0" collapsed="false">
      <c r="A460" s="505"/>
      <c r="B460" s="553" t="s">
        <v>1225</v>
      </c>
      <c r="C460" s="555" t="n">
        <v>615</v>
      </c>
      <c r="D460" s="555" t="n">
        <v>339</v>
      </c>
      <c r="E460" s="555" t="n">
        <v>106</v>
      </c>
      <c r="F460" s="555" t="n">
        <v>445</v>
      </c>
      <c r="G460" s="555" t="n">
        <v>239</v>
      </c>
      <c r="H460" s="555" t="n">
        <v>144</v>
      </c>
      <c r="I460" s="555" t="n">
        <v>206</v>
      </c>
      <c r="J460" s="555" t="n">
        <v>170</v>
      </c>
      <c r="K460" s="555" t="n">
        <v>170</v>
      </c>
      <c r="L460" s="555" t="n">
        <v>0</v>
      </c>
      <c r="M460" s="555" t="n">
        <v>321</v>
      </c>
      <c r="N460" s="555" t="n">
        <v>30</v>
      </c>
    </row>
    <row r="461" customFormat="false" ht="9.75" hidden="false" customHeight="true" outlineLevel="0" collapsed="false">
      <c r="A461" s="505"/>
      <c r="B461" s="553" t="s">
        <v>1226</v>
      </c>
      <c r="C461" s="555" t="n">
        <v>170</v>
      </c>
      <c r="D461" s="555" t="n">
        <v>112</v>
      </c>
      <c r="E461" s="555" t="n">
        <v>26</v>
      </c>
      <c r="F461" s="555" t="n">
        <v>138</v>
      </c>
      <c r="G461" s="555" t="n">
        <v>66</v>
      </c>
      <c r="H461" s="555" t="n">
        <v>45</v>
      </c>
      <c r="I461" s="554" t="n">
        <v>72</v>
      </c>
      <c r="J461" s="555" t="n">
        <v>32</v>
      </c>
      <c r="K461" s="554" t="n">
        <v>32</v>
      </c>
      <c r="L461" s="554" t="n">
        <v>0</v>
      </c>
      <c r="M461" s="554" t="n">
        <v>73</v>
      </c>
      <c r="N461" s="554" t="n">
        <v>2</v>
      </c>
    </row>
    <row r="462" customFormat="false" ht="9.75" hidden="false" customHeight="true" outlineLevel="0" collapsed="false">
      <c r="A462" s="505"/>
      <c r="B462" s="553" t="s">
        <v>1227</v>
      </c>
      <c r="C462" s="555" t="n">
        <v>35</v>
      </c>
      <c r="D462" s="555" t="n">
        <v>21</v>
      </c>
      <c r="E462" s="555" t="n">
        <v>4</v>
      </c>
      <c r="F462" s="555" t="n">
        <v>25</v>
      </c>
      <c r="G462" s="555" t="n">
        <v>4</v>
      </c>
      <c r="H462" s="555" t="n">
        <v>4</v>
      </c>
      <c r="I462" s="554" t="n">
        <v>21</v>
      </c>
      <c r="J462" s="555" t="n">
        <v>10</v>
      </c>
      <c r="K462" s="554" t="n">
        <v>10</v>
      </c>
      <c r="L462" s="554" t="n">
        <v>0</v>
      </c>
      <c r="M462" s="554" t="n">
        <v>12</v>
      </c>
      <c r="N462" s="554" t="n">
        <v>5</v>
      </c>
    </row>
    <row r="463" customFormat="false" ht="9.75" hidden="false" customHeight="true" outlineLevel="0" collapsed="false">
      <c r="A463" s="505"/>
      <c r="B463" s="553" t="s">
        <v>1228</v>
      </c>
      <c r="C463" s="556" t="n">
        <v>935</v>
      </c>
      <c r="D463" s="555" t="n">
        <v>576</v>
      </c>
      <c r="E463" s="555" t="n">
        <v>194</v>
      </c>
      <c r="F463" s="556" t="n">
        <v>770</v>
      </c>
      <c r="G463" s="556" t="n">
        <v>410</v>
      </c>
      <c r="H463" s="556" t="n">
        <v>179</v>
      </c>
      <c r="I463" s="556" t="n">
        <v>360</v>
      </c>
      <c r="J463" s="555" t="n">
        <v>165</v>
      </c>
      <c r="K463" s="556" t="n">
        <v>165</v>
      </c>
      <c r="L463" s="556" t="n">
        <v>0</v>
      </c>
      <c r="M463" s="556" t="n">
        <v>410</v>
      </c>
      <c r="N463" s="556" t="n">
        <v>43</v>
      </c>
    </row>
    <row r="464" customFormat="false" ht="9.75" hidden="false" customHeight="true" outlineLevel="0" collapsed="false">
      <c r="A464" s="505"/>
      <c r="B464" s="553" t="s">
        <v>964</v>
      </c>
      <c r="C464" s="555" t="n">
        <v>617</v>
      </c>
      <c r="D464" s="555" t="n">
        <v>348</v>
      </c>
      <c r="E464" s="555" t="n">
        <v>93</v>
      </c>
      <c r="F464" s="555" t="n">
        <v>441</v>
      </c>
      <c r="G464" s="555" t="n">
        <v>205</v>
      </c>
      <c r="H464" s="555" t="n">
        <v>142</v>
      </c>
      <c r="I464" s="555" t="n">
        <v>236</v>
      </c>
      <c r="J464" s="555" t="n">
        <v>176</v>
      </c>
      <c r="K464" s="555" t="n">
        <v>176</v>
      </c>
      <c r="L464" s="555" t="n">
        <v>0</v>
      </c>
      <c r="M464" s="555" t="n">
        <v>311</v>
      </c>
      <c r="N464" s="555" t="n">
        <v>15</v>
      </c>
    </row>
    <row r="465" customFormat="false" ht="9.75" hidden="false" customHeight="true" outlineLevel="0" collapsed="false">
      <c r="A465" s="505"/>
      <c r="B465" s="553" t="s">
        <v>1229</v>
      </c>
      <c r="C465" s="555" t="n">
        <v>1052</v>
      </c>
      <c r="D465" s="555" t="n">
        <v>421</v>
      </c>
      <c r="E465" s="555" t="n">
        <v>158</v>
      </c>
      <c r="F465" s="555" t="n">
        <v>579</v>
      </c>
      <c r="G465" s="555" t="n">
        <v>292</v>
      </c>
      <c r="H465" s="555" t="n">
        <v>158</v>
      </c>
      <c r="I465" s="555" t="n">
        <v>287</v>
      </c>
      <c r="J465" s="555" t="n">
        <v>473</v>
      </c>
      <c r="K465" s="554" t="n">
        <v>251</v>
      </c>
      <c r="L465" s="554" t="n">
        <v>222</v>
      </c>
      <c r="M465" s="554" t="n">
        <v>362</v>
      </c>
      <c r="N465" s="554" t="n">
        <v>30</v>
      </c>
    </row>
    <row r="466" customFormat="false" ht="9.75" hidden="false" customHeight="true" outlineLevel="0" collapsed="false">
      <c r="A466" s="505"/>
      <c r="B466" s="559" t="s">
        <v>1230</v>
      </c>
      <c r="C466" s="554"/>
      <c r="D466" s="555"/>
      <c r="E466" s="555"/>
      <c r="F466" s="555"/>
      <c r="G466" s="555"/>
      <c r="H466" s="555"/>
      <c r="I466" s="555"/>
      <c r="J466" s="555"/>
      <c r="K466" s="555"/>
      <c r="L466" s="555"/>
      <c r="M466" s="555"/>
      <c r="N466" s="555"/>
    </row>
    <row r="467" customFormat="false" ht="9.75" hidden="false" customHeight="true" outlineLevel="0" collapsed="false">
      <c r="A467" s="505"/>
      <c r="B467" s="553" t="s">
        <v>1231</v>
      </c>
      <c r="C467" s="555" t="n">
        <v>99</v>
      </c>
      <c r="D467" s="555" t="n">
        <v>33</v>
      </c>
      <c r="E467" s="555" t="n">
        <v>15</v>
      </c>
      <c r="F467" s="555" t="n">
        <v>48</v>
      </c>
      <c r="G467" s="555" t="n">
        <v>41</v>
      </c>
      <c r="H467" s="555" t="n">
        <v>24</v>
      </c>
      <c r="I467" s="555" t="n">
        <v>7</v>
      </c>
      <c r="J467" s="555" t="n">
        <v>51</v>
      </c>
      <c r="K467" s="555" t="n">
        <v>51</v>
      </c>
      <c r="L467" s="555" t="n">
        <v>0</v>
      </c>
      <c r="M467" s="555" t="n">
        <v>103</v>
      </c>
      <c r="N467" s="555" t="n">
        <v>10</v>
      </c>
    </row>
    <row r="468" customFormat="false" ht="9.75" hidden="false" customHeight="true" outlineLevel="0" collapsed="false">
      <c r="A468" s="505"/>
      <c r="B468" s="553" t="s">
        <v>1232</v>
      </c>
      <c r="C468" s="510" t="n">
        <v>666</v>
      </c>
      <c r="D468" s="510" t="n">
        <v>345</v>
      </c>
      <c r="E468" s="510" t="n">
        <v>134</v>
      </c>
      <c r="F468" s="510" t="n">
        <v>479</v>
      </c>
      <c r="G468" s="510" t="n">
        <v>128</v>
      </c>
      <c r="H468" s="510" t="n">
        <v>107</v>
      </c>
      <c r="I468" s="510" t="n">
        <v>351</v>
      </c>
      <c r="J468" s="510" t="n">
        <v>187</v>
      </c>
      <c r="K468" s="510" t="n">
        <v>187</v>
      </c>
      <c r="L468" s="510" t="n">
        <v>0</v>
      </c>
      <c r="M468" s="510" t="n">
        <v>195</v>
      </c>
      <c r="N468" s="510" t="n">
        <v>13</v>
      </c>
    </row>
    <row r="469" customFormat="false" ht="9.75" hidden="false" customHeight="true" outlineLevel="0" collapsed="false">
      <c r="A469" s="505"/>
      <c r="B469" s="553" t="s">
        <v>1233</v>
      </c>
      <c r="C469" s="554" t="n">
        <v>599</v>
      </c>
      <c r="D469" s="556" t="n">
        <v>375</v>
      </c>
      <c r="E469" s="555" t="n">
        <v>101</v>
      </c>
      <c r="F469" s="555" t="n">
        <v>476</v>
      </c>
      <c r="G469" s="556" t="n">
        <v>194</v>
      </c>
      <c r="H469" s="556" t="n">
        <v>103</v>
      </c>
      <c r="I469" s="556" t="n">
        <v>282</v>
      </c>
      <c r="J469" s="556" t="n">
        <v>123</v>
      </c>
      <c r="K469" s="555" t="n">
        <v>118</v>
      </c>
      <c r="L469" s="555" t="n">
        <v>5</v>
      </c>
      <c r="M469" s="556" t="n">
        <v>248</v>
      </c>
      <c r="N469" s="556" t="n">
        <v>16</v>
      </c>
    </row>
    <row r="470" customFormat="false" ht="9.75" hidden="false" customHeight="true" outlineLevel="0" collapsed="false">
      <c r="A470" s="505"/>
      <c r="B470" s="553" t="s">
        <v>1234</v>
      </c>
      <c r="C470" s="554" t="n">
        <v>650</v>
      </c>
      <c r="D470" s="555" t="n">
        <v>342</v>
      </c>
      <c r="E470" s="555" t="n">
        <v>140</v>
      </c>
      <c r="F470" s="555" t="n">
        <v>482</v>
      </c>
      <c r="G470" s="555" t="n">
        <v>254</v>
      </c>
      <c r="H470" s="555" t="n">
        <v>153</v>
      </c>
      <c r="I470" s="555" t="n">
        <v>228</v>
      </c>
      <c r="J470" s="555" t="n">
        <v>168</v>
      </c>
      <c r="K470" s="555" t="n">
        <v>168</v>
      </c>
      <c r="L470" s="555" t="n">
        <v>0</v>
      </c>
      <c r="M470" s="555" t="n">
        <v>326</v>
      </c>
      <c r="N470" s="555" t="n">
        <v>37</v>
      </c>
    </row>
    <row r="471" customFormat="false" ht="9.75" hidden="false" customHeight="true" outlineLevel="0" collapsed="false">
      <c r="A471" s="505"/>
      <c r="B471" s="553" t="s">
        <v>1235</v>
      </c>
      <c r="C471" s="554" t="n">
        <v>407</v>
      </c>
      <c r="D471" s="555" t="n">
        <v>238</v>
      </c>
      <c r="E471" s="555" t="n">
        <v>88</v>
      </c>
      <c r="F471" s="555" t="n">
        <v>326</v>
      </c>
      <c r="G471" s="555" t="n">
        <v>152</v>
      </c>
      <c r="H471" s="555" t="n">
        <v>86</v>
      </c>
      <c r="I471" s="555" t="n">
        <v>174</v>
      </c>
      <c r="J471" s="554" t="n">
        <v>81</v>
      </c>
      <c r="K471" s="555" t="n">
        <v>81</v>
      </c>
      <c r="L471" s="555" t="n">
        <v>0</v>
      </c>
      <c r="M471" s="554" t="n">
        <v>196</v>
      </c>
      <c r="N471" s="554" t="n">
        <v>12</v>
      </c>
    </row>
    <row r="472" customFormat="false" ht="9.75" hidden="false" customHeight="true" outlineLevel="0" collapsed="false">
      <c r="A472" s="505"/>
      <c r="B472" s="553" t="s">
        <v>1236</v>
      </c>
      <c r="C472" s="554" t="n">
        <v>674</v>
      </c>
      <c r="D472" s="556" t="n">
        <v>343</v>
      </c>
      <c r="E472" s="555" t="n">
        <v>147</v>
      </c>
      <c r="F472" s="555" t="n">
        <v>490</v>
      </c>
      <c r="G472" s="556" t="n">
        <v>222</v>
      </c>
      <c r="H472" s="556" t="n">
        <v>131</v>
      </c>
      <c r="I472" s="556" t="n">
        <v>268</v>
      </c>
      <c r="J472" s="556" t="n">
        <v>184</v>
      </c>
      <c r="K472" s="555" t="n">
        <v>184</v>
      </c>
      <c r="L472" s="555" t="n">
        <v>0</v>
      </c>
      <c r="M472" s="556" t="n">
        <v>321</v>
      </c>
      <c r="N472" s="556" t="n">
        <v>19</v>
      </c>
    </row>
    <row r="473" customFormat="false" ht="9.75" hidden="false" customHeight="true" outlineLevel="0" collapsed="false">
      <c r="A473" s="505"/>
      <c r="B473" s="553" t="s">
        <v>1237</v>
      </c>
      <c r="C473" s="554" t="n">
        <v>92</v>
      </c>
      <c r="D473" s="555" t="n">
        <v>49</v>
      </c>
      <c r="E473" s="555" t="n">
        <v>21</v>
      </c>
      <c r="F473" s="555" t="n">
        <v>70</v>
      </c>
      <c r="G473" s="555" t="n">
        <v>42</v>
      </c>
      <c r="H473" s="555" t="n">
        <v>20</v>
      </c>
      <c r="I473" s="555" t="n">
        <v>28</v>
      </c>
      <c r="J473" s="555" t="n">
        <v>22</v>
      </c>
      <c r="K473" s="555" t="n">
        <v>22</v>
      </c>
      <c r="L473" s="555" t="n">
        <v>0</v>
      </c>
      <c r="M473" s="555" t="n">
        <v>31</v>
      </c>
      <c r="N473" s="555" t="n">
        <v>2</v>
      </c>
    </row>
    <row r="474" customFormat="false" ht="9.75" hidden="false" customHeight="true" outlineLevel="0" collapsed="false">
      <c r="A474" s="505"/>
      <c r="B474" s="553" t="s">
        <v>1109</v>
      </c>
      <c r="C474" s="554" t="n">
        <v>102</v>
      </c>
      <c r="D474" s="555" t="n">
        <v>53</v>
      </c>
      <c r="E474" s="555" t="n">
        <v>18</v>
      </c>
      <c r="F474" s="555" t="n">
        <v>71</v>
      </c>
      <c r="G474" s="555" t="n">
        <v>28</v>
      </c>
      <c r="H474" s="555" t="n">
        <v>16</v>
      </c>
      <c r="I474" s="555" t="n">
        <v>43</v>
      </c>
      <c r="J474" s="554" t="n">
        <v>31</v>
      </c>
      <c r="K474" s="555" t="n">
        <v>31</v>
      </c>
      <c r="L474" s="554" t="n">
        <v>0</v>
      </c>
      <c r="M474" s="554" t="n">
        <v>55</v>
      </c>
      <c r="N474" s="554" t="n">
        <v>0</v>
      </c>
    </row>
    <row r="475" customFormat="false" ht="9.75" hidden="false" customHeight="true" outlineLevel="0" collapsed="false">
      <c r="A475" s="505"/>
      <c r="B475" s="553" t="s">
        <v>1238</v>
      </c>
      <c r="C475" s="554" t="n">
        <v>13165</v>
      </c>
      <c r="D475" s="554" t="n">
        <v>9268</v>
      </c>
      <c r="E475" s="554" t="n">
        <v>3093</v>
      </c>
      <c r="F475" s="554" t="n">
        <v>12361</v>
      </c>
      <c r="G475" s="554" t="n">
        <v>570</v>
      </c>
      <c r="H475" s="554" t="n">
        <v>534</v>
      </c>
      <c r="I475" s="554" t="n">
        <v>11791</v>
      </c>
      <c r="J475" s="554" t="n">
        <v>804</v>
      </c>
      <c r="K475" s="554" t="n">
        <v>804</v>
      </c>
      <c r="L475" s="554" t="n">
        <v>0</v>
      </c>
      <c r="M475" s="554" t="n">
        <v>1417</v>
      </c>
      <c r="N475" s="554" t="n">
        <v>130</v>
      </c>
    </row>
    <row r="476" customFormat="false" ht="9.75" hidden="false" customHeight="true" outlineLevel="0" collapsed="false">
      <c r="A476" s="505"/>
      <c r="B476" s="553" t="s">
        <v>1239</v>
      </c>
      <c r="C476" s="554" t="n">
        <v>248</v>
      </c>
      <c r="D476" s="556" t="n">
        <v>155</v>
      </c>
      <c r="E476" s="555" t="n">
        <v>70</v>
      </c>
      <c r="F476" s="555" t="n">
        <v>225</v>
      </c>
      <c r="G476" s="556" t="n">
        <v>10</v>
      </c>
      <c r="H476" s="556" t="n">
        <v>10</v>
      </c>
      <c r="I476" s="556" t="n">
        <v>215</v>
      </c>
      <c r="J476" s="556" t="n">
        <v>23</v>
      </c>
      <c r="K476" s="555" t="n">
        <v>23</v>
      </c>
      <c r="L476" s="556" t="n">
        <v>0</v>
      </c>
      <c r="M476" s="556" t="n">
        <v>37</v>
      </c>
      <c r="N476" s="556" t="n">
        <v>3</v>
      </c>
    </row>
    <row r="477" customFormat="false" ht="9.75" hidden="false" customHeight="true" outlineLevel="0" collapsed="false">
      <c r="A477" s="505"/>
      <c r="B477" s="553" t="s">
        <v>1240</v>
      </c>
      <c r="C477" s="554" t="n">
        <v>487</v>
      </c>
      <c r="D477" s="556" t="n">
        <v>386</v>
      </c>
      <c r="E477" s="555" t="n">
        <v>73</v>
      </c>
      <c r="F477" s="555" t="n">
        <v>459</v>
      </c>
      <c r="G477" s="556" t="n">
        <v>17</v>
      </c>
      <c r="H477" s="556" t="n">
        <v>17</v>
      </c>
      <c r="I477" s="556" t="n">
        <v>442</v>
      </c>
      <c r="J477" s="556" t="n">
        <v>28</v>
      </c>
      <c r="K477" s="555" t="n">
        <v>28</v>
      </c>
      <c r="L477" s="556" t="n">
        <v>0</v>
      </c>
      <c r="M477" s="556" t="n">
        <v>36</v>
      </c>
      <c r="N477" s="556" t="n">
        <v>0</v>
      </c>
    </row>
    <row r="478" customFormat="false" ht="9.75" hidden="false" customHeight="true" outlineLevel="0" collapsed="false">
      <c r="A478" s="505"/>
      <c r="B478" s="553" t="s">
        <v>1241</v>
      </c>
      <c r="C478" s="554" t="n">
        <v>789</v>
      </c>
      <c r="D478" s="556" t="n">
        <v>575</v>
      </c>
      <c r="E478" s="555" t="n">
        <v>152</v>
      </c>
      <c r="F478" s="555" t="n">
        <v>727</v>
      </c>
      <c r="G478" s="556" t="n">
        <v>52</v>
      </c>
      <c r="H478" s="556" t="n">
        <v>44</v>
      </c>
      <c r="I478" s="556" t="n">
        <v>675</v>
      </c>
      <c r="J478" s="556" t="n">
        <v>62</v>
      </c>
      <c r="K478" s="555" t="n">
        <v>62</v>
      </c>
      <c r="L478" s="556" t="n">
        <v>0</v>
      </c>
      <c r="M478" s="556" t="n">
        <v>112</v>
      </c>
      <c r="N478" s="556" t="n">
        <v>6</v>
      </c>
    </row>
    <row r="479" customFormat="false" ht="9.75" hidden="false" customHeight="true" outlineLevel="0" collapsed="false">
      <c r="A479" s="505"/>
      <c r="B479" s="553" t="s">
        <v>1242</v>
      </c>
      <c r="C479" s="554" t="n">
        <v>67</v>
      </c>
      <c r="D479" s="568" t="s">
        <v>970</v>
      </c>
      <c r="E479" s="568" t="s">
        <v>970</v>
      </c>
      <c r="F479" s="568" t="s">
        <v>970</v>
      </c>
      <c r="G479" s="568" t="s">
        <v>970</v>
      </c>
      <c r="H479" s="568" t="s">
        <v>970</v>
      </c>
      <c r="I479" s="568" t="s">
        <v>970</v>
      </c>
      <c r="J479" s="568" t="s">
        <v>970</v>
      </c>
      <c r="K479" s="568" t="s">
        <v>970</v>
      </c>
      <c r="L479" s="568" t="s">
        <v>970</v>
      </c>
      <c r="M479" s="556" t="n">
        <v>19</v>
      </c>
      <c r="N479" s="556" t="n">
        <v>0</v>
      </c>
    </row>
    <row r="480" customFormat="false" ht="9.75" hidden="false" customHeight="true" outlineLevel="0" collapsed="false">
      <c r="A480" s="505"/>
      <c r="B480" s="553" t="s">
        <v>1243</v>
      </c>
      <c r="C480" s="554" t="n">
        <v>353</v>
      </c>
      <c r="D480" s="556" t="n">
        <v>277</v>
      </c>
      <c r="E480" s="555" t="n">
        <v>47</v>
      </c>
      <c r="F480" s="555" t="n">
        <v>324</v>
      </c>
      <c r="G480" s="556" t="n">
        <v>18</v>
      </c>
      <c r="H480" s="556" t="n">
        <v>18</v>
      </c>
      <c r="I480" s="556" t="n">
        <v>306</v>
      </c>
      <c r="J480" s="556" t="n">
        <v>29</v>
      </c>
      <c r="K480" s="555" t="n">
        <v>29</v>
      </c>
      <c r="L480" s="556" t="n">
        <v>0</v>
      </c>
      <c r="M480" s="556" t="n">
        <v>30</v>
      </c>
      <c r="N480" s="556" t="n">
        <v>0</v>
      </c>
    </row>
    <row r="481" customFormat="false" ht="9.75" hidden="false" customHeight="true" outlineLevel="0" collapsed="false">
      <c r="A481" s="505"/>
      <c r="B481" s="553" t="s">
        <v>1244</v>
      </c>
      <c r="C481" s="554" t="n">
        <v>1084</v>
      </c>
      <c r="D481" s="556" t="n">
        <v>771</v>
      </c>
      <c r="E481" s="555" t="n">
        <v>242</v>
      </c>
      <c r="F481" s="555" t="n">
        <v>1013</v>
      </c>
      <c r="G481" s="556" t="n">
        <v>55</v>
      </c>
      <c r="H481" s="556" t="n">
        <v>55</v>
      </c>
      <c r="I481" s="556" t="n">
        <v>958</v>
      </c>
      <c r="J481" s="556" t="n">
        <v>71</v>
      </c>
      <c r="K481" s="555" t="n">
        <v>71</v>
      </c>
      <c r="L481" s="556" t="n">
        <v>0</v>
      </c>
      <c r="M481" s="556" t="n">
        <v>129</v>
      </c>
      <c r="N481" s="556" t="n">
        <v>16</v>
      </c>
    </row>
    <row r="482" customFormat="false" ht="9.75" hidden="false" customHeight="true" outlineLevel="0" collapsed="false">
      <c r="A482" s="505"/>
      <c r="B482" s="553" t="s">
        <v>1245</v>
      </c>
      <c r="C482" s="554" t="n">
        <v>659</v>
      </c>
      <c r="D482" s="556" t="n">
        <v>462</v>
      </c>
      <c r="E482" s="555" t="n">
        <v>139</v>
      </c>
      <c r="F482" s="555" t="n">
        <v>601</v>
      </c>
      <c r="G482" s="556" t="n">
        <v>42</v>
      </c>
      <c r="H482" s="556" t="n">
        <v>42</v>
      </c>
      <c r="I482" s="556" t="n">
        <v>559</v>
      </c>
      <c r="J482" s="556" t="n">
        <v>58</v>
      </c>
      <c r="K482" s="555" t="n">
        <v>58</v>
      </c>
      <c r="L482" s="556" t="n">
        <v>0</v>
      </c>
      <c r="M482" s="556" t="n">
        <v>109</v>
      </c>
      <c r="N482" s="556" t="n">
        <v>17</v>
      </c>
    </row>
    <row r="483" customFormat="false" ht="9.75" hidden="false" customHeight="true" outlineLevel="0" collapsed="false">
      <c r="A483" s="505"/>
      <c r="B483" s="553" t="s">
        <v>1246</v>
      </c>
      <c r="C483" s="554" t="n">
        <v>2458</v>
      </c>
      <c r="D483" s="556" t="n">
        <v>1821</v>
      </c>
      <c r="E483" s="555" t="n">
        <v>528</v>
      </c>
      <c r="F483" s="555" t="n">
        <v>2349</v>
      </c>
      <c r="G483" s="556" t="n">
        <v>118</v>
      </c>
      <c r="H483" s="556" t="n">
        <v>98</v>
      </c>
      <c r="I483" s="556" t="n">
        <v>2231</v>
      </c>
      <c r="J483" s="556" t="n">
        <v>109</v>
      </c>
      <c r="K483" s="555" t="n">
        <v>109</v>
      </c>
      <c r="L483" s="556" t="n">
        <v>0</v>
      </c>
      <c r="M483" s="556" t="n">
        <v>239</v>
      </c>
      <c r="N483" s="556" t="n">
        <v>47</v>
      </c>
    </row>
    <row r="484" customFormat="false" ht="9.75" hidden="false" customHeight="true" outlineLevel="0" collapsed="false">
      <c r="A484" s="505"/>
      <c r="B484" s="553" t="s">
        <v>1247</v>
      </c>
      <c r="C484" s="554" t="n">
        <v>1064</v>
      </c>
      <c r="D484" s="556" t="n">
        <v>836</v>
      </c>
      <c r="E484" s="555" t="n">
        <v>133</v>
      </c>
      <c r="F484" s="555" t="n">
        <v>969</v>
      </c>
      <c r="G484" s="556" t="n">
        <v>51</v>
      </c>
      <c r="H484" s="556" t="n">
        <v>49</v>
      </c>
      <c r="I484" s="556" t="n">
        <v>918</v>
      </c>
      <c r="J484" s="556" t="n">
        <v>95</v>
      </c>
      <c r="K484" s="555" t="n">
        <v>95</v>
      </c>
      <c r="L484" s="556" t="n">
        <v>0</v>
      </c>
      <c r="M484" s="556" t="n">
        <v>184</v>
      </c>
      <c r="N484" s="556" t="n">
        <v>11</v>
      </c>
    </row>
    <row r="485" customFormat="false" ht="9.75" hidden="false" customHeight="true" outlineLevel="0" collapsed="false">
      <c r="A485" s="505"/>
      <c r="B485" s="553" t="s">
        <v>1248</v>
      </c>
      <c r="C485" s="554" t="n">
        <v>1527</v>
      </c>
      <c r="D485" s="556" t="n">
        <v>954</v>
      </c>
      <c r="E485" s="555" t="n">
        <v>499</v>
      </c>
      <c r="F485" s="555" t="n">
        <v>1453</v>
      </c>
      <c r="G485" s="556" t="n">
        <v>48</v>
      </c>
      <c r="H485" s="556" t="n">
        <v>48</v>
      </c>
      <c r="I485" s="556" t="n">
        <v>1405</v>
      </c>
      <c r="J485" s="556" t="n">
        <v>74</v>
      </c>
      <c r="K485" s="555" t="n">
        <v>74</v>
      </c>
      <c r="L485" s="556" t="n">
        <v>0</v>
      </c>
      <c r="M485" s="556" t="n">
        <v>94</v>
      </c>
      <c r="N485" s="556" t="n">
        <v>0</v>
      </c>
    </row>
    <row r="486" customFormat="false" ht="9.75" hidden="false" customHeight="true" outlineLevel="0" collapsed="false">
      <c r="A486" s="505"/>
      <c r="B486" s="553" t="s">
        <v>1249</v>
      </c>
      <c r="C486" s="554" t="n">
        <v>3184</v>
      </c>
      <c r="D486" s="556" t="n">
        <v>2161</v>
      </c>
      <c r="E486" s="555" t="n">
        <v>881</v>
      </c>
      <c r="F486" s="555" t="n">
        <v>3042</v>
      </c>
      <c r="G486" s="556" t="n">
        <v>105</v>
      </c>
      <c r="H486" s="556" t="n">
        <v>99</v>
      </c>
      <c r="I486" s="556" t="n">
        <v>2937</v>
      </c>
      <c r="J486" s="556" t="n">
        <v>142</v>
      </c>
      <c r="K486" s="555" t="n">
        <v>142</v>
      </c>
      <c r="L486" s="556" t="n">
        <v>0</v>
      </c>
      <c r="M486" s="556" t="n">
        <v>284</v>
      </c>
      <c r="N486" s="556" t="n">
        <v>27</v>
      </c>
    </row>
    <row r="487" customFormat="false" ht="9.75" hidden="false" customHeight="true" outlineLevel="0" collapsed="false">
      <c r="A487" s="505"/>
      <c r="B487" s="553" t="s">
        <v>1250</v>
      </c>
      <c r="C487" s="554" t="n">
        <v>21</v>
      </c>
      <c r="D487" s="568" t="s">
        <v>970</v>
      </c>
      <c r="E487" s="568" t="s">
        <v>970</v>
      </c>
      <c r="F487" s="568" t="s">
        <v>970</v>
      </c>
      <c r="G487" s="568" t="s">
        <v>970</v>
      </c>
      <c r="H487" s="568" t="s">
        <v>970</v>
      </c>
      <c r="I487" s="568" t="s">
        <v>970</v>
      </c>
      <c r="J487" s="568" t="s">
        <v>970</v>
      </c>
      <c r="K487" s="568" t="s">
        <v>970</v>
      </c>
      <c r="L487" s="568" t="s">
        <v>970</v>
      </c>
      <c r="M487" s="556" t="n">
        <v>25</v>
      </c>
      <c r="N487" s="556" t="n">
        <v>3</v>
      </c>
    </row>
    <row r="488" customFormat="false" ht="9.75" hidden="false" customHeight="true" outlineLevel="0" collapsed="false">
      <c r="A488" s="505"/>
      <c r="B488" s="553" t="s">
        <v>1251</v>
      </c>
      <c r="C488" s="554" t="n">
        <v>147</v>
      </c>
      <c r="D488" s="556" t="n">
        <v>113</v>
      </c>
      <c r="E488" s="555" t="n">
        <v>26</v>
      </c>
      <c r="F488" s="555" t="n">
        <v>139</v>
      </c>
      <c r="G488" s="557" t="s">
        <v>970</v>
      </c>
      <c r="H488" s="556" t="n">
        <v>0</v>
      </c>
      <c r="I488" s="557" t="s">
        <v>970</v>
      </c>
      <c r="J488" s="556" t="n">
        <v>8</v>
      </c>
      <c r="K488" s="555" t="n">
        <v>8</v>
      </c>
      <c r="L488" s="556" t="n">
        <v>0</v>
      </c>
      <c r="M488" s="556" t="n">
        <v>6</v>
      </c>
      <c r="N488" s="556" t="n">
        <v>0</v>
      </c>
    </row>
    <row r="489" customFormat="false" ht="9.75" hidden="false" customHeight="true" outlineLevel="0" collapsed="false">
      <c r="A489" s="505"/>
      <c r="B489" s="553" t="s">
        <v>1252</v>
      </c>
      <c r="C489" s="554" t="n">
        <v>1077</v>
      </c>
      <c r="D489" s="556" t="n">
        <v>717</v>
      </c>
      <c r="E489" s="555" t="n">
        <v>290</v>
      </c>
      <c r="F489" s="555" t="n">
        <v>1007</v>
      </c>
      <c r="G489" s="556" t="n">
        <v>50</v>
      </c>
      <c r="H489" s="556" t="n">
        <v>50</v>
      </c>
      <c r="I489" s="556" t="n">
        <v>957</v>
      </c>
      <c r="J489" s="556" t="n">
        <v>70</v>
      </c>
      <c r="K489" s="555" t="n">
        <v>70</v>
      </c>
      <c r="L489" s="556" t="n">
        <v>0</v>
      </c>
      <c r="M489" s="556" t="n">
        <v>113</v>
      </c>
      <c r="N489" s="556" t="n">
        <v>0</v>
      </c>
    </row>
    <row r="490" customFormat="false" ht="6.75" hidden="false" customHeight="true" outlineLevel="0" collapsed="false">
      <c r="A490" s="505"/>
      <c r="B490" s="567"/>
      <c r="C490" s="551"/>
      <c r="D490" s="510"/>
      <c r="E490" s="510"/>
      <c r="J490" s="510"/>
      <c r="K490" s="510"/>
      <c r="L490" s="510"/>
      <c r="M490" s="510"/>
      <c r="N490" s="510"/>
    </row>
    <row r="491" customFormat="false" ht="9" hidden="false" customHeight="true" outlineLevel="0" collapsed="false">
      <c r="A491" s="561" t="s">
        <v>53</v>
      </c>
      <c r="B491" s="562"/>
      <c r="C491" s="563"/>
      <c r="D491" s="564"/>
      <c r="E491" s="564"/>
      <c r="F491" s="564"/>
      <c r="G491" s="564"/>
      <c r="H491" s="564"/>
      <c r="I491" s="564"/>
      <c r="J491" s="564"/>
      <c r="K491" s="564"/>
      <c r="L491" s="564"/>
      <c r="M491" s="564"/>
      <c r="N491" s="564"/>
    </row>
    <row r="492" customFormat="false" ht="10.5" hidden="false" customHeight="true" outlineLevel="0" collapsed="false">
      <c r="A492" s="512"/>
      <c r="B492" s="512"/>
      <c r="C492" s="547" t="s">
        <v>1211</v>
      </c>
      <c r="D492" s="562"/>
      <c r="E492" s="570"/>
      <c r="F492" s="521"/>
      <c r="G492" s="521"/>
      <c r="H492" s="521"/>
      <c r="I492" s="521"/>
      <c r="J492" s="521"/>
      <c r="K492" s="521"/>
      <c r="L492" s="521"/>
      <c r="M492" s="521"/>
      <c r="N492" s="521"/>
    </row>
    <row r="493" customFormat="false" ht="9.75" hidden="false" customHeight="true" outlineLevel="0" collapsed="false">
      <c r="A493" s="505"/>
      <c r="B493" s="567"/>
      <c r="C493" s="551"/>
      <c r="D493" s="510"/>
      <c r="E493" s="510"/>
      <c r="J493" s="510"/>
      <c r="K493" s="510"/>
      <c r="L493" s="510"/>
      <c r="M493" s="510"/>
      <c r="N493" s="510"/>
    </row>
    <row r="494" customFormat="false" ht="9.75" hidden="false" customHeight="true" outlineLevel="0" collapsed="false">
      <c r="A494" s="505" t="s">
        <v>1253</v>
      </c>
      <c r="B494" s="552"/>
      <c r="C494" s="551"/>
      <c r="D494" s="510"/>
      <c r="E494" s="510"/>
      <c r="J494" s="510"/>
      <c r="K494" s="510"/>
      <c r="L494" s="510"/>
      <c r="M494" s="510"/>
      <c r="N494" s="510"/>
    </row>
    <row r="495" customFormat="false" ht="12.75" hidden="false" customHeight="true" outlineLevel="0" collapsed="false">
      <c r="A495" s="505"/>
      <c r="B495" s="553" t="s">
        <v>1254</v>
      </c>
      <c r="C495" s="554" t="n">
        <v>429</v>
      </c>
      <c r="D495" s="555" t="n">
        <v>236</v>
      </c>
      <c r="E495" s="555" t="n">
        <v>76</v>
      </c>
      <c r="F495" s="555" t="n">
        <v>312</v>
      </c>
      <c r="G495" s="555" t="n">
        <v>194</v>
      </c>
      <c r="H495" s="555" t="n">
        <v>114</v>
      </c>
      <c r="I495" s="555" t="n">
        <v>118</v>
      </c>
      <c r="J495" s="554" t="n">
        <v>117</v>
      </c>
      <c r="K495" s="555" t="n">
        <v>117</v>
      </c>
      <c r="L495" s="554" t="n">
        <v>0</v>
      </c>
      <c r="M495" s="554" t="n">
        <v>285</v>
      </c>
      <c r="N495" s="554" t="n">
        <v>26</v>
      </c>
    </row>
    <row r="496" customFormat="false" ht="9.75" hidden="false" customHeight="true" outlineLevel="0" collapsed="false">
      <c r="A496" s="505"/>
      <c r="B496" s="553" t="s">
        <v>1255</v>
      </c>
      <c r="C496" s="554" t="n">
        <v>556</v>
      </c>
      <c r="D496" s="556" t="n">
        <v>284</v>
      </c>
      <c r="E496" s="555" t="n">
        <v>117</v>
      </c>
      <c r="F496" s="555" t="n">
        <v>401</v>
      </c>
      <c r="G496" s="556" t="n">
        <v>144</v>
      </c>
      <c r="H496" s="556" t="n">
        <v>98</v>
      </c>
      <c r="I496" s="556" t="n">
        <v>257</v>
      </c>
      <c r="J496" s="556" t="n">
        <v>155</v>
      </c>
      <c r="K496" s="555" t="n">
        <v>155</v>
      </c>
      <c r="L496" s="554" t="n">
        <v>0</v>
      </c>
      <c r="M496" s="556" t="n">
        <v>215</v>
      </c>
      <c r="N496" s="556" t="n">
        <v>22</v>
      </c>
    </row>
    <row r="497" customFormat="false" ht="9.75" hidden="false" customHeight="true" outlineLevel="0" collapsed="false">
      <c r="A497" s="505"/>
      <c r="B497" s="553" t="s">
        <v>1256</v>
      </c>
      <c r="C497" s="554" t="n">
        <v>553</v>
      </c>
      <c r="D497" s="555" t="n">
        <v>326</v>
      </c>
      <c r="E497" s="555" t="n">
        <v>96</v>
      </c>
      <c r="F497" s="555" t="n">
        <v>422</v>
      </c>
      <c r="G497" s="555" t="n">
        <v>202</v>
      </c>
      <c r="H497" s="555" t="n">
        <v>115</v>
      </c>
      <c r="I497" s="555" t="n">
        <v>220</v>
      </c>
      <c r="J497" s="554" t="n">
        <v>131</v>
      </c>
      <c r="K497" s="555" t="n">
        <v>131</v>
      </c>
      <c r="L497" s="554" t="n">
        <v>0</v>
      </c>
      <c r="M497" s="554" t="n">
        <v>300</v>
      </c>
      <c r="N497" s="554" t="n">
        <v>31</v>
      </c>
    </row>
    <row r="498" customFormat="false" ht="9.75" hidden="false" customHeight="true" outlineLevel="0" collapsed="false">
      <c r="A498" s="505"/>
      <c r="B498" s="553" t="s">
        <v>1257</v>
      </c>
      <c r="C498" s="554" t="n">
        <v>22</v>
      </c>
      <c r="D498" s="556" t="n">
        <v>9</v>
      </c>
      <c r="E498" s="555" t="n">
        <v>11</v>
      </c>
      <c r="F498" s="555" t="n">
        <v>20</v>
      </c>
      <c r="G498" s="556" t="n">
        <v>4</v>
      </c>
      <c r="H498" s="556" t="n">
        <v>4</v>
      </c>
      <c r="I498" s="556" t="n">
        <v>16</v>
      </c>
      <c r="J498" s="556" t="n">
        <v>2</v>
      </c>
      <c r="K498" s="555" t="n">
        <v>2</v>
      </c>
      <c r="L498" s="556" t="n">
        <v>0</v>
      </c>
      <c r="M498" s="556" t="n">
        <v>6</v>
      </c>
      <c r="N498" s="556" t="n">
        <v>0</v>
      </c>
    </row>
    <row r="499" customFormat="false" ht="9.75" hidden="false" customHeight="true" outlineLevel="0" collapsed="false">
      <c r="A499" s="505"/>
      <c r="B499" s="559" t="s">
        <v>1258</v>
      </c>
      <c r="C499" s="554"/>
      <c r="D499" s="555"/>
      <c r="E499" s="555"/>
      <c r="F499" s="555"/>
      <c r="G499" s="555"/>
      <c r="H499" s="555"/>
      <c r="I499" s="555"/>
      <c r="J499" s="555"/>
      <c r="K499" s="555"/>
      <c r="L499" s="555"/>
      <c r="M499" s="555"/>
      <c r="N499" s="555"/>
    </row>
    <row r="500" customFormat="false" ht="9.75" hidden="false" customHeight="true" outlineLevel="0" collapsed="false">
      <c r="A500" s="505"/>
      <c r="B500" s="553" t="s">
        <v>1259</v>
      </c>
      <c r="C500" s="554" t="n">
        <v>63</v>
      </c>
      <c r="D500" s="555" t="n">
        <v>39</v>
      </c>
      <c r="E500" s="555" t="n">
        <v>9</v>
      </c>
      <c r="F500" s="555" t="n">
        <v>48</v>
      </c>
      <c r="G500" s="555" t="n">
        <v>9</v>
      </c>
      <c r="H500" s="555" t="n">
        <v>9</v>
      </c>
      <c r="I500" s="555" t="n">
        <v>39</v>
      </c>
      <c r="J500" s="555" t="n">
        <v>15</v>
      </c>
      <c r="K500" s="555" t="n">
        <v>13</v>
      </c>
      <c r="L500" s="555" t="n">
        <v>2</v>
      </c>
      <c r="M500" s="555" t="n">
        <v>15</v>
      </c>
      <c r="N500" s="555" t="n">
        <v>0</v>
      </c>
    </row>
    <row r="501" customFormat="false" ht="9.75" hidden="false" customHeight="true" outlineLevel="0" collapsed="false">
      <c r="A501" s="505"/>
      <c r="B501" s="559" t="s">
        <v>1260</v>
      </c>
      <c r="C501" s="554"/>
      <c r="D501" s="556"/>
      <c r="E501" s="555"/>
      <c r="F501" s="555"/>
      <c r="G501" s="556"/>
      <c r="H501" s="556"/>
      <c r="I501" s="556"/>
      <c r="J501" s="556"/>
      <c r="K501" s="555"/>
      <c r="L501" s="556"/>
      <c r="M501" s="556"/>
      <c r="N501" s="556"/>
    </row>
    <row r="502" customFormat="false" ht="9.75" hidden="false" customHeight="true" outlineLevel="0" collapsed="false">
      <c r="A502" s="505"/>
      <c r="B502" s="553" t="s">
        <v>1261</v>
      </c>
      <c r="C502" s="554" t="n">
        <v>685</v>
      </c>
      <c r="D502" s="555" t="n">
        <v>410</v>
      </c>
      <c r="E502" s="555" t="n">
        <v>236</v>
      </c>
      <c r="F502" s="555" t="n">
        <v>646</v>
      </c>
      <c r="G502" s="555" t="n">
        <v>118</v>
      </c>
      <c r="H502" s="555" t="n">
        <v>58</v>
      </c>
      <c r="I502" s="555" t="n">
        <v>528</v>
      </c>
      <c r="J502" s="555" t="n">
        <v>39</v>
      </c>
      <c r="K502" s="555" t="n">
        <v>39</v>
      </c>
      <c r="L502" s="555" t="n">
        <v>0</v>
      </c>
      <c r="M502" s="555" t="n">
        <v>131</v>
      </c>
      <c r="N502" s="555" t="n">
        <v>0</v>
      </c>
    </row>
    <row r="503" customFormat="false" ht="9.75" hidden="false" customHeight="true" outlineLevel="0" collapsed="false">
      <c r="A503" s="505"/>
      <c r="B503" s="574" t="s">
        <v>1262</v>
      </c>
      <c r="C503" s="554"/>
      <c r="D503" s="555"/>
      <c r="E503" s="555"/>
      <c r="F503" s="555"/>
      <c r="G503" s="555"/>
      <c r="H503" s="555"/>
      <c r="I503" s="555"/>
      <c r="J503" s="555"/>
      <c r="K503" s="555"/>
      <c r="L503" s="555"/>
      <c r="M503" s="555"/>
      <c r="N503" s="555"/>
    </row>
    <row r="504" customFormat="false" ht="9.75" hidden="false" customHeight="true" outlineLevel="0" collapsed="false">
      <c r="A504" s="505"/>
      <c r="B504" s="553" t="s">
        <v>1263</v>
      </c>
      <c r="C504" s="554" t="n">
        <v>44</v>
      </c>
      <c r="D504" s="555" t="n">
        <v>19</v>
      </c>
      <c r="E504" s="555" t="n">
        <v>4</v>
      </c>
      <c r="F504" s="555" t="n">
        <v>23</v>
      </c>
      <c r="G504" s="555" t="n">
        <v>15</v>
      </c>
      <c r="H504" s="555" t="n">
        <v>8</v>
      </c>
      <c r="I504" s="555" t="n">
        <v>8</v>
      </c>
      <c r="J504" s="555" t="n">
        <v>21</v>
      </c>
      <c r="K504" s="555" t="n">
        <v>21</v>
      </c>
      <c r="L504" s="555" t="n">
        <v>0</v>
      </c>
      <c r="M504" s="555" t="n">
        <v>0</v>
      </c>
      <c r="N504" s="555" t="n">
        <v>0</v>
      </c>
    </row>
    <row r="505" customFormat="false" ht="9.75" hidden="false" customHeight="true" outlineLevel="0" collapsed="false">
      <c r="A505" s="505"/>
      <c r="B505" s="553" t="s">
        <v>1264</v>
      </c>
      <c r="C505" s="554" t="n">
        <v>25</v>
      </c>
      <c r="D505" s="555" t="n">
        <v>20</v>
      </c>
      <c r="E505" s="555" t="n">
        <v>0</v>
      </c>
      <c r="F505" s="555" t="n">
        <v>20</v>
      </c>
      <c r="G505" s="557" t="s">
        <v>970</v>
      </c>
      <c r="H505" s="555" t="n">
        <v>10</v>
      </c>
      <c r="I505" s="557" t="s">
        <v>970</v>
      </c>
      <c r="J505" s="554" t="n">
        <v>5</v>
      </c>
      <c r="K505" s="555" t="n">
        <v>5</v>
      </c>
      <c r="L505" s="554" t="n">
        <v>0</v>
      </c>
      <c r="M505" s="554" t="n">
        <v>25</v>
      </c>
      <c r="N505" s="554" t="n">
        <v>0</v>
      </c>
    </row>
    <row r="506" customFormat="false" ht="9.75" hidden="false" customHeight="true" outlineLevel="0" collapsed="false">
      <c r="A506" s="505"/>
      <c r="B506" s="574" t="s">
        <v>1265</v>
      </c>
      <c r="C506" s="554"/>
      <c r="D506" s="555"/>
      <c r="E506" s="555"/>
      <c r="F506" s="555"/>
      <c r="G506" s="555"/>
      <c r="H506" s="555"/>
      <c r="I506" s="555"/>
      <c r="J506" s="554"/>
      <c r="K506" s="555"/>
      <c r="L506" s="554"/>
      <c r="M506" s="554"/>
      <c r="N506" s="554"/>
    </row>
    <row r="507" customFormat="false" ht="9.75" hidden="false" customHeight="true" outlineLevel="0" collapsed="false">
      <c r="A507" s="505"/>
      <c r="B507" s="553" t="s">
        <v>1266</v>
      </c>
      <c r="C507" s="554" t="n">
        <v>95</v>
      </c>
      <c r="D507" s="555" t="n">
        <v>35</v>
      </c>
      <c r="E507" s="555" t="n">
        <v>28</v>
      </c>
      <c r="F507" s="555" t="n">
        <v>63</v>
      </c>
      <c r="G507" s="555" t="n">
        <v>18</v>
      </c>
      <c r="H507" s="555" t="n">
        <v>14</v>
      </c>
      <c r="I507" s="555" t="n">
        <v>45</v>
      </c>
      <c r="J507" s="554" t="n">
        <v>32</v>
      </c>
      <c r="K507" s="555" t="n">
        <v>32</v>
      </c>
      <c r="L507" s="554" t="n">
        <v>0</v>
      </c>
      <c r="M507" s="554" t="n">
        <v>47</v>
      </c>
      <c r="N507" s="554" t="n">
        <v>0</v>
      </c>
    </row>
    <row r="508" customFormat="false" ht="9.75" hidden="false" customHeight="true" outlineLevel="0" collapsed="false">
      <c r="A508" s="505"/>
      <c r="B508" s="553" t="s">
        <v>1267</v>
      </c>
      <c r="C508" s="554" t="n">
        <v>59</v>
      </c>
      <c r="D508" s="555" t="n">
        <v>16</v>
      </c>
      <c r="E508" s="555" t="n">
        <v>32</v>
      </c>
      <c r="F508" s="555" t="n">
        <v>48</v>
      </c>
      <c r="G508" s="555" t="n">
        <v>12</v>
      </c>
      <c r="H508" s="555" t="n">
        <v>11</v>
      </c>
      <c r="I508" s="555" t="n">
        <v>36</v>
      </c>
      <c r="J508" s="555" t="n">
        <v>11</v>
      </c>
      <c r="K508" s="555" t="n">
        <v>7</v>
      </c>
      <c r="L508" s="555" t="n">
        <v>4</v>
      </c>
      <c r="M508" s="555" t="n">
        <v>11</v>
      </c>
      <c r="N508" s="555" t="n">
        <v>0</v>
      </c>
    </row>
    <row r="509" customFormat="false" ht="9.75" hidden="false" customHeight="true" outlineLevel="0" collapsed="false">
      <c r="A509" s="505"/>
      <c r="B509" s="553" t="s">
        <v>1268</v>
      </c>
      <c r="C509" s="554" t="n">
        <v>200</v>
      </c>
      <c r="D509" s="555" t="n">
        <v>126</v>
      </c>
      <c r="E509" s="555" t="n">
        <v>53</v>
      </c>
      <c r="F509" s="555" t="n">
        <v>179</v>
      </c>
      <c r="G509" s="555" t="n">
        <v>15</v>
      </c>
      <c r="H509" s="555" t="n">
        <v>14</v>
      </c>
      <c r="I509" s="555" t="n">
        <v>164</v>
      </c>
      <c r="J509" s="554" t="n">
        <v>21</v>
      </c>
      <c r="K509" s="555" t="n">
        <v>21</v>
      </c>
      <c r="L509" s="554" t="n">
        <v>0</v>
      </c>
      <c r="M509" s="554" t="n">
        <v>0</v>
      </c>
      <c r="N509" s="554" t="n">
        <v>0</v>
      </c>
    </row>
    <row r="510" customFormat="false" ht="9.75" hidden="false" customHeight="true" outlineLevel="0" collapsed="false">
      <c r="A510" s="505"/>
      <c r="B510" s="574" t="s">
        <v>1269</v>
      </c>
      <c r="C510" s="512"/>
      <c r="D510" s="512"/>
      <c r="E510" s="512"/>
      <c r="F510" s="512"/>
      <c r="G510" s="512"/>
      <c r="H510" s="512"/>
      <c r="I510" s="512"/>
      <c r="J510" s="512"/>
      <c r="K510" s="512"/>
      <c r="L510" s="512"/>
      <c r="M510" s="512"/>
      <c r="N510" s="512"/>
    </row>
    <row r="511" customFormat="false" ht="9.75" hidden="false" customHeight="true" outlineLevel="0" collapsed="false">
      <c r="A511" s="505"/>
      <c r="B511" s="553" t="s">
        <v>1270</v>
      </c>
      <c r="C511" s="554" t="n">
        <v>19</v>
      </c>
      <c r="D511" s="556" t="n">
        <v>10</v>
      </c>
      <c r="E511" s="555" t="n">
        <v>5</v>
      </c>
      <c r="F511" s="555" t="n">
        <v>15</v>
      </c>
      <c r="G511" s="556" t="n">
        <v>5</v>
      </c>
      <c r="H511" s="556" t="n">
        <v>5</v>
      </c>
      <c r="I511" s="556" t="n">
        <v>10</v>
      </c>
      <c r="J511" s="556" t="n">
        <v>4</v>
      </c>
      <c r="K511" s="555" t="n">
        <v>4</v>
      </c>
      <c r="L511" s="556" t="n">
        <v>0</v>
      </c>
      <c r="M511" s="556" t="n">
        <v>0</v>
      </c>
      <c r="N511" s="556" t="n">
        <v>0</v>
      </c>
    </row>
    <row r="512" customFormat="false" ht="9.75" hidden="false" customHeight="true" outlineLevel="0" collapsed="false">
      <c r="A512" s="505"/>
      <c r="B512" s="565" t="s">
        <v>1271</v>
      </c>
      <c r="C512" s="554"/>
      <c r="D512" s="555"/>
      <c r="E512" s="555"/>
      <c r="F512" s="555"/>
      <c r="G512" s="555"/>
      <c r="H512" s="555"/>
      <c r="I512" s="555"/>
      <c r="J512" s="554"/>
      <c r="K512" s="555"/>
      <c r="L512" s="554"/>
      <c r="M512" s="554"/>
      <c r="N512" s="554"/>
    </row>
    <row r="513" customFormat="false" ht="9.75" hidden="false" customHeight="true" outlineLevel="0" collapsed="false">
      <c r="A513" s="505"/>
      <c r="B513" s="575" t="s">
        <v>1272</v>
      </c>
      <c r="C513" s="554" t="n">
        <v>126</v>
      </c>
      <c r="D513" s="556" t="n">
        <v>75</v>
      </c>
      <c r="E513" s="555" t="n">
        <v>26</v>
      </c>
      <c r="F513" s="555" t="n">
        <v>101</v>
      </c>
      <c r="G513" s="556" t="n">
        <v>28</v>
      </c>
      <c r="H513" s="556" t="n">
        <v>10</v>
      </c>
      <c r="I513" s="556" t="n">
        <v>73</v>
      </c>
      <c r="J513" s="556" t="n">
        <v>25</v>
      </c>
      <c r="K513" s="555" t="n">
        <v>25</v>
      </c>
      <c r="L513" s="556" t="n">
        <v>0</v>
      </c>
      <c r="M513" s="556" t="n">
        <v>0</v>
      </c>
      <c r="N513" s="556" t="n">
        <v>0</v>
      </c>
    </row>
    <row r="514" customFormat="false" ht="9.75" hidden="false" customHeight="true" outlineLevel="0" collapsed="false">
      <c r="A514" s="505"/>
      <c r="B514" s="574" t="s">
        <v>1273</v>
      </c>
      <c r="C514" s="554"/>
      <c r="D514" s="556"/>
      <c r="E514" s="555"/>
      <c r="F514" s="555"/>
      <c r="G514" s="556"/>
      <c r="H514" s="556"/>
      <c r="I514" s="556"/>
      <c r="J514" s="556"/>
      <c r="K514" s="555"/>
      <c r="L514" s="556"/>
      <c r="M514" s="556"/>
      <c r="N514" s="556"/>
    </row>
    <row r="515" customFormat="false" ht="9.75" hidden="false" customHeight="true" outlineLevel="0" collapsed="false">
      <c r="A515" s="505"/>
      <c r="B515" s="553" t="s">
        <v>1274</v>
      </c>
      <c r="C515" s="554" t="n">
        <v>74</v>
      </c>
      <c r="D515" s="556" t="n">
        <v>39</v>
      </c>
      <c r="E515" s="555" t="n">
        <v>17</v>
      </c>
      <c r="F515" s="555" t="n">
        <v>56</v>
      </c>
      <c r="G515" s="556" t="n">
        <v>19</v>
      </c>
      <c r="H515" s="556" t="n">
        <v>11</v>
      </c>
      <c r="I515" s="556" t="n">
        <v>37</v>
      </c>
      <c r="J515" s="556" t="n">
        <v>18</v>
      </c>
      <c r="K515" s="555" t="n">
        <v>18</v>
      </c>
      <c r="L515" s="556" t="n">
        <v>0</v>
      </c>
      <c r="M515" s="556" t="n">
        <v>0</v>
      </c>
      <c r="N515" s="556" t="n">
        <v>0</v>
      </c>
    </row>
    <row r="516" customFormat="false" ht="9.75" hidden="false" customHeight="true" outlineLevel="0" collapsed="false">
      <c r="A516" s="505"/>
      <c r="B516" s="553" t="s">
        <v>1275</v>
      </c>
      <c r="C516" s="554" t="n">
        <v>175</v>
      </c>
      <c r="D516" s="555" t="n">
        <v>72</v>
      </c>
      <c r="E516" s="555" t="n">
        <v>74</v>
      </c>
      <c r="F516" s="555" t="n">
        <v>146</v>
      </c>
      <c r="G516" s="555" t="n">
        <v>25</v>
      </c>
      <c r="H516" s="555" t="n">
        <v>25</v>
      </c>
      <c r="I516" s="555" t="n">
        <v>121</v>
      </c>
      <c r="J516" s="555" t="n">
        <v>29</v>
      </c>
      <c r="K516" s="555" t="n">
        <v>28</v>
      </c>
      <c r="L516" s="555" t="n">
        <v>1</v>
      </c>
      <c r="M516" s="555" t="n">
        <v>58</v>
      </c>
      <c r="N516" s="555" t="n">
        <v>1</v>
      </c>
    </row>
    <row r="517" customFormat="false" ht="9.75" hidden="false" customHeight="true" outlineLevel="0" collapsed="false">
      <c r="A517" s="505"/>
      <c r="B517" s="553" t="s">
        <v>1276</v>
      </c>
      <c r="C517" s="554" t="n">
        <v>65</v>
      </c>
      <c r="D517" s="555" t="n">
        <v>16</v>
      </c>
      <c r="E517" s="555" t="n">
        <v>20</v>
      </c>
      <c r="F517" s="555" t="n">
        <v>36</v>
      </c>
      <c r="G517" s="557" t="s">
        <v>970</v>
      </c>
      <c r="H517" s="555" t="n">
        <v>24</v>
      </c>
      <c r="I517" s="557" t="s">
        <v>970</v>
      </c>
      <c r="J517" s="555" t="n">
        <v>29</v>
      </c>
      <c r="K517" s="555" t="n">
        <v>29</v>
      </c>
      <c r="L517" s="555" t="n">
        <v>0</v>
      </c>
      <c r="M517" s="555" t="n">
        <v>59</v>
      </c>
      <c r="N517" s="555" t="n">
        <v>0</v>
      </c>
    </row>
    <row r="518" customFormat="false" ht="9.75" hidden="false" customHeight="true" outlineLevel="0" collapsed="false">
      <c r="A518" s="505"/>
      <c r="B518" s="553" t="s">
        <v>1277</v>
      </c>
      <c r="C518" s="554" t="n">
        <v>16</v>
      </c>
      <c r="D518" s="555" t="n">
        <v>6</v>
      </c>
      <c r="E518" s="555" t="n">
        <v>4</v>
      </c>
      <c r="F518" s="555" t="n">
        <v>10</v>
      </c>
      <c r="G518" s="555" t="n">
        <v>7</v>
      </c>
      <c r="H518" s="555" t="n">
        <v>7</v>
      </c>
      <c r="I518" s="555" t="n">
        <v>3</v>
      </c>
      <c r="J518" s="555" t="n">
        <v>6</v>
      </c>
      <c r="K518" s="555" t="n">
        <v>5</v>
      </c>
      <c r="L518" s="555" t="n">
        <v>1</v>
      </c>
      <c r="M518" s="555" t="n">
        <v>0</v>
      </c>
      <c r="N518" s="555" t="n">
        <v>0</v>
      </c>
    </row>
    <row r="519" customFormat="false" ht="9.75" hidden="false" customHeight="true" outlineLevel="0" collapsed="false">
      <c r="A519" s="505"/>
      <c r="B519" s="553" t="s">
        <v>1278</v>
      </c>
      <c r="C519" s="554" t="n">
        <v>220</v>
      </c>
      <c r="D519" s="556" t="n">
        <v>85</v>
      </c>
      <c r="E519" s="555" t="n">
        <v>93</v>
      </c>
      <c r="F519" s="555" t="n">
        <v>178</v>
      </c>
      <c r="G519" s="556" t="n">
        <v>39</v>
      </c>
      <c r="H519" s="556" t="n">
        <v>30</v>
      </c>
      <c r="I519" s="556" t="n">
        <v>139</v>
      </c>
      <c r="J519" s="556" t="n">
        <v>42</v>
      </c>
      <c r="K519" s="555" t="n">
        <v>42</v>
      </c>
      <c r="L519" s="556" t="n">
        <v>0</v>
      </c>
      <c r="M519" s="556" t="n">
        <v>68</v>
      </c>
      <c r="N519" s="556" t="n">
        <v>0</v>
      </c>
    </row>
    <row r="520" customFormat="false" ht="9.75" hidden="false" customHeight="true" outlineLevel="0" collapsed="false">
      <c r="A520" s="505"/>
      <c r="B520" s="552"/>
      <c r="C520" s="551"/>
      <c r="D520" s="510"/>
      <c r="E520" s="510"/>
      <c r="J520" s="510"/>
      <c r="K520" s="510"/>
      <c r="L520" s="510"/>
      <c r="M520" s="510"/>
      <c r="N520" s="510"/>
    </row>
    <row r="521" customFormat="false" ht="9.75" hidden="false" customHeight="true" outlineLevel="0" collapsed="false">
      <c r="A521" s="505"/>
      <c r="B521" s="552"/>
      <c r="C521" s="551"/>
      <c r="D521" s="510"/>
      <c r="E521" s="510"/>
      <c r="J521" s="510"/>
      <c r="K521" s="510"/>
      <c r="L521" s="510"/>
      <c r="M521" s="510"/>
      <c r="N521" s="510"/>
    </row>
    <row r="522" customFormat="false" ht="9.75" hidden="false" customHeight="true" outlineLevel="0" collapsed="false">
      <c r="A522" s="550" t="s">
        <v>1111</v>
      </c>
      <c r="B522" s="550"/>
      <c r="C522" s="510" t="n">
        <v>12485</v>
      </c>
      <c r="D522" s="510" t="n">
        <v>6399</v>
      </c>
      <c r="E522" s="510" t="n">
        <v>2470</v>
      </c>
      <c r="F522" s="510" t="n">
        <v>8869</v>
      </c>
      <c r="G522" s="510" t="n">
        <v>3060</v>
      </c>
      <c r="H522" s="510" t="n">
        <v>2373</v>
      </c>
      <c r="I522" s="510" t="n">
        <v>5809</v>
      </c>
      <c r="J522" s="510" t="n">
        <v>3616</v>
      </c>
      <c r="K522" s="510" t="n">
        <v>3608</v>
      </c>
      <c r="L522" s="510" t="n">
        <v>8</v>
      </c>
      <c r="M522" s="510" t="n">
        <v>5813</v>
      </c>
      <c r="N522" s="510" t="n">
        <v>411</v>
      </c>
    </row>
    <row r="523" customFormat="false" ht="9.75" hidden="false" customHeight="true" outlineLevel="0" collapsed="false">
      <c r="A523" s="505"/>
      <c r="B523" s="552"/>
      <c r="C523" s="551"/>
      <c r="D523" s="510"/>
      <c r="E523" s="510"/>
      <c r="J523" s="510"/>
      <c r="K523" s="510"/>
      <c r="L523" s="510"/>
      <c r="M523" s="510"/>
      <c r="N523" s="510"/>
    </row>
    <row r="524" customFormat="false" ht="9.75" hidden="false" customHeight="true" outlineLevel="0" collapsed="false">
      <c r="A524" s="505"/>
      <c r="B524" s="576" t="s">
        <v>1279</v>
      </c>
      <c r="C524" s="510" t="n">
        <v>335</v>
      </c>
      <c r="D524" s="510" t="n">
        <v>156</v>
      </c>
      <c r="E524" s="510" t="n">
        <v>65</v>
      </c>
      <c r="F524" s="510" t="n">
        <v>221</v>
      </c>
      <c r="G524" s="510" t="n">
        <v>89</v>
      </c>
      <c r="H524" s="510" t="n">
        <v>72</v>
      </c>
      <c r="I524" s="510" t="n">
        <v>132</v>
      </c>
      <c r="J524" s="510" t="n">
        <v>114</v>
      </c>
      <c r="K524" s="510" t="n">
        <v>114</v>
      </c>
      <c r="L524" s="510" t="n">
        <v>0</v>
      </c>
      <c r="M524" s="510" t="n">
        <v>172</v>
      </c>
      <c r="N524" s="510" t="n">
        <v>9</v>
      </c>
    </row>
    <row r="525" customFormat="false" ht="9.75" hidden="false" customHeight="true" outlineLevel="0" collapsed="false">
      <c r="A525" s="505"/>
      <c r="B525" s="553" t="s">
        <v>1280</v>
      </c>
      <c r="C525" s="554" t="n">
        <v>201</v>
      </c>
      <c r="D525" s="555" t="n">
        <v>94</v>
      </c>
      <c r="E525" s="555" t="n">
        <v>27</v>
      </c>
      <c r="F525" s="555" t="n">
        <v>121</v>
      </c>
      <c r="G525" s="555" t="n">
        <v>54</v>
      </c>
      <c r="H525" s="555" t="n">
        <v>44</v>
      </c>
      <c r="I525" s="555" t="n">
        <v>67</v>
      </c>
      <c r="J525" s="555" t="n">
        <v>80</v>
      </c>
      <c r="K525" s="555" t="n">
        <v>80</v>
      </c>
      <c r="L525" s="555" t="n">
        <v>0</v>
      </c>
      <c r="M525" s="555" t="n">
        <v>110</v>
      </c>
      <c r="N525" s="555" t="n">
        <v>3</v>
      </c>
    </row>
    <row r="526" customFormat="false" ht="9.75" hidden="false" customHeight="true" outlineLevel="0" collapsed="false">
      <c r="A526" s="505"/>
      <c r="B526" s="553" t="s">
        <v>1281</v>
      </c>
      <c r="C526" s="554" t="n">
        <v>134</v>
      </c>
      <c r="D526" s="555" t="n">
        <v>62</v>
      </c>
      <c r="E526" s="555" t="n">
        <v>38</v>
      </c>
      <c r="F526" s="555" t="n">
        <v>100</v>
      </c>
      <c r="G526" s="555" t="n">
        <v>35</v>
      </c>
      <c r="H526" s="555" t="n">
        <v>28</v>
      </c>
      <c r="I526" s="555" t="n">
        <v>65</v>
      </c>
      <c r="J526" s="555" t="n">
        <v>34</v>
      </c>
      <c r="K526" s="555" t="n">
        <v>34</v>
      </c>
      <c r="L526" s="555" t="n">
        <v>0</v>
      </c>
      <c r="M526" s="555" t="n">
        <v>62</v>
      </c>
      <c r="N526" s="555" t="n">
        <v>6</v>
      </c>
    </row>
    <row r="527" customFormat="false" ht="9.75" hidden="false" customHeight="true" outlineLevel="0" collapsed="false">
      <c r="A527" s="505"/>
      <c r="B527" s="553" t="s">
        <v>1282</v>
      </c>
      <c r="C527" s="554" t="n">
        <v>347</v>
      </c>
      <c r="D527" s="555" t="n">
        <v>171</v>
      </c>
      <c r="E527" s="555" t="n">
        <v>76</v>
      </c>
      <c r="F527" s="555" t="n">
        <v>247</v>
      </c>
      <c r="G527" s="555" t="n">
        <v>56</v>
      </c>
      <c r="H527" s="555" t="n">
        <v>51</v>
      </c>
      <c r="I527" s="555" t="n">
        <v>191</v>
      </c>
      <c r="J527" s="554" t="n">
        <v>100</v>
      </c>
      <c r="K527" s="555" t="n">
        <v>100</v>
      </c>
      <c r="L527" s="554" t="n">
        <v>0</v>
      </c>
      <c r="M527" s="554" t="n">
        <v>134</v>
      </c>
      <c r="N527" s="554" t="n">
        <v>9</v>
      </c>
    </row>
    <row r="528" customFormat="false" ht="9.75" hidden="false" customHeight="true" outlineLevel="0" collapsed="false">
      <c r="A528" s="505"/>
      <c r="B528" s="553" t="s">
        <v>1283</v>
      </c>
      <c r="C528" s="554" t="n">
        <v>299</v>
      </c>
      <c r="D528" s="555" t="n">
        <v>118</v>
      </c>
      <c r="E528" s="555" t="n">
        <v>50</v>
      </c>
      <c r="F528" s="555" t="n">
        <v>168</v>
      </c>
      <c r="G528" s="555" t="n">
        <v>73</v>
      </c>
      <c r="H528" s="555" t="n">
        <v>60</v>
      </c>
      <c r="I528" s="555" t="n">
        <v>95</v>
      </c>
      <c r="J528" s="555" t="n">
        <v>131</v>
      </c>
      <c r="K528" s="555" t="n">
        <v>131</v>
      </c>
      <c r="L528" s="555" t="n">
        <v>0</v>
      </c>
      <c r="M528" s="555" t="n">
        <v>160</v>
      </c>
      <c r="N528" s="555" t="n">
        <v>18</v>
      </c>
    </row>
    <row r="529" customFormat="false" ht="9.75" hidden="false" customHeight="true" outlineLevel="0" collapsed="false">
      <c r="A529" s="505"/>
      <c r="B529" s="553" t="s">
        <v>978</v>
      </c>
      <c r="C529" s="554" t="n">
        <v>675</v>
      </c>
      <c r="D529" s="556" t="n">
        <v>368</v>
      </c>
      <c r="E529" s="555" t="n">
        <v>108</v>
      </c>
      <c r="F529" s="555" t="n">
        <v>476</v>
      </c>
      <c r="G529" s="556" t="n">
        <v>146</v>
      </c>
      <c r="H529" s="556" t="n">
        <v>125</v>
      </c>
      <c r="I529" s="556" t="n">
        <v>330</v>
      </c>
      <c r="J529" s="556" t="n">
        <v>199</v>
      </c>
      <c r="K529" s="555" t="n">
        <v>199</v>
      </c>
      <c r="L529" s="556" t="n">
        <v>0</v>
      </c>
      <c r="M529" s="556" t="n">
        <v>278</v>
      </c>
      <c r="N529" s="556" t="n">
        <v>6</v>
      </c>
    </row>
    <row r="530" customFormat="false" ht="9.75" hidden="false" customHeight="true" outlineLevel="0" collapsed="false">
      <c r="A530" s="505"/>
      <c r="B530" s="553" t="s">
        <v>1284</v>
      </c>
      <c r="C530" s="554" t="n">
        <v>531</v>
      </c>
      <c r="D530" s="555" t="n">
        <v>252</v>
      </c>
      <c r="E530" s="555" t="n">
        <v>117</v>
      </c>
      <c r="F530" s="555" t="n">
        <v>369</v>
      </c>
      <c r="G530" s="555" t="n">
        <v>145</v>
      </c>
      <c r="H530" s="555" t="n">
        <v>99</v>
      </c>
      <c r="I530" s="555" t="n">
        <v>224</v>
      </c>
      <c r="J530" s="555" t="n">
        <v>162</v>
      </c>
      <c r="K530" s="555" t="n">
        <v>162</v>
      </c>
      <c r="L530" s="555" t="n">
        <v>0</v>
      </c>
      <c r="M530" s="555" t="n">
        <v>261</v>
      </c>
      <c r="N530" s="555" t="n">
        <v>12</v>
      </c>
    </row>
    <row r="531" customFormat="false" ht="9.75" hidden="false" customHeight="true" outlineLevel="0" collapsed="false">
      <c r="A531" s="505"/>
      <c r="B531" s="553" t="s">
        <v>1285</v>
      </c>
      <c r="C531" s="554" t="n">
        <v>584</v>
      </c>
      <c r="D531" s="555" t="n">
        <v>301</v>
      </c>
      <c r="E531" s="555" t="n">
        <v>92</v>
      </c>
      <c r="F531" s="555" t="n">
        <v>393</v>
      </c>
      <c r="G531" s="555" t="n">
        <v>126</v>
      </c>
      <c r="H531" s="555" t="n">
        <v>93</v>
      </c>
      <c r="I531" s="555" t="n">
        <v>267</v>
      </c>
      <c r="J531" s="555" t="n">
        <v>191</v>
      </c>
      <c r="K531" s="555" t="n">
        <v>191</v>
      </c>
      <c r="L531" s="555" t="n">
        <v>0</v>
      </c>
      <c r="M531" s="555" t="n">
        <v>253</v>
      </c>
      <c r="N531" s="555" t="n">
        <v>2</v>
      </c>
    </row>
    <row r="532" customFormat="false" ht="9.75" hidden="false" customHeight="true" outlineLevel="0" collapsed="false">
      <c r="A532" s="505"/>
      <c r="B532" s="553" t="s">
        <v>1286</v>
      </c>
      <c r="C532" s="510" t="n">
        <v>294</v>
      </c>
      <c r="D532" s="510" t="n">
        <v>122</v>
      </c>
      <c r="E532" s="510" t="n">
        <v>49</v>
      </c>
      <c r="F532" s="510" t="n">
        <v>171</v>
      </c>
      <c r="G532" s="510" t="n">
        <v>83</v>
      </c>
      <c r="H532" s="510" t="n">
        <v>71</v>
      </c>
      <c r="I532" s="510" t="n">
        <v>88</v>
      </c>
      <c r="J532" s="510" t="n">
        <v>123</v>
      </c>
      <c r="K532" s="510" t="n">
        <v>123</v>
      </c>
      <c r="L532" s="510" t="n">
        <v>0</v>
      </c>
      <c r="M532" s="510" t="n">
        <v>160</v>
      </c>
      <c r="N532" s="510" t="n">
        <v>8</v>
      </c>
    </row>
    <row r="533" customFormat="false" ht="9.75" hidden="false" customHeight="true" outlineLevel="0" collapsed="false">
      <c r="A533" s="505"/>
      <c r="B533" s="553" t="s">
        <v>1287</v>
      </c>
      <c r="C533" s="554" t="n">
        <v>251</v>
      </c>
      <c r="D533" s="555" t="n">
        <v>106</v>
      </c>
      <c r="E533" s="555" t="n">
        <v>40</v>
      </c>
      <c r="F533" s="555" t="n">
        <v>146</v>
      </c>
      <c r="G533" s="555" t="n">
        <v>68</v>
      </c>
      <c r="H533" s="555" t="n">
        <v>58</v>
      </c>
      <c r="I533" s="555" t="n">
        <v>78</v>
      </c>
      <c r="J533" s="554" t="n">
        <v>105</v>
      </c>
      <c r="K533" s="555" t="n">
        <v>105</v>
      </c>
      <c r="L533" s="554" t="n">
        <v>0</v>
      </c>
      <c r="M533" s="554" t="n">
        <v>141</v>
      </c>
      <c r="N533" s="554" t="n">
        <v>5</v>
      </c>
    </row>
    <row r="534" customFormat="false" ht="9.75" hidden="false" customHeight="true" outlineLevel="0" collapsed="false">
      <c r="A534" s="505"/>
      <c r="B534" s="553" t="s">
        <v>1288</v>
      </c>
      <c r="C534" s="554" t="n">
        <v>43</v>
      </c>
      <c r="D534" s="555" t="n">
        <v>16</v>
      </c>
      <c r="E534" s="555" t="n">
        <v>9</v>
      </c>
      <c r="F534" s="555" t="n">
        <v>25</v>
      </c>
      <c r="G534" s="555" t="n">
        <v>15</v>
      </c>
      <c r="H534" s="555" t="n">
        <v>13</v>
      </c>
      <c r="I534" s="555" t="n">
        <v>10</v>
      </c>
      <c r="J534" s="554" t="n">
        <v>18</v>
      </c>
      <c r="K534" s="555" t="n">
        <v>18</v>
      </c>
      <c r="L534" s="554" t="n">
        <v>0</v>
      </c>
      <c r="M534" s="554" t="n">
        <v>19</v>
      </c>
      <c r="N534" s="554" t="n">
        <v>3</v>
      </c>
    </row>
    <row r="535" customFormat="false" ht="9.75" hidden="false" customHeight="true" outlineLevel="0" collapsed="false">
      <c r="A535" s="505"/>
      <c r="B535" s="553" t="s">
        <v>1289</v>
      </c>
      <c r="C535" s="554" t="n">
        <v>467</v>
      </c>
      <c r="D535" s="556" t="n">
        <v>283</v>
      </c>
      <c r="E535" s="555" t="n">
        <v>48</v>
      </c>
      <c r="F535" s="555" t="n">
        <v>331</v>
      </c>
      <c r="G535" s="556" t="n">
        <v>143</v>
      </c>
      <c r="H535" s="556" t="n">
        <v>94</v>
      </c>
      <c r="I535" s="556" t="n">
        <v>188</v>
      </c>
      <c r="J535" s="556" t="n">
        <v>136</v>
      </c>
      <c r="K535" s="555" t="n">
        <v>136</v>
      </c>
      <c r="L535" s="556" t="n">
        <v>0</v>
      </c>
      <c r="M535" s="556" t="n">
        <v>137</v>
      </c>
      <c r="N535" s="556" t="n">
        <v>13</v>
      </c>
    </row>
    <row r="536" customFormat="false" ht="9.75" hidden="false" customHeight="true" outlineLevel="0" collapsed="false">
      <c r="A536" s="505"/>
      <c r="B536" s="553" t="s">
        <v>1290</v>
      </c>
      <c r="C536" s="554" t="n">
        <v>422</v>
      </c>
      <c r="D536" s="554" t="n">
        <v>214</v>
      </c>
      <c r="E536" s="554" t="n">
        <v>51</v>
      </c>
      <c r="F536" s="554" t="n">
        <v>265</v>
      </c>
      <c r="G536" s="554" t="n">
        <v>101</v>
      </c>
      <c r="H536" s="554" t="n">
        <v>95</v>
      </c>
      <c r="I536" s="554" t="n">
        <v>164</v>
      </c>
      <c r="J536" s="554" t="n">
        <v>157</v>
      </c>
      <c r="K536" s="554" t="n">
        <v>157</v>
      </c>
      <c r="L536" s="554" t="n">
        <v>0</v>
      </c>
      <c r="M536" s="554" t="n">
        <v>208</v>
      </c>
      <c r="N536" s="554" t="n">
        <v>10</v>
      </c>
    </row>
    <row r="537" customFormat="false" ht="9.75" hidden="false" customHeight="true" outlineLevel="0" collapsed="false">
      <c r="A537" s="505"/>
      <c r="B537" s="553" t="s">
        <v>1291</v>
      </c>
      <c r="C537" s="554" t="n">
        <v>323</v>
      </c>
      <c r="D537" s="556" t="n">
        <v>171</v>
      </c>
      <c r="E537" s="555" t="n">
        <v>62</v>
      </c>
      <c r="F537" s="555" t="n">
        <v>233</v>
      </c>
      <c r="G537" s="556" t="n">
        <v>90</v>
      </c>
      <c r="H537" s="556" t="n">
        <v>72</v>
      </c>
      <c r="I537" s="556" t="n">
        <v>143</v>
      </c>
      <c r="J537" s="556" t="n">
        <v>90</v>
      </c>
      <c r="K537" s="555" t="n">
        <v>90</v>
      </c>
      <c r="L537" s="556" t="n">
        <v>0</v>
      </c>
      <c r="M537" s="556" t="n">
        <v>213</v>
      </c>
      <c r="N537" s="556" t="n">
        <v>11</v>
      </c>
    </row>
    <row r="538" customFormat="false" ht="9.75" hidden="false" customHeight="true" outlineLevel="0" collapsed="false">
      <c r="A538" s="505"/>
      <c r="B538" s="553" t="s">
        <v>1292</v>
      </c>
      <c r="C538" s="554" t="n">
        <v>1938</v>
      </c>
      <c r="D538" s="555" t="n">
        <v>1078</v>
      </c>
      <c r="E538" s="555" t="n">
        <v>365</v>
      </c>
      <c r="F538" s="555" t="n">
        <v>1443</v>
      </c>
      <c r="G538" s="555" t="n">
        <v>541</v>
      </c>
      <c r="H538" s="555" t="n">
        <v>424</v>
      </c>
      <c r="I538" s="555" t="n">
        <v>902</v>
      </c>
      <c r="J538" s="555" t="n">
        <v>495</v>
      </c>
      <c r="K538" s="555" t="n">
        <v>495</v>
      </c>
      <c r="L538" s="555" t="n">
        <v>0</v>
      </c>
      <c r="M538" s="555" t="n">
        <v>939</v>
      </c>
      <c r="N538" s="555" t="n">
        <v>94</v>
      </c>
    </row>
    <row r="539" customFormat="false" ht="9.75" hidden="false" customHeight="true" outlineLevel="0" collapsed="false">
      <c r="A539" s="505"/>
      <c r="B539" s="553" t="s">
        <v>1293</v>
      </c>
      <c r="C539" s="554" t="n">
        <v>238</v>
      </c>
      <c r="D539" s="555" t="n">
        <v>94</v>
      </c>
      <c r="E539" s="555" t="n">
        <v>61</v>
      </c>
      <c r="F539" s="555" t="n">
        <v>155</v>
      </c>
      <c r="G539" s="555" t="n">
        <v>69</v>
      </c>
      <c r="H539" s="555" t="n">
        <v>45</v>
      </c>
      <c r="I539" s="555" t="n">
        <v>86</v>
      </c>
      <c r="J539" s="555" t="n">
        <v>83</v>
      </c>
      <c r="K539" s="555" t="n">
        <v>82</v>
      </c>
      <c r="L539" s="555" t="n">
        <v>1</v>
      </c>
      <c r="M539" s="555" t="n">
        <v>128</v>
      </c>
      <c r="N539" s="555" t="n">
        <v>19</v>
      </c>
    </row>
    <row r="540" customFormat="false" ht="9.75" hidden="false" customHeight="true" outlineLevel="0" collapsed="false">
      <c r="A540" s="505"/>
      <c r="B540" s="553" t="s">
        <v>1294</v>
      </c>
      <c r="C540" s="554" t="n">
        <v>1366</v>
      </c>
      <c r="D540" s="555" t="n">
        <v>746</v>
      </c>
      <c r="E540" s="555" t="n">
        <v>245</v>
      </c>
      <c r="F540" s="555" t="n">
        <v>991</v>
      </c>
      <c r="G540" s="555" t="n">
        <v>321</v>
      </c>
      <c r="H540" s="555" t="n">
        <v>254</v>
      </c>
      <c r="I540" s="555" t="n">
        <v>670</v>
      </c>
      <c r="J540" s="555" t="n">
        <v>375</v>
      </c>
      <c r="K540" s="555" t="n">
        <v>375</v>
      </c>
      <c r="L540" s="555" t="n">
        <v>0</v>
      </c>
      <c r="M540" s="555" t="n">
        <v>574</v>
      </c>
      <c r="N540" s="555" t="n">
        <v>41</v>
      </c>
    </row>
    <row r="541" customFormat="false" ht="9.75" hidden="false" customHeight="true" outlineLevel="0" collapsed="false">
      <c r="A541" s="505"/>
      <c r="B541" s="553" t="s">
        <v>996</v>
      </c>
      <c r="C541" s="554" t="n">
        <v>958</v>
      </c>
      <c r="D541" s="555" t="n">
        <v>508</v>
      </c>
      <c r="E541" s="555" t="n">
        <v>184</v>
      </c>
      <c r="F541" s="555" t="n">
        <v>692</v>
      </c>
      <c r="G541" s="555" t="n">
        <v>213</v>
      </c>
      <c r="H541" s="555" t="n">
        <v>172</v>
      </c>
      <c r="I541" s="555" t="n">
        <v>479</v>
      </c>
      <c r="J541" s="554" t="n">
        <v>266</v>
      </c>
      <c r="K541" s="555" t="n">
        <v>266</v>
      </c>
      <c r="L541" s="554" t="n">
        <v>0</v>
      </c>
      <c r="M541" s="554" t="n">
        <v>509</v>
      </c>
      <c r="N541" s="554" t="n">
        <v>51</v>
      </c>
    </row>
    <row r="542" customFormat="false" ht="9.75" hidden="false" customHeight="true" outlineLevel="0" collapsed="false">
      <c r="A542" s="505"/>
      <c r="B542" s="553" t="s">
        <v>1295</v>
      </c>
      <c r="C542" s="554" t="n">
        <v>601</v>
      </c>
      <c r="D542" s="556" t="n">
        <v>340</v>
      </c>
      <c r="E542" s="555" t="n">
        <v>89</v>
      </c>
      <c r="F542" s="555" t="n">
        <v>429</v>
      </c>
      <c r="G542" s="556" t="n">
        <v>145</v>
      </c>
      <c r="H542" s="556" t="n">
        <v>134</v>
      </c>
      <c r="I542" s="556" t="n">
        <v>284</v>
      </c>
      <c r="J542" s="556" t="n">
        <v>172</v>
      </c>
      <c r="K542" s="555" t="n">
        <v>172</v>
      </c>
      <c r="L542" s="556" t="n">
        <v>0</v>
      </c>
      <c r="M542" s="556" t="n">
        <v>289</v>
      </c>
      <c r="N542" s="556" t="n">
        <v>18</v>
      </c>
    </row>
    <row r="543" customFormat="false" ht="9.75" hidden="false" customHeight="true" outlineLevel="0" collapsed="false">
      <c r="A543" s="505"/>
      <c r="B543" s="553" t="s">
        <v>1296</v>
      </c>
      <c r="C543" s="510" t="n">
        <v>768</v>
      </c>
      <c r="D543" s="510" t="n">
        <v>304</v>
      </c>
      <c r="E543" s="510" t="n">
        <v>140</v>
      </c>
      <c r="F543" s="510" t="n">
        <v>444</v>
      </c>
      <c r="G543" s="510" t="n">
        <v>173</v>
      </c>
      <c r="H543" s="510" t="n">
        <v>116</v>
      </c>
      <c r="I543" s="510" t="n">
        <v>271</v>
      </c>
      <c r="J543" s="510" t="n">
        <v>324</v>
      </c>
      <c r="K543" s="510" t="n">
        <v>324</v>
      </c>
      <c r="L543" s="510" t="n">
        <v>0</v>
      </c>
      <c r="M543" s="510" t="n">
        <v>439</v>
      </c>
      <c r="N543" s="510" t="n">
        <v>52</v>
      </c>
    </row>
    <row r="544" customFormat="false" ht="9.75" hidden="false" customHeight="true" outlineLevel="0" collapsed="false">
      <c r="A544" s="505"/>
      <c r="B544" s="553" t="s">
        <v>1297</v>
      </c>
      <c r="C544" s="554" t="n">
        <v>171</v>
      </c>
      <c r="D544" s="555" t="n">
        <v>96</v>
      </c>
      <c r="E544" s="555" t="n">
        <v>23</v>
      </c>
      <c r="F544" s="555" t="n">
        <v>119</v>
      </c>
      <c r="G544" s="555" t="n">
        <v>41</v>
      </c>
      <c r="H544" s="555" t="n">
        <v>31</v>
      </c>
      <c r="I544" s="555" t="n">
        <v>78</v>
      </c>
      <c r="J544" s="555" t="n">
        <v>52</v>
      </c>
      <c r="K544" s="555" t="n">
        <v>52</v>
      </c>
      <c r="L544" s="555" t="n">
        <v>0</v>
      </c>
      <c r="M544" s="555" t="n">
        <v>94</v>
      </c>
      <c r="N544" s="555" t="n">
        <v>7</v>
      </c>
    </row>
    <row r="545" customFormat="false" ht="9.75" hidden="false" customHeight="true" outlineLevel="0" collapsed="false">
      <c r="A545" s="505"/>
      <c r="B545" s="553" t="s">
        <v>990</v>
      </c>
      <c r="C545" s="554" t="n">
        <v>597</v>
      </c>
      <c r="D545" s="555" t="n">
        <v>208</v>
      </c>
      <c r="E545" s="555" t="n">
        <v>117</v>
      </c>
      <c r="F545" s="555" t="n">
        <v>325</v>
      </c>
      <c r="G545" s="555" t="n">
        <v>132</v>
      </c>
      <c r="H545" s="555" t="n">
        <v>85</v>
      </c>
      <c r="I545" s="555" t="n">
        <v>193</v>
      </c>
      <c r="J545" s="555" t="n">
        <v>272</v>
      </c>
      <c r="K545" s="555" t="n">
        <v>272</v>
      </c>
      <c r="L545" s="555" t="n">
        <v>0</v>
      </c>
      <c r="M545" s="555" t="n">
        <v>345</v>
      </c>
      <c r="N545" s="555" t="n">
        <v>45</v>
      </c>
    </row>
    <row r="546" customFormat="false" ht="9.75" hidden="false" customHeight="true" outlineLevel="0" collapsed="false">
      <c r="A546" s="505"/>
      <c r="B546" s="553" t="s">
        <v>1298</v>
      </c>
      <c r="C546" s="510" t="n">
        <v>944</v>
      </c>
      <c r="D546" s="510" t="n">
        <v>533</v>
      </c>
      <c r="E546" s="510" t="n">
        <v>186</v>
      </c>
      <c r="F546" s="510" t="n">
        <v>719</v>
      </c>
      <c r="G546" s="510" t="n">
        <v>257</v>
      </c>
      <c r="H546" s="510" t="n">
        <v>174</v>
      </c>
      <c r="I546" s="510" t="n">
        <v>462</v>
      </c>
      <c r="J546" s="510" t="n">
        <v>225</v>
      </c>
      <c r="K546" s="510" t="n">
        <v>224</v>
      </c>
      <c r="L546" s="510" t="n">
        <v>1</v>
      </c>
      <c r="M546" s="510" t="n">
        <v>442</v>
      </c>
      <c r="N546" s="510" t="n">
        <v>41</v>
      </c>
    </row>
    <row r="547" customFormat="false" ht="9.75" hidden="false" customHeight="true" outlineLevel="0" collapsed="false">
      <c r="A547" s="505"/>
      <c r="B547" s="553" t="s">
        <v>1299</v>
      </c>
      <c r="C547" s="554" t="n">
        <v>352</v>
      </c>
      <c r="D547" s="555" t="n">
        <v>218</v>
      </c>
      <c r="E547" s="555" t="n">
        <v>56</v>
      </c>
      <c r="F547" s="555" t="n">
        <v>274</v>
      </c>
      <c r="G547" s="555" t="n">
        <v>102</v>
      </c>
      <c r="H547" s="555" t="n">
        <v>69</v>
      </c>
      <c r="I547" s="555" t="n">
        <v>172</v>
      </c>
      <c r="J547" s="554" t="n">
        <v>78</v>
      </c>
      <c r="K547" s="555" t="n">
        <v>78</v>
      </c>
      <c r="L547" s="554" t="n">
        <v>0</v>
      </c>
      <c r="M547" s="554" t="n">
        <v>115</v>
      </c>
      <c r="N547" s="554" t="n">
        <v>10</v>
      </c>
    </row>
    <row r="548" customFormat="false" ht="9.75" hidden="false" customHeight="true" outlineLevel="0" collapsed="false">
      <c r="A548" s="505"/>
      <c r="B548" s="553" t="s">
        <v>1300</v>
      </c>
      <c r="C548" s="554" t="n">
        <v>592</v>
      </c>
      <c r="D548" s="556" t="n">
        <v>315</v>
      </c>
      <c r="E548" s="555" t="n">
        <v>130</v>
      </c>
      <c r="F548" s="555" t="n">
        <v>445</v>
      </c>
      <c r="G548" s="556" t="n">
        <v>155</v>
      </c>
      <c r="H548" s="556" t="n">
        <v>105</v>
      </c>
      <c r="I548" s="556" t="n">
        <v>290</v>
      </c>
      <c r="J548" s="556" t="n">
        <v>147</v>
      </c>
      <c r="K548" s="555" t="n">
        <v>146</v>
      </c>
      <c r="L548" s="556" t="n">
        <v>1</v>
      </c>
      <c r="M548" s="556" t="n">
        <v>327</v>
      </c>
      <c r="N548" s="556" t="n">
        <v>31</v>
      </c>
    </row>
    <row r="549" customFormat="false" ht="9.75" hidden="false" customHeight="true" outlineLevel="0" collapsed="false">
      <c r="A549" s="505"/>
      <c r="B549" s="553" t="s">
        <v>1301</v>
      </c>
      <c r="C549" s="554" t="n">
        <v>23</v>
      </c>
      <c r="D549" s="556" t="n">
        <v>12</v>
      </c>
      <c r="E549" s="555" t="n">
        <v>8</v>
      </c>
      <c r="F549" s="555" t="n">
        <v>20</v>
      </c>
      <c r="G549" s="556" t="n">
        <v>4</v>
      </c>
      <c r="H549" s="556" t="n">
        <v>4</v>
      </c>
      <c r="I549" s="556" t="n">
        <v>16</v>
      </c>
      <c r="J549" s="556" t="n">
        <v>3</v>
      </c>
      <c r="K549" s="555" t="n">
        <v>3</v>
      </c>
      <c r="L549" s="556" t="n">
        <v>0</v>
      </c>
      <c r="M549" s="556" t="n">
        <v>6</v>
      </c>
      <c r="N549" s="556" t="n">
        <v>0</v>
      </c>
    </row>
    <row r="550" customFormat="false" ht="9.75" hidden="false" customHeight="true" outlineLevel="0" collapsed="false">
      <c r="A550" s="505"/>
      <c r="B550" s="565" t="s">
        <v>1302</v>
      </c>
      <c r="C550" s="554"/>
      <c r="D550" s="556"/>
      <c r="E550" s="555"/>
      <c r="F550" s="555"/>
      <c r="G550" s="556"/>
      <c r="H550" s="556"/>
      <c r="I550" s="556"/>
      <c r="J550" s="556"/>
      <c r="K550" s="555"/>
      <c r="L550" s="556"/>
      <c r="M550" s="556"/>
      <c r="N550" s="556"/>
    </row>
    <row r="551" customFormat="false" ht="9.75" hidden="false" customHeight="true" outlineLevel="0" collapsed="false">
      <c r="A551" s="505"/>
      <c r="B551" s="553" t="s">
        <v>1303</v>
      </c>
      <c r="C551" s="554" t="n">
        <v>261</v>
      </c>
      <c r="D551" s="556" t="n">
        <v>139</v>
      </c>
      <c r="E551" s="555" t="n">
        <v>58</v>
      </c>
      <c r="F551" s="555" t="n">
        <v>197</v>
      </c>
      <c r="G551" s="556" t="n">
        <v>65</v>
      </c>
      <c r="H551" s="556" t="n">
        <v>52</v>
      </c>
      <c r="I551" s="556" t="n">
        <v>132</v>
      </c>
      <c r="J551" s="556" t="n">
        <v>64</v>
      </c>
      <c r="K551" s="555" t="n">
        <v>62</v>
      </c>
      <c r="L551" s="556" t="n">
        <v>2</v>
      </c>
      <c r="M551" s="556" t="n">
        <v>129</v>
      </c>
      <c r="N551" s="556" t="n">
        <v>0</v>
      </c>
    </row>
    <row r="552" customFormat="false" ht="9.75" hidden="false" customHeight="true" outlineLevel="0" collapsed="false">
      <c r="A552" s="505"/>
      <c r="B552" s="553" t="s">
        <v>1304</v>
      </c>
      <c r="C552" s="554" t="n">
        <v>71</v>
      </c>
      <c r="D552" s="555" t="n">
        <v>48</v>
      </c>
      <c r="E552" s="555" t="n">
        <v>18</v>
      </c>
      <c r="F552" s="555" t="n">
        <v>66</v>
      </c>
      <c r="G552" s="555" t="n">
        <v>10</v>
      </c>
      <c r="H552" s="555" t="n">
        <v>6</v>
      </c>
      <c r="I552" s="555" t="n">
        <v>56</v>
      </c>
      <c r="J552" s="554" t="n">
        <v>5</v>
      </c>
      <c r="K552" s="555" t="n">
        <v>5</v>
      </c>
      <c r="L552" s="554" t="n">
        <v>0</v>
      </c>
      <c r="M552" s="554" t="n">
        <v>9</v>
      </c>
      <c r="N552" s="554" t="n">
        <v>0</v>
      </c>
    </row>
    <row r="553" customFormat="false" ht="9.75" hidden="false" customHeight="true" outlineLevel="0" collapsed="false">
      <c r="A553" s="505"/>
      <c r="B553" s="565" t="s">
        <v>1305</v>
      </c>
      <c r="C553" s="554"/>
      <c r="D553" s="556"/>
      <c r="E553" s="555"/>
      <c r="F553" s="555"/>
      <c r="G553" s="556"/>
      <c r="H553" s="556"/>
      <c r="I553" s="556"/>
      <c r="J553" s="556"/>
      <c r="K553" s="555"/>
      <c r="L553" s="556"/>
      <c r="M553" s="556"/>
      <c r="N553" s="556"/>
    </row>
    <row r="554" customFormat="false" ht="9.75" hidden="false" customHeight="true" outlineLevel="0" collapsed="false">
      <c r="A554" s="505"/>
      <c r="B554" s="553" t="s">
        <v>1306</v>
      </c>
      <c r="C554" s="554" t="n">
        <v>82</v>
      </c>
      <c r="D554" s="556" t="n">
        <v>32</v>
      </c>
      <c r="E554" s="555" t="n">
        <v>42</v>
      </c>
      <c r="F554" s="555" t="n">
        <v>74</v>
      </c>
      <c r="G554" s="556" t="n">
        <v>29</v>
      </c>
      <c r="H554" s="556" t="n">
        <v>8</v>
      </c>
      <c r="I554" s="556" t="n">
        <v>45</v>
      </c>
      <c r="J554" s="556" t="n">
        <v>8</v>
      </c>
      <c r="K554" s="555" t="n">
        <v>8</v>
      </c>
      <c r="L554" s="556" t="n">
        <v>0</v>
      </c>
      <c r="M554" s="556" t="n">
        <v>35</v>
      </c>
      <c r="N554" s="556" t="n">
        <v>0</v>
      </c>
    </row>
    <row r="555" customFormat="false" ht="9.75" hidden="false" customHeight="true" outlineLevel="0" collapsed="false">
      <c r="A555" s="505"/>
      <c r="B555" s="560"/>
      <c r="C555" s="554"/>
      <c r="D555" s="556"/>
      <c r="E555" s="555"/>
      <c r="F555" s="555"/>
      <c r="G555" s="556"/>
      <c r="H555" s="556"/>
      <c r="I555" s="556"/>
      <c r="J555" s="556"/>
      <c r="K555" s="555"/>
      <c r="L555" s="556"/>
      <c r="M555" s="556"/>
      <c r="N555" s="556"/>
    </row>
    <row r="556" customFormat="false" ht="9.75" hidden="false" customHeight="true" outlineLevel="0" collapsed="false">
      <c r="A556" s="505"/>
      <c r="B556" s="560"/>
      <c r="C556" s="554"/>
      <c r="D556" s="556"/>
      <c r="E556" s="555"/>
      <c r="F556" s="555"/>
      <c r="G556" s="556"/>
      <c r="H556" s="556"/>
      <c r="I556" s="556"/>
      <c r="J556" s="556"/>
      <c r="K556" s="555"/>
      <c r="L556" s="556"/>
      <c r="M556" s="556"/>
      <c r="N556" s="556"/>
    </row>
    <row r="557" customFormat="false" ht="9.75" hidden="false" customHeight="true" outlineLevel="0" collapsed="false">
      <c r="A557" s="505"/>
      <c r="B557" s="560"/>
      <c r="C557" s="554"/>
      <c r="D557" s="556"/>
      <c r="E557" s="555"/>
      <c r="F557" s="555"/>
      <c r="G557" s="556"/>
      <c r="H557" s="556"/>
      <c r="I557" s="556"/>
      <c r="J557" s="556"/>
      <c r="K557" s="555"/>
      <c r="L557" s="556"/>
      <c r="M557" s="556"/>
      <c r="N557" s="556"/>
    </row>
    <row r="558" customFormat="false" ht="9.75" hidden="false" customHeight="true" outlineLevel="0" collapsed="false">
      <c r="A558" s="505"/>
      <c r="B558" s="567"/>
      <c r="C558" s="551"/>
      <c r="D558" s="510"/>
      <c r="E558" s="510"/>
      <c r="J558" s="510"/>
      <c r="K558" s="510"/>
      <c r="L558" s="510"/>
      <c r="M558" s="510"/>
      <c r="N558" s="510"/>
    </row>
    <row r="559" customFormat="false" ht="9" hidden="false" customHeight="true" outlineLevel="0" collapsed="false">
      <c r="A559" s="561" t="s">
        <v>53</v>
      </c>
      <c r="B559" s="562"/>
      <c r="C559" s="563"/>
      <c r="D559" s="564"/>
      <c r="E559" s="564"/>
      <c r="F559" s="564"/>
      <c r="G559" s="564"/>
      <c r="H559" s="564"/>
      <c r="I559" s="564"/>
      <c r="J559" s="564"/>
      <c r="K559" s="564"/>
      <c r="L559" s="564"/>
      <c r="M559" s="564"/>
      <c r="N559" s="564"/>
    </row>
    <row r="560" customFormat="false" ht="10.5" hidden="false" customHeight="true" outlineLevel="0" collapsed="false">
      <c r="A560" s="512"/>
      <c r="B560" s="512"/>
      <c r="C560" s="547" t="s">
        <v>1211</v>
      </c>
      <c r="D560" s="562"/>
      <c r="E560" s="570"/>
      <c r="F560" s="521"/>
      <c r="G560" s="521"/>
      <c r="H560" s="521"/>
      <c r="I560" s="521"/>
      <c r="J560" s="521"/>
      <c r="K560" s="521"/>
      <c r="L560" s="521"/>
      <c r="M560" s="521"/>
      <c r="N560" s="521"/>
    </row>
    <row r="561" customFormat="false" ht="9.75" hidden="false" customHeight="true" outlineLevel="0" collapsed="false">
      <c r="A561" s="505"/>
      <c r="B561" s="567"/>
      <c r="C561" s="551"/>
      <c r="D561" s="510"/>
      <c r="E561" s="510"/>
      <c r="J561" s="510"/>
      <c r="K561" s="510"/>
      <c r="L561" s="510"/>
      <c r="M561" s="510"/>
      <c r="N561" s="510"/>
    </row>
    <row r="562" customFormat="false" ht="9.75" hidden="false" customHeight="true" outlineLevel="0" collapsed="false">
      <c r="A562" s="505" t="s">
        <v>1307</v>
      </c>
      <c r="B562" s="552"/>
      <c r="C562" s="551"/>
      <c r="D562" s="510"/>
      <c r="E562" s="510"/>
      <c r="J562" s="510"/>
      <c r="K562" s="510"/>
      <c r="L562" s="510"/>
      <c r="M562" s="510"/>
      <c r="N562" s="510"/>
    </row>
    <row r="563" customFormat="false" ht="12.75" hidden="false" customHeight="true" outlineLevel="0" collapsed="false">
      <c r="A563" s="505"/>
      <c r="B563" s="565" t="s">
        <v>1308</v>
      </c>
      <c r="C563" s="554"/>
      <c r="D563" s="556"/>
      <c r="E563" s="555"/>
      <c r="F563" s="555"/>
      <c r="G563" s="556"/>
      <c r="H563" s="556"/>
      <c r="I563" s="556"/>
      <c r="J563" s="556"/>
      <c r="K563" s="555"/>
      <c r="L563" s="556"/>
      <c r="M563" s="556"/>
      <c r="N563" s="556"/>
    </row>
    <row r="564" customFormat="false" ht="9.75" hidden="false" customHeight="true" outlineLevel="0" collapsed="false">
      <c r="A564" s="505"/>
      <c r="B564" s="553" t="s">
        <v>1309</v>
      </c>
      <c r="C564" s="554" t="n">
        <v>273</v>
      </c>
      <c r="D564" s="554" t="n">
        <v>126</v>
      </c>
      <c r="E564" s="554" t="n">
        <v>65</v>
      </c>
      <c r="F564" s="554" t="n">
        <v>191</v>
      </c>
      <c r="G564" s="554" t="n">
        <v>81</v>
      </c>
      <c r="H564" s="554" t="n">
        <v>62</v>
      </c>
      <c r="I564" s="554" t="n">
        <v>110</v>
      </c>
      <c r="J564" s="554" t="n">
        <v>82</v>
      </c>
      <c r="K564" s="554" t="n">
        <v>82</v>
      </c>
      <c r="L564" s="554" t="n">
        <v>0</v>
      </c>
      <c r="M564" s="554" t="n">
        <v>160</v>
      </c>
      <c r="N564" s="554" t="n">
        <v>0</v>
      </c>
    </row>
    <row r="565" customFormat="false" ht="9.75" hidden="false" customHeight="true" outlineLevel="0" collapsed="false">
      <c r="A565" s="505"/>
      <c r="B565" s="553" t="s">
        <v>1310</v>
      </c>
      <c r="C565" s="554" t="n">
        <v>20</v>
      </c>
      <c r="D565" s="556" t="n">
        <v>9</v>
      </c>
      <c r="E565" s="555" t="n">
        <v>6</v>
      </c>
      <c r="F565" s="555" t="n">
        <v>15</v>
      </c>
      <c r="G565" s="556" t="n">
        <v>6</v>
      </c>
      <c r="H565" s="556" t="n">
        <v>5</v>
      </c>
      <c r="I565" s="556" t="n">
        <v>9</v>
      </c>
      <c r="J565" s="556" t="n">
        <v>5</v>
      </c>
      <c r="K565" s="555" t="n">
        <v>5</v>
      </c>
      <c r="L565" s="556" t="n">
        <v>0</v>
      </c>
      <c r="M565" s="556" t="n">
        <v>11</v>
      </c>
      <c r="N565" s="556" t="n">
        <v>0</v>
      </c>
    </row>
    <row r="566" customFormat="false" ht="9.75" hidden="false" customHeight="true" outlineLevel="0" collapsed="false">
      <c r="A566" s="505"/>
      <c r="B566" s="553" t="s">
        <v>1311</v>
      </c>
      <c r="C566" s="554" t="n">
        <v>49</v>
      </c>
      <c r="D566" s="556" t="n">
        <v>27</v>
      </c>
      <c r="E566" s="555" t="n">
        <v>14</v>
      </c>
      <c r="F566" s="555" t="n">
        <v>41</v>
      </c>
      <c r="G566" s="556" t="n">
        <v>14</v>
      </c>
      <c r="H566" s="556" t="n">
        <v>11</v>
      </c>
      <c r="I566" s="556" t="n">
        <v>27</v>
      </c>
      <c r="J566" s="556" t="n">
        <v>8</v>
      </c>
      <c r="K566" s="555" t="n">
        <v>8</v>
      </c>
      <c r="L566" s="556" t="n">
        <v>0</v>
      </c>
      <c r="M566" s="556" t="n">
        <v>19</v>
      </c>
      <c r="N566" s="556" t="n">
        <v>0</v>
      </c>
    </row>
    <row r="567" customFormat="false" ht="9.75" hidden="false" customHeight="true" outlineLevel="0" collapsed="false">
      <c r="A567" s="505"/>
      <c r="B567" s="553" t="s">
        <v>1187</v>
      </c>
      <c r="C567" s="554" t="n">
        <v>58</v>
      </c>
      <c r="D567" s="556" t="n">
        <v>27</v>
      </c>
      <c r="E567" s="555" t="n">
        <v>17</v>
      </c>
      <c r="F567" s="555" t="n">
        <v>44</v>
      </c>
      <c r="G567" s="556" t="n">
        <v>19</v>
      </c>
      <c r="H567" s="556" t="n">
        <v>15</v>
      </c>
      <c r="I567" s="556" t="n">
        <v>25</v>
      </c>
      <c r="J567" s="556" t="n">
        <v>14</v>
      </c>
      <c r="K567" s="555" t="n">
        <v>14</v>
      </c>
      <c r="L567" s="556" t="n">
        <v>0</v>
      </c>
      <c r="M567" s="556" t="n">
        <v>33</v>
      </c>
      <c r="N567" s="556" t="n">
        <v>0</v>
      </c>
    </row>
    <row r="568" customFormat="false" ht="9.75" hidden="false" customHeight="true" outlineLevel="0" collapsed="false">
      <c r="A568" s="505"/>
      <c r="B568" s="553" t="s">
        <v>989</v>
      </c>
      <c r="C568" s="554" t="n">
        <v>100</v>
      </c>
      <c r="D568" s="556" t="n">
        <v>44</v>
      </c>
      <c r="E568" s="555" t="n">
        <v>14</v>
      </c>
      <c r="F568" s="555" t="n">
        <v>58</v>
      </c>
      <c r="G568" s="556" t="n">
        <v>29</v>
      </c>
      <c r="H568" s="556" t="n">
        <v>20</v>
      </c>
      <c r="I568" s="556" t="n">
        <v>29</v>
      </c>
      <c r="J568" s="556" t="n">
        <v>42</v>
      </c>
      <c r="K568" s="555" t="n">
        <v>42</v>
      </c>
      <c r="L568" s="556" t="n">
        <v>0</v>
      </c>
      <c r="M568" s="556" t="n">
        <v>71</v>
      </c>
      <c r="N568" s="556" t="n">
        <v>0</v>
      </c>
    </row>
    <row r="569" customFormat="false" ht="9.75" hidden="false" customHeight="true" outlineLevel="0" collapsed="false">
      <c r="A569" s="505"/>
      <c r="B569" s="553" t="s">
        <v>1312</v>
      </c>
      <c r="C569" s="554" t="n">
        <v>46</v>
      </c>
      <c r="D569" s="556" t="n">
        <v>19</v>
      </c>
      <c r="E569" s="555" t="n">
        <v>14</v>
      </c>
      <c r="F569" s="555" t="n">
        <v>33</v>
      </c>
      <c r="G569" s="556" t="n">
        <v>13</v>
      </c>
      <c r="H569" s="556" t="n">
        <v>11</v>
      </c>
      <c r="I569" s="556" t="n">
        <v>20</v>
      </c>
      <c r="J569" s="556" t="n">
        <v>13</v>
      </c>
      <c r="K569" s="555" t="n">
        <v>13</v>
      </c>
      <c r="L569" s="556" t="n">
        <v>0</v>
      </c>
      <c r="M569" s="556" t="n">
        <v>26</v>
      </c>
      <c r="N569" s="556" t="n">
        <v>0</v>
      </c>
    </row>
    <row r="570" customFormat="false" ht="9.75" hidden="false" customHeight="true" outlineLevel="0" collapsed="false">
      <c r="A570" s="505"/>
      <c r="B570" s="559" t="s">
        <v>1313</v>
      </c>
      <c r="C570" s="554"/>
      <c r="D570" s="556"/>
      <c r="E570" s="555"/>
      <c r="F570" s="555"/>
      <c r="G570" s="556"/>
      <c r="H570" s="556"/>
      <c r="I570" s="556"/>
      <c r="J570" s="556"/>
      <c r="K570" s="555"/>
      <c r="L570" s="556"/>
      <c r="M570" s="556"/>
      <c r="N570" s="556"/>
    </row>
    <row r="571" customFormat="false" ht="9.75" hidden="false" customHeight="true" outlineLevel="0" collapsed="false">
      <c r="A571" s="505"/>
      <c r="B571" s="553" t="s">
        <v>1309</v>
      </c>
      <c r="C571" s="554" t="n">
        <v>106</v>
      </c>
      <c r="D571" s="555" t="n">
        <v>63</v>
      </c>
      <c r="E571" s="555" t="n">
        <v>24</v>
      </c>
      <c r="F571" s="555" t="n">
        <v>87</v>
      </c>
      <c r="G571" s="555" t="n">
        <v>7</v>
      </c>
      <c r="H571" s="555" t="n">
        <v>5</v>
      </c>
      <c r="I571" s="555" t="n">
        <v>80</v>
      </c>
      <c r="J571" s="555" t="n">
        <v>19</v>
      </c>
      <c r="K571" s="555" t="n">
        <v>15</v>
      </c>
      <c r="L571" s="555" t="n">
        <v>4</v>
      </c>
      <c r="M571" s="555" t="n">
        <v>19</v>
      </c>
      <c r="N571" s="555" t="n">
        <v>0</v>
      </c>
    </row>
    <row r="572" customFormat="false" ht="9.75" hidden="false" customHeight="true" outlineLevel="0" collapsed="false">
      <c r="A572" s="505"/>
      <c r="B572" s="553" t="s">
        <v>1314</v>
      </c>
      <c r="C572" s="554" t="n">
        <v>230</v>
      </c>
      <c r="D572" s="554" t="n">
        <v>84</v>
      </c>
      <c r="E572" s="555" t="n">
        <v>112</v>
      </c>
      <c r="F572" s="555" t="n">
        <v>196</v>
      </c>
      <c r="G572" s="554" t="n">
        <v>41</v>
      </c>
      <c r="H572" s="554" t="n">
        <v>35</v>
      </c>
      <c r="I572" s="554" t="n">
        <v>155</v>
      </c>
      <c r="J572" s="554" t="n">
        <v>34</v>
      </c>
      <c r="K572" s="555" t="n">
        <v>34</v>
      </c>
      <c r="L572" s="554" t="n">
        <v>0</v>
      </c>
      <c r="M572" s="554" t="n">
        <v>59</v>
      </c>
      <c r="N572" s="554" t="n">
        <v>0</v>
      </c>
    </row>
    <row r="573" customFormat="false" ht="9.75" hidden="false" customHeight="true" outlineLevel="0" collapsed="false">
      <c r="A573" s="505"/>
      <c r="B573" s="553" t="s">
        <v>1315</v>
      </c>
      <c r="C573" s="510" t="n">
        <v>349</v>
      </c>
      <c r="D573" s="510" t="n">
        <v>136</v>
      </c>
      <c r="E573" s="510" t="n">
        <v>155</v>
      </c>
      <c r="F573" s="510" t="n">
        <v>291</v>
      </c>
      <c r="G573" s="510" t="n">
        <v>52</v>
      </c>
      <c r="H573" s="510" t="n">
        <v>50</v>
      </c>
      <c r="I573" s="510" t="n">
        <v>239</v>
      </c>
      <c r="J573" s="510" t="n">
        <v>58</v>
      </c>
      <c r="K573" s="510" t="n">
        <v>58</v>
      </c>
      <c r="L573" s="510" t="n">
        <v>0</v>
      </c>
      <c r="M573" s="510" t="n">
        <v>102</v>
      </c>
      <c r="N573" s="510" t="n">
        <v>0</v>
      </c>
    </row>
    <row r="574" customFormat="false" ht="9.75" hidden="false" customHeight="true" outlineLevel="0" collapsed="false">
      <c r="A574" s="505"/>
      <c r="B574" s="553" t="s">
        <v>1316</v>
      </c>
      <c r="C574" s="554" t="n">
        <v>107</v>
      </c>
      <c r="D574" s="555" t="n">
        <v>49</v>
      </c>
      <c r="E574" s="555" t="n">
        <v>39</v>
      </c>
      <c r="F574" s="555" t="n">
        <v>88</v>
      </c>
      <c r="G574" s="555" t="n">
        <v>15</v>
      </c>
      <c r="H574" s="555" t="n">
        <v>14</v>
      </c>
      <c r="I574" s="555" t="n">
        <v>73</v>
      </c>
      <c r="J574" s="555" t="n">
        <v>19</v>
      </c>
      <c r="K574" s="555" t="n">
        <v>19</v>
      </c>
      <c r="L574" s="555" t="n">
        <v>0</v>
      </c>
      <c r="M574" s="555" t="n">
        <v>27</v>
      </c>
      <c r="N574" s="555" t="n">
        <v>0</v>
      </c>
    </row>
    <row r="575" customFormat="false" ht="9.75" hidden="false" customHeight="true" outlineLevel="0" collapsed="false">
      <c r="A575" s="505"/>
      <c r="B575" s="553" t="s">
        <v>989</v>
      </c>
      <c r="C575" s="554" t="n">
        <v>242</v>
      </c>
      <c r="D575" s="555" t="n">
        <v>87</v>
      </c>
      <c r="E575" s="555" t="n">
        <v>116</v>
      </c>
      <c r="F575" s="555" t="n">
        <v>203</v>
      </c>
      <c r="G575" s="555" t="n">
        <v>37</v>
      </c>
      <c r="H575" s="555" t="n">
        <v>36</v>
      </c>
      <c r="I575" s="555" t="n">
        <v>166</v>
      </c>
      <c r="J575" s="554" t="n">
        <v>39</v>
      </c>
      <c r="K575" s="555" t="n">
        <v>39</v>
      </c>
      <c r="L575" s="554" t="n">
        <v>0</v>
      </c>
      <c r="M575" s="554" t="n">
        <v>75</v>
      </c>
      <c r="N575" s="554" t="n">
        <v>0</v>
      </c>
    </row>
    <row r="576" customFormat="false" ht="9.75" hidden="false" customHeight="true" outlineLevel="0" collapsed="false">
      <c r="A576" s="505"/>
      <c r="B576" s="559"/>
      <c r="C576" s="554"/>
      <c r="D576" s="556"/>
      <c r="E576" s="555"/>
      <c r="F576" s="555"/>
      <c r="G576" s="556"/>
      <c r="H576" s="556"/>
      <c r="I576" s="556"/>
      <c r="J576" s="556"/>
      <c r="K576" s="555"/>
      <c r="L576" s="556"/>
      <c r="M576" s="556"/>
      <c r="N576" s="556"/>
    </row>
    <row r="577" customFormat="false" ht="9.75" hidden="false" customHeight="true" outlineLevel="0" collapsed="false">
      <c r="A577" s="505"/>
      <c r="B577" s="552"/>
      <c r="C577" s="551"/>
      <c r="D577" s="510"/>
      <c r="E577" s="510"/>
      <c r="J577" s="510"/>
      <c r="K577" s="510"/>
      <c r="L577" s="510"/>
      <c r="M577" s="510"/>
      <c r="N577" s="510"/>
    </row>
    <row r="578" customFormat="false" ht="9.75" hidden="false" customHeight="true" outlineLevel="0" collapsed="false">
      <c r="A578" s="550" t="s">
        <v>1157</v>
      </c>
      <c r="B578" s="550"/>
      <c r="C578" s="510" t="n">
        <v>5568</v>
      </c>
      <c r="D578" s="510" t="n">
        <v>2796</v>
      </c>
      <c r="E578" s="510" t="n">
        <v>1375</v>
      </c>
      <c r="F578" s="510" t="n">
        <v>4171</v>
      </c>
      <c r="G578" s="510" t="n">
        <v>1170</v>
      </c>
      <c r="H578" s="510" t="n">
        <v>1001</v>
      </c>
      <c r="I578" s="510" t="n">
        <v>3001</v>
      </c>
      <c r="J578" s="510" t="n">
        <v>1397</v>
      </c>
      <c r="K578" s="510" t="n">
        <v>1377</v>
      </c>
      <c r="L578" s="510" t="n">
        <v>20</v>
      </c>
      <c r="M578" s="510" t="n">
        <v>2081</v>
      </c>
      <c r="N578" s="510" t="n">
        <v>196</v>
      </c>
    </row>
    <row r="579" customFormat="false" ht="9.75" hidden="false" customHeight="true" outlineLevel="0" collapsed="false">
      <c r="A579" s="505"/>
      <c r="B579" s="552"/>
      <c r="C579" s="551"/>
      <c r="D579" s="510"/>
      <c r="E579" s="510"/>
      <c r="J579" s="510"/>
      <c r="K579" s="510"/>
      <c r="L579" s="510"/>
      <c r="M579" s="510"/>
      <c r="N579" s="510"/>
    </row>
    <row r="580" customFormat="false" ht="9.75" hidden="false" customHeight="true" outlineLevel="0" collapsed="false">
      <c r="A580" s="505"/>
      <c r="B580" s="559" t="s">
        <v>1317</v>
      </c>
      <c r="C580" s="551"/>
      <c r="D580" s="510"/>
      <c r="E580" s="510"/>
      <c r="J580" s="510"/>
      <c r="K580" s="510"/>
      <c r="L580" s="510"/>
      <c r="M580" s="510"/>
      <c r="N580" s="510"/>
    </row>
    <row r="581" customFormat="false" ht="9.75" hidden="false" customHeight="true" outlineLevel="0" collapsed="false">
      <c r="A581" s="505"/>
      <c r="B581" s="553" t="s">
        <v>1318</v>
      </c>
      <c r="C581" s="554" t="n">
        <v>408</v>
      </c>
      <c r="D581" s="555" t="n">
        <v>131</v>
      </c>
      <c r="E581" s="555" t="n">
        <v>200</v>
      </c>
      <c r="F581" s="555" t="n">
        <v>331</v>
      </c>
      <c r="G581" s="555" t="n">
        <v>84</v>
      </c>
      <c r="H581" s="555" t="n">
        <v>60</v>
      </c>
      <c r="I581" s="555" t="n">
        <v>247</v>
      </c>
      <c r="J581" s="555" t="n">
        <v>77</v>
      </c>
      <c r="K581" s="555" t="n">
        <v>77</v>
      </c>
      <c r="L581" s="555" t="n">
        <v>0</v>
      </c>
      <c r="M581" s="555" t="n">
        <v>145</v>
      </c>
      <c r="N581" s="555" t="n">
        <v>15</v>
      </c>
    </row>
    <row r="582" customFormat="false" ht="9.75" hidden="false" customHeight="true" outlineLevel="0" collapsed="false">
      <c r="A582" s="505"/>
      <c r="B582" s="553" t="s">
        <v>1319</v>
      </c>
      <c r="C582" s="554" t="n">
        <v>1376</v>
      </c>
      <c r="D582" s="555" t="n">
        <v>712</v>
      </c>
      <c r="E582" s="555" t="n">
        <v>211</v>
      </c>
      <c r="F582" s="555" t="n">
        <v>923</v>
      </c>
      <c r="G582" s="555" t="n">
        <v>342</v>
      </c>
      <c r="H582" s="555" t="n">
        <v>311</v>
      </c>
      <c r="I582" s="555" t="n">
        <v>581</v>
      </c>
      <c r="J582" s="554" t="n">
        <v>453</v>
      </c>
      <c r="K582" s="555" t="n">
        <v>453</v>
      </c>
      <c r="L582" s="554" t="n">
        <v>0</v>
      </c>
      <c r="M582" s="554" t="n">
        <v>741</v>
      </c>
      <c r="N582" s="554" t="n">
        <v>60</v>
      </c>
    </row>
    <row r="583" customFormat="false" ht="9.75" hidden="false" customHeight="true" outlineLevel="0" collapsed="false">
      <c r="A583" s="505"/>
      <c r="B583" s="553" t="s">
        <v>1320</v>
      </c>
      <c r="C583" s="554" t="n">
        <v>1397</v>
      </c>
      <c r="D583" s="556" t="n">
        <v>714</v>
      </c>
      <c r="E583" s="555" t="n">
        <v>309</v>
      </c>
      <c r="F583" s="555" t="n">
        <v>1023</v>
      </c>
      <c r="G583" s="556" t="n">
        <v>291</v>
      </c>
      <c r="H583" s="556" t="n">
        <v>242</v>
      </c>
      <c r="I583" s="556" t="n">
        <v>732</v>
      </c>
      <c r="J583" s="556" t="n">
        <v>374</v>
      </c>
      <c r="K583" s="555" t="n">
        <v>374</v>
      </c>
      <c r="L583" s="556" t="n">
        <v>0</v>
      </c>
      <c r="M583" s="556" t="n">
        <v>584</v>
      </c>
      <c r="N583" s="556" t="n">
        <v>28</v>
      </c>
    </row>
    <row r="584" customFormat="false" ht="9.75" hidden="false" customHeight="true" outlineLevel="0" collapsed="false">
      <c r="A584" s="505"/>
      <c r="B584" s="553" t="s">
        <v>1321</v>
      </c>
      <c r="C584" s="510" t="n">
        <v>1225</v>
      </c>
      <c r="D584" s="510" t="n">
        <v>696</v>
      </c>
      <c r="E584" s="510" t="n">
        <v>287</v>
      </c>
      <c r="F584" s="510" t="n">
        <v>983</v>
      </c>
      <c r="G584" s="510" t="n">
        <v>202</v>
      </c>
      <c r="H584" s="510" t="n">
        <v>189</v>
      </c>
      <c r="I584" s="510" t="n">
        <v>781</v>
      </c>
      <c r="J584" s="510" t="n">
        <v>242</v>
      </c>
      <c r="K584" s="510" t="n">
        <v>242</v>
      </c>
      <c r="L584" s="510" t="n">
        <v>0</v>
      </c>
      <c r="M584" s="510" t="n">
        <v>452</v>
      </c>
      <c r="N584" s="510" t="n">
        <v>90</v>
      </c>
    </row>
    <row r="585" customFormat="false" ht="9.75" hidden="false" customHeight="true" outlineLevel="0" collapsed="false">
      <c r="A585" s="505"/>
      <c r="B585" s="553" t="s">
        <v>1322</v>
      </c>
      <c r="C585" s="554" t="n">
        <v>373</v>
      </c>
      <c r="D585" s="555" t="n">
        <v>247</v>
      </c>
      <c r="E585" s="555" t="n">
        <v>82</v>
      </c>
      <c r="F585" s="555" t="n">
        <v>329</v>
      </c>
      <c r="G585" s="555" t="n">
        <v>54</v>
      </c>
      <c r="H585" s="555" t="n">
        <v>53</v>
      </c>
      <c r="I585" s="555" t="n">
        <v>275</v>
      </c>
      <c r="J585" s="555" t="n">
        <v>44</v>
      </c>
      <c r="K585" s="555" t="n">
        <v>44</v>
      </c>
      <c r="L585" s="555" t="n">
        <v>0</v>
      </c>
      <c r="M585" s="555" t="n">
        <v>105</v>
      </c>
      <c r="N585" s="555" t="n">
        <v>27</v>
      </c>
    </row>
    <row r="586" customFormat="false" ht="9.75" hidden="false" customHeight="true" outlineLevel="0" collapsed="false">
      <c r="A586" s="505"/>
      <c r="B586" s="553" t="s">
        <v>1323</v>
      </c>
      <c r="C586" s="554" t="n">
        <v>364</v>
      </c>
      <c r="D586" s="555" t="n">
        <v>237</v>
      </c>
      <c r="E586" s="555" t="n">
        <v>87</v>
      </c>
      <c r="F586" s="555" t="n">
        <v>324</v>
      </c>
      <c r="G586" s="555" t="n">
        <v>60</v>
      </c>
      <c r="H586" s="555" t="n">
        <v>57</v>
      </c>
      <c r="I586" s="555" t="n">
        <v>264</v>
      </c>
      <c r="J586" s="555" t="n">
        <v>40</v>
      </c>
      <c r="K586" s="555" t="n">
        <v>40</v>
      </c>
      <c r="L586" s="555" t="n">
        <v>0</v>
      </c>
      <c r="M586" s="555" t="n">
        <v>89</v>
      </c>
      <c r="N586" s="555" t="n">
        <v>8</v>
      </c>
    </row>
    <row r="587" customFormat="false" ht="9.75" hidden="false" customHeight="true" outlineLevel="0" collapsed="false">
      <c r="A587" s="505"/>
      <c r="B587" s="553" t="s">
        <v>1324</v>
      </c>
      <c r="C587" s="554" t="n">
        <v>488</v>
      </c>
      <c r="D587" s="555" t="n">
        <v>212</v>
      </c>
      <c r="E587" s="555" t="n">
        <v>118</v>
      </c>
      <c r="F587" s="555" t="n">
        <v>330</v>
      </c>
      <c r="G587" s="555" t="n">
        <v>88</v>
      </c>
      <c r="H587" s="555" t="n">
        <v>79</v>
      </c>
      <c r="I587" s="555" t="n">
        <v>242</v>
      </c>
      <c r="J587" s="555" t="n">
        <v>158</v>
      </c>
      <c r="K587" s="555" t="n">
        <v>158</v>
      </c>
      <c r="L587" s="555" t="n">
        <v>0</v>
      </c>
      <c r="M587" s="555" t="n">
        <v>258</v>
      </c>
      <c r="N587" s="555" t="n">
        <v>55</v>
      </c>
    </row>
    <row r="588" customFormat="false" ht="9.75" hidden="false" customHeight="true" outlineLevel="0" collapsed="false">
      <c r="A588" s="505"/>
      <c r="B588" s="553" t="s">
        <v>1325</v>
      </c>
      <c r="C588" s="554" t="n">
        <v>7</v>
      </c>
      <c r="D588" s="555" t="n">
        <v>2</v>
      </c>
      <c r="E588" s="555" t="n">
        <v>2</v>
      </c>
      <c r="F588" s="555" t="n">
        <v>4</v>
      </c>
      <c r="G588" s="557" t="s">
        <v>970</v>
      </c>
      <c r="H588" s="555" t="n">
        <v>2</v>
      </c>
      <c r="I588" s="557" t="s">
        <v>970</v>
      </c>
      <c r="J588" s="555" t="n">
        <v>3</v>
      </c>
      <c r="K588" s="555" t="n">
        <v>3</v>
      </c>
      <c r="L588" s="555" t="n">
        <v>0</v>
      </c>
      <c r="M588" s="555" t="n">
        <v>0</v>
      </c>
      <c r="N588" s="555" t="n">
        <v>0</v>
      </c>
    </row>
    <row r="589" customFormat="false" ht="9.75" hidden="false" customHeight="true" outlineLevel="0" collapsed="false">
      <c r="A589" s="505"/>
      <c r="B589" s="553" t="s">
        <v>1326</v>
      </c>
      <c r="C589" s="554" t="n">
        <v>66</v>
      </c>
      <c r="D589" s="555" t="n">
        <v>42</v>
      </c>
      <c r="E589" s="555" t="n">
        <v>13</v>
      </c>
      <c r="F589" s="555" t="n">
        <v>55</v>
      </c>
      <c r="G589" s="555" t="n">
        <v>12</v>
      </c>
      <c r="H589" s="555" t="n">
        <v>7</v>
      </c>
      <c r="I589" s="555" t="n">
        <v>43</v>
      </c>
      <c r="J589" s="555" t="n">
        <v>11</v>
      </c>
      <c r="K589" s="555" t="n">
        <v>9</v>
      </c>
      <c r="L589" s="555" t="n">
        <v>2</v>
      </c>
      <c r="M589" s="555" t="n">
        <v>0</v>
      </c>
      <c r="N589" s="555" t="n">
        <v>0</v>
      </c>
    </row>
    <row r="590" customFormat="false" ht="9.75" hidden="false" customHeight="true" outlineLevel="0" collapsed="false">
      <c r="A590" s="505"/>
      <c r="B590" s="553" t="s">
        <v>1327</v>
      </c>
      <c r="C590" s="554" t="n">
        <v>40</v>
      </c>
      <c r="D590" s="555" t="n">
        <v>16</v>
      </c>
      <c r="E590" s="555" t="n">
        <v>15</v>
      </c>
      <c r="F590" s="555" t="n">
        <v>31</v>
      </c>
      <c r="G590" s="555" t="n">
        <v>7</v>
      </c>
      <c r="H590" s="555" t="n">
        <v>4</v>
      </c>
      <c r="I590" s="555" t="n">
        <v>24</v>
      </c>
      <c r="J590" s="555" t="n">
        <v>9</v>
      </c>
      <c r="K590" s="555" t="n">
        <v>8</v>
      </c>
      <c r="L590" s="555" t="n">
        <v>1</v>
      </c>
      <c r="M590" s="555" t="n">
        <v>0</v>
      </c>
      <c r="N590" s="555" t="n">
        <v>0</v>
      </c>
    </row>
    <row r="591" customFormat="false" ht="9.75" hidden="false" customHeight="true" outlineLevel="0" collapsed="false">
      <c r="A591" s="505"/>
      <c r="B591" s="553" t="s">
        <v>1328</v>
      </c>
      <c r="C591" s="554" t="n">
        <v>40</v>
      </c>
      <c r="D591" s="555" t="n">
        <v>27</v>
      </c>
      <c r="E591" s="555" t="n">
        <v>5</v>
      </c>
      <c r="F591" s="555" t="n">
        <v>32</v>
      </c>
      <c r="G591" s="555" t="n">
        <v>6</v>
      </c>
      <c r="H591" s="555" t="n">
        <v>3</v>
      </c>
      <c r="I591" s="555" t="n">
        <v>26</v>
      </c>
      <c r="J591" s="555" t="n">
        <v>8</v>
      </c>
      <c r="K591" s="555" t="n">
        <v>8</v>
      </c>
      <c r="L591" s="555" t="n">
        <v>0</v>
      </c>
      <c r="M591" s="555" t="n">
        <v>13</v>
      </c>
      <c r="N591" s="555" t="n">
        <v>0</v>
      </c>
    </row>
    <row r="592" customFormat="false" ht="9.75" hidden="false" customHeight="true" outlineLevel="0" collapsed="false">
      <c r="A592" s="505"/>
      <c r="B592" s="553" t="s">
        <v>1329</v>
      </c>
      <c r="C592" s="554" t="n">
        <v>90</v>
      </c>
      <c r="D592" s="555" t="n">
        <v>46</v>
      </c>
      <c r="E592" s="555" t="n">
        <v>26</v>
      </c>
      <c r="F592" s="555" t="n">
        <v>72</v>
      </c>
      <c r="G592" s="555" t="n">
        <v>13</v>
      </c>
      <c r="H592" s="555" t="n">
        <v>12</v>
      </c>
      <c r="I592" s="555" t="n">
        <v>59</v>
      </c>
      <c r="J592" s="555" t="n">
        <v>18</v>
      </c>
      <c r="K592" s="555" t="n">
        <v>18</v>
      </c>
      <c r="L592" s="555" t="n">
        <v>0</v>
      </c>
      <c r="M592" s="555" t="n">
        <v>0</v>
      </c>
      <c r="N592" s="555" t="n">
        <v>0</v>
      </c>
    </row>
    <row r="593" customFormat="false" ht="9.75" hidden="false" customHeight="true" outlineLevel="0" collapsed="false">
      <c r="A593" s="505"/>
      <c r="B593" s="553" t="s">
        <v>1330</v>
      </c>
      <c r="C593" s="554" t="n">
        <v>43</v>
      </c>
      <c r="D593" s="555" t="n">
        <v>20</v>
      </c>
      <c r="E593" s="555" t="n">
        <v>16</v>
      </c>
      <c r="F593" s="555" t="n">
        <v>36</v>
      </c>
      <c r="G593" s="555" t="n">
        <v>5</v>
      </c>
      <c r="H593" s="555" t="n">
        <v>5</v>
      </c>
      <c r="I593" s="555" t="n">
        <v>31</v>
      </c>
      <c r="J593" s="555" t="n">
        <v>7</v>
      </c>
      <c r="K593" s="555" t="n">
        <v>6</v>
      </c>
      <c r="L593" s="555" t="n">
        <v>1</v>
      </c>
      <c r="M593" s="555" t="n">
        <v>0</v>
      </c>
      <c r="N593" s="555" t="n">
        <v>0</v>
      </c>
    </row>
    <row r="594" customFormat="false" ht="9.75" hidden="false" customHeight="true" outlineLevel="0" collapsed="false">
      <c r="A594" s="505"/>
      <c r="B594" s="553" t="s">
        <v>1331</v>
      </c>
      <c r="C594" s="554" t="n">
        <v>27</v>
      </c>
      <c r="D594" s="555" t="n">
        <v>18</v>
      </c>
      <c r="E594" s="555" t="n">
        <v>5</v>
      </c>
      <c r="F594" s="555" t="n">
        <v>23</v>
      </c>
      <c r="G594" s="555" t="n">
        <v>3</v>
      </c>
      <c r="H594" s="555" t="n">
        <v>3</v>
      </c>
      <c r="I594" s="555" t="n">
        <v>20</v>
      </c>
      <c r="J594" s="555" t="n">
        <v>4</v>
      </c>
      <c r="K594" s="555" t="n">
        <v>4</v>
      </c>
      <c r="L594" s="555" t="n">
        <v>0</v>
      </c>
      <c r="M594" s="555" t="n">
        <v>3</v>
      </c>
      <c r="N594" s="555" t="n">
        <v>0</v>
      </c>
    </row>
    <row r="595" customFormat="false" ht="9.75" hidden="false" customHeight="true" outlineLevel="0" collapsed="false">
      <c r="A595" s="505"/>
      <c r="B595" s="553" t="s">
        <v>1332</v>
      </c>
      <c r="C595" s="554" t="n">
        <v>84</v>
      </c>
      <c r="D595" s="555" t="n">
        <v>49</v>
      </c>
      <c r="E595" s="555" t="n">
        <v>23</v>
      </c>
      <c r="F595" s="555" t="n">
        <v>72</v>
      </c>
      <c r="G595" s="555" t="n">
        <v>18</v>
      </c>
      <c r="H595" s="555" t="n">
        <v>15</v>
      </c>
      <c r="I595" s="555" t="n">
        <v>54</v>
      </c>
      <c r="J595" s="555" t="n">
        <v>12</v>
      </c>
      <c r="K595" s="555" t="n">
        <v>10</v>
      </c>
      <c r="L595" s="555" t="n">
        <v>2</v>
      </c>
      <c r="M595" s="555" t="n">
        <v>0</v>
      </c>
      <c r="N595" s="555" t="n">
        <v>0</v>
      </c>
    </row>
    <row r="596" customFormat="false" ht="9.75" hidden="false" customHeight="true" outlineLevel="0" collapsed="false">
      <c r="A596" s="505"/>
      <c r="B596" s="559" t="s">
        <v>1333</v>
      </c>
      <c r="C596" s="554"/>
      <c r="D596" s="555"/>
      <c r="E596" s="555"/>
      <c r="F596" s="555"/>
      <c r="G596" s="555"/>
      <c r="H596" s="555"/>
      <c r="I596" s="555"/>
      <c r="J596" s="555"/>
      <c r="K596" s="555"/>
      <c r="L596" s="555"/>
      <c r="M596" s="555"/>
      <c r="N596" s="555"/>
    </row>
    <row r="597" customFormat="false" ht="9.75" hidden="false" customHeight="true" outlineLevel="0" collapsed="false">
      <c r="A597" s="505"/>
      <c r="B597" s="553" t="s">
        <v>1334</v>
      </c>
      <c r="C597" s="554" t="n">
        <v>22</v>
      </c>
      <c r="D597" s="555" t="n">
        <v>12</v>
      </c>
      <c r="E597" s="555" t="n">
        <v>4</v>
      </c>
      <c r="F597" s="555" t="n">
        <v>16</v>
      </c>
      <c r="G597" s="555" t="n">
        <v>4</v>
      </c>
      <c r="H597" s="555" t="n">
        <v>3</v>
      </c>
      <c r="I597" s="555" t="n">
        <v>12</v>
      </c>
      <c r="J597" s="555" t="n">
        <v>6</v>
      </c>
      <c r="K597" s="555" t="n">
        <v>4</v>
      </c>
      <c r="L597" s="555" t="n">
        <v>2</v>
      </c>
      <c r="M597" s="555" t="n">
        <v>0</v>
      </c>
      <c r="N597" s="555" t="n">
        <v>0</v>
      </c>
    </row>
    <row r="598" customFormat="false" ht="9.75" hidden="false" customHeight="true" outlineLevel="0" collapsed="false">
      <c r="A598" s="505"/>
      <c r="B598" s="553" t="s">
        <v>1335</v>
      </c>
      <c r="C598" s="554" t="n">
        <v>91</v>
      </c>
      <c r="D598" s="555" t="n">
        <v>63</v>
      </c>
      <c r="E598" s="555" t="n">
        <v>21</v>
      </c>
      <c r="F598" s="555" t="n">
        <v>84</v>
      </c>
      <c r="G598" s="555" t="n">
        <v>1</v>
      </c>
      <c r="H598" s="555" t="n">
        <v>1</v>
      </c>
      <c r="I598" s="555" t="n">
        <v>83</v>
      </c>
      <c r="J598" s="555" t="n">
        <v>7</v>
      </c>
      <c r="K598" s="555" t="n">
        <v>7</v>
      </c>
      <c r="L598" s="555" t="n">
        <v>0</v>
      </c>
      <c r="M598" s="555" t="n">
        <v>7</v>
      </c>
      <c r="N598" s="555" t="n">
        <v>0</v>
      </c>
    </row>
    <row r="599" customFormat="false" ht="9.75" hidden="false" customHeight="true" outlineLevel="0" collapsed="false">
      <c r="A599" s="505"/>
      <c r="B599" s="553" t="s">
        <v>1336</v>
      </c>
      <c r="C599" s="554" t="n">
        <v>97</v>
      </c>
      <c r="D599" s="555" t="n">
        <v>28</v>
      </c>
      <c r="E599" s="555" t="n">
        <v>18</v>
      </c>
      <c r="F599" s="555" t="n">
        <v>46</v>
      </c>
      <c r="G599" s="555" t="n">
        <v>33</v>
      </c>
      <c r="H599" s="555" t="n">
        <v>33</v>
      </c>
      <c r="I599" s="555" t="n">
        <v>13</v>
      </c>
      <c r="J599" s="555" t="n">
        <v>51</v>
      </c>
      <c r="K599" s="555" t="n">
        <v>51</v>
      </c>
      <c r="L599" s="555" t="n">
        <v>0</v>
      </c>
      <c r="M599" s="555" t="n">
        <v>0</v>
      </c>
      <c r="N599" s="555" t="n">
        <v>0</v>
      </c>
    </row>
    <row r="600" customFormat="false" ht="9.75" hidden="false" customHeight="true" outlineLevel="0" collapsed="false">
      <c r="A600" s="505"/>
      <c r="B600" s="553" t="s">
        <v>1337</v>
      </c>
      <c r="C600" s="554" t="n">
        <v>11</v>
      </c>
      <c r="D600" s="555" t="n">
        <v>3</v>
      </c>
      <c r="E600" s="555" t="n">
        <v>3</v>
      </c>
      <c r="F600" s="555" t="n">
        <v>6</v>
      </c>
      <c r="G600" s="557" t="s">
        <v>970</v>
      </c>
      <c r="H600" s="555" t="n">
        <v>3</v>
      </c>
      <c r="I600" s="557" t="s">
        <v>970</v>
      </c>
      <c r="J600" s="555" t="n">
        <v>5</v>
      </c>
      <c r="K600" s="555" t="n">
        <v>5</v>
      </c>
      <c r="L600" s="555" t="n">
        <v>0</v>
      </c>
      <c r="M600" s="555" t="n">
        <v>11</v>
      </c>
      <c r="N600" s="555" t="n">
        <v>0</v>
      </c>
    </row>
    <row r="601" customFormat="false" ht="9.75" hidden="false" customHeight="true" outlineLevel="0" collapsed="false">
      <c r="A601" s="505"/>
      <c r="B601" s="553" t="s">
        <v>1338</v>
      </c>
      <c r="C601" s="554" t="n">
        <v>52</v>
      </c>
      <c r="D601" s="555" t="n">
        <v>35</v>
      </c>
      <c r="E601" s="555" t="n">
        <v>8</v>
      </c>
      <c r="F601" s="555" t="n">
        <v>43</v>
      </c>
      <c r="G601" s="555" t="n">
        <v>24</v>
      </c>
      <c r="H601" s="555" t="n">
        <v>18</v>
      </c>
      <c r="I601" s="555" t="n">
        <v>19</v>
      </c>
      <c r="J601" s="555" t="n">
        <v>9</v>
      </c>
      <c r="K601" s="555" t="n">
        <v>9</v>
      </c>
      <c r="L601" s="555" t="n">
        <v>0</v>
      </c>
      <c r="M601" s="555" t="n">
        <v>0</v>
      </c>
      <c r="N601" s="555" t="n">
        <v>0</v>
      </c>
    </row>
    <row r="602" customFormat="false" ht="9.75" hidden="false" customHeight="true" outlineLevel="0" collapsed="false">
      <c r="A602" s="505"/>
      <c r="B602" s="553" t="s">
        <v>1339</v>
      </c>
      <c r="C602" s="554" t="n">
        <v>51</v>
      </c>
      <c r="D602" s="555" t="n">
        <v>24</v>
      </c>
      <c r="E602" s="555" t="n">
        <v>9</v>
      </c>
      <c r="F602" s="555" t="n">
        <v>33</v>
      </c>
      <c r="G602" s="555" t="n">
        <v>12</v>
      </c>
      <c r="H602" s="555" t="n">
        <v>10</v>
      </c>
      <c r="I602" s="555" t="n">
        <v>21</v>
      </c>
      <c r="J602" s="555" t="n">
        <v>18</v>
      </c>
      <c r="K602" s="555" t="n">
        <v>6</v>
      </c>
      <c r="L602" s="555" t="n">
        <v>12</v>
      </c>
      <c r="M602" s="555" t="n">
        <v>0</v>
      </c>
      <c r="N602" s="555" t="n">
        <v>0</v>
      </c>
    </row>
    <row r="603" customFormat="false" ht="9.75" hidden="false" customHeight="true" outlineLevel="0" collapsed="false">
      <c r="A603" s="505"/>
      <c r="B603" s="553" t="s">
        <v>1340</v>
      </c>
      <c r="C603" s="554" t="n">
        <v>37</v>
      </c>
      <c r="D603" s="555" t="n">
        <v>17</v>
      </c>
      <c r="E603" s="555" t="n">
        <v>9</v>
      </c>
      <c r="F603" s="555" t="n">
        <v>26</v>
      </c>
      <c r="G603" s="555" t="n">
        <v>6</v>
      </c>
      <c r="H603" s="555" t="n">
        <v>5</v>
      </c>
      <c r="I603" s="555" t="n">
        <v>20</v>
      </c>
      <c r="J603" s="555" t="n">
        <v>11</v>
      </c>
      <c r="K603" s="555" t="n">
        <v>11</v>
      </c>
      <c r="L603" s="555" t="n">
        <v>0</v>
      </c>
      <c r="M603" s="555" t="n">
        <v>0</v>
      </c>
      <c r="N603" s="555" t="n">
        <v>0</v>
      </c>
    </row>
    <row r="604" customFormat="false" ht="9.75" hidden="false" customHeight="true" outlineLevel="0" collapsed="false">
      <c r="A604" s="505"/>
      <c r="B604" s="553" t="s">
        <v>1341</v>
      </c>
      <c r="C604" s="554" t="n">
        <v>211</v>
      </c>
      <c r="D604" s="555" t="n">
        <v>78</v>
      </c>
      <c r="E604" s="555" t="n">
        <v>97</v>
      </c>
      <c r="F604" s="555" t="n">
        <v>175</v>
      </c>
      <c r="G604" s="555" t="n">
        <v>40</v>
      </c>
      <c r="H604" s="555" t="n">
        <v>37</v>
      </c>
      <c r="I604" s="555" t="n">
        <v>135</v>
      </c>
      <c r="J604" s="554" t="n">
        <v>36</v>
      </c>
      <c r="K604" s="555" t="n">
        <v>36</v>
      </c>
      <c r="L604" s="554" t="n">
        <v>0</v>
      </c>
      <c r="M604" s="554" t="n">
        <v>62</v>
      </c>
      <c r="N604" s="554" t="n">
        <v>3</v>
      </c>
    </row>
    <row r="605" customFormat="false" ht="9.75" hidden="false" customHeight="true" outlineLevel="0" collapsed="false">
      <c r="A605" s="505"/>
      <c r="B605" s="553" t="s">
        <v>1342</v>
      </c>
      <c r="C605" s="554" t="n">
        <v>193</v>
      </c>
      <c r="D605" s="556" t="n">
        <v>63</v>
      </c>
      <c r="E605" s="555" t="n">
        <v>94</v>
      </c>
      <c r="F605" s="555" t="n">
        <v>157</v>
      </c>
      <c r="G605" s="556" t="n">
        <v>57</v>
      </c>
      <c r="H605" s="556" t="n">
        <v>38</v>
      </c>
      <c r="I605" s="556" t="n">
        <v>100</v>
      </c>
      <c r="J605" s="556" t="n">
        <v>36</v>
      </c>
      <c r="K605" s="555" t="n">
        <v>36</v>
      </c>
      <c r="L605" s="556" t="n">
        <v>0</v>
      </c>
      <c r="M605" s="556" t="n">
        <v>63</v>
      </c>
      <c r="N605" s="556" t="n">
        <v>0</v>
      </c>
    </row>
    <row r="606" customFormat="false" ht="9.75" hidden="false" customHeight="true" outlineLevel="0" collapsed="false">
      <c r="A606" s="505"/>
      <c r="B606" s="552"/>
      <c r="C606" s="551"/>
      <c r="D606" s="510"/>
      <c r="E606" s="510"/>
      <c r="J606" s="510"/>
      <c r="K606" s="510"/>
      <c r="L606" s="510"/>
      <c r="M606" s="510"/>
      <c r="N606" s="510"/>
    </row>
    <row r="607" customFormat="false" ht="9.75" hidden="false" customHeight="true" outlineLevel="0" collapsed="false">
      <c r="A607" s="505"/>
      <c r="B607" s="552"/>
      <c r="C607" s="551"/>
      <c r="D607" s="510"/>
      <c r="E607" s="510"/>
      <c r="J607" s="510"/>
      <c r="K607" s="510"/>
      <c r="L607" s="510"/>
      <c r="M607" s="510"/>
      <c r="N607" s="510"/>
    </row>
    <row r="608" customFormat="false" ht="9.75" hidden="false" customHeight="true" outlineLevel="0" collapsed="false">
      <c r="A608" s="550" t="s">
        <v>1162</v>
      </c>
      <c r="B608" s="550"/>
      <c r="C608" s="510" t="n">
        <v>2291</v>
      </c>
      <c r="D608" s="510" t="n">
        <v>1128</v>
      </c>
      <c r="E608" s="510" t="n">
        <v>495</v>
      </c>
      <c r="F608" s="510" t="n">
        <v>1623</v>
      </c>
      <c r="G608" s="510" t="n">
        <v>881</v>
      </c>
      <c r="H608" s="510" t="n">
        <v>390</v>
      </c>
      <c r="I608" s="510" t="n">
        <v>742</v>
      </c>
      <c r="J608" s="510" t="n">
        <v>668</v>
      </c>
      <c r="K608" s="510" t="n">
        <v>668</v>
      </c>
      <c r="L608" s="510" t="n">
        <v>0</v>
      </c>
      <c r="M608" s="510" t="n">
        <v>1032</v>
      </c>
      <c r="N608" s="510" t="n">
        <v>103</v>
      </c>
    </row>
    <row r="609" customFormat="false" ht="9.75" hidden="false" customHeight="true" outlineLevel="0" collapsed="false">
      <c r="A609" s="505"/>
      <c r="B609" s="552"/>
      <c r="C609" s="551"/>
      <c r="D609" s="510"/>
      <c r="E609" s="510"/>
      <c r="J609" s="510"/>
      <c r="K609" s="510"/>
      <c r="L609" s="510"/>
      <c r="M609" s="510"/>
      <c r="N609" s="510"/>
    </row>
    <row r="610" customFormat="false" ht="9.75" hidden="false" customHeight="true" outlineLevel="0" collapsed="false">
      <c r="A610" s="505"/>
      <c r="B610" s="553" t="s">
        <v>571</v>
      </c>
      <c r="C610" s="554" t="n">
        <v>309</v>
      </c>
      <c r="D610" s="555" t="n">
        <v>162</v>
      </c>
      <c r="E610" s="555" t="n">
        <v>58</v>
      </c>
      <c r="F610" s="555" t="n">
        <v>220</v>
      </c>
      <c r="G610" s="555" t="n">
        <v>145</v>
      </c>
      <c r="H610" s="555" t="n">
        <v>60</v>
      </c>
      <c r="I610" s="555" t="n">
        <v>75</v>
      </c>
      <c r="J610" s="555" t="n">
        <v>89</v>
      </c>
      <c r="K610" s="555" t="n">
        <v>89</v>
      </c>
      <c r="L610" s="555" t="n">
        <v>0</v>
      </c>
      <c r="M610" s="555" t="n">
        <v>169</v>
      </c>
      <c r="N610" s="555" t="n">
        <v>25</v>
      </c>
    </row>
    <row r="611" customFormat="false" ht="9.75" hidden="false" customHeight="true" outlineLevel="0" collapsed="false">
      <c r="A611" s="505"/>
      <c r="B611" s="553" t="s">
        <v>1343</v>
      </c>
      <c r="C611" s="554" t="n">
        <v>285</v>
      </c>
      <c r="D611" s="555" t="n">
        <v>105</v>
      </c>
      <c r="E611" s="555" t="n">
        <v>59</v>
      </c>
      <c r="F611" s="555" t="n">
        <v>164</v>
      </c>
      <c r="G611" s="555" t="n">
        <v>115</v>
      </c>
      <c r="H611" s="555" t="n">
        <v>55</v>
      </c>
      <c r="I611" s="555" t="n">
        <v>49</v>
      </c>
      <c r="J611" s="555" t="n">
        <v>121</v>
      </c>
      <c r="K611" s="555" t="n">
        <v>121</v>
      </c>
      <c r="L611" s="555" t="n">
        <v>0</v>
      </c>
      <c r="M611" s="555" t="n">
        <v>159</v>
      </c>
      <c r="N611" s="555" t="n">
        <v>9</v>
      </c>
    </row>
    <row r="612" customFormat="false" ht="9.75" hidden="false" customHeight="true" outlineLevel="0" collapsed="false">
      <c r="A612" s="505"/>
      <c r="B612" s="553" t="s">
        <v>1344</v>
      </c>
      <c r="C612" s="510" t="n">
        <v>637</v>
      </c>
      <c r="D612" s="510" t="n">
        <v>327</v>
      </c>
      <c r="E612" s="510" t="n">
        <v>136</v>
      </c>
      <c r="F612" s="510" t="n">
        <v>463</v>
      </c>
      <c r="G612" s="510" t="n">
        <v>234</v>
      </c>
      <c r="H612" s="510" t="n">
        <v>102</v>
      </c>
      <c r="I612" s="510" t="n">
        <v>229</v>
      </c>
      <c r="J612" s="510" t="n">
        <v>174</v>
      </c>
      <c r="K612" s="510" t="n">
        <v>174</v>
      </c>
      <c r="L612" s="510" t="n">
        <v>0</v>
      </c>
      <c r="M612" s="510" t="n">
        <v>301</v>
      </c>
      <c r="N612" s="510" t="n">
        <v>25</v>
      </c>
    </row>
    <row r="613" customFormat="false" ht="9.75" hidden="false" customHeight="true" outlineLevel="0" collapsed="false">
      <c r="A613" s="505"/>
      <c r="B613" s="553" t="s">
        <v>1345</v>
      </c>
      <c r="C613" s="554" t="n">
        <v>267</v>
      </c>
      <c r="D613" s="556" t="n">
        <v>154</v>
      </c>
      <c r="E613" s="555" t="n">
        <v>79</v>
      </c>
      <c r="F613" s="555" t="n">
        <v>233</v>
      </c>
      <c r="G613" s="556" t="n">
        <v>77</v>
      </c>
      <c r="H613" s="556" t="n">
        <v>52</v>
      </c>
      <c r="I613" s="556" t="n">
        <v>156</v>
      </c>
      <c r="J613" s="556" t="n">
        <v>34</v>
      </c>
      <c r="K613" s="555" t="n">
        <v>34</v>
      </c>
      <c r="L613" s="556" t="n">
        <v>0</v>
      </c>
      <c r="M613" s="556" t="n">
        <v>89</v>
      </c>
      <c r="N613" s="556" t="n">
        <v>7</v>
      </c>
    </row>
    <row r="614" customFormat="false" ht="9.75" hidden="false" customHeight="true" outlineLevel="0" collapsed="false">
      <c r="A614" s="505"/>
      <c r="B614" s="553" t="s">
        <v>1346</v>
      </c>
      <c r="C614" s="554" t="n">
        <v>370</v>
      </c>
      <c r="D614" s="555" t="n">
        <v>173</v>
      </c>
      <c r="E614" s="555" t="n">
        <v>57</v>
      </c>
      <c r="F614" s="555" t="n">
        <v>230</v>
      </c>
      <c r="G614" s="555" t="n">
        <v>157</v>
      </c>
      <c r="H614" s="555" t="n">
        <v>50</v>
      </c>
      <c r="I614" s="555" t="n">
        <v>73</v>
      </c>
      <c r="J614" s="555" t="n">
        <v>140</v>
      </c>
      <c r="K614" s="555" t="n">
        <v>140</v>
      </c>
      <c r="L614" s="555" t="n">
        <v>0</v>
      </c>
      <c r="M614" s="555" t="n">
        <v>212</v>
      </c>
      <c r="N614" s="555" t="n">
        <v>18</v>
      </c>
    </row>
    <row r="615" customFormat="false" ht="9.75" hidden="false" customHeight="true" outlineLevel="0" collapsed="false">
      <c r="A615" s="505"/>
      <c r="B615" s="553" t="s">
        <v>1016</v>
      </c>
      <c r="C615" s="554" t="n">
        <v>450</v>
      </c>
      <c r="D615" s="555" t="n">
        <v>203</v>
      </c>
      <c r="E615" s="555" t="n">
        <v>132</v>
      </c>
      <c r="F615" s="555" t="n">
        <v>335</v>
      </c>
      <c r="G615" s="555" t="n">
        <v>165</v>
      </c>
      <c r="H615" s="555" t="n">
        <v>93</v>
      </c>
      <c r="I615" s="555" t="n">
        <v>170</v>
      </c>
      <c r="J615" s="554" t="n">
        <v>115</v>
      </c>
      <c r="K615" s="555" t="n">
        <v>115</v>
      </c>
      <c r="L615" s="554" t="n">
        <v>0</v>
      </c>
      <c r="M615" s="554" t="n">
        <v>218</v>
      </c>
      <c r="N615" s="554" t="n">
        <v>25</v>
      </c>
    </row>
    <row r="616" customFormat="false" ht="9.75" hidden="false" customHeight="true" outlineLevel="0" collapsed="false">
      <c r="A616" s="505"/>
      <c r="B616" s="553" t="s">
        <v>1347</v>
      </c>
      <c r="C616" s="554" t="n">
        <v>549</v>
      </c>
      <c r="D616" s="556" t="n">
        <v>297</v>
      </c>
      <c r="E616" s="555" t="n">
        <v>101</v>
      </c>
      <c r="F616" s="555" t="n">
        <v>398</v>
      </c>
      <c r="G616" s="556" t="n">
        <v>197</v>
      </c>
      <c r="H616" s="556" t="n">
        <v>66</v>
      </c>
      <c r="I616" s="556" t="n">
        <v>201</v>
      </c>
      <c r="J616" s="556" t="n">
        <v>151</v>
      </c>
      <c r="K616" s="555" t="n">
        <v>151</v>
      </c>
      <c r="L616" s="556" t="n">
        <v>0</v>
      </c>
      <c r="M616" s="556" t="n">
        <v>174</v>
      </c>
      <c r="N616" s="556" t="n">
        <v>21</v>
      </c>
    </row>
    <row r="617" customFormat="false" ht="9.75" hidden="false" customHeight="true" outlineLevel="0" collapsed="false">
      <c r="A617" s="505"/>
      <c r="B617" s="553" t="s">
        <v>1348</v>
      </c>
      <c r="C617" s="554" t="n">
        <v>21</v>
      </c>
      <c r="D617" s="555" t="n">
        <v>9</v>
      </c>
      <c r="E617" s="555" t="n">
        <v>2</v>
      </c>
      <c r="F617" s="555" t="n">
        <v>11</v>
      </c>
      <c r="G617" s="557" t="s">
        <v>970</v>
      </c>
      <c r="H617" s="555" t="n">
        <v>4</v>
      </c>
      <c r="I617" s="557" t="s">
        <v>970</v>
      </c>
      <c r="J617" s="555" t="n">
        <v>10</v>
      </c>
      <c r="K617" s="555" t="n">
        <v>10</v>
      </c>
      <c r="L617" s="555" t="n">
        <v>0</v>
      </c>
      <c r="M617" s="555" t="n">
        <v>0</v>
      </c>
      <c r="N617" s="555" t="n">
        <v>0</v>
      </c>
    </row>
    <row r="618" customFormat="false" ht="9.75" hidden="false" customHeight="true" outlineLevel="0" collapsed="false">
      <c r="A618" s="505"/>
      <c r="B618" s="559" t="s">
        <v>1349</v>
      </c>
      <c r="C618" s="554"/>
      <c r="D618" s="556"/>
      <c r="E618" s="555"/>
      <c r="F618" s="555"/>
      <c r="G618" s="556"/>
      <c r="H618" s="556"/>
      <c r="I618" s="556"/>
      <c r="J618" s="556"/>
      <c r="K618" s="555"/>
      <c r="L618" s="556"/>
      <c r="M618" s="556"/>
      <c r="N618" s="556"/>
    </row>
    <row r="619" customFormat="false" ht="9.75" hidden="false" customHeight="true" outlineLevel="0" collapsed="false">
      <c r="A619" s="505"/>
      <c r="B619" s="553" t="s">
        <v>1309</v>
      </c>
      <c r="C619" s="554" t="n">
        <v>14</v>
      </c>
      <c r="D619" s="555" t="n">
        <v>7</v>
      </c>
      <c r="E619" s="555" t="n">
        <v>5</v>
      </c>
      <c r="F619" s="555" t="n">
        <v>12</v>
      </c>
      <c r="G619" s="557" t="s">
        <v>970</v>
      </c>
      <c r="H619" s="555" t="n">
        <v>1</v>
      </c>
      <c r="I619" s="557" t="s">
        <v>970</v>
      </c>
      <c r="J619" s="555" t="n">
        <v>2</v>
      </c>
      <c r="K619" s="555" t="n">
        <v>2</v>
      </c>
      <c r="L619" s="555" t="n">
        <v>0</v>
      </c>
      <c r="M619" s="555" t="n">
        <v>0</v>
      </c>
      <c r="N619" s="555" t="n">
        <v>0</v>
      </c>
    </row>
    <row r="620" customFormat="false" ht="9.75" hidden="false" customHeight="true" outlineLevel="0" collapsed="false">
      <c r="A620" s="505"/>
      <c r="B620" s="559" t="s">
        <v>1350</v>
      </c>
      <c r="C620" s="551"/>
      <c r="D620" s="510"/>
      <c r="E620" s="510"/>
      <c r="J620" s="510"/>
      <c r="K620" s="510"/>
      <c r="L620" s="510"/>
      <c r="M620" s="510"/>
      <c r="N620" s="510"/>
    </row>
    <row r="621" customFormat="false" ht="9.75" hidden="false" customHeight="true" outlineLevel="0" collapsed="false">
      <c r="A621" s="505"/>
      <c r="B621" s="553" t="s">
        <v>1351</v>
      </c>
      <c r="C621" s="554" t="n">
        <v>26</v>
      </c>
      <c r="D621" s="555" t="n">
        <v>18</v>
      </c>
      <c r="E621" s="555" t="n">
        <v>2</v>
      </c>
      <c r="F621" s="555" t="n">
        <v>20</v>
      </c>
      <c r="G621" s="555" t="n">
        <v>10</v>
      </c>
      <c r="H621" s="555" t="n">
        <v>9</v>
      </c>
      <c r="I621" s="555" t="n">
        <v>10</v>
      </c>
      <c r="J621" s="555" t="n">
        <v>6</v>
      </c>
      <c r="K621" s="555" t="n">
        <v>6</v>
      </c>
      <c r="L621" s="555" t="n">
        <v>0</v>
      </c>
      <c r="M621" s="555" t="n">
        <v>11</v>
      </c>
      <c r="N621" s="555" t="n">
        <v>0</v>
      </c>
    </row>
    <row r="622" customFormat="false" ht="9.75" hidden="false" customHeight="true" outlineLevel="0" collapsed="false">
      <c r="A622" s="505"/>
      <c r="B622" s="567"/>
      <c r="C622" s="551"/>
      <c r="D622" s="510"/>
      <c r="E622" s="510"/>
      <c r="J622" s="510"/>
      <c r="K622" s="510"/>
      <c r="L622" s="510"/>
      <c r="M622" s="510"/>
      <c r="N622" s="510"/>
    </row>
    <row r="623" customFormat="false" ht="9.75" hidden="false" customHeight="true" outlineLevel="0" collapsed="false">
      <c r="A623" s="505"/>
      <c r="B623" s="567"/>
      <c r="C623" s="551"/>
      <c r="D623" s="510"/>
      <c r="E623" s="510"/>
      <c r="J623" s="510"/>
      <c r="K623" s="510"/>
      <c r="L623" s="510"/>
      <c r="M623" s="510"/>
      <c r="N623" s="510"/>
    </row>
    <row r="624" customFormat="false" ht="9.75" hidden="false" customHeight="true" outlineLevel="0" collapsed="false">
      <c r="A624" s="505"/>
      <c r="B624" s="560"/>
      <c r="C624" s="554"/>
      <c r="D624" s="556"/>
      <c r="E624" s="555"/>
      <c r="F624" s="555"/>
      <c r="G624" s="556"/>
      <c r="H624" s="556"/>
      <c r="I624" s="556"/>
      <c r="J624" s="556"/>
      <c r="K624" s="555"/>
      <c r="L624" s="556"/>
      <c r="M624" s="556"/>
      <c r="N624" s="556"/>
    </row>
    <row r="625" customFormat="false" ht="9.75" hidden="false" customHeight="true" outlineLevel="0" collapsed="false">
      <c r="A625" s="505"/>
      <c r="B625" s="560"/>
      <c r="C625" s="554"/>
      <c r="D625" s="556"/>
      <c r="E625" s="555"/>
      <c r="F625" s="555"/>
      <c r="G625" s="556"/>
      <c r="H625" s="556"/>
      <c r="I625" s="556"/>
      <c r="J625" s="556"/>
      <c r="K625" s="555"/>
      <c r="L625" s="556"/>
      <c r="M625" s="556"/>
      <c r="N625" s="556"/>
    </row>
    <row r="626" customFormat="false" ht="9.75" hidden="false" customHeight="true" outlineLevel="0" collapsed="false">
      <c r="A626" s="505"/>
      <c r="B626" s="567"/>
      <c r="C626" s="551"/>
      <c r="D626" s="510"/>
      <c r="E626" s="510"/>
      <c r="J626" s="510"/>
      <c r="K626" s="510"/>
      <c r="L626" s="510"/>
      <c r="M626" s="510"/>
      <c r="N626" s="510"/>
    </row>
    <row r="627" customFormat="false" ht="9" hidden="false" customHeight="true" outlineLevel="0" collapsed="false">
      <c r="A627" s="561" t="s">
        <v>53</v>
      </c>
      <c r="B627" s="562"/>
      <c r="C627" s="563"/>
      <c r="D627" s="564"/>
      <c r="E627" s="564"/>
      <c r="F627" s="564"/>
      <c r="G627" s="564"/>
      <c r="H627" s="564"/>
      <c r="I627" s="564"/>
      <c r="J627" s="564"/>
      <c r="K627" s="564"/>
      <c r="L627" s="564"/>
      <c r="M627" s="564"/>
      <c r="N627" s="564"/>
    </row>
    <row r="628" customFormat="false" ht="10.5" hidden="false" customHeight="true" outlineLevel="0" collapsed="false">
      <c r="A628" s="512"/>
      <c r="B628" s="512"/>
      <c r="C628" s="547" t="s">
        <v>1211</v>
      </c>
      <c r="D628" s="562"/>
      <c r="E628" s="570"/>
      <c r="F628" s="521"/>
      <c r="G628" s="521"/>
      <c r="H628" s="521"/>
      <c r="I628" s="521"/>
      <c r="J628" s="521"/>
      <c r="K628" s="521"/>
      <c r="L628" s="521"/>
      <c r="M628" s="521"/>
      <c r="N628" s="521"/>
    </row>
    <row r="629" customFormat="false" ht="9.75" hidden="false" customHeight="true" outlineLevel="0" collapsed="false">
      <c r="A629" s="505"/>
      <c r="B629" s="567"/>
      <c r="C629" s="551"/>
      <c r="D629" s="510"/>
      <c r="E629" s="510"/>
      <c r="J629" s="510"/>
      <c r="K629" s="510"/>
      <c r="L629" s="510"/>
      <c r="M629" s="510"/>
      <c r="N629" s="510"/>
    </row>
    <row r="630" customFormat="false" ht="9.75" hidden="false" customHeight="true" outlineLevel="0" collapsed="false">
      <c r="A630" s="550" t="s">
        <v>1165</v>
      </c>
      <c r="B630" s="550"/>
      <c r="C630" s="510" t="n">
        <v>1525</v>
      </c>
      <c r="D630" s="510" t="n">
        <v>835</v>
      </c>
      <c r="E630" s="510" t="n">
        <v>276</v>
      </c>
      <c r="F630" s="510" t="n">
        <v>1111</v>
      </c>
      <c r="G630" s="510" t="n">
        <v>320</v>
      </c>
      <c r="H630" s="510" t="n">
        <v>198</v>
      </c>
      <c r="I630" s="510" t="n">
        <v>791</v>
      </c>
      <c r="J630" s="510" t="n">
        <v>414</v>
      </c>
      <c r="K630" s="510" t="n">
        <v>414</v>
      </c>
      <c r="L630" s="510" t="n">
        <v>0</v>
      </c>
      <c r="M630" s="510" t="n">
        <v>743</v>
      </c>
      <c r="N630" s="510" t="n">
        <v>47</v>
      </c>
    </row>
    <row r="631" customFormat="false" ht="9.75" hidden="false" customHeight="true" outlineLevel="0" collapsed="false">
      <c r="A631" s="505"/>
      <c r="B631" s="552"/>
      <c r="C631" s="551"/>
      <c r="D631" s="510"/>
      <c r="E631" s="510"/>
      <c r="J631" s="510"/>
      <c r="K631" s="510"/>
      <c r="L631" s="510"/>
      <c r="M631" s="510"/>
      <c r="N631" s="510"/>
    </row>
    <row r="632" customFormat="false" ht="9.75" hidden="false" customHeight="true" outlineLevel="0" collapsed="false">
      <c r="A632" s="505"/>
      <c r="B632" s="553" t="s">
        <v>1352</v>
      </c>
      <c r="C632" s="554" t="n">
        <v>991</v>
      </c>
      <c r="D632" s="555" t="n">
        <v>509</v>
      </c>
      <c r="E632" s="555" t="n">
        <v>183</v>
      </c>
      <c r="F632" s="555" t="n">
        <v>692</v>
      </c>
      <c r="G632" s="555" t="n">
        <v>240</v>
      </c>
      <c r="H632" s="555" t="n">
        <v>130</v>
      </c>
      <c r="I632" s="555" t="n">
        <v>452</v>
      </c>
      <c r="J632" s="555" t="n">
        <v>299</v>
      </c>
      <c r="K632" s="555" t="n">
        <v>299</v>
      </c>
      <c r="L632" s="555" t="n">
        <v>0</v>
      </c>
      <c r="M632" s="555" t="n">
        <v>558</v>
      </c>
      <c r="N632" s="555" t="n">
        <v>36</v>
      </c>
    </row>
    <row r="633" customFormat="false" ht="9.75" hidden="false" customHeight="true" outlineLevel="0" collapsed="false">
      <c r="A633" s="505"/>
      <c r="B633" s="553" t="s">
        <v>1353</v>
      </c>
      <c r="C633" s="554" t="n">
        <v>425</v>
      </c>
      <c r="D633" s="555" t="n">
        <v>272</v>
      </c>
      <c r="E633" s="555" t="n">
        <v>55</v>
      </c>
      <c r="F633" s="555" t="n">
        <v>327</v>
      </c>
      <c r="G633" s="555" t="n">
        <v>77</v>
      </c>
      <c r="H633" s="555" t="n">
        <v>66</v>
      </c>
      <c r="I633" s="555" t="n">
        <v>250</v>
      </c>
      <c r="J633" s="554" t="n">
        <v>98</v>
      </c>
      <c r="K633" s="555" t="n">
        <v>98</v>
      </c>
      <c r="L633" s="554" t="n">
        <v>0</v>
      </c>
      <c r="M633" s="554" t="n">
        <v>185</v>
      </c>
      <c r="N633" s="554" t="n">
        <v>11</v>
      </c>
    </row>
    <row r="634" customFormat="false" ht="9.75" hidden="false" customHeight="true" outlineLevel="0" collapsed="false">
      <c r="A634" s="505"/>
      <c r="B634" s="559" t="s">
        <v>1354</v>
      </c>
      <c r="C634" s="554"/>
      <c r="D634" s="555"/>
      <c r="E634" s="555"/>
      <c r="F634" s="555"/>
      <c r="G634" s="555"/>
      <c r="H634" s="555"/>
      <c r="I634" s="555"/>
      <c r="J634" s="554"/>
      <c r="K634" s="555"/>
      <c r="L634" s="554"/>
      <c r="M634" s="554"/>
      <c r="N634" s="554"/>
    </row>
    <row r="635" customFormat="false" ht="9.75" hidden="false" customHeight="true" outlineLevel="0" collapsed="false">
      <c r="A635" s="505"/>
      <c r="B635" s="553" t="s">
        <v>1355</v>
      </c>
      <c r="C635" s="554" t="n">
        <v>99</v>
      </c>
      <c r="D635" s="555" t="n">
        <v>47</v>
      </c>
      <c r="E635" s="555" t="n">
        <v>36</v>
      </c>
      <c r="F635" s="555" t="n">
        <v>83</v>
      </c>
      <c r="G635" s="555" t="n">
        <v>1</v>
      </c>
      <c r="H635" s="555" t="n">
        <v>1</v>
      </c>
      <c r="I635" s="555" t="n">
        <v>82</v>
      </c>
      <c r="J635" s="554" t="n">
        <v>16</v>
      </c>
      <c r="K635" s="555" t="n">
        <v>16</v>
      </c>
      <c r="L635" s="554" t="n">
        <v>0</v>
      </c>
      <c r="M635" s="554" t="n">
        <v>0</v>
      </c>
      <c r="N635" s="554" t="n">
        <v>0</v>
      </c>
    </row>
    <row r="636" customFormat="false" ht="9.75" hidden="false" customHeight="true" outlineLevel="0" collapsed="false">
      <c r="A636" s="505"/>
      <c r="B636" s="559" t="s">
        <v>1356</v>
      </c>
      <c r="C636" s="554"/>
      <c r="D636" s="555"/>
      <c r="E636" s="555"/>
      <c r="F636" s="555"/>
      <c r="G636" s="555"/>
      <c r="H636" s="555"/>
      <c r="I636" s="555"/>
      <c r="J636" s="554"/>
      <c r="K636" s="555"/>
      <c r="L636" s="554"/>
      <c r="M636" s="554"/>
      <c r="N636" s="554"/>
    </row>
    <row r="637" customFormat="false" ht="9.75" hidden="false" customHeight="true" outlineLevel="0" collapsed="false">
      <c r="A637" s="505"/>
      <c r="B637" s="553" t="s">
        <v>1357</v>
      </c>
      <c r="C637" s="554" t="n">
        <v>10</v>
      </c>
      <c r="D637" s="555" t="n">
        <v>7</v>
      </c>
      <c r="E637" s="555" t="n">
        <v>2</v>
      </c>
      <c r="F637" s="555" t="n">
        <v>9</v>
      </c>
      <c r="G637" s="555" t="n">
        <v>2</v>
      </c>
      <c r="H637" s="555" t="n">
        <v>1</v>
      </c>
      <c r="I637" s="555" t="n">
        <v>7</v>
      </c>
      <c r="J637" s="554" t="n">
        <v>1</v>
      </c>
      <c r="K637" s="555" t="n">
        <v>1</v>
      </c>
      <c r="L637" s="554" t="n">
        <v>0</v>
      </c>
      <c r="M637" s="554" t="n">
        <v>0</v>
      </c>
      <c r="N637" s="554" t="n">
        <v>0</v>
      </c>
    </row>
    <row r="638" customFormat="false" ht="9.75" hidden="false" customHeight="true" outlineLevel="0" collapsed="false">
      <c r="A638" s="505"/>
      <c r="B638" s="552"/>
      <c r="C638" s="554"/>
      <c r="D638" s="556"/>
      <c r="E638" s="555"/>
      <c r="F638" s="555"/>
      <c r="G638" s="556"/>
      <c r="H638" s="556"/>
      <c r="I638" s="556"/>
      <c r="J638" s="556"/>
      <c r="K638" s="555"/>
      <c r="L638" s="556"/>
      <c r="M638" s="556"/>
      <c r="N638" s="556"/>
    </row>
    <row r="639" customFormat="false" ht="9.75" hidden="false" customHeight="true" outlineLevel="0" collapsed="false">
      <c r="A639" s="505"/>
      <c r="B639" s="552"/>
      <c r="C639" s="551"/>
      <c r="D639" s="510"/>
      <c r="E639" s="510"/>
      <c r="J639" s="510"/>
      <c r="K639" s="510"/>
      <c r="L639" s="510"/>
      <c r="M639" s="510"/>
      <c r="N639" s="510"/>
    </row>
    <row r="640" customFormat="false" ht="9.75" hidden="false" customHeight="true" outlineLevel="0" collapsed="false">
      <c r="A640" s="550" t="s">
        <v>1167</v>
      </c>
      <c r="B640" s="550"/>
      <c r="C640" s="510" t="n">
        <v>3421</v>
      </c>
      <c r="D640" s="510" t="n">
        <v>2014</v>
      </c>
      <c r="E640" s="510" t="n">
        <v>856</v>
      </c>
      <c r="F640" s="510" t="n">
        <v>2870</v>
      </c>
      <c r="G640" s="510" t="n">
        <v>610</v>
      </c>
      <c r="H640" s="510" t="n">
        <v>400</v>
      </c>
      <c r="I640" s="510" t="n">
        <v>2260</v>
      </c>
      <c r="J640" s="510" t="n">
        <v>551</v>
      </c>
      <c r="K640" s="510" t="n">
        <v>534</v>
      </c>
      <c r="L640" s="510" t="n">
        <v>17</v>
      </c>
      <c r="M640" s="510" t="n">
        <v>1081</v>
      </c>
      <c r="N640" s="510" t="n">
        <v>175</v>
      </c>
    </row>
    <row r="641" customFormat="false" ht="9.75" hidden="false" customHeight="true" outlineLevel="0" collapsed="false">
      <c r="A641" s="505"/>
      <c r="B641" s="552"/>
      <c r="C641" s="551"/>
      <c r="D641" s="510"/>
      <c r="E641" s="510"/>
      <c r="J641" s="510"/>
      <c r="K641" s="510"/>
      <c r="L641" s="510"/>
      <c r="M641" s="510"/>
      <c r="N641" s="510"/>
    </row>
    <row r="642" customFormat="false" ht="9.75" hidden="false" customHeight="true" outlineLevel="0" collapsed="false">
      <c r="A642" s="505"/>
      <c r="B642" s="553" t="s">
        <v>1358</v>
      </c>
      <c r="C642" s="554" t="n">
        <v>1701</v>
      </c>
      <c r="D642" s="555" t="n">
        <v>903</v>
      </c>
      <c r="E642" s="555" t="n">
        <v>417</v>
      </c>
      <c r="F642" s="555" t="n">
        <v>1320</v>
      </c>
      <c r="G642" s="555" t="n">
        <v>518</v>
      </c>
      <c r="H642" s="555" t="n">
        <v>345</v>
      </c>
      <c r="I642" s="555" t="n">
        <v>802</v>
      </c>
      <c r="J642" s="555" t="n">
        <v>381</v>
      </c>
      <c r="K642" s="555" t="n">
        <v>377</v>
      </c>
      <c r="L642" s="555" t="n">
        <v>4</v>
      </c>
      <c r="M642" s="555" t="n">
        <v>956</v>
      </c>
      <c r="N642" s="555" t="n">
        <v>175</v>
      </c>
    </row>
    <row r="643" customFormat="false" ht="9.75" hidden="false" customHeight="true" outlineLevel="0" collapsed="false">
      <c r="A643" s="505"/>
      <c r="B643" s="559" t="s">
        <v>1359</v>
      </c>
      <c r="C643" s="554"/>
      <c r="D643" s="555"/>
      <c r="E643" s="555"/>
      <c r="F643" s="555"/>
      <c r="G643" s="555"/>
      <c r="H643" s="555"/>
      <c r="I643" s="555"/>
      <c r="J643" s="555"/>
      <c r="K643" s="555"/>
      <c r="L643" s="555"/>
      <c r="M643" s="555"/>
      <c r="N643" s="555"/>
    </row>
    <row r="644" customFormat="false" ht="9.75" hidden="false" customHeight="true" outlineLevel="0" collapsed="false">
      <c r="A644" s="505"/>
      <c r="B644" s="553" t="s">
        <v>1360</v>
      </c>
      <c r="C644" s="554" t="n">
        <v>20</v>
      </c>
      <c r="D644" s="555" t="n">
        <v>4</v>
      </c>
      <c r="E644" s="555" t="n">
        <v>6</v>
      </c>
      <c r="F644" s="555" t="n">
        <v>10</v>
      </c>
      <c r="G644" s="555" t="n">
        <v>6</v>
      </c>
      <c r="H644" s="555" t="n">
        <v>5</v>
      </c>
      <c r="I644" s="555" t="n">
        <v>4</v>
      </c>
      <c r="J644" s="555" t="n">
        <v>10</v>
      </c>
      <c r="K644" s="555" t="n">
        <v>9</v>
      </c>
      <c r="L644" s="555" t="n">
        <v>1</v>
      </c>
      <c r="M644" s="555" t="n">
        <v>0</v>
      </c>
      <c r="N644" s="555" t="n">
        <v>0</v>
      </c>
    </row>
    <row r="645" customFormat="false" ht="9.75" hidden="false" customHeight="true" outlineLevel="0" collapsed="false">
      <c r="A645" s="505"/>
      <c r="B645" s="553" t="s">
        <v>1361</v>
      </c>
      <c r="C645" s="554" t="n">
        <v>31</v>
      </c>
      <c r="D645" s="555" t="n">
        <v>11</v>
      </c>
      <c r="E645" s="555" t="n">
        <v>4</v>
      </c>
      <c r="F645" s="555" t="n">
        <v>15</v>
      </c>
      <c r="G645" s="557" t="s">
        <v>970</v>
      </c>
      <c r="H645" s="555" t="n">
        <v>9</v>
      </c>
      <c r="I645" s="557" t="s">
        <v>970</v>
      </c>
      <c r="J645" s="555" t="n">
        <v>16</v>
      </c>
      <c r="K645" s="555" t="n">
        <v>16</v>
      </c>
      <c r="L645" s="555" t="n">
        <v>0</v>
      </c>
      <c r="M645" s="555" t="n">
        <v>0</v>
      </c>
      <c r="N645" s="555" t="n">
        <v>0</v>
      </c>
    </row>
    <row r="646" customFormat="false" ht="9.75" hidden="false" customHeight="true" outlineLevel="0" collapsed="false">
      <c r="A646" s="505"/>
      <c r="B646" s="553" t="s">
        <v>1362</v>
      </c>
      <c r="C646" s="554" t="n">
        <v>242</v>
      </c>
      <c r="D646" s="555" t="n">
        <v>120</v>
      </c>
      <c r="E646" s="555" t="n">
        <v>77</v>
      </c>
      <c r="F646" s="555" t="n">
        <v>197</v>
      </c>
      <c r="G646" s="555" t="n">
        <v>9</v>
      </c>
      <c r="H646" s="555" t="n">
        <v>9</v>
      </c>
      <c r="I646" s="555" t="n">
        <v>188</v>
      </c>
      <c r="J646" s="554" t="n">
        <v>45</v>
      </c>
      <c r="K646" s="555" t="n">
        <v>36</v>
      </c>
      <c r="L646" s="554" t="n">
        <v>9</v>
      </c>
      <c r="M646" s="554" t="n">
        <v>0</v>
      </c>
      <c r="N646" s="554" t="n">
        <v>0</v>
      </c>
    </row>
    <row r="647" customFormat="false" ht="9.75" hidden="false" customHeight="true" outlineLevel="0" collapsed="false">
      <c r="A647" s="505"/>
      <c r="B647" s="553" t="s">
        <v>1363</v>
      </c>
      <c r="C647" s="554" t="n">
        <v>1198</v>
      </c>
      <c r="D647" s="555" t="n">
        <v>827</v>
      </c>
      <c r="E647" s="555" t="n">
        <v>299</v>
      </c>
      <c r="F647" s="555" t="n">
        <v>1126</v>
      </c>
      <c r="G647" s="555" t="n">
        <v>34</v>
      </c>
      <c r="H647" s="555" t="n">
        <v>7</v>
      </c>
      <c r="I647" s="555" t="n">
        <v>1092</v>
      </c>
      <c r="J647" s="554" t="n">
        <v>72</v>
      </c>
      <c r="K647" s="555" t="n">
        <v>69</v>
      </c>
      <c r="L647" s="554" t="n">
        <v>3</v>
      </c>
      <c r="M647" s="554" t="n">
        <v>103</v>
      </c>
      <c r="N647" s="554" t="n">
        <v>0</v>
      </c>
    </row>
    <row r="648" customFormat="false" ht="9.75" hidden="false" customHeight="true" outlineLevel="0" collapsed="false">
      <c r="A648" s="505"/>
      <c r="B648" s="559" t="s">
        <v>1364</v>
      </c>
      <c r="C648" s="554"/>
      <c r="D648" s="555"/>
      <c r="E648" s="555"/>
      <c r="F648" s="555"/>
      <c r="G648" s="555"/>
      <c r="H648" s="555"/>
      <c r="I648" s="555"/>
      <c r="J648" s="554"/>
      <c r="K648" s="555"/>
      <c r="L648" s="554"/>
      <c r="M648" s="554"/>
      <c r="N648" s="554"/>
    </row>
    <row r="649" customFormat="false" ht="9.75" hidden="false" customHeight="true" outlineLevel="0" collapsed="false">
      <c r="A649" s="505"/>
      <c r="B649" s="553" t="s">
        <v>1365</v>
      </c>
      <c r="C649" s="554" t="n">
        <v>192</v>
      </c>
      <c r="D649" s="555" t="n">
        <v>131</v>
      </c>
      <c r="E649" s="555" t="n">
        <v>47</v>
      </c>
      <c r="F649" s="555" t="n">
        <v>178</v>
      </c>
      <c r="G649" s="555" t="n">
        <v>15</v>
      </c>
      <c r="H649" s="555" t="n">
        <v>15</v>
      </c>
      <c r="I649" s="555" t="n">
        <v>163</v>
      </c>
      <c r="J649" s="554" t="n">
        <v>14</v>
      </c>
      <c r="K649" s="555" t="n">
        <v>14</v>
      </c>
      <c r="L649" s="554" t="n">
        <v>0</v>
      </c>
      <c r="M649" s="554" t="n">
        <v>0</v>
      </c>
      <c r="N649" s="554" t="n">
        <v>0</v>
      </c>
    </row>
    <row r="650" customFormat="false" ht="9.75" hidden="false" customHeight="true" outlineLevel="0" collapsed="false">
      <c r="A650" s="505"/>
      <c r="B650" s="559" t="s">
        <v>1366</v>
      </c>
      <c r="C650" s="554"/>
      <c r="D650" s="555"/>
      <c r="E650" s="555"/>
      <c r="F650" s="555"/>
      <c r="G650" s="555"/>
      <c r="H650" s="555"/>
      <c r="I650" s="555"/>
      <c r="J650" s="554"/>
      <c r="K650" s="555"/>
      <c r="L650" s="554"/>
      <c r="M650" s="554"/>
      <c r="N650" s="554"/>
    </row>
    <row r="651" customFormat="false" ht="9.75" hidden="false" customHeight="true" outlineLevel="0" collapsed="false">
      <c r="A651" s="505"/>
      <c r="B651" s="553" t="s">
        <v>1367</v>
      </c>
      <c r="C651" s="554" t="n">
        <v>12</v>
      </c>
      <c r="D651" s="555" t="n">
        <v>5</v>
      </c>
      <c r="E651" s="555" t="n">
        <v>0</v>
      </c>
      <c r="F651" s="555" t="n">
        <v>5</v>
      </c>
      <c r="G651" s="557" t="s">
        <v>970</v>
      </c>
      <c r="H651" s="555" t="n">
        <v>3</v>
      </c>
      <c r="I651" s="557" t="s">
        <v>970</v>
      </c>
      <c r="J651" s="554" t="n">
        <v>7</v>
      </c>
      <c r="K651" s="555" t="n">
        <v>7</v>
      </c>
      <c r="L651" s="554" t="n">
        <v>0</v>
      </c>
      <c r="M651" s="554" t="n">
        <v>9</v>
      </c>
      <c r="N651" s="554" t="n">
        <v>0</v>
      </c>
    </row>
    <row r="652" customFormat="false" ht="9.75" hidden="false" customHeight="true" outlineLevel="0" collapsed="false">
      <c r="A652" s="505"/>
      <c r="B652" s="559" t="s">
        <v>1368</v>
      </c>
      <c r="C652" s="554"/>
      <c r="D652" s="555"/>
      <c r="E652" s="555"/>
      <c r="F652" s="555"/>
      <c r="G652" s="555"/>
      <c r="H652" s="555"/>
      <c r="I652" s="555"/>
      <c r="J652" s="554"/>
      <c r="K652" s="555"/>
      <c r="L652" s="554"/>
      <c r="M652" s="554"/>
      <c r="N652" s="554"/>
    </row>
    <row r="653" customFormat="false" ht="9.75" hidden="false" customHeight="true" outlineLevel="0" collapsed="false">
      <c r="A653" s="505"/>
      <c r="B653" s="553" t="s">
        <v>1369</v>
      </c>
      <c r="C653" s="554" t="n">
        <v>25</v>
      </c>
      <c r="D653" s="555" t="n">
        <v>13</v>
      </c>
      <c r="E653" s="555" t="n">
        <v>6</v>
      </c>
      <c r="F653" s="555" t="n">
        <v>19</v>
      </c>
      <c r="G653" s="555" t="n">
        <v>9</v>
      </c>
      <c r="H653" s="555" t="n">
        <v>7</v>
      </c>
      <c r="I653" s="555" t="n">
        <v>10</v>
      </c>
      <c r="J653" s="554" t="n">
        <v>6</v>
      </c>
      <c r="K653" s="555" t="n">
        <v>6</v>
      </c>
      <c r="L653" s="554" t="n">
        <v>0</v>
      </c>
      <c r="M653" s="554" t="n">
        <v>13</v>
      </c>
      <c r="N653" s="554" t="n">
        <v>0</v>
      </c>
    </row>
    <row r="654" customFormat="false" ht="9.75" hidden="false" customHeight="true" outlineLevel="0" collapsed="false">
      <c r="A654" s="505"/>
      <c r="B654" s="552"/>
      <c r="C654" s="554"/>
      <c r="D654" s="556"/>
      <c r="E654" s="555"/>
      <c r="F654" s="555"/>
      <c r="G654" s="556"/>
      <c r="H654" s="556"/>
      <c r="I654" s="556"/>
      <c r="J654" s="556"/>
      <c r="K654" s="555"/>
      <c r="L654" s="556"/>
      <c r="M654" s="556"/>
      <c r="N654" s="556"/>
    </row>
    <row r="655" customFormat="false" ht="9.75" hidden="false" customHeight="true" outlineLevel="0" collapsed="false">
      <c r="A655" s="505"/>
      <c r="B655" s="552"/>
      <c r="C655" s="551"/>
      <c r="D655" s="510"/>
      <c r="E655" s="510"/>
      <c r="J655" s="510"/>
      <c r="K655" s="510"/>
      <c r="L655" s="510"/>
      <c r="M655" s="510"/>
      <c r="N655" s="510"/>
    </row>
    <row r="656" customFormat="false" ht="9.75" hidden="false" customHeight="true" outlineLevel="0" collapsed="false">
      <c r="A656" s="550" t="s">
        <v>1115</v>
      </c>
      <c r="B656" s="550"/>
      <c r="C656" s="510" t="n">
        <v>7486</v>
      </c>
      <c r="D656" s="510" t="n">
        <v>3539</v>
      </c>
      <c r="E656" s="510" t="n">
        <v>1540</v>
      </c>
      <c r="F656" s="510" t="n">
        <v>5079</v>
      </c>
      <c r="G656" s="510" t="n">
        <v>1874</v>
      </c>
      <c r="H656" s="510" t="n">
        <v>1209</v>
      </c>
      <c r="I656" s="510" t="n">
        <v>3205</v>
      </c>
      <c r="J656" s="510" t="n">
        <v>2407</v>
      </c>
      <c r="K656" s="510" t="n">
        <v>2390</v>
      </c>
      <c r="L656" s="510" t="n">
        <v>17</v>
      </c>
      <c r="M656" s="510" t="n">
        <v>3424</v>
      </c>
      <c r="N656" s="510" t="n">
        <v>232</v>
      </c>
    </row>
    <row r="657" customFormat="false" ht="9.75" hidden="false" customHeight="true" outlineLevel="0" collapsed="false">
      <c r="A657" s="505"/>
      <c r="B657" s="552"/>
      <c r="C657" s="551"/>
      <c r="D657" s="510"/>
      <c r="E657" s="510"/>
      <c r="J657" s="510"/>
      <c r="K657" s="510"/>
      <c r="L657" s="510"/>
      <c r="M657" s="510"/>
      <c r="N657" s="510"/>
    </row>
    <row r="658" customFormat="false" ht="9.75" hidden="false" customHeight="true" outlineLevel="0" collapsed="false">
      <c r="A658" s="505"/>
      <c r="B658" s="553" t="s">
        <v>1370</v>
      </c>
      <c r="C658" s="510" t="n">
        <v>1394</v>
      </c>
      <c r="D658" s="510" t="n">
        <v>680</v>
      </c>
      <c r="E658" s="510" t="n">
        <v>221</v>
      </c>
      <c r="F658" s="510" t="n">
        <v>901</v>
      </c>
      <c r="G658" s="510" t="n">
        <v>330</v>
      </c>
      <c r="H658" s="510" t="n">
        <v>294</v>
      </c>
      <c r="I658" s="510" t="n">
        <v>571</v>
      </c>
      <c r="J658" s="510" t="n">
        <v>493</v>
      </c>
      <c r="K658" s="510" t="n">
        <v>493</v>
      </c>
      <c r="L658" s="510" t="n">
        <v>0</v>
      </c>
      <c r="M658" s="510" t="n">
        <v>768</v>
      </c>
      <c r="N658" s="510" t="n">
        <v>54</v>
      </c>
    </row>
    <row r="659" customFormat="false" ht="9.75" hidden="false" customHeight="true" outlineLevel="0" collapsed="false">
      <c r="A659" s="505"/>
      <c r="B659" s="553" t="s">
        <v>1371</v>
      </c>
      <c r="C659" s="554" t="n">
        <v>1230</v>
      </c>
      <c r="D659" s="555" t="n">
        <v>578</v>
      </c>
      <c r="E659" s="555" t="n">
        <v>188</v>
      </c>
      <c r="F659" s="555" t="n">
        <v>766</v>
      </c>
      <c r="G659" s="555" t="n">
        <v>287</v>
      </c>
      <c r="H659" s="555" t="n">
        <v>252</v>
      </c>
      <c r="I659" s="555" t="n">
        <v>479</v>
      </c>
      <c r="J659" s="555" t="n">
        <v>464</v>
      </c>
      <c r="K659" s="555" t="n">
        <v>464</v>
      </c>
      <c r="L659" s="555" t="n">
        <v>0</v>
      </c>
      <c r="M659" s="555" t="n">
        <v>695</v>
      </c>
      <c r="N659" s="555" t="n">
        <v>52</v>
      </c>
    </row>
    <row r="660" customFormat="false" ht="9.75" hidden="false" customHeight="true" outlineLevel="0" collapsed="false">
      <c r="A660" s="505"/>
      <c r="B660" s="553" t="s">
        <v>1372</v>
      </c>
      <c r="C660" s="554" t="n">
        <v>164</v>
      </c>
      <c r="D660" s="556" t="n">
        <v>102</v>
      </c>
      <c r="E660" s="555" t="n">
        <v>33</v>
      </c>
      <c r="F660" s="555" t="n">
        <v>135</v>
      </c>
      <c r="G660" s="556" t="n">
        <v>43</v>
      </c>
      <c r="H660" s="556" t="n">
        <v>42</v>
      </c>
      <c r="I660" s="556" t="n">
        <v>92</v>
      </c>
      <c r="J660" s="556" t="n">
        <v>29</v>
      </c>
      <c r="K660" s="555" t="n">
        <v>29</v>
      </c>
      <c r="L660" s="556" t="n">
        <v>0</v>
      </c>
      <c r="M660" s="556" t="n">
        <v>73</v>
      </c>
      <c r="N660" s="556" t="n">
        <v>2</v>
      </c>
    </row>
    <row r="661" customFormat="false" ht="9.75" hidden="false" customHeight="true" outlineLevel="0" collapsed="false">
      <c r="A661" s="505"/>
      <c r="B661" s="553" t="s">
        <v>1025</v>
      </c>
      <c r="C661" s="554" t="n">
        <v>1255</v>
      </c>
      <c r="D661" s="555" t="n">
        <v>577</v>
      </c>
      <c r="E661" s="555" t="n">
        <v>307</v>
      </c>
      <c r="F661" s="555" t="n">
        <v>884</v>
      </c>
      <c r="G661" s="555" t="n">
        <v>298</v>
      </c>
      <c r="H661" s="555" t="n">
        <v>241</v>
      </c>
      <c r="I661" s="555" t="n">
        <v>586</v>
      </c>
      <c r="J661" s="554" t="n">
        <v>371</v>
      </c>
      <c r="K661" s="555" t="n">
        <v>371</v>
      </c>
      <c r="L661" s="554" t="n">
        <v>0</v>
      </c>
      <c r="M661" s="554" t="n">
        <v>625</v>
      </c>
      <c r="N661" s="554" t="n">
        <v>72</v>
      </c>
    </row>
    <row r="662" customFormat="false" ht="9.75" hidden="false" customHeight="true" outlineLevel="0" collapsed="false">
      <c r="A662" s="577"/>
      <c r="B662" s="553" t="s">
        <v>1373</v>
      </c>
      <c r="C662" s="554" t="n">
        <v>742</v>
      </c>
      <c r="D662" s="556" t="n">
        <v>307</v>
      </c>
      <c r="E662" s="555" t="n">
        <v>255</v>
      </c>
      <c r="F662" s="555" t="n">
        <v>562</v>
      </c>
      <c r="G662" s="556" t="n">
        <v>229</v>
      </c>
      <c r="H662" s="556" t="n">
        <v>117</v>
      </c>
      <c r="I662" s="556" t="n">
        <v>333</v>
      </c>
      <c r="J662" s="556" t="n">
        <v>180</v>
      </c>
      <c r="K662" s="555" t="n">
        <v>180</v>
      </c>
      <c r="L662" s="556" t="n">
        <v>0</v>
      </c>
      <c r="M662" s="556" t="n">
        <v>339</v>
      </c>
      <c r="N662" s="556" t="n">
        <v>20</v>
      </c>
    </row>
    <row r="663" customFormat="false" ht="9.75" hidden="false" customHeight="true" outlineLevel="0" collapsed="false">
      <c r="A663" s="505"/>
      <c r="B663" s="553" t="s">
        <v>1374</v>
      </c>
      <c r="C663" s="510" t="n">
        <v>1201</v>
      </c>
      <c r="D663" s="510" t="n">
        <v>537</v>
      </c>
      <c r="E663" s="510" t="n">
        <v>133</v>
      </c>
      <c r="F663" s="510" t="n">
        <v>670</v>
      </c>
      <c r="G663" s="510" t="n">
        <v>249</v>
      </c>
      <c r="H663" s="510" t="n">
        <v>201</v>
      </c>
      <c r="I663" s="510" t="n">
        <v>421</v>
      </c>
      <c r="J663" s="510" t="n">
        <v>531</v>
      </c>
      <c r="K663" s="510" t="n">
        <v>531</v>
      </c>
      <c r="L663" s="510" t="n">
        <v>0</v>
      </c>
      <c r="M663" s="510" t="n">
        <v>539</v>
      </c>
      <c r="N663" s="510" t="n">
        <v>38</v>
      </c>
    </row>
    <row r="664" customFormat="false" ht="9.75" hidden="false" customHeight="true" outlineLevel="0" collapsed="false">
      <c r="A664" s="505"/>
      <c r="B664" s="553" t="s">
        <v>1375</v>
      </c>
      <c r="C664" s="554" t="n">
        <v>341</v>
      </c>
      <c r="D664" s="555" t="n">
        <v>178</v>
      </c>
      <c r="E664" s="555" t="n">
        <v>37</v>
      </c>
      <c r="F664" s="555" t="n">
        <v>215</v>
      </c>
      <c r="G664" s="555" t="n">
        <v>75</v>
      </c>
      <c r="H664" s="555" t="n">
        <v>66</v>
      </c>
      <c r="I664" s="555" t="n">
        <v>140</v>
      </c>
      <c r="J664" s="555" t="n">
        <v>126</v>
      </c>
      <c r="K664" s="555" t="n">
        <v>126</v>
      </c>
      <c r="L664" s="555" t="n">
        <v>0</v>
      </c>
      <c r="M664" s="555" t="n">
        <v>146</v>
      </c>
      <c r="N664" s="555" t="n">
        <v>13</v>
      </c>
    </row>
    <row r="665" customFormat="false" ht="9.75" hidden="false" customHeight="true" outlineLevel="0" collapsed="false">
      <c r="A665" s="505"/>
      <c r="B665" s="553" t="s">
        <v>1376</v>
      </c>
      <c r="C665" s="554" t="n">
        <v>860</v>
      </c>
      <c r="D665" s="555" t="n">
        <v>359</v>
      </c>
      <c r="E665" s="555" t="n">
        <v>96</v>
      </c>
      <c r="F665" s="555" t="n">
        <v>455</v>
      </c>
      <c r="G665" s="555" t="n">
        <v>174</v>
      </c>
      <c r="H665" s="555" t="n">
        <v>135</v>
      </c>
      <c r="I665" s="555" t="n">
        <v>281</v>
      </c>
      <c r="J665" s="555" t="n">
        <v>405</v>
      </c>
      <c r="K665" s="555" t="n">
        <v>405</v>
      </c>
      <c r="L665" s="555" t="n">
        <v>0</v>
      </c>
      <c r="M665" s="555" t="n">
        <v>393</v>
      </c>
      <c r="N665" s="555" t="n">
        <v>25</v>
      </c>
    </row>
    <row r="666" customFormat="false" ht="9.75" hidden="false" customHeight="true" outlineLevel="0" collapsed="false">
      <c r="A666" s="505"/>
      <c r="B666" s="553" t="s">
        <v>1377</v>
      </c>
      <c r="C666" s="510" t="n">
        <v>1414</v>
      </c>
      <c r="D666" s="510" t="n">
        <v>591</v>
      </c>
      <c r="E666" s="510" t="n">
        <v>193</v>
      </c>
      <c r="F666" s="510" t="n">
        <v>784</v>
      </c>
      <c r="G666" s="510" t="n">
        <v>340</v>
      </c>
      <c r="H666" s="510" t="n">
        <v>223</v>
      </c>
      <c r="I666" s="510" t="n">
        <v>444</v>
      </c>
      <c r="J666" s="510" t="n">
        <v>630</v>
      </c>
      <c r="K666" s="510" t="n">
        <v>630</v>
      </c>
      <c r="L666" s="510" t="n">
        <v>0</v>
      </c>
      <c r="M666" s="510" t="n">
        <v>779</v>
      </c>
      <c r="N666" s="510" t="n">
        <v>47</v>
      </c>
    </row>
    <row r="667" customFormat="false" ht="9.75" hidden="false" customHeight="true" outlineLevel="0" collapsed="false">
      <c r="A667" s="505"/>
      <c r="B667" s="553" t="s">
        <v>1378</v>
      </c>
      <c r="C667" s="554" t="n">
        <v>422</v>
      </c>
      <c r="D667" s="555" t="n">
        <v>93</v>
      </c>
      <c r="E667" s="555" t="n">
        <v>43</v>
      </c>
      <c r="F667" s="555" t="n">
        <v>136</v>
      </c>
      <c r="G667" s="555" t="n">
        <v>98</v>
      </c>
      <c r="H667" s="555" t="n">
        <v>31</v>
      </c>
      <c r="I667" s="555" t="n">
        <v>38</v>
      </c>
      <c r="J667" s="554" t="n">
        <v>286</v>
      </c>
      <c r="K667" s="555" t="n">
        <v>286</v>
      </c>
      <c r="L667" s="554" t="n">
        <v>0</v>
      </c>
      <c r="M667" s="554" t="n">
        <v>290</v>
      </c>
      <c r="N667" s="554" t="n">
        <v>7</v>
      </c>
    </row>
    <row r="668" customFormat="false" ht="9.75" hidden="false" customHeight="true" outlineLevel="0" collapsed="false">
      <c r="A668" s="505"/>
      <c r="B668" s="553" t="s">
        <v>1379</v>
      </c>
      <c r="C668" s="554" t="n">
        <v>269</v>
      </c>
      <c r="D668" s="555" t="n">
        <v>142</v>
      </c>
      <c r="E668" s="555" t="n">
        <v>29</v>
      </c>
      <c r="F668" s="555" t="n">
        <v>171</v>
      </c>
      <c r="G668" s="555" t="n">
        <v>77</v>
      </c>
      <c r="H668" s="555" t="n">
        <v>63</v>
      </c>
      <c r="I668" s="555" t="n">
        <v>94</v>
      </c>
      <c r="J668" s="554" t="n">
        <v>98</v>
      </c>
      <c r="K668" s="555" t="n">
        <v>98</v>
      </c>
      <c r="L668" s="554" t="n">
        <v>0</v>
      </c>
      <c r="M668" s="554" t="n">
        <v>156</v>
      </c>
      <c r="N668" s="554" t="n">
        <v>15</v>
      </c>
    </row>
    <row r="669" customFormat="false" ht="9.75" hidden="false" customHeight="true" outlineLevel="0" collapsed="false">
      <c r="A669" s="505"/>
      <c r="B669" s="553" t="s">
        <v>1380</v>
      </c>
      <c r="C669" s="554" t="n">
        <v>723</v>
      </c>
      <c r="D669" s="556" t="n">
        <v>356</v>
      </c>
      <c r="E669" s="555" t="n">
        <v>121</v>
      </c>
      <c r="F669" s="555" t="n">
        <v>477</v>
      </c>
      <c r="G669" s="556" t="n">
        <v>165</v>
      </c>
      <c r="H669" s="556" t="n">
        <v>129</v>
      </c>
      <c r="I669" s="556" t="n">
        <v>312</v>
      </c>
      <c r="J669" s="556" t="n">
        <v>246</v>
      </c>
      <c r="K669" s="555" t="n">
        <v>246</v>
      </c>
      <c r="L669" s="556" t="n">
        <v>0</v>
      </c>
      <c r="M669" s="556" t="n">
        <v>333</v>
      </c>
      <c r="N669" s="556" t="n">
        <v>25</v>
      </c>
    </row>
    <row r="670" customFormat="false" ht="9.75" hidden="false" customHeight="true" outlineLevel="0" collapsed="false">
      <c r="A670" s="505"/>
      <c r="B670" s="559" t="s">
        <v>1381</v>
      </c>
      <c r="C670" s="554"/>
      <c r="D670" s="555"/>
      <c r="E670" s="555"/>
      <c r="F670" s="555"/>
      <c r="G670" s="555"/>
      <c r="H670" s="555"/>
      <c r="I670" s="555"/>
      <c r="J670" s="554"/>
      <c r="K670" s="555"/>
      <c r="L670" s="554"/>
      <c r="M670" s="554"/>
      <c r="N670" s="554"/>
    </row>
    <row r="671" customFormat="false" ht="9.75" hidden="false" customHeight="true" outlineLevel="0" collapsed="false">
      <c r="A671" s="505"/>
      <c r="B671" s="553" t="s">
        <v>1382</v>
      </c>
      <c r="C671" s="554" t="n">
        <v>18</v>
      </c>
      <c r="D671" s="554" t="n">
        <v>7</v>
      </c>
      <c r="E671" s="554" t="n">
        <v>0</v>
      </c>
      <c r="F671" s="554" t="n">
        <v>7</v>
      </c>
      <c r="G671" s="557" t="s">
        <v>970</v>
      </c>
      <c r="H671" s="554" t="n">
        <v>0</v>
      </c>
      <c r="I671" s="557" t="s">
        <v>970</v>
      </c>
      <c r="J671" s="554" t="n">
        <v>11</v>
      </c>
      <c r="K671" s="554" t="n">
        <v>11</v>
      </c>
      <c r="L671" s="554" t="n">
        <v>0</v>
      </c>
      <c r="M671" s="554" t="n">
        <v>16</v>
      </c>
      <c r="N671" s="554" t="n">
        <v>0</v>
      </c>
    </row>
    <row r="672" customFormat="false" ht="9.75" hidden="false" customHeight="true" outlineLevel="0" collapsed="false">
      <c r="A672" s="505"/>
      <c r="B672" s="553" t="s">
        <v>1383</v>
      </c>
      <c r="C672" s="554" t="n">
        <v>57</v>
      </c>
      <c r="D672" s="556" t="n">
        <v>31</v>
      </c>
      <c r="E672" s="555" t="n">
        <v>12</v>
      </c>
      <c r="F672" s="555" t="n">
        <v>43</v>
      </c>
      <c r="G672" s="556" t="n">
        <v>10</v>
      </c>
      <c r="H672" s="556" t="n">
        <v>8</v>
      </c>
      <c r="I672" s="556" t="n">
        <v>33</v>
      </c>
      <c r="J672" s="556" t="n">
        <v>14</v>
      </c>
      <c r="K672" s="555" t="n">
        <v>13</v>
      </c>
      <c r="L672" s="556" t="n">
        <v>1</v>
      </c>
      <c r="M672" s="556" t="n">
        <v>0</v>
      </c>
      <c r="N672" s="556" t="n">
        <v>0</v>
      </c>
    </row>
    <row r="673" customFormat="false" ht="9.75" hidden="false" customHeight="true" outlineLevel="0" collapsed="false">
      <c r="A673" s="505"/>
      <c r="B673" s="553" t="s">
        <v>1384</v>
      </c>
      <c r="C673" s="554" t="n">
        <v>287</v>
      </c>
      <c r="D673" s="556" t="n">
        <v>216</v>
      </c>
      <c r="E673" s="555" t="n">
        <v>40</v>
      </c>
      <c r="F673" s="555" t="n">
        <v>256</v>
      </c>
      <c r="G673" s="557" t="s">
        <v>970</v>
      </c>
      <c r="H673" s="556" t="n">
        <v>0</v>
      </c>
      <c r="I673" s="557" t="s">
        <v>970</v>
      </c>
      <c r="J673" s="556" t="n">
        <v>31</v>
      </c>
      <c r="K673" s="555" t="n">
        <v>29</v>
      </c>
      <c r="L673" s="556" t="n">
        <v>2</v>
      </c>
      <c r="M673" s="556" t="n">
        <v>25</v>
      </c>
      <c r="N673" s="556" t="n">
        <v>0</v>
      </c>
    </row>
    <row r="674" customFormat="false" ht="9.75" hidden="false" customHeight="true" outlineLevel="0" collapsed="false">
      <c r="A674" s="505"/>
      <c r="B674" s="553" t="s">
        <v>1385</v>
      </c>
      <c r="C674" s="554" t="n">
        <v>48</v>
      </c>
      <c r="D674" s="555" t="n">
        <v>38</v>
      </c>
      <c r="E674" s="555" t="n">
        <v>5</v>
      </c>
      <c r="F674" s="555" t="n">
        <v>43</v>
      </c>
      <c r="G674" s="555" t="n">
        <v>13</v>
      </c>
      <c r="H674" s="555" t="n">
        <v>12</v>
      </c>
      <c r="I674" s="555" t="n">
        <v>30</v>
      </c>
      <c r="J674" s="555" t="n">
        <v>5</v>
      </c>
      <c r="K674" s="555" t="n">
        <v>5</v>
      </c>
      <c r="L674" s="555" t="n">
        <v>0</v>
      </c>
      <c r="M674" s="555" t="n">
        <v>17</v>
      </c>
      <c r="N674" s="555" t="n">
        <v>0</v>
      </c>
    </row>
    <row r="675" customFormat="false" ht="9.75" hidden="false" customHeight="true" outlineLevel="0" collapsed="false">
      <c r="A675" s="505"/>
      <c r="B675" s="553" t="s">
        <v>1386</v>
      </c>
      <c r="C675" s="554" t="n">
        <v>243</v>
      </c>
      <c r="D675" s="555" t="n">
        <v>120</v>
      </c>
      <c r="E675" s="555" t="n">
        <v>94</v>
      </c>
      <c r="F675" s="555" t="n">
        <v>214</v>
      </c>
      <c r="G675" s="555" t="n">
        <v>64</v>
      </c>
      <c r="H675" s="555" t="n">
        <v>15</v>
      </c>
      <c r="I675" s="555" t="n">
        <v>150</v>
      </c>
      <c r="J675" s="554" t="n">
        <v>29</v>
      </c>
      <c r="K675" s="555" t="n">
        <v>29</v>
      </c>
      <c r="L675" s="554" t="n">
        <v>0</v>
      </c>
      <c r="M675" s="554" t="n">
        <v>69</v>
      </c>
      <c r="N675" s="554" t="n">
        <v>0</v>
      </c>
    </row>
    <row r="676" customFormat="false" ht="9.75" hidden="false" customHeight="true" outlineLevel="0" collapsed="false">
      <c r="A676" s="505"/>
      <c r="B676" s="553" t="s">
        <v>1387</v>
      </c>
      <c r="C676" s="554" t="n">
        <v>18</v>
      </c>
      <c r="D676" s="555" t="n">
        <v>9</v>
      </c>
      <c r="E676" s="555" t="n">
        <v>5</v>
      </c>
      <c r="F676" s="555" t="n">
        <v>14</v>
      </c>
      <c r="G676" s="555" t="n">
        <v>7</v>
      </c>
      <c r="H676" s="555" t="n">
        <v>7</v>
      </c>
      <c r="I676" s="555" t="n">
        <v>7</v>
      </c>
      <c r="J676" s="554" t="n">
        <v>4</v>
      </c>
      <c r="K676" s="555" t="n">
        <v>4</v>
      </c>
      <c r="L676" s="554" t="n">
        <v>0</v>
      </c>
      <c r="M676" s="554" t="n">
        <v>7</v>
      </c>
      <c r="N676" s="554" t="n">
        <v>0</v>
      </c>
    </row>
    <row r="677" customFormat="false" ht="9.75" hidden="false" customHeight="true" outlineLevel="0" collapsed="false">
      <c r="A677" s="505"/>
      <c r="B677" s="559" t="s">
        <v>1388</v>
      </c>
      <c r="C677" s="510"/>
      <c r="D677" s="510"/>
      <c r="E677" s="510"/>
      <c r="J677" s="510"/>
      <c r="K677" s="510"/>
      <c r="L677" s="510"/>
      <c r="M677" s="510"/>
      <c r="N677" s="510"/>
    </row>
    <row r="678" customFormat="false" ht="9.75" hidden="false" customHeight="true" outlineLevel="0" collapsed="false">
      <c r="A678" s="505"/>
      <c r="B678" s="553" t="s">
        <v>1389</v>
      </c>
      <c r="C678" s="554" t="n">
        <v>592</v>
      </c>
      <c r="D678" s="555" t="n">
        <v>345</v>
      </c>
      <c r="E678" s="555" t="n">
        <v>171</v>
      </c>
      <c r="F678" s="555" t="n">
        <v>516</v>
      </c>
      <c r="G678" s="555" t="n">
        <v>284</v>
      </c>
      <c r="H678" s="555" t="n">
        <v>53</v>
      </c>
      <c r="I678" s="555" t="n">
        <v>232</v>
      </c>
      <c r="J678" s="554" t="n">
        <v>76</v>
      </c>
      <c r="K678" s="555" t="n">
        <v>62</v>
      </c>
      <c r="L678" s="554" t="n">
        <v>14</v>
      </c>
      <c r="M678" s="554" t="n">
        <v>167</v>
      </c>
      <c r="N678" s="554" t="n">
        <v>0</v>
      </c>
    </row>
    <row r="679" customFormat="false" ht="9.75" hidden="false" customHeight="true" outlineLevel="0" collapsed="false">
      <c r="A679" s="505"/>
      <c r="B679" s="553" t="s">
        <v>1390</v>
      </c>
      <c r="C679" s="554" t="n">
        <v>217</v>
      </c>
      <c r="D679" s="556" t="n">
        <v>81</v>
      </c>
      <c r="E679" s="555" t="n">
        <v>104</v>
      </c>
      <c r="F679" s="555" t="n">
        <v>185</v>
      </c>
      <c r="G679" s="556" t="n">
        <v>43</v>
      </c>
      <c r="H679" s="556" t="n">
        <v>38</v>
      </c>
      <c r="I679" s="556" t="n">
        <v>142</v>
      </c>
      <c r="J679" s="556" t="n">
        <v>32</v>
      </c>
      <c r="K679" s="555" t="n">
        <v>32</v>
      </c>
      <c r="L679" s="556" t="n">
        <v>0</v>
      </c>
      <c r="M679" s="556" t="n">
        <v>74</v>
      </c>
      <c r="N679" s="556" t="n">
        <v>2</v>
      </c>
    </row>
    <row r="680" customFormat="false" ht="9.75" hidden="false" customHeight="true" outlineLevel="0" collapsed="false">
      <c r="A680" s="505"/>
      <c r="B680" s="552"/>
      <c r="C680" s="551"/>
      <c r="D680" s="510"/>
      <c r="E680" s="510"/>
      <c r="J680" s="510"/>
      <c r="K680" s="510"/>
      <c r="L680" s="510"/>
      <c r="M680" s="510"/>
      <c r="N680" s="510"/>
    </row>
    <row r="681" customFormat="false" ht="9.75" hidden="false" customHeight="true" outlineLevel="0" collapsed="false">
      <c r="A681" s="505"/>
      <c r="B681" s="552"/>
      <c r="C681" s="551"/>
      <c r="D681" s="510"/>
      <c r="E681" s="510"/>
      <c r="J681" s="510"/>
      <c r="K681" s="510"/>
      <c r="L681" s="510"/>
      <c r="M681" s="510"/>
      <c r="N681" s="510"/>
    </row>
    <row r="682" customFormat="false" ht="9.75" hidden="false" customHeight="true" outlineLevel="0" collapsed="false">
      <c r="A682" s="550" t="s">
        <v>1391</v>
      </c>
      <c r="B682" s="550"/>
      <c r="C682" s="510" t="n">
        <v>1336</v>
      </c>
      <c r="D682" s="510" t="n">
        <v>564</v>
      </c>
      <c r="E682" s="510" t="n">
        <v>253</v>
      </c>
      <c r="F682" s="510" t="n">
        <v>817</v>
      </c>
      <c r="G682" s="510" t="n">
        <v>485</v>
      </c>
      <c r="H682" s="510" t="n">
        <v>321</v>
      </c>
      <c r="I682" s="510" t="n">
        <v>332</v>
      </c>
      <c r="J682" s="510" t="n">
        <v>519</v>
      </c>
      <c r="K682" s="510" t="n">
        <v>519</v>
      </c>
      <c r="L682" s="510" t="n">
        <v>0</v>
      </c>
      <c r="M682" s="510" t="n">
        <v>760</v>
      </c>
      <c r="N682" s="510" t="n">
        <v>43</v>
      </c>
    </row>
    <row r="683" customFormat="false" ht="9.75" hidden="false" customHeight="true" outlineLevel="0" collapsed="false">
      <c r="A683" s="505"/>
      <c r="B683" s="552"/>
      <c r="C683" s="551"/>
      <c r="D683" s="510"/>
      <c r="E683" s="510"/>
      <c r="J683" s="510"/>
      <c r="K683" s="510"/>
      <c r="L683" s="510"/>
      <c r="M683" s="510"/>
      <c r="N683" s="510"/>
    </row>
    <row r="684" customFormat="false" ht="9.75" hidden="false" customHeight="true" outlineLevel="0" collapsed="false">
      <c r="A684" s="505"/>
      <c r="B684" s="553" t="s">
        <v>1392</v>
      </c>
      <c r="C684" s="554" t="n">
        <v>432</v>
      </c>
      <c r="D684" s="555" t="n">
        <v>165</v>
      </c>
      <c r="E684" s="555" t="n">
        <v>119</v>
      </c>
      <c r="F684" s="555" t="n">
        <v>284</v>
      </c>
      <c r="G684" s="555" t="n">
        <v>121</v>
      </c>
      <c r="H684" s="555" t="n">
        <v>89</v>
      </c>
      <c r="I684" s="555" t="n">
        <v>163</v>
      </c>
      <c r="J684" s="555" t="n">
        <v>148</v>
      </c>
      <c r="K684" s="555" t="n">
        <v>148</v>
      </c>
      <c r="L684" s="555" t="n">
        <v>0</v>
      </c>
      <c r="M684" s="555" t="n">
        <v>203</v>
      </c>
      <c r="N684" s="555" t="n">
        <v>9</v>
      </c>
    </row>
    <row r="685" customFormat="false" ht="9.75" hidden="false" customHeight="true" outlineLevel="0" collapsed="false">
      <c r="A685" s="505"/>
      <c r="B685" s="553" t="s">
        <v>1393</v>
      </c>
      <c r="C685" s="554" t="n">
        <v>333</v>
      </c>
      <c r="D685" s="555" t="n">
        <v>156</v>
      </c>
      <c r="E685" s="555" t="n">
        <v>64</v>
      </c>
      <c r="F685" s="555" t="n">
        <v>220</v>
      </c>
      <c r="G685" s="557" t="s">
        <v>970</v>
      </c>
      <c r="H685" s="555" t="n">
        <v>85</v>
      </c>
      <c r="I685" s="557" t="s">
        <v>970</v>
      </c>
      <c r="J685" s="554" t="n">
        <v>113</v>
      </c>
      <c r="K685" s="555" t="n">
        <v>113</v>
      </c>
      <c r="L685" s="554" t="n">
        <v>0</v>
      </c>
      <c r="M685" s="554" t="n">
        <v>195</v>
      </c>
      <c r="N685" s="554" t="n">
        <v>7</v>
      </c>
    </row>
    <row r="686" customFormat="false" ht="9.75" hidden="false" customHeight="true" outlineLevel="0" collapsed="false">
      <c r="A686" s="505"/>
      <c r="B686" s="553" t="s">
        <v>1394</v>
      </c>
      <c r="C686" s="554" t="n">
        <v>543</v>
      </c>
      <c r="D686" s="556" t="n">
        <v>238</v>
      </c>
      <c r="E686" s="555" t="n">
        <v>65</v>
      </c>
      <c r="F686" s="555" t="n">
        <v>303</v>
      </c>
      <c r="G686" s="556" t="n">
        <v>223</v>
      </c>
      <c r="H686" s="556" t="n">
        <v>138</v>
      </c>
      <c r="I686" s="556" t="n">
        <v>80</v>
      </c>
      <c r="J686" s="556" t="n">
        <v>240</v>
      </c>
      <c r="K686" s="555" t="n">
        <v>240</v>
      </c>
      <c r="L686" s="556" t="n">
        <v>0</v>
      </c>
      <c r="M686" s="556" t="n">
        <v>363</v>
      </c>
      <c r="N686" s="556" t="n">
        <v>27</v>
      </c>
    </row>
    <row r="687" customFormat="false" ht="9.75" hidden="false" customHeight="true" outlineLevel="0" collapsed="false">
      <c r="A687" s="505"/>
      <c r="B687" s="553" t="s">
        <v>1395</v>
      </c>
      <c r="C687" s="554" t="n">
        <v>28</v>
      </c>
      <c r="D687" s="556" t="n">
        <v>5</v>
      </c>
      <c r="E687" s="555" t="n">
        <v>5</v>
      </c>
      <c r="F687" s="555" t="n">
        <v>10</v>
      </c>
      <c r="G687" s="557" t="s">
        <v>970</v>
      </c>
      <c r="H687" s="556" t="n">
        <v>9</v>
      </c>
      <c r="I687" s="557" t="s">
        <v>970</v>
      </c>
      <c r="J687" s="556" t="n">
        <v>18</v>
      </c>
      <c r="K687" s="555" t="n">
        <v>18</v>
      </c>
      <c r="L687" s="556" t="n">
        <v>0</v>
      </c>
      <c r="M687" s="556" t="n">
        <v>0</v>
      </c>
      <c r="N687" s="556" t="n">
        <v>0</v>
      </c>
    </row>
    <row r="688" customFormat="false" ht="9.75" hidden="false" customHeight="true" outlineLevel="0" collapsed="false">
      <c r="A688" s="505"/>
      <c r="B688" s="567"/>
      <c r="C688" s="551"/>
      <c r="D688" s="510"/>
      <c r="E688" s="555"/>
      <c r="J688" s="510"/>
      <c r="K688" s="510"/>
      <c r="L688" s="510"/>
      <c r="M688" s="510"/>
      <c r="N688" s="510"/>
    </row>
    <row r="689" customFormat="false" ht="9.75" hidden="false" customHeight="true" outlineLevel="0" collapsed="false">
      <c r="A689" s="505"/>
      <c r="B689" s="567"/>
      <c r="C689" s="551"/>
      <c r="D689" s="510"/>
      <c r="E689" s="510"/>
      <c r="J689" s="510"/>
      <c r="K689" s="510"/>
      <c r="L689" s="510"/>
      <c r="M689" s="510"/>
      <c r="N689" s="510"/>
    </row>
    <row r="690" customFormat="false" ht="9.75" hidden="false" customHeight="true" outlineLevel="0" collapsed="false">
      <c r="A690" s="505"/>
      <c r="B690" s="560"/>
      <c r="C690" s="554"/>
      <c r="D690" s="556"/>
      <c r="E690" s="555"/>
      <c r="F690" s="555"/>
      <c r="G690" s="556"/>
      <c r="H690" s="556"/>
      <c r="I690" s="556"/>
      <c r="J690" s="556"/>
      <c r="K690" s="555"/>
      <c r="L690" s="556"/>
      <c r="M690" s="556"/>
      <c r="N690" s="556"/>
    </row>
    <row r="691" customFormat="false" ht="9.75" hidden="false" customHeight="true" outlineLevel="0" collapsed="false">
      <c r="A691" s="505"/>
      <c r="B691" s="560"/>
      <c r="C691" s="554"/>
      <c r="D691" s="556"/>
      <c r="E691" s="555"/>
      <c r="F691" s="555"/>
      <c r="G691" s="556"/>
      <c r="H691" s="556"/>
      <c r="I691" s="556"/>
      <c r="J691" s="556"/>
      <c r="K691" s="555"/>
      <c r="L691" s="556"/>
      <c r="M691" s="556"/>
      <c r="N691" s="556"/>
    </row>
    <row r="692" customFormat="false" ht="9.75" hidden="false" customHeight="true" outlineLevel="0" collapsed="false">
      <c r="A692" s="505"/>
      <c r="B692" s="560"/>
      <c r="C692" s="554"/>
      <c r="D692" s="556"/>
      <c r="E692" s="555"/>
      <c r="F692" s="555"/>
      <c r="G692" s="556"/>
      <c r="H692" s="556"/>
      <c r="I692" s="556"/>
      <c r="J692" s="556"/>
      <c r="K692" s="555"/>
      <c r="L692" s="556"/>
      <c r="M692" s="556"/>
      <c r="N692" s="556"/>
    </row>
    <row r="693" customFormat="false" ht="9.75" hidden="false" customHeight="true" outlineLevel="0" collapsed="false">
      <c r="A693" s="505"/>
      <c r="B693" s="560"/>
      <c r="C693" s="554"/>
      <c r="D693" s="556"/>
      <c r="E693" s="555"/>
      <c r="F693" s="555"/>
      <c r="G693" s="556"/>
      <c r="H693" s="556"/>
      <c r="I693" s="556"/>
      <c r="J693" s="556"/>
      <c r="K693" s="555"/>
      <c r="L693" s="556"/>
      <c r="M693" s="556"/>
      <c r="N693" s="556"/>
    </row>
    <row r="694" customFormat="false" ht="9.75" hidden="false" customHeight="true" outlineLevel="0" collapsed="false">
      <c r="A694" s="505"/>
      <c r="B694" s="567"/>
      <c r="C694" s="551"/>
      <c r="D694" s="510"/>
      <c r="E694" s="510"/>
      <c r="J694" s="510"/>
      <c r="K694" s="510"/>
      <c r="L694" s="510"/>
      <c r="M694" s="510"/>
      <c r="N694" s="510"/>
    </row>
    <row r="695" customFormat="false" ht="9" hidden="false" customHeight="true" outlineLevel="0" collapsed="false">
      <c r="A695" s="561" t="s">
        <v>53</v>
      </c>
      <c r="B695" s="562"/>
      <c r="C695" s="563"/>
      <c r="D695" s="564"/>
      <c r="E695" s="564"/>
      <c r="F695" s="564"/>
      <c r="G695" s="564"/>
      <c r="H695" s="564"/>
      <c r="I695" s="564"/>
      <c r="J695" s="564"/>
      <c r="K695" s="564"/>
      <c r="L695" s="564"/>
      <c r="M695" s="564"/>
      <c r="N695" s="564"/>
    </row>
    <row r="696" customFormat="false" ht="10.5" hidden="false" customHeight="true" outlineLevel="0" collapsed="false">
      <c r="A696" s="512"/>
      <c r="B696" s="512"/>
      <c r="C696" s="547" t="s">
        <v>1211</v>
      </c>
      <c r="D696" s="562"/>
      <c r="E696" s="570"/>
      <c r="F696" s="521"/>
      <c r="G696" s="521"/>
      <c r="H696" s="521"/>
      <c r="I696" s="521"/>
      <c r="J696" s="521"/>
      <c r="K696" s="521"/>
      <c r="L696" s="521"/>
      <c r="M696" s="521"/>
      <c r="N696" s="521"/>
    </row>
    <row r="697" customFormat="false" ht="9.75" hidden="false" customHeight="true" outlineLevel="0" collapsed="false">
      <c r="A697" s="505"/>
      <c r="B697" s="567"/>
      <c r="C697" s="551"/>
      <c r="D697" s="510"/>
      <c r="E697" s="510"/>
      <c r="J697" s="510"/>
      <c r="K697" s="510"/>
      <c r="L697" s="510"/>
      <c r="M697" s="510"/>
      <c r="N697" s="510"/>
    </row>
    <row r="698" customFormat="false" ht="9.75" hidden="false" customHeight="true" outlineLevel="0" collapsed="false">
      <c r="A698" s="550" t="s">
        <v>1174</v>
      </c>
      <c r="B698" s="550"/>
      <c r="C698" s="510" t="n">
        <v>6813</v>
      </c>
      <c r="D698" s="510" t="n">
        <v>3157</v>
      </c>
      <c r="E698" s="510" t="n">
        <v>1577</v>
      </c>
      <c r="F698" s="510" t="n">
        <v>4734</v>
      </c>
      <c r="G698" s="510" t="n">
        <v>1941</v>
      </c>
      <c r="H698" s="510" t="n">
        <v>1258</v>
      </c>
      <c r="I698" s="510" t="n">
        <v>2793</v>
      </c>
      <c r="J698" s="510" t="n">
        <v>2079</v>
      </c>
      <c r="K698" s="510" t="n">
        <v>2016</v>
      </c>
      <c r="L698" s="510" t="n">
        <v>63</v>
      </c>
      <c r="M698" s="510" t="n">
        <v>3782</v>
      </c>
      <c r="N698" s="510" t="n">
        <v>200</v>
      </c>
    </row>
    <row r="699" customFormat="false" ht="9.75" hidden="false" customHeight="true" outlineLevel="0" collapsed="false">
      <c r="A699" s="505"/>
      <c r="B699" s="552"/>
      <c r="C699" s="551"/>
      <c r="D699" s="510"/>
      <c r="E699" s="510"/>
      <c r="J699" s="510"/>
      <c r="K699" s="510"/>
      <c r="L699" s="510"/>
      <c r="M699" s="510"/>
      <c r="N699" s="510"/>
    </row>
    <row r="700" customFormat="false" ht="9.75" hidden="false" customHeight="true" outlineLevel="0" collapsed="false">
      <c r="A700" s="505"/>
      <c r="B700" s="553" t="s">
        <v>1396</v>
      </c>
      <c r="C700" s="510" t="n">
        <v>1198</v>
      </c>
      <c r="D700" s="510" t="n">
        <v>545</v>
      </c>
      <c r="E700" s="510" t="n">
        <v>228</v>
      </c>
      <c r="F700" s="510" t="n">
        <v>773</v>
      </c>
      <c r="G700" s="510" t="n">
        <v>276</v>
      </c>
      <c r="H700" s="510" t="n">
        <v>199</v>
      </c>
      <c r="I700" s="510" t="n">
        <v>497</v>
      </c>
      <c r="J700" s="510" t="n">
        <v>425</v>
      </c>
      <c r="K700" s="510" t="n">
        <v>425</v>
      </c>
      <c r="L700" s="510" t="n">
        <v>0</v>
      </c>
      <c r="M700" s="510" t="n">
        <v>223</v>
      </c>
      <c r="N700" s="510" t="n">
        <v>26</v>
      </c>
    </row>
    <row r="701" customFormat="false" ht="9.75" hidden="false" customHeight="true" outlineLevel="0" collapsed="false">
      <c r="A701" s="505"/>
      <c r="B701" s="553" t="s">
        <v>1397</v>
      </c>
      <c r="C701" s="554" t="n">
        <v>179</v>
      </c>
      <c r="D701" s="555" t="n">
        <v>90</v>
      </c>
      <c r="E701" s="555" t="n">
        <v>42</v>
      </c>
      <c r="F701" s="555" t="n">
        <v>132</v>
      </c>
      <c r="G701" s="555" t="n">
        <v>38</v>
      </c>
      <c r="H701" s="555" t="n">
        <v>28</v>
      </c>
      <c r="I701" s="555" t="n">
        <v>94</v>
      </c>
      <c r="J701" s="555" t="n">
        <v>47</v>
      </c>
      <c r="K701" s="555" t="n">
        <v>47</v>
      </c>
      <c r="L701" s="555" t="n">
        <v>0</v>
      </c>
      <c r="M701" s="555" t="n">
        <v>33</v>
      </c>
      <c r="N701" s="555" t="n">
        <v>7</v>
      </c>
    </row>
    <row r="702" customFormat="false" ht="9.75" hidden="false" customHeight="true" outlineLevel="0" collapsed="false">
      <c r="A702" s="505"/>
      <c r="B702" s="553" t="s">
        <v>1398</v>
      </c>
      <c r="C702" s="554" t="n">
        <v>94</v>
      </c>
      <c r="D702" s="555" t="n">
        <v>37</v>
      </c>
      <c r="E702" s="555" t="n">
        <v>18</v>
      </c>
      <c r="F702" s="555" t="n">
        <v>55</v>
      </c>
      <c r="G702" s="555" t="n">
        <v>21</v>
      </c>
      <c r="H702" s="555" t="n">
        <v>17</v>
      </c>
      <c r="I702" s="555" t="n">
        <v>34</v>
      </c>
      <c r="J702" s="555" t="n">
        <v>39</v>
      </c>
      <c r="K702" s="555" t="n">
        <v>39</v>
      </c>
      <c r="L702" s="556" t="n">
        <v>0</v>
      </c>
      <c r="M702" s="556" t="n">
        <v>18</v>
      </c>
      <c r="N702" s="556" t="n">
        <v>2</v>
      </c>
    </row>
    <row r="703" customFormat="false" ht="9.75" hidden="false" customHeight="true" outlineLevel="0" collapsed="false">
      <c r="A703" s="505"/>
      <c r="B703" s="553" t="s">
        <v>1399</v>
      </c>
      <c r="C703" s="554" t="n">
        <v>617</v>
      </c>
      <c r="D703" s="555" t="n">
        <v>254</v>
      </c>
      <c r="E703" s="555" t="n">
        <v>111</v>
      </c>
      <c r="F703" s="555" t="n">
        <v>365</v>
      </c>
      <c r="G703" s="555" t="n">
        <v>143</v>
      </c>
      <c r="H703" s="555" t="n">
        <v>105</v>
      </c>
      <c r="I703" s="555" t="n">
        <v>222</v>
      </c>
      <c r="J703" s="554" t="n">
        <v>252</v>
      </c>
      <c r="K703" s="555" t="n">
        <v>252</v>
      </c>
      <c r="L703" s="554" t="n">
        <v>0</v>
      </c>
      <c r="M703" s="554" t="n">
        <v>124</v>
      </c>
      <c r="N703" s="554" t="n">
        <v>17</v>
      </c>
    </row>
    <row r="704" customFormat="false" ht="9.75" hidden="false" customHeight="true" outlineLevel="0" collapsed="false">
      <c r="A704" s="505"/>
      <c r="B704" s="553" t="s">
        <v>1400</v>
      </c>
      <c r="C704" s="554" t="n">
        <v>308</v>
      </c>
      <c r="D704" s="556" t="n">
        <v>164</v>
      </c>
      <c r="E704" s="555" t="n">
        <v>57</v>
      </c>
      <c r="F704" s="555" t="n">
        <v>221</v>
      </c>
      <c r="G704" s="556" t="n">
        <v>74</v>
      </c>
      <c r="H704" s="556" t="n">
        <v>49</v>
      </c>
      <c r="I704" s="556" t="n">
        <v>147</v>
      </c>
      <c r="J704" s="556" t="n">
        <v>87</v>
      </c>
      <c r="K704" s="555" t="n">
        <v>87</v>
      </c>
      <c r="L704" s="556" t="n">
        <v>0</v>
      </c>
      <c r="M704" s="556" t="n">
        <v>48</v>
      </c>
      <c r="N704" s="556" t="n">
        <v>0</v>
      </c>
    </row>
    <row r="705" customFormat="false" ht="9.75" hidden="false" customHeight="true" outlineLevel="0" collapsed="false">
      <c r="A705" s="505"/>
      <c r="B705" s="553" t="s">
        <v>1401</v>
      </c>
      <c r="C705" s="510" t="n">
        <v>540</v>
      </c>
      <c r="D705" s="510" t="n">
        <v>295</v>
      </c>
      <c r="E705" s="510" t="n">
        <v>111</v>
      </c>
      <c r="F705" s="510" t="n">
        <v>406</v>
      </c>
      <c r="G705" s="510" t="n">
        <v>243</v>
      </c>
      <c r="H705" s="510" t="n">
        <v>103</v>
      </c>
      <c r="I705" s="510" t="n">
        <v>163</v>
      </c>
      <c r="J705" s="510" t="n">
        <v>134</v>
      </c>
      <c r="K705" s="510" t="n">
        <v>119</v>
      </c>
      <c r="L705" s="510" t="n">
        <v>15</v>
      </c>
      <c r="M705" s="510" t="n">
        <v>334</v>
      </c>
      <c r="N705" s="510" t="n">
        <v>25</v>
      </c>
    </row>
    <row r="706" customFormat="false" ht="9.75" hidden="false" customHeight="true" outlineLevel="0" collapsed="false">
      <c r="A706" s="505"/>
      <c r="B706" s="553" t="s">
        <v>1402</v>
      </c>
      <c r="C706" s="554" t="n">
        <v>497</v>
      </c>
      <c r="D706" s="555" t="n">
        <v>269</v>
      </c>
      <c r="E706" s="555" t="n">
        <v>103</v>
      </c>
      <c r="F706" s="555" t="n">
        <v>372</v>
      </c>
      <c r="G706" s="555" t="n">
        <v>224</v>
      </c>
      <c r="H706" s="555" t="n">
        <v>94</v>
      </c>
      <c r="I706" s="555" t="n">
        <v>148</v>
      </c>
      <c r="J706" s="555" t="n">
        <v>125</v>
      </c>
      <c r="K706" s="555" t="n">
        <v>113</v>
      </c>
      <c r="L706" s="555" t="n">
        <v>12</v>
      </c>
      <c r="M706" s="555" t="n">
        <v>309</v>
      </c>
      <c r="N706" s="555" t="n">
        <v>22</v>
      </c>
    </row>
    <row r="707" customFormat="false" ht="9.75" hidden="false" customHeight="true" outlineLevel="0" collapsed="false">
      <c r="A707" s="505"/>
      <c r="B707" s="553" t="s">
        <v>1403</v>
      </c>
      <c r="C707" s="554" t="n">
        <v>43</v>
      </c>
      <c r="D707" s="555" t="n">
        <v>26</v>
      </c>
      <c r="E707" s="555" t="n">
        <v>8</v>
      </c>
      <c r="F707" s="555" t="n">
        <v>34</v>
      </c>
      <c r="G707" s="555" t="n">
        <v>19</v>
      </c>
      <c r="H707" s="555" t="n">
        <v>9</v>
      </c>
      <c r="I707" s="555" t="n">
        <v>15</v>
      </c>
      <c r="J707" s="554" t="n">
        <v>9</v>
      </c>
      <c r="K707" s="555" t="n">
        <v>6</v>
      </c>
      <c r="L707" s="554" t="n">
        <v>3</v>
      </c>
      <c r="M707" s="554" t="n">
        <v>25</v>
      </c>
      <c r="N707" s="554" t="n">
        <v>3</v>
      </c>
    </row>
    <row r="708" customFormat="false" ht="9.75" hidden="false" customHeight="true" outlineLevel="0" collapsed="false">
      <c r="A708" s="505"/>
      <c r="B708" s="553" t="s">
        <v>1404</v>
      </c>
      <c r="C708" s="510" t="n">
        <v>1267</v>
      </c>
      <c r="D708" s="510" t="n">
        <v>585</v>
      </c>
      <c r="E708" s="510" t="n">
        <v>380</v>
      </c>
      <c r="F708" s="510" t="n">
        <v>965</v>
      </c>
      <c r="G708" s="510" t="n">
        <v>361</v>
      </c>
      <c r="H708" s="510" t="n">
        <v>251</v>
      </c>
      <c r="I708" s="510" t="n">
        <v>604</v>
      </c>
      <c r="J708" s="510" t="n">
        <v>302</v>
      </c>
      <c r="K708" s="510" t="n">
        <v>302</v>
      </c>
      <c r="L708" s="510" t="n">
        <v>0</v>
      </c>
      <c r="M708" s="510" t="n">
        <v>567</v>
      </c>
      <c r="N708" s="510" t="n">
        <v>37</v>
      </c>
    </row>
    <row r="709" customFormat="false" ht="9.75" hidden="false" customHeight="true" outlineLevel="0" collapsed="false">
      <c r="A709" s="505"/>
      <c r="B709" s="553" t="s">
        <v>1405</v>
      </c>
      <c r="C709" s="510" t="n">
        <v>965</v>
      </c>
      <c r="D709" s="510" t="n">
        <v>415</v>
      </c>
      <c r="E709" s="510" t="n">
        <v>302</v>
      </c>
      <c r="F709" s="510" t="n">
        <v>717</v>
      </c>
      <c r="G709" s="510" t="n">
        <v>278</v>
      </c>
      <c r="H709" s="510" t="n">
        <v>183</v>
      </c>
      <c r="I709" s="510" t="n">
        <v>439</v>
      </c>
      <c r="J709" s="510" t="n">
        <v>248</v>
      </c>
      <c r="K709" s="510" t="n">
        <v>248</v>
      </c>
      <c r="L709" s="510" t="n">
        <v>0</v>
      </c>
      <c r="M709" s="510" t="n">
        <v>543</v>
      </c>
      <c r="N709" s="510" t="n">
        <v>23</v>
      </c>
    </row>
    <row r="710" customFormat="false" ht="9.75" hidden="false" customHeight="true" outlineLevel="0" collapsed="false">
      <c r="A710" s="505"/>
      <c r="B710" s="553" t="s">
        <v>1406</v>
      </c>
      <c r="C710" s="554" t="n">
        <v>209</v>
      </c>
      <c r="D710" s="555" t="n">
        <v>119</v>
      </c>
      <c r="E710" s="555" t="n">
        <v>31</v>
      </c>
      <c r="F710" s="555" t="n">
        <v>150</v>
      </c>
      <c r="G710" s="555" t="n">
        <v>73</v>
      </c>
      <c r="H710" s="555" t="n">
        <v>41</v>
      </c>
      <c r="I710" s="555" t="n">
        <v>77</v>
      </c>
      <c r="J710" s="555" t="n">
        <v>59</v>
      </c>
      <c r="K710" s="555" t="n">
        <v>59</v>
      </c>
      <c r="L710" s="555" t="n">
        <v>0</v>
      </c>
      <c r="M710" s="555" t="n">
        <v>103</v>
      </c>
      <c r="N710" s="555" t="n">
        <v>5</v>
      </c>
    </row>
    <row r="711" customFormat="false" ht="9.75" hidden="false" customHeight="true" outlineLevel="0" collapsed="false">
      <c r="A711" s="505"/>
      <c r="B711" s="553" t="s">
        <v>1407</v>
      </c>
      <c r="C711" s="554" t="n">
        <v>590</v>
      </c>
      <c r="D711" s="555" t="n">
        <v>210</v>
      </c>
      <c r="E711" s="555" t="n">
        <v>223</v>
      </c>
      <c r="F711" s="555" t="n">
        <v>433</v>
      </c>
      <c r="G711" s="555" t="n">
        <v>151</v>
      </c>
      <c r="H711" s="555" t="n">
        <v>94</v>
      </c>
      <c r="I711" s="555" t="n">
        <v>282</v>
      </c>
      <c r="J711" s="555" t="n">
        <v>157</v>
      </c>
      <c r="K711" s="555" t="n">
        <v>157</v>
      </c>
      <c r="L711" s="555" t="n">
        <v>0</v>
      </c>
      <c r="M711" s="555" t="n">
        <v>333</v>
      </c>
      <c r="N711" s="555" t="n">
        <v>11</v>
      </c>
    </row>
    <row r="712" customFormat="false" ht="9.75" hidden="false" customHeight="true" outlineLevel="0" collapsed="false">
      <c r="A712" s="505"/>
      <c r="B712" s="553" t="s">
        <v>1408</v>
      </c>
      <c r="C712" s="554" t="n">
        <v>166</v>
      </c>
      <c r="D712" s="555" t="n">
        <v>86</v>
      </c>
      <c r="E712" s="555" t="n">
        <v>48</v>
      </c>
      <c r="F712" s="555" t="n">
        <v>134</v>
      </c>
      <c r="G712" s="555" t="n">
        <v>54</v>
      </c>
      <c r="H712" s="555" t="n">
        <v>48</v>
      </c>
      <c r="I712" s="555" t="n">
        <v>80</v>
      </c>
      <c r="J712" s="555" t="n">
        <v>32</v>
      </c>
      <c r="K712" s="555" t="n">
        <v>32</v>
      </c>
      <c r="L712" s="556" t="n">
        <v>0</v>
      </c>
      <c r="M712" s="556" t="n">
        <v>107</v>
      </c>
      <c r="N712" s="556" t="n">
        <v>7</v>
      </c>
    </row>
    <row r="713" customFormat="false" ht="9.75" hidden="false" customHeight="true" outlineLevel="0" collapsed="false">
      <c r="A713" s="505"/>
      <c r="B713" s="553" t="s">
        <v>1409</v>
      </c>
      <c r="C713" s="510" t="n">
        <v>1726</v>
      </c>
      <c r="D713" s="510" t="n">
        <v>723</v>
      </c>
      <c r="E713" s="510" t="n">
        <v>365</v>
      </c>
      <c r="F713" s="510" t="n">
        <v>1088</v>
      </c>
      <c r="G713" s="510" t="n">
        <v>330</v>
      </c>
      <c r="H713" s="510" t="n">
        <v>277</v>
      </c>
      <c r="I713" s="510" t="n">
        <v>758</v>
      </c>
      <c r="J713" s="510" t="n">
        <v>638</v>
      </c>
      <c r="K713" s="510" t="n">
        <v>638</v>
      </c>
      <c r="L713" s="510" t="n">
        <v>0</v>
      </c>
      <c r="M713" s="510" t="n">
        <v>714</v>
      </c>
      <c r="N713" s="510" t="n">
        <v>67</v>
      </c>
    </row>
    <row r="714" customFormat="false" ht="9.75" hidden="false" customHeight="true" outlineLevel="0" collapsed="false">
      <c r="A714" s="505"/>
      <c r="B714" s="553" t="s">
        <v>1410</v>
      </c>
      <c r="C714" s="554" t="n">
        <v>260</v>
      </c>
      <c r="D714" s="555" t="n">
        <v>165</v>
      </c>
      <c r="E714" s="555" t="n">
        <v>49</v>
      </c>
      <c r="F714" s="555" t="n">
        <v>214</v>
      </c>
      <c r="G714" s="555" t="n">
        <v>37</v>
      </c>
      <c r="H714" s="555" t="n">
        <v>31</v>
      </c>
      <c r="I714" s="555" t="n">
        <v>177</v>
      </c>
      <c r="J714" s="555" t="n">
        <v>46</v>
      </c>
      <c r="K714" s="555" t="n">
        <v>46</v>
      </c>
      <c r="L714" s="555" t="n">
        <v>0</v>
      </c>
      <c r="M714" s="555" t="n">
        <v>85</v>
      </c>
      <c r="N714" s="555" t="n">
        <v>22</v>
      </c>
    </row>
    <row r="715" customFormat="false" ht="9.75" hidden="false" customHeight="true" outlineLevel="0" collapsed="false">
      <c r="A715" s="505"/>
      <c r="B715" s="553" t="s">
        <v>1411</v>
      </c>
      <c r="C715" s="554" t="n">
        <v>1466</v>
      </c>
      <c r="D715" s="555" t="n">
        <v>558</v>
      </c>
      <c r="E715" s="555" t="n">
        <v>316</v>
      </c>
      <c r="F715" s="555" t="n">
        <v>874</v>
      </c>
      <c r="G715" s="555" t="n">
        <v>293</v>
      </c>
      <c r="H715" s="555" t="n">
        <v>246</v>
      </c>
      <c r="I715" s="555" t="n">
        <v>581</v>
      </c>
      <c r="J715" s="554" t="n">
        <v>592</v>
      </c>
      <c r="K715" s="555" t="n">
        <v>592</v>
      </c>
      <c r="L715" s="554" t="n">
        <v>0</v>
      </c>
      <c r="M715" s="554" t="n">
        <v>629</v>
      </c>
      <c r="N715" s="554" t="n">
        <v>45</v>
      </c>
    </row>
    <row r="716" customFormat="false" ht="9.75" hidden="false" customHeight="true" outlineLevel="0" collapsed="false">
      <c r="A716" s="505"/>
      <c r="B716" s="553" t="s">
        <v>1412</v>
      </c>
      <c r="C716" s="510" t="n">
        <v>714</v>
      </c>
      <c r="D716" s="510" t="n">
        <v>394</v>
      </c>
      <c r="E716" s="510" t="n">
        <v>134</v>
      </c>
      <c r="F716" s="510" t="n">
        <v>528</v>
      </c>
      <c r="G716" s="510" t="n">
        <v>358</v>
      </c>
      <c r="H716" s="510" t="n">
        <v>171</v>
      </c>
      <c r="I716" s="510" t="n">
        <v>170</v>
      </c>
      <c r="J716" s="510" t="n">
        <v>186</v>
      </c>
      <c r="K716" s="510" t="n">
        <v>162</v>
      </c>
      <c r="L716" s="510" t="n">
        <v>24</v>
      </c>
      <c r="M716" s="510" t="n">
        <v>494</v>
      </c>
      <c r="N716" s="510" t="n">
        <v>22</v>
      </c>
    </row>
    <row r="717" customFormat="false" ht="9.75" hidden="false" customHeight="true" outlineLevel="0" collapsed="false">
      <c r="A717" s="505"/>
      <c r="B717" s="553" t="s">
        <v>1413</v>
      </c>
      <c r="C717" s="554" t="n">
        <v>69</v>
      </c>
      <c r="D717" s="555" t="n">
        <v>38</v>
      </c>
      <c r="E717" s="555" t="n">
        <v>14</v>
      </c>
      <c r="F717" s="555" t="n">
        <v>52</v>
      </c>
      <c r="G717" s="555" t="n">
        <v>30</v>
      </c>
      <c r="H717" s="555" t="n">
        <v>15</v>
      </c>
      <c r="I717" s="555" t="n">
        <v>22</v>
      </c>
      <c r="J717" s="554" t="n">
        <v>17</v>
      </c>
      <c r="K717" s="555" t="n">
        <v>13</v>
      </c>
      <c r="L717" s="554" t="n">
        <v>4</v>
      </c>
      <c r="M717" s="554" t="n">
        <v>40</v>
      </c>
      <c r="N717" s="554" t="n">
        <v>3</v>
      </c>
    </row>
    <row r="718" customFormat="false" ht="9.75" hidden="false" customHeight="true" outlineLevel="0" collapsed="false">
      <c r="A718" s="505"/>
      <c r="B718" s="553" t="s">
        <v>1414</v>
      </c>
      <c r="C718" s="554" t="n">
        <v>282</v>
      </c>
      <c r="D718" s="556" t="n">
        <v>166</v>
      </c>
      <c r="E718" s="555" t="n">
        <v>58</v>
      </c>
      <c r="F718" s="555" t="n">
        <v>224</v>
      </c>
      <c r="G718" s="556" t="n">
        <v>154</v>
      </c>
      <c r="H718" s="556" t="n">
        <v>61</v>
      </c>
      <c r="I718" s="556" t="n">
        <v>70</v>
      </c>
      <c r="J718" s="556" t="n">
        <v>58</v>
      </c>
      <c r="K718" s="555" t="n">
        <v>49</v>
      </c>
      <c r="L718" s="556" t="n">
        <v>9</v>
      </c>
      <c r="M718" s="556" t="n">
        <v>174</v>
      </c>
      <c r="N718" s="556" t="n">
        <v>3</v>
      </c>
    </row>
    <row r="719" customFormat="false" ht="9.75" hidden="false" customHeight="true" outlineLevel="0" collapsed="false">
      <c r="A719" s="505"/>
      <c r="B719" s="553" t="s">
        <v>1415</v>
      </c>
      <c r="C719" s="554" t="n">
        <v>363</v>
      </c>
      <c r="D719" s="556" t="n">
        <v>190</v>
      </c>
      <c r="E719" s="555" t="n">
        <v>62</v>
      </c>
      <c r="F719" s="555" t="n">
        <v>252</v>
      </c>
      <c r="G719" s="556" t="n">
        <v>174</v>
      </c>
      <c r="H719" s="556" t="n">
        <v>95</v>
      </c>
      <c r="I719" s="556" t="n">
        <v>78</v>
      </c>
      <c r="J719" s="556" t="n">
        <v>111</v>
      </c>
      <c r="K719" s="555" t="n">
        <v>100</v>
      </c>
      <c r="L719" s="556" t="n">
        <v>11</v>
      </c>
      <c r="M719" s="556" t="n">
        <v>280</v>
      </c>
      <c r="N719" s="556" t="n">
        <v>16</v>
      </c>
    </row>
    <row r="720" customFormat="false" ht="9.75" hidden="false" customHeight="true" outlineLevel="0" collapsed="false">
      <c r="A720" s="505"/>
      <c r="B720" s="553" t="s">
        <v>1416</v>
      </c>
      <c r="C720" s="554" t="n">
        <v>81</v>
      </c>
      <c r="D720" s="555" t="n">
        <v>38</v>
      </c>
      <c r="E720" s="555" t="n">
        <v>14</v>
      </c>
      <c r="F720" s="555" t="n">
        <v>52</v>
      </c>
      <c r="G720" s="555" t="n">
        <v>22</v>
      </c>
      <c r="H720" s="555" t="n">
        <v>13</v>
      </c>
      <c r="I720" s="556" t="n">
        <v>30</v>
      </c>
      <c r="J720" s="554" t="n">
        <v>29</v>
      </c>
      <c r="K720" s="555" t="n">
        <v>25</v>
      </c>
      <c r="L720" s="554" t="n">
        <v>4</v>
      </c>
      <c r="M720" s="554" t="n">
        <v>0</v>
      </c>
      <c r="N720" s="554" t="n">
        <v>0</v>
      </c>
    </row>
    <row r="721" customFormat="false" ht="9.75" hidden="false" customHeight="true" outlineLevel="0" collapsed="false">
      <c r="A721" s="505"/>
      <c r="B721" s="553" t="s">
        <v>1417</v>
      </c>
      <c r="C721" s="554" t="n">
        <v>86</v>
      </c>
      <c r="D721" s="556" t="n">
        <v>17</v>
      </c>
      <c r="E721" s="555" t="n">
        <v>1</v>
      </c>
      <c r="F721" s="555" t="n">
        <v>18</v>
      </c>
      <c r="G721" s="556" t="n">
        <v>16</v>
      </c>
      <c r="H721" s="556" t="n">
        <v>15</v>
      </c>
      <c r="I721" s="556" t="n">
        <v>2</v>
      </c>
      <c r="J721" s="556" t="n">
        <v>68</v>
      </c>
      <c r="K721" s="555" t="n">
        <v>62</v>
      </c>
      <c r="L721" s="556" t="n">
        <v>6</v>
      </c>
      <c r="M721" s="556" t="n">
        <v>212</v>
      </c>
      <c r="N721" s="556" t="n">
        <v>0</v>
      </c>
    </row>
    <row r="722" customFormat="false" ht="9.75" hidden="false" customHeight="true" outlineLevel="0" collapsed="false">
      <c r="A722" s="505"/>
      <c r="B722" s="575" t="s">
        <v>1418</v>
      </c>
      <c r="C722" s="510" t="n">
        <v>44</v>
      </c>
      <c r="D722" s="510" t="n">
        <v>28</v>
      </c>
      <c r="E722" s="510" t="n">
        <v>12</v>
      </c>
      <c r="F722" s="510" t="n">
        <v>40</v>
      </c>
      <c r="G722" s="510" t="n">
        <v>16</v>
      </c>
      <c r="H722" s="510" t="n">
        <v>15</v>
      </c>
      <c r="I722" s="510" t="n">
        <v>24</v>
      </c>
      <c r="J722" s="510" t="n">
        <v>4</v>
      </c>
      <c r="K722" s="510" t="n">
        <v>4</v>
      </c>
      <c r="L722" s="510" t="n">
        <v>0</v>
      </c>
      <c r="M722" s="510" t="n">
        <v>19</v>
      </c>
      <c r="N722" s="510" t="n">
        <v>0</v>
      </c>
    </row>
    <row r="723" customFormat="false" ht="9.75" hidden="false" customHeight="true" outlineLevel="0" collapsed="false">
      <c r="A723" s="505"/>
      <c r="B723" s="553" t="s">
        <v>1419</v>
      </c>
      <c r="C723" s="554" t="n">
        <v>1</v>
      </c>
      <c r="D723" s="568" t="s">
        <v>970</v>
      </c>
      <c r="E723" s="568" t="s">
        <v>970</v>
      </c>
      <c r="F723" s="568" t="s">
        <v>970</v>
      </c>
      <c r="G723" s="568" t="s">
        <v>970</v>
      </c>
      <c r="H723" s="568" t="s">
        <v>970</v>
      </c>
      <c r="I723" s="568" t="s">
        <v>970</v>
      </c>
      <c r="J723" s="568" t="s">
        <v>970</v>
      </c>
      <c r="K723" s="568" t="s">
        <v>970</v>
      </c>
      <c r="L723" s="568" t="s">
        <v>970</v>
      </c>
      <c r="M723" s="556" t="n">
        <v>1</v>
      </c>
      <c r="N723" s="556" t="n">
        <v>0</v>
      </c>
    </row>
    <row r="724" customFormat="false" ht="9.75" hidden="false" customHeight="true" outlineLevel="0" collapsed="false">
      <c r="A724" s="505"/>
      <c r="B724" s="553" t="s">
        <v>1420</v>
      </c>
      <c r="C724" s="554" t="n">
        <v>43</v>
      </c>
      <c r="D724" s="568" t="s">
        <v>970</v>
      </c>
      <c r="E724" s="568" t="s">
        <v>970</v>
      </c>
      <c r="F724" s="568" t="s">
        <v>970</v>
      </c>
      <c r="G724" s="568" t="s">
        <v>970</v>
      </c>
      <c r="H724" s="568" t="s">
        <v>970</v>
      </c>
      <c r="I724" s="568" t="s">
        <v>970</v>
      </c>
      <c r="J724" s="568" t="s">
        <v>970</v>
      </c>
      <c r="K724" s="568" t="s">
        <v>970</v>
      </c>
      <c r="L724" s="568" t="s">
        <v>970</v>
      </c>
      <c r="M724" s="556" t="n">
        <v>18</v>
      </c>
      <c r="N724" s="556" t="n">
        <v>0</v>
      </c>
    </row>
    <row r="725" customFormat="false" ht="9.75" hidden="false" customHeight="true" outlineLevel="0" collapsed="false">
      <c r="A725" s="505"/>
      <c r="B725" s="553" t="s">
        <v>1421</v>
      </c>
      <c r="C725" s="554" t="n">
        <v>75</v>
      </c>
      <c r="D725" s="555" t="n">
        <v>27</v>
      </c>
      <c r="E725" s="555" t="n">
        <v>22</v>
      </c>
      <c r="F725" s="555" t="n">
        <v>49</v>
      </c>
      <c r="G725" s="555" t="n">
        <v>21</v>
      </c>
      <c r="H725" s="555" t="n">
        <v>12</v>
      </c>
      <c r="I725" s="555" t="n">
        <v>28</v>
      </c>
      <c r="J725" s="555" t="n">
        <v>26</v>
      </c>
      <c r="K725" s="555" t="n">
        <v>12</v>
      </c>
      <c r="L725" s="555" t="n">
        <v>14</v>
      </c>
      <c r="M725" s="555" t="n">
        <v>543</v>
      </c>
      <c r="N725" s="555" t="n">
        <v>0</v>
      </c>
    </row>
    <row r="726" customFormat="false" ht="9.75" hidden="false" customHeight="true" outlineLevel="0" collapsed="false">
      <c r="A726" s="505"/>
      <c r="B726" s="559" t="s">
        <v>1422</v>
      </c>
      <c r="C726" s="554"/>
      <c r="D726" s="555"/>
      <c r="E726" s="555"/>
      <c r="F726" s="555"/>
      <c r="G726" s="555"/>
      <c r="H726" s="555"/>
      <c r="I726" s="555"/>
      <c r="J726" s="555"/>
      <c r="K726" s="555"/>
      <c r="L726" s="555"/>
      <c r="M726" s="555"/>
      <c r="N726" s="555"/>
    </row>
    <row r="727" customFormat="false" ht="9.75" hidden="false" customHeight="true" outlineLevel="0" collapsed="false">
      <c r="A727" s="505"/>
      <c r="B727" s="553" t="s">
        <v>1423</v>
      </c>
      <c r="C727" s="510" t="n">
        <v>117</v>
      </c>
      <c r="D727" s="510" t="n">
        <v>90</v>
      </c>
      <c r="E727" s="510" t="n">
        <v>8</v>
      </c>
      <c r="F727" s="510" t="n">
        <v>98</v>
      </c>
      <c r="G727" s="510" t="n">
        <v>20</v>
      </c>
      <c r="H727" s="510" t="n">
        <v>19</v>
      </c>
      <c r="I727" s="510" t="n">
        <v>78</v>
      </c>
      <c r="J727" s="510" t="n">
        <v>19</v>
      </c>
      <c r="K727" s="510" t="n">
        <v>19</v>
      </c>
      <c r="L727" s="510" t="n">
        <v>0</v>
      </c>
      <c r="M727" s="510" t="n">
        <v>133</v>
      </c>
      <c r="N727" s="510" t="n">
        <v>0</v>
      </c>
    </row>
    <row r="728" customFormat="false" ht="9.75" hidden="false" customHeight="true" outlineLevel="0" collapsed="false">
      <c r="A728" s="505"/>
      <c r="B728" s="553" t="s">
        <v>1424</v>
      </c>
      <c r="C728" s="554" t="n">
        <v>33</v>
      </c>
      <c r="D728" s="555" t="n">
        <v>21</v>
      </c>
      <c r="E728" s="555" t="n">
        <v>5</v>
      </c>
      <c r="F728" s="555" t="n">
        <v>26</v>
      </c>
      <c r="G728" s="555" t="n">
        <v>8</v>
      </c>
      <c r="H728" s="555" t="n">
        <v>7</v>
      </c>
      <c r="I728" s="555" t="n">
        <v>18</v>
      </c>
      <c r="J728" s="555" t="n">
        <v>7</v>
      </c>
      <c r="K728" s="555" t="n">
        <v>7</v>
      </c>
      <c r="L728" s="555" t="n">
        <v>0</v>
      </c>
      <c r="M728" s="555" t="n">
        <v>112</v>
      </c>
      <c r="N728" s="555" t="n">
        <v>0</v>
      </c>
    </row>
    <row r="729" customFormat="false" ht="9.75" hidden="false" customHeight="true" outlineLevel="0" collapsed="false">
      <c r="A729" s="505"/>
      <c r="B729" s="553" t="s">
        <v>1414</v>
      </c>
      <c r="C729" s="554" t="n">
        <v>29</v>
      </c>
      <c r="D729" s="555" t="n">
        <v>24</v>
      </c>
      <c r="E729" s="555" t="n">
        <v>0</v>
      </c>
      <c r="F729" s="555" t="n">
        <v>24</v>
      </c>
      <c r="G729" s="555" t="n">
        <v>5</v>
      </c>
      <c r="H729" s="555" t="n">
        <v>5</v>
      </c>
      <c r="I729" s="555" t="n">
        <v>19</v>
      </c>
      <c r="J729" s="555" t="n">
        <v>5</v>
      </c>
      <c r="K729" s="555" t="n">
        <v>5</v>
      </c>
      <c r="L729" s="555" t="n">
        <v>0</v>
      </c>
      <c r="M729" s="555" t="n">
        <v>8</v>
      </c>
      <c r="N729" s="555" t="n">
        <v>0</v>
      </c>
    </row>
    <row r="730" customFormat="false" ht="9.75" hidden="false" customHeight="true" outlineLevel="0" collapsed="false">
      <c r="A730" s="505"/>
      <c r="B730" s="553" t="s">
        <v>1425</v>
      </c>
      <c r="C730" s="554" t="n">
        <v>55</v>
      </c>
      <c r="D730" s="555" t="n">
        <v>45</v>
      </c>
      <c r="E730" s="555" t="n">
        <v>3</v>
      </c>
      <c r="F730" s="555" t="n">
        <v>48</v>
      </c>
      <c r="G730" s="555" t="n">
        <v>7</v>
      </c>
      <c r="H730" s="555" t="n">
        <v>7</v>
      </c>
      <c r="I730" s="555" t="n">
        <v>41</v>
      </c>
      <c r="J730" s="555" t="n">
        <v>7</v>
      </c>
      <c r="K730" s="555" t="n">
        <v>7</v>
      </c>
      <c r="L730" s="555" t="n">
        <v>0</v>
      </c>
      <c r="M730" s="555" t="n">
        <v>13</v>
      </c>
      <c r="N730" s="555" t="n">
        <v>0</v>
      </c>
    </row>
    <row r="731" customFormat="false" ht="9.75" hidden="false" customHeight="true" outlineLevel="0" collapsed="false">
      <c r="A731" s="505"/>
      <c r="B731" s="552"/>
      <c r="C731" s="551"/>
      <c r="D731" s="510"/>
      <c r="E731" s="510"/>
      <c r="J731" s="510"/>
      <c r="K731" s="510"/>
      <c r="L731" s="510"/>
      <c r="M731" s="510"/>
      <c r="N731" s="510"/>
    </row>
    <row r="732" customFormat="false" ht="9.75" hidden="false" customHeight="true" outlineLevel="0" collapsed="false">
      <c r="A732" s="505"/>
      <c r="B732" s="552"/>
      <c r="C732" s="551"/>
      <c r="D732" s="510"/>
      <c r="E732" s="510"/>
      <c r="J732" s="510"/>
      <c r="K732" s="510"/>
      <c r="L732" s="510"/>
      <c r="M732" s="510"/>
      <c r="N732" s="510"/>
    </row>
    <row r="733" customFormat="false" ht="9.75" hidden="false" customHeight="true" outlineLevel="0" collapsed="false">
      <c r="A733" s="550" t="s">
        <v>1121</v>
      </c>
      <c r="B733" s="550"/>
      <c r="C733" s="510" t="n">
        <v>15988</v>
      </c>
      <c r="D733" s="510" t="n">
        <v>8154</v>
      </c>
      <c r="E733" s="510" t="n">
        <v>3353</v>
      </c>
      <c r="F733" s="510" t="n">
        <v>11507</v>
      </c>
      <c r="G733" s="510" t="n">
        <v>5949</v>
      </c>
      <c r="H733" s="510" t="n">
        <v>3062</v>
      </c>
      <c r="I733" s="510" t="n">
        <v>5558</v>
      </c>
      <c r="J733" s="510" t="n">
        <v>4481</v>
      </c>
      <c r="K733" s="510" t="n">
        <v>4305</v>
      </c>
      <c r="L733" s="510" t="n">
        <v>176</v>
      </c>
      <c r="M733" s="510" t="n">
        <v>8491</v>
      </c>
      <c r="N733" s="510" t="n">
        <v>922</v>
      </c>
    </row>
    <row r="734" customFormat="false" ht="9.75" hidden="false" customHeight="true" outlineLevel="0" collapsed="false">
      <c r="A734" s="505"/>
      <c r="B734" s="552"/>
      <c r="C734" s="551"/>
      <c r="D734" s="510"/>
      <c r="E734" s="510"/>
      <c r="J734" s="510"/>
      <c r="K734" s="510"/>
      <c r="L734" s="510"/>
      <c r="M734" s="510"/>
      <c r="N734" s="510"/>
    </row>
    <row r="735" customFormat="false" ht="9.75" hidden="false" customHeight="true" outlineLevel="0" collapsed="false">
      <c r="A735" s="505"/>
      <c r="B735" s="553" t="s">
        <v>1426</v>
      </c>
      <c r="C735" s="510" t="n">
        <v>1232</v>
      </c>
      <c r="D735" s="510" t="n">
        <v>697</v>
      </c>
      <c r="E735" s="510" t="n">
        <v>206</v>
      </c>
      <c r="F735" s="510" t="n">
        <v>903</v>
      </c>
      <c r="G735" s="510" t="n">
        <v>473</v>
      </c>
      <c r="H735" s="510" t="n">
        <v>201</v>
      </c>
      <c r="I735" s="510" t="n">
        <v>430</v>
      </c>
      <c r="J735" s="510" t="n">
        <v>329</v>
      </c>
      <c r="K735" s="510" t="n">
        <v>329</v>
      </c>
      <c r="L735" s="510" t="n">
        <v>0</v>
      </c>
      <c r="M735" s="510" t="n">
        <v>619</v>
      </c>
      <c r="N735" s="510" t="n">
        <v>0</v>
      </c>
    </row>
    <row r="736" customFormat="false" ht="9.75" hidden="false" customHeight="true" outlineLevel="0" collapsed="false">
      <c r="A736" s="505"/>
      <c r="B736" s="553" t="s">
        <v>1186</v>
      </c>
      <c r="C736" s="554" t="n">
        <v>831</v>
      </c>
      <c r="D736" s="555" t="n">
        <v>444</v>
      </c>
      <c r="E736" s="555" t="n">
        <v>134</v>
      </c>
      <c r="F736" s="555" t="n">
        <v>578</v>
      </c>
      <c r="G736" s="555" t="n">
        <v>298</v>
      </c>
      <c r="H736" s="555" t="n">
        <v>143</v>
      </c>
      <c r="I736" s="555" t="n">
        <v>280</v>
      </c>
      <c r="J736" s="555" t="n">
        <v>253</v>
      </c>
      <c r="K736" s="555" t="n">
        <v>253</v>
      </c>
      <c r="L736" s="555" t="n">
        <v>0</v>
      </c>
      <c r="M736" s="555" t="n">
        <v>463</v>
      </c>
      <c r="N736" s="555" t="n">
        <v>0</v>
      </c>
    </row>
    <row r="737" customFormat="false" ht="9.75" hidden="false" customHeight="true" outlineLevel="0" collapsed="false">
      <c r="A737" s="505"/>
      <c r="B737" s="553" t="s">
        <v>1427</v>
      </c>
      <c r="C737" s="554" t="n">
        <v>401</v>
      </c>
      <c r="D737" s="555" t="n">
        <v>253</v>
      </c>
      <c r="E737" s="555" t="n">
        <v>72</v>
      </c>
      <c r="F737" s="555" t="n">
        <v>325</v>
      </c>
      <c r="G737" s="555" t="n">
        <v>175</v>
      </c>
      <c r="H737" s="555" t="n">
        <v>58</v>
      </c>
      <c r="I737" s="555" t="n">
        <v>150</v>
      </c>
      <c r="J737" s="555" t="n">
        <v>76</v>
      </c>
      <c r="K737" s="555" t="n">
        <v>76</v>
      </c>
      <c r="L737" s="555" t="n">
        <v>0</v>
      </c>
      <c r="M737" s="555" t="n">
        <v>156</v>
      </c>
      <c r="N737" s="555" t="n">
        <v>0</v>
      </c>
    </row>
    <row r="738" customFormat="false" ht="9.75" hidden="false" customHeight="true" outlineLevel="0" collapsed="false">
      <c r="A738" s="505"/>
      <c r="B738" s="553" t="s">
        <v>1052</v>
      </c>
      <c r="C738" s="510" t="n">
        <v>723</v>
      </c>
      <c r="D738" s="510" t="n">
        <v>341</v>
      </c>
      <c r="E738" s="510" t="n">
        <v>209</v>
      </c>
      <c r="F738" s="510" t="n">
        <v>550</v>
      </c>
      <c r="G738" s="510" t="n">
        <v>361</v>
      </c>
      <c r="H738" s="510" t="n">
        <v>180</v>
      </c>
      <c r="I738" s="510" t="n">
        <v>189</v>
      </c>
      <c r="J738" s="510" t="n">
        <v>173</v>
      </c>
      <c r="K738" s="510" t="n">
        <v>173</v>
      </c>
      <c r="L738" s="510" t="n">
        <v>0</v>
      </c>
      <c r="M738" s="510" t="n">
        <v>448</v>
      </c>
      <c r="N738" s="510" t="n">
        <v>58</v>
      </c>
    </row>
    <row r="739" customFormat="false" ht="9.75" hidden="false" customHeight="true" outlineLevel="0" collapsed="false">
      <c r="A739" s="505"/>
      <c r="B739" s="553" t="s">
        <v>1428</v>
      </c>
      <c r="C739" s="554" t="n">
        <v>659</v>
      </c>
      <c r="D739" s="554" t="n">
        <v>299</v>
      </c>
      <c r="E739" s="554" t="n">
        <v>196</v>
      </c>
      <c r="F739" s="554" t="n">
        <v>495</v>
      </c>
      <c r="G739" s="554" t="n">
        <v>315</v>
      </c>
      <c r="H739" s="554" t="n">
        <v>157</v>
      </c>
      <c r="I739" s="554" t="n">
        <v>180</v>
      </c>
      <c r="J739" s="554" t="n">
        <v>164</v>
      </c>
      <c r="K739" s="554" t="n">
        <v>164</v>
      </c>
      <c r="L739" s="554" t="n">
        <v>0</v>
      </c>
      <c r="M739" s="554" t="n">
        <v>390</v>
      </c>
      <c r="N739" s="554" t="n">
        <v>47</v>
      </c>
    </row>
    <row r="740" customFormat="false" ht="9.75" hidden="false" customHeight="true" outlineLevel="0" collapsed="false">
      <c r="A740" s="505"/>
      <c r="B740" s="553" t="s">
        <v>1429</v>
      </c>
      <c r="C740" s="554" t="n">
        <v>64</v>
      </c>
      <c r="D740" s="554" t="n">
        <v>42</v>
      </c>
      <c r="E740" s="554" t="n">
        <v>13</v>
      </c>
      <c r="F740" s="554" t="n">
        <v>55</v>
      </c>
      <c r="G740" s="554" t="n">
        <v>46</v>
      </c>
      <c r="H740" s="554" t="n">
        <v>23</v>
      </c>
      <c r="I740" s="554" t="n">
        <v>9</v>
      </c>
      <c r="J740" s="554" t="n">
        <v>9</v>
      </c>
      <c r="K740" s="554" t="n">
        <v>9</v>
      </c>
      <c r="L740" s="554" t="n">
        <v>0</v>
      </c>
      <c r="M740" s="554" t="n">
        <v>58</v>
      </c>
      <c r="N740" s="554" t="n">
        <v>11</v>
      </c>
    </row>
    <row r="741" customFormat="false" ht="9.75" hidden="false" customHeight="true" outlineLevel="0" collapsed="false">
      <c r="A741" s="505"/>
      <c r="B741" s="553" t="s">
        <v>1053</v>
      </c>
      <c r="C741" s="554" t="n">
        <v>633</v>
      </c>
      <c r="D741" s="554" t="n">
        <v>366</v>
      </c>
      <c r="E741" s="554" t="n">
        <v>113</v>
      </c>
      <c r="F741" s="554" t="n">
        <v>479</v>
      </c>
      <c r="G741" s="554" t="n">
        <v>260</v>
      </c>
      <c r="H741" s="554" t="n">
        <v>118</v>
      </c>
      <c r="I741" s="554" t="n">
        <v>219</v>
      </c>
      <c r="J741" s="554" t="n">
        <v>154</v>
      </c>
      <c r="K741" s="554" t="n">
        <v>154</v>
      </c>
      <c r="L741" s="554" t="n">
        <v>0</v>
      </c>
      <c r="M741" s="554" t="n">
        <v>345</v>
      </c>
      <c r="N741" s="554" t="n">
        <v>48</v>
      </c>
    </row>
    <row r="742" customFormat="false" ht="9.75" hidden="false" customHeight="true" outlineLevel="0" collapsed="false">
      <c r="A742" s="505"/>
      <c r="B742" s="553" t="s">
        <v>1182</v>
      </c>
      <c r="C742" s="554" t="n">
        <v>623</v>
      </c>
      <c r="D742" s="554" t="n">
        <v>359</v>
      </c>
      <c r="E742" s="554" t="n">
        <v>112</v>
      </c>
      <c r="F742" s="554" t="n">
        <v>471</v>
      </c>
      <c r="G742" s="554" t="n">
        <v>253</v>
      </c>
      <c r="H742" s="554" t="n">
        <v>115</v>
      </c>
      <c r="I742" s="554" t="n">
        <v>218</v>
      </c>
      <c r="J742" s="554" t="n">
        <v>152</v>
      </c>
      <c r="K742" s="554" t="n">
        <v>152</v>
      </c>
      <c r="L742" s="554" t="n">
        <v>0</v>
      </c>
      <c r="M742" s="554" t="n">
        <v>330</v>
      </c>
      <c r="N742" s="554" t="n">
        <v>40</v>
      </c>
    </row>
    <row r="743" customFormat="false" ht="9.75" hidden="false" customHeight="true" outlineLevel="0" collapsed="false">
      <c r="A743" s="505"/>
      <c r="B743" s="553" t="s">
        <v>1430</v>
      </c>
      <c r="C743" s="554" t="n">
        <v>10</v>
      </c>
      <c r="D743" s="554" t="n">
        <v>7</v>
      </c>
      <c r="E743" s="554" t="n">
        <v>1</v>
      </c>
      <c r="F743" s="554" t="n">
        <v>8</v>
      </c>
      <c r="G743" s="554" t="n">
        <v>7</v>
      </c>
      <c r="H743" s="554" t="n">
        <v>3</v>
      </c>
      <c r="I743" s="554" t="n">
        <v>1</v>
      </c>
      <c r="J743" s="554" t="n">
        <v>2</v>
      </c>
      <c r="K743" s="554" t="n">
        <v>2</v>
      </c>
      <c r="L743" s="554" t="n">
        <v>0</v>
      </c>
      <c r="M743" s="554" t="n">
        <v>15</v>
      </c>
      <c r="N743" s="554" t="n">
        <v>8</v>
      </c>
    </row>
    <row r="744" customFormat="false" ht="9.75" hidden="false" customHeight="true" outlineLevel="0" collapsed="false">
      <c r="A744" s="505"/>
      <c r="B744" s="553" t="s">
        <v>1431</v>
      </c>
      <c r="C744" s="554" t="n">
        <v>56</v>
      </c>
      <c r="D744" s="554" t="n">
        <v>7</v>
      </c>
      <c r="E744" s="554" t="n">
        <v>19</v>
      </c>
      <c r="F744" s="554" t="n">
        <v>26</v>
      </c>
      <c r="G744" s="554" t="n">
        <v>25</v>
      </c>
      <c r="H744" s="554" t="n">
        <v>13</v>
      </c>
      <c r="I744" s="554" t="n">
        <v>1</v>
      </c>
      <c r="J744" s="554" t="n">
        <v>30</v>
      </c>
      <c r="K744" s="554" t="n">
        <v>30</v>
      </c>
      <c r="L744" s="554" t="n">
        <v>0</v>
      </c>
      <c r="M744" s="554" t="n">
        <v>73</v>
      </c>
      <c r="N744" s="554" t="n">
        <v>15</v>
      </c>
    </row>
    <row r="745" customFormat="false" ht="9.75" hidden="false" customHeight="true" outlineLevel="0" collapsed="false">
      <c r="A745" s="505"/>
      <c r="B745" s="553" t="s">
        <v>1432</v>
      </c>
      <c r="C745" s="510" t="n">
        <v>484</v>
      </c>
      <c r="D745" s="510" t="n">
        <v>233</v>
      </c>
      <c r="E745" s="510" t="n">
        <v>97</v>
      </c>
      <c r="F745" s="510" t="n">
        <v>330</v>
      </c>
      <c r="G745" s="510" t="n">
        <v>278</v>
      </c>
      <c r="H745" s="510" t="n">
        <v>126</v>
      </c>
      <c r="I745" s="510" t="n">
        <v>52</v>
      </c>
      <c r="J745" s="510" t="n">
        <v>154</v>
      </c>
      <c r="K745" s="510" t="n">
        <v>154</v>
      </c>
      <c r="L745" s="510" t="n">
        <v>0</v>
      </c>
      <c r="M745" s="510" t="n">
        <v>175</v>
      </c>
      <c r="N745" s="510" t="n">
        <v>13</v>
      </c>
    </row>
    <row r="746" customFormat="false" ht="9.75" hidden="false" customHeight="true" outlineLevel="0" collapsed="false">
      <c r="A746" s="505"/>
      <c r="B746" s="553" t="s">
        <v>1433</v>
      </c>
      <c r="C746" s="554" t="n">
        <v>17</v>
      </c>
      <c r="D746" s="555" t="n">
        <v>11</v>
      </c>
      <c r="E746" s="555" t="n">
        <v>4</v>
      </c>
      <c r="F746" s="555" t="n">
        <v>15</v>
      </c>
      <c r="G746" s="555" t="n">
        <v>9</v>
      </c>
      <c r="H746" s="555" t="n">
        <v>7</v>
      </c>
      <c r="I746" s="555" t="n">
        <v>6</v>
      </c>
      <c r="J746" s="555" t="n">
        <v>2</v>
      </c>
      <c r="K746" s="555" t="n">
        <v>2</v>
      </c>
      <c r="L746" s="555" t="n">
        <v>0</v>
      </c>
      <c r="M746" s="555" t="n">
        <v>0</v>
      </c>
      <c r="N746" s="555" t="n">
        <v>0</v>
      </c>
    </row>
    <row r="747" customFormat="false" ht="9.75" hidden="false" customHeight="true" outlineLevel="0" collapsed="false">
      <c r="A747" s="505"/>
      <c r="B747" s="553" t="s">
        <v>1434</v>
      </c>
      <c r="C747" s="554" t="n">
        <v>128</v>
      </c>
      <c r="D747" s="555" t="n">
        <v>65</v>
      </c>
      <c r="E747" s="555" t="n">
        <v>38</v>
      </c>
      <c r="F747" s="555" t="n">
        <v>103</v>
      </c>
      <c r="G747" s="555" t="n">
        <v>89</v>
      </c>
      <c r="H747" s="555" t="n">
        <v>44</v>
      </c>
      <c r="I747" s="555" t="n">
        <v>14</v>
      </c>
      <c r="J747" s="555" t="n">
        <v>25</v>
      </c>
      <c r="K747" s="555" t="n">
        <v>25</v>
      </c>
      <c r="L747" s="555" t="n">
        <v>0</v>
      </c>
      <c r="M747" s="555" t="n">
        <v>60</v>
      </c>
      <c r="N747" s="555" t="n">
        <v>8</v>
      </c>
    </row>
    <row r="748" customFormat="false" ht="9.75" hidden="false" customHeight="true" outlineLevel="0" collapsed="false">
      <c r="A748" s="505"/>
      <c r="B748" s="553" t="s">
        <v>1435</v>
      </c>
      <c r="C748" s="554" t="n">
        <v>339</v>
      </c>
      <c r="D748" s="555" t="n">
        <v>157</v>
      </c>
      <c r="E748" s="555" t="n">
        <v>55</v>
      </c>
      <c r="F748" s="555" t="n">
        <v>212</v>
      </c>
      <c r="G748" s="555" t="n">
        <v>180</v>
      </c>
      <c r="H748" s="555" t="n">
        <v>75</v>
      </c>
      <c r="I748" s="555" t="n">
        <v>32</v>
      </c>
      <c r="J748" s="554" t="n">
        <v>127</v>
      </c>
      <c r="K748" s="555" t="n">
        <v>127</v>
      </c>
      <c r="L748" s="554" t="n">
        <v>0</v>
      </c>
      <c r="M748" s="554" t="n">
        <v>115</v>
      </c>
      <c r="N748" s="554" t="n">
        <v>5</v>
      </c>
    </row>
    <row r="749" customFormat="false" ht="9.75" hidden="false" customHeight="true" outlineLevel="0" collapsed="false">
      <c r="A749" s="505"/>
      <c r="B749" s="553" t="s">
        <v>1055</v>
      </c>
      <c r="C749" s="554" t="n">
        <v>890</v>
      </c>
      <c r="D749" s="555" t="n">
        <v>489</v>
      </c>
      <c r="E749" s="555" t="n">
        <v>187</v>
      </c>
      <c r="F749" s="555" t="n">
        <v>676</v>
      </c>
      <c r="G749" s="555" t="n">
        <v>341</v>
      </c>
      <c r="H749" s="555" t="n">
        <v>190</v>
      </c>
      <c r="I749" s="555" t="n">
        <v>335</v>
      </c>
      <c r="J749" s="554" t="n">
        <v>214</v>
      </c>
      <c r="K749" s="555" t="n">
        <v>214</v>
      </c>
      <c r="L749" s="554" t="n">
        <v>0</v>
      </c>
      <c r="M749" s="554" t="n">
        <v>502</v>
      </c>
      <c r="N749" s="554" t="n">
        <v>70</v>
      </c>
    </row>
    <row r="750" customFormat="false" ht="9.75" hidden="false" customHeight="true" outlineLevel="0" collapsed="false">
      <c r="A750" s="505"/>
      <c r="B750" s="553" t="s">
        <v>1057</v>
      </c>
      <c r="C750" s="554" t="n">
        <v>732</v>
      </c>
      <c r="D750" s="556" t="n">
        <v>428</v>
      </c>
      <c r="E750" s="555" t="n">
        <v>140</v>
      </c>
      <c r="F750" s="555" t="n">
        <v>568</v>
      </c>
      <c r="G750" s="556" t="n">
        <v>312</v>
      </c>
      <c r="H750" s="556" t="n">
        <v>167</v>
      </c>
      <c r="I750" s="556" t="n">
        <v>256</v>
      </c>
      <c r="J750" s="556" t="n">
        <v>164</v>
      </c>
      <c r="K750" s="555" t="n">
        <v>164</v>
      </c>
      <c r="L750" s="556" t="n">
        <v>0</v>
      </c>
      <c r="M750" s="556" t="n">
        <v>413</v>
      </c>
      <c r="N750" s="556" t="n">
        <v>128</v>
      </c>
    </row>
    <row r="751" customFormat="false" ht="9.75" hidden="false" customHeight="true" outlineLevel="0" collapsed="false">
      <c r="A751" s="505"/>
      <c r="B751" s="553" t="s">
        <v>1436</v>
      </c>
      <c r="C751" s="510" t="n">
        <v>649</v>
      </c>
      <c r="D751" s="510" t="n">
        <v>370</v>
      </c>
      <c r="E751" s="510" t="n">
        <v>94</v>
      </c>
      <c r="F751" s="510" t="n">
        <v>464</v>
      </c>
      <c r="G751" s="510" t="n">
        <v>414</v>
      </c>
      <c r="H751" s="510" t="n">
        <v>178</v>
      </c>
      <c r="I751" s="510" t="n">
        <v>50</v>
      </c>
      <c r="J751" s="510" t="n">
        <v>185</v>
      </c>
      <c r="K751" s="510" t="n">
        <v>185</v>
      </c>
      <c r="L751" s="510" t="n">
        <v>0</v>
      </c>
      <c r="M751" s="510" t="n">
        <v>525</v>
      </c>
      <c r="N751" s="510" t="n">
        <v>39</v>
      </c>
    </row>
    <row r="752" customFormat="false" ht="9.75" hidden="false" customHeight="true" outlineLevel="0" collapsed="false">
      <c r="A752" s="505"/>
      <c r="B752" s="553" t="s">
        <v>1437</v>
      </c>
      <c r="C752" s="554" t="n">
        <v>107</v>
      </c>
      <c r="D752" s="555" t="n">
        <v>80</v>
      </c>
      <c r="E752" s="555" t="n">
        <v>15</v>
      </c>
      <c r="F752" s="555" t="n">
        <v>95</v>
      </c>
      <c r="G752" s="555" t="n">
        <v>91</v>
      </c>
      <c r="H752" s="555" t="n">
        <v>40</v>
      </c>
      <c r="I752" s="555" t="n">
        <v>4</v>
      </c>
      <c r="J752" s="555" t="n">
        <v>12</v>
      </c>
      <c r="K752" s="555" t="n">
        <v>12</v>
      </c>
      <c r="L752" s="555" t="n">
        <v>0</v>
      </c>
      <c r="M752" s="555" t="n">
        <v>81</v>
      </c>
      <c r="N752" s="555" t="n">
        <v>11</v>
      </c>
    </row>
    <row r="753" customFormat="false" ht="9.75" hidden="false" customHeight="true" outlineLevel="0" collapsed="false">
      <c r="A753" s="505"/>
      <c r="B753" s="553" t="s">
        <v>1438</v>
      </c>
      <c r="C753" s="554" t="n">
        <v>452</v>
      </c>
      <c r="D753" s="555" t="n">
        <v>230</v>
      </c>
      <c r="E753" s="555" t="n">
        <v>59</v>
      </c>
      <c r="F753" s="555" t="n">
        <v>289</v>
      </c>
      <c r="G753" s="555" t="n">
        <v>255</v>
      </c>
      <c r="H753" s="555" t="n">
        <v>106</v>
      </c>
      <c r="I753" s="555" t="n">
        <v>34</v>
      </c>
      <c r="J753" s="554" t="n">
        <v>163</v>
      </c>
      <c r="K753" s="555" t="n">
        <v>163</v>
      </c>
      <c r="L753" s="554" t="n">
        <v>0</v>
      </c>
      <c r="M753" s="554" t="n">
        <v>370</v>
      </c>
      <c r="N753" s="554" t="n">
        <v>22</v>
      </c>
    </row>
    <row r="754" customFormat="false" ht="9.75" hidden="false" customHeight="true" outlineLevel="0" collapsed="false">
      <c r="A754" s="505"/>
      <c r="B754" s="553" t="s">
        <v>1439</v>
      </c>
      <c r="C754" s="554" t="n">
        <v>90</v>
      </c>
      <c r="D754" s="556" t="n">
        <v>60</v>
      </c>
      <c r="E754" s="555" t="n">
        <v>20</v>
      </c>
      <c r="F754" s="555" t="n">
        <v>80</v>
      </c>
      <c r="G754" s="556" t="n">
        <v>68</v>
      </c>
      <c r="H754" s="556" t="n">
        <v>32</v>
      </c>
      <c r="I754" s="556" t="n">
        <v>12</v>
      </c>
      <c r="J754" s="556" t="n">
        <v>10</v>
      </c>
      <c r="K754" s="555" t="n">
        <v>10</v>
      </c>
      <c r="L754" s="556" t="n">
        <v>0</v>
      </c>
      <c r="M754" s="556" t="n">
        <v>74</v>
      </c>
      <c r="N754" s="556" t="n">
        <v>6</v>
      </c>
    </row>
    <row r="755" customFormat="false" ht="9.75" hidden="false" customHeight="true" outlineLevel="0" collapsed="false">
      <c r="A755" s="505"/>
      <c r="B755" s="553" t="s">
        <v>1440</v>
      </c>
      <c r="C755" s="510" t="n">
        <v>64</v>
      </c>
      <c r="D755" s="510" t="n">
        <v>27</v>
      </c>
      <c r="E755" s="510" t="n">
        <v>8</v>
      </c>
      <c r="F755" s="510" t="n">
        <v>35</v>
      </c>
      <c r="G755" s="510" t="n">
        <v>22</v>
      </c>
      <c r="H755" s="510" t="n">
        <v>19</v>
      </c>
      <c r="I755" s="510" t="n">
        <v>13</v>
      </c>
      <c r="J755" s="510" t="n">
        <v>29</v>
      </c>
      <c r="K755" s="510" t="n">
        <v>29</v>
      </c>
      <c r="L755" s="510" t="n">
        <v>0</v>
      </c>
      <c r="M755" s="510" t="n">
        <v>79</v>
      </c>
      <c r="N755" s="510" t="n">
        <v>28</v>
      </c>
    </row>
    <row r="756" customFormat="false" ht="9.75" hidden="false" customHeight="true" outlineLevel="0" collapsed="false">
      <c r="A756" s="505"/>
      <c r="B756" s="553" t="s">
        <v>1441</v>
      </c>
      <c r="C756" s="554" t="n">
        <v>43</v>
      </c>
      <c r="D756" s="555" t="n">
        <v>13</v>
      </c>
      <c r="E756" s="555" t="n">
        <v>6</v>
      </c>
      <c r="F756" s="555" t="n">
        <v>19</v>
      </c>
      <c r="G756" s="555" t="n">
        <v>13</v>
      </c>
      <c r="H756" s="555" t="n">
        <v>11</v>
      </c>
      <c r="I756" s="555" t="n">
        <v>6</v>
      </c>
      <c r="J756" s="555" t="n">
        <v>24</v>
      </c>
      <c r="K756" s="555" t="n">
        <v>24</v>
      </c>
      <c r="L756" s="555" t="n">
        <v>0</v>
      </c>
      <c r="M756" s="555" t="n">
        <v>52</v>
      </c>
      <c r="N756" s="555" t="n">
        <v>15</v>
      </c>
    </row>
    <row r="757" customFormat="false" ht="9.75" hidden="false" customHeight="true" outlineLevel="0" collapsed="false">
      <c r="A757" s="505"/>
      <c r="B757" s="553" t="s">
        <v>1442</v>
      </c>
      <c r="C757" s="554" t="n">
        <v>21</v>
      </c>
      <c r="D757" s="555" t="n">
        <v>14</v>
      </c>
      <c r="E757" s="555" t="n">
        <v>2</v>
      </c>
      <c r="F757" s="555" t="n">
        <v>16</v>
      </c>
      <c r="G757" s="555" t="n">
        <v>9</v>
      </c>
      <c r="H757" s="555" t="n">
        <v>8</v>
      </c>
      <c r="I757" s="555" t="n">
        <v>7</v>
      </c>
      <c r="J757" s="555" t="n">
        <v>5</v>
      </c>
      <c r="K757" s="555" t="n">
        <v>5</v>
      </c>
      <c r="L757" s="555" t="n">
        <v>0</v>
      </c>
      <c r="M757" s="555" t="n">
        <v>27</v>
      </c>
      <c r="N757" s="555" t="n">
        <v>13</v>
      </c>
    </row>
    <row r="758" customFormat="false" ht="9.75" hidden="false" customHeight="true" outlineLevel="0" collapsed="false">
      <c r="A758" s="505"/>
      <c r="B758" s="553" t="s">
        <v>1443</v>
      </c>
      <c r="C758" s="510" t="n">
        <v>2324</v>
      </c>
      <c r="D758" s="510" t="n">
        <v>1304</v>
      </c>
      <c r="E758" s="510" t="n">
        <v>555</v>
      </c>
      <c r="F758" s="510" t="n">
        <v>1859</v>
      </c>
      <c r="G758" s="510" t="n">
        <v>949</v>
      </c>
      <c r="H758" s="510" t="n">
        <v>392</v>
      </c>
      <c r="I758" s="510" t="n">
        <v>910</v>
      </c>
      <c r="J758" s="510" t="n">
        <v>465</v>
      </c>
      <c r="K758" s="510" t="n">
        <v>465</v>
      </c>
      <c r="L758" s="510" t="n">
        <v>0</v>
      </c>
      <c r="M758" s="510" t="n">
        <v>1088</v>
      </c>
      <c r="N758" s="510" t="n">
        <v>234</v>
      </c>
    </row>
    <row r="759" customFormat="false" ht="9.75" hidden="false" customHeight="true" outlineLevel="0" collapsed="false">
      <c r="A759" s="505"/>
      <c r="B759" s="553" t="s">
        <v>1444</v>
      </c>
      <c r="C759" s="554" t="n">
        <v>301</v>
      </c>
      <c r="D759" s="555" t="n">
        <v>207</v>
      </c>
      <c r="E759" s="555" t="n">
        <v>53</v>
      </c>
      <c r="F759" s="555" t="n">
        <v>260</v>
      </c>
      <c r="G759" s="555" t="n">
        <v>133</v>
      </c>
      <c r="H759" s="555" t="n">
        <v>57</v>
      </c>
      <c r="I759" s="555" t="n">
        <v>127</v>
      </c>
      <c r="J759" s="555" t="n">
        <v>41</v>
      </c>
      <c r="K759" s="555" t="n">
        <v>41</v>
      </c>
      <c r="L759" s="555" t="n">
        <v>0</v>
      </c>
      <c r="M759" s="555" t="n">
        <v>123</v>
      </c>
      <c r="N759" s="555" t="n">
        <v>11</v>
      </c>
    </row>
    <row r="760" customFormat="false" ht="9.75" hidden="false" customHeight="true" outlineLevel="0" collapsed="false">
      <c r="A760" s="505"/>
      <c r="B760" s="553" t="s">
        <v>1187</v>
      </c>
      <c r="C760" s="554" t="n">
        <v>2011</v>
      </c>
      <c r="D760" s="555" t="n">
        <v>1089</v>
      </c>
      <c r="E760" s="555" t="n">
        <v>499</v>
      </c>
      <c r="F760" s="555" t="n">
        <v>1588</v>
      </c>
      <c r="G760" s="555" t="n">
        <v>806</v>
      </c>
      <c r="H760" s="555" t="n">
        <v>328</v>
      </c>
      <c r="I760" s="555" t="n">
        <v>782</v>
      </c>
      <c r="J760" s="555" t="n">
        <v>423</v>
      </c>
      <c r="K760" s="555" t="n">
        <v>423</v>
      </c>
      <c r="L760" s="555" t="n">
        <v>0</v>
      </c>
      <c r="M760" s="555" t="n">
        <v>949</v>
      </c>
      <c r="N760" s="555" t="n">
        <v>221</v>
      </c>
    </row>
    <row r="761" customFormat="false" ht="9.75" hidden="false" customHeight="true" outlineLevel="0" collapsed="false">
      <c r="A761" s="505"/>
      <c r="B761" s="553" t="s">
        <v>1445</v>
      </c>
      <c r="C761" s="554" t="n">
        <v>12</v>
      </c>
      <c r="D761" s="555" t="n">
        <v>8</v>
      </c>
      <c r="E761" s="555" t="n">
        <v>3</v>
      </c>
      <c r="F761" s="555" t="n">
        <v>11</v>
      </c>
      <c r="G761" s="555" t="n">
        <v>10</v>
      </c>
      <c r="H761" s="555" t="n">
        <v>7</v>
      </c>
      <c r="I761" s="555" t="n">
        <v>1</v>
      </c>
      <c r="J761" s="555" t="n">
        <v>1</v>
      </c>
      <c r="K761" s="555" t="n">
        <v>1</v>
      </c>
      <c r="L761" s="555" t="n">
        <v>0</v>
      </c>
      <c r="M761" s="555" t="n">
        <v>16</v>
      </c>
      <c r="N761" s="555" t="n">
        <v>2</v>
      </c>
    </row>
    <row r="762" customFormat="false" ht="9.75" hidden="false" customHeight="true" outlineLevel="0" collapsed="false">
      <c r="A762" s="505"/>
      <c r="B762" s="560"/>
      <c r="C762" s="554"/>
      <c r="D762" s="556"/>
      <c r="E762" s="555"/>
      <c r="F762" s="555"/>
      <c r="G762" s="556"/>
      <c r="H762" s="556"/>
      <c r="I762" s="556"/>
      <c r="J762" s="556"/>
      <c r="K762" s="555"/>
      <c r="L762" s="556"/>
      <c r="M762" s="556"/>
      <c r="N762" s="556"/>
    </row>
    <row r="763" customFormat="false" ht="6" hidden="false" customHeight="true" outlineLevel="0" collapsed="false">
      <c r="A763" s="505"/>
      <c r="B763" s="567"/>
      <c r="C763" s="551"/>
      <c r="D763" s="510"/>
      <c r="E763" s="510"/>
      <c r="J763" s="510"/>
      <c r="K763" s="510"/>
      <c r="L763" s="510"/>
      <c r="M763" s="510"/>
      <c r="N763" s="510"/>
    </row>
    <row r="764" customFormat="false" ht="9" hidden="false" customHeight="true" outlineLevel="0" collapsed="false">
      <c r="A764" s="561" t="s">
        <v>53</v>
      </c>
      <c r="B764" s="562"/>
      <c r="C764" s="563"/>
      <c r="D764" s="564"/>
      <c r="E764" s="564"/>
      <c r="F764" s="564"/>
      <c r="G764" s="564"/>
      <c r="H764" s="564"/>
      <c r="I764" s="564"/>
      <c r="J764" s="564"/>
      <c r="K764" s="564"/>
      <c r="L764" s="564"/>
      <c r="M764" s="564"/>
      <c r="N764" s="564"/>
    </row>
    <row r="765" customFormat="false" ht="10.5" hidden="false" customHeight="true" outlineLevel="0" collapsed="false">
      <c r="A765" s="512"/>
      <c r="B765" s="512"/>
      <c r="C765" s="547" t="s">
        <v>1211</v>
      </c>
      <c r="D765" s="562"/>
      <c r="E765" s="570"/>
      <c r="F765" s="521"/>
      <c r="G765" s="521"/>
      <c r="H765" s="521"/>
      <c r="I765" s="521"/>
      <c r="J765" s="521"/>
      <c r="K765" s="521"/>
      <c r="L765" s="521"/>
      <c r="M765" s="521"/>
      <c r="N765" s="521"/>
    </row>
    <row r="766" customFormat="false" ht="9.75" hidden="false" customHeight="true" outlineLevel="0" collapsed="false">
      <c r="A766" s="512"/>
      <c r="B766" s="512"/>
      <c r="C766" s="547"/>
      <c r="D766" s="562"/>
      <c r="E766" s="570"/>
      <c r="F766" s="521"/>
      <c r="G766" s="521"/>
      <c r="H766" s="521"/>
      <c r="I766" s="521"/>
      <c r="J766" s="521"/>
      <c r="K766" s="521"/>
      <c r="L766" s="521"/>
      <c r="M766" s="521"/>
      <c r="N766" s="521"/>
    </row>
    <row r="767" customFormat="false" ht="9.75" hidden="false" customHeight="true" outlineLevel="0" collapsed="false">
      <c r="A767" s="505" t="s">
        <v>1446</v>
      </c>
      <c r="B767" s="552"/>
      <c r="C767" s="551"/>
      <c r="D767" s="510"/>
      <c r="E767" s="510"/>
      <c r="J767" s="510"/>
      <c r="K767" s="510"/>
      <c r="L767" s="510"/>
      <c r="M767" s="510"/>
      <c r="N767" s="510"/>
    </row>
    <row r="768" customFormat="false" ht="12.75" hidden="false" customHeight="true" outlineLevel="0" collapsed="false">
      <c r="A768" s="505"/>
      <c r="B768" s="553" t="s">
        <v>1447</v>
      </c>
      <c r="C768" s="510" t="n">
        <v>1442</v>
      </c>
      <c r="D768" s="510" t="n">
        <v>747</v>
      </c>
      <c r="E768" s="510" t="n">
        <v>343</v>
      </c>
      <c r="F768" s="510" t="n">
        <v>1090</v>
      </c>
      <c r="G768" s="510" t="n">
        <v>555</v>
      </c>
      <c r="H768" s="510" t="n">
        <v>241</v>
      </c>
      <c r="I768" s="510" t="n">
        <v>535</v>
      </c>
      <c r="J768" s="510" t="n">
        <v>352</v>
      </c>
      <c r="K768" s="510" t="n">
        <v>352</v>
      </c>
      <c r="L768" s="510" t="n">
        <v>0</v>
      </c>
      <c r="M768" s="510" t="n">
        <v>651</v>
      </c>
      <c r="N768" s="510" t="n">
        <v>82</v>
      </c>
    </row>
    <row r="769" customFormat="false" ht="9.75" hidden="false" customHeight="true" outlineLevel="0" collapsed="false">
      <c r="A769" s="505"/>
      <c r="B769" s="553" t="s">
        <v>1448</v>
      </c>
      <c r="C769" s="554" t="n">
        <v>957</v>
      </c>
      <c r="D769" s="555" t="n">
        <v>422</v>
      </c>
      <c r="E769" s="555" t="n">
        <v>288</v>
      </c>
      <c r="F769" s="555" t="n">
        <v>710</v>
      </c>
      <c r="G769" s="555" t="n">
        <v>319</v>
      </c>
      <c r="H769" s="555" t="n">
        <v>160</v>
      </c>
      <c r="I769" s="555" t="n">
        <v>391</v>
      </c>
      <c r="J769" s="555" t="n">
        <v>247</v>
      </c>
      <c r="K769" s="555" t="n">
        <v>247</v>
      </c>
      <c r="L769" s="555" t="n">
        <v>0</v>
      </c>
      <c r="M769" s="555" t="n">
        <v>455</v>
      </c>
      <c r="N769" s="555" t="n">
        <v>56</v>
      </c>
    </row>
    <row r="770" customFormat="false" ht="9.75" hidden="false" customHeight="true" outlineLevel="0" collapsed="false">
      <c r="A770" s="505"/>
      <c r="B770" s="553" t="s">
        <v>1449</v>
      </c>
      <c r="C770" s="554" t="n">
        <v>485</v>
      </c>
      <c r="D770" s="555" t="n">
        <v>325</v>
      </c>
      <c r="E770" s="555" t="n">
        <v>55</v>
      </c>
      <c r="F770" s="555" t="n">
        <v>380</v>
      </c>
      <c r="G770" s="555" t="n">
        <v>236</v>
      </c>
      <c r="H770" s="555" t="n">
        <v>81</v>
      </c>
      <c r="I770" s="555" t="n">
        <v>144</v>
      </c>
      <c r="J770" s="555" t="n">
        <v>105</v>
      </c>
      <c r="K770" s="555" t="n">
        <v>105</v>
      </c>
      <c r="L770" s="555" t="n">
        <v>0</v>
      </c>
      <c r="M770" s="555" t="n">
        <v>196</v>
      </c>
      <c r="N770" s="555" t="n">
        <v>26</v>
      </c>
    </row>
    <row r="771" customFormat="false" ht="9.75" hidden="false" customHeight="true" outlineLevel="0" collapsed="false">
      <c r="A771" s="505"/>
      <c r="B771" s="553" t="s">
        <v>1450</v>
      </c>
      <c r="C771" s="510" t="n">
        <v>1042</v>
      </c>
      <c r="D771" s="510" t="n">
        <v>459</v>
      </c>
      <c r="E771" s="510" t="n">
        <v>302</v>
      </c>
      <c r="F771" s="510" t="n">
        <v>761</v>
      </c>
      <c r="G771" s="510" t="n">
        <v>433</v>
      </c>
      <c r="H771" s="510" t="n">
        <v>216</v>
      </c>
      <c r="I771" s="510" t="n">
        <v>328</v>
      </c>
      <c r="J771" s="510" t="n">
        <v>281</v>
      </c>
      <c r="K771" s="510" t="n">
        <v>281</v>
      </c>
      <c r="L771" s="510" t="n">
        <v>0</v>
      </c>
      <c r="M771" s="510" t="n">
        <v>505</v>
      </c>
      <c r="N771" s="510" t="n">
        <v>74</v>
      </c>
    </row>
    <row r="772" customFormat="false" ht="9.75" hidden="false" customHeight="true" outlineLevel="0" collapsed="false">
      <c r="A772" s="505"/>
      <c r="B772" s="553" t="s">
        <v>1451</v>
      </c>
      <c r="C772" s="554" t="n">
        <v>557</v>
      </c>
      <c r="D772" s="555" t="n">
        <v>268</v>
      </c>
      <c r="E772" s="555" t="n">
        <v>103</v>
      </c>
      <c r="F772" s="555" t="n">
        <v>371</v>
      </c>
      <c r="G772" s="555" t="n">
        <v>220</v>
      </c>
      <c r="H772" s="555" t="n">
        <v>104</v>
      </c>
      <c r="I772" s="555" t="n">
        <v>151</v>
      </c>
      <c r="J772" s="555" t="n">
        <v>186</v>
      </c>
      <c r="K772" s="555" t="n">
        <v>186</v>
      </c>
      <c r="L772" s="555" t="n">
        <v>0</v>
      </c>
      <c r="M772" s="555" t="n">
        <v>274</v>
      </c>
      <c r="N772" s="555" t="n">
        <v>37</v>
      </c>
    </row>
    <row r="773" customFormat="false" ht="9.75" hidden="false" customHeight="true" outlineLevel="0" collapsed="false">
      <c r="A773" s="505"/>
      <c r="B773" s="553" t="s">
        <v>1452</v>
      </c>
      <c r="C773" s="554" t="n">
        <v>485</v>
      </c>
      <c r="D773" s="555" t="n">
        <v>191</v>
      </c>
      <c r="E773" s="555" t="n">
        <v>199</v>
      </c>
      <c r="F773" s="555" t="n">
        <v>390</v>
      </c>
      <c r="G773" s="555" t="n">
        <v>213</v>
      </c>
      <c r="H773" s="555" t="n">
        <v>112</v>
      </c>
      <c r="I773" s="555" t="n">
        <v>177</v>
      </c>
      <c r="J773" s="555" t="n">
        <v>95</v>
      </c>
      <c r="K773" s="555" t="n">
        <v>95</v>
      </c>
      <c r="L773" s="555" t="n">
        <v>0</v>
      </c>
      <c r="M773" s="555" t="n">
        <v>231</v>
      </c>
      <c r="N773" s="555" t="n">
        <v>37</v>
      </c>
    </row>
    <row r="774" customFormat="false" ht="9.75" hidden="false" customHeight="true" outlineLevel="0" collapsed="false">
      <c r="A774" s="505"/>
      <c r="B774" s="553" t="s">
        <v>1453</v>
      </c>
      <c r="C774" s="510" t="n">
        <v>832</v>
      </c>
      <c r="D774" s="510" t="n">
        <v>471</v>
      </c>
      <c r="E774" s="510" t="n">
        <v>146</v>
      </c>
      <c r="F774" s="510" t="n">
        <v>617</v>
      </c>
      <c r="G774" s="510" t="n">
        <v>392</v>
      </c>
      <c r="H774" s="510" t="n">
        <v>161</v>
      </c>
      <c r="I774" s="510" t="n">
        <v>225</v>
      </c>
      <c r="J774" s="510" t="n">
        <v>215</v>
      </c>
      <c r="K774" s="510" t="n">
        <v>215</v>
      </c>
      <c r="L774" s="510" t="n">
        <v>0</v>
      </c>
      <c r="M774" s="510" t="n">
        <v>445</v>
      </c>
      <c r="N774" s="510" t="n">
        <v>36</v>
      </c>
    </row>
    <row r="775" customFormat="false" ht="9.75" hidden="false" customHeight="true" outlineLevel="0" collapsed="false">
      <c r="A775" s="505"/>
      <c r="B775" s="553" t="s">
        <v>1454</v>
      </c>
      <c r="C775" s="554" t="n">
        <v>180</v>
      </c>
      <c r="D775" s="555" t="n">
        <v>106</v>
      </c>
      <c r="E775" s="555" t="n">
        <v>51</v>
      </c>
      <c r="F775" s="555" t="n">
        <v>157</v>
      </c>
      <c r="G775" s="555" t="n">
        <v>89</v>
      </c>
      <c r="H775" s="555" t="n">
        <v>46</v>
      </c>
      <c r="I775" s="555" t="n">
        <v>68</v>
      </c>
      <c r="J775" s="555" t="n">
        <v>23</v>
      </c>
      <c r="K775" s="555" t="n">
        <v>23</v>
      </c>
      <c r="L775" s="555" t="n">
        <v>0</v>
      </c>
      <c r="M775" s="555" t="n">
        <v>78</v>
      </c>
      <c r="N775" s="555" t="n">
        <v>8</v>
      </c>
    </row>
    <row r="776" customFormat="false" ht="9.75" hidden="false" customHeight="true" outlineLevel="0" collapsed="false">
      <c r="A776" s="505"/>
      <c r="B776" s="553" t="s">
        <v>1455</v>
      </c>
      <c r="C776" s="554" t="n">
        <v>100</v>
      </c>
      <c r="D776" s="555" t="n">
        <v>62</v>
      </c>
      <c r="E776" s="555" t="n">
        <v>19</v>
      </c>
      <c r="F776" s="555" t="n">
        <v>81</v>
      </c>
      <c r="G776" s="555" t="n">
        <v>51</v>
      </c>
      <c r="H776" s="555" t="n">
        <v>29</v>
      </c>
      <c r="I776" s="555" t="n">
        <v>30</v>
      </c>
      <c r="J776" s="555" t="n">
        <v>19</v>
      </c>
      <c r="K776" s="555" t="n">
        <v>19</v>
      </c>
      <c r="L776" s="555" t="n">
        <v>0</v>
      </c>
      <c r="M776" s="555" t="n">
        <v>62</v>
      </c>
      <c r="N776" s="555" t="n">
        <v>8</v>
      </c>
    </row>
    <row r="777" customFormat="false" ht="9.75" hidden="false" customHeight="true" outlineLevel="0" collapsed="false">
      <c r="A777" s="505"/>
      <c r="B777" s="553" t="s">
        <v>1456</v>
      </c>
      <c r="C777" s="554" t="n">
        <v>552</v>
      </c>
      <c r="D777" s="555" t="n">
        <v>303</v>
      </c>
      <c r="E777" s="555" t="n">
        <v>76</v>
      </c>
      <c r="F777" s="555" t="n">
        <v>379</v>
      </c>
      <c r="G777" s="555" t="n">
        <v>252</v>
      </c>
      <c r="H777" s="555" t="n">
        <v>86</v>
      </c>
      <c r="I777" s="555" t="n">
        <v>127</v>
      </c>
      <c r="J777" s="555" t="n">
        <v>173</v>
      </c>
      <c r="K777" s="555" t="n">
        <v>173</v>
      </c>
      <c r="L777" s="555" t="n">
        <v>0</v>
      </c>
      <c r="M777" s="555" t="n">
        <v>305</v>
      </c>
      <c r="N777" s="555" t="n">
        <v>20</v>
      </c>
    </row>
    <row r="778" customFormat="false" ht="9.75" hidden="false" customHeight="true" outlineLevel="0" collapsed="false">
      <c r="A778" s="505"/>
      <c r="B778" s="553" t="s">
        <v>1457</v>
      </c>
      <c r="C778" s="510" t="n">
        <v>184</v>
      </c>
      <c r="D778" s="510" t="n">
        <v>94</v>
      </c>
      <c r="E778" s="510" t="n">
        <v>41</v>
      </c>
      <c r="F778" s="510" t="n">
        <v>135</v>
      </c>
      <c r="G778" s="510" t="n">
        <v>45</v>
      </c>
      <c r="H778" s="510" t="n">
        <v>26</v>
      </c>
      <c r="I778" s="510" t="n">
        <v>90</v>
      </c>
      <c r="J778" s="510" t="n">
        <v>49</v>
      </c>
      <c r="K778" s="510" t="n">
        <v>45</v>
      </c>
      <c r="L778" s="510" t="n">
        <v>4</v>
      </c>
      <c r="M778" s="510" t="n">
        <v>111</v>
      </c>
      <c r="N778" s="510" t="n">
        <v>22</v>
      </c>
    </row>
    <row r="779" customFormat="false" ht="9.75" hidden="false" customHeight="true" outlineLevel="0" collapsed="false">
      <c r="A779" s="505"/>
      <c r="B779" s="553" t="s">
        <v>1458</v>
      </c>
      <c r="C779" s="554" t="n">
        <v>53</v>
      </c>
      <c r="D779" s="555" t="n">
        <v>31</v>
      </c>
      <c r="E779" s="555" t="n">
        <v>13</v>
      </c>
      <c r="F779" s="555" t="n">
        <v>44</v>
      </c>
      <c r="G779" s="555" t="n">
        <v>16</v>
      </c>
      <c r="H779" s="555" t="n">
        <v>11</v>
      </c>
      <c r="I779" s="555" t="n">
        <v>28</v>
      </c>
      <c r="J779" s="555" t="n">
        <v>9</v>
      </c>
      <c r="K779" s="555" t="n">
        <v>8</v>
      </c>
      <c r="L779" s="555" t="n">
        <v>1</v>
      </c>
      <c r="M779" s="555" t="n">
        <v>29</v>
      </c>
      <c r="N779" s="555" t="n">
        <v>4</v>
      </c>
    </row>
    <row r="780" customFormat="false" ht="9.75" hidden="false" customHeight="true" outlineLevel="0" collapsed="false">
      <c r="A780" s="505"/>
      <c r="B780" s="553" t="s">
        <v>1459</v>
      </c>
      <c r="C780" s="554" t="n">
        <v>131</v>
      </c>
      <c r="D780" s="555" t="n">
        <v>63</v>
      </c>
      <c r="E780" s="555" t="n">
        <v>28</v>
      </c>
      <c r="F780" s="555" t="n">
        <v>91</v>
      </c>
      <c r="G780" s="555" t="n">
        <v>29</v>
      </c>
      <c r="H780" s="555" t="n">
        <v>15</v>
      </c>
      <c r="I780" s="555" t="n">
        <v>62</v>
      </c>
      <c r="J780" s="555" t="n">
        <v>40</v>
      </c>
      <c r="K780" s="555" t="n">
        <v>37</v>
      </c>
      <c r="L780" s="555" t="n">
        <v>3</v>
      </c>
      <c r="M780" s="555" t="n">
        <v>82</v>
      </c>
      <c r="N780" s="555" t="n">
        <v>18</v>
      </c>
    </row>
    <row r="781" customFormat="false" ht="9.75" hidden="false" customHeight="true" outlineLevel="0" collapsed="false">
      <c r="A781" s="505"/>
      <c r="B781" s="553" t="s">
        <v>1460</v>
      </c>
      <c r="C781" s="510" t="n">
        <v>826</v>
      </c>
      <c r="D781" s="510" t="n">
        <v>318</v>
      </c>
      <c r="E781" s="510" t="n">
        <v>66</v>
      </c>
      <c r="F781" s="510" t="n">
        <v>384</v>
      </c>
      <c r="G781" s="510" t="n">
        <v>194</v>
      </c>
      <c r="H781" s="510" t="n">
        <v>160</v>
      </c>
      <c r="I781" s="510" t="n">
        <v>190</v>
      </c>
      <c r="J781" s="510" t="n">
        <v>442</v>
      </c>
      <c r="K781" s="510" t="n">
        <v>442</v>
      </c>
      <c r="L781" s="510" t="n">
        <v>0</v>
      </c>
      <c r="M781" s="510" t="n">
        <v>433</v>
      </c>
      <c r="N781" s="510" t="n">
        <v>17</v>
      </c>
    </row>
    <row r="782" customFormat="false" ht="9.75" hidden="false" customHeight="true" outlineLevel="0" collapsed="false">
      <c r="A782" s="505"/>
      <c r="B782" s="553" t="s">
        <v>1461</v>
      </c>
      <c r="C782" s="554" t="n">
        <v>173</v>
      </c>
      <c r="D782" s="555" t="n">
        <v>50</v>
      </c>
      <c r="E782" s="555" t="n">
        <v>12</v>
      </c>
      <c r="F782" s="555" t="n">
        <v>62</v>
      </c>
      <c r="G782" s="555" t="n">
        <v>45</v>
      </c>
      <c r="H782" s="555" t="n">
        <v>36</v>
      </c>
      <c r="I782" s="555" t="n">
        <v>17</v>
      </c>
      <c r="J782" s="555" t="n">
        <v>111</v>
      </c>
      <c r="K782" s="555" t="n">
        <v>111</v>
      </c>
      <c r="L782" s="555" t="n">
        <v>0</v>
      </c>
      <c r="M782" s="555" t="n">
        <v>111</v>
      </c>
      <c r="N782" s="555" t="n">
        <v>1</v>
      </c>
    </row>
    <row r="783" customFormat="false" ht="9.75" hidden="false" customHeight="true" outlineLevel="0" collapsed="false">
      <c r="A783" s="505"/>
      <c r="B783" s="553" t="s">
        <v>1462</v>
      </c>
      <c r="C783" s="554" t="n">
        <v>243</v>
      </c>
      <c r="D783" s="555" t="n">
        <v>68</v>
      </c>
      <c r="E783" s="555" t="n">
        <v>10</v>
      </c>
      <c r="F783" s="555" t="n">
        <v>78</v>
      </c>
      <c r="G783" s="555" t="n">
        <v>52</v>
      </c>
      <c r="H783" s="555" t="n">
        <v>47</v>
      </c>
      <c r="I783" s="555" t="n">
        <v>26</v>
      </c>
      <c r="J783" s="555" t="n">
        <v>165</v>
      </c>
      <c r="K783" s="555" t="n">
        <v>165</v>
      </c>
      <c r="L783" s="555" t="n">
        <v>0</v>
      </c>
      <c r="M783" s="555" t="n">
        <v>168</v>
      </c>
      <c r="N783" s="555" t="n">
        <v>10</v>
      </c>
    </row>
    <row r="784" customFormat="false" ht="9.75" hidden="false" customHeight="true" outlineLevel="0" collapsed="false">
      <c r="A784" s="505"/>
      <c r="B784" s="553" t="s">
        <v>1463</v>
      </c>
      <c r="C784" s="554" t="n">
        <v>217</v>
      </c>
      <c r="D784" s="555" t="n">
        <v>128</v>
      </c>
      <c r="E784" s="555" t="n">
        <v>26</v>
      </c>
      <c r="F784" s="555" t="n">
        <v>154</v>
      </c>
      <c r="G784" s="555" t="n">
        <v>44</v>
      </c>
      <c r="H784" s="555" t="n">
        <v>29</v>
      </c>
      <c r="I784" s="555" t="n">
        <v>110</v>
      </c>
      <c r="J784" s="554" t="n">
        <v>63</v>
      </c>
      <c r="K784" s="555" t="n">
        <v>63</v>
      </c>
      <c r="L784" s="554" t="n">
        <v>0</v>
      </c>
      <c r="M784" s="554" t="n">
        <v>59</v>
      </c>
      <c r="N784" s="554" t="n">
        <v>2</v>
      </c>
    </row>
    <row r="785" customFormat="false" ht="9.75" hidden="false" customHeight="true" outlineLevel="0" collapsed="false">
      <c r="A785" s="505"/>
      <c r="B785" s="553" t="s">
        <v>1464</v>
      </c>
      <c r="C785" s="554" t="n">
        <v>193</v>
      </c>
      <c r="D785" s="555" t="n">
        <v>72</v>
      </c>
      <c r="E785" s="555" t="n">
        <v>18</v>
      </c>
      <c r="F785" s="555" t="n">
        <v>90</v>
      </c>
      <c r="G785" s="555" t="n">
        <v>53</v>
      </c>
      <c r="H785" s="555" t="n">
        <v>48</v>
      </c>
      <c r="I785" s="555" t="n">
        <v>37</v>
      </c>
      <c r="J785" s="554" t="n">
        <v>103</v>
      </c>
      <c r="K785" s="555" t="n">
        <v>103</v>
      </c>
      <c r="L785" s="554" t="n">
        <v>0</v>
      </c>
      <c r="M785" s="554" t="n">
        <v>95</v>
      </c>
      <c r="N785" s="554" t="n">
        <v>4</v>
      </c>
    </row>
    <row r="786" customFormat="false" ht="9.75" hidden="false" customHeight="true" outlineLevel="0" collapsed="false">
      <c r="A786" s="505"/>
      <c r="B786" s="553" t="s">
        <v>1465</v>
      </c>
      <c r="C786" s="510" t="n">
        <v>102</v>
      </c>
      <c r="D786" s="510" t="n">
        <v>39</v>
      </c>
      <c r="E786" s="510" t="n">
        <v>15</v>
      </c>
      <c r="F786" s="510" t="n">
        <v>54</v>
      </c>
      <c r="G786" s="510" t="n">
        <v>39</v>
      </c>
      <c r="H786" s="510" t="n">
        <v>21</v>
      </c>
      <c r="I786" s="510" t="n">
        <v>15</v>
      </c>
      <c r="J786" s="510" t="n">
        <v>48</v>
      </c>
      <c r="K786" s="510" t="n">
        <v>48</v>
      </c>
      <c r="L786" s="510" t="n">
        <v>0</v>
      </c>
      <c r="M786" s="510" t="n">
        <v>128</v>
      </c>
      <c r="N786" s="510" t="n">
        <v>41</v>
      </c>
    </row>
    <row r="787" customFormat="false" ht="9.75" hidden="false" customHeight="true" outlineLevel="0" collapsed="false">
      <c r="A787" s="505"/>
      <c r="B787" s="553" t="s">
        <v>1466</v>
      </c>
      <c r="C787" s="554" t="n">
        <v>19</v>
      </c>
      <c r="D787" s="555" t="n">
        <v>14</v>
      </c>
      <c r="E787" s="555" t="n">
        <v>4</v>
      </c>
      <c r="F787" s="555" t="n">
        <v>18</v>
      </c>
      <c r="G787" s="555" t="n">
        <v>17</v>
      </c>
      <c r="H787" s="555" t="n">
        <v>7</v>
      </c>
      <c r="I787" s="555" t="n">
        <v>1</v>
      </c>
      <c r="J787" s="555" t="n">
        <v>1</v>
      </c>
      <c r="K787" s="555" t="n">
        <v>1</v>
      </c>
      <c r="L787" s="555" t="n">
        <v>0</v>
      </c>
      <c r="M787" s="555" t="n">
        <v>18</v>
      </c>
      <c r="N787" s="555" t="n">
        <v>0</v>
      </c>
    </row>
    <row r="788" customFormat="false" ht="9.75" hidden="false" customHeight="true" outlineLevel="0" collapsed="false">
      <c r="A788" s="505"/>
      <c r="B788" s="553" t="s">
        <v>1467</v>
      </c>
      <c r="C788" s="554" t="n">
        <v>83</v>
      </c>
      <c r="D788" s="555" t="n">
        <v>25</v>
      </c>
      <c r="E788" s="555" t="n">
        <v>11</v>
      </c>
      <c r="F788" s="555" t="n">
        <v>36</v>
      </c>
      <c r="G788" s="555" t="n">
        <v>22</v>
      </c>
      <c r="H788" s="555" t="n">
        <v>14</v>
      </c>
      <c r="I788" s="555" t="n">
        <v>14</v>
      </c>
      <c r="J788" s="555" t="n">
        <v>47</v>
      </c>
      <c r="K788" s="555" t="n">
        <v>47</v>
      </c>
      <c r="L788" s="555" t="n">
        <v>0</v>
      </c>
      <c r="M788" s="555" t="n">
        <v>110</v>
      </c>
      <c r="N788" s="555" t="n">
        <v>41</v>
      </c>
    </row>
    <row r="789" customFormat="false" ht="9.75" hidden="false" customHeight="true" outlineLevel="0" collapsed="false">
      <c r="A789" s="505"/>
      <c r="B789" s="559" t="s">
        <v>1468</v>
      </c>
      <c r="C789" s="556"/>
      <c r="D789" s="556"/>
      <c r="E789" s="555"/>
      <c r="F789" s="555"/>
      <c r="G789" s="556"/>
      <c r="H789" s="556"/>
      <c r="I789" s="556"/>
      <c r="J789" s="556"/>
      <c r="K789" s="555"/>
      <c r="L789" s="556"/>
      <c r="M789" s="556"/>
      <c r="N789" s="556"/>
    </row>
    <row r="790" customFormat="false" ht="9.75" hidden="false" customHeight="true" outlineLevel="0" collapsed="false">
      <c r="A790" s="505"/>
      <c r="B790" s="553" t="s">
        <v>1309</v>
      </c>
      <c r="C790" s="554" t="n">
        <v>79</v>
      </c>
      <c r="D790" s="555" t="n">
        <v>26</v>
      </c>
      <c r="E790" s="555" t="n">
        <v>15</v>
      </c>
      <c r="F790" s="555" t="n">
        <v>41</v>
      </c>
      <c r="G790" s="555" t="n">
        <v>38</v>
      </c>
      <c r="H790" s="555" t="n">
        <v>32</v>
      </c>
      <c r="I790" s="555" t="n">
        <v>3</v>
      </c>
      <c r="J790" s="555" t="n">
        <v>38</v>
      </c>
      <c r="K790" s="555" t="n">
        <v>35</v>
      </c>
      <c r="L790" s="555" t="n">
        <v>3</v>
      </c>
      <c r="M790" s="555" t="n">
        <v>68</v>
      </c>
      <c r="N790" s="555" t="n">
        <v>0</v>
      </c>
    </row>
    <row r="791" customFormat="false" ht="9.75" hidden="false" customHeight="true" outlineLevel="0" collapsed="false">
      <c r="A791" s="505"/>
      <c r="B791" s="553" t="s">
        <v>1469</v>
      </c>
      <c r="C791" s="554" t="n">
        <v>82</v>
      </c>
      <c r="D791" s="554" t="n">
        <v>31</v>
      </c>
      <c r="E791" s="554" t="n">
        <v>26</v>
      </c>
      <c r="F791" s="554" t="n">
        <v>57</v>
      </c>
      <c r="G791" s="557" t="s">
        <v>970</v>
      </c>
      <c r="H791" s="554" t="n">
        <v>26</v>
      </c>
      <c r="I791" s="557" t="s">
        <v>970</v>
      </c>
      <c r="J791" s="554" t="n">
        <v>25</v>
      </c>
      <c r="K791" s="554" t="n">
        <v>25</v>
      </c>
      <c r="L791" s="554" t="n">
        <v>0</v>
      </c>
      <c r="M791" s="554" t="n">
        <v>82</v>
      </c>
      <c r="N791" s="554" t="n">
        <v>0</v>
      </c>
    </row>
    <row r="792" customFormat="false" ht="9.75" hidden="false" customHeight="true" outlineLevel="0" collapsed="false">
      <c r="A792" s="505"/>
      <c r="B792" s="553" t="s">
        <v>1428</v>
      </c>
      <c r="C792" s="554" t="n">
        <v>75</v>
      </c>
      <c r="D792" s="555" t="n">
        <v>26</v>
      </c>
      <c r="E792" s="555" t="n">
        <v>26</v>
      </c>
      <c r="F792" s="555" t="n">
        <v>52</v>
      </c>
      <c r="G792" s="557" t="s">
        <v>970</v>
      </c>
      <c r="H792" s="555" t="n">
        <v>23</v>
      </c>
      <c r="I792" s="557" t="s">
        <v>970</v>
      </c>
      <c r="J792" s="555" t="n">
        <v>23</v>
      </c>
      <c r="K792" s="555" t="n">
        <v>23</v>
      </c>
      <c r="L792" s="555" t="n">
        <v>0</v>
      </c>
      <c r="M792" s="555" t="n">
        <v>82</v>
      </c>
      <c r="N792" s="555" t="n">
        <v>0</v>
      </c>
    </row>
    <row r="793" customFormat="false" ht="9.75" hidden="false" customHeight="true" outlineLevel="0" collapsed="false">
      <c r="A793" s="505"/>
      <c r="B793" s="553" t="s">
        <v>1187</v>
      </c>
      <c r="C793" s="554" t="n">
        <v>7</v>
      </c>
      <c r="D793" s="555" t="n">
        <v>5</v>
      </c>
      <c r="E793" s="555" t="n">
        <v>0</v>
      </c>
      <c r="F793" s="555" t="n">
        <v>5</v>
      </c>
      <c r="G793" s="557" t="s">
        <v>970</v>
      </c>
      <c r="H793" s="555" t="n">
        <v>3</v>
      </c>
      <c r="I793" s="557" t="s">
        <v>970</v>
      </c>
      <c r="J793" s="555" t="n">
        <v>2</v>
      </c>
      <c r="K793" s="555" t="n">
        <v>2</v>
      </c>
      <c r="L793" s="555" t="n">
        <v>0</v>
      </c>
      <c r="M793" s="555" t="n">
        <v>0</v>
      </c>
      <c r="N793" s="555" t="n">
        <v>0</v>
      </c>
    </row>
    <row r="794" customFormat="false" ht="9.75" hidden="false" customHeight="true" outlineLevel="0" collapsed="false">
      <c r="A794" s="505"/>
      <c r="B794" s="553" t="s">
        <v>1470</v>
      </c>
      <c r="C794" s="554" t="n">
        <v>114</v>
      </c>
      <c r="D794" s="555" t="n">
        <v>47</v>
      </c>
      <c r="E794" s="555" t="n">
        <v>11</v>
      </c>
      <c r="F794" s="555" t="n">
        <v>58</v>
      </c>
      <c r="G794" s="555" t="n">
        <v>11</v>
      </c>
      <c r="H794" s="555" t="n">
        <v>8</v>
      </c>
      <c r="I794" s="555" t="n">
        <v>47</v>
      </c>
      <c r="J794" s="555" t="n">
        <v>56</v>
      </c>
      <c r="K794" s="555" t="n">
        <v>56</v>
      </c>
      <c r="L794" s="555" t="n">
        <v>0</v>
      </c>
      <c r="M794" s="555" t="n">
        <v>72</v>
      </c>
      <c r="N794" s="555" t="n">
        <v>2</v>
      </c>
    </row>
    <row r="795" customFormat="false" ht="9.75" hidden="false" customHeight="true" outlineLevel="0" collapsed="false">
      <c r="A795" s="505"/>
      <c r="B795" s="553" t="s">
        <v>1471</v>
      </c>
      <c r="C795" s="554" t="n">
        <v>286</v>
      </c>
      <c r="D795" s="556" t="n">
        <v>162</v>
      </c>
      <c r="E795" s="555" t="n">
        <v>29</v>
      </c>
      <c r="F795" s="555" t="n">
        <v>191</v>
      </c>
      <c r="G795" s="556" t="n">
        <v>35</v>
      </c>
      <c r="H795" s="556" t="n">
        <v>33</v>
      </c>
      <c r="I795" s="556" t="n">
        <v>156</v>
      </c>
      <c r="J795" s="556" t="n">
        <v>95</v>
      </c>
      <c r="K795" s="555" t="n">
        <v>95</v>
      </c>
      <c r="L795" s="556" t="n">
        <v>0</v>
      </c>
      <c r="M795" s="556" t="n">
        <v>142</v>
      </c>
      <c r="N795" s="556" t="n">
        <v>2</v>
      </c>
    </row>
    <row r="796" customFormat="false" ht="9.75" hidden="false" customHeight="true" outlineLevel="0" collapsed="false">
      <c r="A796" s="505"/>
      <c r="B796" s="559" t="s">
        <v>1472</v>
      </c>
      <c r="C796" s="554"/>
      <c r="D796" s="555"/>
      <c r="E796" s="555"/>
      <c r="F796" s="555"/>
      <c r="G796" s="555"/>
      <c r="H796" s="555"/>
      <c r="I796" s="555"/>
      <c r="J796" s="555"/>
      <c r="K796" s="555"/>
      <c r="L796" s="555"/>
      <c r="M796" s="555"/>
      <c r="N796" s="555"/>
    </row>
    <row r="797" customFormat="false" ht="9.75" hidden="false" customHeight="true" outlineLevel="0" collapsed="false">
      <c r="A797" s="505"/>
      <c r="B797" s="553" t="s">
        <v>1309</v>
      </c>
      <c r="C797" s="554" t="n">
        <v>39</v>
      </c>
      <c r="D797" s="555" t="n">
        <v>10</v>
      </c>
      <c r="E797" s="555" t="n">
        <v>3</v>
      </c>
      <c r="F797" s="555" t="n">
        <v>13</v>
      </c>
      <c r="G797" s="557" t="s">
        <v>970</v>
      </c>
      <c r="H797" s="555" t="n">
        <v>12</v>
      </c>
      <c r="I797" s="557" t="s">
        <v>970</v>
      </c>
      <c r="J797" s="555" t="n">
        <v>26</v>
      </c>
      <c r="K797" s="555" t="n">
        <v>22</v>
      </c>
      <c r="L797" s="555" t="n">
        <v>4</v>
      </c>
      <c r="M797" s="555" t="n">
        <v>40</v>
      </c>
      <c r="N797" s="555" t="n">
        <v>0</v>
      </c>
    </row>
    <row r="798" customFormat="false" ht="9.75" hidden="false" customHeight="true" outlineLevel="0" collapsed="false">
      <c r="A798" s="505"/>
      <c r="B798" s="559" t="s">
        <v>1473</v>
      </c>
      <c r="C798" s="554"/>
      <c r="D798" s="555"/>
      <c r="E798" s="555"/>
      <c r="F798" s="555"/>
      <c r="G798" s="555"/>
      <c r="H798" s="555"/>
      <c r="I798" s="555"/>
      <c r="J798" s="554"/>
      <c r="K798" s="555"/>
      <c r="L798" s="554"/>
      <c r="M798" s="554"/>
      <c r="N798" s="554"/>
    </row>
    <row r="799" customFormat="false" ht="9.75" hidden="false" customHeight="true" outlineLevel="0" collapsed="false">
      <c r="A799" s="505"/>
      <c r="B799" s="553" t="s">
        <v>1474</v>
      </c>
      <c r="C799" s="554" t="n">
        <v>186</v>
      </c>
      <c r="D799" s="556" t="n">
        <v>94</v>
      </c>
      <c r="E799" s="555" t="n">
        <v>41</v>
      </c>
      <c r="F799" s="555" t="n">
        <v>135</v>
      </c>
      <c r="G799" s="556" t="n">
        <v>30</v>
      </c>
      <c r="H799" s="556" t="n">
        <v>20</v>
      </c>
      <c r="I799" s="556" t="n">
        <v>105</v>
      </c>
      <c r="J799" s="556" t="n">
        <v>51</v>
      </c>
      <c r="K799" s="555" t="n">
        <v>51</v>
      </c>
      <c r="L799" s="556" t="n">
        <v>0</v>
      </c>
      <c r="M799" s="556" t="n">
        <v>168</v>
      </c>
      <c r="N799" s="556" t="n">
        <v>0</v>
      </c>
    </row>
    <row r="800" customFormat="false" ht="9.75" hidden="false" customHeight="true" outlineLevel="0" collapsed="false">
      <c r="A800" s="505"/>
      <c r="B800" s="553" t="s">
        <v>1475</v>
      </c>
      <c r="C800" s="554" t="n">
        <v>18</v>
      </c>
      <c r="D800" s="556" t="n">
        <v>3</v>
      </c>
      <c r="E800" s="555" t="n">
        <v>3</v>
      </c>
      <c r="F800" s="555" t="n">
        <v>6</v>
      </c>
      <c r="G800" s="557" t="s">
        <v>970</v>
      </c>
      <c r="H800" s="557" t="s">
        <v>970</v>
      </c>
      <c r="I800" s="557" t="s">
        <v>970</v>
      </c>
      <c r="J800" s="556" t="n">
        <v>12</v>
      </c>
      <c r="K800" s="555" t="n">
        <v>11</v>
      </c>
      <c r="L800" s="556" t="n">
        <v>1</v>
      </c>
      <c r="M800" s="556" t="n">
        <v>18</v>
      </c>
      <c r="N800" s="556" t="n">
        <v>0</v>
      </c>
    </row>
    <row r="801" customFormat="false" ht="9.75" hidden="false" customHeight="true" outlineLevel="0" collapsed="false">
      <c r="A801" s="505"/>
      <c r="B801" s="559" t="s">
        <v>1476</v>
      </c>
      <c r="C801" s="551"/>
      <c r="D801" s="510"/>
      <c r="E801" s="510"/>
      <c r="J801" s="510"/>
      <c r="K801" s="510"/>
      <c r="L801" s="510"/>
      <c r="M801" s="510"/>
      <c r="N801" s="510"/>
    </row>
    <row r="802" customFormat="false" ht="9.75" hidden="false" customHeight="true" outlineLevel="0" collapsed="false">
      <c r="A802" s="505"/>
      <c r="B802" s="553" t="s">
        <v>1477</v>
      </c>
      <c r="C802" s="554" t="n">
        <v>342</v>
      </c>
      <c r="D802" s="554" t="n">
        <v>146</v>
      </c>
      <c r="E802" s="555" t="n">
        <v>23</v>
      </c>
      <c r="F802" s="555" t="n">
        <v>169</v>
      </c>
      <c r="G802" s="557" t="s">
        <v>970</v>
      </c>
      <c r="H802" s="554" t="n">
        <v>148</v>
      </c>
      <c r="I802" s="557" t="s">
        <v>970</v>
      </c>
      <c r="J802" s="554" t="n">
        <v>173</v>
      </c>
      <c r="K802" s="555" t="n">
        <v>173</v>
      </c>
      <c r="L802" s="554" t="n">
        <v>0</v>
      </c>
      <c r="M802" s="551" t="n">
        <v>320</v>
      </c>
      <c r="N802" s="554" t="n">
        <v>0</v>
      </c>
    </row>
    <row r="803" customFormat="false" ht="9.75" hidden="false" customHeight="true" outlineLevel="0" collapsed="false">
      <c r="A803" s="505"/>
      <c r="B803" s="565" t="s">
        <v>1478</v>
      </c>
      <c r="C803" s="554"/>
      <c r="D803" s="555"/>
      <c r="E803" s="555"/>
      <c r="F803" s="555"/>
      <c r="G803" s="555"/>
      <c r="H803" s="555"/>
      <c r="I803" s="555"/>
      <c r="J803" s="555"/>
      <c r="K803" s="555"/>
      <c r="L803" s="555"/>
      <c r="M803" s="555"/>
      <c r="N803" s="555"/>
    </row>
    <row r="804" customFormat="false" ht="9.75" hidden="false" customHeight="true" outlineLevel="0" collapsed="false">
      <c r="A804" s="505"/>
      <c r="B804" s="553" t="s">
        <v>1309</v>
      </c>
      <c r="C804" s="554" t="n">
        <v>22</v>
      </c>
      <c r="D804" s="555" t="n">
        <v>15</v>
      </c>
      <c r="E804" s="555" t="n">
        <v>1</v>
      </c>
      <c r="F804" s="555" t="n">
        <v>16</v>
      </c>
      <c r="G804" s="557" t="s">
        <v>970</v>
      </c>
      <c r="H804" s="555" t="n">
        <v>9</v>
      </c>
      <c r="I804" s="557" t="s">
        <v>970</v>
      </c>
      <c r="J804" s="555" t="n">
        <v>6</v>
      </c>
      <c r="K804" s="555" t="n">
        <v>6</v>
      </c>
      <c r="L804" s="555" t="n">
        <v>0</v>
      </c>
      <c r="M804" s="555" t="n">
        <v>22</v>
      </c>
      <c r="N804" s="555" t="n">
        <v>2</v>
      </c>
    </row>
    <row r="805" customFormat="false" ht="9.75" hidden="false" customHeight="true" outlineLevel="0" collapsed="false">
      <c r="A805" s="505"/>
      <c r="B805" s="559" t="s">
        <v>1479</v>
      </c>
      <c r="C805" s="554"/>
      <c r="D805" s="555"/>
      <c r="E805" s="555"/>
      <c r="F805" s="555"/>
      <c r="G805" s="555"/>
      <c r="H805" s="555"/>
      <c r="I805" s="555"/>
      <c r="J805" s="555"/>
      <c r="K805" s="555"/>
      <c r="L805" s="555"/>
      <c r="M805" s="555"/>
      <c r="N805" s="555"/>
    </row>
    <row r="806" customFormat="false" ht="9.75" hidden="false" customHeight="true" outlineLevel="0" collapsed="false">
      <c r="A806" s="505"/>
      <c r="B806" s="553" t="s">
        <v>1480</v>
      </c>
      <c r="C806" s="554" t="n">
        <v>273</v>
      </c>
      <c r="D806" s="555" t="n">
        <v>148</v>
      </c>
      <c r="E806" s="555" t="n">
        <v>40</v>
      </c>
      <c r="F806" s="555" t="n">
        <v>188</v>
      </c>
      <c r="G806" s="555" t="n">
        <v>41</v>
      </c>
      <c r="H806" s="555" t="n">
        <v>32</v>
      </c>
      <c r="I806" s="555" t="n">
        <v>147</v>
      </c>
      <c r="J806" s="555" t="n">
        <v>85</v>
      </c>
      <c r="K806" s="555" t="n">
        <v>40</v>
      </c>
      <c r="L806" s="555" t="n">
        <v>45</v>
      </c>
      <c r="M806" s="555" t="n">
        <v>82</v>
      </c>
      <c r="N806" s="555" t="n">
        <v>0</v>
      </c>
    </row>
    <row r="807" customFormat="false" ht="9.75" hidden="false" customHeight="true" outlineLevel="0" collapsed="false">
      <c r="A807" s="505"/>
      <c r="B807" s="559" t="s">
        <v>1481</v>
      </c>
      <c r="C807" s="554"/>
      <c r="D807" s="555"/>
      <c r="E807" s="555"/>
      <c r="F807" s="555"/>
      <c r="G807" s="555"/>
      <c r="H807" s="555"/>
      <c r="I807" s="555"/>
      <c r="J807" s="555"/>
      <c r="K807" s="555"/>
      <c r="L807" s="555"/>
      <c r="M807" s="555"/>
      <c r="N807" s="555"/>
    </row>
    <row r="808" customFormat="false" ht="9.75" hidden="false" customHeight="true" outlineLevel="0" collapsed="false">
      <c r="A808" s="505"/>
      <c r="B808" s="553" t="s">
        <v>1482</v>
      </c>
      <c r="C808" s="554" t="n">
        <v>146</v>
      </c>
      <c r="D808" s="555" t="n">
        <v>38</v>
      </c>
      <c r="E808" s="555" t="n">
        <v>37</v>
      </c>
      <c r="F808" s="555" t="n">
        <v>75</v>
      </c>
      <c r="G808" s="555" t="n">
        <v>20</v>
      </c>
      <c r="H808" s="555" t="n">
        <v>12</v>
      </c>
      <c r="I808" s="555" t="n">
        <v>55</v>
      </c>
      <c r="J808" s="555" t="n">
        <v>71</v>
      </c>
      <c r="K808" s="555" t="n">
        <v>58</v>
      </c>
      <c r="L808" s="555" t="n">
        <v>13</v>
      </c>
      <c r="M808" s="555" t="n">
        <v>146</v>
      </c>
      <c r="N808" s="555" t="n">
        <v>0</v>
      </c>
    </row>
    <row r="809" customFormat="false" ht="9.75" hidden="false" customHeight="true" outlineLevel="0" collapsed="false">
      <c r="A809" s="505"/>
      <c r="B809" s="553" t="s">
        <v>1483</v>
      </c>
      <c r="C809" s="554" t="n">
        <v>242</v>
      </c>
      <c r="D809" s="555" t="n">
        <v>152</v>
      </c>
      <c r="E809" s="555" t="n">
        <v>66</v>
      </c>
      <c r="F809" s="555" t="n">
        <v>218</v>
      </c>
      <c r="G809" s="555" t="n">
        <v>36</v>
      </c>
      <c r="H809" s="555" t="n">
        <v>18</v>
      </c>
      <c r="I809" s="555" t="n">
        <v>182</v>
      </c>
      <c r="J809" s="555" t="n">
        <v>24</v>
      </c>
      <c r="K809" s="555" t="n">
        <v>24</v>
      </c>
      <c r="L809" s="555" t="n">
        <v>0</v>
      </c>
      <c r="M809" s="555" t="n">
        <v>62</v>
      </c>
      <c r="N809" s="555" t="n">
        <v>0</v>
      </c>
    </row>
    <row r="810" customFormat="false" ht="9.75" hidden="false" customHeight="true" outlineLevel="0" collapsed="false">
      <c r="A810" s="505"/>
      <c r="B810" s="553" t="s">
        <v>1484</v>
      </c>
      <c r="C810" s="554" t="n">
        <v>420</v>
      </c>
      <c r="D810" s="555" t="n">
        <v>306</v>
      </c>
      <c r="E810" s="555" t="n">
        <v>41</v>
      </c>
      <c r="F810" s="555" t="n">
        <v>347</v>
      </c>
      <c r="G810" s="555" t="n">
        <v>81</v>
      </c>
      <c r="H810" s="555" t="n">
        <v>66</v>
      </c>
      <c r="I810" s="555" t="n">
        <v>266</v>
      </c>
      <c r="J810" s="554" t="n">
        <v>73</v>
      </c>
      <c r="K810" s="555" t="n">
        <v>73</v>
      </c>
      <c r="L810" s="554" t="n">
        <v>0</v>
      </c>
      <c r="M810" s="554" t="n">
        <v>146</v>
      </c>
      <c r="N810" s="554" t="n">
        <v>0</v>
      </c>
    </row>
    <row r="811" customFormat="false" ht="9.75" hidden="false" customHeight="true" outlineLevel="0" collapsed="false">
      <c r="A811" s="505"/>
      <c r="B811" s="559" t="s">
        <v>1485</v>
      </c>
      <c r="C811" s="554"/>
      <c r="D811" s="555"/>
      <c r="E811" s="555"/>
      <c r="F811" s="555"/>
      <c r="G811" s="555"/>
      <c r="H811" s="555"/>
      <c r="I811" s="555"/>
      <c r="J811" s="555"/>
      <c r="K811" s="555"/>
      <c r="L811" s="555"/>
      <c r="M811" s="555"/>
      <c r="N811" s="555"/>
    </row>
    <row r="812" customFormat="false" ht="9.75" hidden="false" customHeight="true" outlineLevel="0" collapsed="false">
      <c r="A812" s="505"/>
      <c r="B812" s="553" t="s">
        <v>1309</v>
      </c>
      <c r="C812" s="554" t="n">
        <v>21</v>
      </c>
      <c r="D812" s="555" t="n">
        <v>14</v>
      </c>
      <c r="E812" s="555" t="n">
        <v>2</v>
      </c>
      <c r="F812" s="555" t="n">
        <v>16</v>
      </c>
      <c r="G812" s="555" t="n">
        <v>5</v>
      </c>
      <c r="H812" s="555" t="n">
        <v>4</v>
      </c>
      <c r="I812" s="555" t="n">
        <v>11</v>
      </c>
      <c r="J812" s="555" t="n">
        <v>5</v>
      </c>
      <c r="K812" s="555" t="n">
        <v>5</v>
      </c>
      <c r="L812" s="555" t="n">
        <v>0</v>
      </c>
      <c r="M812" s="555" t="n">
        <v>22</v>
      </c>
      <c r="N812" s="555" t="n">
        <v>0</v>
      </c>
    </row>
    <row r="813" customFormat="false" ht="9.75" hidden="false" customHeight="true" outlineLevel="0" collapsed="false">
      <c r="A813" s="505"/>
      <c r="B813" s="553" t="s">
        <v>1486</v>
      </c>
      <c r="C813" s="510" t="n">
        <v>170</v>
      </c>
      <c r="D813" s="510" t="n">
        <v>109</v>
      </c>
      <c r="E813" s="510" t="n">
        <v>26</v>
      </c>
      <c r="F813" s="510" t="n">
        <v>135</v>
      </c>
      <c r="G813" s="510" t="n">
        <v>76</v>
      </c>
      <c r="H813" s="510" t="n">
        <v>53</v>
      </c>
      <c r="I813" s="510" t="n">
        <v>59</v>
      </c>
      <c r="J813" s="510" t="n">
        <v>35</v>
      </c>
      <c r="K813" s="510" t="n">
        <v>35</v>
      </c>
      <c r="L813" s="510" t="n">
        <v>0</v>
      </c>
      <c r="M813" s="510" t="n">
        <v>91</v>
      </c>
      <c r="N813" s="510" t="n">
        <v>0</v>
      </c>
    </row>
    <row r="814" customFormat="false" ht="9.75" hidden="false" customHeight="true" outlineLevel="0" collapsed="false">
      <c r="A814" s="505"/>
      <c r="B814" s="553" t="s">
        <v>1487</v>
      </c>
      <c r="C814" s="554" t="n">
        <v>67</v>
      </c>
      <c r="D814" s="555" t="n">
        <v>42</v>
      </c>
      <c r="E814" s="555" t="n">
        <v>10</v>
      </c>
      <c r="F814" s="555" t="n">
        <v>52</v>
      </c>
      <c r="G814" s="555" t="n">
        <v>30</v>
      </c>
      <c r="H814" s="555" t="n">
        <v>21</v>
      </c>
      <c r="I814" s="555" t="n">
        <v>22</v>
      </c>
      <c r="J814" s="555" t="n">
        <v>15</v>
      </c>
      <c r="K814" s="555" t="n">
        <v>15</v>
      </c>
      <c r="L814" s="555" t="n">
        <v>0</v>
      </c>
      <c r="M814" s="555" t="n">
        <v>34</v>
      </c>
      <c r="N814" s="555" t="n">
        <v>0</v>
      </c>
    </row>
    <row r="815" customFormat="false" ht="9.75" hidden="false" customHeight="true" outlineLevel="0" collapsed="false">
      <c r="A815" s="505"/>
      <c r="B815" s="553" t="s">
        <v>1488</v>
      </c>
      <c r="C815" s="554" t="n">
        <v>19</v>
      </c>
      <c r="D815" s="555" t="n">
        <v>10</v>
      </c>
      <c r="E815" s="555" t="n">
        <v>6</v>
      </c>
      <c r="F815" s="555" t="n">
        <v>16</v>
      </c>
      <c r="G815" s="555" t="n">
        <v>3</v>
      </c>
      <c r="H815" s="555" t="n">
        <v>3</v>
      </c>
      <c r="I815" s="555" t="n">
        <v>13</v>
      </c>
      <c r="J815" s="555" t="n">
        <v>3</v>
      </c>
      <c r="K815" s="555" t="n">
        <v>3</v>
      </c>
      <c r="L815" s="555" t="n">
        <v>0</v>
      </c>
      <c r="M815" s="555" t="n">
        <v>5</v>
      </c>
      <c r="N815" s="555" t="n">
        <v>0</v>
      </c>
    </row>
    <row r="816" customFormat="false" ht="9.75" hidden="false" customHeight="true" outlineLevel="0" collapsed="false">
      <c r="A816" s="505"/>
      <c r="B816" s="553" t="s">
        <v>1489</v>
      </c>
      <c r="C816" s="554" t="n">
        <v>16</v>
      </c>
      <c r="D816" s="555" t="n">
        <v>7</v>
      </c>
      <c r="E816" s="555" t="n">
        <v>0</v>
      </c>
      <c r="F816" s="555" t="n">
        <v>7</v>
      </c>
      <c r="G816" s="555" t="n">
        <v>6</v>
      </c>
      <c r="H816" s="555" t="n">
        <v>5</v>
      </c>
      <c r="I816" s="555" t="n">
        <v>1</v>
      </c>
      <c r="J816" s="555" t="n">
        <v>9</v>
      </c>
      <c r="K816" s="555" t="n">
        <v>9</v>
      </c>
      <c r="L816" s="555" t="n">
        <v>0</v>
      </c>
      <c r="M816" s="555" t="n">
        <v>15</v>
      </c>
      <c r="N816" s="555" t="n">
        <v>0</v>
      </c>
    </row>
    <row r="817" customFormat="false" ht="9.75" hidden="false" customHeight="true" outlineLevel="0" collapsed="false">
      <c r="A817" s="505"/>
      <c r="B817" s="553" t="s">
        <v>1490</v>
      </c>
      <c r="C817" s="554" t="n">
        <v>68</v>
      </c>
      <c r="D817" s="555" t="n">
        <v>50</v>
      </c>
      <c r="E817" s="555" t="n">
        <v>10</v>
      </c>
      <c r="F817" s="555" t="n">
        <v>60</v>
      </c>
      <c r="G817" s="555" t="n">
        <v>37</v>
      </c>
      <c r="H817" s="555" t="n">
        <v>24</v>
      </c>
      <c r="I817" s="555" t="n">
        <v>23</v>
      </c>
      <c r="J817" s="555" t="n">
        <v>8</v>
      </c>
      <c r="K817" s="555" t="n">
        <v>8</v>
      </c>
      <c r="L817" s="555" t="n">
        <v>0</v>
      </c>
      <c r="M817" s="555" t="n">
        <v>37</v>
      </c>
      <c r="N817" s="555" t="n">
        <v>0</v>
      </c>
    </row>
    <row r="818" customFormat="false" ht="9.75" hidden="false" customHeight="true" outlineLevel="0" collapsed="false">
      <c r="A818" s="505"/>
      <c r="B818" s="553" t="s">
        <v>1491</v>
      </c>
      <c r="C818" s="554" t="n">
        <v>176</v>
      </c>
      <c r="D818" s="554" t="n">
        <v>60</v>
      </c>
      <c r="E818" s="554" t="n">
        <v>48</v>
      </c>
      <c r="F818" s="554" t="n">
        <v>108</v>
      </c>
      <c r="G818" s="554" t="n">
        <v>24</v>
      </c>
      <c r="H818" s="554" t="n">
        <v>20</v>
      </c>
      <c r="I818" s="554" t="n">
        <v>84</v>
      </c>
      <c r="J818" s="554" t="n">
        <v>68</v>
      </c>
      <c r="K818" s="554" t="n">
        <v>59</v>
      </c>
      <c r="L818" s="554" t="n">
        <v>9</v>
      </c>
      <c r="M818" s="554" t="n">
        <v>82</v>
      </c>
      <c r="N818" s="554" t="n">
        <v>0</v>
      </c>
    </row>
    <row r="819" customFormat="false" ht="9.75" hidden="false" customHeight="true" outlineLevel="0" collapsed="false">
      <c r="A819" s="505"/>
      <c r="B819" s="553" t="s">
        <v>1492</v>
      </c>
      <c r="C819" s="554" t="n">
        <v>159</v>
      </c>
      <c r="D819" s="555" t="n">
        <v>56</v>
      </c>
      <c r="E819" s="555" t="n">
        <v>45</v>
      </c>
      <c r="F819" s="555" t="n">
        <v>101</v>
      </c>
      <c r="G819" s="555" t="n">
        <v>22</v>
      </c>
      <c r="H819" s="555" t="n">
        <v>18</v>
      </c>
      <c r="I819" s="555" t="n">
        <v>79</v>
      </c>
      <c r="J819" s="555" t="n">
        <v>58</v>
      </c>
      <c r="K819" s="555" t="n">
        <v>52</v>
      </c>
      <c r="L819" s="555" t="n">
        <v>6</v>
      </c>
      <c r="M819" s="555" t="n">
        <v>74</v>
      </c>
      <c r="N819" s="555" t="n">
        <v>0</v>
      </c>
    </row>
    <row r="820" customFormat="false" ht="9.75" hidden="false" customHeight="true" outlineLevel="0" collapsed="false">
      <c r="A820" s="505"/>
      <c r="B820" s="553" t="s">
        <v>1493</v>
      </c>
      <c r="C820" s="554" t="n">
        <v>17</v>
      </c>
      <c r="D820" s="555" t="n">
        <v>4</v>
      </c>
      <c r="E820" s="555" t="n">
        <v>3</v>
      </c>
      <c r="F820" s="555" t="n">
        <v>7</v>
      </c>
      <c r="G820" s="555" t="n">
        <v>2</v>
      </c>
      <c r="H820" s="555" t="n">
        <v>2</v>
      </c>
      <c r="I820" s="555" t="n">
        <v>5</v>
      </c>
      <c r="J820" s="555" t="n">
        <v>10</v>
      </c>
      <c r="K820" s="555" t="n">
        <v>7</v>
      </c>
      <c r="L820" s="555" t="n">
        <v>3</v>
      </c>
      <c r="M820" s="555" t="n">
        <v>8</v>
      </c>
      <c r="N820" s="555" t="n">
        <v>0</v>
      </c>
    </row>
    <row r="821" customFormat="false" ht="9.75" hidden="false" customHeight="true" outlineLevel="0" collapsed="false">
      <c r="A821" s="505"/>
      <c r="B821" s="553" t="s">
        <v>1494</v>
      </c>
      <c r="C821" s="554" t="n">
        <v>50</v>
      </c>
      <c r="D821" s="556" t="n">
        <v>28</v>
      </c>
      <c r="E821" s="555" t="n">
        <v>16</v>
      </c>
      <c r="F821" s="555" t="n">
        <v>44</v>
      </c>
      <c r="G821" s="556" t="n">
        <v>11</v>
      </c>
      <c r="H821" s="556" t="n">
        <v>4</v>
      </c>
      <c r="I821" s="556" t="n">
        <v>33</v>
      </c>
      <c r="J821" s="556" t="n">
        <v>6</v>
      </c>
      <c r="K821" s="555" t="n">
        <v>6</v>
      </c>
      <c r="L821" s="556" t="n">
        <v>0</v>
      </c>
      <c r="M821" s="556" t="n">
        <v>17</v>
      </c>
      <c r="N821" s="556" t="n">
        <v>0</v>
      </c>
    </row>
    <row r="822" customFormat="false" ht="9.75" hidden="false" customHeight="true" outlineLevel="0" collapsed="false">
      <c r="A822" s="505"/>
      <c r="B822" s="553" t="s">
        <v>1495</v>
      </c>
      <c r="C822" s="554" t="n">
        <v>21</v>
      </c>
      <c r="D822" s="556" t="n">
        <v>9</v>
      </c>
      <c r="E822" s="555" t="n">
        <v>7</v>
      </c>
      <c r="F822" s="555" t="n">
        <v>16</v>
      </c>
      <c r="G822" s="557" t="s">
        <v>970</v>
      </c>
      <c r="H822" s="557" t="s">
        <v>970</v>
      </c>
      <c r="I822" s="557" t="s">
        <v>970</v>
      </c>
      <c r="J822" s="556" t="n">
        <v>5</v>
      </c>
      <c r="K822" s="555" t="n">
        <v>5</v>
      </c>
      <c r="L822" s="556" t="n">
        <v>0</v>
      </c>
      <c r="M822" s="556" t="n">
        <v>22</v>
      </c>
      <c r="N822" s="556" t="n">
        <v>0</v>
      </c>
    </row>
    <row r="823" customFormat="false" ht="9.75" hidden="false" customHeight="true" outlineLevel="0" collapsed="false">
      <c r="A823" s="577"/>
      <c r="B823" s="559" t="s">
        <v>1496</v>
      </c>
      <c r="C823" s="554" t="s">
        <v>630</v>
      </c>
      <c r="D823" s="555"/>
      <c r="E823" s="555"/>
      <c r="F823" s="555"/>
      <c r="G823" s="555"/>
      <c r="H823" s="555"/>
      <c r="I823" s="555"/>
      <c r="J823" s="554"/>
      <c r="K823" s="555"/>
      <c r="L823" s="554"/>
      <c r="M823" s="554"/>
      <c r="N823" s="554"/>
    </row>
    <row r="824" customFormat="false" ht="9.75" hidden="false" customHeight="true" outlineLevel="0" collapsed="false">
      <c r="A824" s="505"/>
      <c r="B824" s="553" t="s">
        <v>1497</v>
      </c>
      <c r="C824" s="554" t="n">
        <v>372</v>
      </c>
      <c r="D824" s="556" t="n">
        <v>117</v>
      </c>
      <c r="E824" s="555" t="n">
        <v>111</v>
      </c>
      <c r="F824" s="555" t="n">
        <v>228</v>
      </c>
      <c r="G824" s="556" t="n">
        <v>65</v>
      </c>
      <c r="H824" s="556" t="n">
        <v>51</v>
      </c>
      <c r="I824" s="556" t="n">
        <v>163</v>
      </c>
      <c r="J824" s="556" t="n">
        <v>144</v>
      </c>
      <c r="K824" s="555" t="n">
        <v>47</v>
      </c>
      <c r="L824" s="556" t="n">
        <v>97</v>
      </c>
      <c r="M824" s="556" t="n">
        <v>117</v>
      </c>
      <c r="N824" s="556" t="n">
        <v>6</v>
      </c>
    </row>
    <row r="825" customFormat="false" ht="9.75" hidden="false" customHeight="true" outlineLevel="0" collapsed="false">
      <c r="A825" s="505"/>
      <c r="B825" s="575" t="s">
        <v>1498</v>
      </c>
      <c r="C825" s="510" t="n">
        <v>714</v>
      </c>
      <c r="D825" s="510" t="n">
        <v>249</v>
      </c>
      <c r="E825" s="510" t="n">
        <v>266</v>
      </c>
      <c r="F825" s="510" t="n">
        <v>515</v>
      </c>
      <c r="G825" s="510" t="n">
        <v>106</v>
      </c>
      <c r="H825" s="510" t="n">
        <v>91</v>
      </c>
      <c r="I825" s="510" t="n">
        <v>409</v>
      </c>
      <c r="J825" s="510" t="n">
        <v>199</v>
      </c>
      <c r="K825" s="510" t="n">
        <v>199</v>
      </c>
      <c r="L825" s="510" t="n">
        <v>0</v>
      </c>
      <c r="M825" s="510" t="n">
        <v>235</v>
      </c>
      <c r="N825" s="510" t="n">
        <v>7</v>
      </c>
    </row>
    <row r="826" customFormat="false" ht="9.75" hidden="false" customHeight="true" outlineLevel="0" collapsed="false">
      <c r="A826" s="505"/>
      <c r="B826" s="553" t="s">
        <v>1186</v>
      </c>
      <c r="C826" s="554" t="n">
        <v>170</v>
      </c>
      <c r="D826" s="555" t="n">
        <v>78</v>
      </c>
      <c r="E826" s="555" t="n">
        <v>69</v>
      </c>
      <c r="F826" s="555" t="n">
        <v>147</v>
      </c>
      <c r="G826" s="555" t="n">
        <v>22</v>
      </c>
      <c r="H826" s="555" t="n">
        <v>19</v>
      </c>
      <c r="I826" s="555" t="n">
        <v>125</v>
      </c>
      <c r="J826" s="555" t="n">
        <v>23</v>
      </c>
      <c r="K826" s="555" t="n">
        <v>23</v>
      </c>
      <c r="L826" s="555" t="n">
        <v>0</v>
      </c>
      <c r="M826" s="555" t="n">
        <v>36</v>
      </c>
      <c r="N826" s="555" t="n">
        <v>1</v>
      </c>
    </row>
    <row r="827" customFormat="false" ht="9.75" hidden="false" customHeight="true" outlineLevel="0" collapsed="false">
      <c r="A827" s="505"/>
      <c r="B827" s="553" t="s">
        <v>1187</v>
      </c>
      <c r="C827" s="554" t="n">
        <v>288</v>
      </c>
      <c r="D827" s="555" t="n">
        <v>62</v>
      </c>
      <c r="E827" s="555" t="n">
        <v>91</v>
      </c>
      <c r="F827" s="555" t="n">
        <v>153</v>
      </c>
      <c r="G827" s="555" t="n">
        <v>35</v>
      </c>
      <c r="H827" s="555" t="n">
        <v>29</v>
      </c>
      <c r="I827" s="555" t="n">
        <v>118</v>
      </c>
      <c r="J827" s="555" t="n">
        <v>135</v>
      </c>
      <c r="K827" s="555" t="n">
        <v>135</v>
      </c>
      <c r="L827" s="555" t="n">
        <v>0</v>
      </c>
      <c r="M827" s="555" t="n">
        <v>116</v>
      </c>
      <c r="N827" s="555" t="n">
        <v>1</v>
      </c>
    </row>
    <row r="828" customFormat="false" ht="9.75" hidden="false" customHeight="true" outlineLevel="0" collapsed="false">
      <c r="A828" s="505"/>
      <c r="B828" s="553" t="s">
        <v>1448</v>
      </c>
      <c r="C828" s="554" t="n">
        <v>121</v>
      </c>
      <c r="D828" s="555" t="n">
        <v>48</v>
      </c>
      <c r="E828" s="555" t="n">
        <v>56</v>
      </c>
      <c r="F828" s="555" t="n">
        <v>104</v>
      </c>
      <c r="G828" s="555" t="n">
        <v>23</v>
      </c>
      <c r="H828" s="555" t="n">
        <v>21</v>
      </c>
      <c r="I828" s="555" t="n">
        <v>81</v>
      </c>
      <c r="J828" s="554" t="n">
        <v>17</v>
      </c>
      <c r="K828" s="555" t="n">
        <v>17</v>
      </c>
      <c r="L828" s="554" t="n">
        <v>0</v>
      </c>
      <c r="M828" s="554" t="n">
        <v>37</v>
      </c>
      <c r="N828" s="554" t="n">
        <v>4</v>
      </c>
    </row>
    <row r="829" customFormat="false" ht="9.75" hidden="false" customHeight="true" outlineLevel="0" collapsed="false">
      <c r="A829" s="505"/>
      <c r="B829" s="553" t="s">
        <v>1499</v>
      </c>
      <c r="C829" s="554" t="n">
        <v>135</v>
      </c>
      <c r="D829" s="556" t="n">
        <v>61</v>
      </c>
      <c r="E829" s="555" t="n">
        <v>50</v>
      </c>
      <c r="F829" s="555" t="n">
        <v>111</v>
      </c>
      <c r="G829" s="556" t="n">
        <v>26</v>
      </c>
      <c r="H829" s="556" t="n">
        <v>22</v>
      </c>
      <c r="I829" s="556" t="n">
        <v>85</v>
      </c>
      <c r="J829" s="556" t="n">
        <v>24</v>
      </c>
      <c r="K829" s="555" t="n">
        <v>24</v>
      </c>
      <c r="L829" s="556" t="n">
        <v>0</v>
      </c>
      <c r="M829" s="556" t="n">
        <v>46</v>
      </c>
      <c r="N829" s="556" t="n">
        <v>1</v>
      </c>
    </row>
    <row r="830" customFormat="false" ht="9.75" hidden="false" customHeight="true" outlineLevel="0" collapsed="false">
      <c r="A830" s="505"/>
      <c r="B830" s="567"/>
      <c r="C830" s="551"/>
      <c r="D830" s="510"/>
      <c r="E830" s="510"/>
      <c r="J830" s="510"/>
      <c r="K830" s="510"/>
      <c r="L830" s="510"/>
      <c r="M830" s="510"/>
      <c r="N830" s="510"/>
    </row>
    <row r="831" customFormat="false" ht="9.75" hidden="false" customHeight="true" outlineLevel="0" collapsed="false">
      <c r="A831" s="505"/>
      <c r="B831" s="560"/>
      <c r="C831" s="554"/>
      <c r="D831" s="556"/>
      <c r="E831" s="555"/>
      <c r="F831" s="555"/>
      <c r="G831" s="556"/>
      <c r="H831" s="556"/>
      <c r="I831" s="556"/>
      <c r="J831" s="556"/>
      <c r="K831" s="555"/>
      <c r="L831" s="556"/>
      <c r="M831" s="556"/>
      <c r="N831" s="556"/>
    </row>
    <row r="832" customFormat="false" ht="9" hidden="false" customHeight="true" outlineLevel="0" collapsed="false">
      <c r="A832" s="561" t="s">
        <v>53</v>
      </c>
      <c r="B832" s="562"/>
      <c r="C832" s="563"/>
      <c r="D832" s="564"/>
      <c r="E832" s="564"/>
      <c r="F832" s="564"/>
      <c r="G832" s="564"/>
      <c r="H832" s="564"/>
      <c r="I832" s="564"/>
      <c r="J832" s="564"/>
      <c r="K832" s="564"/>
      <c r="L832" s="564"/>
      <c r="M832" s="564"/>
      <c r="N832" s="564"/>
    </row>
    <row r="833" customFormat="false" ht="10.5" hidden="false" customHeight="true" outlineLevel="0" collapsed="false">
      <c r="A833" s="512"/>
      <c r="B833" s="512"/>
      <c r="C833" s="547" t="s">
        <v>1211</v>
      </c>
      <c r="D833" s="562"/>
      <c r="E833" s="570"/>
      <c r="F833" s="521"/>
      <c r="G833" s="521"/>
      <c r="H833" s="521"/>
      <c r="I833" s="521"/>
      <c r="J833" s="521"/>
      <c r="K833" s="521"/>
      <c r="L833" s="521"/>
      <c r="M833" s="521"/>
      <c r="N833" s="521"/>
    </row>
    <row r="834" customFormat="false" ht="9.75" hidden="false" customHeight="true" outlineLevel="0" collapsed="false">
      <c r="A834" s="512"/>
      <c r="B834" s="512"/>
      <c r="C834" s="547"/>
      <c r="D834" s="562"/>
      <c r="E834" s="570"/>
      <c r="F834" s="521"/>
      <c r="G834" s="521"/>
      <c r="H834" s="521"/>
      <c r="I834" s="521"/>
      <c r="J834" s="521"/>
      <c r="K834" s="521"/>
      <c r="L834" s="521"/>
      <c r="M834" s="521"/>
      <c r="N834" s="521"/>
    </row>
    <row r="835" customFormat="false" ht="9.75" hidden="false" customHeight="true" outlineLevel="0" collapsed="false">
      <c r="A835" s="550" t="s">
        <v>1129</v>
      </c>
      <c r="B835" s="550"/>
      <c r="C835" s="510" t="n">
        <v>3686</v>
      </c>
      <c r="D835" s="510" t="n">
        <v>1895</v>
      </c>
      <c r="E835" s="510" t="n">
        <v>783</v>
      </c>
      <c r="F835" s="510" t="n">
        <v>2678</v>
      </c>
      <c r="G835" s="510" t="n">
        <v>1473</v>
      </c>
      <c r="H835" s="510" t="n">
        <v>839</v>
      </c>
      <c r="I835" s="510" t="n">
        <v>1205</v>
      </c>
      <c r="J835" s="510" t="n">
        <v>1008</v>
      </c>
      <c r="K835" s="510" t="n">
        <v>994</v>
      </c>
      <c r="L835" s="510" t="n">
        <v>14</v>
      </c>
      <c r="M835" s="510" t="n">
        <v>2032</v>
      </c>
      <c r="N835" s="510" t="n">
        <v>140</v>
      </c>
    </row>
    <row r="836" customFormat="false" ht="9.75" hidden="false" customHeight="true" outlineLevel="0" collapsed="false">
      <c r="A836" s="505"/>
      <c r="B836" s="552"/>
      <c r="C836" s="551"/>
      <c r="D836" s="510"/>
      <c r="E836" s="510"/>
      <c r="J836" s="510"/>
      <c r="K836" s="510"/>
      <c r="L836" s="510"/>
      <c r="M836" s="510"/>
      <c r="N836" s="510"/>
    </row>
    <row r="837" customFormat="false" ht="9.75" hidden="false" customHeight="true" outlineLevel="0" collapsed="false">
      <c r="A837" s="505"/>
      <c r="B837" s="553" t="s">
        <v>1500</v>
      </c>
      <c r="C837" s="554" t="n">
        <v>214</v>
      </c>
      <c r="D837" s="555" t="n">
        <v>111</v>
      </c>
      <c r="E837" s="555" t="n">
        <v>30</v>
      </c>
      <c r="F837" s="555" t="n">
        <v>141</v>
      </c>
      <c r="G837" s="555" t="n">
        <v>78</v>
      </c>
      <c r="H837" s="555" t="n">
        <v>61</v>
      </c>
      <c r="I837" s="555" t="n">
        <v>63</v>
      </c>
      <c r="J837" s="555" t="n">
        <v>73</v>
      </c>
      <c r="K837" s="555" t="n">
        <v>73</v>
      </c>
      <c r="L837" s="555" t="n">
        <v>0</v>
      </c>
      <c r="M837" s="555" t="n">
        <v>153</v>
      </c>
      <c r="N837" s="555" t="n">
        <v>14</v>
      </c>
    </row>
    <row r="838" customFormat="false" ht="9.75" hidden="false" customHeight="true" outlineLevel="0" collapsed="false">
      <c r="A838" s="505"/>
      <c r="B838" s="553" t="s">
        <v>1501</v>
      </c>
      <c r="C838" s="510" t="n">
        <v>610</v>
      </c>
      <c r="D838" s="510" t="n">
        <v>346</v>
      </c>
      <c r="E838" s="510" t="n">
        <v>100</v>
      </c>
      <c r="F838" s="510" t="n">
        <v>446</v>
      </c>
      <c r="G838" s="510" t="n">
        <v>324</v>
      </c>
      <c r="H838" s="510" t="n">
        <v>149</v>
      </c>
      <c r="I838" s="510" t="n">
        <v>122</v>
      </c>
      <c r="J838" s="510" t="n">
        <v>164</v>
      </c>
      <c r="K838" s="510" t="n">
        <v>164</v>
      </c>
      <c r="L838" s="510" t="n">
        <v>0</v>
      </c>
      <c r="M838" s="510" t="n">
        <v>407</v>
      </c>
      <c r="N838" s="510" t="n">
        <v>50</v>
      </c>
    </row>
    <row r="839" customFormat="false" ht="9.75" hidden="false" customHeight="true" outlineLevel="0" collapsed="false">
      <c r="A839" s="505"/>
      <c r="B839" s="553" t="s">
        <v>1502</v>
      </c>
      <c r="C839" s="554" t="n">
        <v>239</v>
      </c>
      <c r="D839" s="555" t="n">
        <v>131</v>
      </c>
      <c r="E839" s="555" t="n">
        <v>28</v>
      </c>
      <c r="F839" s="555" t="n">
        <v>159</v>
      </c>
      <c r="G839" s="555" t="n">
        <v>113</v>
      </c>
      <c r="H839" s="555" t="n">
        <v>68</v>
      </c>
      <c r="I839" s="555" t="n">
        <v>46</v>
      </c>
      <c r="J839" s="555" t="n">
        <v>80</v>
      </c>
      <c r="K839" s="555" t="n">
        <v>80</v>
      </c>
      <c r="L839" s="555" t="n">
        <v>0</v>
      </c>
      <c r="M839" s="555" t="n">
        <v>206</v>
      </c>
      <c r="N839" s="555" t="n">
        <v>30</v>
      </c>
    </row>
    <row r="840" customFormat="false" ht="9.75" hidden="false" customHeight="true" outlineLevel="0" collapsed="false">
      <c r="A840" s="505"/>
      <c r="B840" s="553" t="s">
        <v>1503</v>
      </c>
      <c r="C840" s="554" t="n">
        <v>92</v>
      </c>
      <c r="D840" s="555" t="n">
        <v>51</v>
      </c>
      <c r="E840" s="555" t="n">
        <v>19</v>
      </c>
      <c r="F840" s="555" t="n">
        <v>70</v>
      </c>
      <c r="G840" s="555" t="n">
        <v>36</v>
      </c>
      <c r="H840" s="555" t="n">
        <v>19</v>
      </c>
      <c r="I840" s="555" t="n">
        <v>34</v>
      </c>
      <c r="J840" s="554" t="n">
        <v>22</v>
      </c>
      <c r="K840" s="555" t="n">
        <v>22</v>
      </c>
      <c r="L840" s="554" t="n">
        <v>0</v>
      </c>
      <c r="M840" s="554" t="n">
        <v>40</v>
      </c>
      <c r="N840" s="554" t="n">
        <v>2</v>
      </c>
    </row>
    <row r="841" customFormat="false" ht="9.75" hidden="false" customHeight="true" outlineLevel="0" collapsed="false">
      <c r="A841" s="505"/>
      <c r="B841" s="553" t="s">
        <v>1504</v>
      </c>
      <c r="C841" s="554" t="n">
        <v>279</v>
      </c>
      <c r="D841" s="556" t="n">
        <v>164</v>
      </c>
      <c r="E841" s="555" t="n">
        <v>53</v>
      </c>
      <c r="F841" s="555" t="n">
        <v>217</v>
      </c>
      <c r="G841" s="556" t="n">
        <v>175</v>
      </c>
      <c r="H841" s="556" t="n">
        <v>62</v>
      </c>
      <c r="I841" s="556" t="n">
        <v>42</v>
      </c>
      <c r="J841" s="556" t="n">
        <v>62</v>
      </c>
      <c r="K841" s="555" t="n">
        <v>62</v>
      </c>
      <c r="L841" s="556" t="n">
        <v>0</v>
      </c>
      <c r="M841" s="556" t="n">
        <v>161</v>
      </c>
      <c r="N841" s="556" t="n">
        <v>18</v>
      </c>
    </row>
    <row r="842" customFormat="false" ht="9.75" hidden="false" customHeight="true" outlineLevel="0" collapsed="false">
      <c r="A842" s="505"/>
      <c r="B842" s="553" t="s">
        <v>1505</v>
      </c>
      <c r="C842" s="510" t="n">
        <v>673</v>
      </c>
      <c r="D842" s="510" t="n">
        <v>363</v>
      </c>
      <c r="E842" s="510" t="n">
        <v>166</v>
      </c>
      <c r="F842" s="510" t="n">
        <v>529</v>
      </c>
      <c r="G842" s="510" t="n">
        <v>278</v>
      </c>
      <c r="H842" s="510" t="n">
        <v>145</v>
      </c>
      <c r="I842" s="510" t="n">
        <v>251</v>
      </c>
      <c r="J842" s="510" t="n">
        <v>144</v>
      </c>
      <c r="K842" s="510" t="n">
        <v>144</v>
      </c>
      <c r="L842" s="510" t="n">
        <v>0</v>
      </c>
      <c r="M842" s="510" t="n">
        <v>346</v>
      </c>
      <c r="N842" s="510" t="n">
        <v>18</v>
      </c>
    </row>
    <row r="843" customFormat="false" ht="9.75" hidden="false" customHeight="true" outlineLevel="0" collapsed="false">
      <c r="A843" s="505"/>
      <c r="B843" s="553" t="s">
        <v>1506</v>
      </c>
      <c r="C843" s="554" t="n">
        <v>63</v>
      </c>
      <c r="D843" s="555" t="n">
        <v>42</v>
      </c>
      <c r="E843" s="555" t="n">
        <v>12</v>
      </c>
      <c r="F843" s="555" t="n">
        <v>54</v>
      </c>
      <c r="G843" s="555" t="n">
        <v>26</v>
      </c>
      <c r="H843" s="555" t="n">
        <v>12</v>
      </c>
      <c r="I843" s="555" t="n">
        <v>28</v>
      </c>
      <c r="J843" s="555" t="n">
        <v>9</v>
      </c>
      <c r="K843" s="555" t="n">
        <v>9</v>
      </c>
      <c r="L843" s="555" t="n">
        <v>0</v>
      </c>
      <c r="M843" s="555" t="n">
        <v>26</v>
      </c>
      <c r="N843" s="555" t="n">
        <v>4</v>
      </c>
    </row>
    <row r="844" customFormat="false" ht="9.75" hidden="false" customHeight="true" outlineLevel="0" collapsed="false">
      <c r="A844" s="505"/>
      <c r="B844" s="553" t="s">
        <v>1069</v>
      </c>
      <c r="C844" s="554" t="n">
        <v>382</v>
      </c>
      <c r="D844" s="555" t="n">
        <v>198</v>
      </c>
      <c r="E844" s="555" t="n">
        <v>103</v>
      </c>
      <c r="F844" s="555" t="n">
        <v>301</v>
      </c>
      <c r="G844" s="555" t="n">
        <v>147</v>
      </c>
      <c r="H844" s="555" t="n">
        <v>85</v>
      </c>
      <c r="I844" s="555" t="n">
        <v>154</v>
      </c>
      <c r="J844" s="554" t="n">
        <v>81</v>
      </c>
      <c r="K844" s="555" t="n">
        <v>81</v>
      </c>
      <c r="L844" s="554" t="n">
        <v>0</v>
      </c>
      <c r="M844" s="555" t="n">
        <v>202</v>
      </c>
      <c r="N844" s="555" t="n">
        <v>12</v>
      </c>
    </row>
    <row r="845" customFormat="false" ht="9.75" hidden="false" customHeight="true" outlineLevel="0" collapsed="false">
      <c r="A845" s="505"/>
      <c r="B845" s="553" t="s">
        <v>1507</v>
      </c>
      <c r="C845" s="554" t="n">
        <v>228</v>
      </c>
      <c r="D845" s="555" t="n">
        <v>123</v>
      </c>
      <c r="E845" s="555" t="n">
        <v>51</v>
      </c>
      <c r="F845" s="555" t="n">
        <v>174</v>
      </c>
      <c r="G845" s="555" t="n">
        <v>105</v>
      </c>
      <c r="H845" s="555" t="n">
        <v>48</v>
      </c>
      <c r="I845" s="555" t="n">
        <v>69</v>
      </c>
      <c r="J845" s="554" t="n">
        <v>54</v>
      </c>
      <c r="K845" s="555" t="n">
        <v>54</v>
      </c>
      <c r="L845" s="554" t="n">
        <v>0</v>
      </c>
      <c r="M845" s="554" t="n">
        <v>118</v>
      </c>
      <c r="N845" s="554" t="n">
        <v>2</v>
      </c>
    </row>
    <row r="846" customFormat="false" ht="9.75" hidden="false" customHeight="true" outlineLevel="0" collapsed="false">
      <c r="A846" s="505"/>
      <c r="B846" s="553" t="s">
        <v>1508</v>
      </c>
      <c r="C846" s="554" t="n">
        <v>404</v>
      </c>
      <c r="D846" s="556" t="n">
        <v>214</v>
      </c>
      <c r="E846" s="555" t="n">
        <v>95</v>
      </c>
      <c r="F846" s="555" t="n">
        <v>309</v>
      </c>
      <c r="G846" s="556" t="n">
        <v>111</v>
      </c>
      <c r="H846" s="556" t="n">
        <v>76</v>
      </c>
      <c r="I846" s="556" t="n">
        <v>198</v>
      </c>
      <c r="J846" s="556" t="n">
        <v>95</v>
      </c>
      <c r="K846" s="555" t="n">
        <v>94</v>
      </c>
      <c r="L846" s="556" t="n">
        <v>1</v>
      </c>
      <c r="M846" s="556" t="n">
        <v>179</v>
      </c>
      <c r="N846" s="556" t="n">
        <v>6</v>
      </c>
    </row>
    <row r="847" customFormat="false" ht="9.75" hidden="false" customHeight="true" outlineLevel="0" collapsed="false">
      <c r="A847" s="505"/>
      <c r="B847" s="553" t="s">
        <v>1072</v>
      </c>
      <c r="C847" s="554" t="n">
        <v>565</v>
      </c>
      <c r="D847" s="555" t="n">
        <v>282</v>
      </c>
      <c r="E847" s="555" t="n">
        <v>123</v>
      </c>
      <c r="F847" s="555" t="n">
        <v>405</v>
      </c>
      <c r="G847" s="555" t="n">
        <v>198</v>
      </c>
      <c r="H847" s="555" t="n">
        <v>149</v>
      </c>
      <c r="I847" s="555" t="n">
        <v>207</v>
      </c>
      <c r="J847" s="555" t="n">
        <v>160</v>
      </c>
      <c r="K847" s="555" t="n">
        <v>156</v>
      </c>
      <c r="L847" s="555" t="n">
        <v>4</v>
      </c>
      <c r="M847" s="555" t="n">
        <v>307</v>
      </c>
      <c r="N847" s="555" t="n">
        <v>18</v>
      </c>
    </row>
    <row r="848" customFormat="false" ht="9.75" hidden="false" customHeight="true" outlineLevel="0" collapsed="false">
      <c r="A848" s="505"/>
      <c r="B848" s="553" t="s">
        <v>1077</v>
      </c>
      <c r="C848" s="510" t="n">
        <v>795</v>
      </c>
      <c r="D848" s="510" t="n">
        <v>383</v>
      </c>
      <c r="E848" s="510" t="n">
        <v>161</v>
      </c>
      <c r="F848" s="510" t="n">
        <v>544</v>
      </c>
      <c r="G848" s="510" t="n">
        <v>344</v>
      </c>
      <c r="H848" s="510" t="n">
        <v>173</v>
      </c>
      <c r="I848" s="510" t="n">
        <v>200</v>
      </c>
      <c r="J848" s="510" t="n">
        <v>251</v>
      </c>
      <c r="K848" s="510" t="n">
        <v>251</v>
      </c>
      <c r="L848" s="510" t="n">
        <v>0</v>
      </c>
      <c r="M848" s="510" t="n">
        <v>401</v>
      </c>
      <c r="N848" s="510" t="n">
        <v>19</v>
      </c>
    </row>
    <row r="849" customFormat="false" ht="9.75" hidden="false" customHeight="true" outlineLevel="0" collapsed="false">
      <c r="A849" s="505"/>
      <c r="B849" s="553" t="s">
        <v>1509</v>
      </c>
      <c r="C849" s="554" t="n">
        <v>307</v>
      </c>
      <c r="D849" s="555" t="n">
        <v>143</v>
      </c>
      <c r="E849" s="555" t="n">
        <v>80</v>
      </c>
      <c r="F849" s="555" t="n">
        <v>223</v>
      </c>
      <c r="G849" s="555" t="n">
        <v>152</v>
      </c>
      <c r="H849" s="555" t="n">
        <v>57</v>
      </c>
      <c r="I849" s="555" t="n">
        <v>71</v>
      </c>
      <c r="J849" s="555" t="n">
        <v>84</v>
      </c>
      <c r="K849" s="555" t="n">
        <v>84</v>
      </c>
      <c r="L849" s="555" t="n">
        <v>0</v>
      </c>
      <c r="M849" s="555" t="n">
        <v>130</v>
      </c>
      <c r="N849" s="555" t="n">
        <v>3</v>
      </c>
    </row>
    <row r="850" customFormat="false" ht="9.75" hidden="false" customHeight="true" outlineLevel="0" collapsed="false">
      <c r="A850" s="505"/>
      <c r="B850" s="553" t="s">
        <v>1510</v>
      </c>
      <c r="C850" s="554" t="n">
        <v>22</v>
      </c>
      <c r="D850" s="555" t="n">
        <v>7</v>
      </c>
      <c r="E850" s="555" t="n">
        <v>9</v>
      </c>
      <c r="F850" s="555" t="n">
        <v>16</v>
      </c>
      <c r="G850" s="555" t="n">
        <v>6</v>
      </c>
      <c r="H850" s="555" t="n">
        <v>3</v>
      </c>
      <c r="I850" s="555" t="n">
        <v>10</v>
      </c>
      <c r="J850" s="554" t="n">
        <v>6</v>
      </c>
      <c r="K850" s="555" t="n">
        <v>6</v>
      </c>
      <c r="L850" s="554" t="n">
        <v>0</v>
      </c>
      <c r="M850" s="554" t="n">
        <v>14</v>
      </c>
      <c r="N850" s="554" t="n">
        <v>3</v>
      </c>
    </row>
    <row r="851" customFormat="false" ht="9.75" hidden="false" customHeight="true" outlineLevel="0" collapsed="false">
      <c r="A851" s="505"/>
      <c r="B851" s="553" t="s">
        <v>1511</v>
      </c>
      <c r="C851" s="554" t="n">
        <v>466</v>
      </c>
      <c r="D851" s="556" t="n">
        <v>233</v>
      </c>
      <c r="E851" s="555" t="n">
        <v>72</v>
      </c>
      <c r="F851" s="555" t="n">
        <v>305</v>
      </c>
      <c r="G851" s="556" t="n">
        <v>186</v>
      </c>
      <c r="H851" s="556" t="n">
        <v>113</v>
      </c>
      <c r="I851" s="556" t="n">
        <v>119</v>
      </c>
      <c r="J851" s="556" t="n">
        <v>161</v>
      </c>
      <c r="K851" s="555" t="n">
        <v>161</v>
      </c>
      <c r="L851" s="556" t="n">
        <v>0</v>
      </c>
      <c r="M851" s="556" t="n">
        <v>257</v>
      </c>
      <c r="N851" s="556" t="n">
        <v>13</v>
      </c>
    </row>
    <row r="852" customFormat="false" ht="9.75" hidden="false" customHeight="true" outlineLevel="0" collapsed="false">
      <c r="A852" s="505"/>
      <c r="B852" s="553" t="s">
        <v>1512</v>
      </c>
      <c r="C852" s="554" t="n">
        <v>293</v>
      </c>
      <c r="D852" s="555" t="n">
        <v>142</v>
      </c>
      <c r="E852" s="555" t="n">
        <v>52</v>
      </c>
      <c r="F852" s="555" t="n">
        <v>194</v>
      </c>
      <c r="G852" s="555" t="n">
        <v>96</v>
      </c>
      <c r="H852" s="555" t="n">
        <v>57</v>
      </c>
      <c r="I852" s="555" t="n">
        <v>98</v>
      </c>
      <c r="J852" s="555" t="n">
        <v>99</v>
      </c>
      <c r="K852" s="555" t="n">
        <v>91</v>
      </c>
      <c r="L852" s="555" t="n">
        <v>8</v>
      </c>
      <c r="M852" s="555" t="n">
        <v>181</v>
      </c>
      <c r="N852" s="555" t="n">
        <v>16</v>
      </c>
    </row>
    <row r="853" customFormat="false" ht="9.75" hidden="false" customHeight="true" outlineLevel="0" collapsed="false">
      <c r="A853" s="505"/>
      <c r="B853" s="553" t="s">
        <v>1513</v>
      </c>
      <c r="C853" s="554" t="n">
        <v>132</v>
      </c>
      <c r="D853" s="556" t="n">
        <v>54</v>
      </c>
      <c r="E853" s="555" t="n">
        <v>56</v>
      </c>
      <c r="F853" s="555" t="n">
        <v>110</v>
      </c>
      <c r="G853" s="556" t="n">
        <v>44</v>
      </c>
      <c r="H853" s="556" t="n">
        <v>29</v>
      </c>
      <c r="I853" s="556" t="n">
        <v>66</v>
      </c>
      <c r="J853" s="556" t="n">
        <v>22</v>
      </c>
      <c r="K853" s="555" t="n">
        <v>21</v>
      </c>
      <c r="L853" s="556" t="n">
        <v>1</v>
      </c>
      <c r="M853" s="556" t="n">
        <v>59</v>
      </c>
      <c r="N853" s="556" t="n">
        <v>0</v>
      </c>
    </row>
    <row r="854" customFormat="false" ht="9.75" hidden="false" customHeight="true" outlineLevel="0" collapsed="false">
      <c r="A854" s="505"/>
      <c r="B854" s="552"/>
      <c r="C854" s="551"/>
      <c r="D854" s="510"/>
      <c r="E854" s="510"/>
      <c r="J854" s="510"/>
      <c r="K854" s="510"/>
      <c r="L854" s="510"/>
      <c r="M854" s="510"/>
      <c r="N854" s="510"/>
    </row>
    <row r="855" customFormat="false" ht="9.75" hidden="false" customHeight="true" outlineLevel="0" collapsed="false">
      <c r="A855" s="505"/>
      <c r="B855" s="552"/>
      <c r="C855" s="551"/>
      <c r="D855" s="510"/>
      <c r="E855" s="510"/>
      <c r="J855" s="510"/>
      <c r="K855" s="510"/>
      <c r="L855" s="510"/>
      <c r="M855" s="510"/>
      <c r="N855" s="510"/>
    </row>
    <row r="856" customFormat="false" ht="9.75" hidden="false" customHeight="true" outlineLevel="0" collapsed="false">
      <c r="A856" s="550" t="s">
        <v>1191</v>
      </c>
      <c r="B856" s="550"/>
      <c r="C856" s="510" t="n">
        <v>829</v>
      </c>
      <c r="D856" s="510" t="n">
        <v>466</v>
      </c>
      <c r="E856" s="510" t="n">
        <v>168</v>
      </c>
      <c r="F856" s="510" t="n">
        <v>634</v>
      </c>
      <c r="G856" s="510" t="n">
        <v>259</v>
      </c>
      <c r="H856" s="510" t="n">
        <v>132</v>
      </c>
      <c r="I856" s="510" t="n">
        <v>375</v>
      </c>
      <c r="J856" s="510" t="n">
        <v>195</v>
      </c>
      <c r="K856" s="510" t="n">
        <v>195</v>
      </c>
      <c r="L856" s="510" t="n">
        <v>0</v>
      </c>
      <c r="M856" s="510" t="n">
        <v>419</v>
      </c>
      <c r="N856" s="510" t="n">
        <v>64</v>
      </c>
    </row>
    <row r="857" customFormat="false" ht="9.75" hidden="false" customHeight="true" outlineLevel="0" collapsed="false">
      <c r="A857" s="505"/>
      <c r="B857" s="552"/>
      <c r="C857" s="551"/>
      <c r="D857" s="510"/>
      <c r="E857" s="510"/>
      <c r="J857" s="510"/>
      <c r="K857" s="510"/>
      <c r="L857" s="510"/>
      <c r="M857" s="510"/>
      <c r="N857" s="510"/>
    </row>
    <row r="858" customFormat="false" ht="9.75" hidden="false" customHeight="true" outlineLevel="0" collapsed="false">
      <c r="A858" s="505"/>
      <c r="B858" s="552" t="s">
        <v>1514</v>
      </c>
      <c r="C858" s="554"/>
      <c r="D858" s="555"/>
      <c r="E858" s="555"/>
      <c r="F858" s="555"/>
      <c r="G858" s="555"/>
      <c r="H858" s="555"/>
      <c r="I858" s="555"/>
      <c r="J858" s="555"/>
      <c r="K858" s="555"/>
      <c r="L858" s="555"/>
      <c r="M858" s="555"/>
      <c r="N858" s="555"/>
    </row>
    <row r="859" customFormat="false" ht="9.75" hidden="false" customHeight="true" outlineLevel="0" collapsed="false">
      <c r="A859" s="505"/>
      <c r="B859" s="553" t="s">
        <v>1515</v>
      </c>
      <c r="C859" s="554" t="n">
        <v>747</v>
      </c>
      <c r="D859" s="555" t="n">
        <v>418</v>
      </c>
      <c r="E859" s="555" t="n">
        <v>148</v>
      </c>
      <c r="F859" s="555" t="n">
        <v>566</v>
      </c>
      <c r="G859" s="555" t="n">
        <v>214</v>
      </c>
      <c r="H859" s="555" t="n">
        <v>120</v>
      </c>
      <c r="I859" s="555" t="n">
        <v>352</v>
      </c>
      <c r="J859" s="555" t="n">
        <v>181</v>
      </c>
      <c r="K859" s="555" t="n">
        <v>181</v>
      </c>
      <c r="L859" s="555" t="n">
        <v>0</v>
      </c>
      <c r="M859" s="555" t="n">
        <v>419</v>
      </c>
      <c r="N859" s="555" t="n">
        <v>64</v>
      </c>
    </row>
    <row r="860" customFormat="false" ht="9.75" hidden="false" customHeight="true" outlineLevel="0" collapsed="false">
      <c r="A860" s="505"/>
      <c r="B860" s="552" t="s">
        <v>1516</v>
      </c>
      <c r="C860" s="554"/>
      <c r="D860" s="556"/>
      <c r="E860" s="555"/>
      <c r="F860" s="555"/>
      <c r="G860" s="556"/>
      <c r="H860" s="556"/>
      <c r="I860" s="556"/>
      <c r="J860" s="556"/>
      <c r="K860" s="555"/>
      <c r="L860" s="556"/>
      <c r="M860" s="556"/>
      <c r="N860" s="556"/>
    </row>
    <row r="861" customFormat="false" ht="9.75" hidden="false" customHeight="true" outlineLevel="0" collapsed="false">
      <c r="A861" s="505"/>
      <c r="B861" s="553" t="s">
        <v>1517</v>
      </c>
      <c r="C861" s="554" t="n">
        <v>82</v>
      </c>
      <c r="D861" s="554" t="n">
        <v>48</v>
      </c>
      <c r="E861" s="554" t="n">
        <v>20</v>
      </c>
      <c r="F861" s="554" t="n">
        <v>68</v>
      </c>
      <c r="G861" s="554" t="n">
        <v>45</v>
      </c>
      <c r="H861" s="554" t="n">
        <v>12</v>
      </c>
      <c r="I861" s="554" t="n">
        <v>23</v>
      </c>
      <c r="J861" s="554" t="n">
        <v>14</v>
      </c>
      <c r="K861" s="554" t="n">
        <v>14</v>
      </c>
      <c r="L861" s="554" t="n">
        <v>0</v>
      </c>
      <c r="M861" s="554" t="n">
        <v>0</v>
      </c>
      <c r="N861" s="554" t="n">
        <v>0</v>
      </c>
    </row>
    <row r="862" customFormat="false" ht="9.75" hidden="false" customHeight="true" outlineLevel="0" collapsed="false">
      <c r="A862" s="505"/>
      <c r="B862" s="552"/>
      <c r="C862" s="551"/>
      <c r="D862" s="510"/>
      <c r="E862" s="510"/>
      <c r="J862" s="510"/>
      <c r="K862" s="510"/>
      <c r="L862" s="510"/>
      <c r="M862" s="510"/>
      <c r="N862" s="510"/>
    </row>
    <row r="863" customFormat="false" ht="9.75" hidden="false" customHeight="true" outlineLevel="0" collapsed="false">
      <c r="A863" s="505"/>
      <c r="B863" s="552"/>
      <c r="C863" s="551"/>
      <c r="D863" s="510"/>
      <c r="E863" s="510"/>
      <c r="J863" s="510"/>
      <c r="K863" s="510"/>
      <c r="L863" s="510"/>
      <c r="M863" s="510"/>
      <c r="N863" s="510"/>
    </row>
    <row r="864" customFormat="false" ht="9.75" hidden="false" customHeight="true" outlineLevel="0" collapsed="false">
      <c r="A864" s="550" t="s">
        <v>1194</v>
      </c>
      <c r="B864" s="550"/>
      <c r="C864" s="510" t="n">
        <v>3487</v>
      </c>
      <c r="D864" s="510" t="n">
        <v>1400</v>
      </c>
      <c r="E864" s="510" t="n">
        <v>569</v>
      </c>
      <c r="F864" s="510" t="n">
        <v>1969</v>
      </c>
      <c r="G864" s="510" t="n">
        <v>1222</v>
      </c>
      <c r="H864" s="510" t="n">
        <v>771</v>
      </c>
      <c r="I864" s="510" t="n">
        <v>747</v>
      </c>
      <c r="J864" s="510" t="n">
        <v>1518</v>
      </c>
      <c r="K864" s="510" t="n">
        <v>1513</v>
      </c>
      <c r="L864" s="510" t="n">
        <v>5</v>
      </c>
      <c r="M864" s="510" t="n">
        <v>2076</v>
      </c>
      <c r="N864" s="510" t="n">
        <v>76</v>
      </c>
    </row>
    <row r="865" customFormat="false" ht="9.75" hidden="false" customHeight="true" outlineLevel="0" collapsed="false">
      <c r="A865" s="505"/>
      <c r="B865" s="552"/>
      <c r="C865" s="551"/>
      <c r="D865" s="510"/>
      <c r="E865" s="510"/>
      <c r="J865" s="510"/>
      <c r="K865" s="510"/>
      <c r="L865" s="510"/>
      <c r="M865" s="510"/>
      <c r="N865" s="510"/>
    </row>
    <row r="866" customFormat="false" ht="9.75" hidden="false" customHeight="true" outlineLevel="0" collapsed="false">
      <c r="A866" s="505"/>
      <c r="B866" s="553" t="s">
        <v>1518</v>
      </c>
      <c r="C866" s="554" t="n">
        <v>642</v>
      </c>
      <c r="D866" s="555" t="n">
        <v>282</v>
      </c>
      <c r="E866" s="555" t="n">
        <v>93</v>
      </c>
      <c r="F866" s="555" t="n">
        <v>375</v>
      </c>
      <c r="G866" s="555" t="n">
        <v>284</v>
      </c>
      <c r="H866" s="555" t="n">
        <v>170</v>
      </c>
      <c r="I866" s="555" t="n">
        <v>91</v>
      </c>
      <c r="J866" s="555" t="n">
        <v>267</v>
      </c>
      <c r="K866" s="555" t="n">
        <v>267</v>
      </c>
      <c r="L866" s="555" t="n">
        <v>0</v>
      </c>
      <c r="M866" s="555" t="n">
        <v>455</v>
      </c>
      <c r="N866" s="555" t="n">
        <v>17</v>
      </c>
    </row>
    <row r="867" customFormat="false" ht="9.75" hidden="false" customHeight="true" outlineLevel="0" collapsed="false">
      <c r="A867" s="505"/>
      <c r="B867" s="553" t="s">
        <v>1519</v>
      </c>
      <c r="C867" s="554" t="n">
        <v>640</v>
      </c>
      <c r="D867" s="555" t="n">
        <v>237</v>
      </c>
      <c r="E867" s="555" t="n">
        <v>87</v>
      </c>
      <c r="F867" s="555" t="n">
        <v>324</v>
      </c>
      <c r="G867" s="555" t="n">
        <v>248</v>
      </c>
      <c r="H867" s="555" t="n">
        <v>170</v>
      </c>
      <c r="I867" s="555" t="n">
        <v>76</v>
      </c>
      <c r="J867" s="554" t="n">
        <v>316</v>
      </c>
      <c r="K867" s="555" t="n">
        <v>316</v>
      </c>
      <c r="L867" s="554" t="n">
        <v>0</v>
      </c>
      <c r="M867" s="554" t="n">
        <v>407</v>
      </c>
      <c r="N867" s="554" t="n">
        <v>20</v>
      </c>
    </row>
    <row r="868" customFormat="false" ht="9.75" hidden="false" customHeight="true" outlineLevel="0" collapsed="false">
      <c r="A868" s="505"/>
      <c r="B868" s="553" t="s">
        <v>1520</v>
      </c>
      <c r="C868" s="554" t="n">
        <v>522</v>
      </c>
      <c r="D868" s="556" t="n">
        <v>174</v>
      </c>
      <c r="E868" s="555" t="n">
        <v>49</v>
      </c>
      <c r="F868" s="555" t="n">
        <v>223</v>
      </c>
      <c r="G868" s="556" t="n">
        <v>121</v>
      </c>
      <c r="H868" s="556" t="n">
        <v>110</v>
      </c>
      <c r="I868" s="556" t="n">
        <v>102</v>
      </c>
      <c r="J868" s="556" t="n">
        <v>299</v>
      </c>
      <c r="K868" s="555" t="n">
        <v>299</v>
      </c>
      <c r="L868" s="556" t="n">
        <v>0</v>
      </c>
      <c r="M868" s="556" t="n">
        <v>300</v>
      </c>
      <c r="N868" s="556" t="n">
        <v>3</v>
      </c>
    </row>
    <row r="869" customFormat="false" ht="9.75" hidden="false" customHeight="true" outlineLevel="0" collapsed="false">
      <c r="A869" s="505"/>
      <c r="B869" s="553" t="s">
        <v>1521</v>
      </c>
      <c r="C869" s="554" t="n">
        <v>670</v>
      </c>
      <c r="D869" s="555" t="n">
        <v>319</v>
      </c>
      <c r="E869" s="555" t="n">
        <v>130</v>
      </c>
      <c r="F869" s="555" t="n">
        <v>449</v>
      </c>
      <c r="G869" s="555" t="n">
        <v>263</v>
      </c>
      <c r="H869" s="555" t="n">
        <v>116</v>
      </c>
      <c r="I869" s="555" t="n">
        <v>186</v>
      </c>
      <c r="J869" s="555" t="n">
        <v>221</v>
      </c>
      <c r="K869" s="555" t="n">
        <v>221</v>
      </c>
      <c r="L869" s="555" t="n">
        <v>0</v>
      </c>
      <c r="M869" s="555" t="n">
        <v>353</v>
      </c>
      <c r="N869" s="555" t="n">
        <v>19</v>
      </c>
    </row>
    <row r="870" customFormat="false" ht="9.75" hidden="false" customHeight="true" outlineLevel="0" collapsed="false">
      <c r="A870" s="505"/>
      <c r="B870" s="553" t="s">
        <v>1522</v>
      </c>
      <c r="C870" s="554" t="n">
        <v>780</v>
      </c>
      <c r="D870" s="555" t="n">
        <v>286</v>
      </c>
      <c r="E870" s="555" t="n">
        <v>155</v>
      </c>
      <c r="F870" s="555" t="n">
        <v>441</v>
      </c>
      <c r="G870" s="555" t="n">
        <v>227</v>
      </c>
      <c r="H870" s="555" t="n">
        <v>152</v>
      </c>
      <c r="I870" s="555" t="n">
        <v>214</v>
      </c>
      <c r="J870" s="555" t="n">
        <v>339</v>
      </c>
      <c r="K870" s="555" t="n">
        <v>334</v>
      </c>
      <c r="L870" s="555" t="n">
        <v>5</v>
      </c>
      <c r="M870" s="555" t="n">
        <v>431</v>
      </c>
      <c r="N870" s="555" t="n">
        <v>17</v>
      </c>
    </row>
    <row r="871" customFormat="false" ht="9.75" hidden="false" customHeight="true" outlineLevel="0" collapsed="false">
      <c r="A871" s="505"/>
      <c r="B871" s="553" t="s">
        <v>1523</v>
      </c>
      <c r="C871" s="554" t="n">
        <v>7</v>
      </c>
      <c r="D871" s="555" t="n">
        <v>0</v>
      </c>
      <c r="E871" s="555" t="n">
        <v>2</v>
      </c>
      <c r="F871" s="555" t="n">
        <v>2</v>
      </c>
      <c r="G871" s="557" t="s">
        <v>970</v>
      </c>
      <c r="H871" s="555" t="n">
        <v>0</v>
      </c>
      <c r="I871" s="557" t="s">
        <v>970</v>
      </c>
      <c r="J871" s="555" t="n">
        <v>5</v>
      </c>
      <c r="K871" s="555" t="n">
        <v>5</v>
      </c>
      <c r="L871" s="555" t="n">
        <v>0</v>
      </c>
      <c r="M871" s="555" t="n">
        <v>6</v>
      </c>
      <c r="N871" s="555" t="n">
        <v>0</v>
      </c>
    </row>
    <row r="872" customFormat="false" ht="9.75" hidden="false" customHeight="true" outlineLevel="0" collapsed="false">
      <c r="A872" s="505"/>
      <c r="B872" s="553" t="s">
        <v>1524</v>
      </c>
      <c r="C872" s="554" t="n">
        <v>6</v>
      </c>
      <c r="D872" s="555" t="n">
        <v>0</v>
      </c>
      <c r="E872" s="555" t="n">
        <v>3</v>
      </c>
      <c r="F872" s="555" t="n">
        <v>3</v>
      </c>
      <c r="G872" s="557" t="s">
        <v>970</v>
      </c>
      <c r="H872" s="555" t="n">
        <v>1</v>
      </c>
      <c r="I872" s="557" t="s">
        <v>970</v>
      </c>
      <c r="J872" s="555" t="n">
        <v>3</v>
      </c>
      <c r="K872" s="555" t="n">
        <v>3</v>
      </c>
      <c r="L872" s="555" t="n">
        <v>0</v>
      </c>
      <c r="M872" s="555" t="n">
        <v>6</v>
      </c>
      <c r="N872" s="555" t="n">
        <v>0</v>
      </c>
    </row>
    <row r="873" customFormat="false" ht="9.75" hidden="false" customHeight="true" outlineLevel="0" collapsed="false">
      <c r="A873" s="505"/>
      <c r="B873" s="559" t="s">
        <v>1525</v>
      </c>
      <c r="C873" s="554"/>
      <c r="D873" s="555"/>
      <c r="E873" s="555"/>
      <c r="F873" s="555"/>
      <c r="G873" s="555"/>
      <c r="H873" s="555"/>
      <c r="I873" s="555"/>
      <c r="J873" s="554"/>
      <c r="K873" s="555"/>
      <c r="L873" s="554"/>
      <c r="M873" s="554"/>
      <c r="N873" s="554"/>
    </row>
    <row r="874" customFormat="false" ht="9.75" hidden="false" customHeight="true" outlineLevel="0" collapsed="false">
      <c r="A874" s="505"/>
      <c r="B874" s="553" t="s">
        <v>1526</v>
      </c>
      <c r="C874" s="554" t="n">
        <v>84</v>
      </c>
      <c r="D874" s="556" t="n">
        <v>45</v>
      </c>
      <c r="E874" s="555" t="n">
        <v>27</v>
      </c>
      <c r="F874" s="555" t="n">
        <v>72</v>
      </c>
      <c r="G874" s="556" t="n">
        <v>4</v>
      </c>
      <c r="H874" s="556" t="n">
        <v>4</v>
      </c>
      <c r="I874" s="556" t="n">
        <v>68</v>
      </c>
      <c r="J874" s="556" t="n">
        <v>12</v>
      </c>
      <c r="K874" s="555" t="n">
        <v>12</v>
      </c>
      <c r="L874" s="556" t="n">
        <v>0</v>
      </c>
      <c r="M874" s="556" t="n">
        <v>8</v>
      </c>
      <c r="N874" s="556" t="n">
        <v>0</v>
      </c>
    </row>
    <row r="875" customFormat="false" ht="9.75" hidden="false" customHeight="true" outlineLevel="0" collapsed="false">
      <c r="A875" s="505"/>
      <c r="B875" s="559" t="s">
        <v>1527</v>
      </c>
      <c r="C875" s="554"/>
      <c r="D875" s="555"/>
      <c r="E875" s="555"/>
      <c r="F875" s="555"/>
      <c r="G875" s="555"/>
      <c r="H875" s="555"/>
      <c r="I875" s="555"/>
      <c r="J875" s="555"/>
      <c r="K875" s="555"/>
      <c r="L875" s="555"/>
      <c r="M875" s="555"/>
      <c r="N875" s="555"/>
    </row>
    <row r="876" customFormat="false" ht="9.75" hidden="false" customHeight="true" outlineLevel="0" collapsed="false">
      <c r="A876" s="505"/>
      <c r="B876" s="553" t="s">
        <v>1528</v>
      </c>
      <c r="C876" s="554" t="n">
        <v>74</v>
      </c>
      <c r="D876" s="555" t="n">
        <v>27</v>
      </c>
      <c r="E876" s="555" t="n">
        <v>7</v>
      </c>
      <c r="F876" s="555" t="n">
        <v>34</v>
      </c>
      <c r="G876" s="557" t="s">
        <v>970</v>
      </c>
      <c r="H876" s="555" t="n">
        <v>24</v>
      </c>
      <c r="I876" s="557" t="s">
        <v>970</v>
      </c>
      <c r="J876" s="555" t="n">
        <v>40</v>
      </c>
      <c r="K876" s="555" t="n">
        <v>40</v>
      </c>
      <c r="L876" s="555" t="n">
        <v>0</v>
      </c>
      <c r="M876" s="555" t="n">
        <v>63</v>
      </c>
      <c r="N876" s="555" t="n">
        <v>0</v>
      </c>
    </row>
    <row r="877" customFormat="false" ht="9.75" hidden="false" customHeight="true" outlineLevel="0" collapsed="false">
      <c r="A877" s="505"/>
      <c r="B877" s="553" t="s">
        <v>1529</v>
      </c>
      <c r="C877" s="554" t="n">
        <v>4</v>
      </c>
      <c r="D877" s="555" t="n">
        <v>2</v>
      </c>
      <c r="E877" s="555" t="n">
        <v>1</v>
      </c>
      <c r="F877" s="555" t="n">
        <v>3</v>
      </c>
      <c r="G877" s="557" t="s">
        <v>970</v>
      </c>
      <c r="H877" s="555" t="n">
        <v>2</v>
      </c>
      <c r="I877" s="557" t="s">
        <v>970</v>
      </c>
      <c r="J877" s="555" t="n">
        <v>1</v>
      </c>
      <c r="K877" s="555" t="n">
        <v>1</v>
      </c>
      <c r="L877" s="555" t="n">
        <v>0</v>
      </c>
      <c r="M877" s="555" t="n">
        <v>4</v>
      </c>
      <c r="N877" s="555" t="n">
        <v>0</v>
      </c>
    </row>
    <row r="878" customFormat="false" ht="9.75" hidden="false" customHeight="true" outlineLevel="0" collapsed="false">
      <c r="A878" s="505"/>
      <c r="B878" s="553" t="s">
        <v>1530</v>
      </c>
      <c r="C878" s="554" t="n">
        <v>47</v>
      </c>
      <c r="D878" s="555" t="n">
        <v>19</v>
      </c>
      <c r="E878" s="555" t="n">
        <v>14</v>
      </c>
      <c r="F878" s="555" t="n">
        <v>33</v>
      </c>
      <c r="G878" s="555" t="n">
        <v>25</v>
      </c>
      <c r="H878" s="555" t="n">
        <v>17</v>
      </c>
      <c r="I878" s="555" t="n">
        <v>8</v>
      </c>
      <c r="J878" s="555" t="n">
        <v>14</v>
      </c>
      <c r="K878" s="555" t="n">
        <v>14</v>
      </c>
      <c r="L878" s="555" t="n">
        <v>0</v>
      </c>
      <c r="M878" s="555" t="n">
        <v>33</v>
      </c>
      <c r="N878" s="555" t="n">
        <v>0</v>
      </c>
    </row>
    <row r="879" customFormat="false" ht="9.75" hidden="false" customHeight="true" outlineLevel="0" collapsed="false">
      <c r="A879" s="505"/>
      <c r="B879" s="559" t="s">
        <v>1531</v>
      </c>
      <c r="C879" s="554"/>
      <c r="D879" s="555"/>
      <c r="E879" s="555"/>
      <c r="F879" s="555"/>
      <c r="G879" s="555"/>
      <c r="H879" s="555"/>
      <c r="I879" s="555"/>
      <c r="J879" s="554"/>
      <c r="K879" s="555"/>
      <c r="L879" s="554"/>
      <c r="M879" s="554"/>
      <c r="N879" s="554"/>
    </row>
    <row r="880" customFormat="false" ht="9.75" hidden="false" customHeight="true" outlineLevel="0" collapsed="false">
      <c r="A880" s="505"/>
      <c r="B880" s="553" t="s">
        <v>1532</v>
      </c>
      <c r="C880" s="554" t="n">
        <v>11</v>
      </c>
      <c r="D880" s="556" t="n">
        <v>9</v>
      </c>
      <c r="E880" s="555" t="n">
        <v>1</v>
      </c>
      <c r="F880" s="555" t="n">
        <v>10</v>
      </c>
      <c r="G880" s="556" t="n">
        <v>8</v>
      </c>
      <c r="H880" s="556" t="n">
        <v>5</v>
      </c>
      <c r="I880" s="556" t="n">
        <v>2</v>
      </c>
      <c r="J880" s="556" t="n">
        <v>1</v>
      </c>
      <c r="K880" s="555" t="n">
        <v>1</v>
      </c>
      <c r="L880" s="556" t="n">
        <v>0</v>
      </c>
      <c r="M880" s="556" t="n">
        <v>11</v>
      </c>
      <c r="N880" s="556" t="n">
        <v>0</v>
      </c>
    </row>
    <row r="881" customFormat="false" ht="9.75" hidden="false" customHeight="true" outlineLevel="0" collapsed="false">
      <c r="A881" s="505"/>
      <c r="B881" s="552"/>
      <c r="C881" s="551"/>
      <c r="D881" s="510"/>
      <c r="E881" s="510"/>
      <c r="J881" s="510"/>
      <c r="K881" s="510"/>
      <c r="L881" s="510"/>
      <c r="M881" s="510"/>
      <c r="N881" s="510"/>
    </row>
    <row r="882" customFormat="false" ht="9.75" hidden="false" customHeight="true" outlineLevel="0" collapsed="false">
      <c r="A882" s="505"/>
      <c r="B882" s="552"/>
      <c r="C882" s="551"/>
      <c r="D882" s="510"/>
      <c r="E882" s="510"/>
      <c r="J882" s="510"/>
      <c r="K882" s="510"/>
      <c r="L882" s="510"/>
      <c r="M882" s="510"/>
      <c r="N882" s="510"/>
    </row>
    <row r="883" customFormat="false" ht="9.75" hidden="false" customHeight="true" outlineLevel="0" collapsed="false">
      <c r="A883" s="550" t="s">
        <v>1533</v>
      </c>
      <c r="B883" s="550"/>
      <c r="C883" s="510" t="n">
        <v>2408</v>
      </c>
      <c r="D883" s="510" t="n">
        <v>1092</v>
      </c>
      <c r="E883" s="510" t="n">
        <v>474</v>
      </c>
      <c r="F883" s="510" t="n">
        <v>1566</v>
      </c>
      <c r="G883" s="510" t="n">
        <v>690</v>
      </c>
      <c r="H883" s="510" t="n">
        <v>438</v>
      </c>
      <c r="I883" s="510" t="n">
        <v>876</v>
      </c>
      <c r="J883" s="510" t="n">
        <v>842</v>
      </c>
      <c r="K883" s="510" t="n">
        <v>840</v>
      </c>
      <c r="L883" s="510" t="n">
        <v>2</v>
      </c>
      <c r="M883" s="510" t="n">
        <v>1250</v>
      </c>
      <c r="N883" s="510" t="n">
        <v>109</v>
      </c>
    </row>
    <row r="884" customFormat="false" ht="9.75" hidden="false" customHeight="true" outlineLevel="0" collapsed="false">
      <c r="A884" s="578"/>
      <c r="B884" s="531"/>
      <c r="C884" s="551"/>
      <c r="D884" s="510"/>
      <c r="E884" s="510"/>
      <c r="J884" s="510"/>
      <c r="K884" s="510"/>
      <c r="L884" s="510"/>
      <c r="M884" s="510"/>
      <c r="N884" s="510"/>
    </row>
    <row r="885" customFormat="false" ht="9.75" hidden="false" customHeight="true" outlineLevel="0" collapsed="false">
      <c r="A885" s="505"/>
      <c r="B885" s="553" t="s">
        <v>1534</v>
      </c>
      <c r="C885" s="510" t="n">
        <v>817</v>
      </c>
      <c r="D885" s="510" t="n">
        <v>364</v>
      </c>
      <c r="E885" s="510" t="n">
        <v>121</v>
      </c>
      <c r="F885" s="510" t="n">
        <v>485</v>
      </c>
      <c r="G885" s="510" t="n">
        <v>242</v>
      </c>
      <c r="H885" s="510" t="n">
        <v>155</v>
      </c>
      <c r="I885" s="510" t="n">
        <v>243</v>
      </c>
      <c r="J885" s="510" t="n">
        <v>332</v>
      </c>
      <c r="K885" s="510" t="n">
        <v>332</v>
      </c>
      <c r="L885" s="510" t="n">
        <v>0</v>
      </c>
      <c r="M885" s="510" t="n">
        <v>453</v>
      </c>
      <c r="N885" s="510" t="n">
        <v>35</v>
      </c>
    </row>
    <row r="886" customFormat="false" ht="9.75" hidden="false" customHeight="true" outlineLevel="0" collapsed="false">
      <c r="A886" s="505"/>
      <c r="B886" s="553" t="s">
        <v>1535</v>
      </c>
      <c r="C886" s="554" t="n">
        <v>311</v>
      </c>
      <c r="D886" s="555" t="n">
        <v>154</v>
      </c>
      <c r="E886" s="555" t="n">
        <v>53</v>
      </c>
      <c r="F886" s="555" t="n">
        <v>207</v>
      </c>
      <c r="G886" s="555" t="n">
        <v>80</v>
      </c>
      <c r="H886" s="555" t="n">
        <v>56</v>
      </c>
      <c r="I886" s="555" t="n">
        <v>127</v>
      </c>
      <c r="J886" s="555" t="n">
        <v>104</v>
      </c>
      <c r="K886" s="555" t="n">
        <v>104</v>
      </c>
      <c r="L886" s="555" t="n">
        <v>0</v>
      </c>
      <c r="M886" s="555" t="n">
        <v>106</v>
      </c>
      <c r="N886" s="555" t="n">
        <v>6</v>
      </c>
    </row>
    <row r="887" customFormat="false" ht="9.75" hidden="false" customHeight="true" outlineLevel="0" collapsed="false">
      <c r="A887" s="505"/>
      <c r="B887" s="553" t="s">
        <v>1536</v>
      </c>
      <c r="C887" s="554" t="n">
        <v>158</v>
      </c>
      <c r="D887" s="555" t="n">
        <v>79</v>
      </c>
      <c r="E887" s="555" t="n">
        <v>19</v>
      </c>
      <c r="F887" s="555" t="n">
        <v>98</v>
      </c>
      <c r="G887" s="555" t="n">
        <v>61</v>
      </c>
      <c r="H887" s="555" t="n">
        <v>44</v>
      </c>
      <c r="I887" s="555" t="n">
        <v>37</v>
      </c>
      <c r="J887" s="554" t="n">
        <v>60</v>
      </c>
      <c r="K887" s="555" t="n">
        <v>60</v>
      </c>
      <c r="L887" s="554" t="n">
        <v>0</v>
      </c>
      <c r="M887" s="554" t="n">
        <v>96</v>
      </c>
      <c r="N887" s="554" t="n">
        <v>9</v>
      </c>
    </row>
    <row r="888" customFormat="false" ht="9.75" hidden="false" customHeight="true" outlineLevel="0" collapsed="false">
      <c r="A888" s="505"/>
      <c r="B888" s="553" t="s">
        <v>1537</v>
      </c>
      <c r="C888" s="554" t="n">
        <v>348</v>
      </c>
      <c r="D888" s="556" t="n">
        <v>131</v>
      </c>
      <c r="E888" s="555" t="n">
        <v>49</v>
      </c>
      <c r="F888" s="555" t="n">
        <v>180</v>
      </c>
      <c r="G888" s="556" t="n">
        <v>101</v>
      </c>
      <c r="H888" s="556" t="n">
        <v>55</v>
      </c>
      <c r="I888" s="556" t="n">
        <v>79</v>
      </c>
      <c r="J888" s="556" t="n">
        <v>168</v>
      </c>
      <c r="K888" s="555" t="n">
        <v>168</v>
      </c>
      <c r="L888" s="556" t="n">
        <v>0</v>
      </c>
      <c r="M888" s="556" t="n">
        <v>251</v>
      </c>
      <c r="N888" s="556" t="n">
        <v>20</v>
      </c>
    </row>
    <row r="889" customFormat="false" ht="9.75" hidden="false" customHeight="true" outlineLevel="0" collapsed="false">
      <c r="A889" s="505"/>
      <c r="B889" s="553" t="s">
        <v>1538</v>
      </c>
      <c r="C889" s="510" t="n">
        <v>375</v>
      </c>
      <c r="D889" s="510" t="n">
        <v>167</v>
      </c>
      <c r="E889" s="510" t="n">
        <v>75</v>
      </c>
      <c r="F889" s="510" t="n">
        <v>242</v>
      </c>
      <c r="G889" s="510" t="n">
        <v>105</v>
      </c>
      <c r="H889" s="510" t="n">
        <v>71</v>
      </c>
      <c r="I889" s="510" t="n">
        <v>137</v>
      </c>
      <c r="J889" s="510" t="n">
        <v>133</v>
      </c>
      <c r="K889" s="510" t="n">
        <v>133</v>
      </c>
      <c r="L889" s="510" t="n">
        <v>0</v>
      </c>
      <c r="M889" s="510" t="n">
        <v>215</v>
      </c>
      <c r="N889" s="510" t="n">
        <v>33</v>
      </c>
    </row>
    <row r="890" customFormat="false" ht="9.75" hidden="false" customHeight="true" outlineLevel="0" collapsed="false">
      <c r="A890" s="505"/>
      <c r="B890" s="553" t="s">
        <v>1539</v>
      </c>
      <c r="C890" s="554" t="n">
        <v>74</v>
      </c>
      <c r="D890" s="556" t="n">
        <v>46</v>
      </c>
      <c r="E890" s="555" t="n">
        <v>17</v>
      </c>
      <c r="F890" s="555" t="n">
        <v>63</v>
      </c>
      <c r="G890" s="556" t="n">
        <v>18</v>
      </c>
      <c r="H890" s="556" t="n">
        <v>12</v>
      </c>
      <c r="I890" s="556" t="n">
        <v>45</v>
      </c>
      <c r="J890" s="556" t="n">
        <v>11</v>
      </c>
      <c r="K890" s="555" t="n">
        <v>11</v>
      </c>
      <c r="L890" s="556" t="n">
        <v>0</v>
      </c>
      <c r="M890" s="556" t="n">
        <v>31</v>
      </c>
      <c r="N890" s="556" t="n">
        <v>4</v>
      </c>
    </row>
    <row r="891" customFormat="false" ht="9.75" hidden="false" customHeight="true" outlineLevel="0" collapsed="false">
      <c r="A891" s="505"/>
      <c r="B891" s="553" t="s">
        <v>1540</v>
      </c>
      <c r="C891" s="554" t="n">
        <v>301</v>
      </c>
      <c r="D891" s="556" t="n">
        <v>121</v>
      </c>
      <c r="E891" s="555" t="n">
        <v>58</v>
      </c>
      <c r="F891" s="555" t="n">
        <v>179</v>
      </c>
      <c r="G891" s="556" t="n">
        <v>87</v>
      </c>
      <c r="H891" s="556" t="n">
        <v>59</v>
      </c>
      <c r="I891" s="556" t="n">
        <v>92</v>
      </c>
      <c r="J891" s="556" t="n">
        <v>122</v>
      </c>
      <c r="K891" s="555" t="n">
        <v>122</v>
      </c>
      <c r="L891" s="556" t="n">
        <v>0</v>
      </c>
      <c r="M891" s="556" t="n">
        <v>184</v>
      </c>
      <c r="N891" s="556" t="n">
        <v>29</v>
      </c>
    </row>
    <row r="892" customFormat="false" ht="9.75" hidden="false" customHeight="true" outlineLevel="0" collapsed="false">
      <c r="A892" s="505"/>
      <c r="B892" s="553" t="s">
        <v>1541</v>
      </c>
      <c r="C892" s="510" t="n">
        <v>706</v>
      </c>
      <c r="D892" s="510" t="n">
        <v>318</v>
      </c>
      <c r="E892" s="510" t="n">
        <v>174</v>
      </c>
      <c r="F892" s="510" t="n">
        <v>492</v>
      </c>
      <c r="G892" s="510" t="n">
        <v>204</v>
      </c>
      <c r="H892" s="510" t="n">
        <v>130</v>
      </c>
      <c r="I892" s="510" t="n">
        <v>288</v>
      </c>
      <c r="J892" s="510" t="n">
        <v>214</v>
      </c>
      <c r="K892" s="510" t="n">
        <v>214</v>
      </c>
      <c r="L892" s="510" t="n">
        <v>0</v>
      </c>
      <c r="M892" s="510" t="n">
        <v>327</v>
      </c>
      <c r="N892" s="510" t="n">
        <v>22</v>
      </c>
    </row>
    <row r="893" customFormat="false" ht="9.75" hidden="false" customHeight="true" outlineLevel="0" collapsed="false">
      <c r="A893" s="505"/>
      <c r="B893" s="553" t="s">
        <v>1542</v>
      </c>
      <c r="C893" s="554" t="n">
        <v>550</v>
      </c>
      <c r="D893" s="555" t="n">
        <v>245</v>
      </c>
      <c r="E893" s="555" t="n">
        <v>108</v>
      </c>
      <c r="F893" s="555" t="n">
        <v>353</v>
      </c>
      <c r="G893" s="555" t="n">
        <v>161</v>
      </c>
      <c r="H893" s="555" t="n">
        <v>101</v>
      </c>
      <c r="I893" s="555" t="n">
        <v>192</v>
      </c>
      <c r="J893" s="555" t="n">
        <v>197</v>
      </c>
      <c r="K893" s="555" t="n">
        <v>197</v>
      </c>
      <c r="L893" s="555" t="n">
        <v>0</v>
      </c>
      <c r="M893" s="555" t="n">
        <v>274</v>
      </c>
      <c r="N893" s="555" t="n">
        <v>18</v>
      </c>
    </row>
    <row r="894" customFormat="false" ht="9.75" hidden="false" customHeight="true" outlineLevel="0" collapsed="false">
      <c r="A894" s="505"/>
      <c r="B894" s="553" t="s">
        <v>1543</v>
      </c>
      <c r="C894" s="554" t="n">
        <v>156</v>
      </c>
      <c r="D894" s="555" t="n">
        <v>73</v>
      </c>
      <c r="E894" s="555" t="n">
        <v>66</v>
      </c>
      <c r="F894" s="555" t="n">
        <v>139</v>
      </c>
      <c r="G894" s="555" t="n">
        <v>43</v>
      </c>
      <c r="H894" s="555" t="n">
        <v>29</v>
      </c>
      <c r="I894" s="555" t="n">
        <v>96</v>
      </c>
      <c r="J894" s="555" t="n">
        <v>17</v>
      </c>
      <c r="K894" s="555" t="n">
        <v>17</v>
      </c>
      <c r="L894" s="555" t="n">
        <v>0</v>
      </c>
      <c r="M894" s="555" t="n">
        <v>53</v>
      </c>
      <c r="N894" s="555" t="n">
        <v>4</v>
      </c>
    </row>
    <row r="895" customFormat="false" ht="9.75" hidden="false" customHeight="true" outlineLevel="0" collapsed="false">
      <c r="A895" s="505"/>
      <c r="B895" s="553" t="s">
        <v>1544</v>
      </c>
      <c r="C895" s="554" t="n">
        <v>494</v>
      </c>
      <c r="D895" s="555" t="n">
        <v>234</v>
      </c>
      <c r="E895" s="555" t="n">
        <v>99</v>
      </c>
      <c r="F895" s="555" t="n">
        <v>333</v>
      </c>
      <c r="G895" s="557" t="s">
        <v>970</v>
      </c>
      <c r="H895" s="555" t="n">
        <v>82</v>
      </c>
      <c r="I895" s="557" t="s">
        <v>970</v>
      </c>
      <c r="J895" s="554" t="n">
        <v>161</v>
      </c>
      <c r="K895" s="555" t="n">
        <v>161</v>
      </c>
      <c r="L895" s="554" t="n">
        <v>0</v>
      </c>
      <c r="M895" s="554" t="n">
        <v>255</v>
      </c>
      <c r="N895" s="554" t="n">
        <v>19</v>
      </c>
    </row>
    <row r="896" customFormat="false" ht="9.75" hidden="false" customHeight="true" outlineLevel="0" collapsed="false">
      <c r="A896" s="505"/>
      <c r="B896" s="565" t="s">
        <v>1545</v>
      </c>
      <c r="C896" s="554"/>
      <c r="D896" s="555"/>
      <c r="E896" s="555"/>
      <c r="F896" s="555"/>
      <c r="G896" s="555"/>
      <c r="H896" s="555"/>
      <c r="I896" s="555"/>
      <c r="J896" s="555"/>
      <c r="K896" s="555"/>
      <c r="L896" s="555"/>
      <c r="M896" s="555"/>
      <c r="N896" s="555"/>
    </row>
    <row r="897" customFormat="false" ht="9.75" hidden="false" customHeight="true" outlineLevel="0" collapsed="false">
      <c r="A897" s="505"/>
      <c r="B897" s="553" t="s">
        <v>1546</v>
      </c>
      <c r="C897" s="554" t="n">
        <v>16</v>
      </c>
      <c r="D897" s="555" t="n">
        <v>9</v>
      </c>
      <c r="E897" s="555" t="n">
        <v>5</v>
      </c>
      <c r="F897" s="555" t="n">
        <v>14</v>
      </c>
      <c r="G897" s="557" t="s">
        <v>970</v>
      </c>
      <c r="H897" s="555" t="n">
        <v>0</v>
      </c>
      <c r="I897" s="557" t="s">
        <v>970</v>
      </c>
      <c r="J897" s="555" t="n">
        <v>2</v>
      </c>
      <c r="K897" s="555" t="n">
        <v>0</v>
      </c>
      <c r="L897" s="555" t="n">
        <v>2</v>
      </c>
      <c r="M897" s="555" t="n">
        <v>0</v>
      </c>
      <c r="N897" s="555" t="n">
        <v>0</v>
      </c>
    </row>
    <row r="898" customFormat="false" ht="9.75" hidden="false" customHeight="true" outlineLevel="0" collapsed="false">
      <c r="A898" s="505"/>
      <c r="B898" s="567"/>
      <c r="C898" s="551"/>
      <c r="D898" s="510"/>
      <c r="E898" s="510"/>
      <c r="J898" s="510"/>
      <c r="K898" s="510"/>
      <c r="L898" s="510"/>
      <c r="M898" s="510"/>
      <c r="N898" s="510"/>
    </row>
    <row r="899" customFormat="false" ht="9.75" hidden="false" customHeight="true" outlineLevel="0" collapsed="false">
      <c r="A899" s="505"/>
      <c r="B899" s="567"/>
      <c r="C899" s="551"/>
      <c r="D899" s="510"/>
      <c r="E899" s="510"/>
      <c r="J899" s="510"/>
      <c r="K899" s="510"/>
      <c r="L899" s="510"/>
      <c r="M899" s="510"/>
      <c r="N899" s="510"/>
    </row>
    <row r="900" customFormat="false" ht="9" hidden="false" customHeight="true" outlineLevel="0" collapsed="false">
      <c r="A900" s="561" t="s">
        <v>53</v>
      </c>
      <c r="B900" s="562"/>
      <c r="C900" s="563"/>
      <c r="D900" s="564"/>
      <c r="E900" s="564"/>
      <c r="F900" s="564"/>
      <c r="G900" s="564"/>
      <c r="H900" s="564"/>
      <c r="I900" s="564"/>
      <c r="J900" s="564"/>
      <c r="K900" s="564"/>
      <c r="L900" s="564"/>
      <c r="M900" s="564"/>
      <c r="N900" s="564"/>
    </row>
    <row r="901" customFormat="false" ht="10.5" hidden="false" customHeight="true" outlineLevel="0" collapsed="false">
      <c r="A901" s="512"/>
      <c r="B901" s="512"/>
      <c r="C901" s="547" t="s">
        <v>1211</v>
      </c>
      <c r="D901" s="562"/>
      <c r="E901" s="570"/>
      <c r="F901" s="521"/>
      <c r="G901" s="521"/>
      <c r="H901" s="521"/>
      <c r="I901" s="521"/>
      <c r="J901" s="521"/>
      <c r="K901" s="521"/>
      <c r="L901" s="521"/>
      <c r="M901" s="521"/>
      <c r="N901" s="521"/>
    </row>
    <row r="902" customFormat="false" ht="9.75" hidden="false" customHeight="true" outlineLevel="0" collapsed="false">
      <c r="A902" s="512"/>
      <c r="B902" s="512"/>
      <c r="C902" s="547"/>
      <c r="D902" s="562"/>
      <c r="E902" s="570"/>
      <c r="F902" s="521"/>
      <c r="G902" s="521"/>
      <c r="H902" s="521"/>
      <c r="I902" s="521"/>
      <c r="J902" s="521"/>
      <c r="K902" s="521"/>
      <c r="L902" s="521"/>
      <c r="M902" s="521"/>
      <c r="N902" s="521"/>
    </row>
    <row r="903" customFormat="false" ht="9.75" hidden="false" customHeight="true" outlineLevel="0" collapsed="false">
      <c r="A903" s="550" t="s">
        <v>1205</v>
      </c>
      <c r="B903" s="550"/>
      <c r="C903" s="510" t="n">
        <v>1719</v>
      </c>
      <c r="D903" s="510" t="n">
        <v>759</v>
      </c>
      <c r="E903" s="510" t="n">
        <v>327</v>
      </c>
      <c r="F903" s="510" t="n">
        <v>1086</v>
      </c>
      <c r="G903" s="510" t="n">
        <v>490</v>
      </c>
      <c r="H903" s="510" t="n">
        <v>371</v>
      </c>
      <c r="I903" s="510" t="n">
        <v>596</v>
      </c>
      <c r="J903" s="510" t="n">
        <v>633</v>
      </c>
      <c r="K903" s="510" t="n">
        <v>633</v>
      </c>
      <c r="L903" s="510" t="n">
        <v>0</v>
      </c>
      <c r="M903" s="510" t="n">
        <v>990</v>
      </c>
      <c r="N903" s="510" t="n">
        <v>64</v>
      </c>
    </row>
    <row r="904" customFormat="false" ht="9.75" hidden="false" customHeight="true" outlineLevel="0" collapsed="false">
      <c r="A904" s="505"/>
      <c r="B904" s="552"/>
      <c r="C904" s="551"/>
      <c r="D904" s="510"/>
      <c r="E904" s="510"/>
      <c r="J904" s="510"/>
      <c r="K904" s="510"/>
      <c r="L904" s="510"/>
      <c r="M904" s="510"/>
      <c r="N904" s="510"/>
    </row>
    <row r="905" customFormat="false" ht="9.75" hidden="false" customHeight="true" outlineLevel="0" collapsed="false">
      <c r="A905" s="505"/>
      <c r="B905" s="553" t="s">
        <v>1095</v>
      </c>
      <c r="C905" s="554" t="n">
        <v>285</v>
      </c>
      <c r="D905" s="555" t="n">
        <v>149</v>
      </c>
      <c r="E905" s="555" t="n">
        <v>33</v>
      </c>
      <c r="F905" s="555" t="n">
        <v>182</v>
      </c>
      <c r="G905" s="555" t="n">
        <v>101</v>
      </c>
      <c r="H905" s="555" t="n">
        <v>73</v>
      </c>
      <c r="I905" s="555" t="n">
        <v>81</v>
      </c>
      <c r="J905" s="555" t="n">
        <v>103</v>
      </c>
      <c r="K905" s="555" t="n">
        <v>103</v>
      </c>
      <c r="L905" s="555" t="n">
        <v>0</v>
      </c>
      <c r="M905" s="555" t="n">
        <v>202</v>
      </c>
      <c r="N905" s="555" t="n">
        <v>19</v>
      </c>
    </row>
    <row r="906" customFormat="false" ht="9.75" hidden="false" customHeight="true" outlineLevel="0" collapsed="false">
      <c r="A906" s="505"/>
      <c r="B906" s="553" t="s">
        <v>1547</v>
      </c>
      <c r="C906" s="554" t="n">
        <v>140</v>
      </c>
      <c r="D906" s="555" t="n">
        <v>46</v>
      </c>
      <c r="E906" s="555" t="n">
        <v>21</v>
      </c>
      <c r="F906" s="555" t="n">
        <v>67</v>
      </c>
      <c r="G906" s="555" t="n">
        <v>39</v>
      </c>
      <c r="H906" s="555" t="n">
        <v>28</v>
      </c>
      <c r="I906" s="555" t="n">
        <v>28</v>
      </c>
      <c r="J906" s="555" t="n">
        <v>73</v>
      </c>
      <c r="K906" s="555" t="n">
        <v>73</v>
      </c>
      <c r="L906" s="555" t="n">
        <v>0</v>
      </c>
      <c r="M906" s="555" t="n">
        <v>81</v>
      </c>
      <c r="N906" s="555" t="n">
        <v>5</v>
      </c>
    </row>
    <row r="907" customFormat="false" ht="9.75" hidden="false" customHeight="true" outlineLevel="0" collapsed="false">
      <c r="A907" s="505"/>
      <c r="B907" s="553" t="s">
        <v>1096</v>
      </c>
      <c r="C907" s="510" t="n">
        <v>574</v>
      </c>
      <c r="D907" s="510" t="n">
        <v>191</v>
      </c>
      <c r="E907" s="510" t="n">
        <v>179</v>
      </c>
      <c r="F907" s="510" t="n">
        <v>370</v>
      </c>
      <c r="G907" s="510" t="n">
        <v>164</v>
      </c>
      <c r="H907" s="510" t="n">
        <v>120</v>
      </c>
      <c r="I907" s="510" t="n">
        <v>206</v>
      </c>
      <c r="J907" s="510" t="n">
        <v>204</v>
      </c>
      <c r="K907" s="510" t="n">
        <v>204</v>
      </c>
      <c r="L907" s="510" t="n">
        <v>0</v>
      </c>
      <c r="M907" s="510" t="n">
        <v>333</v>
      </c>
      <c r="N907" s="510" t="n">
        <v>40</v>
      </c>
    </row>
    <row r="908" customFormat="false" ht="9.75" hidden="false" customHeight="true" outlineLevel="0" collapsed="false">
      <c r="A908" s="505"/>
      <c r="B908" s="553" t="s">
        <v>1097</v>
      </c>
      <c r="C908" s="554" t="n">
        <v>454</v>
      </c>
      <c r="D908" s="555" t="n">
        <v>214</v>
      </c>
      <c r="E908" s="555" t="n">
        <v>55</v>
      </c>
      <c r="F908" s="555" t="n">
        <v>269</v>
      </c>
      <c r="G908" s="555" t="n">
        <v>136</v>
      </c>
      <c r="H908" s="555" t="n">
        <v>117</v>
      </c>
      <c r="I908" s="555" t="n">
        <v>133</v>
      </c>
      <c r="J908" s="554" t="n">
        <v>185</v>
      </c>
      <c r="K908" s="555" t="n">
        <v>185</v>
      </c>
      <c r="L908" s="554" t="n">
        <v>0</v>
      </c>
      <c r="M908" s="554" t="n">
        <v>298</v>
      </c>
      <c r="N908" s="554" t="n">
        <v>0</v>
      </c>
    </row>
    <row r="909" customFormat="false" ht="9.75" hidden="false" customHeight="true" outlineLevel="0" collapsed="false">
      <c r="A909" s="505"/>
      <c r="B909" s="553" t="s">
        <v>1548</v>
      </c>
      <c r="C909" s="554" t="n">
        <v>125</v>
      </c>
      <c r="D909" s="556" t="n">
        <v>78</v>
      </c>
      <c r="E909" s="555" t="n">
        <v>24</v>
      </c>
      <c r="F909" s="555" t="n">
        <v>102</v>
      </c>
      <c r="G909" s="556" t="n">
        <v>23</v>
      </c>
      <c r="H909" s="556" t="n">
        <v>10</v>
      </c>
      <c r="I909" s="556" t="n">
        <v>79</v>
      </c>
      <c r="J909" s="556" t="n">
        <v>23</v>
      </c>
      <c r="K909" s="555" t="n">
        <v>23</v>
      </c>
      <c r="L909" s="556" t="n">
        <v>0</v>
      </c>
      <c r="M909" s="556" t="n">
        <v>36</v>
      </c>
      <c r="N909" s="556" t="n">
        <v>0</v>
      </c>
    </row>
    <row r="910" customFormat="false" ht="9.75" hidden="false" customHeight="true" outlineLevel="0" collapsed="false">
      <c r="A910" s="505"/>
      <c r="B910" s="559" t="s">
        <v>1549</v>
      </c>
      <c r="C910" s="554"/>
      <c r="D910" s="555"/>
      <c r="E910" s="555"/>
      <c r="F910" s="555"/>
      <c r="G910" s="555"/>
      <c r="H910" s="555"/>
      <c r="I910" s="555"/>
      <c r="J910" s="555"/>
      <c r="K910" s="555"/>
      <c r="L910" s="555"/>
      <c r="M910" s="555"/>
      <c r="N910" s="555"/>
    </row>
    <row r="911" customFormat="false" ht="9.75" hidden="false" customHeight="true" outlineLevel="0" collapsed="false">
      <c r="A911" s="505"/>
      <c r="B911" s="553" t="s">
        <v>1550</v>
      </c>
      <c r="C911" s="554" t="n">
        <v>82</v>
      </c>
      <c r="D911" s="555" t="n">
        <v>56</v>
      </c>
      <c r="E911" s="555" t="n">
        <v>15</v>
      </c>
      <c r="F911" s="555" t="n">
        <v>71</v>
      </c>
      <c r="G911" s="555" t="n">
        <v>5</v>
      </c>
      <c r="H911" s="555" t="n">
        <v>5</v>
      </c>
      <c r="I911" s="555" t="n">
        <v>66</v>
      </c>
      <c r="J911" s="555" t="n">
        <v>11</v>
      </c>
      <c r="K911" s="555" t="n">
        <v>11</v>
      </c>
      <c r="L911" s="555" t="n">
        <v>0</v>
      </c>
      <c r="M911" s="555" t="n">
        <v>0</v>
      </c>
      <c r="N911" s="555" t="n">
        <v>0</v>
      </c>
    </row>
    <row r="912" customFormat="false" ht="9.75" hidden="false" customHeight="true" outlineLevel="0" collapsed="false">
      <c r="A912" s="505"/>
      <c r="B912" s="553" t="s">
        <v>1551</v>
      </c>
      <c r="C912" s="554" t="n">
        <v>59</v>
      </c>
      <c r="D912" s="555" t="n">
        <v>25</v>
      </c>
      <c r="E912" s="555" t="n">
        <v>0</v>
      </c>
      <c r="F912" s="555" t="n">
        <v>25</v>
      </c>
      <c r="G912" s="555" t="n">
        <v>22</v>
      </c>
      <c r="H912" s="555" t="n">
        <v>18</v>
      </c>
      <c r="I912" s="555" t="n">
        <v>3</v>
      </c>
      <c r="J912" s="554" t="n">
        <v>34</v>
      </c>
      <c r="K912" s="555" t="n">
        <v>34</v>
      </c>
      <c r="L912" s="554" t="n">
        <v>0</v>
      </c>
      <c r="M912" s="554" t="n">
        <v>41</v>
      </c>
      <c r="N912" s="554" t="n">
        <v>0</v>
      </c>
    </row>
    <row r="913" customFormat="false" ht="9.75" hidden="false" customHeight="true" outlineLevel="0" collapsed="false">
      <c r="A913" s="505"/>
      <c r="B913" s="552"/>
      <c r="C913" s="554"/>
      <c r="D913" s="556"/>
      <c r="E913" s="555"/>
      <c r="F913" s="555"/>
      <c r="G913" s="556"/>
      <c r="H913" s="556"/>
      <c r="I913" s="556"/>
      <c r="J913" s="556"/>
      <c r="K913" s="555"/>
      <c r="L913" s="556"/>
      <c r="M913" s="556"/>
      <c r="N913" s="556"/>
    </row>
    <row r="914" customFormat="false" ht="9.75" hidden="false" customHeight="true" outlineLevel="0" collapsed="false">
      <c r="A914" s="505"/>
      <c r="B914" s="552"/>
      <c r="C914" s="554"/>
      <c r="D914" s="555"/>
      <c r="E914" s="555"/>
      <c r="F914" s="555"/>
      <c r="G914" s="555"/>
      <c r="H914" s="555"/>
      <c r="I914" s="555"/>
      <c r="J914" s="555"/>
      <c r="K914" s="555"/>
      <c r="L914" s="555"/>
      <c r="M914" s="555"/>
      <c r="N914" s="555"/>
    </row>
    <row r="915" customFormat="false" ht="9.75" hidden="false" customHeight="true" outlineLevel="0" collapsed="false">
      <c r="A915" s="550" t="s">
        <v>1208</v>
      </c>
      <c r="B915" s="550"/>
      <c r="C915" s="510" t="n">
        <v>1974</v>
      </c>
      <c r="D915" s="510" t="n">
        <v>931</v>
      </c>
      <c r="E915" s="510" t="n">
        <v>396</v>
      </c>
      <c r="F915" s="510" t="n">
        <v>1327</v>
      </c>
      <c r="G915" s="510" t="n">
        <v>679</v>
      </c>
      <c r="H915" s="510" t="n">
        <v>395</v>
      </c>
      <c r="I915" s="510" t="n">
        <v>648</v>
      </c>
      <c r="J915" s="510" t="n">
        <v>647</v>
      </c>
      <c r="K915" s="510" t="n">
        <v>632</v>
      </c>
      <c r="L915" s="510" t="n">
        <v>15</v>
      </c>
      <c r="M915" s="510" t="n">
        <v>1011</v>
      </c>
      <c r="N915" s="510" t="n">
        <v>56</v>
      </c>
    </row>
    <row r="916" customFormat="false" ht="9.75" hidden="false" customHeight="true" outlineLevel="0" collapsed="false">
      <c r="A916" s="505"/>
      <c r="B916" s="552"/>
      <c r="C916" s="551"/>
      <c r="D916" s="510"/>
      <c r="E916" s="510"/>
      <c r="J916" s="510"/>
      <c r="K916" s="510"/>
      <c r="L916" s="510"/>
      <c r="M916" s="510"/>
      <c r="N916" s="510"/>
    </row>
    <row r="917" customFormat="false" ht="9.75" hidden="false" customHeight="true" outlineLevel="0" collapsed="false">
      <c r="A917" s="505"/>
      <c r="B917" s="553" t="s">
        <v>1552</v>
      </c>
      <c r="C917" s="554" t="n">
        <v>619</v>
      </c>
      <c r="D917" s="555" t="n">
        <v>272</v>
      </c>
      <c r="E917" s="555" t="n">
        <v>137</v>
      </c>
      <c r="F917" s="555" t="n">
        <v>409</v>
      </c>
      <c r="G917" s="555" t="n">
        <v>193</v>
      </c>
      <c r="H917" s="555" t="n">
        <v>131</v>
      </c>
      <c r="I917" s="555" t="n">
        <v>216</v>
      </c>
      <c r="J917" s="555" t="n">
        <v>210</v>
      </c>
      <c r="K917" s="555" t="n">
        <v>210</v>
      </c>
      <c r="L917" s="555" t="n">
        <v>0</v>
      </c>
      <c r="M917" s="555" t="n">
        <v>363</v>
      </c>
      <c r="N917" s="555" t="n">
        <v>20</v>
      </c>
    </row>
    <row r="918" customFormat="false" ht="9.75" hidden="false" customHeight="true" outlineLevel="0" collapsed="false">
      <c r="A918" s="505"/>
      <c r="B918" s="553" t="s">
        <v>1102</v>
      </c>
      <c r="C918" s="554" t="n">
        <v>758</v>
      </c>
      <c r="D918" s="555" t="n">
        <v>376</v>
      </c>
      <c r="E918" s="555" t="n">
        <v>150</v>
      </c>
      <c r="F918" s="555" t="n">
        <v>526</v>
      </c>
      <c r="G918" s="555" t="n">
        <v>245</v>
      </c>
      <c r="H918" s="555" t="n">
        <v>128</v>
      </c>
      <c r="I918" s="555" t="n">
        <v>281</v>
      </c>
      <c r="J918" s="554" t="n">
        <v>232</v>
      </c>
      <c r="K918" s="555" t="n">
        <v>232</v>
      </c>
      <c r="L918" s="554" t="n">
        <v>0</v>
      </c>
      <c r="M918" s="554" t="n">
        <v>331</v>
      </c>
      <c r="N918" s="554" t="n">
        <v>13</v>
      </c>
    </row>
    <row r="919" customFormat="false" ht="9.75" hidden="false" customHeight="true" outlineLevel="0" collapsed="false">
      <c r="A919" s="505"/>
      <c r="B919" s="553" t="s">
        <v>1553</v>
      </c>
      <c r="C919" s="554" t="n">
        <v>240</v>
      </c>
      <c r="D919" s="556" t="n">
        <v>103</v>
      </c>
      <c r="E919" s="555" t="n">
        <v>54</v>
      </c>
      <c r="F919" s="555" t="n">
        <v>157</v>
      </c>
      <c r="G919" s="556" t="n">
        <v>78</v>
      </c>
      <c r="H919" s="556" t="n">
        <v>40</v>
      </c>
      <c r="I919" s="556" t="n">
        <v>79</v>
      </c>
      <c r="J919" s="556" t="n">
        <v>83</v>
      </c>
      <c r="K919" s="555" t="n">
        <v>83</v>
      </c>
      <c r="L919" s="556" t="n">
        <v>0</v>
      </c>
      <c r="M919" s="556" t="n">
        <v>132</v>
      </c>
      <c r="N919" s="556" t="n">
        <v>4</v>
      </c>
    </row>
    <row r="920" customFormat="false" ht="9.75" hidden="false" customHeight="true" outlineLevel="0" collapsed="false">
      <c r="A920" s="505"/>
      <c r="B920" s="553" t="s">
        <v>1554</v>
      </c>
      <c r="C920" s="554" t="n">
        <v>301</v>
      </c>
      <c r="D920" s="556" t="n">
        <v>148</v>
      </c>
      <c r="E920" s="555" t="n">
        <v>39</v>
      </c>
      <c r="F920" s="555" t="n">
        <v>187</v>
      </c>
      <c r="G920" s="556" t="n">
        <v>131</v>
      </c>
      <c r="H920" s="556" t="n">
        <v>69</v>
      </c>
      <c r="I920" s="556" t="n">
        <v>56</v>
      </c>
      <c r="J920" s="556" t="n">
        <v>114</v>
      </c>
      <c r="K920" s="555" t="n">
        <v>100</v>
      </c>
      <c r="L920" s="556" t="n">
        <v>14</v>
      </c>
      <c r="M920" s="556" t="n">
        <v>185</v>
      </c>
      <c r="N920" s="556" t="n">
        <v>19</v>
      </c>
    </row>
    <row r="921" customFormat="false" ht="9.75" hidden="false" customHeight="true" outlineLevel="0" collapsed="false">
      <c r="A921" s="505"/>
      <c r="B921" s="553" t="s">
        <v>1555</v>
      </c>
      <c r="C921" s="554" t="n">
        <v>11</v>
      </c>
      <c r="D921" s="556" t="n">
        <v>7</v>
      </c>
      <c r="E921" s="555" t="n">
        <v>3</v>
      </c>
      <c r="F921" s="555" t="n">
        <v>10</v>
      </c>
      <c r="G921" s="557" t="s">
        <v>970</v>
      </c>
      <c r="H921" s="557" t="s">
        <v>970</v>
      </c>
      <c r="I921" s="557" t="s">
        <v>970</v>
      </c>
      <c r="J921" s="556" t="n">
        <v>1</v>
      </c>
      <c r="K921" s="555" t="n">
        <v>1</v>
      </c>
      <c r="L921" s="556" t="n">
        <v>0</v>
      </c>
      <c r="M921" s="556" t="n">
        <v>0</v>
      </c>
      <c r="N921" s="556" t="n">
        <v>0</v>
      </c>
    </row>
    <row r="922" customFormat="false" ht="9.75" hidden="false" customHeight="true" outlineLevel="0" collapsed="false">
      <c r="A922" s="505"/>
      <c r="B922" s="553" t="s">
        <v>1556</v>
      </c>
      <c r="C922" s="554" t="n">
        <v>23</v>
      </c>
      <c r="D922" s="556" t="n">
        <v>14</v>
      </c>
      <c r="E922" s="555" t="n">
        <v>6</v>
      </c>
      <c r="F922" s="555" t="n">
        <v>20</v>
      </c>
      <c r="G922" s="556" t="n">
        <v>4</v>
      </c>
      <c r="H922" s="556" t="n">
        <v>4</v>
      </c>
      <c r="I922" s="556" t="n">
        <v>16</v>
      </c>
      <c r="J922" s="556" t="n">
        <v>3</v>
      </c>
      <c r="K922" s="555" t="n">
        <v>2</v>
      </c>
      <c r="L922" s="556" t="n">
        <v>1</v>
      </c>
      <c r="M922" s="556" t="n">
        <v>0</v>
      </c>
      <c r="N922" s="556" t="n">
        <v>0</v>
      </c>
    </row>
    <row r="923" customFormat="false" ht="9.75" hidden="false" customHeight="true" outlineLevel="0" collapsed="false">
      <c r="A923" s="505"/>
      <c r="B923" s="553" t="s">
        <v>1557</v>
      </c>
      <c r="C923" s="554" t="n">
        <v>22</v>
      </c>
      <c r="D923" s="556" t="n">
        <v>11</v>
      </c>
      <c r="E923" s="555" t="n">
        <v>7</v>
      </c>
      <c r="F923" s="555" t="n">
        <v>18</v>
      </c>
      <c r="G923" s="557" t="s">
        <v>970</v>
      </c>
      <c r="H923" s="557" t="s">
        <v>970</v>
      </c>
      <c r="I923" s="557" t="s">
        <v>970</v>
      </c>
      <c r="J923" s="556" t="n">
        <v>4</v>
      </c>
      <c r="K923" s="555" t="n">
        <v>4</v>
      </c>
      <c r="L923" s="556" t="n">
        <v>0</v>
      </c>
      <c r="M923" s="556" t="n">
        <v>0</v>
      </c>
      <c r="N923" s="556" t="n">
        <v>0</v>
      </c>
    </row>
    <row r="924" customFormat="false" ht="9.75" hidden="false" customHeight="true" outlineLevel="0" collapsed="false">
      <c r="A924" s="505"/>
      <c r="B924" s="553"/>
      <c r="C924" s="554"/>
      <c r="D924" s="556"/>
      <c r="E924" s="555"/>
      <c r="F924" s="555"/>
      <c r="G924" s="556"/>
      <c r="H924" s="556"/>
      <c r="I924" s="556"/>
      <c r="J924" s="556"/>
      <c r="K924" s="555"/>
      <c r="L924" s="556"/>
      <c r="M924" s="556"/>
      <c r="N924" s="556"/>
    </row>
    <row r="925" customFormat="false" ht="9.75" hidden="false" customHeight="true" outlineLevel="0" collapsed="false">
      <c r="A925" s="505"/>
      <c r="B925" s="552" t="s">
        <v>1558</v>
      </c>
      <c r="C925" s="551"/>
      <c r="D925" s="510"/>
      <c r="E925" s="510"/>
      <c r="J925" s="510"/>
      <c r="K925" s="510"/>
      <c r="L925" s="510"/>
      <c r="M925" s="510"/>
      <c r="N925" s="510"/>
    </row>
    <row r="926" customFormat="false" ht="9.75" hidden="false" customHeight="true" outlineLevel="0" collapsed="false">
      <c r="A926" s="505"/>
      <c r="B926" s="569" t="s">
        <v>1559</v>
      </c>
      <c r="C926" s="510" t="n">
        <v>97428</v>
      </c>
      <c r="D926" s="510" t="n">
        <v>51551</v>
      </c>
      <c r="E926" s="510" t="n">
        <v>20805</v>
      </c>
      <c r="F926" s="510" t="n">
        <v>72356</v>
      </c>
      <c r="G926" s="510" t="n">
        <v>25980</v>
      </c>
      <c r="H926" s="510" t="n">
        <v>16178</v>
      </c>
      <c r="I926" s="510" t="n">
        <v>46376</v>
      </c>
      <c r="J926" s="510" t="n">
        <v>25072</v>
      </c>
      <c r="K926" s="510" t="n">
        <v>24500</v>
      </c>
      <c r="L926" s="510" t="n">
        <v>572</v>
      </c>
      <c r="M926" s="510" t="n">
        <v>42057</v>
      </c>
      <c r="N926" s="510" t="n">
        <v>3399</v>
      </c>
    </row>
    <row r="927" customFormat="false" ht="9.75" hidden="false" customHeight="true" outlineLevel="0" collapsed="false">
      <c r="A927" s="505"/>
      <c r="B927" s="567"/>
      <c r="C927" s="551"/>
      <c r="D927" s="510"/>
      <c r="E927" s="510"/>
      <c r="J927" s="510"/>
      <c r="K927" s="510"/>
      <c r="L927" s="510"/>
      <c r="M927" s="510"/>
      <c r="N927" s="510"/>
    </row>
    <row r="928" customFormat="false" ht="9.75" hidden="false" customHeight="true" outlineLevel="0" collapsed="false">
      <c r="A928" s="505"/>
      <c r="B928" s="567"/>
      <c r="C928" s="551"/>
      <c r="D928" s="551"/>
      <c r="E928" s="551"/>
      <c r="F928" s="551"/>
      <c r="G928" s="551"/>
      <c r="H928" s="551"/>
      <c r="I928" s="551"/>
      <c r="J928" s="551"/>
      <c r="K928" s="551"/>
      <c r="L928" s="551"/>
      <c r="M928" s="551"/>
      <c r="N928" s="551"/>
    </row>
    <row r="929" customFormat="false" ht="9.75" hidden="false" customHeight="true" outlineLevel="0" collapsed="false">
      <c r="A929" s="505" t="s">
        <v>1560</v>
      </c>
      <c r="B929" s="567"/>
      <c r="C929" s="551"/>
      <c r="D929" s="510"/>
      <c r="E929" s="510"/>
      <c r="J929" s="510"/>
      <c r="K929" s="510"/>
      <c r="L929" s="510"/>
      <c r="M929" s="510"/>
      <c r="N929" s="510"/>
    </row>
    <row r="930" customFormat="false" ht="10.5" hidden="false" customHeight="true" outlineLevel="0" collapsed="false">
      <c r="A930" s="512"/>
      <c r="B930" s="512"/>
      <c r="C930" s="547" t="s">
        <v>168</v>
      </c>
      <c r="D930" s="562"/>
      <c r="E930" s="570"/>
      <c r="F930" s="521"/>
      <c r="G930" s="521"/>
      <c r="H930" s="521"/>
      <c r="I930" s="521"/>
      <c r="J930" s="521"/>
      <c r="K930" s="521"/>
      <c r="L930" s="521"/>
      <c r="M930" s="521"/>
      <c r="N930" s="521"/>
    </row>
    <row r="931" customFormat="false" ht="9.75" hidden="false" customHeight="true" outlineLevel="0" collapsed="false">
      <c r="A931" s="505"/>
      <c r="B931" s="567"/>
      <c r="C931" s="551"/>
      <c r="D931" s="510"/>
      <c r="E931" s="510"/>
      <c r="J931" s="510"/>
      <c r="K931" s="510"/>
      <c r="L931" s="510"/>
      <c r="M931" s="510"/>
      <c r="N931" s="510"/>
    </row>
    <row r="932" customFormat="false" ht="9.75" hidden="false" customHeight="true" outlineLevel="0" collapsed="false">
      <c r="A932" s="550" t="s">
        <v>1135</v>
      </c>
      <c r="B932" s="550"/>
      <c r="C932" s="510" t="n">
        <v>543</v>
      </c>
      <c r="D932" s="510" t="n">
        <v>245</v>
      </c>
      <c r="E932" s="510" t="n">
        <v>74</v>
      </c>
      <c r="F932" s="510" t="n">
        <v>319</v>
      </c>
      <c r="G932" s="510" t="n">
        <v>196</v>
      </c>
      <c r="H932" s="510" t="n">
        <v>124</v>
      </c>
      <c r="I932" s="510" t="n">
        <v>123</v>
      </c>
      <c r="J932" s="510" t="n">
        <v>224</v>
      </c>
      <c r="K932" s="510" t="n">
        <v>224</v>
      </c>
      <c r="L932" s="510" t="n">
        <v>0</v>
      </c>
      <c r="M932" s="510" t="n">
        <v>380</v>
      </c>
      <c r="N932" s="510" t="n">
        <v>36</v>
      </c>
    </row>
    <row r="933" customFormat="false" ht="9.75" hidden="false" customHeight="true" outlineLevel="0" collapsed="false">
      <c r="A933" s="505"/>
      <c r="B933" s="552"/>
      <c r="C933" s="551"/>
      <c r="D933" s="510"/>
      <c r="E933" s="510"/>
      <c r="J933" s="510"/>
      <c r="K933" s="510"/>
      <c r="L933" s="510"/>
      <c r="M933" s="510"/>
      <c r="N933" s="510"/>
    </row>
    <row r="934" customFormat="false" ht="9.75" hidden="false" customHeight="true" outlineLevel="0" collapsed="false">
      <c r="A934" s="505"/>
      <c r="B934" s="553" t="s">
        <v>1561</v>
      </c>
      <c r="C934" s="554" t="n">
        <v>66</v>
      </c>
      <c r="D934" s="555" t="n">
        <v>31</v>
      </c>
      <c r="E934" s="555" t="n">
        <v>6</v>
      </c>
      <c r="F934" s="555" t="n">
        <v>37</v>
      </c>
      <c r="G934" s="557" t="s">
        <v>970</v>
      </c>
      <c r="H934" s="557" t="s">
        <v>970</v>
      </c>
      <c r="I934" s="557" t="s">
        <v>970</v>
      </c>
      <c r="J934" s="555" t="n">
        <v>29</v>
      </c>
      <c r="K934" s="555" t="n">
        <v>29</v>
      </c>
      <c r="L934" s="555" t="n">
        <v>0</v>
      </c>
      <c r="M934" s="555" t="n">
        <v>79</v>
      </c>
      <c r="N934" s="555" t="n">
        <v>9</v>
      </c>
    </row>
    <row r="935" customFormat="false" ht="9.75" hidden="false" customHeight="true" outlineLevel="0" collapsed="false">
      <c r="A935" s="505"/>
      <c r="B935" s="559" t="s">
        <v>1562</v>
      </c>
      <c r="C935" s="554"/>
      <c r="D935" s="555"/>
      <c r="E935" s="555"/>
      <c r="F935" s="555"/>
      <c r="G935" s="555"/>
      <c r="H935" s="555"/>
      <c r="I935" s="555"/>
      <c r="J935" s="554"/>
      <c r="K935" s="555"/>
      <c r="L935" s="554"/>
      <c r="M935" s="554"/>
      <c r="N935" s="554"/>
    </row>
    <row r="936" customFormat="false" ht="9.75" hidden="false" customHeight="true" outlineLevel="0" collapsed="false">
      <c r="A936" s="505"/>
      <c r="B936" s="553" t="s">
        <v>1563</v>
      </c>
      <c r="C936" s="554" t="n">
        <v>248</v>
      </c>
      <c r="D936" s="555" t="n">
        <v>120</v>
      </c>
      <c r="E936" s="555" t="n">
        <v>42</v>
      </c>
      <c r="F936" s="555" t="n">
        <v>162</v>
      </c>
      <c r="G936" s="555" t="n">
        <v>57</v>
      </c>
      <c r="H936" s="555" t="n">
        <v>57</v>
      </c>
      <c r="I936" s="555" t="n">
        <v>105</v>
      </c>
      <c r="J936" s="554" t="n">
        <v>86</v>
      </c>
      <c r="K936" s="555" t="n">
        <v>86</v>
      </c>
      <c r="L936" s="554" t="n">
        <v>0</v>
      </c>
      <c r="M936" s="554" t="n">
        <v>91</v>
      </c>
      <c r="N936" s="554" t="n">
        <v>5</v>
      </c>
    </row>
    <row r="937" customFormat="false" ht="9.75" hidden="false" customHeight="true" outlineLevel="0" collapsed="false">
      <c r="A937" s="505"/>
      <c r="B937" s="553" t="s">
        <v>1564</v>
      </c>
      <c r="C937" s="554" t="n">
        <v>44</v>
      </c>
      <c r="D937" s="556" t="n">
        <v>20</v>
      </c>
      <c r="E937" s="555" t="n">
        <v>13</v>
      </c>
      <c r="F937" s="555" t="n">
        <v>33</v>
      </c>
      <c r="G937" s="556" t="n">
        <v>15</v>
      </c>
      <c r="H937" s="556" t="n">
        <v>1</v>
      </c>
      <c r="I937" s="556" t="n">
        <v>18</v>
      </c>
      <c r="J937" s="556" t="n">
        <v>11</v>
      </c>
      <c r="K937" s="555" t="n">
        <v>11</v>
      </c>
      <c r="L937" s="556" t="n">
        <v>0</v>
      </c>
      <c r="M937" s="556" t="n">
        <v>17</v>
      </c>
      <c r="N937" s="556" t="n">
        <v>0</v>
      </c>
    </row>
    <row r="938" customFormat="false" ht="9.75" hidden="false" customHeight="true" outlineLevel="0" collapsed="false">
      <c r="A938" s="505"/>
      <c r="B938" s="559" t="s">
        <v>1565</v>
      </c>
      <c r="C938" s="551"/>
      <c r="D938" s="510"/>
      <c r="E938" s="510"/>
      <c r="J938" s="510"/>
      <c r="K938" s="510"/>
      <c r="L938" s="510"/>
      <c r="M938" s="510"/>
      <c r="N938" s="510"/>
    </row>
    <row r="939" customFormat="false" ht="9.75" hidden="false" customHeight="true" outlineLevel="0" collapsed="false">
      <c r="A939" s="505"/>
      <c r="B939" s="553" t="s">
        <v>1566</v>
      </c>
      <c r="C939" s="554" t="n">
        <v>134</v>
      </c>
      <c r="D939" s="555" t="n">
        <v>52</v>
      </c>
      <c r="E939" s="555" t="n">
        <v>5</v>
      </c>
      <c r="F939" s="555" t="n">
        <v>57</v>
      </c>
      <c r="G939" s="557" t="s">
        <v>970</v>
      </c>
      <c r="H939" s="555" t="n">
        <v>29</v>
      </c>
      <c r="I939" s="557" t="s">
        <v>970</v>
      </c>
      <c r="J939" s="555" t="n">
        <v>77</v>
      </c>
      <c r="K939" s="555" t="n">
        <v>77</v>
      </c>
      <c r="L939" s="555" t="n">
        <v>0</v>
      </c>
      <c r="M939" s="555" t="n">
        <v>138</v>
      </c>
      <c r="N939" s="555" t="n">
        <v>15</v>
      </c>
    </row>
    <row r="940" customFormat="false" ht="9.75" hidden="false" customHeight="true" outlineLevel="0" collapsed="false">
      <c r="A940" s="505"/>
      <c r="B940" s="559" t="s">
        <v>1567</v>
      </c>
      <c r="C940" s="510"/>
      <c r="D940" s="510"/>
      <c r="E940" s="510"/>
      <c r="J940" s="510"/>
      <c r="K940" s="510"/>
      <c r="L940" s="510"/>
      <c r="M940" s="510"/>
      <c r="N940" s="510"/>
    </row>
    <row r="941" customFormat="false" ht="9.75" hidden="false" customHeight="true" outlineLevel="0" collapsed="false">
      <c r="A941" s="505"/>
      <c r="B941" s="553" t="s">
        <v>1568</v>
      </c>
      <c r="C941" s="554" t="n">
        <v>51</v>
      </c>
      <c r="D941" s="555" t="n">
        <v>22</v>
      </c>
      <c r="E941" s="555" t="n">
        <v>8</v>
      </c>
      <c r="F941" s="555" t="n">
        <v>30</v>
      </c>
      <c r="G941" s="557" t="s">
        <v>970</v>
      </c>
      <c r="H941" s="557" t="s">
        <v>970</v>
      </c>
      <c r="I941" s="557" t="s">
        <v>970</v>
      </c>
      <c r="J941" s="554" t="n">
        <v>21</v>
      </c>
      <c r="K941" s="555" t="n">
        <v>21</v>
      </c>
      <c r="L941" s="554" t="n">
        <v>0</v>
      </c>
      <c r="M941" s="554" t="n">
        <v>56</v>
      </c>
      <c r="N941" s="554" t="n">
        <v>7</v>
      </c>
    </row>
    <row r="942" customFormat="false" ht="9.75" hidden="false" customHeight="true" outlineLevel="0" collapsed="false">
      <c r="A942" s="505"/>
      <c r="B942" s="552"/>
      <c r="C942" s="554"/>
      <c r="D942" s="556"/>
      <c r="E942" s="555"/>
      <c r="F942" s="555"/>
      <c r="G942" s="556"/>
      <c r="H942" s="556"/>
      <c r="I942" s="556"/>
      <c r="J942" s="556"/>
      <c r="K942" s="555"/>
      <c r="L942" s="556"/>
      <c r="M942" s="556"/>
      <c r="N942" s="556"/>
    </row>
    <row r="943" customFormat="false" ht="9.75" hidden="false" customHeight="true" outlineLevel="0" collapsed="false">
      <c r="A943" s="505"/>
      <c r="B943" s="552"/>
      <c r="C943" s="551"/>
      <c r="D943" s="510"/>
      <c r="E943" s="510"/>
      <c r="J943" s="510"/>
      <c r="K943" s="510"/>
      <c r="L943" s="510"/>
      <c r="M943" s="510"/>
      <c r="N943" s="510"/>
    </row>
    <row r="944" customFormat="false" ht="9.75" hidden="false" customHeight="true" outlineLevel="0" collapsed="false">
      <c r="A944" s="535" t="s">
        <v>1569</v>
      </c>
      <c r="B944" s="579"/>
      <c r="C944" s="510" t="n">
        <v>589</v>
      </c>
      <c r="D944" s="510" t="n">
        <v>283</v>
      </c>
      <c r="E944" s="510" t="n">
        <v>114</v>
      </c>
      <c r="F944" s="510" t="n">
        <v>397</v>
      </c>
      <c r="G944" s="510" t="n">
        <v>151</v>
      </c>
      <c r="H944" s="510" t="n">
        <v>0</v>
      </c>
      <c r="I944" s="510" t="n">
        <v>246</v>
      </c>
      <c r="J944" s="510" t="n">
        <v>192</v>
      </c>
      <c r="K944" s="510" t="n">
        <v>192</v>
      </c>
      <c r="L944" s="510" t="n">
        <v>0</v>
      </c>
      <c r="M944" s="510" t="n">
        <v>330</v>
      </c>
      <c r="N944" s="510" t="n">
        <v>5</v>
      </c>
    </row>
    <row r="945" customFormat="false" ht="9.75" hidden="false" customHeight="true" outlineLevel="0" collapsed="false">
      <c r="A945" s="505"/>
      <c r="B945" s="552"/>
      <c r="C945" s="551"/>
      <c r="D945" s="510"/>
      <c r="E945" s="510"/>
      <c r="J945" s="510"/>
      <c r="K945" s="510"/>
      <c r="L945" s="510"/>
      <c r="M945" s="510"/>
      <c r="N945" s="510"/>
    </row>
    <row r="946" customFormat="false" ht="9.75" hidden="false" customHeight="true" outlineLevel="0" collapsed="false">
      <c r="A946" s="505"/>
      <c r="B946" s="565" t="s">
        <v>1570</v>
      </c>
      <c r="C946" s="551"/>
      <c r="D946" s="510"/>
      <c r="E946" s="510"/>
      <c r="J946" s="510"/>
      <c r="K946" s="510"/>
      <c r="L946" s="510"/>
      <c r="M946" s="510"/>
      <c r="N946" s="510"/>
    </row>
    <row r="947" customFormat="false" ht="9.75" hidden="false" customHeight="true" outlineLevel="0" collapsed="false">
      <c r="A947" s="505"/>
      <c r="B947" s="580" t="s">
        <v>1571</v>
      </c>
      <c r="C947" s="510" t="n">
        <v>589</v>
      </c>
      <c r="D947" s="510" t="n">
        <v>283</v>
      </c>
      <c r="E947" s="510" t="n">
        <v>114</v>
      </c>
      <c r="F947" s="510" t="n">
        <v>397</v>
      </c>
      <c r="G947" s="510" t="n">
        <v>151</v>
      </c>
      <c r="H947" s="510" t="n">
        <v>0</v>
      </c>
      <c r="I947" s="510" t="n">
        <v>246</v>
      </c>
      <c r="J947" s="510" t="n">
        <v>192</v>
      </c>
      <c r="K947" s="510" t="n">
        <v>192</v>
      </c>
      <c r="L947" s="510" t="n">
        <v>0</v>
      </c>
      <c r="M947" s="510" t="n">
        <v>331</v>
      </c>
      <c r="N947" s="510" t="n">
        <v>5</v>
      </c>
    </row>
    <row r="948" customFormat="false" ht="9.75" hidden="false" customHeight="true" outlineLevel="0" collapsed="false">
      <c r="A948" s="505"/>
      <c r="B948" s="553" t="s">
        <v>1572</v>
      </c>
      <c r="C948" s="554" t="n">
        <v>111</v>
      </c>
      <c r="D948" s="555" t="n">
        <v>41</v>
      </c>
      <c r="E948" s="555" t="n">
        <v>2</v>
      </c>
      <c r="F948" s="555" t="n">
        <v>43</v>
      </c>
      <c r="G948" s="555" t="n">
        <v>36</v>
      </c>
      <c r="H948" s="555" t="n">
        <v>0</v>
      </c>
      <c r="I948" s="555" t="n">
        <v>7</v>
      </c>
      <c r="J948" s="555" t="n">
        <v>68</v>
      </c>
      <c r="K948" s="555" t="n">
        <v>68</v>
      </c>
      <c r="L948" s="555" t="n">
        <v>0</v>
      </c>
      <c r="M948" s="555" t="n">
        <v>108</v>
      </c>
      <c r="N948" s="555" t="n">
        <v>0</v>
      </c>
    </row>
    <row r="949" customFormat="false" ht="9.75" hidden="false" customHeight="true" outlineLevel="0" collapsed="false">
      <c r="A949" s="505"/>
      <c r="B949" s="553" t="s">
        <v>1573</v>
      </c>
      <c r="C949" s="554" t="n">
        <v>205</v>
      </c>
      <c r="D949" s="555" t="n">
        <v>101</v>
      </c>
      <c r="E949" s="555" t="n">
        <v>59</v>
      </c>
      <c r="F949" s="555" t="n">
        <v>160</v>
      </c>
      <c r="G949" s="555" t="n">
        <v>37</v>
      </c>
      <c r="H949" s="555" t="n">
        <v>0</v>
      </c>
      <c r="I949" s="555" t="n">
        <v>123</v>
      </c>
      <c r="J949" s="554" t="n">
        <v>45</v>
      </c>
      <c r="K949" s="555" t="n">
        <v>45</v>
      </c>
      <c r="L949" s="554" t="n">
        <v>0</v>
      </c>
      <c r="M949" s="554" t="n">
        <v>76</v>
      </c>
      <c r="N949" s="554" t="n">
        <v>2</v>
      </c>
    </row>
    <row r="950" customFormat="false" ht="9.75" hidden="false" customHeight="true" outlineLevel="0" collapsed="false">
      <c r="A950" s="505"/>
      <c r="B950" s="553" t="s">
        <v>1287</v>
      </c>
      <c r="C950" s="554" t="n">
        <v>151</v>
      </c>
      <c r="D950" s="556" t="n">
        <v>77</v>
      </c>
      <c r="E950" s="555" t="n">
        <v>25</v>
      </c>
      <c r="F950" s="555" t="n">
        <v>102</v>
      </c>
      <c r="G950" s="556" t="n">
        <v>57</v>
      </c>
      <c r="H950" s="556" t="n">
        <v>0</v>
      </c>
      <c r="I950" s="556" t="n">
        <v>45</v>
      </c>
      <c r="J950" s="556" t="n">
        <v>49</v>
      </c>
      <c r="K950" s="555" t="n">
        <v>49</v>
      </c>
      <c r="L950" s="556" t="n">
        <v>0</v>
      </c>
      <c r="M950" s="556" t="n">
        <v>100</v>
      </c>
      <c r="N950" s="556" t="n">
        <v>3</v>
      </c>
    </row>
    <row r="951" customFormat="false" ht="9.75" hidden="false" customHeight="true" outlineLevel="0" collapsed="false">
      <c r="A951" s="505"/>
      <c r="B951" s="553" t="s">
        <v>989</v>
      </c>
      <c r="C951" s="554" t="n">
        <v>8</v>
      </c>
      <c r="D951" s="568" t="s">
        <v>970</v>
      </c>
      <c r="E951" s="568" t="s">
        <v>970</v>
      </c>
      <c r="F951" s="568" t="s">
        <v>970</v>
      </c>
      <c r="G951" s="568" t="s">
        <v>970</v>
      </c>
      <c r="H951" s="568" t="s">
        <v>970</v>
      </c>
      <c r="I951" s="568" t="s">
        <v>970</v>
      </c>
      <c r="J951" s="568" t="s">
        <v>970</v>
      </c>
      <c r="K951" s="568" t="s">
        <v>970</v>
      </c>
      <c r="L951" s="568" t="s">
        <v>970</v>
      </c>
      <c r="M951" s="555" t="n">
        <v>4</v>
      </c>
      <c r="N951" s="555" t="n">
        <v>0</v>
      </c>
    </row>
    <row r="952" customFormat="false" ht="9.75" hidden="false" customHeight="true" outlineLevel="0" collapsed="false">
      <c r="A952" s="505"/>
      <c r="B952" s="553" t="s">
        <v>1574</v>
      </c>
      <c r="C952" s="554" t="n">
        <v>5</v>
      </c>
      <c r="D952" s="568" t="s">
        <v>970</v>
      </c>
      <c r="E952" s="568" t="s">
        <v>970</v>
      </c>
      <c r="F952" s="568" t="s">
        <v>970</v>
      </c>
      <c r="G952" s="568" t="s">
        <v>970</v>
      </c>
      <c r="H952" s="568" t="s">
        <v>970</v>
      </c>
      <c r="I952" s="568" t="s">
        <v>970</v>
      </c>
      <c r="J952" s="568" t="s">
        <v>970</v>
      </c>
      <c r="K952" s="568" t="s">
        <v>970</v>
      </c>
      <c r="L952" s="568" t="s">
        <v>970</v>
      </c>
      <c r="M952" s="554" t="n">
        <v>5</v>
      </c>
      <c r="N952" s="554" t="n">
        <v>0</v>
      </c>
    </row>
    <row r="953" customFormat="false" ht="9.75" hidden="false" customHeight="true" outlineLevel="0" collapsed="false">
      <c r="A953" s="505"/>
      <c r="B953" s="553" t="s">
        <v>1575</v>
      </c>
      <c r="C953" s="554" t="n">
        <v>48</v>
      </c>
      <c r="D953" s="555" t="n">
        <v>20</v>
      </c>
      <c r="E953" s="555" t="n">
        <v>13</v>
      </c>
      <c r="F953" s="555" t="n">
        <v>33</v>
      </c>
      <c r="G953" s="555" t="n">
        <v>8</v>
      </c>
      <c r="H953" s="555" t="n">
        <v>0</v>
      </c>
      <c r="I953" s="555" t="n">
        <v>25</v>
      </c>
      <c r="J953" s="554" t="n">
        <v>15</v>
      </c>
      <c r="K953" s="555" t="n">
        <v>15</v>
      </c>
      <c r="L953" s="554" t="n">
        <v>0</v>
      </c>
      <c r="M953" s="554" t="n">
        <v>22</v>
      </c>
      <c r="N953" s="554" t="n">
        <v>0</v>
      </c>
    </row>
    <row r="954" customFormat="false" ht="9.75" hidden="false" customHeight="true" outlineLevel="0" collapsed="false">
      <c r="A954" s="505"/>
      <c r="B954" s="553" t="s">
        <v>1576</v>
      </c>
      <c r="C954" s="554" t="n">
        <v>61</v>
      </c>
      <c r="D954" s="556" t="n">
        <v>40</v>
      </c>
      <c r="E954" s="555" t="n">
        <v>12</v>
      </c>
      <c r="F954" s="555" t="n">
        <v>52</v>
      </c>
      <c r="G954" s="556" t="n">
        <v>10</v>
      </c>
      <c r="H954" s="556" t="n">
        <v>0</v>
      </c>
      <c r="I954" s="556" t="n">
        <v>42</v>
      </c>
      <c r="J954" s="556" t="n">
        <v>9</v>
      </c>
      <c r="K954" s="555" t="n">
        <v>9</v>
      </c>
      <c r="L954" s="556" t="n">
        <v>0</v>
      </c>
      <c r="M954" s="556" t="n">
        <v>16</v>
      </c>
      <c r="N954" s="556" t="n">
        <v>0</v>
      </c>
    </row>
    <row r="955" customFormat="false" ht="9.75" hidden="false" customHeight="true" outlineLevel="0" collapsed="false">
      <c r="A955" s="505"/>
      <c r="B955" s="552"/>
      <c r="C955" s="551"/>
      <c r="D955" s="510"/>
      <c r="E955" s="510"/>
      <c r="J955" s="510"/>
      <c r="K955" s="510"/>
      <c r="L955" s="510"/>
      <c r="M955" s="510"/>
      <c r="N955" s="510"/>
    </row>
    <row r="956" customFormat="false" ht="9.75" hidden="false" customHeight="true" outlineLevel="0" collapsed="false">
      <c r="A956" s="505"/>
      <c r="B956" s="552"/>
      <c r="C956" s="551"/>
      <c r="D956" s="510"/>
      <c r="E956" s="510"/>
      <c r="J956" s="510"/>
      <c r="K956" s="510"/>
      <c r="L956" s="510"/>
      <c r="M956" s="510"/>
      <c r="N956" s="510"/>
    </row>
    <row r="957" customFormat="false" ht="9.75" hidden="false" customHeight="true" outlineLevel="0" collapsed="false">
      <c r="A957" s="550" t="s">
        <v>1157</v>
      </c>
      <c r="B957" s="550"/>
      <c r="C957" s="510" t="n">
        <v>103</v>
      </c>
      <c r="D957" s="510" t="n">
        <v>42</v>
      </c>
      <c r="E957" s="510" t="n">
        <v>26</v>
      </c>
      <c r="F957" s="510" t="n">
        <v>68</v>
      </c>
      <c r="G957" s="510" t="n">
        <v>50</v>
      </c>
      <c r="H957" s="510" t="n">
        <v>14</v>
      </c>
      <c r="I957" s="510" t="n">
        <v>18</v>
      </c>
      <c r="J957" s="510" t="n">
        <v>35</v>
      </c>
      <c r="K957" s="510" t="n">
        <v>35</v>
      </c>
      <c r="L957" s="510" t="n">
        <v>0</v>
      </c>
      <c r="M957" s="510" t="n">
        <v>58</v>
      </c>
      <c r="N957" s="510" t="n">
        <v>0</v>
      </c>
    </row>
    <row r="958" customFormat="false" ht="9.75" hidden="false" customHeight="true" outlineLevel="0" collapsed="false">
      <c r="A958" s="505"/>
      <c r="B958" s="552"/>
      <c r="C958" s="551"/>
      <c r="D958" s="510"/>
      <c r="E958" s="510"/>
      <c r="J958" s="510"/>
      <c r="K958" s="510"/>
      <c r="L958" s="510"/>
      <c r="M958" s="510"/>
      <c r="N958" s="510"/>
    </row>
    <row r="959" customFormat="false" ht="9.75" hidden="false" customHeight="true" outlineLevel="0" collapsed="false">
      <c r="A959" s="505"/>
      <c r="B959" s="553" t="s">
        <v>1567</v>
      </c>
      <c r="C959" s="510" t="n">
        <v>103</v>
      </c>
      <c r="D959" s="510" t="n">
        <v>42</v>
      </c>
      <c r="E959" s="510" t="n">
        <v>26</v>
      </c>
      <c r="F959" s="510" t="n">
        <v>68</v>
      </c>
      <c r="G959" s="510" t="n">
        <v>50</v>
      </c>
      <c r="H959" s="510" t="n">
        <v>14</v>
      </c>
      <c r="I959" s="510" t="n">
        <v>18</v>
      </c>
      <c r="J959" s="510" t="n">
        <v>35</v>
      </c>
      <c r="K959" s="510" t="n">
        <v>35</v>
      </c>
      <c r="L959" s="510" t="n">
        <v>0</v>
      </c>
      <c r="M959" s="510" t="n">
        <v>58</v>
      </c>
      <c r="N959" s="510" t="n">
        <v>0</v>
      </c>
    </row>
    <row r="960" customFormat="false" ht="9.75" hidden="false" customHeight="true" outlineLevel="0" collapsed="false">
      <c r="A960" s="505"/>
      <c r="B960" s="553" t="s">
        <v>1577</v>
      </c>
      <c r="C960" s="554" t="n">
        <v>38</v>
      </c>
      <c r="D960" s="555" t="n">
        <v>11</v>
      </c>
      <c r="E960" s="555" t="n">
        <v>9</v>
      </c>
      <c r="F960" s="555" t="n">
        <v>20</v>
      </c>
      <c r="G960" s="557" t="s">
        <v>970</v>
      </c>
      <c r="H960" s="555" t="n">
        <v>4</v>
      </c>
      <c r="I960" s="557" t="s">
        <v>970</v>
      </c>
      <c r="J960" s="555" t="n">
        <v>18</v>
      </c>
      <c r="K960" s="555" t="n">
        <v>18</v>
      </c>
      <c r="L960" s="555" t="n">
        <v>0</v>
      </c>
      <c r="M960" s="555" t="n">
        <v>11</v>
      </c>
      <c r="N960" s="555" t="n">
        <v>0</v>
      </c>
    </row>
    <row r="961" customFormat="false" ht="9.75" hidden="false" customHeight="true" outlineLevel="0" collapsed="false">
      <c r="A961" s="505"/>
      <c r="B961" s="553" t="s">
        <v>1578</v>
      </c>
      <c r="C961" s="554" t="n">
        <v>65</v>
      </c>
      <c r="D961" s="556" t="n">
        <v>31</v>
      </c>
      <c r="E961" s="555" t="n">
        <v>17</v>
      </c>
      <c r="F961" s="555" t="n">
        <v>48</v>
      </c>
      <c r="G961" s="557" t="s">
        <v>970</v>
      </c>
      <c r="H961" s="556" t="n">
        <v>10</v>
      </c>
      <c r="I961" s="557" t="s">
        <v>970</v>
      </c>
      <c r="J961" s="556" t="n">
        <v>17</v>
      </c>
      <c r="K961" s="555" t="n">
        <v>17</v>
      </c>
      <c r="L961" s="556" t="n">
        <v>0</v>
      </c>
      <c r="M961" s="556" t="n">
        <v>47</v>
      </c>
      <c r="N961" s="556" t="n">
        <v>0</v>
      </c>
    </row>
    <row r="962" customFormat="false" ht="9.75" hidden="false" customHeight="true" outlineLevel="0" collapsed="false">
      <c r="A962" s="505"/>
      <c r="B962" s="567"/>
      <c r="C962" s="551"/>
      <c r="D962" s="510"/>
      <c r="E962" s="510"/>
      <c r="J962" s="510"/>
      <c r="K962" s="510"/>
      <c r="L962" s="510"/>
      <c r="M962" s="510"/>
      <c r="N962" s="510"/>
    </row>
    <row r="963" customFormat="false" ht="9.75" hidden="false" customHeight="true" outlineLevel="0" collapsed="false">
      <c r="A963" s="505"/>
      <c r="B963" s="567"/>
      <c r="C963" s="551"/>
      <c r="D963" s="510"/>
      <c r="E963" s="510"/>
      <c r="J963" s="510"/>
      <c r="K963" s="510"/>
      <c r="L963" s="510"/>
      <c r="M963" s="510"/>
      <c r="N963" s="510"/>
    </row>
    <row r="964" customFormat="false" ht="9.75" hidden="false" customHeight="true" outlineLevel="0" collapsed="false">
      <c r="A964" s="505"/>
      <c r="B964" s="567"/>
      <c r="C964" s="551"/>
      <c r="D964" s="510"/>
      <c r="E964" s="510"/>
      <c r="J964" s="510"/>
      <c r="K964" s="510"/>
      <c r="L964" s="510"/>
      <c r="M964" s="510"/>
      <c r="N964" s="510"/>
    </row>
    <row r="965" customFormat="false" ht="9.75" hidden="false" customHeight="true" outlineLevel="0" collapsed="false">
      <c r="A965" s="505"/>
      <c r="B965" s="567"/>
      <c r="C965" s="551"/>
      <c r="D965" s="510"/>
      <c r="E965" s="510"/>
      <c r="J965" s="510"/>
      <c r="K965" s="510"/>
      <c r="L965" s="510"/>
      <c r="M965" s="510"/>
      <c r="N965" s="510"/>
    </row>
    <row r="966" customFormat="false" ht="9.75" hidden="false" customHeight="true" outlineLevel="0" collapsed="false">
      <c r="A966" s="505"/>
      <c r="B966" s="567"/>
      <c r="C966" s="551"/>
      <c r="D966" s="510"/>
      <c r="E966" s="510"/>
      <c r="J966" s="510"/>
      <c r="K966" s="510"/>
      <c r="L966" s="510"/>
      <c r="M966" s="510"/>
      <c r="N966" s="510"/>
    </row>
    <row r="967" customFormat="false" ht="9.75" hidden="false" customHeight="true" outlineLevel="0" collapsed="false">
      <c r="A967" s="505"/>
      <c r="B967" s="567"/>
      <c r="C967" s="551"/>
      <c r="D967" s="510"/>
      <c r="E967" s="510"/>
      <c r="J967" s="510"/>
      <c r="K967" s="510"/>
      <c r="L967" s="510"/>
      <c r="M967" s="510"/>
      <c r="N967" s="510"/>
    </row>
    <row r="968" customFormat="false" ht="9" hidden="false" customHeight="true" outlineLevel="0" collapsed="false">
      <c r="A968" s="561" t="s">
        <v>53</v>
      </c>
      <c r="B968" s="562"/>
      <c r="C968" s="563"/>
      <c r="D968" s="564"/>
      <c r="E968" s="564"/>
      <c r="F968" s="564"/>
      <c r="G968" s="564"/>
      <c r="H968" s="564"/>
      <c r="I968" s="564"/>
      <c r="J968" s="564"/>
      <c r="K968" s="564"/>
      <c r="L968" s="564"/>
      <c r="M968" s="564"/>
      <c r="N968" s="564"/>
    </row>
    <row r="969" customFormat="false" ht="10.5" hidden="false" customHeight="true" outlineLevel="0" collapsed="false">
      <c r="A969" s="512"/>
      <c r="B969" s="512"/>
      <c r="C969" s="547" t="s">
        <v>168</v>
      </c>
      <c r="D969" s="562"/>
      <c r="E969" s="570"/>
      <c r="F969" s="521"/>
      <c r="G969" s="521"/>
      <c r="H969" s="521"/>
      <c r="I969" s="521"/>
      <c r="J969" s="521"/>
      <c r="K969" s="521"/>
      <c r="L969" s="521"/>
      <c r="M969" s="521"/>
      <c r="N969" s="521"/>
    </row>
    <row r="970" customFormat="false" ht="9.75" hidden="false" customHeight="true" outlineLevel="0" collapsed="false">
      <c r="A970" s="512"/>
      <c r="B970" s="512"/>
      <c r="C970" s="547"/>
      <c r="D970" s="562"/>
      <c r="E970" s="570"/>
      <c r="F970" s="521"/>
      <c r="G970" s="521"/>
      <c r="H970" s="521"/>
      <c r="I970" s="521"/>
      <c r="J970" s="521"/>
      <c r="K970" s="521"/>
      <c r="L970" s="521"/>
      <c r="M970" s="521"/>
      <c r="N970" s="521"/>
    </row>
    <row r="971" customFormat="false" ht="9.75" hidden="false" customHeight="true" outlineLevel="0" collapsed="false">
      <c r="A971" s="550" t="s">
        <v>1579</v>
      </c>
      <c r="B971" s="550"/>
      <c r="C971" s="510" t="n">
        <v>239</v>
      </c>
      <c r="D971" s="510" t="n">
        <v>82</v>
      </c>
      <c r="E971" s="510" t="n">
        <v>21</v>
      </c>
      <c r="F971" s="510" t="n">
        <v>103</v>
      </c>
      <c r="G971" s="510" t="n">
        <v>88</v>
      </c>
      <c r="H971" s="510" t="n">
        <v>7</v>
      </c>
      <c r="I971" s="510" t="n">
        <v>15</v>
      </c>
      <c r="J971" s="510" t="n">
        <v>136</v>
      </c>
      <c r="K971" s="510" t="n">
        <v>136</v>
      </c>
      <c r="L971" s="510" t="n">
        <v>0</v>
      </c>
      <c r="M971" s="510" t="n">
        <v>222</v>
      </c>
      <c r="N971" s="510" t="n">
        <v>10</v>
      </c>
    </row>
    <row r="972" customFormat="false" ht="9.75" hidden="false" customHeight="true" outlineLevel="0" collapsed="false">
      <c r="A972" s="505"/>
      <c r="B972" s="552"/>
      <c r="C972" s="551"/>
      <c r="D972" s="510"/>
      <c r="E972" s="510"/>
      <c r="J972" s="510"/>
      <c r="K972" s="510"/>
      <c r="L972" s="510"/>
      <c r="M972" s="510"/>
      <c r="N972" s="510"/>
    </row>
    <row r="973" customFormat="false" ht="9.75" hidden="false" customHeight="true" outlineLevel="0" collapsed="false">
      <c r="A973" s="505"/>
      <c r="B973" s="559" t="s">
        <v>1580</v>
      </c>
      <c r="C973" s="554"/>
      <c r="D973" s="555"/>
      <c r="E973" s="555"/>
      <c r="F973" s="555"/>
      <c r="G973" s="555"/>
      <c r="H973" s="555"/>
      <c r="I973" s="555"/>
      <c r="J973" s="554"/>
      <c r="K973" s="555"/>
      <c r="L973" s="554"/>
      <c r="M973" s="554"/>
      <c r="N973" s="554"/>
    </row>
    <row r="974" customFormat="false" ht="9.75" hidden="false" customHeight="true" outlineLevel="0" collapsed="false">
      <c r="A974" s="505"/>
      <c r="B974" s="553" t="s">
        <v>1581</v>
      </c>
      <c r="C974" s="554" t="n">
        <v>25</v>
      </c>
      <c r="D974" s="556" t="n">
        <v>5</v>
      </c>
      <c r="E974" s="555" t="n">
        <v>5</v>
      </c>
      <c r="F974" s="555" t="n">
        <v>10</v>
      </c>
      <c r="G974" s="557" t="s">
        <v>970</v>
      </c>
      <c r="H974" s="556" t="n">
        <v>0</v>
      </c>
      <c r="I974" s="557" t="s">
        <v>970</v>
      </c>
      <c r="J974" s="556" t="n">
        <v>15</v>
      </c>
      <c r="K974" s="555" t="n">
        <v>15</v>
      </c>
      <c r="L974" s="556" t="n">
        <v>0</v>
      </c>
      <c r="M974" s="556" t="n">
        <v>23</v>
      </c>
      <c r="N974" s="556" t="n">
        <v>2</v>
      </c>
    </row>
    <row r="975" customFormat="false" ht="9.75" hidden="false" customHeight="true" outlineLevel="0" collapsed="false">
      <c r="A975" s="505"/>
      <c r="B975" s="559" t="s">
        <v>1582</v>
      </c>
      <c r="C975" s="554"/>
      <c r="D975" s="556"/>
      <c r="E975" s="555"/>
      <c r="F975" s="555"/>
      <c r="G975" s="556"/>
      <c r="H975" s="556"/>
      <c r="I975" s="556"/>
      <c r="J975" s="556"/>
      <c r="K975" s="555"/>
      <c r="L975" s="556"/>
      <c r="M975" s="556"/>
      <c r="N975" s="556"/>
    </row>
    <row r="976" customFormat="false" ht="9.75" hidden="false" customHeight="true" outlineLevel="0" collapsed="false">
      <c r="A976" s="505"/>
      <c r="B976" s="553" t="s">
        <v>1583</v>
      </c>
      <c r="C976" s="554" t="n">
        <v>214</v>
      </c>
      <c r="D976" s="510" t="n">
        <v>77</v>
      </c>
      <c r="E976" s="555" t="n">
        <v>16</v>
      </c>
      <c r="F976" s="555" t="n">
        <v>93</v>
      </c>
      <c r="G976" s="557" t="s">
        <v>970</v>
      </c>
      <c r="H976" s="510" t="n">
        <v>7</v>
      </c>
      <c r="I976" s="557" t="s">
        <v>970</v>
      </c>
      <c r="J976" s="510" t="n">
        <v>121</v>
      </c>
      <c r="K976" s="555" t="n">
        <v>121</v>
      </c>
      <c r="L976" s="510" t="n">
        <v>0</v>
      </c>
      <c r="M976" s="510" t="n">
        <v>199</v>
      </c>
      <c r="N976" s="510" t="n">
        <v>8</v>
      </c>
    </row>
    <row r="977" customFormat="false" ht="9.75" hidden="false" customHeight="true" outlineLevel="0" collapsed="false">
      <c r="A977" s="505"/>
      <c r="B977" s="552"/>
      <c r="C977" s="551"/>
      <c r="D977" s="510"/>
      <c r="E977" s="510"/>
      <c r="J977" s="510"/>
      <c r="K977" s="510"/>
      <c r="L977" s="510"/>
      <c r="M977" s="510"/>
      <c r="N977" s="510"/>
    </row>
    <row r="978" customFormat="false" ht="9.75" hidden="false" customHeight="true" outlineLevel="0" collapsed="false">
      <c r="A978" s="505"/>
      <c r="B978" s="552"/>
      <c r="C978" s="551"/>
      <c r="D978" s="510"/>
      <c r="E978" s="510"/>
      <c r="J978" s="510"/>
      <c r="K978" s="510"/>
      <c r="L978" s="510"/>
      <c r="M978" s="510"/>
      <c r="N978" s="510"/>
    </row>
    <row r="979" customFormat="false" ht="9.75" hidden="false" customHeight="true" outlineLevel="0" collapsed="false">
      <c r="A979" s="550" t="s">
        <v>1165</v>
      </c>
      <c r="B979" s="550"/>
      <c r="C979" s="510" t="n">
        <v>151</v>
      </c>
      <c r="D979" s="510" t="n">
        <v>103</v>
      </c>
      <c r="E979" s="510" t="n">
        <v>39</v>
      </c>
      <c r="F979" s="510" t="n">
        <v>142</v>
      </c>
      <c r="G979" s="510" t="n">
        <v>10</v>
      </c>
      <c r="H979" s="510" t="n">
        <v>6</v>
      </c>
      <c r="I979" s="510" t="n">
        <v>132</v>
      </c>
      <c r="J979" s="510" t="n">
        <v>9</v>
      </c>
      <c r="K979" s="510" t="n">
        <v>9</v>
      </c>
      <c r="L979" s="510" t="n">
        <v>0</v>
      </c>
      <c r="M979" s="510" t="n">
        <v>18</v>
      </c>
      <c r="N979" s="510" t="n">
        <v>0</v>
      </c>
    </row>
    <row r="980" customFormat="false" ht="9.75" hidden="false" customHeight="true" outlineLevel="0" collapsed="false">
      <c r="A980" s="505"/>
      <c r="B980" s="552"/>
      <c r="C980" s="551"/>
      <c r="D980" s="510"/>
      <c r="E980" s="510"/>
      <c r="J980" s="510"/>
      <c r="K980" s="510"/>
      <c r="L980" s="510"/>
      <c r="M980" s="510"/>
      <c r="N980" s="510"/>
    </row>
    <row r="981" customFormat="false" ht="9.75" hidden="false" customHeight="true" outlineLevel="0" collapsed="false">
      <c r="A981" s="505"/>
      <c r="B981" s="553" t="s">
        <v>1584</v>
      </c>
      <c r="C981" s="554" t="n">
        <v>151</v>
      </c>
      <c r="D981" s="555" t="n">
        <v>103</v>
      </c>
      <c r="E981" s="555" t="n">
        <v>39</v>
      </c>
      <c r="F981" s="555" t="n">
        <v>142</v>
      </c>
      <c r="G981" s="555" t="n">
        <v>10</v>
      </c>
      <c r="H981" s="555" t="n">
        <v>6</v>
      </c>
      <c r="I981" s="555" t="n">
        <v>132</v>
      </c>
      <c r="J981" s="555" t="n">
        <v>9</v>
      </c>
      <c r="K981" s="555" t="n">
        <v>9</v>
      </c>
      <c r="L981" s="555" t="n">
        <v>0</v>
      </c>
      <c r="M981" s="555" t="n">
        <v>18</v>
      </c>
      <c r="N981" s="555" t="n">
        <v>0</v>
      </c>
    </row>
    <row r="982" customFormat="false" ht="9.75" hidden="false" customHeight="true" outlineLevel="0" collapsed="false">
      <c r="A982" s="505"/>
      <c r="B982" s="552"/>
      <c r="C982" s="551"/>
      <c r="D982" s="510"/>
      <c r="E982" s="510"/>
      <c r="J982" s="510"/>
      <c r="K982" s="510"/>
      <c r="L982" s="510"/>
      <c r="M982" s="510"/>
      <c r="N982" s="510"/>
    </row>
    <row r="983" customFormat="false" ht="9.75" hidden="false" customHeight="true" outlineLevel="0" collapsed="false">
      <c r="A983" s="505"/>
      <c r="B983" s="552"/>
      <c r="C983" s="551"/>
      <c r="D983" s="510"/>
      <c r="E983" s="510"/>
      <c r="J983" s="510"/>
      <c r="K983" s="510"/>
      <c r="L983" s="510"/>
      <c r="M983" s="510"/>
      <c r="N983" s="510"/>
    </row>
    <row r="984" customFormat="false" ht="9.75" hidden="false" customHeight="true" outlineLevel="0" collapsed="false">
      <c r="A984" s="577" t="s">
        <v>1585</v>
      </c>
      <c r="B984" s="552"/>
      <c r="C984" s="510" t="n">
        <v>75</v>
      </c>
      <c r="D984" s="510" t="n">
        <v>46</v>
      </c>
      <c r="E984" s="510" t="n">
        <v>12</v>
      </c>
      <c r="F984" s="510" t="n">
        <v>58</v>
      </c>
      <c r="G984" s="510" t="n">
        <v>21</v>
      </c>
      <c r="H984" s="510" t="n">
        <v>9</v>
      </c>
      <c r="I984" s="510" t="n">
        <v>37</v>
      </c>
      <c r="J984" s="510" t="n">
        <v>17</v>
      </c>
      <c r="K984" s="510" t="n">
        <v>17</v>
      </c>
      <c r="L984" s="510" t="n">
        <v>0</v>
      </c>
      <c r="M984" s="510" t="n">
        <v>36</v>
      </c>
      <c r="N984" s="510" t="n">
        <v>2</v>
      </c>
    </row>
    <row r="985" customFormat="false" ht="9.75" hidden="false" customHeight="true" outlineLevel="0" collapsed="false">
      <c r="A985" s="505"/>
      <c r="B985" s="552"/>
      <c r="C985" s="551"/>
      <c r="D985" s="510"/>
      <c r="E985" s="510"/>
      <c r="J985" s="510"/>
      <c r="K985" s="510"/>
      <c r="L985" s="510"/>
      <c r="M985" s="510"/>
      <c r="N985" s="510"/>
    </row>
    <row r="986" customFormat="false" ht="9.75" hidden="false" customHeight="true" outlineLevel="0" collapsed="false">
      <c r="A986" s="505"/>
      <c r="B986" s="553" t="s">
        <v>1586</v>
      </c>
      <c r="C986" s="554" t="n">
        <v>36</v>
      </c>
      <c r="D986" s="555" t="n">
        <v>16</v>
      </c>
      <c r="E986" s="555" t="n">
        <v>6</v>
      </c>
      <c r="F986" s="555" t="n">
        <v>22</v>
      </c>
      <c r="G986" s="555" t="n">
        <v>12</v>
      </c>
      <c r="H986" s="555" t="n">
        <v>7</v>
      </c>
      <c r="I986" s="555" t="n">
        <v>10</v>
      </c>
      <c r="J986" s="555" t="n">
        <v>14</v>
      </c>
      <c r="K986" s="555" t="n">
        <v>14</v>
      </c>
      <c r="L986" s="555" t="n">
        <v>0</v>
      </c>
      <c r="M986" s="555" t="n">
        <v>25</v>
      </c>
      <c r="N986" s="555" t="n">
        <v>2</v>
      </c>
    </row>
    <row r="987" customFormat="false" ht="9.75" hidden="false" customHeight="true" outlineLevel="0" collapsed="false">
      <c r="A987" s="505"/>
      <c r="B987" s="559" t="s">
        <v>1587</v>
      </c>
      <c r="C987" s="554"/>
      <c r="D987" s="555"/>
      <c r="E987" s="555"/>
      <c r="F987" s="555"/>
      <c r="G987" s="555"/>
      <c r="H987" s="555"/>
      <c r="I987" s="555"/>
      <c r="J987" s="555"/>
      <c r="K987" s="555"/>
      <c r="L987" s="555"/>
      <c r="M987" s="555"/>
      <c r="N987" s="555"/>
    </row>
    <row r="988" customFormat="false" ht="9.75" hidden="false" customHeight="true" outlineLevel="0" collapsed="false">
      <c r="A988" s="505"/>
      <c r="B988" s="553" t="s">
        <v>1588</v>
      </c>
      <c r="C988" s="551" t="n">
        <v>39</v>
      </c>
      <c r="D988" s="510" t="n">
        <v>30</v>
      </c>
      <c r="E988" s="510" t="n">
        <v>6</v>
      </c>
      <c r="F988" s="510" t="n">
        <v>36</v>
      </c>
      <c r="G988" s="510" t="n">
        <v>9</v>
      </c>
      <c r="H988" s="510" t="n">
        <v>2</v>
      </c>
      <c r="I988" s="510" t="n">
        <v>27</v>
      </c>
      <c r="J988" s="510" t="n">
        <v>3</v>
      </c>
      <c r="K988" s="510" t="n">
        <v>3</v>
      </c>
      <c r="L988" s="510" t="n">
        <v>0</v>
      </c>
      <c r="M988" s="510" t="n">
        <v>11</v>
      </c>
      <c r="N988" s="510" t="n">
        <v>0</v>
      </c>
    </row>
    <row r="989" customFormat="false" ht="9.75" hidden="false" customHeight="true" outlineLevel="0" collapsed="false">
      <c r="A989" s="505"/>
      <c r="B989" s="553"/>
      <c r="C989" s="551"/>
      <c r="D989" s="510"/>
      <c r="E989" s="510"/>
      <c r="J989" s="510"/>
      <c r="K989" s="510"/>
      <c r="L989" s="510"/>
      <c r="M989" s="510"/>
      <c r="N989" s="510"/>
    </row>
    <row r="990" customFormat="false" ht="9.75" hidden="false" customHeight="true" outlineLevel="0" collapsed="false">
      <c r="A990" s="505"/>
      <c r="B990" s="552"/>
      <c r="C990" s="551"/>
      <c r="D990" s="510"/>
      <c r="E990" s="510"/>
      <c r="J990" s="510"/>
      <c r="K990" s="510"/>
      <c r="L990" s="510"/>
      <c r="M990" s="510"/>
      <c r="N990" s="510"/>
    </row>
    <row r="991" customFormat="false" ht="9.75" hidden="false" customHeight="true" outlineLevel="0" collapsed="false">
      <c r="A991" s="550" t="s">
        <v>1115</v>
      </c>
      <c r="B991" s="550"/>
      <c r="C991" s="510" t="n">
        <v>713</v>
      </c>
      <c r="D991" s="510" t="n">
        <v>496</v>
      </c>
      <c r="E991" s="510" t="n">
        <v>109</v>
      </c>
      <c r="F991" s="510" t="n">
        <v>605</v>
      </c>
      <c r="G991" s="510" t="n">
        <v>161</v>
      </c>
      <c r="H991" s="510" t="n">
        <v>50</v>
      </c>
      <c r="I991" s="510" t="n">
        <v>444</v>
      </c>
      <c r="J991" s="510" t="n">
        <v>108</v>
      </c>
      <c r="K991" s="510" t="n">
        <v>108</v>
      </c>
      <c r="L991" s="510" t="n">
        <v>0</v>
      </c>
      <c r="M991" s="510" t="n">
        <v>255</v>
      </c>
      <c r="N991" s="510" t="n">
        <v>0</v>
      </c>
    </row>
    <row r="992" customFormat="false" ht="9.75" hidden="false" customHeight="true" outlineLevel="0" collapsed="false">
      <c r="A992" s="505"/>
      <c r="B992" s="552"/>
      <c r="C992" s="551"/>
      <c r="D992" s="510"/>
      <c r="E992" s="510"/>
      <c r="J992" s="510"/>
      <c r="K992" s="510"/>
      <c r="L992" s="510"/>
      <c r="M992" s="510"/>
      <c r="N992" s="510"/>
    </row>
    <row r="993" customFormat="false" ht="9.75" hidden="false" customHeight="true" outlineLevel="0" collapsed="false">
      <c r="A993" s="505"/>
      <c r="B993" s="553" t="s">
        <v>1589</v>
      </c>
      <c r="C993" s="554" t="n">
        <v>20</v>
      </c>
      <c r="D993" s="555" t="n">
        <v>8</v>
      </c>
      <c r="E993" s="555" t="n">
        <v>6</v>
      </c>
      <c r="F993" s="555" t="n">
        <v>14</v>
      </c>
      <c r="G993" s="557" t="s">
        <v>970</v>
      </c>
      <c r="H993" s="555" t="n">
        <v>0</v>
      </c>
      <c r="I993" s="557" t="s">
        <v>970</v>
      </c>
      <c r="J993" s="554" t="n">
        <v>6</v>
      </c>
      <c r="K993" s="555" t="n">
        <v>6</v>
      </c>
      <c r="L993" s="554" t="n">
        <v>0</v>
      </c>
      <c r="M993" s="554" t="n">
        <v>10</v>
      </c>
      <c r="N993" s="554" t="n">
        <v>0</v>
      </c>
    </row>
    <row r="994" customFormat="false" ht="9.75" hidden="false" customHeight="true" outlineLevel="0" collapsed="false">
      <c r="A994" s="505"/>
      <c r="B994" s="553" t="s">
        <v>1590</v>
      </c>
      <c r="C994" s="554" t="n">
        <v>72</v>
      </c>
      <c r="D994" s="556" t="n">
        <v>36</v>
      </c>
      <c r="E994" s="555" t="n">
        <v>9</v>
      </c>
      <c r="F994" s="555" t="n">
        <v>45</v>
      </c>
      <c r="G994" s="557" t="s">
        <v>970</v>
      </c>
      <c r="H994" s="556" t="n">
        <v>13</v>
      </c>
      <c r="I994" s="557" t="s">
        <v>970</v>
      </c>
      <c r="J994" s="556" t="n">
        <v>27</v>
      </c>
      <c r="K994" s="555" t="n">
        <v>27</v>
      </c>
      <c r="L994" s="556" t="n">
        <v>0</v>
      </c>
      <c r="M994" s="556" t="n">
        <v>77</v>
      </c>
      <c r="N994" s="556" t="n">
        <v>0</v>
      </c>
    </row>
    <row r="995" customFormat="false" ht="9.75" hidden="false" customHeight="true" outlineLevel="0" collapsed="false">
      <c r="A995" s="505"/>
      <c r="B995" s="553" t="s">
        <v>1591</v>
      </c>
      <c r="C995" s="510" t="n">
        <v>571</v>
      </c>
      <c r="D995" s="510" t="n">
        <v>421</v>
      </c>
      <c r="E995" s="510" t="n">
        <v>87</v>
      </c>
      <c r="F995" s="510" t="n">
        <v>508</v>
      </c>
      <c r="G995" s="510" t="n">
        <v>87</v>
      </c>
      <c r="H995" s="510" t="n">
        <v>32</v>
      </c>
      <c r="I995" s="510" t="n">
        <v>421</v>
      </c>
      <c r="J995" s="510" t="n">
        <v>63</v>
      </c>
      <c r="K995" s="510" t="n">
        <v>63</v>
      </c>
      <c r="L995" s="510" t="n">
        <v>0</v>
      </c>
      <c r="M995" s="510" t="n">
        <v>145</v>
      </c>
      <c r="N995" s="510" t="n">
        <v>0</v>
      </c>
    </row>
    <row r="996" customFormat="false" ht="9.75" hidden="false" customHeight="true" outlineLevel="0" collapsed="false">
      <c r="A996" s="505"/>
      <c r="B996" s="553" t="s">
        <v>1376</v>
      </c>
      <c r="C996" s="554" t="n">
        <v>123</v>
      </c>
      <c r="D996" s="555" t="n">
        <v>94</v>
      </c>
      <c r="E996" s="555" t="n">
        <v>22</v>
      </c>
      <c r="F996" s="555" t="n">
        <v>116</v>
      </c>
      <c r="G996" s="555" t="n">
        <v>17</v>
      </c>
      <c r="H996" s="555" t="n">
        <v>7</v>
      </c>
      <c r="I996" s="555" t="n">
        <v>99</v>
      </c>
      <c r="J996" s="555" t="n">
        <v>7</v>
      </c>
      <c r="K996" s="555" t="n">
        <v>7</v>
      </c>
      <c r="L996" s="555" t="n">
        <v>0</v>
      </c>
      <c r="M996" s="555" t="n">
        <v>22</v>
      </c>
      <c r="N996" s="555" t="n">
        <v>0</v>
      </c>
    </row>
    <row r="997" customFormat="false" ht="9.75" hidden="false" customHeight="true" outlineLevel="0" collapsed="false">
      <c r="A997" s="505"/>
      <c r="B997" s="553" t="s">
        <v>1592</v>
      </c>
      <c r="C997" s="554" t="n">
        <v>140</v>
      </c>
      <c r="D997" s="555" t="n">
        <v>110</v>
      </c>
      <c r="E997" s="555" t="n">
        <v>19</v>
      </c>
      <c r="F997" s="555" t="n">
        <v>129</v>
      </c>
      <c r="G997" s="555" t="n">
        <v>20</v>
      </c>
      <c r="H997" s="555" t="n">
        <v>2</v>
      </c>
      <c r="I997" s="555" t="n">
        <v>109</v>
      </c>
      <c r="J997" s="554" t="n">
        <v>11</v>
      </c>
      <c r="K997" s="555" t="n">
        <v>11</v>
      </c>
      <c r="L997" s="554" t="n">
        <v>0</v>
      </c>
      <c r="M997" s="554" t="n">
        <v>30</v>
      </c>
      <c r="N997" s="554" t="n">
        <v>0</v>
      </c>
    </row>
    <row r="998" customFormat="false" ht="9.75" hidden="false" customHeight="true" outlineLevel="0" collapsed="false">
      <c r="A998" s="505"/>
      <c r="B998" s="553" t="s">
        <v>1593</v>
      </c>
      <c r="C998" s="554" t="n">
        <v>136</v>
      </c>
      <c r="D998" s="555" t="n">
        <v>107</v>
      </c>
      <c r="E998" s="555" t="n">
        <v>21</v>
      </c>
      <c r="F998" s="555" t="n">
        <v>128</v>
      </c>
      <c r="G998" s="555" t="n">
        <v>24</v>
      </c>
      <c r="H998" s="555" t="n">
        <v>13</v>
      </c>
      <c r="I998" s="555" t="n">
        <v>104</v>
      </c>
      <c r="J998" s="554" t="n">
        <v>8</v>
      </c>
      <c r="K998" s="555" t="n">
        <v>8</v>
      </c>
      <c r="L998" s="554" t="n">
        <v>0</v>
      </c>
      <c r="M998" s="554" t="n">
        <v>31</v>
      </c>
      <c r="N998" s="554" t="n">
        <v>0</v>
      </c>
    </row>
    <row r="999" customFormat="false" ht="9.75" hidden="false" customHeight="true" outlineLevel="0" collapsed="false">
      <c r="A999" s="505"/>
      <c r="B999" s="553" t="s">
        <v>1380</v>
      </c>
      <c r="C999" s="554" t="n">
        <v>172</v>
      </c>
      <c r="D999" s="556" t="n">
        <v>110</v>
      </c>
      <c r="E999" s="555" t="n">
        <v>25</v>
      </c>
      <c r="F999" s="555" t="n">
        <v>135</v>
      </c>
      <c r="G999" s="556" t="n">
        <v>26</v>
      </c>
      <c r="H999" s="556" t="n">
        <v>10</v>
      </c>
      <c r="I999" s="556" t="n">
        <v>109</v>
      </c>
      <c r="J999" s="556" t="n">
        <v>37</v>
      </c>
      <c r="K999" s="555" t="n">
        <v>37</v>
      </c>
      <c r="L999" s="556" t="n">
        <v>0</v>
      </c>
      <c r="M999" s="556" t="n">
        <v>62</v>
      </c>
      <c r="N999" s="556" t="n">
        <v>0</v>
      </c>
    </row>
    <row r="1000" customFormat="false" ht="9.75" hidden="false" customHeight="true" outlineLevel="0" collapsed="false">
      <c r="A1000" s="505"/>
      <c r="B1000" s="553" t="s">
        <v>1567</v>
      </c>
      <c r="C1000" s="551" t="n">
        <v>50</v>
      </c>
      <c r="D1000" s="551" t="n">
        <v>31</v>
      </c>
      <c r="E1000" s="551" t="n">
        <v>7</v>
      </c>
      <c r="F1000" s="551" t="n">
        <v>38</v>
      </c>
      <c r="G1000" s="551" t="n">
        <v>25</v>
      </c>
      <c r="H1000" s="551" t="n">
        <v>5</v>
      </c>
      <c r="I1000" s="551" t="n">
        <v>13</v>
      </c>
      <c r="J1000" s="551" t="n">
        <v>12</v>
      </c>
      <c r="K1000" s="551" t="n">
        <v>12</v>
      </c>
      <c r="L1000" s="551" t="n">
        <v>0</v>
      </c>
      <c r="M1000" s="551" t="n">
        <v>23</v>
      </c>
      <c r="N1000" s="551" t="n">
        <v>0</v>
      </c>
    </row>
    <row r="1001" customFormat="false" ht="9.75" hidden="false" customHeight="true" outlineLevel="0" collapsed="false">
      <c r="A1001" s="505"/>
      <c r="B1001" s="553" t="s">
        <v>1594</v>
      </c>
      <c r="C1001" s="551" t="n">
        <v>20</v>
      </c>
      <c r="D1001" s="551" t="n">
        <v>11</v>
      </c>
      <c r="E1001" s="551" t="n">
        <v>3</v>
      </c>
      <c r="F1001" s="551" t="n">
        <v>14</v>
      </c>
      <c r="G1001" s="551" t="n">
        <v>8</v>
      </c>
      <c r="H1001" s="551" t="n">
        <v>0</v>
      </c>
      <c r="I1001" s="551" t="n">
        <v>6</v>
      </c>
      <c r="J1001" s="551" t="n">
        <v>6</v>
      </c>
      <c r="K1001" s="551" t="n">
        <v>6</v>
      </c>
      <c r="L1001" s="551" t="n">
        <v>0</v>
      </c>
      <c r="M1001" s="551" t="n">
        <v>0</v>
      </c>
      <c r="N1001" s="551" t="n">
        <v>0</v>
      </c>
    </row>
    <row r="1002" customFormat="false" ht="9.75" hidden="false" customHeight="true" outlineLevel="0" collapsed="false">
      <c r="A1002" s="505"/>
      <c r="B1002" s="553" t="s">
        <v>1595</v>
      </c>
      <c r="C1002" s="554" t="n">
        <v>10</v>
      </c>
      <c r="D1002" s="568" t="s">
        <v>970</v>
      </c>
      <c r="E1002" s="568" t="s">
        <v>970</v>
      </c>
      <c r="F1002" s="568" t="s">
        <v>970</v>
      </c>
      <c r="G1002" s="568" t="s">
        <v>970</v>
      </c>
      <c r="H1002" s="568" t="s">
        <v>970</v>
      </c>
      <c r="I1002" s="568" t="s">
        <v>970</v>
      </c>
      <c r="J1002" s="568" t="s">
        <v>970</v>
      </c>
      <c r="K1002" s="568" t="s">
        <v>970</v>
      </c>
      <c r="L1002" s="568" t="s">
        <v>970</v>
      </c>
      <c r="M1002" s="555" t="n">
        <v>3</v>
      </c>
      <c r="N1002" s="555" t="n">
        <v>0</v>
      </c>
    </row>
    <row r="1003" customFormat="false" ht="9.75" hidden="false" customHeight="true" outlineLevel="0" collapsed="false">
      <c r="A1003" s="505"/>
      <c r="B1003" s="553" t="s">
        <v>1596</v>
      </c>
      <c r="C1003" s="554" t="n">
        <v>20</v>
      </c>
      <c r="D1003" s="568" t="s">
        <v>970</v>
      </c>
      <c r="E1003" s="568" t="s">
        <v>970</v>
      </c>
      <c r="F1003" s="568" t="s">
        <v>970</v>
      </c>
      <c r="G1003" s="568" t="s">
        <v>970</v>
      </c>
      <c r="H1003" s="568" t="s">
        <v>970</v>
      </c>
      <c r="I1003" s="568" t="s">
        <v>970</v>
      </c>
      <c r="J1003" s="568" t="s">
        <v>970</v>
      </c>
      <c r="K1003" s="568" t="s">
        <v>970</v>
      </c>
      <c r="L1003" s="568" t="s">
        <v>970</v>
      </c>
      <c r="M1003" s="555" t="n">
        <v>20</v>
      </c>
      <c r="N1003" s="555" t="n">
        <v>0</v>
      </c>
    </row>
    <row r="1004" customFormat="false" ht="9.75" hidden="false" customHeight="true" outlineLevel="0" collapsed="false">
      <c r="A1004" s="505"/>
      <c r="B1004" s="552"/>
      <c r="C1004" s="551"/>
      <c r="D1004" s="510"/>
      <c r="E1004" s="510"/>
      <c r="J1004" s="510"/>
      <c r="K1004" s="510"/>
      <c r="L1004" s="510"/>
      <c r="M1004" s="510"/>
      <c r="N1004" s="510"/>
    </row>
    <row r="1005" customFormat="false" ht="9.75" hidden="false" customHeight="true" outlineLevel="0" collapsed="false">
      <c r="A1005" s="505"/>
      <c r="B1005" s="552"/>
      <c r="C1005" s="551"/>
      <c r="D1005" s="510"/>
      <c r="E1005" s="510"/>
      <c r="J1005" s="510"/>
      <c r="K1005" s="510"/>
      <c r="L1005" s="510"/>
      <c r="M1005" s="510"/>
      <c r="N1005" s="510"/>
    </row>
    <row r="1006" customFormat="false" ht="9.75" hidden="false" customHeight="true" outlineLevel="0" collapsed="false">
      <c r="A1006" s="550" t="s">
        <v>1391</v>
      </c>
      <c r="B1006" s="550"/>
      <c r="C1006" s="551" t="n">
        <v>165</v>
      </c>
      <c r="D1006" s="551" t="n">
        <v>28</v>
      </c>
      <c r="E1006" s="551" t="n">
        <v>7</v>
      </c>
      <c r="F1006" s="551" t="n">
        <v>35</v>
      </c>
      <c r="G1006" s="557" t="s">
        <v>970</v>
      </c>
      <c r="H1006" s="551" t="n">
        <v>0</v>
      </c>
      <c r="I1006" s="557" t="s">
        <v>970</v>
      </c>
      <c r="J1006" s="551" t="n">
        <v>130</v>
      </c>
      <c r="K1006" s="551" t="n">
        <v>130</v>
      </c>
      <c r="L1006" s="551" t="n">
        <v>0</v>
      </c>
      <c r="M1006" s="551" t="n">
        <v>168</v>
      </c>
      <c r="N1006" s="551" t="n">
        <v>2</v>
      </c>
    </row>
    <row r="1007" customFormat="false" ht="9.75" hidden="false" customHeight="true" outlineLevel="0" collapsed="false">
      <c r="A1007" s="505"/>
      <c r="B1007" s="552"/>
      <c r="C1007" s="551"/>
      <c r="D1007" s="510"/>
      <c r="E1007" s="510"/>
      <c r="J1007" s="510"/>
      <c r="K1007" s="510"/>
      <c r="L1007" s="510"/>
      <c r="M1007" s="510"/>
      <c r="N1007" s="510"/>
    </row>
    <row r="1008" customFormat="false" ht="9.75" hidden="false" customHeight="true" outlineLevel="0" collapsed="false">
      <c r="A1008" s="505"/>
      <c r="B1008" s="553" t="s">
        <v>1597</v>
      </c>
      <c r="C1008" s="554" t="n">
        <v>165</v>
      </c>
      <c r="D1008" s="555" t="n">
        <v>28</v>
      </c>
      <c r="E1008" s="555" t="n">
        <v>7</v>
      </c>
      <c r="F1008" s="555" t="n">
        <v>35</v>
      </c>
      <c r="G1008" s="557" t="s">
        <v>970</v>
      </c>
      <c r="H1008" s="555" t="n">
        <v>0</v>
      </c>
      <c r="I1008" s="557" t="s">
        <v>970</v>
      </c>
      <c r="J1008" s="555" t="n">
        <v>130</v>
      </c>
      <c r="K1008" s="555" t="n">
        <v>130</v>
      </c>
      <c r="L1008" s="555" t="n">
        <v>0</v>
      </c>
      <c r="M1008" s="555" t="n">
        <v>168</v>
      </c>
      <c r="N1008" s="555" t="n">
        <v>2</v>
      </c>
    </row>
    <row r="1009" customFormat="false" ht="9.75" hidden="false" customHeight="true" outlineLevel="0" collapsed="false">
      <c r="A1009" s="505"/>
      <c r="B1009" s="552"/>
      <c r="C1009" s="551"/>
      <c r="D1009" s="510"/>
      <c r="E1009" s="510"/>
      <c r="J1009" s="510"/>
      <c r="K1009" s="510"/>
      <c r="L1009" s="510"/>
      <c r="M1009" s="510"/>
      <c r="N1009" s="510"/>
    </row>
    <row r="1010" customFormat="false" ht="9.75" hidden="false" customHeight="true" outlineLevel="0" collapsed="false">
      <c r="A1010" s="505"/>
      <c r="B1010" s="552"/>
      <c r="C1010" s="551"/>
      <c r="D1010" s="510"/>
      <c r="E1010" s="510"/>
      <c r="J1010" s="510"/>
      <c r="K1010" s="510"/>
      <c r="L1010" s="510"/>
      <c r="M1010" s="510"/>
      <c r="N1010" s="510"/>
    </row>
    <row r="1011" customFormat="false" ht="9.75" hidden="false" customHeight="true" outlineLevel="0" collapsed="false">
      <c r="A1011" s="550" t="s">
        <v>1174</v>
      </c>
      <c r="B1011" s="550"/>
      <c r="C1011" s="551" t="n">
        <v>82</v>
      </c>
      <c r="D1011" s="551" t="n">
        <v>9</v>
      </c>
      <c r="E1011" s="551" t="n">
        <v>49</v>
      </c>
      <c r="F1011" s="551" t="n">
        <v>58</v>
      </c>
      <c r="G1011" s="551" t="n">
        <v>30</v>
      </c>
      <c r="H1011" s="551" t="n">
        <v>25</v>
      </c>
      <c r="I1011" s="551" t="n">
        <v>28</v>
      </c>
      <c r="J1011" s="551" t="n">
        <v>24</v>
      </c>
      <c r="K1011" s="551" t="n">
        <v>24</v>
      </c>
      <c r="L1011" s="551" t="n">
        <v>0</v>
      </c>
      <c r="M1011" s="551" t="n">
        <v>50</v>
      </c>
      <c r="N1011" s="551" t="n">
        <v>0</v>
      </c>
    </row>
    <row r="1012" customFormat="false" ht="9.75" hidden="false" customHeight="true" outlineLevel="0" collapsed="false">
      <c r="A1012" s="505"/>
      <c r="B1012" s="552"/>
      <c r="C1012" s="551"/>
      <c r="D1012" s="510"/>
      <c r="E1012" s="510"/>
      <c r="J1012" s="510"/>
      <c r="K1012" s="510"/>
      <c r="L1012" s="510"/>
      <c r="M1012" s="510"/>
      <c r="N1012" s="510"/>
    </row>
    <row r="1013" customFormat="false" ht="9.75" hidden="false" customHeight="true" outlineLevel="0" collapsed="false">
      <c r="A1013" s="505"/>
      <c r="B1013" s="559" t="s">
        <v>1598</v>
      </c>
      <c r="C1013" s="551"/>
      <c r="D1013" s="510"/>
      <c r="E1013" s="510"/>
      <c r="J1013" s="510"/>
      <c r="K1013" s="510"/>
      <c r="L1013" s="510"/>
      <c r="M1013" s="510"/>
      <c r="N1013" s="510"/>
    </row>
    <row r="1014" customFormat="false" ht="9.75" hidden="false" customHeight="true" outlineLevel="0" collapsed="false">
      <c r="A1014" s="505"/>
      <c r="B1014" s="553" t="s">
        <v>1599</v>
      </c>
      <c r="C1014" s="554" t="n">
        <v>58</v>
      </c>
      <c r="D1014" s="551" t="n">
        <v>0</v>
      </c>
      <c r="E1014" s="555" t="n">
        <v>46</v>
      </c>
      <c r="F1014" s="555" t="n">
        <v>46</v>
      </c>
      <c r="G1014" s="557" t="s">
        <v>970</v>
      </c>
      <c r="H1014" s="557" t="s">
        <v>970</v>
      </c>
      <c r="I1014" s="557" t="s">
        <v>970</v>
      </c>
      <c r="J1014" s="551" t="n">
        <v>12</v>
      </c>
      <c r="K1014" s="555" t="n">
        <v>12</v>
      </c>
      <c r="L1014" s="551" t="n">
        <v>0</v>
      </c>
      <c r="M1014" s="551" t="n">
        <v>28</v>
      </c>
      <c r="N1014" s="551" t="n">
        <v>0</v>
      </c>
    </row>
    <row r="1015" customFormat="false" ht="9.75" hidden="false" customHeight="true" outlineLevel="0" collapsed="false">
      <c r="A1015" s="505"/>
      <c r="B1015" s="559" t="s">
        <v>1600</v>
      </c>
      <c r="C1015" s="554"/>
      <c r="D1015" s="551"/>
      <c r="E1015" s="555"/>
      <c r="F1015" s="555"/>
      <c r="G1015" s="551"/>
      <c r="H1015" s="551"/>
      <c r="I1015" s="551"/>
      <c r="J1015" s="551"/>
      <c r="K1015" s="555"/>
      <c r="L1015" s="551"/>
      <c r="M1015" s="551"/>
      <c r="N1015" s="551"/>
    </row>
    <row r="1016" customFormat="false" ht="9.75" hidden="false" customHeight="true" outlineLevel="0" collapsed="false">
      <c r="A1016" s="505"/>
      <c r="B1016" s="553" t="s">
        <v>1601</v>
      </c>
      <c r="C1016" s="554" t="n">
        <v>24</v>
      </c>
      <c r="D1016" s="551" t="n">
        <v>9</v>
      </c>
      <c r="E1016" s="555" t="n">
        <v>3</v>
      </c>
      <c r="F1016" s="555" t="n">
        <v>12</v>
      </c>
      <c r="G1016" s="557" t="s">
        <v>970</v>
      </c>
      <c r="H1016" s="557" t="s">
        <v>970</v>
      </c>
      <c r="I1016" s="557" t="s">
        <v>970</v>
      </c>
      <c r="J1016" s="551" t="n">
        <v>12</v>
      </c>
      <c r="K1016" s="555" t="n">
        <v>12</v>
      </c>
      <c r="L1016" s="551" t="n">
        <v>0</v>
      </c>
      <c r="M1016" s="551" t="n">
        <v>23</v>
      </c>
      <c r="N1016" s="551" t="n">
        <v>0</v>
      </c>
    </row>
    <row r="1017" customFormat="false" ht="9.75" hidden="false" customHeight="true" outlineLevel="0" collapsed="false">
      <c r="A1017" s="505" t="s">
        <v>1602</v>
      </c>
      <c r="B1017" s="552" t="s">
        <v>1603</v>
      </c>
      <c r="C1017" s="551"/>
      <c r="D1017" s="510"/>
      <c r="E1017" s="510"/>
      <c r="J1017" s="510"/>
      <c r="K1017" s="510"/>
      <c r="L1017" s="510"/>
      <c r="M1017" s="510"/>
      <c r="N1017" s="510"/>
    </row>
    <row r="1018" customFormat="false" ht="9.75" hidden="false" customHeight="true" outlineLevel="0" collapsed="false">
      <c r="A1018" s="505"/>
      <c r="B1018" s="552"/>
      <c r="C1018" s="551"/>
      <c r="D1018" s="510"/>
      <c r="E1018" s="510"/>
      <c r="J1018" s="510"/>
      <c r="K1018" s="510"/>
      <c r="L1018" s="510"/>
      <c r="M1018" s="510"/>
      <c r="N1018" s="510"/>
    </row>
    <row r="1019" customFormat="false" ht="9.75" hidden="false" customHeight="true" outlineLevel="0" collapsed="false">
      <c r="A1019" s="550" t="s">
        <v>1121</v>
      </c>
      <c r="B1019" s="550"/>
      <c r="C1019" s="551" t="n">
        <v>1035</v>
      </c>
      <c r="D1019" s="551" t="n">
        <v>347</v>
      </c>
      <c r="E1019" s="551" t="n">
        <v>140</v>
      </c>
      <c r="F1019" s="551" t="n">
        <v>487</v>
      </c>
      <c r="G1019" s="551" t="n">
        <v>409</v>
      </c>
      <c r="H1019" s="551" t="n">
        <v>95</v>
      </c>
      <c r="I1019" s="551" t="n">
        <v>78</v>
      </c>
      <c r="J1019" s="551" t="n">
        <v>548</v>
      </c>
      <c r="K1019" s="551" t="n">
        <v>548</v>
      </c>
      <c r="L1019" s="551" t="n">
        <v>0</v>
      </c>
      <c r="M1019" s="551" t="n">
        <v>964</v>
      </c>
      <c r="N1019" s="551" t="n">
        <v>38</v>
      </c>
    </row>
    <row r="1020" customFormat="false" ht="9.75" hidden="false" customHeight="true" outlineLevel="0" collapsed="false">
      <c r="A1020" s="505"/>
      <c r="B1020" s="552"/>
      <c r="C1020" s="551"/>
      <c r="D1020" s="510"/>
      <c r="E1020" s="510"/>
      <c r="J1020" s="510"/>
      <c r="K1020" s="510"/>
      <c r="L1020" s="510"/>
      <c r="M1020" s="510"/>
      <c r="N1020" s="510"/>
    </row>
    <row r="1021" customFormat="false" ht="9.75" hidden="false" customHeight="true" outlineLevel="0" collapsed="false">
      <c r="A1021" s="505"/>
      <c r="B1021" s="576" t="s">
        <v>1604</v>
      </c>
      <c r="C1021" s="554" t="n">
        <v>82</v>
      </c>
      <c r="D1021" s="555" t="n">
        <v>30</v>
      </c>
      <c r="E1021" s="555" t="n">
        <v>19</v>
      </c>
      <c r="F1021" s="555" t="n">
        <v>49</v>
      </c>
      <c r="G1021" s="557" t="s">
        <v>970</v>
      </c>
      <c r="H1021" s="555" t="n">
        <v>7</v>
      </c>
      <c r="I1021" s="557" t="s">
        <v>970</v>
      </c>
      <c r="J1021" s="555" t="n">
        <v>33</v>
      </c>
      <c r="K1021" s="555" t="n">
        <v>33</v>
      </c>
      <c r="L1021" s="555" t="n">
        <v>0</v>
      </c>
      <c r="M1021" s="555" t="n">
        <v>75</v>
      </c>
      <c r="N1021" s="555" t="n">
        <v>6</v>
      </c>
    </row>
    <row r="1022" customFormat="false" ht="9.75" hidden="false" customHeight="true" outlineLevel="0" collapsed="false">
      <c r="A1022" s="505"/>
      <c r="B1022" s="553" t="s">
        <v>1605</v>
      </c>
      <c r="C1022" s="554" t="n">
        <v>193</v>
      </c>
      <c r="D1022" s="555" t="n">
        <v>53</v>
      </c>
      <c r="E1022" s="555" t="n">
        <v>24</v>
      </c>
      <c r="F1022" s="555" t="n">
        <v>77</v>
      </c>
      <c r="G1022" s="557" t="s">
        <v>970</v>
      </c>
      <c r="H1022" s="555" t="n">
        <v>17</v>
      </c>
      <c r="I1022" s="557" t="s">
        <v>970</v>
      </c>
      <c r="J1022" s="555" t="n">
        <v>116</v>
      </c>
      <c r="K1022" s="555" t="n">
        <v>116</v>
      </c>
      <c r="L1022" s="555" t="n">
        <v>0</v>
      </c>
      <c r="M1022" s="555" t="n">
        <v>187</v>
      </c>
      <c r="N1022" s="555" t="n">
        <v>11</v>
      </c>
    </row>
    <row r="1023" customFormat="false" ht="9.75" hidden="false" customHeight="true" outlineLevel="0" collapsed="false">
      <c r="A1023" s="505"/>
      <c r="B1023" s="553" t="s">
        <v>1606</v>
      </c>
      <c r="C1023" s="551" t="n">
        <v>250</v>
      </c>
      <c r="D1023" s="551" t="n">
        <v>116</v>
      </c>
      <c r="E1023" s="551" t="n">
        <v>33</v>
      </c>
      <c r="F1023" s="551" t="n">
        <v>149</v>
      </c>
      <c r="G1023" s="557" t="s">
        <v>970</v>
      </c>
      <c r="H1023" s="551" t="n">
        <v>51</v>
      </c>
      <c r="I1023" s="557" t="s">
        <v>970</v>
      </c>
      <c r="J1023" s="551" t="n">
        <v>101</v>
      </c>
      <c r="K1023" s="551" t="n">
        <v>101</v>
      </c>
      <c r="L1023" s="551" t="n">
        <v>0</v>
      </c>
      <c r="M1023" s="551" t="n">
        <v>252</v>
      </c>
      <c r="N1023" s="551" t="n">
        <v>0</v>
      </c>
    </row>
    <row r="1024" customFormat="false" ht="9.75" hidden="false" customHeight="true" outlineLevel="0" collapsed="false">
      <c r="A1024" s="505"/>
      <c r="B1024" s="553" t="s">
        <v>1428</v>
      </c>
      <c r="C1024" s="554" t="n">
        <v>17</v>
      </c>
      <c r="D1024" s="555" t="n">
        <v>11</v>
      </c>
      <c r="E1024" s="555" t="n">
        <v>1</v>
      </c>
      <c r="F1024" s="555" t="n">
        <v>12</v>
      </c>
      <c r="G1024" s="557" t="s">
        <v>970</v>
      </c>
      <c r="H1024" s="555" t="n">
        <v>6</v>
      </c>
      <c r="I1024" s="557" t="s">
        <v>970</v>
      </c>
      <c r="J1024" s="555" t="n">
        <v>5</v>
      </c>
      <c r="K1024" s="555" t="n">
        <v>5</v>
      </c>
      <c r="L1024" s="555" t="n">
        <v>0</v>
      </c>
      <c r="M1024" s="555" t="n">
        <v>17</v>
      </c>
      <c r="N1024" s="555" t="n">
        <v>0</v>
      </c>
    </row>
    <row r="1025" customFormat="false" ht="9.75" hidden="false" customHeight="true" outlineLevel="0" collapsed="false">
      <c r="A1025" s="505"/>
      <c r="B1025" s="553" t="s">
        <v>1607</v>
      </c>
      <c r="C1025" s="554" t="n">
        <v>45</v>
      </c>
      <c r="D1025" s="555" t="n">
        <v>29</v>
      </c>
      <c r="E1025" s="555" t="n">
        <v>4</v>
      </c>
      <c r="F1025" s="555" t="n">
        <v>33</v>
      </c>
      <c r="G1025" s="557" t="s">
        <v>970</v>
      </c>
      <c r="H1025" s="555" t="n">
        <v>9</v>
      </c>
      <c r="I1025" s="557" t="s">
        <v>970</v>
      </c>
      <c r="J1025" s="555" t="n">
        <v>12</v>
      </c>
      <c r="K1025" s="555" t="n">
        <v>12</v>
      </c>
      <c r="L1025" s="555" t="n">
        <v>0</v>
      </c>
      <c r="M1025" s="555" t="n">
        <v>45</v>
      </c>
      <c r="N1025" s="555" t="n">
        <v>0</v>
      </c>
    </row>
    <row r="1026" customFormat="false" ht="9.75" hidden="false" customHeight="true" outlineLevel="0" collapsed="false">
      <c r="A1026" s="505"/>
      <c r="B1026" s="553" t="s">
        <v>1438</v>
      </c>
      <c r="C1026" s="554" t="n">
        <v>67</v>
      </c>
      <c r="D1026" s="555" t="n">
        <v>11</v>
      </c>
      <c r="E1026" s="555" t="n">
        <v>6</v>
      </c>
      <c r="F1026" s="555" t="n">
        <v>17</v>
      </c>
      <c r="G1026" s="557" t="s">
        <v>970</v>
      </c>
      <c r="H1026" s="555" t="n">
        <v>9</v>
      </c>
      <c r="I1026" s="557" t="s">
        <v>970</v>
      </c>
      <c r="J1026" s="554" t="n">
        <v>50</v>
      </c>
      <c r="K1026" s="555" t="n">
        <v>50</v>
      </c>
      <c r="L1026" s="554" t="n">
        <v>0</v>
      </c>
      <c r="M1026" s="554" t="n">
        <v>69</v>
      </c>
      <c r="N1026" s="554" t="n">
        <v>0</v>
      </c>
    </row>
    <row r="1027" customFormat="false" ht="9.75" hidden="false" customHeight="true" outlineLevel="0" collapsed="false">
      <c r="A1027" s="505"/>
      <c r="B1027" s="553" t="s">
        <v>1461</v>
      </c>
      <c r="C1027" s="554" t="n">
        <v>29</v>
      </c>
      <c r="D1027" s="556" t="n">
        <v>17</v>
      </c>
      <c r="E1027" s="555" t="n">
        <v>5</v>
      </c>
      <c r="F1027" s="555" t="n">
        <v>22</v>
      </c>
      <c r="G1027" s="557" t="s">
        <v>970</v>
      </c>
      <c r="H1027" s="556" t="n">
        <v>8</v>
      </c>
      <c r="I1027" s="557" t="s">
        <v>970</v>
      </c>
      <c r="J1027" s="556" t="n">
        <v>7</v>
      </c>
      <c r="K1027" s="555" t="n">
        <v>7</v>
      </c>
      <c r="L1027" s="556" t="n">
        <v>0</v>
      </c>
      <c r="M1027" s="556" t="n">
        <v>29</v>
      </c>
      <c r="N1027" s="556" t="n">
        <v>0</v>
      </c>
    </row>
    <row r="1028" customFormat="false" ht="9.75" hidden="false" customHeight="true" outlineLevel="0" collapsed="false">
      <c r="A1028" s="505"/>
      <c r="B1028" s="553" t="s">
        <v>1187</v>
      </c>
      <c r="C1028" s="554" t="n">
        <v>58</v>
      </c>
      <c r="D1028" s="555" t="n">
        <v>34</v>
      </c>
      <c r="E1028" s="555" t="n">
        <v>10</v>
      </c>
      <c r="F1028" s="555" t="n">
        <v>44</v>
      </c>
      <c r="G1028" s="557" t="s">
        <v>970</v>
      </c>
      <c r="H1028" s="555" t="n">
        <v>14</v>
      </c>
      <c r="I1028" s="557" t="s">
        <v>970</v>
      </c>
      <c r="J1028" s="555" t="n">
        <v>14</v>
      </c>
      <c r="K1028" s="555" t="n">
        <v>14</v>
      </c>
      <c r="L1028" s="555" t="n">
        <v>0</v>
      </c>
      <c r="M1028" s="555" t="n">
        <v>58</v>
      </c>
      <c r="N1028" s="555" t="n">
        <v>0</v>
      </c>
    </row>
    <row r="1029" customFormat="false" ht="9.75" hidden="false" customHeight="true" outlineLevel="0" collapsed="false">
      <c r="A1029" s="505"/>
      <c r="B1029" s="553" t="s">
        <v>1448</v>
      </c>
      <c r="C1029" s="554" t="n">
        <v>34</v>
      </c>
      <c r="D1029" s="555" t="n">
        <v>14</v>
      </c>
      <c r="E1029" s="555" t="n">
        <v>7</v>
      </c>
      <c r="F1029" s="555" t="n">
        <v>21</v>
      </c>
      <c r="G1029" s="557" t="s">
        <v>970</v>
      </c>
      <c r="H1029" s="555" t="n">
        <v>5</v>
      </c>
      <c r="I1029" s="557" t="s">
        <v>970</v>
      </c>
      <c r="J1029" s="555" t="n">
        <v>13</v>
      </c>
      <c r="K1029" s="555" t="n">
        <v>13</v>
      </c>
      <c r="L1029" s="555" t="n">
        <v>0</v>
      </c>
      <c r="M1029" s="555" t="n">
        <v>34</v>
      </c>
      <c r="N1029" s="555" t="n">
        <v>0</v>
      </c>
    </row>
    <row r="1030" customFormat="false" ht="9.75" hidden="false" customHeight="true" outlineLevel="0" collapsed="false">
      <c r="A1030" s="505"/>
      <c r="B1030" s="560"/>
      <c r="C1030" s="554"/>
      <c r="D1030" s="555"/>
      <c r="E1030" s="555"/>
      <c r="F1030" s="555"/>
      <c r="G1030" s="555"/>
      <c r="H1030" s="555"/>
      <c r="I1030" s="555"/>
      <c r="J1030" s="555"/>
      <c r="K1030" s="555"/>
      <c r="L1030" s="555"/>
      <c r="M1030" s="555"/>
      <c r="N1030" s="555"/>
    </row>
    <row r="1031" customFormat="false" ht="9.75" hidden="false" customHeight="true" outlineLevel="0" collapsed="false">
      <c r="A1031" s="505"/>
      <c r="B1031" s="560"/>
      <c r="C1031" s="554"/>
      <c r="D1031" s="555"/>
      <c r="E1031" s="555"/>
      <c r="F1031" s="555"/>
      <c r="G1031" s="555"/>
      <c r="H1031" s="555"/>
      <c r="I1031" s="555"/>
      <c r="J1031" s="555"/>
      <c r="K1031" s="555"/>
      <c r="L1031" s="555"/>
      <c r="M1031" s="555"/>
      <c r="N1031" s="555"/>
    </row>
    <row r="1032" customFormat="false" ht="9.75" hidden="false" customHeight="true" outlineLevel="0" collapsed="false">
      <c r="A1032" s="505"/>
      <c r="B1032" s="560"/>
      <c r="C1032" s="554"/>
      <c r="D1032" s="555"/>
      <c r="E1032" s="555"/>
      <c r="F1032" s="555"/>
      <c r="G1032" s="555"/>
      <c r="H1032" s="555"/>
      <c r="I1032" s="555"/>
      <c r="J1032" s="555"/>
      <c r="K1032" s="555"/>
      <c r="L1032" s="555"/>
      <c r="M1032" s="555"/>
      <c r="N1032" s="555"/>
    </row>
    <row r="1033" customFormat="false" ht="9.75" hidden="false" customHeight="true" outlineLevel="0" collapsed="false">
      <c r="A1033" s="581" t="s">
        <v>1608</v>
      </c>
      <c r="B1033" s="560"/>
      <c r="C1033" s="582"/>
      <c r="D1033" s="583"/>
      <c r="E1033" s="584"/>
      <c r="F1033" s="584"/>
      <c r="G1033" s="583"/>
      <c r="H1033" s="583"/>
      <c r="I1033" s="583"/>
      <c r="J1033" s="583"/>
      <c r="K1033" s="584"/>
      <c r="L1033" s="583"/>
      <c r="M1033" s="583"/>
      <c r="N1033" s="583"/>
    </row>
    <row r="1034" customFormat="false" ht="9.75" hidden="false" customHeight="true" outlineLevel="0" collapsed="false">
      <c r="A1034" s="581" t="s">
        <v>942</v>
      </c>
      <c r="B1034" s="560"/>
      <c r="C1034" s="582"/>
      <c r="D1034" s="583"/>
      <c r="E1034" s="584"/>
      <c r="F1034" s="584"/>
      <c r="G1034" s="583"/>
      <c r="H1034" s="583"/>
      <c r="I1034" s="583"/>
      <c r="J1034" s="583"/>
      <c r="K1034" s="584"/>
      <c r="L1034" s="583"/>
      <c r="M1034" s="583"/>
      <c r="N1034" s="583"/>
    </row>
    <row r="1035" customFormat="false" ht="9.75" hidden="false" customHeight="true" outlineLevel="0" collapsed="false">
      <c r="A1035" s="505"/>
      <c r="B1035" s="567"/>
      <c r="C1035" s="551"/>
      <c r="D1035" s="510"/>
      <c r="E1035" s="510"/>
      <c r="J1035" s="510"/>
      <c r="K1035" s="510"/>
      <c r="L1035" s="510"/>
      <c r="M1035" s="510"/>
      <c r="N1035" s="510"/>
    </row>
    <row r="1036" customFormat="false" ht="9" hidden="false" customHeight="true" outlineLevel="0" collapsed="false">
      <c r="A1036" s="561" t="s">
        <v>53</v>
      </c>
      <c r="B1036" s="562"/>
      <c r="C1036" s="563"/>
      <c r="D1036" s="564"/>
      <c r="E1036" s="564"/>
      <c r="F1036" s="564"/>
      <c r="G1036" s="564"/>
      <c r="H1036" s="564"/>
      <c r="I1036" s="564"/>
      <c r="J1036" s="564"/>
      <c r="K1036" s="564"/>
      <c r="L1036" s="564"/>
      <c r="M1036" s="564"/>
      <c r="N1036" s="564"/>
    </row>
    <row r="1037" customFormat="false" ht="10.5" hidden="false" customHeight="true" outlineLevel="0" collapsed="false">
      <c r="A1037" s="512"/>
      <c r="B1037" s="512"/>
      <c r="C1037" s="547" t="s">
        <v>168</v>
      </c>
      <c r="D1037" s="562"/>
      <c r="E1037" s="570"/>
      <c r="F1037" s="521"/>
      <c r="G1037" s="521"/>
      <c r="H1037" s="521"/>
      <c r="I1037" s="521"/>
      <c r="J1037" s="521"/>
      <c r="K1037" s="521"/>
      <c r="L1037" s="521"/>
      <c r="M1037" s="521"/>
      <c r="N1037" s="521"/>
    </row>
    <row r="1038" customFormat="false" ht="9.75" hidden="false" customHeight="true" outlineLevel="0" collapsed="false">
      <c r="A1038" s="512"/>
      <c r="B1038" s="512"/>
      <c r="C1038" s="547"/>
      <c r="D1038" s="562"/>
      <c r="E1038" s="570"/>
      <c r="F1038" s="521"/>
      <c r="G1038" s="521"/>
      <c r="H1038" s="521"/>
      <c r="I1038" s="521"/>
      <c r="J1038" s="521"/>
      <c r="K1038" s="521"/>
      <c r="L1038" s="521"/>
      <c r="M1038" s="521"/>
      <c r="N1038" s="521"/>
    </row>
    <row r="1039" customFormat="false" ht="9.75" hidden="false" customHeight="true" outlineLevel="0" collapsed="false">
      <c r="A1039" s="512" t="s">
        <v>1446</v>
      </c>
      <c r="B1039" s="585"/>
      <c r="C1039" s="547"/>
      <c r="D1039" s="562"/>
      <c r="E1039" s="570"/>
      <c r="F1039" s="521"/>
      <c r="G1039" s="521"/>
      <c r="H1039" s="521"/>
      <c r="I1039" s="521"/>
      <c r="J1039" s="521"/>
      <c r="K1039" s="521"/>
      <c r="L1039" s="521"/>
      <c r="M1039" s="521"/>
      <c r="N1039" s="521"/>
    </row>
    <row r="1040" customFormat="false" ht="12.75" hidden="false" customHeight="true" outlineLevel="0" collapsed="false">
      <c r="A1040" s="505"/>
      <c r="B1040" s="553" t="s">
        <v>1567</v>
      </c>
      <c r="C1040" s="551" t="n">
        <v>510</v>
      </c>
      <c r="D1040" s="551" t="n">
        <v>148</v>
      </c>
      <c r="E1040" s="551" t="n">
        <v>64</v>
      </c>
      <c r="F1040" s="551" t="n">
        <v>212</v>
      </c>
      <c r="G1040" s="551" t="n">
        <v>134</v>
      </c>
      <c r="H1040" s="551" t="n">
        <v>20</v>
      </c>
      <c r="I1040" s="551" t="n">
        <v>78</v>
      </c>
      <c r="J1040" s="551" t="n">
        <v>298</v>
      </c>
      <c r="K1040" s="551" t="n">
        <v>298</v>
      </c>
      <c r="L1040" s="551" t="n">
        <v>0</v>
      </c>
      <c r="M1040" s="551" t="n">
        <v>450</v>
      </c>
      <c r="N1040" s="551" t="n">
        <v>22</v>
      </c>
    </row>
    <row r="1041" customFormat="false" ht="9.75" hidden="false" customHeight="true" outlineLevel="0" collapsed="false">
      <c r="A1041" s="505"/>
      <c r="B1041" s="553" t="s">
        <v>1609</v>
      </c>
      <c r="C1041" s="554" t="n">
        <v>239</v>
      </c>
      <c r="D1041" s="555" t="n">
        <v>89</v>
      </c>
      <c r="E1041" s="555" t="n">
        <v>25</v>
      </c>
      <c r="F1041" s="555" t="n">
        <v>114</v>
      </c>
      <c r="G1041" s="555" t="n">
        <v>36</v>
      </c>
      <c r="H1041" s="555" t="n">
        <v>18</v>
      </c>
      <c r="I1041" s="555" t="n">
        <v>78</v>
      </c>
      <c r="J1041" s="554" t="n">
        <v>125</v>
      </c>
      <c r="K1041" s="555" t="n">
        <v>125</v>
      </c>
      <c r="L1041" s="554" t="n">
        <v>0</v>
      </c>
      <c r="M1041" s="554" t="n">
        <v>182</v>
      </c>
      <c r="N1041" s="554" t="n">
        <v>20</v>
      </c>
    </row>
    <row r="1042" customFormat="false" ht="9.75" hidden="false" customHeight="true" outlineLevel="0" collapsed="false">
      <c r="A1042" s="505"/>
      <c r="B1042" s="559" t="s">
        <v>1610</v>
      </c>
      <c r="C1042" s="551"/>
      <c r="D1042" s="510"/>
      <c r="E1042" s="510"/>
      <c r="J1042" s="510"/>
      <c r="K1042" s="510"/>
      <c r="L1042" s="510"/>
      <c r="M1042" s="510"/>
      <c r="N1042" s="510"/>
    </row>
    <row r="1043" customFormat="false" ht="9.75" hidden="false" customHeight="true" outlineLevel="0" collapsed="false">
      <c r="A1043" s="505"/>
      <c r="B1043" s="553" t="s">
        <v>1611</v>
      </c>
      <c r="C1043" s="554" t="n">
        <v>5</v>
      </c>
      <c r="D1043" s="555" t="n">
        <v>3</v>
      </c>
      <c r="E1043" s="555" t="n">
        <v>0</v>
      </c>
      <c r="F1043" s="555" t="n">
        <v>3</v>
      </c>
      <c r="G1043" s="557" t="s">
        <v>970</v>
      </c>
      <c r="H1043" s="555" t="n">
        <v>2</v>
      </c>
      <c r="I1043" s="557" t="s">
        <v>970</v>
      </c>
      <c r="J1043" s="555" t="n">
        <v>2</v>
      </c>
      <c r="K1043" s="555" t="n">
        <v>2</v>
      </c>
      <c r="L1043" s="555" t="n">
        <v>0</v>
      </c>
      <c r="M1043" s="555" t="n">
        <v>4</v>
      </c>
      <c r="N1043" s="555" t="n">
        <v>0</v>
      </c>
    </row>
    <row r="1044" customFormat="false" ht="9.75" hidden="false" customHeight="true" outlineLevel="0" collapsed="false">
      <c r="A1044" s="505"/>
      <c r="B1044" s="553" t="s">
        <v>1612</v>
      </c>
      <c r="C1044" s="554" t="n">
        <v>266</v>
      </c>
      <c r="D1044" s="556" t="n">
        <v>56</v>
      </c>
      <c r="E1044" s="555" t="n">
        <v>39</v>
      </c>
      <c r="F1044" s="555" t="n">
        <v>95</v>
      </c>
      <c r="G1044" s="557" t="s">
        <v>970</v>
      </c>
      <c r="H1044" s="556" t="n">
        <v>0</v>
      </c>
      <c r="I1044" s="557" t="s">
        <v>970</v>
      </c>
      <c r="J1044" s="556" t="n">
        <v>171</v>
      </c>
      <c r="K1044" s="555" t="n">
        <v>171</v>
      </c>
      <c r="L1044" s="556" t="n">
        <v>0</v>
      </c>
      <c r="M1044" s="556" t="n">
        <v>264</v>
      </c>
      <c r="N1044" s="556" t="n">
        <v>2</v>
      </c>
    </row>
    <row r="1045" customFormat="false" ht="9.75" hidden="false" customHeight="true" outlineLevel="0" collapsed="false">
      <c r="A1045" s="505"/>
      <c r="B1045" s="553"/>
      <c r="C1045" s="554"/>
      <c r="D1045" s="556"/>
      <c r="E1045" s="555"/>
      <c r="F1045" s="555"/>
      <c r="G1045" s="556"/>
      <c r="H1045" s="556"/>
      <c r="I1045" s="556"/>
      <c r="J1045" s="556"/>
      <c r="K1045" s="555"/>
      <c r="L1045" s="556"/>
      <c r="M1045" s="556"/>
      <c r="N1045" s="556"/>
    </row>
    <row r="1046" customFormat="false" ht="9.75" hidden="false" customHeight="true" outlineLevel="0" collapsed="false">
      <c r="A1046" s="505"/>
      <c r="B1046" s="553"/>
      <c r="C1046" s="554"/>
      <c r="D1046" s="556"/>
      <c r="E1046" s="555"/>
      <c r="F1046" s="555"/>
      <c r="G1046" s="556"/>
      <c r="H1046" s="556"/>
      <c r="I1046" s="556"/>
      <c r="J1046" s="556"/>
      <c r="K1046" s="555"/>
      <c r="L1046" s="556"/>
      <c r="M1046" s="556"/>
      <c r="N1046" s="556"/>
    </row>
    <row r="1047" customFormat="false" ht="9.75" hidden="false" customHeight="true" outlineLevel="0" collapsed="false">
      <c r="A1047" s="550" t="s">
        <v>1129</v>
      </c>
      <c r="B1047" s="550"/>
      <c r="C1047" s="551" t="n">
        <v>417</v>
      </c>
      <c r="D1047" s="551" t="n">
        <v>191</v>
      </c>
      <c r="E1047" s="551" t="n">
        <v>41</v>
      </c>
      <c r="F1047" s="551" t="n">
        <v>232</v>
      </c>
      <c r="G1047" s="551" t="n">
        <v>137</v>
      </c>
      <c r="H1047" s="551" t="n">
        <v>0</v>
      </c>
      <c r="I1047" s="551" t="n">
        <v>95</v>
      </c>
      <c r="J1047" s="551" t="n">
        <v>185</v>
      </c>
      <c r="K1047" s="551" t="n">
        <v>185</v>
      </c>
      <c r="L1047" s="551" t="n">
        <v>0</v>
      </c>
      <c r="M1047" s="551" t="n">
        <v>300</v>
      </c>
      <c r="N1047" s="551" t="n">
        <v>4</v>
      </c>
    </row>
    <row r="1048" customFormat="false" ht="9.75" hidden="false" customHeight="true" outlineLevel="0" collapsed="false">
      <c r="A1048" s="505"/>
      <c r="B1048" s="552"/>
      <c r="C1048" s="551"/>
      <c r="D1048" s="510"/>
      <c r="E1048" s="510"/>
      <c r="J1048" s="510"/>
      <c r="K1048" s="510"/>
      <c r="L1048" s="510"/>
      <c r="M1048" s="510"/>
      <c r="N1048" s="510"/>
    </row>
    <row r="1049" customFormat="false" ht="9.75" hidden="false" customHeight="true" outlineLevel="0" collapsed="false">
      <c r="A1049" s="505"/>
      <c r="B1049" s="553" t="s">
        <v>1613</v>
      </c>
      <c r="C1049" s="554" t="n">
        <v>48</v>
      </c>
      <c r="D1049" s="555" t="n">
        <v>25</v>
      </c>
      <c r="E1049" s="555" t="n">
        <v>8</v>
      </c>
      <c r="F1049" s="555" t="n">
        <v>33</v>
      </c>
      <c r="G1049" s="557" t="s">
        <v>970</v>
      </c>
      <c r="H1049" s="555" t="n">
        <v>0</v>
      </c>
      <c r="I1049" s="557" t="s">
        <v>970</v>
      </c>
      <c r="J1049" s="555" t="n">
        <v>15</v>
      </c>
      <c r="K1049" s="555" t="n">
        <v>15</v>
      </c>
      <c r="L1049" s="555" t="n">
        <v>0</v>
      </c>
      <c r="M1049" s="555" t="n">
        <v>47</v>
      </c>
      <c r="N1049" s="555" t="n">
        <v>2</v>
      </c>
    </row>
    <row r="1050" customFormat="false" ht="9.75" hidden="false" customHeight="true" outlineLevel="0" collapsed="false">
      <c r="A1050" s="505"/>
      <c r="B1050" s="559" t="s">
        <v>1614</v>
      </c>
      <c r="C1050" s="554"/>
      <c r="D1050" s="556"/>
      <c r="E1050" s="555"/>
      <c r="F1050" s="555"/>
      <c r="G1050" s="556"/>
      <c r="H1050" s="556"/>
      <c r="I1050" s="556"/>
      <c r="J1050" s="556"/>
      <c r="K1050" s="555"/>
      <c r="L1050" s="556"/>
      <c r="M1050" s="556"/>
      <c r="N1050" s="556"/>
    </row>
    <row r="1051" customFormat="false" ht="9.75" hidden="false" customHeight="true" outlineLevel="0" collapsed="false">
      <c r="A1051" s="505"/>
      <c r="B1051" s="553" t="s">
        <v>1615</v>
      </c>
      <c r="C1051" s="554" t="n">
        <v>100</v>
      </c>
      <c r="D1051" s="555" t="n">
        <v>59</v>
      </c>
      <c r="E1051" s="555" t="n">
        <v>14</v>
      </c>
      <c r="F1051" s="555" t="n">
        <v>73</v>
      </c>
      <c r="G1051" s="557" t="s">
        <v>970</v>
      </c>
      <c r="H1051" s="555" t="n">
        <v>0</v>
      </c>
      <c r="I1051" s="557" t="s">
        <v>970</v>
      </c>
      <c r="J1051" s="555" t="n">
        <v>27</v>
      </c>
      <c r="K1051" s="555" t="n">
        <v>27</v>
      </c>
      <c r="L1051" s="555" t="n">
        <v>0</v>
      </c>
      <c r="M1051" s="555" t="n">
        <v>37</v>
      </c>
      <c r="N1051" s="555" t="n">
        <v>0</v>
      </c>
    </row>
    <row r="1052" customFormat="false" ht="9.75" hidden="false" customHeight="true" outlineLevel="0" collapsed="false">
      <c r="A1052" s="505"/>
      <c r="B1052" s="553" t="s">
        <v>1606</v>
      </c>
      <c r="C1052" s="551" t="n">
        <v>269</v>
      </c>
      <c r="D1052" s="551" t="n">
        <v>107</v>
      </c>
      <c r="E1052" s="551" t="n">
        <v>19</v>
      </c>
      <c r="F1052" s="551" t="n">
        <v>126</v>
      </c>
      <c r="G1052" s="551" t="n">
        <v>90</v>
      </c>
      <c r="H1052" s="551" t="n">
        <v>0</v>
      </c>
      <c r="I1052" s="551" t="n">
        <v>36</v>
      </c>
      <c r="J1052" s="551" t="n">
        <v>143</v>
      </c>
      <c r="K1052" s="551" t="n">
        <v>143</v>
      </c>
      <c r="L1052" s="551" t="n">
        <v>0</v>
      </c>
      <c r="M1052" s="551" t="n">
        <v>216</v>
      </c>
      <c r="N1052" s="551" t="n">
        <v>2</v>
      </c>
    </row>
    <row r="1053" customFormat="false" ht="9.75" hidden="false" customHeight="true" outlineLevel="0" collapsed="false">
      <c r="A1053" s="505"/>
      <c r="B1053" s="553" t="s">
        <v>1616</v>
      </c>
      <c r="C1053" s="554" t="n">
        <v>184</v>
      </c>
      <c r="D1053" s="555" t="n">
        <v>56</v>
      </c>
      <c r="E1053" s="555" t="n">
        <v>8</v>
      </c>
      <c r="F1053" s="555" t="n">
        <v>64</v>
      </c>
      <c r="G1053" s="555" t="n">
        <v>52</v>
      </c>
      <c r="H1053" s="555" t="n">
        <v>0</v>
      </c>
      <c r="I1053" s="555" t="n">
        <v>12</v>
      </c>
      <c r="J1053" s="555" t="n">
        <v>120</v>
      </c>
      <c r="K1053" s="555" t="n">
        <v>120</v>
      </c>
      <c r="L1053" s="555" t="n">
        <v>0</v>
      </c>
      <c r="M1053" s="555" t="n">
        <v>157</v>
      </c>
      <c r="N1053" s="555" t="n">
        <v>0</v>
      </c>
    </row>
    <row r="1054" customFormat="false" ht="9.75" hidden="false" customHeight="true" outlineLevel="0" collapsed="false">
      <c r="A1054" s="505"/>
      <c r="B1054" s="553" t="s">
        <v>1617</v>
      </c>
      <c r="C1054" s="554" t="n">
        <v>85</v>
      </c>
      <c r="D1054" s="555" t="n">
        <v>51</v>
      </c>
      <c r="E1054" s="555" t="n">
        <v>11</v>
      </c>
      <c r="F1054" s="555" t="n">
        <v>62</v>
      </c>
      <c r="G1054" s="555" t="n">
        <v>38</v>
      </c>
      <c r="H1054" s="555" t="n">
        <v>0</v>
      </c>
      <c r="I1054" s="555" t="n">
        <v>24</v>
      </c>
      <c r="J1054" s="554" t="n">
        <v>23</v>
      </c>
      <c r="K1054" s="555" t="n">
        <v>23</v>
      </c>
      <c r="L1054" s="554" t="n">
        <v>0</v>
      </c>
      <c r="M1054" s="554" t="n">
        <v>59</v>
      </c>
      <c r="N1054" s="554" t="n">
        <v>2</v>
      </c>
    </row>
    <row r="1055" customFormat="false" ht="9.75" hidden="false" customHeight="true" outlineLevel="0" collapsed="false">
      <c r="A1055" s="505"/>
      <c r="B1055" s="552"/>
      <c r="C1055" s="551"/>
      <c r="D1055" s="510"/>
      <c r="E1055" s="510"/>
      <c r="J1055" s="510"/>
      <c r="K1055" s="510"/>
      <c r="L1055" s="510"/>
      <c r="M1055" s="510"/>
      <c r="N1055" s="510"/>
    </row>
    <row r="1056" customFormat="false" ht="9.75" hidden="false" customHeight="true" outlineLevel="0" collapsed="false">
      <c r="A1056" s="505"/>
      <c r="B1056" s="552"/>
      <c r="C1056" s="551"/>
      <c r="D1056" s="510"/>
      <c r="E1056" s="510"/>
      <c r="J1056" s="510"/>
      <c r="K1056" s="510"/>
      <c r="L1056" s="510"/>
      <c r="M1056" s="510"/>
      <c r="N1056" s="510"/>
    </row>
    <row r="1057" customFormat="false" ht="9.75" hidden="false" customHeight="true" outlineLevel="0" collapsed="false">
      <c r="A1057" s="550" t="s">
        <v>1191</v>
      </c>
      <c r="B1057" s="550"/>
      <c r="C1057" s="551" t="n">
        <v>176</v>
      </c>
      <c r="D1057" s="551" t="n">
        <v>130</v>
      </c>
      <c r="E1057" s="551" t="n">
        <v>10</v>
      </c>
      <c r="F1057" s="551" t="n">
        <v>140</v>
      </c>
      <c r="G1057" s="551" t="n">
        <v>14</v>
      </c>
      <c r="H1057" s="551" t="n">
        <v>0</v>
      </c>
      <c r="I1057" s="551" t="n">
        <v>126</v>
      </c>
      <c r="J1057" s="551" t="n">
        <v>36</v>
      </c>
      <c r="K1057" s="551" t="n">
        <v>36</v>
      </c>
      <c r="L1057" s="551" t="n">
        <v>0</v>
      </c>
      <c r="M1057" s="551" t="n">
        <v>11</v>
      </c>
      <c r="N1057" s="551" t="n">
        <v>0</v>
      </c>
    </row>
    <row r="1058" customFormat="false" ht="9.75" hidden="false" customHeight="true" outlineLevel="0" collapsed="false">
      <c r="A1058" s="505"/>
      <c r="B1058" s="552"/>
      <c r="C1058" s="551"/>
      <c r="D1058" s="510"/>
      <c r="E1058" s="510"/>
      <c r="J1058" s="510"/>
      <c r="K1058" s="510"/>
      <c r="L1058" s="510"/>
      <c r="M1058" s="510"/>
      <c r="N1058" s="510"/>
    </row>
    <row r="1059" customFormat="false" ht="9.75" hidden="false" customHeight="true" outlineLevel="0" collapsed="false">
      <c r="A1059" s="505"/>
      <c r="B1059" s="553" t="s">
        <v>1618</v>
      </c>
      <c r="C1059" s="554" t="n">
        <v>176</v>
      </c>
      <c r="D1059" s="555" t="n">
        <v>130</v>
      </c>
      <c r="E1059" s="555" t="n">
        <v>10</v>
      </c>
      <c r="F1059" s="555" t="n">
        <v>140</v>
      </c>
      <c r="G1059" s="555" t="n">
        <v>14</v>
      </c>
      <c r="H1059" s="555" t="n">
        <v>0</v>
      </c>
      <c r="I1059" s="555" t="n">
        <v>126</v>
      </c>
      <c r="J1059" s="555" t="n">
        <v>36</v>
      </c>
      <c r="K1059" s="555" t="n">
        <v>36</v>
      </c>
      <c r="L1059" s="555" t="n">
        <v>0</v>
      </c>
      <c r="M1059" s="555" t="n">
        <v>11</v>
      </c>
      <c r="N1059" s="555" t="n">
        <v>0</v>
      </c>
    </row>
    <row r="1060" customFormat="false" ht="9.75" hidden="false" customHeight="true" outlineLevel="0" collapsed="false">
      <c r="A1060" s="505"/>
      <c r="B1060" s="552"/>
      <c r="C1060" s="551"/>
      <c r="D1060" s="510"/>
      <c r="E1060" s="510"/>
      <c r="J1060" s="510"/>
      <c r="K1060" s="510"/>
      <c r="L1060" s="510"/>
      <c r="M1060" s="510"/>
      <c r="N1060" s="510"/>
    </row>
    <row r="1061" customFormat="false" ht="9.75" hidden="false" customHeight="true" outlineLevel="0" collapsed="false">
      <c r="A1061" s="505"/>
      <c r="B1061" s="552"/>
      <c r="C1061" s="551"/>
      <c r="D1061" s="510"/>
      <c r="E1061" s="510"/>
      <c r="J1061" s="510"/>
      <c r="K1061" s="510"/>
      <c r="L1061" s="510"/>
      <c r="M1061" s="510"/>
      <c r="N1061" s="510"/>
    </row>
    <row r="1062" customFormat="false" ht="9.75" hidden="false" customHeight="true" outlineLevel="0" collapsed="false">
      <c r="A1062" s="550" t="s">
        <v>1194</v>
      </c>
      <c r="B1062" s="550"/>
      <c r="C1062" s="551" t="n">
        <v>253</v>
      </c>
      <c r="D1062" s="551" t="n">
        <v>124</v>
      </c>
      <c r="E1062" s="551" t="n">
        <v>57</v>
      </c>
      <c r="F1062" s="551" t="n">
        <v>181</v>
      </c>
      <c r="G1062" s="551" t="n">
        <v>69</v>
      </c>
      <c r="H1062" s="551" t="n">
        <v>9</v>
      </c>
      <c r="I1062" s="551" t="n">
        <v>112</v>
      </c>
      <c r="J1062" s="551" t="n">
        <v>72</v>
      </c>
      <c r="K1062" s="551" t="n">
        <v>72</v>
      </c>
      <c r="L1062" s="551" t="n">
        <v>0</v>
      </c>
      <c r="M1062" s="551" t="n">
        <v>149</v>
      </c>
      <c r="N1062" s="551" t="n">
        <v>10</v>
      </c>
    </row>
    <row r="1063" customFormat="false" ht="9.75" hidden="false" customHeight="true" outlineLevel="0" collapsed="false">
      <c r="A1063" s="505"/>
      <c r="B1063" s="552"/>
      <c r="C1063" s="551"/>
      <c r="D1063" s="510"/>
      <c r="E1063" s="510"/>
      <c r="J1063" s="510"/>
      <c r="K1063" s="510"/>
      <c r="L1063" s="510"/>
      <c r="M1063" s="510"/>
      <c r="N1063" s="510"/>
    </row>
    <row r="1064" customFormat="false" ht="9.75" hidden="false" customHeight="true" outlineLevel="0" collapsed="false">
      <c r="A1064" s="505"/>
      <c r="B1064" s="553" t="s">
        <v>1619</v>
      </c>
      <c r="C1064" s="554" t="n">
        <v>190</v>
      </c>
      <c r="D1064" s="555" t="n">
        <v>92</v>
      </c>
      <c r="E1064" s="555" t="n">
        <v>52</v>
      </c>
      <c r="F1064" s="555" t="n">
        <v>144</v>
      </c>
      <c r="G1064" s="555" t="n">
        <v>42</v>
      </c>
      <c r="H1064" s="555" t="n">
        <v>4</v>
      </c>
      <c r="I1064" s="555" t="n">
        <v>102</v>
      </c>
      <c r="J1064" s="555" t="n">
        <v>46</v>
      </c>
      <c r="K1064" s="555" t="n">
        <v>46</v>
      </c>
      <c r="L1064" s="555" t="n">
        <v>0</v>
      </c>
      <c r="M1064" s="555" t="n">
        <v>90</v>
      </c>
      <c r="N1064" s="555" t="n">
        <v>5</v>
      </c>
    </row>
    <row r="1065" customFormat="false" ht="9.75" hidden="false" customHeight="true" outlineLevel="0" collapsed="false">
      <c r="A1065" s="505"/>
      <c r="B1065" s="553" t="s">
        <v>1620</v>
      </c>
      <c r="C1065" s="554" t="n">
        <v>63</v>
      </c>
      <c r="D1065" s="555" t="n">
        <v>32</v>
      </c>
      <c r="E1065" s="555" t="n">
        <v>5</v>
      </c>
      <c r="F1065" s="555" t="n">
        <v>37</v>
      </c>
      <c r="G1065" s="555" t="n">
        <v>27</v>
      </c>
      <c r="H1065" s="555" t="n">
        <v>5</v>
      </c>
      <c r="I1065" s="555" t="n">
        <v>10</v>
      </c>
      <c r="J1065" s="555" t="n">
        <v>26</v>
      </c>
      <c r="K1065" s="555" t="n">
        <v>26</v>
      </c>
      <c r="L1065" s="555" t="n">
        <v>0</v>
      </c>
      <c r="M1065" s="555" t="n">
        <v>59</v>
      </c>
      <c r="N1065" s="555" t="n">
        <v>5</v>
      </c>
    </row>
    <row r="1066" customFormat="false" ht="9.75" hidden="false" customHeight="true" outlineLevel="0" collapsed="false">
      <c r="A1066" s="505"/>
      <c r="B1066" s="552"/>
      <c r="C1066" s="551"/>
      <c r="D1066" s="510"/>
      <c r="E1066" s="510"/>
      <c r="J1066" s="510"/>
      <c r="K1066" s="510"/>
      <c r="L1066" s="510"/>
      <c r="M1066" s="510"/>
      <c r="N1066" s="510"/>
    </row>
    <row r="1067" customFormat="false" ht="9.75" hidden="false" customHeight="true" outlineLevel="0" collapsed="false">
      <c r="A1067" s="505"/>
      <c r="B1067" s="552"/>
      <c r="C1067" s="551"/>
      <c r="D1067" s="510"/>
      <c r="E1067" s="510"/>
      <c r="J1067" s="510"/>
      <c r="K1067" s="510"/>
      <c r="L1067" s="510"/>
      <c r="M1067" s="510"/>
      <c r="N1067" s="510"/>
    </row>
    <row r="1068" customFormat="false" ht="9.75" hidden="false" customHeight="true" outlineLevel="0" collapsed="false">
      <c r="A1068" s="550" t="s">
        <v>1132</v>
      </c>
      <c r="B1068" s="550"/>
      <c r="C1068" s="551" t="n">
        <v>139</v>
      </c>
      <c r="D1068" s="551" t="n">
        <v>12</v>
      </c>
      <c r="E1068" s="551" t="n">
        <v>2</v>
      </c>
      <c r="F1068" s="551" t="n">
        <v>14</v>
      </c>
      <c r="G1068" s="557" t="s">
        <v>970</v>
      </c>
      <c r="H1068" s="551" t="n">
        <v>2</v>
      </c>
      <c r="I1068" s="557" t="s">
        <v>970</v>
      </c>
      <c r="J1068" s="551" t="n">
        <v>125</v>
      </c>
      <c r="K1068" s="551" t="n">
        <v>125</v>
      </c>
      <c r="L1068" s="551" t="n">
        <v>0</v>
      </c>
      <c r="M1068" s="551" t="n">
        <v>153</v>
      </c>
      <c r="N1068" s="551" t="n">
        <v>0</v>
      </c>
    </row>
    <row r="1069" customFormat="false" ht="9.75" hidden="false" customHeight="true" outlineLevel="0" collapsed="false">
      <c r="A1069" s="578"/>
      <c r="B1069" s="531"/>
      <c r="C1069" s="551"/>
      <c r="D1069" s="510"/>
      <c r="E1069" s="510"/>
      <c r="J1069" s="510"/>
      <c r="K1069" s="510"/>
      <c r="L1069" s="510"/>
      <c r="M1069" s="510"/>
      <c r="N1069" s="510"/>
    </row>
    <row r="1070" customFormat="false" ht="9.75" hidden="false" customHeight="true" outlineLevel="0" collapsed="false">
      <c r="A1070" s="578"/>
      <c r="B1070" s="586" t="s">
        <v>1621</v>
      </c>
      <c r="C1070" s="551"/>
      <c r="D1070" s="510"/>
      <c r="E1070" s="510"/>
      <c r="J1070" s="510"/>
      <c r="K1070" s="510"/>
      <c r="L1070" s="510"/>
      <c r="M1070" s="510"/>
      <c r="N1070" s="510"/>
    </row>
    <row r="1071" customFormat="false" ht="9.75" hidden="false" customHeight="true" outlineLevel="0" collapsed="false">
      <c r="A1071" s="505"/>
      <c r="B1071" s="553" t="s">
        <v>1622</v>
      </c>
      <c r="C1071" s="554" t="n">
        <v>139</v>
      </c>
      <c r="D1071" s="555" t="n">
        <v>12</v>
      </c>
      <c r="E1071" s="555" t="n">
        <v>2</v>
      </c>
      <c r="F1071" s="555" t="n">
        <v>14</v>
      </c>
      <c r="G1071" s="557" t="s">
        <v>970</v>
      </c>
      <c r="H1071" s="555" t="n">
        <v>2</v>
      </c>
      <c r="I1071" s="557" t="s">
        <v>970</v>
      </c>
      <c r="J1071" s="555" t="n">
        <v>125</v>
      </c>
      <c r="K1071" s="555" t="n">
        <v>125</v>
      </c>
      <c r="L1071" s="555" t="n">
        <v>0</v>
      </c>
      <c r="M1071" s="555" t="n">
        <v>153</v>
      </c>
      <c r="N1071" s="555" t="n">
        <v>0</v>
      </c>
    </row>
    <row r="1072" customFormat="false" ht="9.75" hidden="false" customHeight="true" outlineLevel="0" collapsed="false">
      <c r="A1072" s="505"/>
      <c r="B1072" s="553"/>
      <c r="C1072" s="554"/>
      <c r="D1072" s="555"/>
      <c r="E1072" s="555"/>
      <c r="F1072" s="555"/>
      <c r="G1072" s="555"/>
      <c r="H1072" s="555"/>
      <c r="I1072" s="555"/>
      <c r="J1072" s="555"/>
      <c r="K1072" s="555"/>
      <c r="L1072" s="555"/>
      <c r="M1072" s="555"/>
      <c r="N1072" s="555"/>
    </row>
    <row r="1073" customFormat="false" ht="9.75" hidden="false" customHeight="true" outlineLevel="0" collapsed="false">
      <c r="A1073" s="505"/>
      <c r="B1073" s="552"/>
      <c r="C1073" s="551"/>
      <c r="D1073" s="510"/>
      <c r="E1073" s="510"/>
      <c r="J1073" s="510"/>
      <c r="K1073" s="510"/>
      <c r="L1073" s="510"/>
      <c r="M1073" s="510"/>
      <c r="N1073" s="510"/>
    </row>
    <row r="1074" customFormat="false" ht="9.75" hidden="false" customHeight="true" outlineLevel="0" collapsed="false">
      <c r="A1074" s="550" t="s">
        <v>1205</v>
      </c>
      <c r="B1074" s="550"/>
      <c r="C1074" s="551" t="n">
        <v>249</v>
      </c>
      <c r="D1074" s="551" t="n">
        <v>149</v>
      </c>
      <c r="E1074" s="551" t="n">
        <v>42</v>
      </c>
      <c r="F1074" s="551" t="n">
        <v>191</v>
      </c>
      <c r="G1074" s="551" t="n">
        <v>68</v>
      </c>
      <c r="H1074" s="551" t="n">
        <v>9</v>
      </c>
      <c r="I1074" s="551" t="n">
        <v>123</v>
      </c>
      <c r="J1074" s="551" t="n">
        <v>58</v>
      </c>
      <c r="K1074" s="551" t="n">
        <v>58</v>
      </c>
      <c r="L1074" s="551" t="n">
        <v>0</v>
      </c>
      <c r="M1074" s="551" t="n">
        <v>110</v>
      </c>
      <c r="N1074" s="551" t="n">
        <v>8</v>
      </c>
    </row>
    <row r="1075" customFormat="false" ht="9.75" hidden="false" customHeight="true" outlineLevel="0" collapsed="false">
      <c r="A1075" s="505"/>
      <c r="B1075" s="552"/>
      <c r="C1075" s="551"/>
      <c r="D1075" s="510"/>
      <c r="E1075" s="510"/>
      <c r="J1075" s="510"/>
      <c r="K1075" s="510"/>
      <c r="L1075" s="510"/>
      <c r="M1075" s="510"/>
      <c r="N1075" s="510"/>
    </row>
    <row r="1076" customFormat="false" ht="9.75" hidden="false" customHeight="true" outlineLevel="0" collapsed="false">
      <c r="A1076" s="505"/>
      <c r="B1076" s="565" t="s">
        <v>1623</v>
      </c>
      <c r="C1076" s="551"/>
      <c r="D1076" s="510"/>
      <c r="E1076" s="510"/>
      <c r="J1076" s="510"/>
      <c r="K1076" s="510"/>
      <c r="L1076" s="510"/>
      <c r="M1076" s="510"/>
      <c r="N1076" s="510"/>
    </row>
    <row r="1077" customFormat="false" ht="9.75" hidden="false" customHeight="true" outlineLevel="0" collapsed="false">
      <c r="A1077" s="505"/>
      <c r="B1077" s="580" t="s">
        <v>1624</v>
      </c>
      <c r="C1077" s="551" t="n">
        <v>202</v>
      </c>
      <c r="D1077" s="551" t="n">
        <v>118</v>
      </c>
      <c r="E1077" s="551" t="n">
        <v>37</v>
      </c>
      <c r="F1077" s="551" t="n">
        <v>155</v>
      </c>
      <c r="G1077" s="557" t="s">
        <v>970</v>
      </c>
      <c r="H1077" s="551" t="n">
        <v>0</v>
      </c>
      <c r="I1077" s="557" t="s">
        <v>970</v>
      </c>
      <c r="J1077" s="551" t="n">
        <v>47</v>
      </c>
      <c r="K1077" s="551" t="n">
        <v>47</v>
      </c>
      <c r="L1077" s="551" t="n">
        <v>0</v>
      </c>
      <c r="M1077" s="551" t="n">
        <v>63</v>
      </c>
      <c r="N1077" s="551" t="n">
        <v>8</v>
      </c>
    </row>
    <row r="1078" customFormat="false" ht="9.75" hidden="false" customHeight="true" outlineLevel="0" collapsed="false">
      <c r="A1078" s="505"/>
      <c r="B1078" s="553" t="s">
        <v>1625</v>
      </c>
      <c r="C1078" s="554" t="n">
        <v>169</v>
      </c>
      <c r="D1078" s="555" t="n">
        <v>97</v>
      </c>
      <c r="E1078" s="555" t="n">
        <v>30</v>
      </c>
      <c r="F1078" s="555" t="n">
        <v>127</v>
      </c>
      <c r="G1078" s="557" t="s">
        <v>970</v>
      </c>
      <c r="H1078" s="555" t="n">
        <v>0</v>
      </c>
      <c r="I1078" s="557" t="s">
        <v>970</v>
      </c>
      <c r="J1078" s="555" t="n">
        <v>42</v>
      </c>
      <c r="K1078" s="555" t="n">
        <v>42</v>
      </c>
      <c r="L1078" s="555" t="n">
        <v>0</v>
      </c>
      <c r="M1078" s="555" t="n">
        <v>63</v>
      </c>
      <c r="N1078" s="555" t="n">
        <v>8</v>
      </c>
    </row>
    <row r="1079" customFormat="false" ht="9.75" hidden="false" customHeight="true" outlineLevel="0" collapsed="false">
      <c r="A1079" s="505"/>
      <c r="B1079" s="553" t="s">
        <v>1626</v>
      </c>
      <c r="C1079" s="554" t="n">
        <v>33</v>
      </c>
      <c r="D1079" s="555" t="n">
        <v>21</v>
      </c>
      <c r="E1079" s="555" t="n">
        <v>7</v>
      </c>
      <c r="F1079" s="555" t="n">
        <v>28</v>
      </c>
      <c r="G1079" s="557" t="s">
        <v>970</v>
      </c>
      <c r="H1079" s="555" t="n">
        <v>0</v>
      </c>
      <c r="I1079" s="557" t="s">
        <v>970</v>
      </c>
      <c r="J1079" s="554" t="n">
        <v>5</v>
      </c>
      <c r="K1079" s="555" t="n">
        <v>5</v>
      </c>
      <c r="L1079" s="554" t="n">
        <v>0</v>
      </c>
      <c r="M1079" s="554" t="n">
        <v>0</v>
      </c>
      <c r="N1079" s="554" t="n">
        <v>0</v>
      </c>
    </row>
    <row r="1080" customFormat="false" ht="9.75" hidden="false" customHeight="true" outlineLevel="0" collapsed="false">
      <c r="A1080" s="505"/>
      <c r="B1080" s="559" t="s">
        <v>1627</v>
      </c>
      <c r="C1080" s="554"/>
      <c r="D1080" s="555"/>
      <c r="E1080" s="555"/>
      <c r="F1080" s="555"/>
      <c r="G1080" s="555"/>
      <c r="H1080" s="555"/>
      <c r="I1080" s="555"/>
      <c r="J1080" s="555"/>
      <c r="K1080" s="555"/>
      <c r="L1080" s="555"/>
      <c r="M1080" s="555"/>
      <c r="N1080" s="555"/>
    </row>
    <row r="1081" customFormat="false" ht="9.75" hidden="false" customHeight="true" outlineLevel="0" collapsed="false">
      <c r="A1081" s="505"/>
      <c r="B1081" s="553" t="s">
        <v>1628</v>
      </c>
      <c r="C1081" s="554" t="n">
        <v>47</v>
      </c>
      <c r="D1081" s="556" t="n">
        <v>31</v>
      </c>
      <c r="E1081" s="555" t="n">
        <v>5</v>
      </c>
      <c r="F1081" s="555" t="n">
        <v>36</v>
      </c>
      <c r="G1081" s="557" t="s">
        <v>970</v>
      </c>
      <c r="H1081" s="556" t="n">
        <v>9</v>
      </c>
      <c r="I1081" s="557" t="s">
        <v>970</v>
      </c>
      <c r="J1081" s="556" t="n">
        <v>11</v>
      </c>
      <c r="K1081" s="555" t="n">
        <v>11</v>
      </c>
      <c r="L1081" s="556" t="n">
        <v>0</v>
      </c>
      <c r="M1081" s="556" t="n">
        <v>47</v>
      </c>
      <c r="N1081" s="556" t="n">
        <v>0</v>
      </c>
    </row>
    <row r="1082" customFormat="false" ht="9.75" hidden="false" customHeight="true" outlineLevel="0" collapsed="false">
      <c r="A1082" s="505"/>
      <c r="B1082" s="552"/>
      <c r="C1082" s="551"/>
      <c r="D1082" s="510"/>
      <c r="E1082" s="510"/>
      <c r="J1082" s="510"/>
      <c r="K1082" s="510"/>
      <c r="L1082" s="510"/>
      <c r="M1082" s="510"/>
      <c r="N1082" s="510"/>
    </row>
    <row r="1083" customFormat="false" ht="9.75" hidden="false" customHeight="true" outlineLevel="0" collapsed="false">
      <c r="A1083" s="505"/>
      <c r="B1083" s="552"/>
      <c r="C1083" s="551"/>
      <c r="D1083" s="510"/>
      <c r="E1083" s="510"/>
      <c r="J1083" s="510"/>
      <c r="K1083" s="510"/>
      <c r="L1083" s="510"/>
      <c r="M1083" s="510"/>
      <c r="N1083" s="510"/>
    </row>
    <row r="1084" customFormat="false" ht="9.75" hidden="false" customHeight="true" outlineLevel="0" collapsed="false">
      <c r="A1084" s="550" t="s">
        <v>1208</v>
      </c>
      <c r="B1084" s="550"/>
      <c r="C1084" s="551" t="n">
        <v>114</v>
      </c>
      <c r="D1084" s="551" t="n">
        <v>60</v>
      </c>
      <c r="E1084" s="551" t="n">
        <v>26</v>
      </c>
      <c r="F1084" s="551" t="n">
        <v>86</v>
      </c>
      <c r="G1084" s="551" t="n">
        <v>41</v>
      </c>
      <c r="H1084" s="551" t="n">
        <v>0</v>
      </c>
      <c r="I1084" s="551" t="n">
        <v>45</v>
      </c>
      <c r="J1084" s="551" t="n">
        <v>28</v>
      </c>
      <c r="K1084" s="551" t="n">
        <v>28</v>
      </c>
      <c r="L1084" s="551" t="n">
        <v>0</v>
      </c>
      <c r="M1084" s="551" t="n">
        <v>56</v>
      </c>
      <c r="N1084" s="551" t="n">
        <v>10</v>
      </c>
    </row>
    <row r="1085" customFormat="false" ht="9.75" hidden="false" customHeight="true" outlineLevel="0" collapsed="false">
      <c r="A1085" s="505"/>
      <c r="B1085" s="552"/>
      <c r="C1085" s="551"/>
      <c r="D1085" s="510"/>
      <c r="E1085" s="510"/>
      <c r="J1085" s="510"/>
      <c r="K1085" s="510"/>
      <c r="L1085" s="510"/>
      <c r="M1085" s="510"/>
      <c r="N1085" s="510"/>
    </row>
    <row r="1086" customFormat="false" ht="9.75" hidden="false" customHeight="true" outlineLevel="0" collapsed="false">
      <c r="A1086" s="505"/>
      <c r="B1086" s="553" t="s">
        <v>1629</v>
      </c>
      <c r="C1086" s="554" t="n">
        <v>114</v>
      </c>
      <c r="D1086" s="555" t="n">
        <v>60</v>
      </c>
      <c r="E1086" s="555" t="n">
        <v>26</v>
      </c>
      <c r="F1086" s="555" t="n">
        <v>86</v>
      </c>
      <c r="G1086" s="555" t="n">
        <v>41</v>
      </c>
      <c r="H1086" s="555" t="n">
        <v>0</v>
      </c>
      <c r="I1086" s="555" t="n">
        <v>45</v>
      </c>
      <c r="J1086" s="555" t="n">
        <v>28</v>
      </c>
      <c r="K1086" s="555" t="n">
        <v>28</v>
      </c>
      <c r="L1086" s="555" t="n">
        <v>0</v>
      </c>
      <c r="M1086" s="555" t="n">
        <v>56</v>
      </c>
      <c r="N1086" s="555" t="n">
        <v>10</v>
      </c>
    </row>
    <row r="1087" customFormat="false" ht="9.75" hidden="false" customHeight="true" outlineLevel="0" collapsed="false">
      <c r="A1087" s="505"/>
      <c r="B1087" s="552"/>
      <c r="C1087" s="554"/>
      <c r="D1087" s="555"/>
      <c r="E1087" s="555"/>
      <c r="F1087" s="555"/>
      <c r="G1087" s="555"/>
      <c r="H1087" s="555"/>
      <c r="I1087" s="555"/>
      <c r="J1087" s="555"/>
      <c r="K1087" s="555"/>
      <c r="L1087" s="555"/>
      <c r="M1087" s="555"/>
      <c r="N1087" s="555"/>
    </row>
    <row r="1088" customFormat="false" ht="9.75" hidden="false" customHeight="true" outlineLevel="0" collapsed="false">
      <c r="A1088" s="505"/>
      <c r="B1088" s="552"/>
      <c r="C1088" s="551"/>
      <c r="D1088" s="510"/>
      <c r="E1088" s="510"/>
      <c r="J1088" s="510"/>
      <c r="K1088" s="510"/>
      <c r="L1088" s="510"/>
      <c r="M1088" s="510"/>
      <c r="N1088" s="510"/>
    </row>
    <row r="1089" customFormat="false" ht="9.75" hidden="false" customHeight="true" outlineLevel="0" collapsed="false">
      <c r="A1089" s="505"/>
      <c r="B1089" s="569" t="s">
        <v>1630</v>
      </c>
      <c r="C1089" s="551"/>
      <c r="D1089" s="510"/>
      <c r="E1089" s="510"/>
      <c r="J1089" s="510"/>
      <c r="K1089" s="510"/>
      <c r="L1089" s="510"/>
      <c r="M1089" s="510"/>
      <c r="N1089" s="510"/>
    </row>
    <row r="1090" customFormat="false" ht="9.75" hidden="false" customHeight="true" outlineLevel="0" collapsed="false">
      <c r="A1090" s="561"/>
      <c r="B1090" s="569" t="s">
        <v>1559</v>
      </c>
      <c r="C1090" s="551" t="n">
        <v>5043</v>
      </c>
      <c r="D1090" s="551" t="n">
        <v>2347</v>
      </c>
      <c r="E1090" s="551" t="n">
        <v>769</v>
      </c>
      <c r="F1090" s="551" t="n">
        <v>3116</v>
      </c>
      <c r="G1090" s="551" t="n">
        <v>1494</v>
      </c>
      <c r="H1090" s="551" t="n">
        <v>350</v>
      </c>
      <c r="I1090" s="551" t="n">
        <v>1622</v>
      </c>
      <c r="J1090" s="551" t="n">
        <v>1927</v>
      </c>
      <c r="K1090" s="551" t="n">
        <v>1927</v>
      </c>
      <c r="L1090" s="551" t="n">
        <v>0</v>
      </c>
      <c r="M1090" s="551" t="n">
        <v>3260</v>
      </c>
      <c r="N1090" s="551" t="n">
        <v>125</v>
      </c>
    </row>
    <row r="1091" customFormat="false" ht="9.75" hidden="false" customHeight="true" outlineLevel="0" collapsed="false">
      <c r="A1091" s="505"/>
      <c r="B1091" s="552"/>
      <c r="C1091" s="551"/>
      <c r="D1091" s="551"/>
      <c r="E1091" s="551"/>
      <c r="F1091" s="551"/>
      <c r="G1091" s="551"/>
      <c r="H1091" s="551"/>
      <c r="I1091" s="551"/>
      <c r="J1091" s="551"/>
      <c r="K1091" s="551"/>
      <c r="L1091" s="551"/>
      <c r="M1091" s="551"/>
      <c r="N1091" s="551"/>
    </row>
    <row r="1092" customFormat="false" ht="9.75" hidden="false" customHeight="true" outlineLevel="0" collapsed="false">
      <c r="A1092" s="505"/>
      <c r="B1092" s="569" t="s">
        <v>1631</v>
      </c>
      <c r="C1092" s="551" t="n">
        <v>761</v>
      </c>
      <c r="D1092" s="551" t="n">
        <v>274</v>
      </c>
      <c r="E1092" s="551" t="n">
        <v>110</v>
      </c>
      <c r="F1092" s="551" t="n">
        <v>384</v>
      </c>
      <c r="G1092" s="551" t="n">
        <v>275</v>
      </c>
      <c r="H1092" s="551" t="n">
        <v>48</v>
      </c>
      <c r="I1092" s="551" t="n">
        <v>109</v>
      </c>
      <c r="J1092" s="551" t="n">
        <v>377</v>
      </c>
      <c r="K1092" s="551" t="n">
        <v>377</v>
      </c>
      <c r="L1092" s="551" t="n">
        <v>0</v>
      </c>
      <c r="M1092" s="551" t="n">
        <v>634</v>
      </c>
      <c r="N1092" s="551" t="n">
        <v>29</v>
      </c>
    </row>
    <row r="1093" customFormat="false" ht="9.75" hidden="false" customHeight="true" outlineLevel="0" collapsed="false">
      <c r="A1093" s="505"/>
      <c r="B1093" s="567"/>
      <c r="C1093" s="551"/>
      <c r="D1093" s="510"/>
      <c r="E1093" s="510"/>
      <c r="J1093" s="510"/>
      <c r="K1093" s="510"/>
      <c r="L1093" s="510"/>
      <c r="M1093" s="510"/>
      <c r="N1093" s="510"/>
    </row>
    <row r="1094" customFormat="false" ht="9.75" hidden="false" customHeight="true" outlineLevel="0" collapsed="false">
      <c r="A1094" s="505"/>
      <c r="B1094" s="567"/>
      <c r="C1094" s="551"/>
      <c r="D1094" s="510"/>
      <c r="E1094" s="510"/>
      <c r="J1094" s="510"/>
      <c r="K1094" s="510"/>
      <c r="L1094" s="510"/>
      <c r="M1094" s="510"/>
      <c r="N1094" s="510"/>
    </row>
    <row r="1095" customFormat="false" ht="9.75" hidden="false" customHeight="true" outlineLevel="0" collapsed="false">
      <c r="A1095" s="505"/>
      <c r="B1095" s="567"/>
      <c r="C1095" s="551"/>
      <c r="D1095" s="510"/>
      <c r="E1095" s="510"/>
      <c r="J1095" s="510"/>
      <c r="K1095" s="510"/>
      <c r="L1095" s="510"/>
      <c r="M1095" s="510"/>
      <c r="N1095" s="510"/>
    </row>
    <row r="1096" customFormat="false" ht="10.5" hidden="false" customHeight="true" outlineLevel="0" collapsed="false">
      <c r="A1096" s="512"/>
      <c r="B1096" s="587"/>
      <c r="C1096" s="588" t="s">
        <v>1632</v>
      </c>
      <c r="D1096" s="589"/>
      <c r="E1096" s="520"/>
      <c r="F1096" s="520"/>
      <c r="G1096" s="520"/>
      <c r="H1096" s="521"/>
      <c r="I1096" s="521"/>
      <c r="J1096" s="521"/>
      <c r="K1096" s="521"/>
      <c r="L1096" s="590"/>
      <c r="M1096" s="590"/>
      <c r="N1096" s="590"/>
    </row>
    <row r="1097" customFormat="false" ht="9.75" hidden="false" customHeight="true" outlineLevel="0" collapsed="false">
      <c r="A1097" s="505"/>
      <c r="B1097" s="567"/>
      <c r="C1097" s="551"/>
      <c r="D1097" s="510"/>
      <c r="E1097" s="510"/>
      <c r="J1097" s="510"/>
      <c r="K1097" s="510"/>
      <c r="L1097" s="510"/>
      <c r="M1097" s="510"/>
      <c r="N1097" s="510"/>
    </row>
    <row r="1098" customFormat="false" ht="9.75" hidden="false" customHeight="true" outlineLevel="0" collapsed="false">
      <c r="A1098" s="505"/>
      <c r="B1098" s="569" t="s">
        <v>161</v>
      </c>
      <c r="C1098" s="509" t="n">
        <v>601682</v>
      </c>
      <c r="D1098" s="509" t="n">
        <v>208268</v>
      </c>
      <c r="E1098" s="509" t="n">
        <v>116099</v>
      </c>
      <c r="F1098" s="509" t="n">
        <v>324367</v>
      </c>
      <c r="G1098" s="509" t="n">
        <v>210549</v>
      </c>
      <c r="H1098" s="509" t="n">
        <v>41462</v>
      </c>
      <c r="I1098" s="509" t="n">
        <v>113818</v>
      </c>
      <c r="J1098" s="509" t="n">
        <v>277315</v>
      </c>
      <c r="K1098" s="509" t="n">
        <v>273605</v>
      </c>
      <c r="L1098" s="509" t="n">
        <v>3710</v>
      </c>
      <c r="M1098" s="509" t="n">
        <v>344426</v>
      </c>
      <c r="N1098" s="509" t="n">
        <v>24991</v>
      </c>
    </row>
    <row r="1099" customFormat="false" ht="9.75" hidden="false" customHeight="true" outlineLevel="0" collapsed="false">
      <c r="A1099" s="505"/>
      <c r="B1099" s="567"/>
      <c r="C1099" s="551"/>
      <c r="D1099" s="510"/>
      <c r="E1099" s="510"/>
      <c r="J1099" s="510"/>
      <c r="K1099" s="510"/>
      <c r="L1099" s="510"/>
      <c r="M1099" s="510"/>
      <c r="N1099" s="510"/>
    </row>
    <row r="1100" customFormat="false" ht="9.75" hidden="false" customHeight="true" outlineLevel="0" collapsed="false">
      <c r="A1100" s="505"/>
      <c r="B1100" s="561"/>
      <c r="C1100" s="551"/>
      <c r="D1100" s="510"/>
      <c r="E1100" s="510"/>
      <c r="J1100" s="510"/>
      <c r="K1100" s="510"/>
      <c r="L1100" s="510"/>
      <c r="M1100" s="551"/>
      <c r="N1100" s="510"/>
    </row>
    <row r="1101" customFormat="false" ht="9.75" hidden="false" customHeight="true" outlineLevel="0" collapsed="false">
      <c r="A1101" s="505"/>
      <c r="B1101" s="561"/>
      <c r="C1101" s="551"/>
      <c r="D1101" s="510"/>
      <c r="E1101" s="510"/>
      <c r="J1101" s="510"/>
      <c r="K1101" s="510"/>
      <c r="L1101" s="510"/>
      <c r="M1101" s="551"/>
      <c r="N1101" s="510"/>
    </row>
    <row r="1102" customFormat="false" ht="9.75" hidden="false" customHeight="true" outlineLevel="0" collapsed="false">
      <c r="A1102" s="505"/>
      <c r="B1102" s="561"/>
      <c r="C1102" s="551"/>
      <c r="D1102" s="510"/>
      <c r="E1102" s="510"/>
      <c r="J1102" s="510"/>
      <c r="K1102" s="510"/>
      <c r="L1102" s="510"/>
      <c r="M1102" s="551"/>
      <c r="N1102" s="510"/>
    </row>
    <row r="1103" customFormat="false" ht="9.75" hidden="false" customHeight="true" outlineLevel="0" collapsed="false">
      <c r="A1103" s="505"/>
      <c r="B1103" s="567"/>
      <c r="C1103" s="551"/>
      <c r="D1103" s="510"/>
      <c r="E1103" s="510"/>
      <c r="J1103" s="510"/>
      <c r="K1103" s="510"/>
      <c r="L1103" s="510"/>
      <c r="M1103" s="510"/>
      <c r="N1103" s="510"/>
    </row>
    <row r="1104" customFormat="false" ht="9" hidden="false" customHeight="true" outlineLevel="0" collapsed="false">
      <c r="A1104" s="561" t="s">
        <v>53</v>
      </c>
      <c r="B1104" s="562"/>
      <c r="C1104" s="563"/>
      <c r="D1104" s="564"/>
      <c r="E1104" s="564"/>
      <c r="F1104" s="564"/>
      <c r="G1104" s="564"/>
      <c r="H1104" s="564"/>
      <c r="I1104" s="564"/>
      <c r="J1104" s="564"/>
      <c r="K1104" s="564"/>
      <c r="L1104" s="564"/>
      <c r="M1104" s="564"/>
      <c r="N1104" s="564"/>
    </row>
    <row r="1105" customFormat="false" ht="10.5" hidden="false" customHeight="true" outlineLevel="0" collapsed="false">
      <c r="A1105" s="512"/>
      <c r="B1105" s="587"/>
      <c r="C1105" s="588" t="s">
        <v>1632</v>
      </c>
      <c r="D1105" s="589"/>
      <c r="E1105" s="520"/>
      <c r="F1105" s="520"/>
      <c r="G1105" s="520"/>
      <c r="H1105" s="521"/>
      <c r="I1105" s="521"/>
      <c r="J1105" s="521"/>
      <c r="K1105" s="521"/>
      <c r="L1105" s="590"/>
      <c r="M1105" s="590"/>
      <c r="N1105" s="590"/>
    </row>
    <row r="1106" customFormat="false" ht="9.75" hidden="false" customHeight="true" outlineLevel="0" collapsed="false">
      <c r="B1106" s="591"/>
    </row>
    <row r="1107" customFormat="false" ht="10.5" hidden="false" customHeight="true" outlineLevel="0" collapsed="false">
      <c r="A1107" s="512"/>
      <c r="B1107" s="587"/>
      <c r="C1107" s="592" t="s">
        <v>1633</v>
      </c>
      <c r="D1107" s="589"/>
      <c r="E1107" s="520"/>
      <c r="F1107" s="520"/>
      <c r="G1107" s="520"/>
      <c r="H1107" s="521"/>
      <c r="I1107" s="521"/>
      <c r="J1107" s="521"/>
      <c r="K1107" s="521"/>
      <c r="L1107" s="590"/>
      <c r="M1107" s="590"/>
      <c r="N1107" s="590"/>
    </row>
    <row r="1108" customFormat="false" ht="9.75" hidden="false" customHeight="true" outlineLevel="0" collapsed="false">
      <c r="B1108" s="591"/>
    </row>
    <row r="1109" customFormat="false" ht="9.75" hidden="false" customHeight="true" outlineLevel="0" collapsed="false">
      <c r="B1109" s="591"/>
    </row>
    <row r="1110" customFormat="false" ht="9.75" hidden="false" customHeight="true" outlineLevel="0" collapsed="false">
      <c r="B1110" s="593" t="s">
        <v>1634</v>
      </c>
      <c r="C1110" s="509" t="n">
        <v>103372</v>
      </c>
      <c r="D1110" s="509" t="n">
        <v>41192</v>
      </c>
      <c r="E1110" s="509" t="n">
        <v>19376</v>
      </c>
      <c r="F1110" s="509" t="n">
        <v>60568</v>
      </c>
      <c r="G1110" s="509" t="n">
        <v>32281</v>
      </c>
      <c r="H1110" s="509" t="n">
        <v>6346</v>
      </c>
      <c r="I1110" s="509" t="n">
        <v>28287</v>
      </c>
      <c r="J1110" s="509" t="n">
        <v>42804</v>
      </c>
      <c r="K1110" s="509" t="n">
        <v>42500</v>
      </c>
      <c r="L1110" s="509" t="n">
        <v>304</v>
      </c>
      <c r="M1110" s="509" t="n">
        <v>40083</v>
      </c>
      <c r="N1110" s="509" t="n">
        <v>3056</v>
      </c>
    </row>
    <row r="1111" customFormat="false" ht="9.75" hidden="false" customHeight="true" outlineLevel="0" collapsed="false">
      <c r="B1111" s="594"/>
      <c r="F1111" s="509"/>
      <c r="G1111" s="509"/>
      <c r="H1111" s="509"/>
      <c r="I1111" s="509"/>
      <c r="J1111" s="509"/>
      <c r="K1111" s="509"/>
      <c r="L1111" s="509"/>
      <c r="M1111" s="509"/>
      <c r="N1111" s="509"/>
    </row>
    <row r="1112" customFormat="false" ht="9.75" hidden="false" customHeight="true" outlineLevel="0" collapsed="false">
      <c r="B1112" s="593" t="s">
        <v>122</v>
      </c>
      <c r="C1112" s="509" t="n">
        <v>89748</v>
      </c>
      <c r="D1112" s="509" t="n">
        <v>31754</v>
      </c>
      <c r="E1112" s="509" t="n">
        <v>16737</v>
      </c>
      <c r="F1112" s="509" t="n">
        <v>48491</v>
      </c>
      <c r="G1112" s="509" t="n">
        <v>30802</v>
      </c>
      <c r="H1112" s="509" t="n">
        <v>5854</v>
      </c>
      <c r="I1112" s="509" t="n">
        <v>17689</v>
      </c>
      <c r="J1112" s="509" t="n">
        <v>41257</v>
      </c>
      <c r="K1112" s="509" t="n">
        <v>40032</v>
      </c>
      <c r="L1112" s="509" t="n">
        <v>1225</v>
      </c>
      <c r="M1112" s="509" t="n">
        <v>51478</v>
      </c>
      <c r="N1112" s="509" t="n">
        <v>3422</v>
      </c>
    </row>
    <row r="1113" customFormat="false" ht="9.75" hidden="false" customHeight="true" outlineLevel="0" collapsed="false">
      <c r="B1113" s="593"/>
      <c r="F1113" s="509"/>
      <c r="G1113" s="509"/>
      <c r="H1113" s="509"/>
      <c r="I1113" s="509"/>
      <c r="J1113" s="509"/>
      <c r="K1113" s="509"/>
      <c r="L1113" s="509"/>
      <c r="M1113" s="509"/>
      <c r="N1113" s="509"/>
    </row>
    <row r="1114" customFormat="false" ht="9.75" hidden="false" customHeight="true" outlineLevel="0" collapsed="false">
      <c r="B1114" s="593" t="s">
        <v>123</v>
      </c>
      <c r="C1114" s="509" t="n">
        <v>41125</v>
      </c>
      <c r="D1114" s="509" t="n">
        <v>14414</v>
      </c>
      <c r="E1114" s="509" t="n">
        <v>8880</v>
      </c>
      <c r="F1114" s="509" t="n">
        <v>23294</v>
      </c>
      <c r="G1114" s="509" t="n">
        <v>14539</v>
      </c>
      <c r="H1114" s="509" t="n">
        <v>3005</v>
      </c>
      <c r="I1114" s="509" t="n">
        <v>8755</v>
      </c>
      <c r="J1114" s="509" t="n">
        <v>17831</v>
      </c>
      <c r="K1114" s="509" t="n">
        <v>17687</v>
      </c>
      <c r="L1114" s="509" t="n">
        <v>144</v>
      </c>
      <c r="M1114" s="509" t="n">
        <v>27911</v>
      </c>
      <c r="N1114" s="509" t="n">
        <v>2489</v>
      </c>
    </row>
    <row r="1115" customFormat="false" ht="9.75" hidden="false" customHeight="true" outlineLevel="0" collapsed="false">
      <c r="B1115" s="593"/>
    </row>
    <row r="1116" customFormat="false" ht="9.75" hidden="false" customHeight="true" outlineLevel="0" collapsed="false">
      <c r="B1116" s="593" t="s">
        <v>124</v>
      </c>
      <c r="C1116" s="509" t="n">
        <v>8580</v>
      </c>
      <c r="D1116" s="509" t="n">
        <v>3767</v>
      </c>
      <c r="E1116" s="509" t="n">
        <v>2166</v>
      </c>
      <c r="F1116" s="509" t="n">
        <v>5933</v>
      </c>
      <c r="G1116" s="509" t="n">
        <v>3643</v>
      </c>
      <c r="H1116" s="509" t="n">
        <v>873</v>
      </c>
      <c r="I1116" s="509" t="n">
        <v>2290</v>
      </c>
      <c r="J1116" s="509" t="n">
        <v>2647</v>
      </c>
      <c r="K1116" s="509" t="n">
        <v>2647</v>
      </c>
      <c r="L1116" s="509" t="n">
        <v>0</v>
      </c>
      <c r="M1116" s="509" t="n">
        <v>4336</v>
      </c>
      <c r="N1116" s="509" t="n">
        <v>375</v>
      </c>
    </row>
    <row r="1117" customFormat="false" ht="9.75" hidden="false" customHeight="true" outlineLevel="0" collapsed="false">
      <c r="B1117" s="593"/>
    </row>
    <row r="1118" customFormat="false" ht="9.75" hidden="false" customHeight="true" outlineLevel="0" collapsed="false">
      <c r="B1118" s="593" t="s">
        <v>341</v>
      </c>
      <c r="C1118" s="509" t="n">
        <v>6095</v>
      </c>
      <c r="D1118" s="509" t="n">
        <v>2793</v>
      </c>
      <c r="E1118" s="509" t="n">
        <v>1435</v>
      </c>
      <c r="F1118" s="509" t="n">
        <v>4228</v>
      </c>
      <c r="G1118" s="509" t="n">
        <v>2781</v>
      </c>
      <c r="H1118" s="509" t="n">
        <v>653</v>
      </c>
      <c r="I1118" s="509" t="n">
        <v>1447</v>
      </c>
      <c r="J1118" s="509" t="n">
        <v>1867</v>
      </c>
      <c r="K1118" s="509" t="n">
        <v>1861</v>
      </c>
      <c r="L1118" s="509" t="n">
        <v>6</v>
      </c>
      <c r="M1118" s="509" t="n">
        <v>2784</v>
      </c>
      <c r="N1118" s="509" t="n">
        <v>47</v>
      </c>
    </row>
    <row r="1119" customFormat="false" ht="9.75" hidden="false" customHeight="true" outlineLevel="0" collapsed="false">
      <c r="B1119" s="593"/>
      <c r="F1119" s="509"/>
      <c r="G1119" s="509"/>
      <c r="H1119" s="509"/>
      <c r="I1119" s="509"/>
      <c r="J1119" s="509"/>
      <c r="K1119" s="509"/>
      <c r="L1119" s="509"/>
      <c r="M1119" s="509"/>
      <c r="N1119" s="509"/>
    </row>
    <row r="1120" customFormat="false" ht="9.75" hidden="false" customHeight="true" outlineLevel="0" collapsed="false">
      <c r="B1120" s="593" t="s">
        <v>126</v>
      </c>
      <c r="C1120" s="509" t="n">
        <v>19881</v>
      </c>
      <c r="D1120" s="509" t="n">
        <v>6831</v>
      </c>
      <c r="E1120" s="509" t="n">
        <v>4227</v>
      </c>
      <c r="F1120" s="509" t="n">
        <v>11058</v>
      </c>
      <c r="G1120" s="509" t="n">
        <v>6770</v>
      </c>
      <c r="H1120" s="509" t="n">
        <v>1393</v>
      </c>
      <c r="I1120" s="509" t="n">
        <v>4288</v>
      </c>
      <c r="J1120" s="509" t="n">
        <v>8823</v>
      </c>
      <c r="K1120" s="509" t="n">
        <v>8605</v>
      </c>
      <c r="L1120" s="509" t="n">
        <v>218</v>
      </c>
      <c r="M1120" s="509" t="n">
        <v>14878</v>
      </c>
      <c r="N1120" s="509" t="n">
        <v>1981</v>
      </c>
    </row>
    <row r="1121" customFormat="false" ht="9.75" hidden="false" customHeight="true" outlineLevel="0" collapsed="false">
      <c r="B1121" s="593"/>
      <c r="F1121" s="509"/>
      <c r="G1121" s="509"/>
      <c r="H1121" s="509"/>
      <c r="I1121" s="509"/>
      <c r="J1121" s="509"/>
      <c r="K1121" s="509"/>
      <c r="L1121" s="509"/>
      <c r="M1121" s="509"/>
      <c r="N1121" s="509"/>
    </row>
    <row r="1122" customFormat="false" ht="9.75" hidden="false" customHeight="true" outlineLevel="0" collapsed="false">
      <c r="B1122" s="593" t="s">
        <v>130</v>
      </c>
      <c r="C1122" s="509" t="n">
        <v>44550</v>
      </c>
      <c r="D1122" s="509" t="n">
        <v>14862</v>
      </c>
      <c r="E1122" s="509" t="n">
        <v>8538</v>
      </c>
      <c r="F1122" s="509" t="n">
        <v>23400</v>
      </c>
      <c r="G1122" s="509" t="n">
        <v>15415</v>
      </c>
      <c r="H1122" s="509" t="n">
        <v>3213</v>
      </c>
      <c r="I1122" s="509" t="n">
        <v>7985</v>
      </c>
      <c r="J1122" s="509" t="n">
        <v>21150</v>
      </c>
      <c r="K1122" s="509" t="n">
        <v>21132</v>
      </c>
      <c r="L1122" s="509" t="n">
        <v>18</v>
      </c>
      <c r="M1122" s="509" t="n">
        <v>27658</v>
      </c>
      <c r="N1122" s="509" t="n">
        <v>1396</v>
      </c>
    </row>
    <row r="1123" customFormat="false" ht="9.75" hidden="false" customHeight="true" outlineLevel="0" collapsed="false">
      <c r="B1123" s="593"/>
      <c r="F1123" s="509"/>
      <c r="G1123" s="509"/>
      <c r="H1123" s="509"/>
      <c r="I1123" s="509"/>
      <c r="J1123" s="509"/>
      <c r="K1123" s="509"/>
      <c r="L1123" s="509"/>
      <c r="M1123" s="509"/>
      <c r="N1123" s="509"/>
    </row>
    <row r="1124" customFormat="false" ht="9.75" hidden="false" customHeight="true" outlineLevel="0" collapsed="false">
      <c r="B1124" s="593" t="s">
        <v>131</v>
      </c>
      <c r="C1124" s="509" t="n">
        <v>12944</v>
      </c>
      <c r="D1124" s="509" t="n">
        <v>3461</v>
      </c>
      <c r="E1124" s="509" t="n">
        <v>2196</v>
      </c>
      <c r="F1124" s="509" t="n">
        <v>5657</v>
      </c>
      <c r="G1124" s="509" t="n">
        <v>4428</v>
      </c>
      <c r="H1124" s="509" t="n">
        <v>823</v>
      </c>
      <c r="I1124" s="509" t="n">
        <v>1229</v>
      </c>
      <c r="J1124" s="509" t="n">
        <v>7287</v>
      </c>
      <c r="K1124" s="509" t="n">
        <v>7177</v>
      </c>
      <c r="L1124" s="509" t="n">
        <v>110</v>
      </c>
      <c r="M1124" s="509" t="n">
        <v>8925</v>
      </c>
      <c r="N1124" s="509" t="n">
        <v>259</v>
      </c>
    </row>
    <row r="1125" customFormat="false" ht="9.75" hidden="false" customHeight="true" outlineLevel="0" collapsed="false">
      <c r="A1125" s="505"/>
      <c r="B1125" s="593"/>
      <c r="F1125" s="509"/>
      <c r="G1125" s="509"/>
      <c r="H1125" s="509"/>
      <c r="I1125" s="509"/>
      <c r="J1125" s="509"/>
      <c r="K1125" s="509"/>
      <c r="L1125" s="509"/>
      <c r="M1125" s="509"/>
      <c r="N1125" s="509"/>
    </row>
    <row r="1126" customFormat="false" ht="9.75" hidden="false" customHeight="true" outlineLevel="0" collapsed="false">
      <c r="B1126" s="593" t="s">
        <v>1635</v>
      </c>
      <c r="C1126" s="509" t="n">
        <v>46803</v>
      </c>
      <c r="D1126" s="509" t="n">
        <v>14693</v>
      </c>
      <c r="E1126" s="509" t="n">
        <v>9194</v>
      </c>
      <c r="F1126" s="509" t="n">
        <v>23887</v>
      </c>
      <c r="G1126" s="509" t="n">
        <v>16602</v>
      </c>
      <c r="H1126" s="509" t="n">
        <v>3393</v>
      </c>
      <c r="I1126" s="509" t="n">
        <v>7285</v>
      </c>
      <c r="J1126" s="509" t="n">
        <v>22916</v>
      </c>
      <c r="K1126" s="509" t="n">
        <v>22831</v>
      </c>
      <c r="L1126" s="509" t="n">
        <v>85</v>
      </c>
      <c r="M1126" s="509" t="n">
        <v>14745</v>
      </c>
      <c r="N1126" s="509" t="n">
        <v>730</v>
      </c>
    </row>
    <row r="1127" customFormat="false" ht="9.75" hidden="false" customHeight="true" outlineLevel="0" collapsed="false">
      <c r="B1127" s="593"/>
      <c r="F1127" s="509"/>
      <c r="G1127" s="509"/>
      <c r="H1127" s="509"/>
      <c r="I1127" s="509"/>
      <c r="J1127" s="509"/>
      <c r="K1127" s="509"/>
      <c r="L1127" s="509"/>
      <c r="M1127" s="509"/>
      <c r="N1127" s="509"/>
    </row>
    <row r="1128" customFormat="false" ht="9.75" hidden="false" customHeight="true" outlineLevel="0" collapsed="false">
      <c r="B1128" s="593" t="s">
        <v>133</v>
      </c>
      <c r="C1128" s="509" t="n">
        <v>113267</v>
      </c>
      <c r="D1128" s="509" t="n">
        <v>38507</v>
      </c>
      <c r="E1128" s="509" t="n">
        <v>22307</v>
      </c>
      <c r="F1128" s="509" t="n">
        <v>60814</v>
      </c>
      <c r="G1128" s="509" t="n">
        <v>42966</v>
      </c>
      <c r="H1128" s="509" t="n">
        <v>8170</v>
      </c>
      <c r="I1128" s="509" t="n">
        <v>17848</v>
      </c>
      <c r="J1128" s="509" t="n">
        <v>52453</v>
      </c>
      <c r="K1128" s="509" t="n">
        <v>52015</v>
      </c>
      <c r="L1128" s="509" t="n">
        <v>438</v>
      </c>
      <c r="M1128" s="509" t="n">
        <v>79520</v>
      </c>
      <c r="N1128" s="509" t="n">
        <v>7352</v>
      </c>
    </row>
    <row r="1129" customFormat="false" ht="9.75" hidden="false" customHeight="true" outlineLevel="0" collapsed="false">
      <c r="B1129" s="593"/>
      <c r="F1129" s="509"/>
      <c r="G1129" s="509"/>
      <c r="H1129" s="509"/>
      <c r="I1129" s="509"/>
      <c r="J1129" s="509"/>
      <c r="K1129" s="509"/>
      <c r="L1129" s="509"/>
      <c r="M1129" s="509"/>
      <c r="N1129" s="509"/>
    </row>
    <row r="1130" customFormat="false" ht="9.75" hidden="false" customHeight="true" outlineLevel="0" collapsed="false">
      <c r="B1130" s="593" t="s">
        <v>134</v>
      </c>
      <c r="C1130" s="509" t="n">
        <v>23158</v>
      </c>
      <c r="D1130" s="509" t="n">
        <v>7774</v>
      </c>
      <c r="E1130" s="509" t="n">
        <v>4391</v>
      </c>
      <c r="F1130" s="509" t="n">
        <v>12165</v>
      </c>
      <c r="G1130" s="509" t="n">
        <v>8236</v>
      </c>
      <c r="H1130" s="509" t="n">
        <v>1921</v>
      </c>
      <c r="I1130" s="509" t="n">
        <v>3929</v>
      </c>
      <c r="J1130" s="509" t="n">
        <v>10993</v>
      </c>
      <c r="K1130" s="509" t="n">
        <v>10932</v>
      </c>
      <c r="L1130" s="509" t="n">
        <v>61</v>
      </c>
      <c r="M1130" s="509" t="n">
        <v>14631</v>
      </c>
      <c r="N1130" s="509" t="n">
        <v>703</v>
      </c>
    </row>
    <row r="1131" customFormat="false" ht="9.75" hidden="false" customHeight="true" outlineLevel="0" collapsed="false">
      <c r="B1131" s="593"/>
      <c r="F1131" s="509"/>
      <c r="G1131" s="509"/>
      <c r="H1131" s="509"/>
      <c r="I1131" s="509"/>
      <c r="J1131" s="509"/>
      <c r="K1131" s="509"/>
      <c r="L1131" s="509"/>
      <c r="M1131" s="509"/>
      <c r="N1131" s="509"/>
    </row>
    <row r="1132" customFormat="false" ht="9.75" hidden="false" customHeight="true" outlineLevel="0" collapsed="false">
      <c r="B1132" s="593" t="s">
        <v>135</v>
      </c>
      <c r="C1132" s="509" t="n">
        <v>10456</v>
      </c>
      <c r="D1132" s="509" t="n">
        <v>2915</v>
      </c>
      <c r="E1132" s="509" t="n">
        <v>1709</v>
      </c>
      <c r="F1132" s="509" t="n">
        <v>4624</v>
      </c>
      <c r="G1132" s="509" t="n">
        <v>2794</v>
      </c>
      <c r="H1132" s="509" t="n">
        <v>464</v>
      </c>
      <c r="I1132" s="509" t="n">
        <v>1830</v>
      </c>
      <c r="J1132" s="509" t="n">
        <v>5832</v>
      </c>
      <c r="K1132" s="509" t="n">
        <v>5832</v>
      </c>
      <c r="L1132" s="509" t="n">
        <v>0</v>
      </c>
      <c r="M1132" s="509" t="n">
        <v>3210</v>
      </c>
      <c r="N1132" s="509" t="n">
        <v>528</v>
      </c>
    </row>
    <row r="1133" customFormat="false" ht="9.75" hidden="false" customHeight="true" outlineLevel="0" collapsed="false">
      <c r="B1133" s="593"/>
      <c r="F1133" s="509"/>
      <c r="G1133" s="509"/>
      <c r="H1133" s="509"/>
      <c r="I1133" s="509"/>
      <c r="J1133" s="509"/>
      <c r="K1133" s="509"/>
      <c r="L1133" s="509"/>
      <c r="M1133" s="509"/>
      <c r="N1133" s="509"/>
    </row>
    <row r="1134" customFormat="false" ht="9.75" hidden="false" customHeight="true" outlineLevel="0" collapsed="false">
      <c r="B1134" s="593" t="s">
        <v>136</v>
      </c>
      <c r="C1134" s="509" t="n">
        <v>32802</v>
      </c>
      <c r="D1134" s="509" t="n">
        <v>10834</v>
      </c>
      <c r="E1134" s="509" t="n">
        <v>6243</v>
      </c>
      <c r="F1134" s="509" t="n">
        <v>17077</v>
      </c>
      <c r="G1134" s="509" t="n">
        <v>12996</v>
      </c>
      <c r="H1134" s="509" t="n">
        <v>2185</v>
      </c>
      <c r="I1134" s="509" t="n">
        <v>4081</v>
      </c>
      <c r="J1134" s="509" t="n">
        <v>15725</v>
      </c>
      <c r="K1134" s="509" t="n">
        <v>15240</v>
      </c>
      <c r="L1134" s="509" t="n">
        <v>485</v>
      </c>
      <c r="M1134" s="509" t="n">
        <v>18634</v>
      </c>
      <c r="N1134" s="509" t="n">
        <v>268</v>
      </c>
    </row>
    <row r="1135" customFormat="false" ht="9.75" hidden="false" customHeight="true" outlineLevel="0" collapsed="false">
      <c r="B1135" s="593"/>
    </row>
    <row r="1136" customFormat="false" ht="9.75" hidden="false" customHeight="true" outlineLevel="0" collapsed="false">
      <c r="B1136" s="593" t="s">
        <v>137</v>
      </c>
      <c r="C1136" s="509" t="n">
        <v>16728</v>
      </c>
      <c r="D1136" s="509" t="n">
        <v>4700</v>
      </c>
      <c r="E1136" s="509" t="n">
        <v>2795</v>
      </c>
      <c r="F1136" s="509" t="n">
        <v>7495</v>
      </c>
      <c r="G1136" s="509" t="n">
        <v>5149</v>
      </c>
      <c r="H1136" s="509" t="n">
        <v>1050</v>
      </c>
      <c r="I1136" s="509" t="n">
        <v>2346</v>
      </c>
      <c r="J1136" s="509" t="n">
        <v>9233</v>
      </c>
      <c r="K1136" s="509" t="n">
        <v>8880</v>
      </c>
      <c r="L1136" s="509" t="n">
        <v>353</v>
      </c>
      <c r="M1136" s="509" t="n">
        <v>12103</v>
      </c>
      <c r="N1136" s="509" t="n">
        <v>660</v>
      </c>
    </row>
    <row r="1137" customFormat="false" ht="9.75" hidden="false" customHeight="true" outlineLevel="0" collapsed="false">
      <c r="B1137" s="593"/>
      <c r="F1137" s="509"/>
      <c r="G1137" s="509"/>
      <c r="H1137" s="509"/>
      <c r="I1137" s="509"/>
      <c r="J1137" s="509"/>
      <c r="K1137" s="509"/>
      <c r="L1137" s="509"/>
      <c r="M1137" s="509"/>
      <c r="N1137" s="509"/>
    </row>
    <row r="1138" customFormat="false" ht="9.75" hidden="false" customHeight="true" outlineLevel="0" collapsed="false">
      <c r="B1138" s="593" t="s">
        <v>345</v>
      </c>
      <c r="C1138" s="509" t="n">
        <v>15983</v>
      </c>
      <c r="D1138" s="509" t="n">
        <v>4170</v>
      </c>
      <c r="E1138" s="509" t="n">
        <v>2575</v>
      </c>
      <c r="F1138" s="509" t="n">
        <v>6745</v>
      </c>
      <c r="G1138" s="509" t="n">
        <v>5287</v>
      </c>
      <c r="H1138" s="509" t="n">
        <v>994</v>
      </c>
      <c r="I1138" s="509" t="n">
        <v>1458</v>
      </c>
      <c r="J1138" s="509" t="n">
        <v>9238</v>
      </c>
      <c r="K1138" s="509" t="n">
        <v>9238</v>
      </c>
      <c r="L1138" s="509" t="n">
        <v>0</v>
      </c>
      <c r="M1138" s="509" t="n">
        <v>13532</v>
      </c>
      <c r="N1138" s="509" t="n">
        <v>1213</v>
      </c>
    </row>
    <row r="1139" customFormat="false" ht="9.75" hidden="false" customHeight="true" outlineLevel="0" collapsed="false">
      <c r="B1139" s="593"/>
      <c r="F1139" s="509"/>
      <c r="G1139" s="509"/>
      <c r="H1139" s="509"/>
      <c r="I1139" s="509"/>
      <c r="J1139" s="509"/>
      <c r="K1139" s="509"/>
      <c r="L1139" s="509"/>
      <c r="M1139" s="509"/>
      <c r="N1139" s="509"/>
    </row>
    <row r="1140" customFormat="false" ht="9.75" hidden="false" customHeight="true" outlineLevel="0" collapsed="false">
      <c r="B1140" s="593" t="s">
        <v>139</v>
      </c>
      <c r="C1140" s="509" t="n">
        <v>16190</v>
      </c>
      <c r="D1140" s="509" t="n">
        <v>5601</v>
      </c>
      <c r="E1140" s="509" t="n">
        <v>3330</v>
      </c>
      <c r="F1140" s="509" t="n">
        <v>8931</v>
      </c>
      <c r="G1140" s="509" t="n">
        <v>5860</v>
      </c>
      <c r="H1140" s="509" t="n">
        <v>1125</v>
      </c>
      <c r="I1140" s="509" t="n">
        <v>3071</v>
      </c>
      <c r="J1140" s="509" t="n">
        <v>7259</v>
      </c>
      <c r="K1140" s="509" t="n">
        <v>6996</v>
      </c>
      <c r="L1140" s="509" t="n">
        <v>263</v>
      </c>
      <c r="M1140" s="509" t="n">
        <v>9998</v>
      </c>
      <c r="N1140" s="509" t="n">
        <v>512</v>
      </c>
    </row>
    <row r="1141" customFormat="false" ht="9.75" hidden="false" customHeight="true" outlineLevel="0" collapsed="false">
      <c r="B1141" s="594"/>
    </row>
    <row r="1142" customFormat="false" ht="9.75" hidden="false" customHeight="true" outlineLevel="0" collapsed="false">
      <c r="B1142" s="595" t="s">
        <v>161</v>
      </c>
      <c r="C1142" s="509" t="n">
        <v>601682</v>
      </c>
      <c r="D1142" s="509" t="n">
        <v>208268</v>
      </c>
      <c r="E1142" s="509" t="n">
        <v>116099</v>
      </c>
      <c r="F1142" s="509" t="n">
        <v>324367</v>
      </c>
      <c r="G1142" s="509" t="n">
        <v>210549</v>
      </c>
      <c r="H1142" s="509" t="n">
        <v>41462</v>
      </c>
      <c r="I1142" s="509" t="n">
        <v>113818</v>
      </c>
      <c r="J1142" s="509" t="n">
        <v>277315</v>
      </c>
      <c r="K1142" s="509" t="n">
        <v>273605</v>
      </c>
      <c r="L1142" s="509" t="n">
        <v>3710</v>
      </c>
      <c r="M1142" s="509" t="n">
        <v>344426</v>
      </c>
      <c r="N1142" s="509" t="n">
        <v>24991</v>
      </c>
    </row>
    <row r="1143" customFormat="false" ht="9.75" hidden="false" customHeight="true" outlineLevel="0" collapsed="false">
      <c r="B1143" s="591"/>
    </row>
    <row r="1144" customFormat="false" ht="9.75" hidden="false" customHeight="true" outlineLevel="0" collapsed="false">
      <c r="B1144" s="591"/>
      <c r="F1144" s="509"/>
      <c r="G1144" s="509"/>
      <c r="H1144" s="509"/>
      <c r="I1144" s="509"/>
      <c r="J1144" s="509"/>
      <c r="K1144" s="509"/>
      <c r="L1144" s="509"/>
      <c r="M1144" s="509"/>
      <c r="N1144" s="509"/>
    </row>
    <row r="1145" customFormat="false" ht="9.75" hidden="false" customHeight="true" outlineLevel="0" collapsed="false">
      <c r="B1145" s="591"/>
    </row>
    <row r="1146" customFormat="false" ht="9.75" hidden="false" customHeight="true" outlineLevel="0" collapsed="false">
      <c r="A1146" s="512"/>
      <c r="B1146" s="512"/>
      <c r="C1146" s="592" t="s">
        <v>1636</v>
      </c>
      <c r="D1146" s="589"/>
      <c r="E1146" s="520"/>
      <c r="F1146" s="520"/>
      <c r="G1146" s="520"/>
      <c r="H1146" s="521"/>
      <c r="I1146" s="521"/>
      <c r="J1146" s="521"/>
      <c r="K1146" s="521"/>
      <c r="L1146" s="590"/>
      <c r="M1146" s="590"/>
      <c r="N1146" s="590"/>
    </row>
    <row r="1147" customFormat="false" ht="9.75" hidden="false" customHeight="true" outlineLevel="0" collapsed="false">
      <c r="B1147" s="591"/>
    </row>
    <row r="1148" customFormat="false" ht="9.75" hidden="false" customHeight="true" outlineLevel="0" collapsed="false">
      <c r="B1148" s="591"/>
    </row>
    <row r="1149" customFormat="false" ht="9.75" hidden="false" customHeight="true" outlineLevel="0" collapsed="false">
      <c r="B1149" s="593" t="s">
        <v>347</v>
      </c>
      <c r="C1149" s="509" t="n">
        <v>482429</v>
      </c>
      <c r="D1149" s="509" t="n">
        <v>146243</v>
      </c>
      <c r="E1149" s="509" t="n">
        <v>89491</v>
      </c>
      <c r="F1149" s="509" t="n">
        <v>235734</v>
      </c>
      <c r="G1149" s="509" t="n">
        <v>177860</v>
      </c>
      <c r="H1149" s="509" t="n">
        <v>22178</v>
      </c>
      <c r="I1149" s="509" t="n">
        <v>57874</v>
      </c>
      <c r="J1149" s="509" t="n">
        <v>246695</v>
      </c>
      <c r="K1149" s="509" t="n">
        <v>243659</v>
      </c>
      <c r="L1149" s="509" t="n">
        <v>3036</v>
      </c>
      <c r="M1149" s="509" t="n">
        <v>291165</v>
      </c>
      <c r="N1149" s="509" t="n">
        <v>20663</v>
      </c>
    </row>
    <row r="1150" customFormat="false" ht="9.75" hidden="false" customHeight="true" outlineLevel="0" collapsed="false">
      <c r="B1150" s="593"/>
      <c r="C1150" s="511"/>
    </row>
    <row r="1151" customFormat="false" ht="9.75" hidden="false" customHeight="true" outlineLevel="0" collapsed="false">
      <c r="B1151" s="593" t="s">
        <v>166</v>
      </c>
      <c r="C1151" s="509" t="n">
        <v>2803</v>
      </c>
      <c r="D1151" s="509" t="n">
        <v>1014</v>
      </c>
      <c r="E1151" s="509" t="n">
        <v>1093</v>
      </c>
      <c r="F1151" s="509" t="n">
        <v>2107</v>
      </c>
      <c r="G1151" s="509" t="n">
        <v>1120</v>
      </c>
      <c r="H1151" s="509" t="n">
        <v>349</v>
      </c>
      <c r="I1151" s="509" t="n">
        <v>987</v>
      </c>
      <c r="J1151" s="509" t="n">
        <v>696</v>
      </c>
      <c r="K1151" s="509" t="n">
        <v>696</v>
      </c>
      <c r="L1151" s="509" t="n">
        <v>0</v>
      </c>
      <c r="M1151" s="509" t="n">
        <v>1425</v>
      </c>
      <c r="N1151" s="509" t="n">
        <v>154</v>
      </c>
    </row>
    <row r="1152" customFormat="false" ht="9.75" hidden="false" customHeight="true" outlineLevel="0" collapsed="false">
      <c r="B1152" s="593"/>
    </row>
    <row r="1153" customFormat="false" ht="9.75" hidden="false" customHeight="true" outlineLevel="0" collapsed="false">
      <c r="B1153" s="593" t="s">
        <v>167</v>
      </c>
      <c r="C1153" s="509" t="n">
        <v>744</v>
      </c>
      <c r="D1153" s="509" t="n">
        <v>403</v>
      </c>
      <c r="E1153" s="509" t="n">
        <v>110</v>
      </c>
      <c r="F1153" s="509" t="n">
        <v>513</v>
      </c>
      <c r="G1153" s="509" t="n">
        <v>274</v>
      </c>
      <c r="H1153" s="509" t="n">
        <v>134</v>
      </c>
      <c r="I1153" s="509" t="n">
        <v>239</v>
      </c>
      <c r="J1153" s="509" t="n">
        <v>231</v>
      </c>
      <c r="K1153" s="509" t="n">
        <v>219</v>
      </c>
      <c r="L1153" s="509" t="n">
        <v>12</v>
      </c>
      <c r="M1153" s="509" t="n">
        <v>486</v>
      </c>
      <c r="N1153" s="509" t="n">
        <v>13</v>
      </c>
    </row>
    <row r="1154" customFormat="false" ht="9.75" hidden="false" customHeight="true" outlineLevel="0" collapsed="false">
      <c r="B1154" s="593"/>
      <c r="F1154" s="509"/>
      <c r="G1154" s="509"/>
      <c r="H1154" s="509"/>
      <c r="I1154" s="509"/>
      <c r="J1154" s="509"/>
      <c r="K1154" s="509"/>
      <c r="L1154" s="509"/>
      <c r="M1154" s="509"/>
      <c r="N1154" s="509"/>
    </row>
    <row r="1155" customFormat="false" ht="9.75" hidden="false" customHeight="true" outlineLevel="0" collapsed="false">
      <c r="B1155" s="593" t="s">
        <v>148</v>
      </c>
      <c r="C1155" s="509" t="n">
        <v>13235</v>
      </c>
      <c r="D1155" s="509" t="n">
        <v>6710</v>
      </c>
      <c r="E1155" s="509" t="n">
        <v>3831</v>
      </c>
      <c r="F1155" s="509" t="n">
        <v>10541</v>
      </c>
      <c r="G1155" s="509" t="n">
        <v>3821</v>
      </c>
      <c r="H1155" s="509" t="n">
        <v>2273</v>
      </c>
      <c r="I1155" s="509" t="n">
        <v>6720</v>
      </c>
      <c r="J1155" s="509" t="n">
        <v>2694</v>
      </c>
      <c r="K1155" s="509" t="n">
        <v>2604</v>
      </c>
      <c r="L1155" s="509" t="n">
        <v>90</v>
      </c>
      <c r="M1155" s="509" t="n">
        <v>6039</v>
      </c>
      <c r="N1155" s="509" t="n">
        <v>639</v>
      </c>
    </row>
    <row r="1156" customFormat="false" ht="9.75" hidden="false" customHeight="true" outlineLevel="0" collapsed="false">
      <c r="B1156" s="593"/>
      <c r="F1156" s="509"/>
      <c r="G1156" s="509"/>
      <c r="H1156" s="509"/>
      <c r="I1156" s="509"/>
      <c r="J1156" s="509"/>
      <c r="K1156" s="509"/>
      <c r="L1156" s="509"/>
      <c r="M1156" s="509"/>
      <c r="N1156" s="509"/>
    </row>
    <row r="1157" customFormat="false" ht="9.75" hidden="false" customHeight="true" outlineLevel="0" collapsed="false">
      <c r="B1157" s="593" t="s">
        <v>348</v>
      </c>
      <c r="C1157" s="509" t="n">
        <v>97428</v>
      </c>
      <c r="D1157" s="509" t="n">
        <v>51551</v>
      </c>
      <c r="E1157" s="509" t="n">
        <v>20805</v>
      </c>
      <c r="F1157" s="509" t="n">
        <v>72356</v>
      </c>
      <c r="G1157" s="509" t="n">
        <v>25980</v>
      </c>
      <c r="H1157" s="509" t="n">
        <v>16178</v>
      </c>
      <c r="I1157" s="509" t="n">
        <v>46376</v>
      </c>
      <c r="J1157" s="509" t="n">
        <v>25072</v>
      </c>
      <c r="K1157" s="509" t="n">
        <v>24500</v>
      </c>
      <c r="L1157" s="509" t="n">
        <v>572</v>
      </c>
      <c r="M1157" s="509" t="n">
        <v>42057</v>
      </c>
      <c r="N1157" s="509" t="n">
        <v>3399</v>
      </c>
    </row>
    <row r="1158" customFormat="false" ht="9.75" hidden="false" customHeight="true" outlineLevel="0" collapsed="false">
      <c r="B1158" s="593"/>
      <c r="F1158" s="509"/>
      <c r="G1158" s="509"/>
      <c r="H1158" s="509"/>
      <c r="I1158" s="509"/>
      <c r="J1158" s="509"/>
      <c r="K1158" s="509"/>
      <c r="L1158" s="509"/>
      <c r="M1158" s="509"/>
      <c r="N1158" s="509"/>
    </row>
    <row r="1159" customFormat="false" ht="9.75" hidden="false" customHeight="true" outlineLevel="0" collapsed="false">
      <c r="B1159" s="593" t="s">
        <v>168</v>
      </c>
      <c r="C1159" s="509" t="n">
        <v>5043</v>
      </c>
      <c r="D1159" s="509" t="n">
        <v>2347</v>
      </c>
      <c r="E1159" s="509" t="n">
        <v>769</v>
      </c>
      <c r="F1159" s="509" t="n">
        <v>3116</v>
      </c>
      <c r="G1159" s="509" t="n">
        <v>1494</v>
      </c>
      <c r="H1159" s="509" t="n">
        <v>350</v>
      </c>
      <c r="I1159" s="509" t="n">
        <v>1622</v>
      </c>
      <c r="J1159" s="509" t="n">
        <v>1927</v>
      </c>
      <c r="K1159" s="509" t="n">
        <v>1927</v>
      </c>
      <c r="L1159" s="509" t="n">
        <v>0</v>
      </c>
      <c r="M1159" s="509" t="n">
        <v>3260</v>
      </c>
      <c r="N1159" s="509" t="n">
        <v>125</v>
      </c>
    </row>
    <row r="1162" customFormat="false" ht="9.75" hidden="false" customHeight="true" outlineLevel="0" collapsed="false">
      <c r="F1162" s="509"/>
      <c r="G1162" s="509"/>
      <c r="H1162" s="509"/>
      <c r="I1162" s="509"/>
      <c r="J1162" s="509"/>
      <c r="K1162" s="509"/>
      <c r="L1162" s="509"/>
      <c r="M1162" s="509"/>
      <c r="N1162" s="509"/>
    </row>
    <row r="1164" customFormat="false" ht="9.75" hidden="false" customHeight="true" outlineLevel="0" collapsed="false">
      <c r="F1164" s="509"/>
      <c r="G1164" s="509"/>
      <c r="H1164" s="509"/>
      <c r="I1164" s="509"/>
      <c r="J1164" s="509"/>
      <c r="K1164" s="509"/>
      <c r="L1164" s="509"/>
      <c r="M1164" s="509"/>
      <c r="N1164" s="509"/>
    </row>
    <row r="1167" customFormat="false" ht="9.75" hidden="false" customHeight="true" outlineLevel="0" collapsed="false">
      <c r="A1167" s="505"/>
      <c r="B1167" s="561"/>
      <c r="C1167" s="551"/>
      <c r="D1167" s="510"/>
      <c r="E1167" s="510"/>
      <c r="J1167" s="510"/>
      <c r="K1167" s="510"/>
      <c r="L1167" s="510"/>
      <c r="M1167" s="551"/>
      <c r="N1167" s="510"/>
    </row>
    <row r="1168" customFormat="false" ht="9.75" hidden="false" customHeight="true" outlineLevel="0" collapsed="false">
      <c r="A1168" s="505"/>
      <c r="B1168" s="561"/>
      <c r="C1168" s="551"/>
      <c r="D1168" s="510"/>
      <c r="E1168" s="510"/>
      <c r="J1168" s="510"/>
      <c r="K1168" s="510"/>
      <c r="L1168" s="510"/>
      <c r="M1168" s="551"/>
      <c r="N1168" s="510"/>
    </row>
    <row r="1169" customFormat="false" ht="9.75" hidden="false" customHeight="true" outlineLevel="0" collapsed="false">
      <c r="A1169" s="505"/>
      <c r="B1169" s="561"/>
      <c r="C1169" s="551"/>
      <c r="D1169" s="510"/>
      <c r="E1169" s="510"/>
      <c r="J1169" s="510"/>
      <c r="K1169" s="510"/>
      <c r="L1169" s="510"/>
      <c r="M1169" s="551"/>
      <c r="N1169" s="510"/>
    </row>
    <row r="1170" customFormat="false" ht="9" hidden="false" customHeight="true" outlineLevel="0" collapsed="false">
      <c r="A1170" s="596" t="s">
        <v>1637</v>
      </c>
      <c r="C1170" s="597"/>
      <c r="D1170" s="597"/>
      <c r="E1170" s="597"/>
      <c r="F1170" s="564"/>
      <c r="G1170" s="564"/>
      <c r="H1170" s="564"/>
      <c r="I1170" s="564"/>
      <c r="J1170" s="598"/>
      <c r="K1170" s="598"/>
      <c r="L1170" s="598"/>
      <c r="M1170" s="598"/>
      <c r="N1170" s="598"/>
    </row>
    <row r="1171" customFormat="false" ht="9.75" hidden="false" customHeight="true" outlineLevel="0" collapsed="false">
      <c r="A1171" s="505"/>
      <c r="B1171" s="561"/>
      <c r="C1171" s="551"/>
      <c r="D1171" s="510"/>
      <c r="E1171" s="510"/>
      <c r="J1171" s="510"/>
      <c r="K1171" s="510"/>
      <c r="L1171" s="510"/>
      <c r="M1171" s="551"/>
      <c r="N1171" s="510"/>
    </row>
    <row r="1172" customFormat="false" ht="9" hidden="false" customHeight="true" outlineLevel="0" collapsed="false">
      <c r="A1172" s="561" t="s">
        <v>53</v>
      </c>
      <c r="B1172" s="562"/>
      <c r="C1172" s="563"/>
      <c r="D1172" s="564"/>
      <c r="E1172" s="564"/>
      <c r="F1172" s="564"/>
      <c r="G1172" s="564"/>
      <c r="H1172" s="564"/>
      <c r="I1172" s="564"/>
      <c r="J1172" s="564"/>
      <c r="K1172" s="564"/>
      <c r="L1172" s="564"/>
      <c r="M1172" s="564"/>
      <c r="N1172" s="564"/>
    </row>
  </sheetData>
  <mergeCells count="75">
    <mergeCell ref="D6:I6"/>
    <mergeCell ref="J6:L6"/>
    <mergeCell ref="M6:N6"/>
    <mergeCell ref="D7:I7"/>
    <mergeCell ref="J7:L7"/>
    <mergeCell ref="M7:N7"/>
    <mergeCell ref="G8:I8"/>
    <mergeCell ref="K8:L8"/>
    <mergeCell ref="A14:B14"/>
    <mergeCell ref="A37:B37"/>
    <mergeCell ref="A61:B61"/>
    <mergeCell ref="A84:B84"/>
    <mergeCell ref="A91:B91"/>
    <mergeCell ref="A97:B97"/>
    <mergeCell ref="A106:B106"/>
    <mergeCell ref="A124:B124"/>
    <mergeCell ref="A130:B130"/>
    <mergeCell ref="A152:B152"/>
    <mergeCell ref="A172:B172"/>
    <mergeCell ref="A189:B189"/>
    <mergeCell ref="A196:B196"/>
    <mergeCell ref="A210:B210"/>
    <mergeCell ref="A220:B220"/>
    <mergeCell ref="A229:B229"/>
    <mergeCell ref="A242:B242"/>
    <mergeCell ref="A257:B257"/>
    <mergeCell ref="A264:B264"/>
    <mergeCell ref="A273:B273"/>
    <mergeCell ref="A288:B288"/>
    <mergeCell ref="A294:B294"/>
    <mergeCell ref="A305:B305"/>
    <mergeCell ref="A321:B321"/>
    <mergeCell ref="A336:B336"/>
    <mergeCell ref="A344:B344"/>
    <mergeCell ref="A356:B356"/>
    <mergeCell ref="A361:B361"/>
    <mergeCell ref="A367:B367"/>
    <mergeCell ref="A375:B375"/>
    <mergeCell ref="A380:B380"/>
    <mergeCell ref="A386:B386"/>
    <mergeCell ref="A404:B404"/>
    <mergeCell ref="A410:B410"/>
    <mergeCell ref="A424:B424"/>
    <mergeCell ref="A430:B430"/>
    <mergeCell ref="A436:B436"/>
    <mergeCell ref="A445:B445"/>
    <mergeCell ref="A522:B522"/>
    <mergeCell ref="A578:B578"/>
    <mergeCell ref="A608:B608"/>
    <mergeCell ref="A630:B630"/>
    <mergeCell ref="A640:B640"/>
    <mergeCell ref="A656:B656"/>
    <mergeCell ref="A682:B682"/>
    <mergeCell ref="A698:B698"/>
    <mergeCell ref="A733:B733"/>
    <mergeCell ref="A835:B835"/>
    <mergeCell ref="A856:B856"/>
    <mergeCell ref="A864:B864"/>
    <mergeCell ref="A883:B883"/>
    <mergeCell ref="A903:B903"/>
    <mergeCell ref="A915:B915"/>
    <mergeCell ref="A932:B932"/>
    <mergeCell ref="A957:B957"/>
    <mergeCell ref="A971:B971"/>
    <mergeCell ref="A979:B979"/>
    <mergeCell ref="A991:B991"/>
    <mergeCell ref="A1006:B1006"/>
    <mergeCell ref="A1011:B1011"/>
    <mergeCell ref="A1019:B1019"/>
    <mergeCell ref="A1047:B1047"/>
    <mergeCell ref="A1057:B1057"/>
    <mergeCell ref="A1062:B1062"/>
    <mergeCell ref="A1068:B1068"/>
    <mergeCell ref="A1074:B1074"/>
    <mergeCell ref="A1084:B108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81" man="true" max="16383" min="0"/>
    <brk id="149" man="true" max="16383" min="0"/>
    <brk id="217" man="true" max="16383" min="0"/>
    <brk id="285" man="true" max="16383" min="0"/>
    <brk id="353" man="true" max="16383" min="0"/>
    <brk id="421" man="true" max="16383" min="0"/>
    <brk id="491" man="true" max="16383" min="0"/>
    <brk id="559" man="true" max="16383" min="0"/>
    <brk id="627" man="true" max="16383" min="0"/>
    <brk id="695" man="true" max="16383" min="0"/>
    <brk id="764" man="true" max="16383" min="0"/>
    <brk id="832" man="true" max="16383" min="0"/>
    <brk id="900" man="true" max="16383" min="0"/>
    <brk id="968" man="true" max="16383" min="0"/>
    <brk id="1036" man="true" max="16383" min="0"/>
    <brk id="1104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.28"/>
    <col collapsed="false" customWidth="true" hidden="false" outlineLevel="0" max="2" min="2" style="184" width="24.13"/>
    <col collapsed="false" customWidth="true" hidden="false" outlineLevel="0" max="3" min="3" style="183" width="2.42"/>
    <col collapsed="false" customWidth="true" hidden="false" outlineLevel="0" max="4" min="4" style="184" width="7.42"/>
    <col collapsed="false" customWidth="true" hidden="false" outlineLevel="0" max="5" min="5" style="184" width="7.7"/>
    <col collapsed="false" customWidth="true" hidden="false" outlineLevel="0" max="6" min="6" style="184" width="5.56"/>
    <col collapsed="false" customWidth="true" hidden="false" outlineLevel="0" max="7" min="7" style="184" width="6.7"/>
    <col collapsed="false" customWidth="true" hidden="false" outlineLevel="0" max="8" min="8" style="184" width="5.99"/>
    <col collapsed="false" customWidth="true" hidden="false" outlineLevel="0" max="9" min="9" style="184" width="6.7"/>
    <col collapsed="false" customWidth="true" hidden="false" outlineLevel="0" max="10" min="10" style="184" width="7.42"/>
    <col collapsed="false" customWidth="true" hidden="false" outlineLevel="0" max="11" min="11" style="184" width="6.13"/>
    <col collapsed="false" customWidth="true" hidden="false" outlineLevel="0" max="12" min="12" style="184" width="7.42"/>
    <col collapsed="false" customWidth="true" hidden="false" outlineLevel="0" max="13" min="13" style="184" width="7.14"/>
    <col collapsed="false" customWidth="true" hidden="false" outlineLevel="0" max="18" min="14" style="184" width="6.13"/>
    <col collapsed="false" customWidth="false" hidden="false" outlineLevel="0" max="257" min="19" style="184" width="11.42"/>
  </cols>
  <sheetData>
    <row r="1" s="247" customFormat="true" ht="10.5" hidden="false" customHeight="true" outlineLevel="0" collapsed="false">
      <c r="A1" s="181" t="s">
        <v>64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247" customFormat="true" ht="9" hidden="false" customHeight="true" outlineLevel="0" collapsed="false">
      <c r="A2" s="41"/>
      <c r="B2" s="130"/>
      <c r="C2" s="428"/>
      <c r="D2" s="599"/>
      <c r="E2" s="428"/>
      <c r="F2" s="428"/>
      <c r="G2" s="428"/>
      <c r="H2" s="428"/>
      <c r="I2" s="428"/>
      <c r="J2" s="428"/>
      <c r="K2" s="428"/>
      <c r="L2" s="428"/>
      <c r="M2" s="428"/>
    </row>
    <row r="3" s="247" customFormat="true" ht="10.5" hidden="false" customHeight="true" outlineLevel="0" collapsed="false">
      <c r="A3" s="188" t="s">
        <v>1638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</row>
    <row r="4" s="247" customFormat="true" ht="10.5" hidden="false" customHeight="true" outlineLevel="0" collapsed="false">
      <c r="A4" s="188" t="s">
        <v>1639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</row>
    <row r="5" s="40" customFormat="true" ht="9" hidden="false" customHeight="true" outlineLevel="0" collapsed="false">
      <c r="B5" s="73"/>
      <c r="C5" s="84"/>
      <c r="D5" s="600"/>
      <c r="E5" s="84"/>
      <c r="F5" s="601"/>
      <c r="G5" s="601"/>
      <c r="H5" s="601"/>
      <c r="I5" s="601"/>
      <c r="J5" s="601"/>
      <c r="K5" s="601"/>
      <c r="L5" s="601"/>
      <c r="M5" s="601"/>
    </row>
    <row r="6" s="40" customFormat="true" ht="9" hidden="false" customHeight="true" outlineLevel="0" collapsed="false">
      <c r="A6" s="602"/>
      <c r="B6" s="51"/>
      <c r="C6" s="208"/>
      <c r="D6" s="603"/>
      <c r="E6" s="604" t="s">
        <v>156</v>
      </c>
      <c r="F6" s="604"/>
      <c r="G6" s="604"/>
      <c r="H6" s="604"/>
      <c r="I6" s="604"/>
      <c r="J6" s="605" t="s">
        <v>159</v>
      </c>
      <c r="K6" s="605"/>
      <c r="L6" s="605"/>
      <c r="M6" s="605"/>
    </row>
    <row r="7" s="40" customFormat="true" ht="9" hidden="false" customHeight="true" outlineLevel="0" collapsed="false">
      <c r="A7" s="84" t="s">
        <v>207</v>
      </c>
      <c r="B7" s="84"/>
      <c r="C7" s="84"/>
      <c r="D7" s="606"/>
      <c r="E7" s="607"/>
      <c r="F7" s="607"/>
      <c r="G7" s="607"/>
      <c r="H7" s="607" t="s">
        <v>96</v>
      </c>
      <c r="I7" s="608" t="s">
        <v>1640</v>
      </c>
      <c r="J7" s="607"/>
      <c r="K7" s="607"/>
      <c r="L7" s="607" t="s">
        <v>1641</v>
      </c>
      <c r="M7" s="90"/>
    </row>
    <row r="8" s="40" customFormat="true" ht="9" hidden="false" customHeight="true" outlineLevel="0" collapsed="false">
      <c r="A8" s="86" t="s">
        <v>1642</v>
      </c>
      <c r="B8" s="86"/>
      <c r="C8" s="86"/>
      <c r="D8" s="606"/>
      <c r="E8" s="609"/>
      <c r="F8" s="609"/>
      <c r="G8" s="609" t="s">
        <v>1643</v>
      </c>
      <c r="H8" s="609" t="s">
        <v>1644</v>
      </c>
      <c r="I8" s="86" t="s">
        <v>1645</v>
      </c>
      <c r="J8" s="609"/>
      <c r="K8" s="609" t="s">
        <v>1646</v>
      </c>
      <c r="L8" s="609" t="s">
        <v>1647</v>
      </c>
      <c r="M8" s="90" t="s">
        <v>96</v>
      </c>
    </row>
    <row r="9" s="40" customFormat="true" ht="9" hidden="false" customHeight="true" outlineLevel="0" collapsed="false">
      <c r="A9" s="84" t="s">
        <v>470</v>
      </c>
      <c r="B9" s="84"/>
      <c r="C9" s="84"/>
      <c r="D9" s="609" t="s">
        <v>1648</v>
      </c>
      <c r="E9" s="609" t="s">
        <v>621</v>
      </c>
      <c r="F9" s="609" t="s">
        <v>1649</v>
      </c>
      <c r="G9" s="609" t="s">
        <v>1650</v>
      </c>
      <c r="H9" s="609" t="s">
        <v>107</v>
      </c>
      <c r="I9" s="86" t="s">
        <v>1651</v>
      </c>
      <c r="J9" s="609" t="s">
        <v>621</v>
      </c>
      <c r="K9" s="609" t="s">
        <v>1652</v>
      </c>
      <c r="L9" s="609" t="s">
        <v>1653</v>
      </c>
      <c r="M9" s="90" t="s">
        <v>1654</v>
      </c>
    </row>
    <row r="10" s="40" customFormat="true" ht="9" hidden="false" customHeight="true" outlineLevel="0" collapsed="false">
      <c r="A10" s="212"/>
      <c r="B10" s="58"/>
      <c r="C10" s="84"/>
      <c r="D10" s="610"/>
      <c r="E10" s="609"/>
      <c r="F10" s="609" t="s">
        <v>1655</v>
      </c>
      <c r="G10" s="609" t="s">
        <v>1656</v>
      </c>
      <c r="H10" s="609" t="s">
        <v>1657</v>
      </c>
      <c r="I10" s="86" t="s">
        <v>1658</v>
      </c>
      <c r="J10" s="609"/>
      <c r="K10" s="609" t="s">
        <v>1659</v>
      </c>
      <c r="L10" s="609" t="s">
        <v>1660</v>
      </c>
      <c r="M10" s="90" t="s">
        <v>1661</v>
      </c>
    </row>
    <row r="11" s="40" customFormat="true" ht="9" hidden="false" customHeight="true" outlineLevel="0" collapsed="false">
      <c r="A11" s="84" t="s">
        <v>1662</v>
      </c>
      <c r="B11" s="84"/>
      <c r="C11" s="84"/>
      <c r="D11" s="610"/>
      <c r="E11" s="609"/>
      <c r="F11" s="90"/>
      <c r="G11" s="609" t="s">
        <v>1663</v>
      </c>
      <c r="H11" s="609" t="s">
        <v>1664</v>
      </c>
      <c r="I11" s="86" t="s">
        <v>1665</v>
      </c>
      <c r="J11" s="609"/>
      <c r="K11" s="609" t="s">
        <v>1666</v>
      </c>
      <c r="L11" s="609" t="s">
        <v>1667</v>
      </c>
      <c r="M11" s="90" t="s">
        <v>704</v>
      </c>
    </row>
    <row r="12" s="40" customFormat="true" ht="9" hidden="false" customHeight="true" outlineLevel="0" collapsed="false">
      <c r="A12" s="601" t="s">
        <v>1668</v>
      </c>
      <c r="B12" s="601"/>
      <c r="C12" s="601"/>
      <c r="D12" s="611"/>
      <c r="E12" s="612"/>
      <c r="F12" s="612"/>
      <c r="G12" s="612"/>
      <c r="H12" s="612" t="s">
        <v>1669</v>
      </c>
      <c r="I12" s="204" t="s">
        <v>1670</v>
      </c>
      <c r="J12" s="612"/>
      <c r="K12" s="612"/>
      <c r="L12" s="612" t="s">
        <v>1671</v>
      </c>
      <c r="M12" s="613"/>
    </row>
    <row r="13" s="247" customFormat="true" ht="9" hidden="false" customHeight="true" outlineLevel="0" collapsed="false">
      <c r="A13" s="84"/>
      <c r="B13" s="73"/>
      <c r="C13" s="84"/>
      <c r="D13" s="600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1.25" hidden="false" customHeight="true" outlineLevel="0" collapsed="false">
      <c r="D14" s="459" t="s">
        <v>1672</v>
      </c>
      <c r="E14" s="459"/>
      <c r="F14" s="459"/>
      <c r="G14" s="459"/>
      <c r="H14" s="459"/>
      <c r="I14" s="459"/>
      <c r="J14" s="459"/>
      <c r="K14" s="459"/>
      <c r="L14" s="459"/>
      <c r="M14" s="459"/>
    </row>
    <row r="15" s="40" customFormat="true" ht="9" hidden="false" customHeight="true" outlineLevel="0" collapsed="false">
      <c r="C15" s="90"/>
    </row>
    <row r="16" s="614" customFormat="true" ht="15.75" hidden="false" customHeight="true" outlineLevel="0" collapsed="false">
      <c r="A16" s="614" t="s">
        <v>471</v>
      </c>
      <c r="C16" s="615"/>
    </row>
    <row r="17" s="40" customFormat="true" ht="18" hidden="false" customHeight="false" outlineLevel="0" collapsed="false">
      <c r="B17" s="616" t="s">
        <v>1673</v>
      </c>
      <c r="C17" s="90" t="s">
        <v>1674</v>
      </c>
      <c r="D17" s="180" t="n">
        <v>1227</v>
      </c>
      <c r="E17" s="180" t="n">
        <v>402</v>
      </c>
      <c r="F17" s="180" t="n">
        <v>94</v>
      </c>
      <c r="G17" s="180" t="n">
        <v>2</v>
      </c>
      <c r="H17" s="180" t="n">
        <v>275</v>
      </c>
      <c r="I17" s="180" t="n">
        <v>31</v>
      </c>
      <c r="J17" s="180" t="n">
        <v>825</v>
      </c>
      <c r="K17" s="180" t="n">
        <v>86</v>
      </c>
      <c r="L17" s="180" t="n">
        <v>624</v>
      </c>
      <c r="M17" s="180" t="n">
        <v>115</v>
      </c>
    </row>
    <row r="18" s="40" customFormat="true" ht="9" hidden="false" customHeight="false" outlineLevel="0" collapsed="false">
      <c r="C18" s="90" t="s">
        <v>1675</v>
      </c>
      <c r="D18" s="180" t="n">
        <v>938</v>
      </c>
      <c r="E18" s="180" t="n">
        <v>369</v>
      </c>
      <c r="F18" s="180" t="n">
        <v>42</v>
      </c>
      <c r="G18" s="180" t="n">
        <v>4</v>
      </c>
      <c r="H18" s="180" t="n">
        <v>258</v>
      </c>
      <c r="I18" s="180" t="n">
        <v>65</v>
      </c>
      <c r="J18" s="180" t="n">
        <v>569</v>
      </c>
      <c r="K18" s="180" t="n">
        <v>5</v>
      </c>
      <c r="L18" s="180" t="n">
        <v>394</v>
      </c>
      <c r="M18" s="180" t="n">
        <v>170</v>
      </c>
    </row>
    <row r="19" s="614" customFormat="true" ht="18" hidden="false" customHeight="true" outlineLevel="0" collapsed="false">
      <c r="C19" s="615" t="s">
        <v>1676</v>
      </c>
      <c r="D19" s="617" t="n">
        <v>2165</v>
      </c>
      <c r="E19" s="617" t="n">
        <v>771</v>
      </c>
      <c r="F19" s="617" t="n">
        <v>136</v>
      </c>
      <c r="G19" s="617" t="n">
        <v>6</v>
      </c>
      <c r="H19" s="617" t="n">
        <v>533</v>
      </c>
      <c r="I19" s="617" t="n">
        <v>96</v>
      </c>
      <c r="J19" s="617" t="n">
        <v>1394</v>
      </c>
      <c r="K19" s="617" t="n">
        <v>91</v>
      </c>
      <c r="L19" s="617" t="n">
        <v>1018</v>
      </c>
      <c r="M19" s="617" t="n">
        <v>285</v>
      </c>
    </row>
    <row r="20" s="40" customFormat="true" ht="9" hidden="false" customHeight="false" outlineLevel="0" collapsed="false">
      <c r="B20" s="40" t="s">
        <v>844</v>
      </c>
      <c r="C20" s="90" t="s">
        <v>1674</v>
      </c>
      <c r="D20" s="180" t="n">
        <v>985</v>
      </c>
      <c r="E20" s="180" t="n">
        <v>611</v>
      </c>
      <c r="F20" s="180" t="n">
        <v>272</v>
      </c>
      <c r="G20" s="180" t="n">
        <v>35</v>
      </c>
      <c r="H20" s="180" t="n">
        <v>279</v>
      </c>
      <c r="I20" s="180" t="n">
        <v>25</v>
      </c>
      <c r="J20" s="180" t="n">
        <v>374</v>
      </c>
      <c r="K20" s="180" t="n">
        <v>10</v>
      </c>
      <c r="L20" s="180" t="n">
        <v>298</v>
      </c>
      <c r="M20" s="180" t="n">
        <v>66</v>
      </c>
    </row>
    <row r="21" s="40" customFormat="true" ht="9" hidden="false" customHeight="false" outlineLevel="0" collapsed="false">
      <c r="C21" s="90" t="s">
        <v>1675</v>
      </c>
      <c r="D21" s="180" t="n">
        <v>517</v>
      </c>
      <c r="E21" s="180" t="n">
        <v>315</v>
      </c>
      <c r="F21" s="180" t="n">
        <v>64</v>
      </c>
      <c r="G21" s="180" t="n">
        <v>13</v>
      </c>
      <c r="H21" s="180" t="n">
        <v>209</v>
      </c>
      <c r="I21" s="180" t="n">
        <v>29</v>
      </c>
      <c r="J21" s="180" t="n">
        <v>202</v>
      </c>
      <c r="K21" s="180" t="n">
        <v>0</v>
      </c>
      <c r="L21" s="180" t="n">
        <v>114</v>
      </c>
      <c r="M21" s="180" t="n">
        <v>88</v>
      </c>
    </row>
    <row r="22" s="614" customFormat="true" ht="18" hidden="false" customHeight="true" outlineLevel="0" collapsed="false">
      <c r="C22" s="615" t="s">
        <v>1676</v>
      </c>
      <c r="D22" s="617" t="n">
        <v>1502</v>
      </c>
      <c r="E22" s="617" t="n">
        <v>926</v>
      </c>
      <c r="F22" s="617" t="n">
        <v>336</v>
      </c>
      <c r="G22" s="617" t="n">
        <v>48</v>
      </c>
      <c r="H22" s="617" t="n">
        <v>488</v>
      </c>
      <c r="I22" s="617" t="n">
        <v>54</v>
      </c>
      <c r="J22" s="617" t="n">
        <v>576</v>
      </c>
      <c r="K22" s="617" t="n">
        <v>10</v>
      </c>
      <c r="L22" s="617" t="n">
        <v>412</v>
      </c>
      <c r="M22" s="617" t="n">
        <v>154</v>
      </c>
    </row>
    <row r="23" s="40" customFormat="true" ht="9" hidden="false" customHeight="false" outlineLevel="0" collapsed="false">
      <c r="B23" s="40" t="s">
        <v>845</v>
      </c>
      <c r="C23" s="90" t="s">
        <v>1674</v>
      </c>
      <c r="D23" s="180" t="n">
        <v>955</v>
      </c>
      <c r="E23" s="180" t="n">
        <v>574</v>
      </c>
      <c r="F23" s="180" t="n">
        <v>285</v>
      </c>
      <c r="G23" s="180" t="n">
        <v>32</v>
      </c>
      <c r="H23" s="180" t="n">
        <v>239</v>
      </c>
      <c r="I23" s="180" t="n">
        <v>18</v>
      </c>
      <c r="J23" s="180" t="n">
        <v>381</v>
      </c>
      <c r="K23" s="180" t="n">
        <v>63</v>
      </c>
      <c r="L23" s="180" t="n">
        <v>260</v>
      </c>
      <c r="M23" s="180" t="n">
        <v>58</v>
      </c>
    </row>
    <row r="24" s="40" customFormat="true" ht="9" hidden="false" customHeight="false" outlineLevel="0" collapsed="false">
      <c r="C24" s="90" t="s">
        <v>1675</v>
      </c>
      <c r="D24" s="180" t="n">
        <v>448</v>
      </c>
      <c r="E24" s="180" t="n">
        <v>261</v>
      </c>
      <c r="F24" s="180" t="n">
        <v>45</v>
      </c>
      <c r="G24" s="180" t="n">
        <v>8</v>
      </c>
      <c r="H24" s="180" t="n">
        <v>188</v>
      </c>
      <c r="I24" s="180" t="n">
        <v>20</v>
      </c>
      <c r="J24" s="180" t="n">
        <v>187</v>
      </c>
      <c r="K24" s="180" t="n">
        <v>0</v>
      </c>
      <c r="L24" s="180" t="n">
        <v>107</v>
      </c>
      <c r="M24" s="180" t="n">
        <v>80</v>
      </c>
    </row>
    <row r="25" s="614" customFormat="true" ht="18" hidden="false" customHeight="true" outlineLevel="0" collapsed="false">
      <c r="C25" s="615" t="s">
        <v>1676</v>
      </c>
      <c r="D25" s="617" t="n">
        <v>1403</v>
      </c>
      <c r="E25" s="617" t="n">
        <v>835</v>
      </c>
      <c r="F25" s="617" t="n">
        <v>330</v>
      </c>
      <c r="G25" s="617" t="n">
        <v>40</v>
      </c>
      <c r="H25" s="617" t="n">
        <v>427</v>
      </c>
      <c r="I25" s="617" t="n">
        <v>38</v>
      </c>
      <c r="J25" s="617" t="n">
        <v>568</v>
      </c>
      <c r="K25" s="617" t="n">
        <v>63</v>
      </c>
      <c r="L25" s="617" t="n">
        <v>367</v>
      </c>
      <c r="M25" s="617" t="n">
        <v>138</v>
      </c>
    </row>
    <row r="26" s="40" customFormat="true" ht="9" hidden="false" customHeight="false" outlineLevel="0" collapsed="false">
      <c r="B26" s="40" t="s">
        <v>846</v>
      </c>
      <c r="C26" s="90" t="s">
        <v>1674</v>
      </c>
      <c r="D26" s="180" t="n">
        <v>1762</v>
      </c>
      <c r="E26" s="180" t="n">
        <v>862</v>
      </c>
      <c r="F26" s="180" t="n">
        <v>291</v>
      </c>
      <c r="G26" s="180" t="n">
        <v>31</v>
      </c>
      <c r="H26" s="180" t="n">
        <v>505</v>
      </c>
      <c r="I26" s="180" t="n">
        <v>35</v>
      </c>
      <c r="J26" s="180" t="n">
        <v>900</v>
      </c>
      <c r="K26" s="180" t="n">
        <v>16</v>
      </c>
      <c r="L26" s="180" t="n">
        <v>676</v>
      </c>
      <c r="M26" s="180" t="n">
        <v>208</v>
      </c>
    </row>
    <row r="27" s="40" customFormat="true" ht="9" hidden="false" customHeight="false" outlineLevel="0" collapsed="false">
      <c r="C27" s="90" t="s">
        <v>1675</v>
      </c>
      <c r="D27" s="180" t="n">
        <v>785</v>
      </c>
      <c r="E27" s="180" t="n">
        <v>300</v>
      </c>
      <c r="F27" s="180" t="n">
        <v>59</v>
      </c>
      <c r="G27" s="180" t="n">
        <v>3</v>
      </c>
      <c r="H27" s="180" t="n">
        <v>232</v>
      </c>
      <c r="I27" s="180" t="n">
        <v>6</v>
      </c>
      <c r="J27" s="180" t="n">
        <v>485</v>
      </c>
      <c r="K27" s="180" t="n">
        <v>3</v>
      </c>
      <c r="L27" s="180" t="n">
        <v>338</v>
      </c>
      <c r="M27" s="180" t="n">
        <v>144</v>
      </c>
    </row>
    <row r="28" s="614" customFormat="true" ht="18" hidden="false" customHeight="true" outlineLevel="0" collapsed="false">
      <c r="C28" s="615" t="s">
        <v>1676</v>
      </c>
      <c r="D28" s="617" t="n">
        <v>2547</v>
      </c>
      <c r="E28" s="617" t="n">
        <v>1162</v>
      </c>
      <c r="F28" s="617" t="n">
        <v>350</v>
      </c>
      <c r="G28" s="617" t="n">
        <v>34</v>
      </c>
      <c r="H28" s="617" t="n">
        <v>737</v>
      </c>
      <c r="I28" s="617" t="n">
        <v>41</v>
      </c>
      <c r="J28" s="617" t="n">
        <v>1385</v>
      </c>
      <c r="K28" s="617" t="n">
        <v>19</v>
      </c>
      <c r="L28" s="617" t="n">
        <v>1014</v>
      </c>
      <c r="M28" s="617" t="n">
        <v>352</v>
      </c>
    </row>
    <row r="29" s="40" customFormat="true" ht="9" hidden="false" customHeight="false" outlineLevel="0" collapsed="false">
      <c r="B29" s="40" t="s">
        <v>847</v>
      </c>
      <c r="C29" s="90" t="s">
        <v>1674</v>
      </c>
      <c r="D29" s="180" t="n">
        <v>2881</v>
      </c>
      <c r="E29" s="618" t="s">
        <v>970</v>
      </c>
      <c r="F29" s="618" t="s">
        <v>970</v>
      </c>
      <c r="G29" s="618" t="s">
        <v>970</v>
      </c>
      <c r="H29" s="618" t="s">
        <v>970</v>
      </c>
      <c r="I29" s="618" t="s">
        <v>970</v>
      </c>
      <c r="J29" s="618" t="s">
        <v>970</v>
      </c>
      <c r="K29" s="618" t="s">
        <v>970</v>
      </c>
      <c r="L29" s="618" t="s">
        <v>970</v>
      </c>
      <c r="M29" s="618" t="s">
        <v>970</v>
      </c>
    </row>
    <row r="30" s="40" customFormat="true" ht="9" hidden="false" customHeight="false" outlineLevel="0" collapsed="false">
      <c r="C30" s="90" t="s">
        <v>1675</v>
      </c>
      <c r="D30" s="180" t="n">
        <v>1866</v>
      </c>
      <c r="E30" s="618" t="s">
        <v>970</v>
      </c>
      <c r="F30" s="618" t="s">
        <v>970</v>
      </c>
      <c r="G30" s="618" t="s">
        <v>970</v>
      </c>
      <c r="H30" s="618" t="s">
        <v>970</v>
      </c>
      <c r="I30" s="618" t="s">
        <v>970</v>
      </c>
      <c r="J30" s="618" t="s">
        <v>970</v>
      </c>
      <c r="K30" s="618" t="s">
        <v>970</v>
      </c>
      <c r="L30" s="618" t="s">
        <v>970</v>
      </c>
      <c r="M30" s="618" t="s">
        <v>970</v>
      </c>
    </row>
    <row r="31" s="614" customFormat="true" ht="18" hidden="false" customHeight="true" outlineLevel="0" collapsed="false">
      <c r="C31" s="615" t="s">
        <v>1676</v>
      </c>
      <c r="D31" s="617" t="n">
        <v>4747</v>
      </c>
      <c r="E31" s="619" t="s">
        <v>970</v>
      </c>
      <c r="F31" s="619" t="s">
        <v>970</v>
      </c>
      <c r="G31" s="619" t="s">
        <v>970</v>
      </c>
      <c r="H31" s="619" t="s">
        <v>970</v>
      </c>
      <c r="I31" s="619" t="s">
        <v>970</v>
      </c>
      <c r="J31" s="619" t="s">
        <v>970</v>
      </c>
      <c r="K31" s="619" t="s">
        <v>970</v>
      </c>
      <c r="L31" s="619" t="s">
        <v>970</v>
      </c>
      <c r="M31" s="619" t="s">
        <v>970</v>
      </c>
    </row>
    <row r="32" s="40" customFormat="true" ht="18" hidden="false" customHeight="false" outlineLevel="0" collapsed="false">
      <c r="B32" s="616" t="s">
        <v>1677</v>
      </c>
      <c r="C32" s="90" t="s">
        <v>1674</v>
      </c>
      <c r="D32" s="180" t="n">
        <v>67</v>
      </c>
      <c r="E32" s="180" t="n">
        <v>43</v>
      </c>
      <c r="F32" s="180" t="n">
        <v>12</v>
      </c>
      <c r="G32" s="180" t="n">
        <v>0</v>
      </c>
      <c r="H32" s="180" t="n">
        <v>28</v>
      </c>
      <c r="I32" s="180" t="n">
        <v>3</v>
      </c>
      <c r="J32" s="180" t="n">
        <v>24</v>
      </c>
      <c r="K32" s="180" t="n">
        <v>0</v>
      </c>
      <c r="L32" s="180" t="n">
        <v>20</v>
      </c>
      <c r="M32" s="180" t="n">
        <v>4</v>
      </c>
    </row>
    <row r="33" s="40" customFormat="true" ht="9" hidden="false" customHeight="false" outlineLevel="0" collapsed="false">
      <c r="C33" s="90" t="s">
        <v>1675</v>
      </c>
      <c r="D33" s="180" t="n">
        <v>56</v>
      </c>
      <c r="E33" s="180" t="n">
        <v>41</v>
      </c>
      <c r="F33" s="180" t="n">
        <v>6</v>
      </c>
      <c r="G33" s="180" t="n">
        <v>0</v>
      </c>
      <c r="H33" s="180" t="n">
        <v>33</v>
      </c>
      <c r="I33" s="180" t="n">
        <v>2</v>
      </c>
      <c r="J33" s="180" t="n">
        <v>15</v>
      </c>
      <c r="K33" s="180" t="n">
        <v>0</v>
      </c>
      <c r="L33" s="180" t="n">
        <v>9</v>
      </c>
      <c r="M33" s="180" t="n">
        <v>6</v>
      </c>
    </row>
    <row r="34" s="614" customFormat="true" ht="18" hidden="false" customHeight="true" outlineLevel="0" collapsed="false">
      <c r="C34" s="615" t="s">
        <v>1676</v>
      </c>
      <c r="D34" s="617" t="n">
        <v>123</v>
      </c>
      <c r="E34" s="617" t="n">
        <v>84</v>
      </c>
      <c r="F34" s="617" t="n">
        <v>18</v>
      </c>
      <c r="G34" s="617" t="n">
        <v>0</v>
      </c>
      <c r="H34" s="617" t="n">
        <v>61</v>
      </c>
      <c r="I34" s="617" t="n">
        <v>5</v>
      </c>
      <c r="J34" s="617" t="n">
        <v>39</v>
      </c>
      <c r="K34" s="617" t="n">
        <v>0</v>
      </c>
      <c r="L34" s="617" t="n">
        <v>29</v>
      </c>
      <c r="M34" s="617" t="n">
        <v>10</v>
      </c>
    </row>
    <row r="35" s="40" customFormat="true" ht="27" hidden="false" customHeight="false" outlineLevel="0" collapsed="false">
      <c r="B35" s="616" t="s">
        <v>1678</v>
      </c>
      <c r="C35" s="90" t="s">
        <v>1674</v>
      </c>
      <c r="D35" s="180" t="n">
        <v>1149</v>
      </c>
      <c r="E35" s="180" t="n">
        <v>604</v>
      </c>
      <c r="F35" s="180" t="n">
        <v>141</v>
      </c>
      <c r="G35" s="180" t="n">
        <v>6</v>
      </c>
      <c r="H35" s="180" t="n">
        <v>344</v>
      </c>
      <c r="I35" s="180" t="n">
        <v>113</v>
      </c>
      <c r="J35" s="180" t="n">
        <v>545</v>
      </c>
      <c r="K35" s="180" t="n">
        <v>13</v>
      </c>
      <c r="L35" s="180" t="n">
        <v>425</v>
      </c>
      <c r="M35" s="180" t="n">
        <v>107</v>
      </c>
    </row>
    <row r="36" s="40" customFormat="true" ht="9" hidden="false" customHeight="false" outlineLevel="0" collapsed="false">
      <c r="C36" s="90" t="s">
        <v>1675</v>
      </c>
      <c r="D36" s="180" t="n">
        <v>1550</v>
      </c>
      <c r="E36" s="180" t="n">
        <v>776</v>
      </c>
      <c r="F36" s="180" t="n">
        <v>84</v>
      </c>
      <c r="G36" s="180" t="n">
        <v>6</v>
      </c>
      <c r="H36" s="180" t="n">
        <v>486</v>
      </c>
      <c r="I36" s="180" t="n">
        <v>200</v>
      </c>
      <c r="J36" s="180" t="n">
        <v>774</v>
      </c>
      <c r="K36" s="180" t="n">
        <v>0</v>
      </c>
      <c r="L36" s="180" t="n">
        <v>568</v>
      </c>
      <c r="M36" s="180" t="n">
        <v>206</v>
      </c>
    </row>
    <row r="37" s="614" customFormat="true" ht="18" hidden="false" customHeight="true" outlineLevel="0" collapsed="false">
      <c r="C37" s="615" t="s">
        <v>1676</v>
      </c>
      <c r="D37" s="617" t="n">
        <v>2699</v>
      </c>
      <c r="E37" s="617" t="n">
        <v>1380</v>
      </c>
      <c r="F37" s="617" t="n">
        <v>225</v>
      </c>
      <c r="G37" s="617" t="n">
        <v>12</v>
      </c>
      <c r="H37" s="617" t="n">
        <v>830</v>
      </c>
      <c r="I37" s="617" t="n">
        <v>313</v>
      </c>
      <c r="J37" s="617" t="n">
        <v>1319</v>
      </c>
      <c r="K37" s="617" t="n">
        <v>13</v>
      </c>
      <c r="L37" s="617" t="n">
        <v>993</v>
      </c>
      <c r="M37" s="617" t="n">
        <v>313</v>
      </c>
    </row>
    <row r="38" s="40" customFormat="true" ht="18" hidden="false" customHeight="false" outlineLevel="0" collapsed="false">
      <c r="B38" s="616" t="s">
        <v>1679</v>
      </c>
      <c r="C38" s="90" t="s">
        <v>1674</v>
      </c>
      <c r="D38" s="180" t="n">
        <v>486</v>
      </c>
      <c r="E38" s="180" t="n">
        <v>244</v>
      </c>
      <c r="F38" s="180" t="n">
        <v>90</v>
      </c>
      <c r="G38" s="180" t="n">
        <v>3</v>
      </c>
      <c r="H38" s="180" t="n">
        <v>124</v>
      </c>
      <c r="I38" s="180" t="n">
        <v>27</v>
      </c>
      <c r="J38" s="180" t="n">
        <v>242</v>
      </c>
      <c r="K38" s="180" t="n">
        <v>3</v>
      </c>
      <c r="L38" s="180" t="n">
        <v>216</v>
      </c>
      <c r="M38" s="180" t="n">
        <v>23</v>
      </c>
    </row>
    <row r="39" s="40" customFormat="true" ht="9" hidden="false" customHeight="false" outlineLevel="0" collapsed="false">
      <c r="C39" s="90" t="s">
        <v>1675</v>
      </c>
      <c r="D39" s="180" t="n">
        <v>314</v>
      </c>
      <c r="E39" s="180" t="n">
        <v>146</v>
      </c>
      <c r="F39" s="180" t="n">
        <v>24</v>
      </c>
      <c r="G39" s="180" t="n">
        <v>1</v>
      </c>
      <c r="H39" s="180" t="n">
        <v>100</v>
      </c>
      <c r="I39" s="180" t="n">
        <v>21</v>
      </c>
      <c r="J39" s="180" t="n">
        <v>168</v>
      </c>
      <c r="K39" s="180" t="n">
        <v>0</v>
      </c>
      <c r="L39" s="180" t="n">
        <v>137</v>
      </c>
      <c r="M39" s="180" t="n">
        <v>31</v>
      </c>
    </row>
    <row r="40" s="614" customFormat="true" ht="18" hidden="false" customHeight="true" outlineLevel="0" collapsed="false">
      <c r="C40" s="615" t="s">
        <v>1676</v>
      </c>
      <c r="D40" s="617" t="n">
        <v>800</v>
      </c>
      <c r="E40" s="617" t="n">
        <v>390</v>
      </c>
      <c r="F40" s="617" t="n">
        <v>114</v>
      </c>
      <c r="G40" s="617" t="n">
        <v>4</v>
      </c>
      <c r="H40" s="617" t="n">
        <v>224</v>
      </c>
      <c r="I40" s="617" t="n">
        <v>48</v>
      </c>
      <c r="J40" s="617" t="n">
        <v>410</v>
      </c>
      <c r="K40" s="617" t="n">
        <v>3</v>
      </c>
      <c r="L40" s="617" t="n">
        <v>353</v>
      </c>
      <c r="M40" s="617" t="n">
        <v>54</v>
      </c>
    </row>
    <row r="41" s="40" customFormat="true" ht="27" hidden="false" customHeight="false" outlineLevel="0" collapsed="false">
      <c r="B41" s="616" t="s">
        <v>1680</v>
      </c>
      <c r="C41" s="90" t="s">
        <v>1674</v>
      </c>
      <c r="D41" s="180" t="n">
        <v>2137</v>
      </c>
      <c r="E41" s="618" t="s">
        <v>970</v>
      </c>
      <c r="F41" s="618" t="s">
        <v>970</v>
      </c>
      <c r="G41" s="618" t="s">
        <v>970</v>
      </c>
      <c r="H41" s="618" t="s">
        <v>970</v>
      </c>
      <c r="I41" s="618" t="s">
        <v>970</v>
      </c>
      <c r="J41" s="618" t="s">
        <v>970</v>
      </c>
      <c r="K41" s="618" t="s">
        <v>970</v>
      </c>
      <c r="L41" s="618" t="s">
        <v>970</v>
      </c>
      <c r="M41" s="618" t="s">
        <v>970</v>
      </c>
    </row>
    <row r="42" s="40" customFormat="true" ht="9" hidden="false" customHeight="false" outlineLevel="0" collapsed="false">
      <c r="C42" s="90" t="s">
        <v>1675</v>
      </c>
      <c r="D42" s="180" t="n">
        <v>2888</v>
      </c>
      <c r="E42" s="618" t="s">
        <v>970</v>
      </c>
      <c r="F42" s="618" t="s">
        <v>970</v>
      </c>
      <c r="G42" s="618" t="s">
        <v>970</v>
      </c>
      <c r="H42" s="618" t="s">
        <v>970</v>
      </c>
      <c r="I42" s="618" t="s">
        <v>970</v>
      </c>
      <c r="J42" s="618" t="s">
        <v>970</v>
      </c>
      <c r="K42" s="618" t="s">
        <v>970</v>
      </c>
      <c r="L42" s="618" t="s">
        <v>970</v>
      </c>
      <c r="M42" s="618" t="s">
        <v>970</v>
      </c>
    </row>
    <row r="43" s="614" customFormat="true" ht="18" hidden="false" customHeight="true" outlineLevel="0" collapsed="false">
      <c r="C43" s="615" t="s">
        <v>1676</v>
      </c>
      <c r="D43" s="617" t="n">
        <v>5025</v>
      </c>
      <c r="E43" s="619" t="s">
        <v>970</v>
      </c>
      <c r="F43" s="619" t="s">
        <v>970</v>
      </c>
      <c r="G43" s="619" t="s">
        <v>970</v>
      </c>
      <c r="H43" s="619" t="s">
        <v>970</v>
      </c>
      <c r="I43" s="619" t="s">
        <v>970</v>
      </c>
      <c r="J43" s="619" t="s">
        <v>970</v>
      </c>
      <c r="K43" s="619" t="s">
        <v>970</v>
      </c>
      <c r="L43" s="619" t="s">
        <v>970</v>
      </c>
      <c r="M43" s="619" t="s">
        <v>970</v>
      </c>
    </row>
    <row r="44" s="40" customFormat="true" ht="9" hidden="false" customHeight="false" outlineLevel="0" collapsed="false">
      <c r="B44" s="40" t="s">
        <v>854</v>
      </c>
      <c r="C44" s="90" t="s">
        <v>1674</v>
      </c>
      <c r="D44" s="180" t="n">
        <v>1074</v>
      </c>
      <c r="E44" s="180" t="n">
        <v>685</v>
      </c>
      <c r="F44" s="180" t="n">
        <v>213</v>
      </c>
      <c r="G44" s="180" t="n">
        <v>11</v>
      </c>
      <c r="H44" s="180" t="n">
        <v>313</v>
      </c>
      <c r="I44" s="180" t="n">
        <v>148</v>
      </c>
      <c r="J44" s="180" t="n">
        <v>389</v>
      </c>
      <c r="K44" s="180" t="n">
        <v>8</v>
      </c>
      <c r="L44" s="180" t="n">
        <v>286</v>
      </c>
      <c r="M44" s="180" t="n">
        <v>95</v>
      </c>
    </row>
    <row r="45" s="40" customFormat="true" ht="9" hidden="false" customHeight="false" outlineLevel="0" collapsed="false">
      <c r="C45" s="90" t="s">
        <v>1675</v>
      </c>
      <c r="D45" s="180" t="n">
        <v>1502</v>
      </c>
      <c r="E45" s="180" t="n">
        <v>926</v>
      </c>
      <c r="F45" s="180" t="n">
        <v>166</v>
      </c>
      <c r="G45" s="180" t="n">
        <v>22</v>
      </c>
      <c r="H45" s="180" t="n">
        <v>564</v>
      </c>
      <c r="I45" s="180" t="n">
        <v>174</v>
      </c>
      <c r="J45" s="180" t="n">
        <v>576</v>
      </c>
      <c r="K45" s="180" t="n">
        <v>0</v>
      </c>
      <c r="L45" s="180" t="n">
        <v>379</v>
      </c>
      <c r="M45" s="180" t="n">
        <v>197</v>
      </c>
    </row>
    <row r="46" s="614" customFormat="true" ht="18" hidden="false" customHeight="true" outlineLevel="0" collapsed="false">
      <c r="C46" s="615" t="s">
        <v>1676</v>
      </c>
      <c r="D46" s="617" t="n">
        <v>2576</v>
      </c>
      <c r="E46" s="617" t="n">
        <v>1611</v>
      </c>
      <c r="F46" s="617" t="n">
        <v>379</v>
      </c>
      <c r="G46" s="617" t="n">
        <v>33</v>
      </c>
      <c r="H46" s="617" t="n">
        <v>877</v>
      </c>
      <c r="I46" s="617" t="n">
        <v>322</v>
      </c>
      <c r="J46" s="617" t="n">
        <v>965</v>
      </c>
      <c r="K46" s="617" t="n">
        <v>8</v>
      </c>
      <c r="L46" s="617" t="n">
        <v>665</v>
      </c>
      <c r="M46" s="617" t="n">
        <v>292</v>
      </c>
    </row>
    <row r="47" s="40" customFormat="true" ht="9" hidden="false" customHeight="false" outlineLevel="0" collapsed="false">
      <c r="B47" s="40" t="s">
        <v>855</v>
      </c>
      <c r="C47" s="90" t="s">
        <v>1674</v>
      </c>
      <c r="D47" s="180" t="n">
        <v>627</v>
      </c>
      <c r="E47" s="180" t="n">
        <v>426</v>
      </c>
      <c r="F47" s="180" t="n">
        <v>155</v>
      </c>
      <c r="G47" s="180" t="n">
        <v>9</v>
      </c>
      <c r="H47" s="180" t="n">
        <v>185</v>
      </c>
      <c r="I47" s="180" t="n">
        <v>77</v>
      </c>
      <c r="J47" s="180" t="n">
        <v>201</v>
      </c>
      <c r="K47" s="180" t="n">
        <v>8</v>
      </c>
      <c r="L47" s="180" t="n">
        <v>163</v>
      </c>
      <c r="M47" s="180" t="n">
        <v>30</v>
      </c>
    </row>
    <row r="48" s="40" customFormat="true" ht="9" hidden="false" customHeight="false" outlineLevel="0" collapsed="false">
      <c r="C48" s="90" t="s">
        <v>1675</v>
      </c>
      <c r="D48" s="180" t="n">
        <v>1277</v>
      </c>
      <c r="E48" s="180" t="n">
        <v>776</v>
      </c>
      <c r="F48" s="180" t="n">
        <v>109</v>
      </c>
      <c r="G48" s="180" t="n">
        <v>12</v>
      </c>
      <c r="H48" s="180" t="n">
        <v>408</v>
      </c>
      <c r="I48" s="180" t="n">
        <v>247</v>
      </c>
      <c r="J48" s="180" t="n">
        <v>501</v>
      </c>
      <c r="K48" s="180" t="n">
        <v>0</v>
      </c>
      <c r="L48" s="180" t="n">
        <v>360</v>
      </c>
      <c r="M48" s="180" t="n">
        <v>141</v>
      </c>
    </row>
    <row r="49" s="614" customFormat="true" ht="18" hidden="false" customHeight="true" outlineLevel="0" collapsed="false">
      <c r="C49" s="615" t="s">
        <v>1676</v>
      </c>
      <c r="D49" s="617" t="n">
        <v>1904</v>
      </c>
      <c r="E49" s="617" t="n">
        <v>1202</v>
      </c>
      <c r="F49" s="617" t="n">
        <v>264</v>
      </c>
      <c r="G49" s="617" t="n">
        <v>21</v>
      </c>
      <c r="H49" s="617" t="n">
        <v>593</v>
      </c>
      <c r="I49" s="617" t="n">
        <v>324</v>
      </c>
      <c r="J49" s="617" t="n">
        <v>702</v>
      </c>
      <c r="K49" s="617" t="n">
        <v>8</v>
      </c>
      <c r="L49" s="617" t="n">
        <v>523</v>
      </c>
      <c r="M49" s="617" t="n">
        <v>171</v>
      </c>
    </row>
    <row r="50" s="40" customFormat="true" ht="18" hidden="false" customHeight="false" outlineLevel="0" collapsed="false">
      <c r="B50" s="616" t="s">
        <v>1681</v>
      </c>
      <c r="C50" s="90" t="s">
        <v>1674</v>
      </c>
      <c r="D50" s="180" t="n">
        <v>205</v>
      </c>
      <c r="E50" s="180" t="n">
        <v>152</v>
      </c>
      <c r="F50" s="180" t="n">
        <v>56</v>
      </c>
      <c r="G50" s="180" t="n">
        <v>1</v>
      </c>
      <c r="H50" s="180" t="n">
        <v>67</v>
      </c>
      <c r="I50" s="180" t="n">
        <v>28</v>
      </c>
      <c r="J50" s="180" t="n">
        <v>53</v>
      </c>
      <c r="K50" s="180" t="n">
        <v>4</v>
      </c>
      <c r="L50" s="180" t="n">
        <v>38</v>
      </c>
      <c r="M50" s="180" t="n">
        <v>11</v>
      </c>
    </row>
    <row r="51" s="40" customFormat="true" ht="9" hidden="false" customHeight="false" outlineLevel="0" collapsed="false">
      <c r="C51" s="90" t="s">
        <v>1675</v>
      </c>
      <c r="D51" s="180" t="n">
        <v>480</v>
      </c>
      <c r="E51" s="180" t="n">
        <v>282</v>
      </c>
      <c r="F51" s="180" t="n">
        <v>35</v>
      </c>
      <c r="G51" s="180" t="n">
        <v>5</v>
      </c>
      <c r="H51" s="180" t="n">
        <v>145</v>
      </c>
      <c r="I51" s="180" t="n">
        <v>97</v>
      </c>
      <c r="J51" s="180" t="n">
        <v>198</v>
      </c>
      <c r="K51" s="180" t="n">
        <v>4</v>
      </c>
      <c r="L51" s="180" t="n">
        <v>112</v>
      </c>
      <c r="M51" s="180" t="n">
        <v>82</v>
      </c>
    </row>
    <row r="52" s="614" customFormat="true" ht="18" hidden="false" customHeight="true" outlineLevel="0" collapsed="false">
      <c r="C52" s="615" t="s">
        <v>1676</v>
      </c>
      <c r="D52" s="617" t="n">
        <v>685</v>
      </c>
      <c r="E52" s="617" t="n">
        <v>434</v>
      </c>
      <c r="F52" s="617" t="n">
        <v>91</v>
      </c>
      <c r="G52" s="617" t="n">
        <v>6</v>
      </c>
      <c r="H52" s="617" t="n">
        <v>212</v>
      </c>
      <c r="I52" s="617" t="n">
        <v>125</v>
      </c>
      <c r="J52" s="617" t="n">
        <v>251</v>
      </c>
      <c r="K52" s="617" t="n">
        <v>8</v>
      </c>
      <c r="L52" s="617" t="n">
        <v>150</v>
      </c>
      <c r="M52" s="617" t="n">
        <v>93</v>
      </c>
    </row>
    <row r="53" s="40" customFormat="true" ht="18" hidden="false" customHeight="false" outlineLevel="0" collapsed="false">
      <c r="B53" s="616" t="s">
        <v>1682</v>
      </c>
      <c r="C53" s="90" t="s">
        <v>1674</v>
      </c>
      <c r="D53" s="180" t="n">
        <v>871</v>
      </c>
      <c r="E53" s="180" t="n">
        <v>578</v>
      </c>
      <c r="F53" s="180" t="n">
        <v>188</v>
      </c>
      <c r="G53" s="180" t="n">
        <v>11</v>
      </c>
      <c r="H53" s="180" t="n">
        <v>299</v>
      </c>
      <c r="I53" s="180" t="n">
        <v>80</v>
      </c>
      <c r="J53" s="180" t="n">
        <v>293</v>
      </c>
      <c r="K53" s="180" t="n">
        <v>6</v>
      </c>
      <c r="L53" s="180" t="n">
        <v>191</v>
      </c>
      <c r="M53" s="180" t="n">
        <v>96</v>
      </c>
    </row>
    <row r="54" s="40" customFormat="true" ht="9" hidden="false" customHeight="false" outlineLevel="0" collapsed="false">
      <c r="C54" s="90" t="s">
        <v>1675</v>
      </c>
      <c r="D54" s="180" t="n">
        <v>978</v>
      </c>
      <c r="E54" s="180" t="n">
        <v>552</v>
      </c>
      <c r="F54" s="180" t="n">
        <v>90</v>
      </c>
      <c r="G54" s="180" t="n">
        <v>7</v>
      </c>
      <c r="H54" s="180" t="n">
        <v>362</v>
      </c>
      <c r="I54" s="180" t="n">
        <v>93</v>
      </c>
      <c r="J54" s="180" t="n">
        <v>426</v>
      </c>
      <c r="K54" s="180" t="n">
        <v>1</v>
      </c>
      <c r="L54" s="180" t="n">
        <v>288</v>
      </c>
      <c r="M54" s="180" t="n">
        <v>137</v>
      </c>
    </row>
    <row r="55" s="614" customFormat="true" ht="18" hidden="false" customHeight="true" outlineLevel="0" collapsed="false">
      <c r="C55" s="615" t="s">
        <v>1676</v>
      </c>
      <c r="D55" s="617" t="n">
        <v>1849</v>
      </c>
      <c r="E55" s="617" t="n">
        <v>1130</v>
      </c>
      <c r="F55" s="617" t="n">
        <v>278</v>
      </c>
      <c r="G55" s="617" t="n">
        <v>18</v>
      </c>
      <c r="H55" s="617" t="n">
        <v>661</v>
      </c>
      <c r="I55" s="617" t="n">
        <v>173</v>
      </c>
      <c r="J55" s="617" t="n">
        <v>719</v>
      </c>
      <c r="K55" s="617" t="n">
        <v>7</v>
      </c>
      <c r="L55" s="617" t="n">
        <v>479</v>
      </c>
      <c r="M55" s="617" t="n">
        <v>233</v>
      </c>
    </row>
    <row r="56" s="40" customFormat="true" ht="9" hidden="false" customHeight="false" outlineLevel="0" collapsed="false">
      <c r="B56" s="40" t="s">
        <v>859</v>
      </c>
      <c r="C56" s="90" t="s">
        <v>1674</v>
      </c>
      <c r="D56" s="180" t="n">
        <v>326</v>
      </c>
      <c r="E56" s="180" t="n">
        <v>190</v>
      </c>
      <c r="F56" s="180" t="n">
        <v>60</v>
      </c>
      <c r="G56" s="180" t="n">
        <v>5</v>
      </c>
      <c r="H56" s="180" t="n">
        <v>120</v>
      </c>
      <c r="I56" s="180" t="n">
        <v>5</v>
      </c>
      <c r="J56" s="180" t="n">
        <v>136</v>
      </c>
      <c r="K56" s="180" t="n">
        <v>1</v>
      </c>
      <c r="L56" s="180" t="n">
        <v>106</v>
      </c>
      <c r="M56" s="180" t="n">
        <v>29</v>
      </c>
    </row>
    <row r="57" s="40" customFormat="true" ht="9" hidden="false" customHeight="false" outlineLevel="0" collapsed="false">
      <c r="C57" s="90" t="s">
        <v>1675</v>
      </c>
      <c r="D57" s="180" t="n">
        <v>416</v>
      </c>
      <c r="E57" s="180" t="n">
        <v>243</v>
      </c>
      <c r="F57" s="180" t="n">
        <v>43</v>
      </c>
      <c r="G57" s="180" t="n">
        <v>3</v>
      </c>
      <c r="H57" s="180" t="n">
        <v>192</v>
      </c>
      <c r="I57" s="180" t="n">
        <v>5</v>
      </c>
      <c r="J57" s="180" t="n">
        <v>173</v>
      </c>
      <c r="K57" s="180" t="n">
        <v>1</v>
      </c>
      <c r="L57" s="180" t="n">
        <v>113</v>
      </c>
      <c r="M57" s="180" t="n">
        <v>59</v>
      </c>
    </row>
    <row r="58" s="614" customFormat="true" ht="18" hidden="false" customHeight="true" outlineLevel="0" collapsed="false">
      <c r="C58" s="615" t="s">
        <v>1676</v>
      </c>
      <c r="D58" s="617" t="n">
        <v>742</v>
      </c>
      <c r="E58" s="617" t="n">
        <v>433</v>
      </c>
      <c r="F58" s="617" t="n">
        <v>103</v>
      </c>
      <c r="G58" s="617" t="n">
        <v>8</v>
      </c>
      <c r="H58" s="617" t="n">
        <v>312</v>
      </c>
      <c r="I58" s="617" t="n">
        <v>10</v>
      </c>
      <c r="J58" s="617" t="n">
        <v>309</v>
      </c>
      <c r="K58" s="617" t="n">
        <v>2</v>
      </c>
      <c r="L58" s="617" t="n">
        <v>219</v>
      </c>
      <c r="M58" s="617" t="n">
        <v>88</v>
      </c>
    </row>
    <row r="59" s="40" customFormat="true" ht="9" hidden="false" customHeight="false" outlineLevel="0" collapsed="false">
      <c r="B59" s="40" t="s">
        <v>860</v>
      </c>
      <c r="C59" s="90" t="s">
        <v>1674</v>
      </c>
      <c r="D59" s="180" t="n">
        <v>2017</v>
      </c>
      <c r="E59" s="180" t="n">
        <v>1469</v>
      </c>
      <c r="F59" s="180" t="n">
        <v>393</v>
      </c>
      <c r="G59" s="180" t="n">
        <v>36</v>
      </c>
      <c r="H59" s="180" t="n">
        <v>1009</v>
      </c>
      <c r="I59" s="180" t="n">
        <v>31</v>
      </c>
      <c r="J59" s="180" t="n">
        <v>548</v>
      </c>
      <c r="K59" s="180" t="n">
        <v>20</v>
      </c>
      <c r="L59" s="180" t="n">
        <v>391</v>
      </c>
      <c r="M59" s="180" t="n">
        <v>137</v>
      </c>
    </row>
    <row r="60" s="40" customFormat="true" ht="9" hidden="false" customHeight="false" outlineLevel="0" collapsed="false">
      <c r="C60" s="90" t="s">
        <v>1675</v>
      </c>
      <c r="D60" s="180" t="n">
        <v>2713</v>
      </c>
      <c r="E60" s="180" t="n">
        <v>1904</v>
      </c>
      <c r="F60" s="180" t="n">
        <v>184</v>
      </c>
      <c r="G60" s="180" t="n">
        <v>37</v>
      </c>
      <c r="H60" s="180" t="n">
        <v>1618</v>
      </c>
      <c r="I60" s="180" t="n">
        <v>65</v>
      </c>
      <c r="J60" s="180" t="n">
        <v>809</v>
      </c>
      <c r="K60" s="180" t="n">
        <v>3</v>
      </c>
      <c r="L60" s="180" t="n">
        <v>396</v>
      </c>
      <c r="M60" s="180" t="n">
        <v>410</v>
      </c>
    </row>
    <row r="61" s="614" customFormat="true" ht="18" hidden="false" customHeight="true" outlineLevel="0" collapsed="false">
      <c r="C61" s="615" t="s">
        <v>1676</v>
      </c>
      <c r="D61" s="617" t="n">
        <v>4730</v>
      </c>
      <c r="E61" s="617" t="n">
        <v>3373</v>
      </c>
      <c r="F61" s="617" t="n">
        <v>577</v>
      </c>
      <c r="G61" s="617" t="n">
        <v>73</v>
      </c>
      <c r="H61" s="617" t="n">
        <v>2627</v>
      </c>
      <c r="I61" s="617" t="n">
        <v>96</v>
      </c>
      <c r="J61" s="617" t="n">
        <v>1357</v>
      </c>
      <c r="K61" s="617" t="n">
        <v>23</v>
      </c>
      <c r="L61" s="617" t="n">
        <v>787</v>
      </c>
      <c r="M61" s="617" t="n">
        <v>547</v>
      </c>
    </row>
    <row r="62" s="614" customFormat="true" ht="9" hidden="false" customHeight="true" outlineLevel="0" collapsed="false">
      <c r="A62" s="102" t="s">
        <v>53</v>
      </c>
      <c r="C62" s="615"/>
      <c r="D62" s="617"/>
      <c r="E62" s="617"/>
      <c r="F62" s="617"/>
      <c r="G62" s="617"/>
      <c r="H62" s="617"/>
      <c r="I62" s="617"/>
      <c r="J62" s="617"/>
      <c r="K62" s="617"/>
      <c r="L62" s="617"/>
      <c r="M62" s="617"/>
    </row>
    <row r="63" customFormat="false" ht="12" hidden="false" customHeight="false" outlineLevel="0" collapsed="false">
      <c r="D63" s="459" t="s">
        <v>1672</v>
      </c>
      <c r="E63" s="617"/>
      <c r="F63" s="617"/>
      <c r="G63" s="617"/>
      <c r="H63" s="617"/>
      <c r="I63" s="617"/>
      <c r="J63" s="617"/>
      <c r="K63" s="617"/>
      <c r="L63" s="617"/>
      <c r="M63" s="617"/>
    </row>
    <row r="64" customFormat="false" ht="9" hidden="false" customHeight="true" outlineLevel="0" collapsed="false">
      <c r="D64" s="617"/>
      <c r="E64" s="617"/>
      <c r="F64" s="617"/>
      <c r="G64" s="617"/>
      <c r="H64" s="617"/>
      <c r="I64" s="617"/>
      <c r="J64" s="617"/>
      <c r="K64" s="617"/>
      <c r="L64" s="617"/>
      <c r="M64" s="617"/>
    </row>
    <row r="65" s="40" customFormat="true" ht="9" hidden="false" customHeight="false" outlineLevel="0" collapsed="false">
      <c r="B65" s="40" t="s">
        <v>861</v>
      </c>
      <c r="C65" s="90" t="s">
        <v>1674</v>
      </c>
      <c r="D65" s="620" t="n">
        <v>2521</v>
      </c>
      <c r="E65" s="620" t="n">
        <v>1396</v>
      </c>
      <c r="F65" s="620" t="n">
        <v>387</v>
      </c>
      <c r="G65" s="620" t="n">
        <v>17</v>
      </c>
      <c r="H65" s="620" t="n">
        <v>828</v>
      </c>
      <c r="I65" s="620" t="n">
        <v>164</v>
      </c>
      <c r="J65" s="620" t="n">
        <v>1125</v>
      </c>
      <c r="K65" s="620" t="n">
        <v>29</v>
      </c>
      <c r="L65" s="620" t="n">
        <v>886</v>
      </c>
      <c r="M65" s="620" t="n">
        <v>210</v>
      </c>
    </row>
    <row r="66" s="40" customFormat="true" ht="9" hidden="false" customHeight="false" outlineLevel="0" collapsed="false">
      <c r="C66" s="90" t="s">
        <v>1675</v>
      </c>
      <c r="D66" s="617" t="n">
        <v>3395</v>
      </c>
      <c r="E66" s="617" t="n">
        <v>2045</v>
      </c>
      <c r="F66" s="617" t="n">
        <v>297</v>
      </c>
      <c r="G66" s="617" t="n">
        <v>18</v>
      </c>
      <c r="H66" s="617" t="n">
        <v>1503</v>
      </c>
      <c r="I66" s="617" t="n">
        <v>227</v>
      </c>
      <c r="J66" s="617" t="n">
        <v>1350</v>
      </c>
      <c r="K66" s="617" t="n">
        <v>8</v>
      </c>
      <c r="L66" s="617" t="n">
        <v>844</v>
      </c>
      <c r="M66" s="617" t="n">
        <v>498</v>
      </c>
    </row>
    <row r="67" s="614" customFormat="true" ht="18" hidden="false" customHeight="true" outlineLevel="0" collapsed="false">
      <c r="C67" s="615" t="s">
        <v>1676</v>
      </c>
      <c r="D67" s="617" t="n">
        <v>5916</v>
      </c>
      <c r="E67" s="617" t="n">
        <v>3441</v>
      </c>
      <c r="F67" s="617" t="n">
        <v>684</v>
      </c>
      <c r="G67" s="617" t="n">
        <v>35</v>
      </c>
      <c r="H67" s="617" t="n">
        <v>2331</v>
      </c>
      <c r="I67" s="617" t="n">
        <v>391</v>
      </c>
      <c r="J67" s="617" t="n">
        <v>2475</v>
      </c>
      <c r="K67" s="617" t="n">
        <v>37</v>
      </c>
      <c r="L67" s="617" t="n">
        <v>1730</v>
      </c>
      <c r="M67" s="617" t="n">
        <v>708</v>
      </c>
    </row>
    <row r="68" s="40" customFormat="true" ht="9" hidden="false" customHeight="false" outlineLevel="0" collapsed="false">
      <c r="B68" s="40" t="s">
        <v>862</v>
      </c>
      <c r="C68" s="90" t="s">
        <v>1674</v>
      </c>
      <c r="D68" s="620" t="n">
        <v>432</v>
      </c>
      <c r="E68" s="620" t="n">
        <v>242</v>
      </c>
      <c r="F68" s="620" t="n">
        <v>93</v>
      </c>
      <c r="G68" s="620" t="n">
        <v>2</v>
      </c>
      <c r="H68" s="620" t="n">
        <v>108</v>
      </c>
      <c r="I68" s="620" t="n">
        <v>39</v>
      </c>
      <c r="J68" s="620" t="n">
        <v>190</v>
      </c>
      <c r="K68" s="620" t="n">
        <v>1</v>
      </c>
      <c r="L68" s="620" t="n">
        <v>168</v>
      </c>
      <c r="M68" s="620" t="n">
        <v>21</v>
      </c>
    </row>
    <row r="69" s="40" customFormat="true" ht="9" hidden="false" customHeight="false" outlineLevel="0" collapsed="false">
      <c r="C69" s="90" t="s">
        <v>1675</v>
      </c>
      <c r="D69" s="617" t="n">
        <v>675</v>
      </c>
      <c r="E69" s="617" t="n">
        <v>367</v>
      </c>
      <c r="F69" s="617" t="n">
        <v>69</v>
      </c>
      <c r="G69" s="617" t="n">
        <v>1</v>
      </c>
      <c r="H69" s="617" t="n">
        <v>234</v>
      </c>
      <c r="I69" s="617" t="n">
        <v>63</v>
      </c>
      <c r="J69" s="617" t="n">
        <v>308</v>
      </c>
      <c r="K69" s="617" t="n">
        <v>0</v>
      </c>
      <c r="L69" s="617" t="n">
        <v>209</v>
      </c>
      <c r="M69" s="617" t="n">
        <v>99</v>
      </c>
    </row>
    <row r="70" s="614" customFormat="true" ht="18" hidden="false" customHeight="true" outlineLevel="0" collapsed="false">
      <c r="C70" s="615" t="s">
        <v>1676</v>
      </c>
      <c r="D70" s="617" t="n">
        <v>1107</v>
      </c>
      <c r="E70" s="617" t="n">
        <v>609</v>
      </c>
      <c r="F70" s="617" t="n">
        <v>162</v>
      </c>
      <c r="G70" s="617" t="n">
        <v>3</v>
      </c>
      <c r="H70" s="617" t="n">
        <v>342</v>
      </c>
      <c r="I70" s="617" t="n">
        <v>102</v>
      </c>
      <c r="J70" s="617" t="n">
        <v>498</v>
      </c>
      <c r="K70" s="617" t="n">
        <v>1</v>
      </c>
      <c r="L70" s="617" t="n">
        <v>377</v>
      </c>
      <c r="M70" s="617" t="n">
        <v>120</v>
      </c>
    </row>
    <row r="71" s="40" customFormat="true" ht="9" hidden="false" customHeight="false" outlineLevel="0" collapsed="false">
      <c r="A71" s="614" t="s">
        <v>1683</v>
      </c>
      <c r="C71" s="90" t="s">
        <v>1674</v>
      </c>
      <c r="D71" s="620" t="n">
        <v>19722</v>
      </c>
      <c r="E71" s="620" t="n">
        <v>11559</v>
      </c>
      <c r="F71" s="620" t="n">
        <v>3668</v>
      </c>
      <c r="G71" s="620" t="n">
        <v>259</v>
      </c>
      <c r="H71" s="620" t="n">
        <v>6584</v>
      </c>
      <c r="I71" s="620" t="n">
        <v>1048</v>
      </c>
      <c r="J71" s="620" t="n">
        <v>8163</v>
      </c>
      <c r="K71" s="620" t="n">
        <v>302</v>
      </c>
      <c r="L71" s="620" t="n">
        <v>6147</v>
      </c>
      <c r="M71" s="620" t="n">
        <v>1714</v>
      </c>
    </row>
    <row r="72" s="40" customFormat="true" ht="9" hidden="false" customHeight="false" outlineLevel="0" collapsed="false">
      <c r="C72" s="90" t="s">
        <v>1675</v>
      </c>
      <c r="D72" s="617" t="n">
        <v>20798</v>
      </c>
      <c r="E72" s="617" t="n">
        <v>11986</v>
      </c>
      <c r="F72" s="617" t="n">
        <v>1786</v>
      </c>
      <c r="G72" s="617" t="n">
        <v>188</v>
      </c>
      <c r="H72" s="617" t="n">
        <v>8411</v>
      </c>
      <c r="I72" s="617" t="n">
        <v>1601</v>
      </c>
      <c r="J72" s="617" t="n">
        <v>8812</v>
      </c>
      <c r="K72" s="617" t="n">
        <v>40</v>
      </c>
      <c r="L72" s="617" t="n">
        <v>5641</v>
      </c>
      <c r="M72" s="617" t="n">
        <v>3131</v>
      </c>
    </row>
    <row r="73" s="614" customFormat="true" ht="18" hidden="false" customHeight="true" outlineLevel="0" collapsed="false">
      <c r="C73" s="615" t="s">
        <v>1676</v>
      </c>
      <c r="D73" s="617" t="n">
        <v>40520</v>
      </c>
      <c r="E73" s="617" t="n">
        <v>23545</v>
      </c>
      <c r="F73" s="617" t="n">
        <v>5454</v>
      </c>
      <c r="G73" s="617" t="n">
        <v>447</v>
      </c>
      <c r="H73" s="617" t="n">
        <v>14995</v>
      </c>
      <c r="I73" s="617" t="n">
        <v>2649</v>
      </c>
      <c r="J73" s="617" t="n">
        <v>16975</v>
      </c>
      <c r="K73" s="617" t="n">
        <v>342</v>
      </c>
      <c r="L73" s="617" t="n">
        <v>11788</v>
      </c>
      <c r="M73" s="617" t="n">
        <v>4845</v>
      </c>
    </row>
    <row r="74" s="614" customFormat="true" ht="18" hidden="false" customHeight="true" outlineLevel="0" collapsed="false">
      <c r="A74" s="614" t="s">
        <v>493</v>
      </c>
      <c r="C74" s="615"/>
    </row>
    <row r="75" s="40" customFormat="true" ht="9" hidden="false" customHeight="false" outlineLevel="0" collapsed="false">
      <c r="B75" s="40" t="s">
        <v>493</v>
      </c>
      <c r="C75" s="90" t="s">
        <v>1674</v>
      </c>
      <c r="D75" s="620" t="n">
        <v>1796</v>
      </c>
      <c r="E75" s="620" t="n">
        <v>949</v>
      </c>
      <c r="F75" s="620" t="n">
        <v>172</v>
      </c>
      <c r="G75" s="620" t="n">
        <v>5</v>
      </c>
      <c r="H75" s="620" t="n">
        <v>559</v>
      </c>
      <c r="I75" s="620" t="n">
        <v>213</v>
      </c>
      <c r="J75" s="620" t="n">
        <v>847</v>
      </c>
      <c r="K75" s="620" t="n">
        <v>4</v>
      </c>
      <c r="L75" s="620" t="n">
        <v>642</v>
      </c>
      <c r="M75" s="620" t="n">
        <v>201</v>
      </c>
    </row>
    <row r="76" s="40" customFormat="true" ht="9" hidden="false" customHeight="false" outlineLevel="0" collapsed="false">
      <c r="C76" s="90" t="s">
        <v>1675</v>
      </c>
      <c r="D76" s="617" t="n">
        <v>1104</v>
      </c>
      <c r="E76" s="617" t="n">
        <v>612</v>
      </c>
      <c r="F76" s="617" t="n">
        <v>42</v>
      </c>
      <c r="G76" s="617" t="n">
        <v>4</v>
      </c>
      <c r="H76" s="617" t="n">
        <v>422</v>
      </c>
      <c r="I76" s="617" t="n">
        <v>144</v>
      </c>
      <c r="J76" s="617" t="n">
        <v>492</v>
      </c>
      <c r="K76" s="617" t="n">
        <v>4</v>
      </c>
      <c r="L76" s="617" t="n">
        <v>304</v>
      </c>
      <c r="M76" s="617" t="n">
        <v>184</v>
      </c>
    </row>
    <row r="77" s="614" customFormat="true" ht="18" hidden="false" customHeight="true" outlineLevel="0" collapsed="false">
      <c r="C77" s="615" t="s">
        <v>1676</v>
      </c>
      <c r="D77" s="617" t="n">
        <v>2900</v>
      </c>
      <c r="E77" s="617" t="n">
        <v>1561</v>
      </c>
      <c r="F77" s="617" t="n">
        <v>214</v>
      </c>
      <c r="G77" s="617" t="n">
        <v>9</v>
      </c>
      <c r="H77" s="617" t="n">
        <v>981</v>
      </c>
      <c r="I77" s="617" t="n">
        <v>357</v>
      </c>
      <c r="J77" s="617" t="n">
        <v>1339</v>
      </c>
      <c r="K77" s="617" t="n">
        <v>8</v>
      </c>
      <c r="L77" s="617" t="n">
        <v>946</v>
      </c>
      <c r="M77" s="617" t="n">
        <v>385</v>
      </c>
    </row>
    <row r="78" s="40" customFormat="true" ht="9" hidden="false" customHeight="false" outlineLevel="0" collapsed="false">
      <c r="A78" s="614" t="s">
        <v>1684</v>
      </c>
      <c r="C78" s="90" t="s">
        <v>1674</v>
      </c>
      <c r="D78" s="620" t="n">
        <v>1796</v>
      </c>
      <c r="E78" s="620" t="n">
        <v>949</v>
      </c>
      <c r="F78" s="620" t="n">
        <v>172</v>
      </c>
      <c r="G78" s="620" t="n">
        <v>5</v>
      </c>
      <c r="H78" s="620" t="n">
        <v>559</v>
      </c>
      <c r="I78" s="620" t="n">
        <v>213</v>
      </c>
      <c r="J78" s="620" t="n">
        <v>847</v>
      </c>
      <c r="K78" s="620" t="n">
        <v>4</v>
      </c>
      <c r="L78" s="620" t="n">
        <v>642</v>
      </c>
      <c r="M78" s="620" t="n">
        <v>201</v>
      </c>
    </row>
    <row r="79" s="40" customFormat="true" ht="9" hidden="false" customHeight="false" outlineLevel="0" collapsed="false">
      <c r="C79" s="90" t="s">
        <v>1675</v>
      </c>
      <c r="D79" s="617" t="n">
        <v>1104</v>
      </c>
      <c r="E79" s="617" t="n">
        <v>612</v>
      </c>
      <c r="F79" s="617" t="n">
        <v>42</v>
      </c>
      <c r="G79" s="617" t="n">
        <v>4</v>
      </c>
      <c r="H79" s="617" t="n">
        <v>422</v>
      </c>
      <c r="I79" s="617" t="n">
        <v>144</v>
      </c>
      <c r="J79" s="617" t="n">
        <v>492</v>
      </c>
      <c r="K79" s="617" t="n">
        <v>4</v>
      </c>
      <c r="L79" s="617" t="n">
        <v>304</v>
      </c>
      <c r="M79" s="617" t="n">
        <v>184</v>
      </c>
    </row>
    <row r="80" s="614" customFormat="true" ht="18" hidden="false" customHeight="true" outlineLevel="0" collapsed="false">
      <c r="C80" s="615" t="s">
        <v>1676</v>
      </c>
      <c r="D80" s="617" t="n">
        <v>2900</v>
      </c>
      <c r="E80" s="617" t="n">
        <v>1561</v>
      </c>
      <c r="F80" s="617" t="n">
        <v>214</v>
      </c>
      <c r="G80" s="617" t="n">
        <v>9</v>
      </c>
      <c r="H80" s="617" t="n">
        <v>981</v>
      </c>
      <c r="I80" s="617" t="n">
        <v>357</v>
      </c>
      <c r="J80" s="617" t="n">
        <v>1339</v>
      </c>
      <c r="K80" s="617" t="n">
        <v>8</v>
      </c>
      <c r="L80" s="617" t="n">
        <v>946</v>
      </c>
      <c r="M80" s="617" t="n">
        <v>385</v>
      </c>
    </row>
    <row r="81" s="614" customFormat="true" ht="18" hidden="false" customHeight="true" outlineLevel="0" collapsed="false">
      <c r="A81" s="614" t="s">
        <v>863</v>
      </c>
      <c r="C81" s="615"/>
    </row>
    <row r="82" s="40" customFormat="true" ht="18" hidden="false" customHeight="false" outlineLevel="0" collapsed="false">
      <c r="B82" s="621" t="s">
        <v>1685</v>
      </c>
      <c r="C82" s="90" t="s">
        <v>1674</v>
      </c>
      <c r="D82" s="620" t="n">
        <v>863</v>
      </c>
      <c r="E82" s="620" t="n">
        <v>471</v>
      </c>
      <c r="F82" s="620" t="n">
        <v>130</v>
      </c>
      <c r="G82" s="620" t="n">
        <v>3</v>
      </c>
      <c r="H82" s="620" t="n">
        <v>321</v>
      </c>
      <c r="I82" s="620" t="n">
        <v>17</v>
      </c>
      <c r="J82" s="620" t="n">
        <v>392</v>
      </c>
      <c r="K82" s="620" t="n">
        <v>9</v>
      </c>
      <c r="L82" s="620" t="n">
        <v>318</v>
      </c>
      <c r="M82" s="620" t="n">
        <v>65</v>
      </c>
    </row>
    <row r="83" s="40" customFormat="true" ht="9" hidden="false" customHeight="false" outlineLevel="0" collapsed="false">
      <c r="C83" s="90" t="s">
        <v>1675</v>
      </c>
      <c r="D83" s="617" t="n">
        <v>571</v>
      </c>
      <c r="E83" s="617" t="n">
        <v>345</v>
      </c>
      <c r="F83" s="617" t="n">
        <v>30</v>
      </c>
      <c r="G83" s="617" t="n">
        <v>5</v>
      </c>
      <c r="H83" s="617" t="n">
        <v>295</v>
      </c>
      <c r="I83" s="617" t="n">
        <v>15</v>
      </c>
      <c r="J83" s="617" t="n">
        <v>226</v>
      </c>
      <c r="K83" s="617" t="n">
        <v>0</v>
      </c>
      <c r="L83" s="617" t="n">
        <v>136</v>
      </c>
      <c r="M83" s="617" t="n">
        <v>90</v>
      </c>
    </row>
    <row r="84" s="614" customFormat="true" ht="18" hidden="false" customHeight="true" outlineLevel="0" collapsed="false">
      <c r="C84" s="615" t="s">
        <v>1676</v>
      </c>
      <c r="D84" s="617" t="n">
        <v>1434</v>
      </c>
      <c r="E84" s="617" t="n">
        <v>816</v>
      </c>
      <c r="F84" s="617" t="n">
        <v>160</v>
      </c>
      <c r="G84" s="617" t="n">
        <v>8</v>
      </c>
      <c r="H84" s="617" t="n">
        <v>616</v>
      </c>
      <c r="I84" s="617" t="n">
        <v>32</v>
      </c>
      <c r="J84" s="617" t="n">
        <v>618</v>
      </c>
      <c r="K84" s="617" t="n">
        <v>9</v>
      </c>
      <c r="L84" s="617" t="n">
        <v>454</v>
      </c>
      <c r="M84" s="617" t="n">
        <v>155</v>
      </c>
    </row>
    <row r="85" s="40" customFormat="true" ht="9" hidden="false" customHeight="false" outlineLevel="0" collapsed="false">
      <c r="B85" s="40" t="s">
        <v>865</v>
      </c>
      <c r="C85" s="90" t="s">
        <v>1674</v>
      </c>
      <c r="D85" s="620" t="n">
        <v>124</v>
      </c>
      <c r="E85" s="620" t="n">
        <v>85</v>
      </c>
      <c r="F85" s="620" t="n">
        <v>24</v>
      </c>
      <c r="G85" s="620" t="n">
        <v>1</v>
      </c>
      <c r="H85" s="620" t="n">
        <v>53</v>
      </c>
      <c r="I85" s="620" t="n">
        <v>7</v>
      </c>
      <c r="J85" s="620" t="n">
        <v>39</v>
      </c>
      <c r="K85" s="620" t="n">
        <v>0</v>
      </c>
      <c r="L85" s="620" t="n">
        <v>28</v>
      </c>
      <c r="M85" s="620" t="n">
        <v>11</v>
      </c>
    </row>
    <row r="86" s="40" customFormat="true" ht="9" hidden="false" customHeight="false" outlineLevel="0" collapsed="false">
      <c r="C86" s="90" t="s">
        <v>1675</v>
      </c>
      <c r="D86" s="617" t="n">
        <v>103</v>
      </c>
      <c r="E86" s="617" t="n">
        <v>76</v>
      </c>
      <c r="F86" s="617" t="n">
        <v>11</v>
      </c>
      <c r="G86" s="617" t="n">
        <v>2</v>
      </c>
      <c r="H86" s="617" t="n">
        <v>59</v>
      </c>
      <c r="I86" s="617" t="n">
        <v>4</v>
      </c>
      <c r="J86" s="617" t="n">
        <v>27</v>
      </c>
      <c r="K86" s="617" t="n">
        <v>0</v>
      </c>
      <c r="L86" s="617" t="n">
        <v>16</v>
      </c>
      <c r="M86" s="617" t="n">
        <v>11</v>
      </c>
    </row>
    <row r="87" s="614" customFormat="true" ht="18" hidden="false" customHeight="true" outlineLevel="0" collapsed="false">
      <c r="C87" s="615" t="s">
        <v>1676</v>
      </c>
      <c r="D87" s="617" t="n">
        <v>227</v>
      </c>
      <c r="E87" s="617" t="n">
        <v>161</v>
      </c>
      <c r="F87" s="617" t="n">
        <v>35</v>
      </c>
      <c r="G87" s="617" t="n">
        <v>3</v>
      </c>
      <c r="H87" s="617" t="n">
        <v>112</v>
      </c>
      <c r="I87" s="617" t="n">
        <v>11</v>
      </c>
      <c r="J87" s="617" t="n">
        <v>66</v>
      </c>
      <c r="K87" s="617" t="n">
        <v>0</v>
      </c>
      <c r="L87" s="617" t="n">
        <v>44</v>
      </c>
      <c r="M87" s="617" t="n">
        <v>22</v>
      </c>
    </row>
    <row r="88" s="40" customFormat="true" ht="9" hidden="false" customHeight="false" outlineLevel="0" collapsed="false">
      <c r="B88" s="40" t="s">
        <v>867</v>
      </c>
      <c r="C88" s="90" t="s">
        <v>1674</v>
      </c>
      <c r="D88" s="620" t="n">
        <v>1480</v>
      </c>
      <c r="E88" s="620" t="n">
        <v>770</v>
      </c>
      <c r="F88" s="620" t="n">
        <v>236</v>
      </c>
      <c r="G88" s="620" t="n">
        <v>22</v>
      </c>
      <c r="H88" s="620" t="n">
        <v>482</v>
      </c>
      <c r="I88" s="620" t="n">
        <v>30</v>
      </c>
      <c r="J88" s="620" t="n">
        <v>710</v>
      </c>
      <c r="K88" s="620" t="n">
        <v>15</v>
      </c>
      <c r="L88" s="620" t="n">
        <v>516</v>
      </c>
      <c r="M88" s="620" t="n">
        <v>179</v>
      </c>
    </row>
    <row r="89" s="40" customFormat="true" ht="9" hidden="false" customHeight="false" outlineLevel="0" collapsed="false">
      <c r="C89" s="90" t="s">
        <v>1675</v>
      </c>
      <c r="D89" s="617" t="n">
        <v>822</v>
      </c>
      <c r="E89" s="617" t="n">
        <v>462</v>
      </c>
      <c r="F89" s="617" t="n">
        <v>81</v>
      </c>
      <c r="G89" s="617" t="n">
        <v>12</v>
      </c>
      <c r="H89" s="617" t="n">
        <v>346</v>
      </c>
      <c r="I89" s="617" t="n">
        <v>23</v>
      </c>
      <c r="J89" s="617" t="n">
        <v>360</v>
      </c>
      <c r="K89" s="617" t="n">
        <v>5</v>
      </c>
      <c r="L89" s="617" t="n">
        <v>210</v>
      </c>
      <c r="M89" s="617" t="n">
        <v>145</v>
      </c>
    </row>
    <row r="90" s="614" customFormat="true" ht="18" hidden="false" customHeight="true" outlineLevel="0" collapsed="false">
      <c r="C90" s="615" t="s">
        <v>1676</v>
      </c>
      <c r="D90" s="617" t="n">
        <v>2302</v>
      </c>
      <c r="E90" s="617" t="n">
        <v>1232</v>
      </c>
      <c r="F90" s="617" t="n">
        <v>317</v>
      </c>
      <c r="G90" s="617" t="n">
        <v>34</v>
      </c>
      <c r="H90" s="617" t="n">
        <v>828</v>
      </c>
      <c r="I90" s="617" t="n">
        <v>53</v>
      </c>
      <c r="J90" s="617" t="n">
        <v>1070</v>
      </c>
      <c r="K90" s="617" t="n">
        <v>20</v>
      </c>
      <c r="L90" s="617" t="n">
        <v>726</v>
      </c>
      <c r="M90" s="617" t="n">
        <v>324</v>
      </c>
    </row>
    <row r="91" s="40" customFormat="true" ht="9" hidden="false" customHeight="false" outlineLevel="0" collapsed="false">
      <c r="B91" s="40" t="s">
        <v>868</v>
      </c>
      <c r="C91" s="90" t="s">
        <v>1674</v>
      </c>
      <c r="D91" s="620" t="n">
        <v>1782</v>
      </c>
      <c r="E91" s="620" t="n">
        <v>1182</v>
      </c>
      <c r="F91" s="620" t="n">
        <v>324</v>
      </c>
      <c r="G91" s="620" t="n">
        <v>17</v>
      </c>
      <c r="H91" s="620" t="n">
        <v>748</v>
      </c>
      <c r="I91" s="620" t="n">
        <v>93</v>
      </c>
      <c r="J91" s="620" t="n">
        <v>600</v>
      </c>
      <c r="K91" s="620" t="n">
        <v>14</v>
      </c>
      <c r="L91" s="620" t="n">
        <v>381</v>
      </c>
      <c r="M91" s="620" t="n">
        <v>205</v>
      </c>
    </row>
    <row r="92" s="40" customFormat="true" ht="9" hidden="false" customHeight="false" outlineLevel="0" collapsed="false">
      <c r="C92" s="90" t="s">
        <v>1675</v>
      </c>
      <c r="D92" s="617" t="n">
        <v>1399</v>
      </c>
      <c r="E92" s="617" t="n">
        <v>926</v>
      </c>
      <c r="F92" s="617" t="n">
        <v>135</v>
      </c>
      <c r="G92" s="617" t="n">
        <v>14</v>
      </c>
      <c r="H92" s="617" t="n">
        <v>730</v>
      </c>
      <c r="I92" s="617" t="n">
        <v>47</v>
      </c>
      <c r="J92" s="617" t="n">
        <v>473</v>
      </c>
      <c r="K92" s="617" t="n">
        <v>11</v>
      </c>
      <c r="L92" s="617" t="n">
        <v>207</v>
      </c>
      <c r="M92" s="617" t="n">
        <v>255</v>
      </c>
    </row>
    <row r="93" s="614" customFormat="true" ht="18" hidden="false" customHeight="true" outlineLevel="0" collapsed="false">
      <c r="C93" s="615" t="s">
        <v>1676</v>
      </c>
      <c r="D93" s="617" t="n">
        <v>3181</v>
      </c>
      <c r="E93" s="617" t="n">
        <v>2108</v>
      </c>
      <c r="F93" s="617" t="n">
        <v>459</v>
      </c>
      <c r="G93" s="617" t="n">
        <v>31</v>
      </c>
      <c r="H93" s="617" t="n">
        <v>1478</v>
      </c>
      <c r="I93" s="617" t="n">
        <v>140</v>
      </c>
      <c r="J93" s="617" t="n">
        <v>1073</v>
      </c>
      <c r="K93" s="617" t="n">
        <v>25</v>
      </c>
      <c r="L93" s="617" t="n">
        <v>588</v>
      </c>
      <c r="M93" s="617" t="n">
        <v>460</v>
      </c>
    </row>
    <row r="94" s="40" customFormat="true" ht="9" hidden="false" customHeight="false" outlineLevel="0" collapsed="false">
      <c r="B94" s="40" t="s">
        <v>869</v>
      </c>
      <c r="C94" s="90" t="s">
        <v>1674</v>
      </c>
      <c r="D94" s="620" t="n">
        <v>321</v>
      </c>
      <c r="E94" s="618" t="s">
        <v>970</v>
      </c>
      <c r="F94" s="618" t="s">
        <v>970</v>
      </c>
      <c r="G94" s="618" t="s">
        <v>970</v>
      </c>
      <c r="H94" s="618" t="s">
        <v>970</v>
      </c>
      <c r="I94" s="618" t="s">
        <v>970</v>
      </c>
      <c r="J94" s="618" t="s">
        <v>970</v>
      </c>
      <c r="K94" s="618" t="s">
        <v>970</v>
      </c>
      <c r="L94" s="618" t="s">
        <v>970</v>
      </c>
      <c r="M94" s="618" t="s">
        <v>970</v>
      </c>
    </row>
    <row r="95" s="40" customFormat="true" ht="9" hidden="false" customHeight="false" outlineLevel="0" collapsed="false">
      <c r="C95" s="90" t="s">
        <v>1675</v>
      </c>
      <c r="D95" s="617" t="n">
        <v>373</v>
      </c>
      <c r="E95" s="618" t="s">
        <v>970</v>
      </c>
      <c r="F95" s="618" t="s">
        <v>970</v>
      </c>
      <c r="G95" s="618" t="s">
        <v>970</v>
      </c>
      <c r="H95" s="618" t="s">
        <v>970</v>
      </c>
      <c r="I95" s="618" t="s">
        <v>970</v>
      </c>
      <c r="J95" s="618" t="s">
        <v>970</v>
      </c>
      <c r="K95" s="618" t="s">
        <v>970</v>
      </c>
      <c r="L95" s="618" t="s">
        <v>970</v>
      </c>
      <c r="M95" s="618" t="s">
        <v>970</v>
      </c>
    </row>
    <row r="96" s="614" customFormat="true" ht="18" hidden="false" customHeight="true" outlineLevel="0" collapsed="false">
      <c r="C96" s="615" t="s">
        <v>1676</v>
      </c>
      <c r="D96" s="617" t="n">
        <v>694</v>
      </c>
      <c r="E96" s="619" t="s">
        <v>970</v>
      </c>
      <c r="F96" s="619" t="s">
        <v>970</v>
      </c>
      <c r="G96" s="619" t="s">
        <v>970</v>
      </c>
      <c r="H96" s="619" t="s">
        <v>970</v>
      </c>
      <c r="I96" s="619" t="s">
        <v>970</v>
      </c>
      <c r="J96" s="619" t="s">
        <v>970</v>
      </c>
      <c r="K96" s="619" t="s">
        <v>970</v>
      </c>
      <c r="L96" s="619" t="s">
        <v>970</v>
      </c>
      <c r="M96" s="619" t="s">
        <v>970</v>
      </c>
    </row>
    <row r="97" s="40" customFormat="true" ht="9" hidden="false" customHeight="false" outlineLevel="0" collapsed="false">
      <c r="B97" s="40" t="s">
        <v>870</v>
      </c>
      <c r="C97" s="90" t="s">
        <v>1674</v>
      </c>
      <c r="D97" s="620" t="n">
        <v>4395</v>
      </c>
      <c r="E97" s="620" t="n">
        <v>2613</v>
      </c>
      <c r="F97" s="620" t="n">
        <v>817</v>
      </c>
      <c r="G97" s="620" t="n">
        <v>70</v>
      </c>
      <c r="H97" s="620" t="n">
        <v>1706</v>
      </c>
      <c r="I97" s="620" t="n">
        <v>20</v>
      </c>
      <c r="J97" s="620" t="n">
        <v>1782</v>
      </c>
      <c r="K97" s="620" t="n">
        <v>66</v>
      </c>
      <c r="L97" s="620" t="n">
        <v>968</v>
      </c>
      <c r="M97" s="620" t="n">
        <v>748</v>
      </c>
    </row>
    <row r="98" s="40" customFormat="true" ht="9" hidden="false" customHeight="false" outlineLevel="0" collapsed="false">
      <c r="C98" s="90" t="s">
        <v>1675</v>
      </c>
      <c r="D98" s="617" t="n">
        <v>2220</v>
      </c>
      <c r="E98" s="617" t="n">
        <v>1378</v>
      </c>
      <c r="F98" s="617" t="n">
        <v>124</v>
      </c>
      <c r="G98" s="617" t="n">
        <v>24</v>
      </c>
      <c r="H98" s="617" t="n">
        <v>1218</v>
      </c>
      <c r="I98" s="617" t="n">
        <v>12</v>
      </c>
      <c r="J98" s="617" t="n">
        <v>842</v>
      </c>
      <c r="K98" s="617" t="n">
        <v>4</v>
      </c>
      <c r="L98" s="617" t="n">
        <v>242</v>
      </c>
      <c r="M98" s="617" t="n">
        <v>596</v>
      </c>
    </row>
    <row r="99" s="614" customFormat="true" ht="18" hidden="false" customHeight="true" outlineLevel="0" collapsed="false">
      <c r="C99" s="615" t="s">
        <v>1676</v>
      </c>
      <c r="D99" s="617" t="n">
        <v>6615</v>
      </c>
      <c r="E99" s="617" t="n">
        <v>3991</v>
      </c>
      <c r="F99" s="617" t="n">
        <v>941</v>
      </c>
      <c r="G99" s="617" t="n">
        <v>94</v>
      </c>
      <c r="H99" s="617" t="n">
        <v>2924</v>
      </c>
      <c r="I99" s="617" t="n">
        <v>32</v>
      </c>
      <c r="J99" s="617" t="n">
        <v>2624</v>
      </c>
      <c r="K99" s="617" t="n">
        <v>70</v>
      </c>
      <c r="L99" s="617" t="n">
        <v>1210</v>
      </c>
      <c r="M99" s="617" t="n">
        <v>1344</v>
      </c>
    </row>
    <row r="100" s="40" customFormat="true" ht="9" hidden="false" customHeight="false" outlineLevel="0" collapsed="false">
      <c r="B100" s="40" t="s">
        <v>1686</v>
      </c>
      <c r="C100" s="90" t="s">
        <v>1674</v>
      </c>
      <c r="D100" s="620" t="n">
        <v>146</v>
      </c>
      <c r="E100" s="618" t="s">
        <v>970</v>
      </c>
      <c r="F100" s="618" t="s">
        <v>970</v>
      </c>
      <c r="G100" s="618" t="s">
        <v>970</v>
      </c>
      <c r="H100" s="618" t="s">
        <v>970</v>
      </c>
      <c r="I100" s="618" t="s">
        <v>970</v>
      </c>
      <c r="J100" s="618" t="s">
        <v>970</v>
      </c>
      <c r="K100" s="618" t="s">
        <v>970</v>
      </c>
      <c r="L100" s="618" t="s">
        <v>970</v>
      </c>
      <c r="M100" s="618" t="s">
        <v>970</v>
      </c>
    </row>
    <row r="101" s="40" customFormat="true" ht="9" hidden="false" customHeight="false" outlineLevel="0" collapsed="false">
      <c r="C101" s="90" t="s">
        <v>1675</v>
      </c>
      <c r="D101" s="617" t="n">
        <v>59</v>
      </c>
      <c r="E101" s="618" t="s">
        <v>970</v>
      </c>
      <c r="F101" s="618" t="s">
        <v>970</v>
      </c>
      <c r="G101" s="618" t="s">
        <v>970</v>
      </c>
      <c r="H101" s="618" t="s">
        <v>970</v>
      </c>
      <c r="I101" s="618" t="s">
        <v>970</v>
      </c>
      <c r="J101" s="618" t="s">
        <v>970</v>
      </c>
      <c r="K101" s="618" t="s">
        <v>970</v>
      </c>
      <c r="L101" s="618" t="s">
        <v>970</v>
      </c>
      <c r="M101" s="618" t="s">
        <v>970</v>
      </c>
    </row>
    <row r="102" s="614" customFormat="true" ht="18" hidden="false" customHeight="true" outlineLevel="0" collapsed="false">
      <c r="C102" s="615" t="s">
        <v>1676</v>
      </c>
      <c r="D102" s="617" t="n">
        <v>205</v>
      </c>
      <c r="E102" s="619" t="s">
        <v>970</v>
      </c>
      <c r="F102" s="619" t="s">
        <v>970</v>
      </c>
      <c r="G102" s="619" t="s">
        <v>970</v>
      </c>
      <c r="H102" s="619" t="s">
        <v>970</v>
      </c>
      <c r="I102" s="619" t="s">
        <v>970</v>
      </c>
      <c r="J102" s="619" t="s">
        <v>970</v>
      </c>
      <c r="K102" s="619" t="s">
        <v>970</v>
      </c>
      <c r="L102" s="619" t="s">
        <v>970</v>
      </c>
      <c r="M102" s="619" t="s">
        <v>970</v>
      </c>
    </row>
    <row r="103" s="40" customFormat="true" ht="9" hidden="false" customHeight="false" outlineLevel="0" collapsed="false">
      <c r="B103" s="40" t="s">
        <v>872</v>
      </c>
      <c r="C103" s="90" t="s">
        <v>1674</v>
      </c>
      <c r="D103" s="620" t="n">
        <v>7904</v>
      </c>
      <c r="E103" s="620" t="n">
        <v>5874</v>
      </c>
      <c r="F103" s="620" t="n">
        <v>1475</v>
      </c>
      <c r="G103" s="620" t="n">
        <v>214</v>
      </c>
      <c r="H103" s="620" t="n">
        <v>4116</v>
      </c>
      <c r="I103" s="620" t="n">
        <v>69</v>
      </c>
      <c r="J103" s="620" t="n">
        <v>2030</v>
      </c>
      <c r="K103" s="620" t="n">
        <v>92</v>
      </c>
      <c r="L103" s="620" t="n">
        <v>1146</v>
      </c>
      <c r="M103" s="620" t="n">
        <v>792</v>
      </c>
    </row>
    <row r="104" s="40" customFormat="true" ht="9" hidden="false" customHeight="false" outlineLevel="0" collapsed="false">
      <c r="C104" s="90" t="s">
        <v>1675</v>
      </c>
      <c r="D104" s="617" t="n">
        <v>3532</v>
      </c>
      <c r="E104" s="617" t="n">
        <v>2613</v>
      </c>
      <c r="F104" s="617" t="n">
        <v>224</v>
      </c>
      <c r="G104" s="617" t="n">
        <v>84</v>
      </c>
      <c r="H104" s="617" t="n">
        <v>2268</v>
      </c>
      <c r="I104" s="617" t="n">
        <v>37</v>
      </c>
      <c r="J104" s="617" t="n">
        <v>919</v>
      </c>
      <c r="K104" s="617" t="n">
        <v>9</v>
      </c>
      <c r="L104" s="617" t="n">
        <v>337</v>
      </c>
      <c r="M104" s="617" t="n">
        <v>573</v>
      </c>
    </row>
    <row r="105" s="614" customFormat="true" ht="18" hidden="false" customHeight="true" outlineLevel="0" collapsed="false">
      <c r="C105" s="615" t="s">
        <v>1676</v>
      </c>
      <c r="D105" s="617" t="n">
        <v>11436</v>
      </c>
      <c r="E105" s="617" t="n">
        <v>8487</v>
      </c>
      <c r="F105" s="617" t="n">
        <v>1699</v>
      </c>
      <c r="G105" s="617" t="n">
        <v>298</v>
      </c>
      <c r="H105" s="617" t="n">
        <v>6384</v>
      </c>
      <c r="I105" s="617" t="n">
        <v>106</v>
      </c>
      <c r="J105" s="617" t="n">
        <v>2949</v>
      </c>
      <c r="K105" s="617" t="n">
        <v>101</v>
      </c>
      <c r="L105" s="617" t="n">
        <v>1483</v>
      </c>
      <c r="M105" s="617" t="n">
        <v>1365</v>
      </c>
    </row>
    <row r="106" s="40" customFormat="true" ht="27" hidden="false" customHeight="true" outlineLevel="0" collapsed="false">
      <c r="B106" s="621" t="s">
        <v>1687</v>
      </c>
      <c r="C106" s="90" t="s">
        <v>1674</v>
      </c>
      <c r="D106" s="620" t="n">
        <v>353</v>
      </c>
      <c r="E106" s="620" t="n">
        <v>288</v>
      </c>
      <c r="F106" s="620" t="n">
        <v>46</v>
      </c>
      <c r="G106" s="620" t="n">
        <v>2</v>
      </c>
      <c r="H106" s="620" t="n">
        <v>238</v>
      </c>
      <c r="I106" s="620" t="n">
        <v>2</v>
      </c>
      <c r="J106" s="620" t="n">
        <v>65</v>
      </c>
      <c r="K106" s="620" t="n">
        <v>0</v>
      </c>
      <c r="L106" s="620" t="n">
        <v>36</v>
      </c>
      <c r="M106" s="620" t="n">
        <v>29</v>
      </c>
    </row>
    <row r="107" s="40" customFormat="true" ht="9" hidden="false" customHeight="false" outlineLevel="0" collapsed="false">
      <c r="C107" s="90" t="s">
        <v>1675</v>
      </c>
      <c r="D107" s="617" t="n">
        <v>149</v>
      </c>
      <c r="E107" s="617" t="n">
        <v>125</v>
      </c>
      <c r="F107" s="617" t="n">
        <v>6</v>
      </c>
      <c r="G107" s="617" t="n">
        <v>1</v>
      </c>
      <c r="H107" s="617" t="n">
        <v>118</v>
      </c>
      <c r="I107" s="617" t="n">
        <v>0</v>
      </c>
      <c r="J107" s="617" t="n">
        <v>24</v>
      </c>
      <c r="K107" s="617" t="n">
        <v>0</v>
      </c>
      <c r="L107" s="617" t="n">
        <v>6</v>
      </c>
      <c r="M107" s="617" t="n">
        <v>18</v>
      </c>
    </row>
    <row r="108" s="614" customFormat="true" ht="18" hidden="false" customHeight="true" outlineLevel="0" collapsed="false">
      <c r="C108" s="615" t="s">
        <v>1676</v>
      </c>
      <c r="D108" s="617" t="n">
        <v>502</v>
      </c>
      <c r="E108" s="617" t="n">
        <v>413</v>
      </c>
      <c r="F108" s="617" t="n">
        <v>52</v>
      </c>
      <c r="G108" s="617" t="n">
        <v>3</v>
      </c>
      <c r="H108" s="617" t="n">
        <v>356</v>
      </c>
      <c r="I108" s="617" t="n">
        <v>2</v>
      </c>
      <c r="J108" s="617" t="n">
        <v>89</v>
      </c>
      <c r="K108" s="617" t="n">
        <v>0</v>
      </c>
      <c r="L108" s="617" t="n">
        <v>42</v>
      </c>
      <c r="M108" s="617" t="n">
        <v>47</v>
      </c>
    </row>
    <row r="109" s="40" customFormat="true" ht="18" hidden="false" customHeight="true" outlineLevel="0" collapsed="false">
      <c r="A109" s="622" t="s">
        <v>1688</v>
      </c>
      <c r="B109" s="622"/>
      <c r="C109" s="90" t="s">
        <v>1674</v>
      </c>
      <c r="D109" s="620" t="n">
        <v>17368</v>
      </c>
      <c r="E109" s="620" t="n">
        <v>11480</v>
      </c>
      <c r="F109" s="620" t="n">
        <v>3114</v>
      </c>
      <c r="G109" s="620" t="n">
        <v>350</v>
      </c>
      <c r="H109" s="620" t="n">
        <v>7761</v>
      </c>
      <c r="I109" s="620" t="n">
        <v>255</v>
      </c>
      <c r="J109" s="620" t="n">
        <v>5888</v>
      </c>
      <c r="K109" s="620" t="n">
        <v>197</v>
      </c>
      <c r="L109" s="620" t="n">
        <v>3632</v>
      </c>
      <c r="M109" s="620" t="n">
        <v>2059</v>
      </c>
    </row>
    <row r="110" s="40" customFormat="true" ht="9" hidden="false" customHeight="false" outlineLevel="0" collapsed="false">
      <c r="C110" s="90" t="s">
        <v>1675</v>
      </c>
      <c r="D110" s="617" t="n">
        <v>9228</v>
      </c>
      <c r="E110" s="617" t="n">
        <v>6146</v>
      </c>
      <c r="F110" s="617" t="n">
        <v>640</v>
      </c>
      <c r="G110" s="617" t="n">
        <v>147</v>
      </c>
      <c r="H110" s="617" t="n">
        <v>5215</v>
      </c>
      <c r="I110" s="617" t="n">
        <v>144</v>
      </c>
      <c r="J110" s="617" t="n">
        <v>3082</v>
      </c>
      <c r="K110" s="617" t="n">
        <v>31</v>
      </c>
      <c r="L110" s="617" t="n">
        <v>1321</v>
      </c>
      <c r="M110" s="617" t="n">
        <v>1730</v>
      </c>
    </row>
    <row r="111" s="614" customFormat="true" ht="18" hidden="false" customHeight="true" outlineLevel="0" collapsed="false">
      <c r="C111" s="615" t="s">
        <v>1676</v>
      </c>
      <c r="D111" s="617" t="n">
        <v>26596</v>
      </c>
      <c r="E111" s="617" t="n">
        <v>17626</v>
      </c>
      <c r="F111" s="617" t="n">
        <v>3754</v>
      </c>
      <c r="G111" s="617" t="n">
        <v>497</v>
      </c>
      <c r="H111" s="617" t="n">
        <v>12976</v>
      </c>
      <c r="I111" s="617" t="n">
        <v>399</v>
      </c>
      <c r="J111" s="617" t="n">
        <v>8970</v>
      </c>
      <c r="K111" s="617" t="n">
        <v>228</v>
      </c>
      <c r="L111" s="617" t="n">
        <v>4953</v>
      </c>
      <c r="M111" s="617" t="n">
        <v>3789</v>
      </c>
    </row>
    <row r="112" s="614" customFormat="true" ht="9" hidden="false" customHeight="false" outlineLevel="0" collapsed="false">
      <c r="C112" s="615"/>
      <c r="D112" s="617"/>
      <c r="E112" s="617"/>
      <c r="F112" s="617"/>
      <c r="G112" s="617"/>
      <c r="H112" s="617"/>
      <c r="I112" s="617"/>
      <c r="J112" s="617"/>
      <c r="K112" s="617"/>
      <c r="L112" s="617"/>
      <c r="M112" s="617"/>
    </row>
    <row r="113" s="614" customFormat="true" ht="9" hidden="false" customHeight="false" outlineLevel="0" collapsed="false">
      <c r="C113" s="615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</row>
    <row r="114" s="614" customFormat="true" ht="9" hidden="false" customHeight="false" outlineLevel="0" collapsed="false">
      <c r="C114" s="615"/>
      <c r="D114" s="617"/>
      <c r="E114" s="617"/>
      <c r="F114" s="617"/>
      <c r="G114" s="617"/>
      <c r="H114" s="617"/>
      <c r="I114" s="617"/>
      <c r="J114" s="617"/>
      <c r="K114" s="617"/>
      <c r="L114" s="617"/>
      <c r="M114" s="617"/>
    </row>
    <row r="115" s="614" customFormat="true" ht="9" hidden="false" customHeight="true" outlineLevel="0" collapsed="false">
      <c r="A115" s="102" t="s">
        <v>53</v>
      </c>
      <c r="C115" s="615"/>
      <c r="D115" s="617"/>
      <c r="E115" s="617"/>
      <c r="F115" s="617"/>
      <c r="G115" s="617"/>
      <c r="H115" s="617"/>
      <c r="I115" s="617"/>
      <c r="J115" s="617"/>
      <c r="K115" s="617"/>
      <c r="L115" s="617"/>
      <c r="M115" s="617"/>
    </row>
    <row r="116" customFormat="false" ht="12" hidden="false" customHeight="false" outlineLevel="0" collapsed="false">
      <c r="D116" s="459" t="s">
        <v>1672</v>
      </c>
      <c r="E116" s="617"/>
      <c r="F116" s="617"/>
      <c r="G116" s="617"/>
      <c r="H116" s="617"/>
      <c r="I116" s="617"/>
      <c r="J116" s="617"/>
      <c r="K116" s="617"/>
      <c r="L116" s="617"/>
      <c r="M116" s="617"/>
    </row>
    <row r="117" s="614" customFormat="true" ht="9" hidden="false" customHeight="false" outlineLevel="0" collapsed="false">
      <c r="C117" s="615"/>
      <c r="D117" s="617"/>
      <c r="E117" s="617"/>
      <c r="F117" s="617"/>
      <c r="G117" s="617"/>
      <c r="H117" s="617"/>
      <c r="I117" s="617"/>
      <c r="J117" s="617"/>
      <c r="K117" s="617"/>
      <c r="L117" s="617"/>
      <c r="M117" s="617"/>
    </row>
    <row r="118" s="614" customFormat="true" ht="18" hidden="false" customHeight="true" outlineLevel="0" collapsed="false">
      <c r="A118" s="614" t="s">
        <v>504</v>
      </c>
      <c r="C118" s="615"/>
      <c r="D118" s="617"/>
      <c r="E118" s="617"/>
      <c r="F118" s="617"/>
      <c r="G118" s="617"/>
      <c r="H118" s="617"/>
      <c r="I118" s="617"/>
      <c r="J118" s="617"/>
      <c r="K118" s="617"/>
      <c r="L118" s="617"/>
      <c r="M118" s="617"/>
    </row>
    <row r="119" s="40" customFormat="true" ht="18" hidden="false" customHeight="false" outlineLevel="0" collapsed="false">
      <c r="B119" s="616" t="s">
        <v>1689</v>
      </c>
      <c r="C119" s="90" t="s">
        <v>1674</v>
      </c>
      <c r="D119" s="620" t="n">
        <v>727</v>
      </c>
      <c r="E119" s="618" t="s">
        <v>970</v>
      </c>
      <c r="F119" s="618" t="s">
        <v>970</v>
      </c>
      <c r="G119" s="618" t="s">
        <v>970</v>
      </c>
      <c r="H119" s="618" t="s">
        <v>970</v>
      </c>
      <c r="I119" s="618" t="s">
        <v>970</v>
      </c>
      <c r="J119" s="618" t="s">
        <v>970</v>
      </c>
      <c r="K119" s="618" t="s">
        <v>970</v>
      </c>
      <c r="L119" s="618" t="s">
        <v>970</v>
      </c>
      <c r="M119" s="618" t="s">
        <v>970</v>
      </c>
    </row>
    <row r="120" s="40" customFormat="true" ht="9" hidden="false" customHeight="false" outlineLevel="0" collapsed="false">
      <c r="C120" s="90" t="s">
        <v>1675</v>
      </c>
      <c r="D120" s="617" t="n">
        <v>312</v>
      </c>
      <c r="E120" s="618" t="s">
        <v>970</v>
      </c>
      <c r="F120" s="618" t="s">
        <v>970</v>
      </c>
      <c r="G120" s="618" t="s">
        <v>970</v>
      </c>
      <c r="H120" s="618" t="s">
        <v>970</v>
      </c>
      <c r="I120" s="618" t="s">
        <v>970</v>
      </c>
      <c r="J120" s="618" t="s">
        <v>970</v>
      </c>
      <c r="K120" s="618" t="s">
        <v>970</v>
      </c>
      <c r="L120" s="618" t="s">
        <v>970</v>
      </c>
      <c r="M120" s="618" t="s">
        <v>970</v>
      </c>
    </row>
    <row r="121" s="614" customFormat="true" ht="18" hidden="false" customHeight="true" outlineLevel="0" collapsed="false">
      <c r="C121" s="615" t="s">
        <v>1676</v>
      </c>
      <c r="D121" s="617" t="n">
        <v>1039</v>
      </c>
      <c r="E121" s="619" t="s">
        <v>970</v>
      </c>
      <c r="F121" s="619" t="s">
        <v>970</v>
      </c>
      <c r="G121" s="619" t="s">
        <v>970</v>
      </c>
      <c r="H121" s="619" t="s">
        <v>970</v>
      </c>
      <c r="I121" s="619" t="s">
        <v>970</v>
      </c>
      <c r="J121" s="619" t="s">
        <v>970</v>
      </c>
      <c r="K121" s="619" t="s">
        <v>970</v>
      </c>
      <c r="L121" s="619" t="s">
        <v>970</v>
      </c>
      <c r="M121" s="619" t="s">
        <v>970</v>
      </c>
    </row>
    <row r="122" s="40" customFormat="true" ht="9" hidden="false" customHeight="false" outlineLevel="0" collapsed="false">
      <c r="B122" s="40" t="s">
        <v>876</v>
      </c>
      <c r="C122" s="90" t="s">
        <v>1674</v>
      </c>
      <c r="D122" s="620" t="n">
        <v>4610</v>
      </c>
      <c r="E122" s="620" t="n">
        <v>3733</v>
      </c>
      <c r="F122" s="620" t="n">
        <v>1021</v>
      </c>
      <c r="G122" s="620" t="n">
        <v>71</v>
      </c>
      <c r="H122" s="620" t="n">
        <v>2516</v>
      </c>
      <c r="I122" s="620" t="n">
        <v>125</v>
      </c>
      <c r="J122" s="620" t="n">
        <v>877</v>
      </c>
      <c r="K122" s="620" t="n">
        <v>44</v>
      </c>
      <c r="L122" s="620" t="n">
        <v>363</v>
      </c>
      <c r="M122" s="620" t="n">
        <v>470</v>
      </c>
    </row>
    <row r="123" s="40" customFormat="true" ht="9" hidden="false" customHeight="false" outlineLevel="0" collapsed="false">
      <c r="C123" s="90" t="s">
        <v>1675</v>
      </c>
      <c r="D123" s="617" t="n">
        <v>1272</v>
      </c>
      <c r="E123" s="617" t="n">
        <v>920</v>
      </c>
      <c r="F123" s="617" t="n">
        <v>139</v>
      </c>
      <c r="G123" s="617" t="n">
        <v>12</v>
      </c>
      <c r="H123" s="617" t="n">
        <v>700</v>
      </c>
      <c r="I123" s="617" t="n">
        <v>69</v>
      </c>
      <c r="J123" s="617" t="n">
        <v>352</v>
      </c>
      <c r="K123" s="617" t="n">
        <v>3</v>
      </c>
      <c r="L123" s="617" t="n">
        <v>127</v>
      </c>
      <c r="M123" s="617" t="n">
        <v>222</v>
      </c>
    </row>
    <row r="124" s="614" customFormat="true" ht="18" hidden="false" customHeight="true" outlineLevel="0" collapsed="false">
      <c r="C124" s="615" t="s">
        <v>1676</v>
      </c>
      <c r="D124" s="617" t="n">
        <v>5882</v>
      </c>
      <c r="E124" s="617" t="n">
        <v>4653</v>
      </c>
      <c r="F124" s="617" t="n">
        <v>1160</v>
      </c>
      <c r="G124" s="617" t="n">
        <v>83</v>
      </c>
      <c r="H124" s="617" t="n">
        <v>3216</v>
      </c>
      <c r="I124" s="617" t="n">
        <v>194</v>
      </c>
      <c r="J124" s="617" t="n">
        <v>1229</v>
      </c>
      <c r="K124" s="617" t="n">
        <v>47</v>
      </c>
      <c r="L124" s="617" t="n">
        <v>490</v>
      </c>
      <c r="M124" s="617" t="n">
        <v>692</v>
      </c>
    </row>
    <row r="125" s="40" customFormat="true" ht="9" hidden="false" customHeight="false" outlineLevel="0" collapsed="false">
      <c r="B125" s="40" t="s">
        <v>877</v>
      </c>
      <c r="C125" s="90" t="s">
        <v>1674</v>
      </c>
      <c r="D125" s="620" t="n">
        <v>7097</v>
      </c>
      <c r="E125" s="620" t="n">
        <v>5979</v>
      </c>
      <c r="F125" s="620" t="n">
        <v>868</v>
      </c>
      <c r="G125" s="620" t="n">
        <v>82</v>
      </c>
      <c r="H125" s="620" t="n">
        <v>4999</v>
      </c>
      <c r="I125" s="620" t="n">
        <v>30</v>
      </c>
      <c r="J125" s="620" t="n">
        <v>1118</v>
      </c>
      <c r="K125" s="620" t="n">
        <v>11</v>
      </c>
      <c r="L125" s="620" t="n">
        <v>238</v>
      </c>
      <c r="M125" s="620" t="n">
        <v>869</v>
      </c>
    </row>
    <row r="126" s="40" customFormat="true" ht="9" hidden="false" customHeight="false" outlineLevel="0" collapsed="false">
      <c r="C126" s="90" t="s">
        <v>1675</v>
      </c>
      <c r="D126" s="617" t="n">
        <v>1194</v>
      </c>
      <c r="E126" s="617" t="n">
        <v>958</v>
      </c>
      <c r="F126" s="617" t="n">
        <v>93</v>
      </c>
      <c r="G126" s="617" t="n">
        <v>12</v>
      </c>
      <c r="H126" s="617" t="n">
        <v>838</v>
      </c>
      <c r="I126" s="617" t="n">
        <v>15</v>
      </c>
      <c r="J126" s="617" t="n">
        <v>236</v>
      </c>
      <c r="K126" s="617" t="n">
        <v>2</v>
      </c>
      <c r="L126" s="617" t="n">
        <v>36</v>
      </c>
      <c r="M126" s="617" t="n">
        <v>198</v>
      </c>
    </row>
    <row r="127" s="614" customFormat="true" ht="18" hidden="false" customHeight="true" outlineLevel="0" collapsed="false">
      <c r="C127" s="615" t="s">
        <v>1676</v>
      </c>
      <c r="D127" s="617" t="n">
        <v>8291</v>
      </c>
      <c r="E127" s="617" t="n">
        <v>6937</v>
      </c>
      <c r="F127" s="617" t="n">
        <v>961</v>
      </c>
      <c r="G127" s="617" t="n">
        <v>94</v>
      </c>
      <c r="H127" s="617" t="n">
        <v>5837</v>
      </c>
      <c r="I127" s="617" t="n">
        <v>45</v>
      </c>
      <c r="J127" s="617" t="n">
        <v>1354</v>
      </c>
      <c r="K127" s="617" t="n">
        <v>13</v>
      </c>
      <c r="L127" s="617" t="n">
        <v>274</v>
      </c>
      <c r="M127" s="617" t="n">
        <v>1067</v>
      </c>
    </row>
    <row r="128" s="40" customFormat="true" ht="9" hidden="false" customHeight="false" outlineLevel="0" collapsed="false">
      <c r="B128" s="40" t="s">
        <v>878</v>
      </c>
      <c r="C128" s="90" t="s">
        <v>1674</v>
      </c>
      <c r="D128" s="620" t="n">
        <v>9362</v>
      </c>
      <c r="E128" s="620" t="n">
        <v>8048</v>
      </c>
      <c r="F128" s="620" t="n">
        <v>1104</v>
      </c>
      <c r="G128" s="620" t="n">
        <v>96</v>
      </c>
      <c r="H128" s="620" t="n">
        <v>6795</v>
      </c>
      <c r="I128" s="620" t="n">
        <v>53</v>
      </c>
      <c r="J128" s="620" t="n">
        <v>1314</v>
      </c>
      <c r="K128" s="620" t="n">
        <v>65</v>
      </c>
      <c r="L128" s="620" t="n">
        <v>486</v>
      </c>
      <c r="M128" s="620" t="n">
        <v>763</v>
      </c>
    </row>
    <row r="129" s="40" customFormat="true" ht="9" hidden="false" customHeight="false" outlineLevel="0" collapsed="false">
      <c r="C129" s="90" t="s">
        <v>1675</v>
      </c>
      <c r="D129" s="617" t="n">
        <v>1779</v>
      </c>
      <c r="E129" s="617" t="n">
        <v>1514</v>
      </c>
      <c r="F129" s="617" t="n">
        <v>101</v>
      </c>
      <c r="G129" s="617" t="n">
        <v>16</v>
      </c>
      <c r="H129" s="617" t="n">
        <v>1384</v>
      </c>
      <c r="I129" s="617" t="n">
        <v>13</v>
      </c>
      <c r="J129" s="617" t="n">
        <v>265</v>
      </c>
      <c r="K129" s="617" t="n">
        <v>3</v>
      </c>
      <c r="L129" s="617" t="n">
        <v>36</v>
      </c>
      <c r="M129" s="617" t="n">
        <v>226</v>
      </c>
    </row>
    <row r="130" s="614" customFormat="true" ht="18" hidden="false" customHeight="true" outlineLevel="0" collapsed="false">
      <c r="C130" s="615" t="s">
        <v>1676</v>
      </c>
      <c r="D130" s="617" t="n">
        <v>11141</v>
      </c>
      <c r="E130" s="617" t="n">
        <v>9562</v>
      </c>
      <c r="F130" s="617" t="n">
        <v>1205</v>
      </c>
      <c r="G130" s="617" t="n">
        <v>112</v>
      </c>
      <c r="H130" s="617" t="n">
        <v>8179</v>
      </c>
      <c r="I130" s="617" t="n">
        <v>66</v>
      </c>
      <c r="J130" s="617" t="n">
        <v>1579</v>
      </c>
      <c r="K130" s="617" t="n">
        <v>68</v>
      </c>
      <c r="L130" s="617" t="n">
        <v>522</v>
      </c>
      <c r="M130" s="617" t="n">
        <v>989</v>
      </c>
    </row>
    <row r="131" s="40" customFormat="true" ht="9" hidden="false" customHeight="false" outlineLevel="0" collapsed="false">
      <c r="B131" s="40" t="s">
        <v>879</v>
      </c>
      <c r="C131" s="90" t="s">
        <v>1674</v>
      </c>
      <c r="D131" s="620" t="n">
        <v>7514</v>
      </c>
      <c r="E131" s="620" t="n">
        <v>6215</v>
      </c>
      <c r="F131" s="620" t="n">
        <v>852</v>
      </c>
      <c r="G131" s="620" t="n">
        <v>53</v>
      </c>
      <c r="H131" s="620" t="n">
        <v>5267</v>
      </c>
      <c r="I131" s="620" t="n">
        <v>43</v>
      </c>
      <c r="J131" s="620" t="n">
        <v>1299</v>
      </c>
      <c r="K131" s="620" t="n">
        <v>71</v>
      </c>
      <c r="L131" s="620" t="n">
        <v>558</v>
      </c>
      <c r="M131" s="620" t="n">
        <v>670</v>
      </c>
    </row>
    <row r="132" s="40" customFormat="true" ht="9" hidden="false" customHeight="false" outlineLevel="0" collapsed="false">
      <c r="C132" s="90" t="s">
        <v>1675</v>
      </c>
      <c r="D132" s="617" t="n">
        <v>3565</v>
      </c>
      <c r="E132" s="617" t="n">
        <v>2948</v>
      </c>
      <c r="F132" s="617" t="n">
        <v>106</v>
      </c>
      <c r="G132" s="617" t="n">
        <v>14</v>
      </c>
      <c r="H132" s="617" t="n">
        <v>2810</v>
      </c>
      <c r="I132" s="617" t="n">
        <v>18</v>
      </c>
      <c r="J132" s="617" t="n">
        <v>617</v>
      </c>
      <c r="K132" s="617" t="n">
        <v>4</v>
      </c>
      <c r="L132" s="617" t="n">
        <v>140</v>
      </c>
      <c r="M132" s="617" t="n">
        <v>473</v>
      </c>
    </row>
    <row r="133" s="614" customFormat="true" ht="18" hidden="false" customHeight="true" outlineLevel="0" collapsed="false">
      <c r="C133" s="615" t="s">
        <v>1676</v>
      </c>
      <c r="D133" s="617" t="n">
        <v>11079</v>
      </c>
      <c r="E133" s="617" t="n">
        <v>9163</v>
      </c>
      <c r="F133" s="617" t="n">
        <v>958</v>
      </c>
      <c r="G133" s="617" t="n">
        <v>67</v>
      </c>
      <c r="H133" s="617" t="n">
        <v>8077</v>
      </c>
      <c r="I133" s="617" t="n">
        <v>61</v>
      </c>
      <c r="J133" s="617" t="n">
        <v>1916</v>
      </c>
      <c r="K133" s="617" t="n">
        <v>75</v>
      </c>
      <c r="L133" s="617" t="n">
        <v>698</v>
      </c>
      <c r="M133" s="617" t="n">
        <v>1143</v>
      </c>
    </row>
    <row r="134" s="40" customFormat="true" ht="9" hidden="false" customHeight="false" outlineLevel="0" collapsed="false">
      <c r="B134" s="40" t="s">
        <v>880</v>
      </c>
      <c r="C134" s="90" t="s">
        <v>1674</v>
      </c>
      <c r="D134" s="620" t="n">
        <v>1081</v>
      </c>
      <c r="E134" s="620" t="n">
        <v>825</v>
      </c>
      <c r="F134" s="620" t="n">
        <v>132</v>
      </c>
      <c r="G134" s="620" t="n">
        <v>10</v>
      </c>
      <c r="H134" s="620" t="n">
        <v>679</v>
      </c>
      <c r="I134" s="620" t="n">
        <v>4</v>
      </c>
      <c r="J134" s="620" t="n">
        <v>256</v>
      </c>
      <c r="K134" s="620" t="n">
        <v>10</v>
      </c>
      <c r="L134" s="620" t="n">
        <v>156</v>
      </c>
      <c r="M134" s="620" t="n">
        <v>90</v>
      </c>
    </row>
    <row r="135" s="40" customFormat="true" ht="9" hidden="false" customHeight="false" outlineLevel="0" collapsed="false">
      <c r="C135" s="90" t="s">
        <v>1675</v>
      </c>
      <c r="D135" s="617" t="n">
        <v>893</v>
      </c>
      <c r="E135" s="617" t="n">
        <v>714</v>
      </c>
      <c r="F135" s="617" t="n">
        <v>35</v>
      </c>
      <c r="G135" s="617" t="n">
        <v>4</v>
      </c>
      <c r="H135" s="617" t="n">
        <v>667</v>
      </c>
      <c r="I135" s="617" t="n">
        <v>8</v>
      </c>
      <c r="J135" s="617" t="n">
        <v>179</v>
      </c>
      <c r="K135" s="617" t="n">
        <v>0</v>
      </c>
      <c r="L135" s="617" t="n">
        <v>75</v>
      </c>
      <c r="M135" s="617" t="n">
        <v>104</v>
      </c>
    </row>
    <row r="136" s="614" customFormat="true" ht="18" hidden="false" customHeight="true" outlineLevel="0" collapsed="false">
      <c r="C136" s="615" t="s">
        <v>1676</v>
      </c>
      <c r="D136" s="617" t="n">
        <v>1974</v>
      </c>
      <c r="E136" s="617" t="n">
        <v>1539</v>
      </c>
      <c r="F136" s="617" t="n">
        <v>167</v>
      </c>
      <c r="G136" s="617" t="n">
        <v>14</v>
      </c>
      <c r="H136" s="617" t="n">
        <v>1346</v>
      </c>
      <c r="I136" s="617" t="n">
        <v>12</v>
      </c>
      <c r="J136" s="617" t="n">
        <v>435</v>
      </c>
      <c r="K136" s="617" t="n">
        <v>10</v>
      </c>
      <c r="L136" s="617" t="n">
        <v>231</v>
      </c>
      <c r="M136" s="617" t="n">
        <v>194</v>
      </c>
    </row>
    <row r="137" s="40" customFormat="true" ht="9" hidden="false" customHeight="false" outlineLevel="0" collapsed="false">
      <c r="B137" s="40" t="s">
        <v>881</v>
      </c>
      <c r="C137" s="90" t="s">
        <v>1674</v>
      </c>
      <c r="D137" s="620" t="n">
        <v>5365</v>
      </c>
      <c r="E137" s="620" t="n">
        <v>4490</v>
      </c>
      <c r="F137" s="620" t="n">
        <v>820</v>
      </c>
      <c r="G137" s="620" t="n">
        <v>93</v>
      </c>
      <c r="H137" s="620" t="n">
        <v>3536</v>
      </c>
      <c r="I137" s="620" t="n">
        <v>41</v>
      </c>
      <c r="J137" s="620" t="n">
        <v>875</v>
      </c>
      <c r="K137" s="620" t="n">
        <v>62</v>
      </c>
      <c r="L137" s="620" t="n">
        <v>402</v>
      </c>
      <c r="M137" s="620" t="n">
        <v>411</v>
      </c>
    </row>
    <row r="138" s="40" customFormat="true" ht="9" hidden="false" customHeight="false" outlineLevel="0" collapsed="false">
      <c r="C138" s="90" t="s">
        <v>1675</v>
      </c>
      <c r="D138" s="617" t="n">
        <v>4524</v>
      </c>
      <c r="E138" s="617" t="n">
        <v>3685</v>
      </c>
      <c r="F138" s="617" t="n">
        <v>206</v>
      </c>
      <c r="G138" s="617" t="n">
        <v>50</v>
      </c>
      <c r="H138" s="617" t="n">
        <v>3386</v>
      </c>
      <c r="I138" s="617" t="n">
        <v>43</v>
      </c>
      <c r="J138" s="617" t="n">
        <v>839</v>
      </c>
      <c r="K138" s="617" t="n">
        <v>5</v>
      </c>
      <c r="L138" s="617" t="n">
        <v>187</v>
      </c>
      <c r="M138" s="617" t="n">
        <v>647</v>
      </c>
    </row>
    <row r="139" s="614" customFormat="true" ht="18" hidden="false" customHeight="true" outlineLevel="0" collapsed="false">
      <c r="C139" s="615" t="s">
        <v>1676</v>
      </c>
      <c r="D139" s="617" t="n">
        <v>9889</v>
      </c>
      <c r="E139" s="617" t="n">
        <v>8175</v>
      </c>
      <c r="F139" s="617" t="n">
        <v>1026</v>
      </c>
      <c r="G139" s="617" t="n">
        <v>143</v>
      </c>
      <c r="H139" s="617" t="n">
        <v>6922</v>
      </c>
      <c r="I139" s="617" t="n">
        <v>84</v>
      </c>
      <c r="J139" s="617" t="n">
        <v>1714</v>
      </c>
      <c r="K139" s="617" t="n">
        <v>67</v>
      </c>
      <c r="L139" s="617" t="n">
        <v>589</v>
      </c>
      <c r="M139" s="617" t="n">
        <v>1058</v>
      </c>
    </row>
    <row r="140" s="40" customFormat="true" ht="18" hidden="false" customHeight="false" outlineLevel="0" collapsed="false">
      <c r="B140" s="616" t="s">
        <v>1690</v>
      </c>
      <c r="C140" s="90" t="s">
        <v>1674</v>
      </c>
      <c r="D140" s="620" t="n">
        <v>2400</v>
      </c>
      <c r="E140" s="620" t="n">
        <v>2019</v>
      </c>
      <c r="F140" s="620" t="n">
        <v>376</v>
      </c>
      <c r="G140" s="620" t="n">
        <v>36</v>
      </c>
      <c r="H140" s="620" t="n">
        <v>1599</v>
      </c>
      <c r="I140" s="620" t="n">
        <v>8</v>
      </c>
      <c r="J140" s="620" t="n">
        <v>381</v>
      </c>
      <c r="K140" s="620" t="n">
        <v>14</v>
      </c>
      <c r="L140" s="620" t="n">
        <v>181</v>
      </c>
      <c r="M140" s="620" t="n">
        <v>186</v>
      </c>
    </row>
    <row r="141" s="40" customFormat="true" ht="9" hidden="false" customHeight="false" outlineLevel="0" collapsed="false">
      <c r="C141" s="90" t="s">
        <v>1675</v>
      </c>
      <c r="D141" s="617" t="n">
        <v>1083</v>
      </c>
      <c r="E141" s="617" t="n">
        <v>912</v>
      </c>
      <c r="F141" s="617" t="n">
        <v>53</v>
      </c>
      <c r="G141" s="617" t="n">
        <v>11</v>
      </c>
      <c r="H141" s="617" t="n">
        <v>844</v>
      </c>
      <c r="I141" s="617" t="n">
        <v>4</v>
      </c>
      <c r="J141" s="617" t="n">
        <v>171</v>
      </c>
      <c r="K141" s="617" t="n">
        <v>1</v>
      </c>
      <c r="L141" s="617" t="n">
        <v>25</v>
      </c>
      <c r="M141" s="617" t="n">
        <v>145</v>
      </c>
    </row>
    <row r="142" s="614" customFormat="true" ht="18" hidden="false" customHeight="true" outlineLevel="0" collapsed="false">
      <c r="C142" s="615" t="s">
        <v>1676</v>
      </c>
      <c r="D142" s="617" t="n">
        <v>3483</v>
      </c>
      <c r="E142" s="617" t="n">
        <v>2931</v>
      </c>
      <c r="F142" s="617" t="n">
        <v>429</v>
      </c>
      <c r="G142" s="617" t="n">
        <v>47</v>
      </c>
      <c r="H142" s="617" t="n">
        <v>2443</v>
      </c>
      <c r="I142" s="617" t="n">
        <v>12</v>
      </c>
      <c r="J142" s="617" t="n">
        <v>552</v>
      </c>
      <c r="K142" s="617" t="n">
        <v>15</v>
      </c>
      <c r="L142" s="617" t="n">
        <v>206</v>
      </c>
      <c r="M142" s="617" t="n">
        <v>331</v>
      </c>
    </row>
    <row r="143" s="40" customFormat="true" ht="9" hidden="false" customHeight="false" outlineLevel="0" collapsed="false">
      <c r="B143" s="40" t="s">
        <v>883</v>
      </c>
      <c r="C143" s="90" t="s">
        <v>1674</v>
      </c>
      <c r="D143" s="620" t="n">
        <v>1455</v>
      </c>
      <c r="E143" s="618" t="s">
        <v>970</v>
      </c>
      <c r="F143" s="618" t="s">
        <v>970</v>
      </c>
      <c r="G143" s="618" t="s">
        <v>970</v>
      </c>
      <c r="H143" s="618" t="s">
        <v>970</v>
      </c>
      <c r="I143" s="618" t="s">
        <v>970</v>
      </c>
      <c r="J143" s="618" t="s">
        <v>970</v>
      </c>
      <c r="K143" s="618" t="s">
        <v>970</v>
      </c>
      <c r="L143" s="618" t="s">
        <v>970</v>
      </c>
      <c r="M143" s="618" t="s">
        <v>970</v>
      </c>
    </row>
    <row r="144" s="40" customFormat="true" ht="9" hidden="false" customHeight="false" outlineLevel="0" collapsed="false">
      <c r="C144" s="90" t="s">
        <v>1675</v>
      </c>
      <c r="D144" s="617" t="n">
        <v>717</v>
      </c>
      <c r="E144" s="618" t="s">
        <v>970</v>
      </c>
      <c r="F144" s="618" t="s">
        <v>970</v>
      </c>
      <c r="G144" s="618" t="s">
        <v>970</v>
      </c>
      <c r="H144" s="618" t="s">
        <v>970</v>
      </c>
      <c r="I144" s="618" t="s">
        <v>970</v>
      </c>
      <c r="J144" s="618" t="s">
        <v>970</v>
      </c>
      <c r="K144" s="618" t="s">
        <v>970</v>
      </c>
      <c r="L144" s="618" t="s">
        <v>970</v>
      </c>
      <c r="M144" s="618" t="s">
        <v>970</v>
      </c>
    </row>
    <row r="145" s="614" customFormat="true" ht="18" hidden="false" customHeight="true" outlineLevel="0" collapsed="false">
      <c r="C145" s="615" t="s">
        <v>1676</v>
      </c>
      <c r="D145" s="617" t="n">
        <v>2172</v>
      </c>
      <c r="E145" s="619" t="s">
        <v>970</v>
      </c>
      <c r="F145" s="619" t="s">
        <v>970</v>
      </c>
      <c r="G145" s="619" t="s">
        <v>970</v>
      </c>
      <c r="H145" s="619" t="s">
        <v>970</v>
      </c>
      <c r="I145" s="619" t="s">
        <v>970</v>
      </c>
      <c r="J145" s="619" t="s">
        <v>970</v>
      </c>
      <c r="K145" s="619" t="s">
        <v>970</v>
      </c>
      <c r="L145" s="619" t="s">
        <v>970</v>
      </c>
      <c r="M145" s="619" t="s">
        <v>970</v>
      </c>
    </row>
    <row r="146" s="40" customFormat="true" ht="9" hidden="false" customHeight="false" outlineLevel="0" collapsed="false">
      <c r="A146" s="614" t="s">
        <v>1691</v>
      </c>
      <c r="C146" s="90" t="s">
        <v>1674</v>
      </c>
      <c r="D146" s="620" t="n">
        <v>39611</v>
      </c>
      <c r="E146" s="620" t="n">
        <v>32764</v>
      </c>
      <c r="F146" s="620" t="n">
        <v>5478</v>
      </c>
      <c r="G146" s="620" t="n">
        <v>467</v>
      </c>
      <c r="H146" s="620" t="n">
        <v>26456</v>
      </c>
      <c r="I146" s="620" t="n">
        <v>363</v>
      </c>
      <c r="J146" s="620" t="n">
        <v>6847</v>
      </c>
      <c r="K146" s="620" t="n">
        <v>313</v>
      </c>
      <c r="L146" s="620" t="n">
        <v>2884</v>
      </c>
      <c r="M146" s="620" t="n">
        <v>3650</v>
      </c>
    </row>
    <row r="147" s="40" customFormat="true" ht="9" hidden="false" customHeight="false" outlineLevel="0" collapsed="false">
      <c r="C147" s="90" t="s">
        <v>1675</v>
      </c>
      <c r="D147" s="617" t="n">
        <v>15339</v>
      </c>
      <c r="E147" s="617" t="n">
        <v>12359</v>
      </c>
      <c r="F147" s="617" t="n">
        <v>807</v>
      </c>
      <c r="G147" s="617" t="n">
        <v>132</v>
      </c>
      <c r="H147" s="617" t="n">
        <v>11224</v>
      </c>
      <c r="I147" s="617" t="n">
        <v>196</v>
      </c>
      <c r="J147" s="617" t="n">
        <v>2980</v>
      </c>
      <c r="K147" s="617" t="n">
        <v>25</v>
      </c>
      <c r="L147" s="617" t="n">
        <v>768</v>
      </c>
      <c r="M147" s="617" t="n">
        <v>2187</v>
      </c>
    </row>
    <row r="148" s="614" customFormat="true" ht="18" hidden="false" customHeight="true" outlineLevel="0" collapsed="false">
      <c r="C148" s="615" t="s">
        <v>1676</v>
      </c>
      <c r="D148" s="617" t="n">
        <v>54950</v>
      </c>
      <c r="E148" s="617" t="n">
        <v>45123</v>
      </c>
      <c r="F148" s="617" t="n">
        <v>6285</v>
      </c>
      <c r="G148" s="617" t="n">
        <v>599</v>
      </c>
      <c r="H148" s="617" t="n">
        <v>37680</v>
      </c>
      <c r="I148" s="617" t="n">
        <v>559</v>
      </c>
      <c r="J148" s="617" t="n">
        <v>9827</v>
      </c>
      <c r="K148" s="617" t="n">
        <v>338</v>
      </c>
      <c r="L148" s="617" t="n">
        <v>3652</v>
      </c>
      <c r="M148" s="617" t="n">
        <v>5837</v>
      </c>
    </row>
    <row r="149" s="614" customFormat="true" ht="18" hidden="false" customHeight="true" outlineLevel="0" collapsed="false">
      <c r="A149" s="614" t="s">
        <v>514</v>
      </c>
      <c r="C149" s="615"/>
    </row>
    <row r="150" s="40" customFormat="true" ht="9" hidden="false" customHeight="false" outlineLevel="0" collapsed="false">
      <c r="B150" s="40" t="s">
        <v>884</v>
      </c>
      <c r="C150" s="90" t="s">
        <v>1674</v>
      </c>
      <c r="D150" s="620" t="n">
        <v>2230</v>
      </c>
      <c r="E150" s="618" t="s">
        <v>970</v>
      </c>
      <c r="F150" s="618" t="s">
        <v>970</v>
      </c>
      <c r="G150" s="618" t="s">
        <v>970</v>
      </c>
      <c r="H150" s="618" t="s">
        <v>970</v>
      </c>
      <c r="I150" s="618" t="s">
        <v>970</v>
      </c>
      <c r="J150" s="618" t="s">
        <v>970</v>
      </c>
      <c r="K150" s="618" t="s">
        <v>970</v>
      </c>
      <c r="L150" s="618" t="s">
        <v>970</v>
      </c>
      <c r="M150" s="618" t="s">
        <v>970</v>
      </c>
    </row>
    <row r="151" s="40" customFormat="true" ht="9" hidden="false" customHeight="false" outlineLevel="0" collapsed="false">
      <c r="C151" s="90" t="s">
        <v>1675</v>
      </c>
      <c r="D151" s="617" t="n">
        <v>350</v>
      </c>
      <c r="E151" s="618" t="s">
        <v>970</v>
      </c>
      <c r="F151" s="618" t="s">
        <v>970</v>
      </c>
      <c r="G151" s="618" t="s">
        <v>970</v>
      </c>
      <c r="H151" s="618" t="s">
        <v>970</v>
      </c>
      <c r="I151" s="618" t="s">
        <v>970</v>
      </c>
      <c r="J151" s="618" t="s">
        <v>970</v>
      </c>
      <c r="K151" s="618" t="s">
        <v>970</v>
      </c>
      <c r="L151" s="618" t="s">
        <v>970</v>
      </c>
      <c r="M151" s="618" t="s">
        <v>970</v>
      </c>
    </row>
    <row r="152" s="614" customFormat="true" ht="18" hidden="false" customHeight="true" outlineLevel="0" collapsed="false">
      <c r="C152" s="615" t="s">
        <v>1676</v>
      </c>
      <c r="D152" s="617" t="n">
        <v>2580</v>
      </c>
      <c r="E152" s="619" t="s">
        <v>970</v>
      </c>
      <c r="F152" s="619" t="s">
        <v>970</v>
      </c>
      <c r="G152" s="619" t="s">
        <v>970</v>
      </c>
      <c r="H152" s="619" t="s">
        <v>970</v>
      </c>
      <c r="I152" s="619" t="s">
        <v>970</v>
      </c>
      <c r="J152" s="619" t="s">
        <v>970</v>
      </c>
      <c r="K152" s="619" t="s">
        <v>970</v>
      </c>
      <c r="L152" s="619" t="s">
        <v>970</v>
      </c>
      <c r="M152" s="619" t="s">
        <v>970</v>
      </c>
    </row>
    <row r="153" s="40" customFormat="true" ht="18" hidden="false" customHeight="false" outlineLevel="0" collapsed="false">
      <c r="B153" s="616" t="s">
        <v>1692</v>
      </c>
      <c r="C153" s="90" t="s">
        <v>1674</v>
      </c>
      <c r="D153" s="620" t="n">
        <v>137</v>
      </c>
      <c r="E153" s="618" t="s">
        <v>970</v>
      </c>
      <c r="F153" s="618" t="s">
        <v>970</v>
      </c>
      <c r="G153" s="618" t="s">
        <v>970</v>
      </c>
      <c r="H153" s="618" t="s">
        <v>970</v>
      </c>
      <c r="I153" s="618" t="s">
        <v>970</v>
      </c>
      <c r="J153" s="618" t="s">
        <v>970</v>
      </c>
      <c r="K153" s="618" t="s">
        <v>970</v>
      </c>
      <c r="L153" s="618" t="s">
        <v>970</v>
      </c>
      <c r="M153" s="618" t="s">
        <v>970</v>
      </c>
    </row>
    <row r="154" s="40" customFormat="true" ht="9" hidden="false" customHeight="false" outlineLevel="0" collapsed="false">
      <c r="C154" s="90" t="s">
        <v>1675</v>
      </c>
      <c r="D154" s="617" t="n">
        <v>190</v>
      </c>
      <c r="E154" s="618" t="s">
        <v>970</v>
      </c>
      <c r="F154" s="618" t="s">
        <v>970</v>
      </c>
      <c r="G154" s="618" t="s">
        <v>970</v>
      </c>
      <c r="H154" s="618" t="s">
        <v>970</v>
      </c>
      <c r="I154" s="618" t="s">
        <v>970</v>
      </c>
      <c r="J154" s="618" t="s">
        <v>970</v>
      </c>
      <c r="K154" s="618" t="s">
        <v>970</v>
      </c>
      <c r="L154" s="618" t="s">
        <v>970</v>
      </c>
      <c r="M154" s="618" t="s">
        <v>970</v>
      </c>
    </row>
    <row r="155" s="614" customFormat="true" ht="18" hidden="false" customHeight="true" outlineLevel="0" collapsed="false">
      <c r="C155" s="615" t="s">
        <v>1676</v>
      </c>
      <c r="D155" s="617" t="n">
        <v>327</v>
      </c>
      <c r="E155" s="619" t="s">
        <v>970</v>
      </c>
      <c r="F155" s="619" t="s">
        <v>970</v>
      </c>
      <c r="G155" s="619" t="s">
        <v>970</v>
      </c>
      <c r="H155" s="619" t="s">
        <v>970</v>
      </c>
      <c r="I155" s="619" t="s">
        <v>970</v>
      </c>
      <c r="J155" s="619" t="s">
        <v>970</v>
      </c>
      <c r="K155" s="619" t="s">
        <v>970</v>
      </c>
      <c r="L155" s="619" t="s">
        <v>970</v>
      </c>
      <c r="M155" s="619" t="s">
        <v>970</v>
      </c>
    </row>
    <row r="156" s="40" customFormat="true" ht="18" hidden="false" customHeight="false" outlineLevel="0" collapsed="false">
      <c r="B156" s="616" t="s">
        <v>1693</v>
      </c>
      <c r="C156" s="90" t="s">
        <v>1674</v>
      </c>
      <c r="D156" s="620" t="n">
        <v>2313</v>
      </c>
      <c r="E156" s="620" t="n">
        <v>2196</v>
      </c>
      <c r="F156" s="620" t="n">
        <v>369</v>
      </c>
      <c r="G156" s="620" t="n">
        <v>71</v>
      </c>
      <c r="H156" s="620" t="n">
        <v>1752</v>
      </c>
      <c r="I156" s="620" t="n">
        <v>4</v>
      </c>
      <c r="J156" s="620" t="n">
        <v>117</v>
      </c>
      <c r="K156" s="620" t="n">
        <v>6</v>
      </c>
      <c r="L156" s="620" t="n">
        <v>36</v>
      </c>
      <c r="M156" s="620" t="n">
        <v>75</v>
      </c>
    </row>
    <row r="157" s="40" customFormat="true" ht="9" hidden="false" customHeight="false" outlineLevel="0" collapsed="false">
      <c r="C157" s="90" t="s">
        <v>1675</v>
      </c>
      <c r="D157" s="617" t="n">
        <v>1954</v>
      </c>
      <c r="E157" s="617" t="n">
        <v>1822</v>
      </c>
      <c r="F157" s="617" t="n">
        <v>63</v>
      </c>
      <c r="G157" s="617" t="n">
        <v>49</v>
      </c>
      <c r="H157" s="617" t="n">
        <v>1707</v>
      </c>
      <c r="I157" s="617" t="n">
        <v>3</v>
      </c>
      <c r="J157" s="617" t="n">
        <v>132</v>
      </c>
      <c r="K157" s="617" t="n">
        <v>0</v>
      </c>
      <c r="L157" s="617" t="n">
        <v>13</v>
      </c>
      <c r="M157" s="617" t="n">
        <v>119</v>
      </c>
    </row>
    <row r="158" s="614" customFormat="true" ht="18" hidden="false" customHeight="true" outlineLevel="0" collapsed="false">
      <c r="C158" s="615" t="s">
        <v>1676</v>
      </c>
      <c r="D158" s="617" t="n">
        <v>4267</v>
      </c>
      <c r="E158" s="617" t="n">
        <v>4018</v>
      </c>
      <c r="F158" s="617" t="n">
        <v>432</v>
      </c>
      <c r="G158" s="617" t="n">
        <v>120</v>
      </c>
      <c r="H158" s="617" t="n">
        <v>3459</v>
      </c>
      <c r="I158" s="617" t="n">
        <v>7</v>
      </c>
      <c r="J158" s="617" t="n">
        <v>249</v>
      </c>
      <c r="K158" s="617" t="n">
        <v>6</v>
      </c>
      <c r="L158" s="617" t="n">
        <v>49</v>
      </c>
      <c r="M158" s="617" t="n">
        <v>194</v>
      </c>
    </row>
    <row r="159" s="40" customFormat="true" ht="18" hidden="false" customHeight="true" outlineLevel="0" collapsed="false">
      <c r="B159" s="621" t="s">
        <v>1694</v>
      </c>
      <c r="C159" s="90" t="s">
        <v>1674</v>
      </c>
      <c r="D159" s="620" t="n">
        <v>4875</v>
      </c>
      <c r="E159" s="620" t="n">
        <v>4668</v>
      </c>
      <c r="F159" s="620" t="n">
        <v>667</v>
      </c>
      <c r="G159" s="620" t="n">
        <v>138</v>
      </c>
      <c r="H159" s="620" t="n">
        <v>3860</v>
      </c>
      <c r="I159" s="620" t="n">
        <v>3</v>
      </c>
      <c r="J159" s="620" t="n">
        <v>207</v>
      </c>
      <c r="K159" s="620" t="n">
        <v>10</v>
      </c>
      <c r="L159" s="620" t="n">
        <v>104</v>
      </c>
      <c r="M159" s="620" t="n">
        <v>93</v>
      </c>
    </row>
    <row r="160" s="40" customFormat="true" ht="9" hidden="false" customHeight="false" outlineLevel="0" collapsed="false">
      <c r="C160" s="90" t="s">
        <v>1675</v>
      </c>
      <c r="D160" s="617" t="n">
        <v>4600</v>
      </c>
      <c r="E160" s="617" t="n">
        <v>4426</v>
      </c>
      <c r="F160" s="617" t="n">
        <v>95</v>
      </c>
      <c r="G160" s="617" t="n">
        <v>96</v>
      </c>
      <c r="H160" s="617" t="n">
        <v>4233</v>
      </c>
      <c r="I160" s="617" t="n">
        <v>2</v>
      </c>
      <c r="J160" s="617" t="n">
        <v>174</v>
      </c>
      <c r="K160" s="617" t="n">
        <v>0</v>
      </c>
      <c r="L160" s="617" t="n">
        <v>31</v>
      </c>
      <c r="M160" s="617" t="n">
        <v>143</v>
      </c>
    </row>
    <row r="161" s="614" customFormat="true" ht="18" hidden="false" customHeight="true" outlineLevel="0" collapsed="false">
      <c r="C161" s="615" t="s">
        <v>1676</v>
      </c>
      <c r="D161" s="617" t="n">
        <v>9475</v>
      </c>
      <c r="E161" s="617" t="n">
        <v>9094</v>
      </c>
      <c r="F161" s="617" t="n">
        <v>762</v>
      </c>
      <c r="G161" s="617" t="n">
        <v>234</v>
      </c>
      <c r="H161" s="617" t="n">
        <v>8093</v>
      </c>
      <c r="I161" s="617" t="n">
        <v>5</v>
      </c>
      <c r="J161" s="617" t="n">
        <v>381</v>
      </c>
      <c r="K161" s="617" t="n">
        <v>10</v>
      </c>
      <c r="L161" s="617" t="n">
        <v>135</v>
      </c>
      <c r="M161" s="617" t="n">
        <v>236</v>
      </c>
    </row>
    <row r="162" s="40" customFormat="true" ht="18" hidden="false" customHeight="false" outlineLevel="0" collapsed="false">
      <c r="B162" s="621" t="s">
        <v>1695</v>
      </c>
      <c r="C162" s="90" t="s">
        <v>1674</v>
      </c>
      <c r="D162" s="620" t="n">
        <v>20682</v>
      </c>
      <c r="E162" s="620" t="n">
        <v>19403</v>
      </c>
      <c r="F162" s="620" t="n">
        <v>1428</v>
      </c>
      <c r="G162" s="620" t="n">
        <v>266</v>
      </c>
      <c r="H162" s="620" t="n">
        <v>17706</v>
      </c>
      <c r="I162" s="620" t="n">
        <v>3</v>
      </c>
      <c r="J162" s="620" t="n">
        <v>1279</v>
      </c>
      <c r="K162" s="620" t="n">
        <v>25</v>
      </c>
      <c r="L162" s="620" t="n">
        <v>1135</v>
      </c>
      <c r="M162" s="620" t="n">
        <v>119</v>
      </c>
    </row>
    <row r="163" s="40" customFormat="true" ht="9" hidden="false" customHeight="false" outlineLevel="0" collapsed="false">
      <c r="C163" s="90" t="s">
        <v>1675</v>
      </c>
      <c r="D163" s="617" t="n">
        <v>17208</v>
      </c>
      <c r="E163" s="617" t="n">
        <v>16652</v>
      </c>
      <c r="F163" s="617" t="n">
        <v>172</v>
      </c>
      <c r="G163" s="617" t="n">
        <v>202</v>
      </c>
      <c r="H163" s="617" t="n">
        <v>16268</v>
      </c>
      <c r="I163" s="617" t="n">
        <v>10</v>
      </c>
      <c r="J163" s="617" t="n">
        <v>556</v>
      </c>
      <c r="K163" s="617" t="n">
        <v>6</v>
      </c>
      <c r="L163" s="617" t="n">
        <v>321</v>
      </c>
      <c r="M163" s="617" t="n">
        <v>229</v>
      </c>
    </row>
    <row r="164" s="614" customFormat="true" ht="18" hidden="false" customHeight="true" outlineLevel="0" collapsed="false">
      <c r="C164" s="615" t="s">
        <v>1676</v>
      </c>
      <c r="D164" s="617" t="n">
        <v>37890</v>
      </c>
      <c r="E164" s="617" t="n">
        <v>36055</v>
      </c>
      <c r="F164" s="617" t="n">
        <v>1600</v>
      </c>
      <c r="G164" s="617" t="n">
        <v>468</v>
      </c>
      <c r="H164" s="617" t="n">
        <v>33974</v>
      </c>
      <c r="I164" s="617" t="n">
        <v>13</v>
      </c>
      <c r="J164" s="617" t="n">
        <v>1835</v>
      </c>
      <c r="K164" s="617" t="n">
        <v>31</v>
      </c>
      <c r="L164" s="617" t="n">
        <v>1456</v>
      </c>
      <c r="M164" s="617" t="n">
        <v>348</v>
      </c>
    </row>
    <row r="165" s="614" customFormat="true" ht="9" hidden="false" customHeight="true" outlineLevel="0" collapsed="false">
      <c r="E165" s="617"/>
      <c r="F165" s="617"/>
      <c r="G165" s="617"/>
      <c r="H165" s="617"/>
      <c r="I165" s="617"/>
      <c r="J165" s="617"/>
      <c r="K165" s="617"/>
      <c r="L165" s="617"/>
      <c r="M165" s="617"/>
    </row>
    <row r="166" s="614" customFormat="true" ht="9" hidden="false" customHeight="true" outlineLevel="0" collapsed="false">
      <c r="A166" s="102" t="s">
        <v>53</v>
      </c>
      <c r="C166" s="615"/>
      <c r="D166" s="617"/>
      <c r="E166" s="617"/>
      <c r="F166" s="617"/>
      <c r="G166" s="617"/>
      <c r="H166" s="617"/>
      <c r="I166" s="617"/>
      <c r="J166" s="617"/>
      <c r="K166" s="617"/>
      <c r="L166" s="617"/>
      <c r="M166" s="617"/>
    </row>
    <row r="167" customFormat="false" ht="12" hidden="false" customHeight="false" outlineLevel="0" collapsed="false">
      <c r="D167" s="459" t="s">
        <v>1672</v>
      </c>
      <c r="E167" s="617"/>
      <c r="F167" s="617"/>
      <c r="G167" s="617"/>
      <c r="H167" s="617"/>
      <c r="I167" s="617"/>
      <c r="J167" s="617"/>
      <c r="K167" s="617"/>
      <c r="L167" s="617"/>
      <c r="M167" s="617"/>
    </row>
    <row r="168" s="614" customFormat="true" ht="9" hidden="false" customHeight="false" outlineLevel="0" collapsed="false">
      <c r="C168" s="615"/>
      <c r="D168" s="617"/>
      <c r="E168" s="617"/>
      <c r="F168" s="617"/>
      <c r="G168" s="617"/>
      <c r="H168" s="617"/>
      <c r="I168" s="617"/>
      <c r="J168" s="617"/>
      <c r="K168" s="617"/>
      <c r="L168" s="617"/>
      <c r="M168" s="617"/>
    </row>
    <row r="169" s="40" customFormat="true" ht="9" hidden="false" customHeight="false" outlineLevel="0" collapsed="false">
      <c r="B169" s="40" t="s">
        <v>891</v>
      </c>
      <c r="C169" s="90" t="s">
        <v>1674</v>
      </c>
      <c r="D169" s="620" t="n">
        <v>1178</v>
      </c>
      <c r="E169" s="618" t="s">
        <v>970</v>
      </c>
      <c r="F169" s="618" t="s">
        <v>970</v>
      </c>
      <c r="G169" s="618" t="s">
        <v>970</v>
      </c>
      <c r="H169" s="618" t="s">
        <v>970</v>
      </c>
      <c r="I169" s="618" t="s">
        <v>970</v>
      </c>
      <c r="J169" s="618" t="s">
        <v>970</v>
      </c>
      <c r="K169" s="618" t="s">
        <v>970</v>
      </c>
      <c r="L169" s="618" t="s">
        <v>970</v>
      </c>
      <c r="M169" s="618" t="s">
        <v>970</v>
      </c>
    </row>
    <row r="170" s="40" customFormat="true" ht="9" hidden="false" customHeight="false" outlineLevel="0" collapsed="false">
      <c r="C170" s="90" t="s">
        <v>1675</v>
      </c>
      <c r="D170" s="617" t="n">
        <v>841</v>
      </c>
      <c r="E170" s="618" t="s">
        <v>970</v>
      </c>
      <c r="F170" s="618" t="s">
        <v>970</v>
      </c>
      <c r="G170" s="618" t="s">
        <v>970</v>
      </c>
      <c r="H170" s="618" t="s">
        <v>970</v>
      </c>
      <c r="I170" s="618" t="s">
        <v>970</v>
      </c>
      <c r="J170" s="618" t="s">
        <v>970</v>
      </c>
      <c r="K170" s="618" t="s">
        <v>970</v>
      </c>
      <c r="L170" s="618" t="s">
        <v>970</v>
      </c>
      <c r="M170" s="618" t="s">
        <v>970</v>
      </c>
    </row>
    <row r="171" s="614" customFormat="true" ht="18" hidden="false" customHeight="true" outlineLevel="0" collapsed="false">
      <c r="C171" s="615" t="s">
        <v>1676</v>
      </c>
      <c r="D171" s="617" t="n">
        <v>2019</v>
      </c>
      <c r="E171" s="619" t="s">
        <v>970</v>
      </c>
      <c r="F171" s="619" t="s">
        <v>970</v>
      </c>
      <c r="G171" s="619" t="s">
        <v>970</v>
      </c>
      <c r="H171" s="619" t="s">
        <v>970</v>
      </c>
      <c r="I171" s="619" t="s">
        <v>970</v>
      </c>
      <c r="J171" s="619" t="s">
        <v>970</v>
      </c>
      <c r="K171" s="619" t="s">
        <v>970</v>
      </c>
      <c r="L171" s="619" t="s">
        <v>970</v>
      </c>
      <c r="M171" s="619" t="s">
        <v>970</v>
      </c>
    </row>
    <row r="172" s="40" customFormat="true" ht="18" hidden="false" customHeight="true" outlineLevel="0" collapsed="false">
      <c r="A172" s="622" t="s">
        <v>1696</v>
      </c>
      <c r="B172" s="622"/>
      <c r="C172" s="90" t="s">
        <v>1674</v>
      </c>
      <c r="D172" s="620" t="n">
        <v>31415</v>
      </c>
      <c r="E172" s="620" t="n">
        <v>27557</v>
      </c>
      <c r="F172" s="620" t="n">
        <v>2628</v>
      </c>
      <c r="G172" s="620" t="n">
        <v>507</v>
      </c>
      <c r="H172" s="620" t="n">
        <v>24411</v>
      </c>
      <c r="I172" s="620" t="n">
        <v>11</v>
      </c>
      <c r="J172" s="620" t="n">
        <v>3858</v>
      </c>
      <c r="K172" s="620" t="n">
        <v>141</v>
      </c>
      <c r="L172" s="620" t="n">
        <v>3406</v>
      </c>
      <c r="M172" s="620" t="n">
        <v>311</v>
      </c>
    </row>
    <row r="173" s="40" customFormat="true" ht="9" hidden="false" customHeight="false" outlineLevel="0" collapsed="false">
      <c r="C173" s="90" t="s">
        <v>1675</v>
      </c>
      <c r="D173" s="617" t="n">
        <v>25143</v>
      </c>
      <c r="E173" s="617" t="n">
        <v>23927</v>
      </c>
      <c r="F173" s="617" t="n">
        <v>363</v>
      </c>
      <c r="G173" s="617" t="n">
        <v>371</v>
      </c>
      <c r="H173" s="617" t="n">
        <v>23176</v>
      </c>
      <c r="I173" s="617" t="n">
        <v>17</v>
      </c>
      <c r="J173" s="617" t="n">
        <v>1216</v>
      </c>
      <c r="K173" s="617" t="n">
        <v>9</v>
      </c>
      <c r="L173" s="617" t="n">
        <v>675</v>
      </c>
      <c r="M173" s="617" t="n">
        <v>532</v>
      </c>
    </row>
    <row r="174" s="614" customFormat="true" ht="18" hidden="false" customHeight="true" outlineLevel="0" collapsed="false">
      <c r="C174" s="615" t="s">
        <v>1676</v>
      </c>
      <c r="D174" s="617" t="n">
        <v>56558</v>
      </c>
      <c r="E174" s="617" t="n">
        <v>51484</v>
      </c>
      <c r="F174" s="617" t="n">
        <v>2991</v>
      </c>
      <c r="G174" s="617" t="n">
        <v>878</v>
      </c>
      <c r="H174" s="617" t="n">
        <v>47587</v>
      </c>
      <c r="I174" s="617" t="n">
        <v>28</v>
      </c>
      <c r="J174" s="617" t="n">
        <v>5074</v>
      </c>
      <c r="K174" s="617" t="n">
        <v>150</v>
      </c>
      <c r="L174" s="617" t="n">
        <v>4081</v>
      </c>
      <c r="M174" s="617" t="n">
        <v>843</v>
      </c>
    </row>
    <row r="175" s="614" customFormat="true" ht="18" hidden="false" customHeight="true" outlineLevel="0" collapsed="false">
      <c r="A175" s="614" t="s">
        <v>523</v>
      </c>
      <c r="C175" s="615"/>
      <c r="D175" s="620"/>
      <c r="E175" s="620"/>
      <c r="F175" s="620"/>
      <c r="G175" s="620"/>
      <c r="H175" s="620"/>
      <c r="I175" s="620"/>
      <c r="J175" s="620"/>
      <c r="K175" s="620"/>
      <c r="L175" s="620"/>
      <c r="M175" s="620"/>
    </row>
    <row r="176" s="40" customFormat="true" ht="9" hidden="false" customHeight="false" outlineLevel="0" collapsed="false">
      <c r="B176" s="40" t="s">
        <v>892</v>
      </c>
      <c r="C176" s="90" t="s">
        <v>1674</v>
      </c>
      <c r="D176" s="620" t="n">
        <v>53</v>
      </c>
      <c r="E176" s="620" t="n">
        <v>6</v>
      </c>
      <c r="F176" s="620" t="n">
        <v>0</v>
      </c>
      <c r="G176" s="620" t="n">
        <v>0</v>
      </c>
      <c r="H176" s="620" t="n">
        <v>6</v>
      </c>
      <c r="I176" s="620" t="n">
        <v>0</v>
      </c>
      <c r="J176" s="620" t="n">
        <v>47</v>
      </c>
      <c r="K176" s="620" t="n">
        <v>0</v>
      </c>
      <c r="L176" s="620" t="n">
        <v>47</v>
      </c>
      <c r="M176" s="620" t="n">
        <v>0</v>
      </c>
    </row>
    <row r="177" s="40" customFormat="true" ht="9" hidden="false" customHeight="false" outlineLevel="0" collapsed="false">
      <c r="C177" s="90" t="s">
        <v>1675</v>
      </c>
      <c r="D177" s="617" t="n">
        <v>18</v>
      </c>
      <c r="E177" s="617" t="n">
        <v>6</v>
      </c>
      <c r="F177" s="617" t="n">
        <v>0</v>
      </c>
      <c r="G177" s="617" t="n">
        <v>0</v>
      </c>
      <c r="H177" s="617" t="n">
        <v>6</v>
      </c>
      <c r="I177" s="617" t="n">
        <v>0</v>
      </c>
      <c r="J177" s="617" t="n">
        <v>12</v>
      </c>
      <c r="K177" s="617" t="n">
        <v>0</v>
      </c>
      <c r="L177" s="617" t="n">
        <v>12</v>
      </c>
      <c r="M177" s="617" t="n">
        <v>0</v>
      </c>
    </row>
    <row r="178" s="614" customFormat="true" ht="18" hidden="false" customHeight="true" outlineLevel="0" collapsed="false">
      <c r="C178" s="615" t="s">
        <v>1676</v>
      </c>
      <c r="D178" s="617" t="n">
        <v>71</v>
      </c>
      <c r="E178" s="617" t="n">
        <v>12</v>
      </c>
      <c r="F178" s="617" t="n">
        <v>0</v>
      </c>
      <c r="G178" s="617" t="n">
        <v>0</v>
      </c>
      <c r="H178" s="617" t="n">
        <v>12</v>
      </c>
      <c r="I178" s="617" t="n">
        <v>0</v>
      </c>
      <c r="J178" s="617" t="n">
        <v>59</v>
      </c>
      <c r="K178" s="617" t="n">
        <v>0</v>
      </c>
      <c r="L178" s="617" t="n">
        <v>59</v>
      </c>
      <c r="M178" s="617" t="n">
        <v>0</v>
      </c>
    </row>
    <row r="179" s="40" customFormat="true" ht="9" hidden="false" customHeight="false" outlineLevel="0" collapsed="false">
      <c r="B179" s="40" t="s">
        <v>893</v>
      </c>
      <c r="C179" s="90" t="s">
        <v>1674</v>
      </c>
      <c r="D179" s="620" t="n">
        <v>91</v>
      </c>
      <c r="E179" s="620" t="n">
        <v>86</v>
      </c>
      <c r="F179" s="620" t="n">
        <v>29</v>
      </c>
      <c r="G179" s="620" t="n">
        <v>2</v>
      </c>
      <c r="H179" s="620" t="n">
        <v>55</v>
      </c>
      <c r="I179" s="620" t="n">
        <v>0</v>
      </c>
      <c r="J179" s="620" t="n">
        <v>5</v>
      </c>
      <c r="K179" s="620" t="n">
        <v>0</v>
      </c>
      <c r="L179" s="620" t="n">
        <v>3</v>
      </c>
      <c r="M179" s="620" t="n">
        <v>2</v>
      </c>
    </row>
    <row r="180" s="40" customFormat="true" ht="9" hidden="false" customHeight="false" outlineLevel="0" collapsed="false">
      <c r="C180" s="90" t="s">
        <v>1675</v>
      </c>
      <c r="D180" s="617" t="n">
        <v>174</v>
      </c>
      <c r="E180" s="617" t="n">
        <v>139</v>
      </c>
      <c r="F180" s="617" t="n">
        <v>5</v>
      </c>
      <c r="G180" s="617" t="n">
        <v>8</v>
      </c>
      <c r="H180" s="617" t="n">
        <v>125</v>
      </c>
      <c r="I180" s="617" t="n">
        <v>1</v>
      </c>
      <c r="J180" s="617" t="n">
        <v>35</v>
      </c>
      <c r="K180" s="617" t="n">
        <v>0</v>
      </c>
      <c r="L180" s="617" t="n">
        <v>3</v>
      </c>
      <c r="M180" s="617" t="n">
        <v>32</v>
      </c>
    </row>
    <row r="181" s="614" customFormat="true" ht="18" hidden="false" customHeight="true" outlineLevel="0" collapsed="false">
      <c r="C181" s="615" t="s">
        <v>1676</v>
      </c>
      <c r="D181" s="617" t="n">
        <v>265</v>
      </c>
      <c r="E181" s="617" t="n">
        <v>225</v>
      </c>
      <c r="F181" s="617" t="n">
        <v>34</v>
      </c>
      <c r="G181" s="617" t="n">
        <v>10</v>
      </c>
      <c r="H181" s="617" t="n">
        <v>180</v>
      </c>
      <c r="I181" s="617" t="n">
        <v>1</v>
      </c>
      <c r="J181" s="617" t="n">
        <v>40</v>
      </c>
      <c r="K181" s="617" t="n">
        <v>0</v>
      </c>
      <c r="L181" s="617" t="n">
        <v>6</v>
      </c>
      <c r="M181" s="617" t="n">
        <v>34</v>
      </c>
    </row>
    <row r="182" s="40" customFormat="true" ht="18" hidden="false" customHeight="false" outlineLevel="0" collapsed="false">
      <c r="B182" s="621" t="s">
        <v>1697</v>
      </c>
      <c r="C182" s="90" t="s">
        <v>1674</v>
      </c>
      <c r="D182" s="620" t="n">
        <v>235</v>
      </c>
      <c r="E182" s="618" t="s">
        <v>970</v>
      </c>
      <c r="F182" s="618" t="s">
        <v>970</v>
      </c>
      <c r="G182" s="618" t="s">
        <v>970</v>
      </c>
      <c r="H182" s="618" t="s">
        <v>970</v>
      </c>
      <c r="I182" s="618" t="s">
        <v>970</v>
      </c>
      <c r="J182" s="618" t="s">
        <v>970</v>
      </c>
      <c r="K182" s="618" t="s">
        <v>970</v>
      </c>
      <c r="L182" s="618" t="s">
        <v>970</v>
      </c>
      <c r="M182" s="618" t="s">
        <v>970</v>
      </c>
    </row>
    <row r="183" s="40" customFormat="true" ht="9" hidden="false" customHeight="false" outlineLevel="0" collapsed="false">
      <c r="C183" s="90" t="s">
        <v>1675</v>
      </c>
      <c r="D183" s="617" t="n">
        <v>336</v>
      </c>
      <c r="E183" s="618" t="s">
        <v>970</v>
      </c>
      <c r="F183" s="618" t="s">
        <v>970</v>
      </c>
      <c r="G183" s="618" t="s">
        <v>970</v>
      </c>
      <c r="H183" s="618" t="s">
        <v>970</v>
      </c>
      <c r="I183" s="618" t="s">
        <v>970</v>
      </c>
      <c r="J183" s="618" t="s">
        <v>970</v>
      </c>
      <c r="K183" s="618" t="s">
        <v>970</v>
      </c>
      <c r="L183" s="618" t="s">
        <v>970</v>
      </c>
      <c r="M183" s="618" t="s">
        <v>970</v>
      </c>
    </row>
    <row r="184" s="614" customFormat="true" ht="18" hidden="false" customHeight="true" outlineLevel="0" collapsed="false">
      <c r="C184" s="615" t="s">
        <v>1676</v>
      </c>
      <c r="D184" s="617" t="n">
        <v>571</v>
      </c>
      <c r="E184" s="619" t="s">
        <v>970</v>
      </c>
      <c r="F184" s="619" t="s">
        <v>970</v>
      </c>
      <c r="G184" s="619" t="s">
        <v>970</v>
      </c>
      <c r="H184" s="619" t="s">
        <v>970</v>
      </c>
      <c r="I184" s="619" t="s">
        <v>970</v>
      </c>
      <c r="J184" s="619" t="s">
        <v>970</v>
      </c>
      <c r="K184" s="619" t="s">
        <v>970</v>
      </c>
      <c r="L184" s="619" t="s">
        <v>970</v>
      </c>
      <c r="M184" s="619" t="s">
        <v>970</v>
      </c>
    </row>
    <row r="185" s="40" customFormat="true" ht="9" hidden="false" customHeight="false" outlineLevel="0" collapsed="false">
      <c r="B185" s="40" t="s">
        <v>895</v>
      </c>
      <c r="C185" s="90" t="s">
        <v>1674</v>
      </c>
      <c r="D185" s="620" t="n">
        <v>202</v>
      </c>
      <c r="E185" s="618" t="s">
        <v>970</v>
      </c>
      <c r="F185" s="618" t="s">
        <v>970</v>
      </c>
      <c r="G185" s="618" t="s">
        <v>970</v>
      </c>
      <c r="H185" s="618" t="s">
        <v>970</v>
      </c>
      <c r="I185" s="618" t="s">
        <v>970</v>
      </c>
      <c r="J185" s="618" t="s">
        <v>970</v>
      </c>
      <c r="K185" s="618" t="s">
        <v>970</v>
      </c>
      <c r="L185" s="618" t="s">
        <v>970</v>
      </c>
      <c r="M185" s="618" t="s">
        <v>970</v>
      </c>
    </row>
    <row r="186" s="40" customFormat="true" ht="9" hidden="false" customHeight="false" outlineLevel="0" collapsed="false">
      <c r="C186" s="90" t="s">
        <v>1675</v>
      </c>
      <c r="D186" s="617" t="n">
        <v>474</v>
      </c>
      <c r="E186" s="618" t="s">
        <v>970</v>
      </c>
      <c r="F186" s="618" t="s">
        <v>970</v>
      </c>
      <c r="G186" s="618" t="s">
        <v>970</v>
      </c>
      <c r="H186" s="618" t="s">
        <v>970</v>
      </c>
      <c r="I186" s="618" t="s">
        <v>970</v>
      </c>
      <c r="J186" s="618" t="s">
        <v>970</v>
      </c>
      <c r="K186" s="618" t="s">
        <v>970</v>
      </c>
      <c r="L186" s="618" t="s">
        <v>970</v>
      </c>
      <c r="M186" s="618" t="s">
        <v>970</v>
      </c>
    </row>
    <row r="187" s="614" customFormat="true" ht="18" hidden="false" customHeight="true" outlineLevel="0" collapsed="false">
      <c r="C187" s="615" t="s">
        <v>1676</v>
      </c>
      <c r="D187" s="617" t="n">
        <v>676</v>
      </c>
      <c r="E187" s="619" t="s">
        <v>970</v>
      </c>
      <c r="F187" s="619" t="s">
        <v>970</v>
      </c>
      <c r="G187" s="619" t="s">
        <v>970</v>
      </c>
      <c r="H187" s="619" t="s">
        <v>970</v>
      </c>
      <c r="I187" s="619" t="s">
        <v>970</v>
      </c>
      <c r="J187" s="619" t="s">
        <v>970</v>
      </c>
      <c r="K187" s="619" t="s">
        <v>970</v>
      </c>
      <c r="L187" s="619" t="s">
        <v>970</v>
      </c>
      <c r="M187" s="619" t="s">
        <v>970</v>
      </c>
    </row>
    <row r="188" s="40" customFormat="true" ht="9" hidden="false" customHeight="false" outlineLevel="0" collapsed="false">
      <c r="A188" s="614" t="s">
        <v>1698</v>
      </c>
      <c r="C188" s="90" t="s">
        <v>1674</v>
      </c>
      <c r="D188" s="620" t="n">
        <v>581</v>
      </c>
      <c r="E188" s="618" t="s">
        <v>970</v>
      </c>
      <c r="F188" s="618" t="s">
        <v>970</v>
      </c>
      <c r="G188" s="618" t="s">
        <v>970</v>
      </c>
      <c r="H188" s="618" t="s">
        <v>970</v>
      </c>
      <c r="I188" s="618" t="s">
        <v>970</v>
      </c>
      <c r="J188" s="618" t="s">
        <v>970</v>
      </c>
      <c r="K188" s="618" t="s">
        <v>970</v>
      </c>
      <c r="L188" s="618" t="s">
        <v>970</v>
      </c>
      <c r="M188" s="618" t="s">
        <v>970</v>
      </c>
    </row>
    <row r="189" s="40" customFormat="true" ht="9" hidden="false" customHeight="false" outlineLevel="0" collapsed="false">
      <c r="C189" s="90" t="s">
        <v>1675</v>
      </c>
      <c r="D189" s="617" t="n">
        <v>1002</v>
      </c>
      <c r="E189" s="618" t="s">
        <v>970</v>
      </c>
      <c r="F189" s="618" t="s">
        <v>970</v>
      </c>
      <c r="G189" s="618" t="s">
        <v>970</v>
      </c>
      <c r="H189" s="618" t="s">
        <v>970</v>
      </c>
      <c r="I189" s="618" t="s">
        <v>970</v>
      </c>
      <c r="J189" s="618" t="s">
        <v>970</v>
      </c>
      <c r="K189" s="618" t="s">
        <v>970</v>
      </c>
      <c r="L189" s="618" t="s">
        <v>970</v>
      </c>
      <c r="M189" s="618" t="s">
        <v>970</v>
      </c>
    </row>
    <row r="190" s="614" customFormat="true" ht="18" hidden="false" customHeight="true" outlineLevel="0" collapsed="false">
      <c r="C190" s="615" t="s">
        <v>1676</v>
      </c>
      <c r="D190" s="617" t="n">
        <v>1583</v>
      </c>
      <c r="E190" s="619" t="s">
        <v>970</v>
      </c>
      <c r="F190" s="619" t="s">
        <v>970</v>
      </c>
      <c r="G190" s="619" t="s">
        <v>970</v>
      </c>
      <c r="H190" s="619" t="s">
        <v>970</v>
      </c>
      <c r="I190" s="619" t="s">
        <v>970</v>
      </c>
      <c r="J190" s="619" t="s">
        <v>970</v>
      </c>
      <c r="K190" s="619" t="s">
        <v>970</v>
      </c>
      <c r="L190" s="619" t="s">
        <v>970</v>
      </c>
      <c r="M190" s="619" t="s">
        <v>970</v>
      </c>
    </row>
    <row r="191" s="614" customFormat="true" ht="18" hidden="false" customHeight="true" outlineLevel="0" collapsed="false">
      <c r="A191" s="614" t="s">
        <v>896</v>
      </c>
      <c r="C191" s="615"/>
      <c r="D191" s="617"/>
      <c r="E191" s="617"/>
      <c r="F191" s="617"/>
      <c r="G191" s="617"/>
      <c r="H191" s="617"/>
      <c r="I191" s="617"/>
      <c r="J191" s="617"/>
      <c r="K191" s="617"/>
      <c r="L191" s="617"/>
      <c r="M191" s="617"/>
    </row>
    <row r="192" s="40" customFormat="true" ht="18" hidden="false" customHeight="false" outlineLevel="0" collapsed="false">
      <c r="B192" s="616" t="s">
        <v>1699</v>
      </c>
      <c r="C192" s="90" t="s">
        <v>1674</v>
      </c>
      <c r="D192" s="620" t="n">
        <v>109</v>
      </c>
      <c r="E192" s="620" t="n">
        <v>22</v>
      </c>
      <c r="F192" s="620" t="n">
        <v>2</v>
      </c>
      <c r="G192" s="620" t="n">
        <v>0</v>
      </c>
      <c r="H192" s="620" t="n">
        <v>17</v>
      </c>
      <c r="I192" s="620" t="n">
        <v>3</v>
      </c>
      <c r="J192" s="620" t="n">
        <v>87</v>
      </c>
      <c r="K192" s="620" t="n">
        <v>0</v>
      </c>
      <c r="L192" s="620" t="n">
        <v>83</v>
      </c>
      <c r="M192" s="620" t="n">
        <v>4</v>
      </c>
    </row>
    <row r="193" s="40" customFormat="true" ht="9" hidden="false" customHeight="false" outlineLevel="0" collapsed="false">
      <c r="C193" s="90" t="s">
        <v>1675</v>
      </c>
      <c r="D193" s="617" t="n">
        <v>28</v>
      </c>
      <c r="E193" s="617" t="n">
        <v>8</v>
      </c>
      <c r="F193" s="617" t="n">
        <v>1</v>
      </c>
      <c r="G193" s="617" t="n">
        <v>0</v>
      </c>
      <c r="H193" s="617" t="n">
        <v>6</v>
      </c>
      <c r="I193" s="617" t="n">
        <v>1</v>
      </c>
      <c r="J193" s="617" t="n">
        <v>20</v>
      </c>
      <c r="K193" s="617" t="n">
        <v>0</v>
      </c>
      <c r="L193" s="617" t="n">
        <v>15</v>
      </c>
      <c r="M193" s="617" t="n">
        <v>5</v>
      </c>
    </row>
    <row r="194" s="614" customFormat="true" ht="18" hidden="false" customHeight="true" outlineLevel="0" collapsed="false">
      <c r="C194" s="615" t="s">
        <v>1676</v>
      </c>
      <c r="D194" s="617" t="n">
        <v>137</v>
      </c>
      <c r="E194" s="617" t="n">
        <v>30</v>
      </c>
      <c r="F194" s="617" t="n">
        <v>3</v>
      </c>
      <c r="G194" s="617" t="n">
        <v>0</v>
      </c>
      <c r="H194" s="617" t="n">
        <v>23</v>
      </c>
      <c r="I194" s="617" t="n">
        <v>4</v>
      </c>
      <c r="J194" s="617" t="n">
        <v>107</v>
      </c>
      <c r="K194" s="617" t="n">
        <v>0</v>
      </c>
      <c r="L194" s="617" t="n">
        <v>98</v>
      </c>
      <c r="M194" s="617" t="n">
        <v>9</v>
      </c>
    </row>
    <row r="195" s="40" customFormat="true" ht="9" hidden="false" customHeight="false" outlineLevel="0" collapsed="false">
      <c r="B195" s="40" t="s">
        <v>897</v>
      </c>
      <c r="C195" s="90" t="s">
        <v>1674</v>
      </c>
      <c r="D195" s="620" t="n">
        <v>361</v>
      </c>
      <c r="E195" s="620" t="n">
        <v>291</v>
      </c>
      <c r="F195" s="620" t="n">
        <v>61</v>
      </c>
      <c r="G195" s="620" t="n">
        <v>1</v>
      </c>
      <c r="H195" s="620" t="n">
        <v>229</v>
      </c>
      <c r="I195" s="620" t="n">
        <v>0</v>
      </c>
      <c r="J195" s="620" t="n">
        <v>70</v>
      </c>
      <c r="K195" s="620" t="n">
        <v>0</v>
      </c>
      <c r="L195" s="620" t="n">
        <v>29</v>
      </c>
      <c r="M195" s="620" t="n">
        <v>41</v>
      </c>
    </row>
    <row r="196" s="40" customFormat="true" ht="9" hidden="false" customHeight="false" outlineLevel="0" collapsed="false">
      <c r="C196" s="90" t="s">
        <v>1675</v>
      </c>
      <c r="D196" s="617" t="n">
        <v>259</v>
      </c>
      <c r="E196" s="617" t="n">
        <v>201</v>
      </c>
      <c r="F196" s="617" t="n">
        <v>20</v>
      </c>
      <c r="G196" s="617" t="n">
        <v>0</v>
      </c>
      <c r="H196" s="617" t="n">
        <v>179</v>
      </c>
      <c r="I196" s="617" t="n">
        <v>2</v>
      </c>
      <c r="J196" s="617" t="n">
        <v>58</v>
      </c>
      <c r="K196" s="617" t="n">
        <v>0</v>
      </c>
      <c r="L196" s="617" t="n">
        <v>8</v>
      </c>
      <c r="M196" s="617" t="n">
        <v>50</v>
      </c>
    </row>
    <row r="197" s="614" customFormat="true" ht="18" hidden="false" customHeight="true" outlineLevel="0" collapsed="false">
      <c r="C197" s="615" t="s">
        <v>1676</v>
      </c>
      <c r="D197" s="617" t="n">
        <v>620</v>
      </c>
      <c r="E197" s="617" t="n">
        <v>492</v>
      </c>
      <c r="F197" s="617" t="n">
        <v>81</v>
      </c>
      <c r="G197" s="617" t="n">
        <v>1</v>
      </c>
      <c r="H197" s="617" t="n">
        <v>408</v>
      </c>
      <c r="I197" s="617" t="n">
        <v>2</v>
      </c>
      <c r="J197" s="617" t="n">
        <v>128</v>
      </c>
      <c r="K197" s="617" t="n">
        <v>0</v>
      </c>
      <c r="L197" s="617" t="n">
        <v>37</v>
      </c>
      <c r="M197" s="617" t="n">
        <v>91</v>
      </c>
    </row>
    <row r="198" s="40" customFormat="true" ht="18" hidden="false" customHeight="false" outlineLevel="0" collapsed="false">
      <c r="B198" s="621" t="s">
        <v>1700</v>
      </c>
      <c r="C198" s="90" t="s">
        <v>1674</v>
      </c>
      <c r="D198" s="620" t="n">
        <v>1373</v>
      </c>
      <c r="E198" s="620" t="n">
        <v>1160</v>
      </c>
      <c r="F198" s="620" t="n">
        <v>211</v>
      </c>
      <c r="G198" s="620" t="n">
        <v>6</v>
      </c>
      <c r="H198" s="620" t="n">
        <v>927</v>
      </c>
      <c r="I198" s="620" t="n">
        <v>16</v>
      </c>
      <c r="J198" s="620" t="n">
        <v>213</v>
      </c>
      <c r="K198" s="620" t="n">
        <v>1</v>
      </c>
      <c r="L198" s="620" t="n">
        <v>113</v>
      </c>
      <c r="M198" s="620" t="n">
        <v>99</v>
      </c>
    </row>
    <row r="199" s="40" customFormat="true" ht="9" hidden="false" customHeight="false" outlineLevel="0" collapsed="false">
      <c r="C199" s="90" t="s">
        <v>1675</v>
      </c>
      <c r="D199" s="617" t="n">
        <v>1010</v>
      </c>
      <c r="E199" s="617" t="n">
        <v>850</v>
      </c>
      <c r="F199" s="617" t="n">
        <v>37</v>
      </c>
      <c r="G199" s="617" t="n">
        <v>6</v>
      </c>
      <c r="H199" s="617" t="n">
        <v>803</v>
      </c>
      <c r="I199" s="617" t="n">
        <v>4</v>
      </c>
      <c r="J199" s="617" t="n">
        <v>160</v>
      </c>
      <c r="K199" s="617" t="n">
        <v>0</v>
      </c>
      <c r="L199" s="617" t="n">
        <v>37</v>
      </c>
      <c r="M199" s="617" t="n">
        <v>123</v>
      </c>
    </row>
    <row r="200" s="614" customFormat="true" ht="18" hidden="false" customHeight="true" outlineLevel="0" collapsed="false">
      <c r="C200" s="615" t="s">
        <v>1676</v>
      </c>
      <c r="D200" s="617" t="n">
        <v>2383</v>
      </c>
      <c r="E200" s="617" t="n">
        <v>2010</v>
      </c>
      <c r="F200" s="617" t="n">
        <v>248</v>
      </c>
      <c r="G200" s="617" t="n">
        <v>12</v>
      </c>
      <c r="H200" s="617" t="n">
        <v>1730</v>
      </c>
      <c r="I200" s="617" t="n">
        <v>20</v>
      </c>
      <c r="J200" s="617" t="n">
        <v>373</v>
      </c>
      <c r="K200" s="617" t="n">
        <v>1</v>
      </c>
      <c r="L200" s="617" t="n">
        <v>150</v>
      </c>
      <c r="M200" s="617" t="n">
        <v>222</v>
      </c>
    </row>
    <row r="201" s="40" customFormat="true" ht="9" hidden="false" customHeight="false" outlineLevel="0" collapsed="false">
      <c r="B201" s="40" t="s">
        <v>900</v>
      </c>
      <c r="C201" s="90" t="s">
        <v>1674</v>
      </c>
      <c r="D201" s="620" t="n">
        <v>498</v>
      </c>
      <c r="E201" s="620" t="n">
        <v>385</v>
      </c>
      <c r="F201" s="620" t="n">
        <v>59</v>
      </c>
      <c r="G201" s="620" t="n">
        <v>2</v>
      </c>
      <c r="H201" s="620" t="n">
        <v>319</v>
      </c>
      <c r="I201" s="620" t="n">
        <v>5</v>
      </c>
      <c r="J201" s="620" t="n">
        <v>113</v>
      </c>
      <c r="K201" s="620" t="n">
        <v>15</v>
      </c>
      <c r="L201" s="620" t="n">
        <v>46</v>
      </c>
      <c r="M201" s="620" t="n">
        <v>52</v>
      </c>
    </row>
    <row r="202" s="40" customFormat="true" ht="9" hidden="false" customHeight="false" outlineLevel="0" collapsed="false">
      <c r="C202" s="90" t="s">
        <v>1675</v>
      </c>
      <c r="D202" s="617" t="n">
        <v>209</v>
      </c>
      <c r="E202" s="617" t="n">
        <v>150</v>
      </c>
      <c r="F202" s="617" t="n">
        <v>10</v>
      </c>
      <c r="G202" s="617" t="n">
        <v>0</v>
      </c>
      <c r="H202" s="617" t="n">
        <v>139</v>
      </c>
      <c r="I202" s="617" t="n">
        <v>1</v>
      </c>
      <c r="J202" s="617" t="n">
        <v>59</v>
      </c>
      <c r="K202" s="617" t="n">
        <v>0</v>
      </c>
      <c r="L202" s="617" t="n">
        <v>2</v>
      </c>
      <c r="M202" s="617" t="n">
        <v>57</v>
      </c>
    </row>
    <row r="203" s="614" customFormat="true" ht="18" hidden="false" customHeight="true" outlineLevel="0" collapsed="false">
      <c r="C203" s="615" t="s">
        <v>1676</v>
      </c>
      <c r="D203" s="617" t="n">
        <v>707</v>
      </c>
      <c r="E203" s="617" t="n">
        <v>535</v>
      </c>
      <c r="F203" s="617" t="n">
        <v>69</v>
      </c>
      <c r="G203" s="617" t="n">
        <v>2</v>
      </c>
      <c r="H203" s="617" t="n">
        <v>458</v>
      </c>
      <c r="I203" s="617" t="n">
        <v>6</v>
      </c>
      <c r="J203" s="617" t="n">
        <v>172</v>
      </c>
      <c r="K203" s="617" t="n">
        <v>15</v>
      </c>
      <c r="L203" s="617" t="n">
        <v>48</v>
      </c>
      <c r="M203" s="617" t="n">
        <v>109</v>
      </c>
    </row>
    <row r="204" s="40" customFormat="true" ht="18" hidden="false" customHeight="false" outlineLevel="0" collapsed="false">
      <c r="B204" s="621" t="s">
        <v>1701</v>
      </c>
      <c r="C204" s="90" t="s">
        <v>1674</v>
      </c>
      <c r="D204" s="620" t="n">
        <v>152</v>
      </c>
      <c r="E204" s="620" t="n">
        <v>118</v>
      </c>
      <c r="F204" s="620" t="n">
        <v>46</v>
      </c>
      <c r="G204" s="620" t="n">
        <v>3</v>
      </c>
      <c r="H204" s="620" t="n">
        <v>64</v>
      </c>
      <c r="I204" s="620" t="n">
        <v>5</v>
      </c>
      <c r="J204" s="620" t="n">
        <v>34</v>
      </c>
      <c r="K204" s="620" t="n">
        <v>0</v>
      </c>
      <c r="L204" s="620" t="n">
        <v>26</v>
      </c>
      <c r="M204" s="620" t="n">
        <v>8</v>
      </c>
    </row>
    <row r="205" s="40" customFormat="true" ht="9" hidden="false" customHeight="false" outlineLevel="0" collapsed="false">
      <c r="C205" s="90" t="s">
        <v>1675</v>
      </c>
      <c r="D205" s="617" t="n">
        <v>328</v>
      </c>
      <c r="E205" s="617" t="n">
        <v>254</v>
      </c>
      <c r="F205" s="617" t="n">
        <v>19</v>
      </c>
      <c r="G205" s="617" t="n">
        <v>3</v>
      </c>
      <c r="H205" s="617" t="n">
        <v>217</v>
      </c>
      <c r="I205" s="617" t="n">
        <v>15</v>
      </c>
      <c r="J205" s="617" t="n">
        <v>74</v>
      </c>
      <c r="K205" s="617" t="n">
        <v>0</v>
      </c>
      <c r="L205" s="617" t="n">
        <v>34</v>
      </c>
      <c r="M205" s="617" t="n">
        <v>40</v>
      </c>
    </row>
    <row r="206" s="614" customFormat="true" ht="18" hidden="false" customHeight="true" outlineLevel="0" collapsed="false">
      <c r="C206" s="615" t="s">
        <v>1676</v>
      </c>
      <c r="D206" s="617" t="n">
        <v>480</v>
      </c>
      <c r="E206" s="617" t="n">
        <v>372</v>
      </c>
      <c r="F206" s="617" t="n">
        <v>65</v>
      </c>
      <c r="G206" s="617" t="n">
        <v>6</v>
      </c>
      <c r="H206" s="617" t="n">
        <v>281</v>
      </c>
      <c r="I206" s="617" t="n">
        <v>20</v>
      </c>
      <c r="J206" s="617" t="n">
        <v>108</v>
      </c>
      <c r="K206" s="617" t="n">
        <v>0</v>
      </c>
      <c r="L206" s="617" t="n">
        <v>60</v>
      </c>
      <c r="M206" s="617" t="n">
        <v>48</v>
      </c>
    </row>
    <row r="207" s="40" customFormat="true" ht="18" hidden="false" customHeight="true" outlineLevel="0" collapsed="false">
      <c r="A207" s="622" t="s">
        <v>1702</v>
      </c>
      <c r="B207" s="622"/>
      <c r="C207" s="90" t="s">
        <v>1674</v>
      </c>
      <c r="D207" s="620" t="n">
        <v>2493</v>
      </c>
      <c r="E207" s="620" t="n">
        <v>1976</v>
      </c>
      <c r="F207" s="620" t="n">
        <v>379</v>
      </c>
      <c r="G207" s="620" t="n">
        <v>12</v>
      </c>
      <c r="H207" s="620" t="n">
        <v>1556</v>
      </c>
      <c r="I207" s="620" t="n">
        <v>29</v>
      </c>
      <c r="J207" s="620" t="n">
        <v>517</v>
      </c>
      <c r="K207" s="620" t="n">
        <v>16</v>
      </c>
      <c r="L207" s="620" t="n">
        <v>297</v>
      </c>
      <c r="M207" s="620" t="n">
        <v>204</v>
      </c>
    </row>
    <row r="208" s="40" customFormat="true" ht="9" hidden="false" customHeight="false" outlineLevel="0" collapsed="false">
      <c r="C208" s="90" t="s">
        <v>1675</v>
      </c>
      <c r="D208" s="617" t="n">
        <v>1834</v>
      </c>
      <c r="E208" s="617" t="n">
        <v>1463</v>
      </c>
      <c r="F208" s="617" t="n">
        <v>87</v>
      </c>
      <c r="G208" s="617" t="n">
        <v>9</v>
      </c>
      <c r="H208" s="617" t="n">
        <v>1344</v>
      </c>
      <c r="I208" s="617" t="n">
        <v>23</v>
      </c>
      <c r="J208" s="617" t="n">
        <v>371</v>
      </c>
      <c r="K208" s="617" t="n">
        <v>0</v>
      </c>
      <c r="L208" s="617" t="n">
        <v>96</v>
      </c>
      <c r="M208" s="617" t="n">
        <v>275</v>
      </c>
    </row>
    <row r="209" s="614" customFormat="true" ht="18" hidden="false" customHeight="true" outlineLevel="0" collapsed="false">
      <c r="C209" s="615" t="s">
        <v>1676</v>
      </c>
      <c r="D209" s="617" t="n">
        <v>4327</v>
      </c>
      <c r="E209" s="617" t="n">
        <v>3439</v>
      </c>
      <c r="F209" s="617" t="n">
        <v>466</v>
      </c>
      <c r="G209" s="617" t="n">
        <v>21</v>
      </c>
      <c r="H209" s="617" t="n">
        <v>2900</v>
      </c>
      <c r="I209" s="617" t="n">
        <v>52</v>
      </c>
      <c r="J209" s="617" t="n">
        <v>888</v>
      </c>
      <c r="K209" s="617" t="n">
        <v>16</v>
      </c>
      <c r="L209" s="617" t="n">
        <v>393</v>
      </c>
      <c r="M209" s="617" t="n">
        <v>479</v>
      </c>
    </row>
    <row r="210" s="614" customFormat="true" ht="18" hidden="false" customHeight="true" outlineLevel="0" collapsed="false">
      <c r="A210" s="614" t="s">
        <v>535</v>
      </c>
      <c r="C210" s="615"/>
      <c r="D210" s="620"/>
      <c r="E210" s="620"/>
      <c r="F210" s="620"/>
      <c r="G210" s="620"/>
      <c r="H210" s="620"/>
      <c r="I210" s="620"/>
      <c r="J210" s="620"/>
      <c r="K210" s="620"/>
      <c r="L210" s="620"/>
      <c r="M210" s="620"/>
    </row>
    <row r="211" s="40" customFormat="true" ht="9" hidden="false" customHeight="false" outlineLevel="0" collapsed="false">
      <c r="B211" s="40" t="s">
        <v>902</v>
      </c>
      <c r="C211" s="90" t="s">
        <v>1674</v>
      </c>
      <c r="D211" s="620" t="n">
        <v>858</v>
      </c>
      <c r="E211" s="620" t="n">
        <v>564</v>
      </c>
      <c r="F211" s="620" t="n">
        <v>96</v>
      </c>
      <c r="G211" s="620" t="n">
        <v>23</v>
      </c>
      <c r="H211" s="620" t="n">
        <v>434</v>
      </c>
      <c r="I211" s="620" t="n">
        <v>11</v>
      </c>
      <c r="J211" s="620" t="n">
        <v>294</v>
      </c>
      <c r="K211" s="620" t="n">
        <v>7</v>
      </c>
      <c r="L211" s="620" t="n">
        <v>184</v>
      </c>
      <c r="M211" s="620" t="n">
        <v>103</v>
      </c>
    </row>
    <row r="212" s="40" customFormat="true" ht="9" hidden="false" customHeight="false" outlineLevel="0" collapsed="false">
      <c r="C212" s="90" t="s">
        <v>1675</v>
      </c>
      <c r="D212" s="617" t="n">
        <v>202</v>
      </c>
      <c r="E212" s="617" t="n">
        <v>134</v>
      </c>
      <c r="F212" s="617" t="n">
        <v>7</v>
      </c>
      <c r="G212" s="617" t="n">
        <v>8</v>
      </c>
      <c r="H212" s="617" t="n">
        <v>117</v>
      </c>
      <c r="I212" s="617" t="n">
        <v>2</v>
      </c>
      <c r="J212" s="617" t="n">
        <v>68</v>
      </c>
      <c r="K212" s="617" t="n">
        <v>2</v>
      </c>
      <c r="L212" s="617" t="n">
        <v>27</v>
      </c>
      <c r="M212" s="617" t="n">
        <v>39</v>
      </c>
    </row>
    <row r="213" s="614" customFormat="true" ht="18" hidden="false" customHeight="true" outlineLevel="0" collapsed="false">
      <c r="C213" s="615" t="s">
        <v>1676</v>
      </c>
      <c r="D213" s="617" t="n">
        <v>1060</v>
      </c>
      <c r="E213" s="617" t="n">
        <v>698</v>
      </c>
      <c r="F213" s="617" t="n">
        <v>103</v>
      </c>
      <c r="G213" s="617" t="n">
        <v>31</v>
      </c>
      <c r="H213" s="617" t="n">
        <v>551</v>
      </c>
      <c r="I213" s="617" t="n">
        <v>13</v>
      </c>
      <c r="J213" s="617" t="n">
        <v>362</v>
      </c>
      <c r="K213" s="617" t="n">
        <v>9</v>
      </c>
      <c r="L213" s="617" t="n">
        <v>211</v>
      </c>
      <c r="M213" s="617" t="n">
        <v>142</v>
      </c>
    </row>
    <row r="214" s="614" customFormat="true" ht="9" hidden="false" customHeight="true" outlineLevel="0" collapsed="false">
      <c r="C214" s="615"/>
      <c r="D214" s="617"/>
      <c r="E214" s="617"/>
      <c r="F214" s="617"/>
      <c r="G214" s="617"/>
      <c r="H214" s="617"/>
      <c r="I214" s="617"/>
      <c r="J214" s="617"/>
      <c r="K214" s="617"/>
      <c r="L214" s="617"/>
      <c r="M214" s="617"/>
    </row>
    <row r="215" s="614" customFormat="true" ht="9" hidden="false" customHeight="true" outlineLevel="0" collapsed="false">
      <c r="C215" s="615"/>
      <c r="D215" s="617"/>
      <c r="E215" s="617"/>
      <c r="F215" s="617"/>
      <c r="G215" s="617"/>
      <c r="H215" s="617"/>
      <c r="I215" s="617"/>
      <c r="J215" s="617"/>
      <c r="K215" s="617"/>
      <c r="L215" s="617"/>
      <c r="M215" s="617"/>
    </row>
    <row r="216" s="614" customFormat="true" ht="9" hidden="false" customHeight="true" outlineLevel="0" collapsed="false">
      <c r="C216" s="615"/>
      <c r="D216" s="617"/>
      <c r="E216" s="617"/>
      <c r="F216" s="617"/>
      <c r="G216" s="617"/>
      <c r="H216" s="617"/>
      <c r="I216" s="617"/>
      <c r="J216" s="617"/>
      <c r="K216" s="617"/>
      <c r="L216" s="617"/>
      <c r="M216" s="617"/>
    </row>
    <row r="217" s="614" customFormat="true" ht="9" hidden="false" customHeight="true" outlineLevel="0" collapsed="false">
      <c r="A217" s="102" t="s">
        <v>53</v>
      </c>
      <c r="C217" s="615"/>
      <c r="D217" s="617"/>
      <c r="E217" s="617"/>
      <c r="F217" s="617"/>
      <c r="G217" s="617"/>
      <c r="H217" s="617"/>
      <c r="I217" s="617"/>
      <c r="J217" s="617"/>
      <c r="K217" s="617"/>
      <c r="L217" s="617"/>
      <c r="M217" s="617"/>
    </row>
    <row r="218" customFormat="false" ht="12" hidden="false" customHeight="false" outlineLevel="0" collapsed="false">
      <c r="D218" s="459" t="s">
        <v>1672</v>
      </c>
      <c r="E218" s="617"/>
      <c r="F218" s="617"/>
      <c r="G218" s="617"/>
      <c r="H218" s="617"/>
      <c r="I218" s="617"/>
      <c r="J218" s="617"/>
      <c r="K218" s="617"/>
      <c r="L218" s="617"/>
      <c r="M218" s="617"/>
    </row>
    <row r="219" customFormat="false" ht="9" hidden="false" customHeight="true" outlineLevel="0" collapsed="false">
      <c r="D219" s="617"/>
      <c r="E219" s="617"/>
      <c r="F219" s="617"/>
      <c r="G219" s="617"/>
      <c r="H219" s="617"/>
      <c r="I219" s="617"/>
      <c r="J219" s="617"/>
      <c r="K219" s="617"/>
      <c r="L219" s="617"/>
      <c r="M219" s="617"/>
    </row>
    <row r="220" s="40" customFormat="true" ht="27" hidden="false" customHeight="false" outlineLevel="0" collapsed="false">
      <c r="B220" s="621" t="s">
        <v>1703</v>
      </c>
      <c r="C220" s="90" t="s">
        <v>1674</v>
      </c>
      <c r="D220" s="620" t="n">
        <v>15</v>
      </c>
      <c r="E220" s="618" t="s">
        <v>970</v>
      </c>
      <c r="F220" s="618" t="s">
        <v>970</v>
      </c>
      <c r="G220" s="618" t="s">
        <v>970</v>
      </c>
      <c r="H220" s="618" t="s">
        <v>970</v>
      </c>
      <c r="I220" s="618" t="s">
        <v>970</v>
      </c>
      <c r="J220" s="618" t="s">
        <v>970</v>
      </c>
      <c r="K220" s="618" t="s">
        <v>970</v>
      </c>
      <c r="L220" s="618" t="s">
        <v>970</v>
      </c>
      <c r="M220" s="618" t="s">
        <v>970</v>
      </c>
    </row>
    <row r="221" s="40" customFormat="true" ht="9" hidden="false" customHeight="false" outlineLevel="0" collapsed="false">
      <c r="C221" s="90" t="s">
        <v>1675</v>
      </c>
      <c r="D221" s="617" t="n">
        <v>5</v>
      </c>
      <c r="E221" s="618" t="s">
        <v>970</v>
      </c>
      <c r="F221" s="618" t="s">
        <v>970</v>
      </c>
      <c r="G221" s="618" t="s">
        <v>970</v>
      </c>
      <c r="H221" s="618" t="s">
        <v>970</v>
      </c>
      <c r="I221" s="618" t="s">
        <v>970</v>
      </c>
      <c r="J221" s="618" t="s">
        <v>970</v>
      </c>
      <c r="K221" s="618" t="s">
        <v>970</v>
      </c>
      <c r="L221" s="618" t="s">
        <v>970</v>
      </c>
      <c r="M221" s="618" t="s">
        <v>970</v>
      </c>
    </row>
    <row r="222" s="614" customFormat="true" ht="18" hidden="false" customHeight="true" outlineLevel="0" collapsed="false">
      <c r="C222" s="615" t="s">
        <v>1676</v>
      </c>
      <c r="D222" s="617" t="n">
        <v>20</v>
      </c>
      <c r="E222" s="619" t="s">
        <v>970</v>
      </c>
      <c r="F222" s="619" t="s">
        <v>970</v>
      </c>
      <c r="G222" s="619" t="s">
        <v>970</v>
      </c>
      <c r="H222" s="619" t="s">
        <v>970</v>
      </c>
      <c r="I222" s="619" t="s">
        <v>970</v>
      </c>
      <c r="J222" s="619" t="s">
        <v>970</v>
      </c>
      <c r="K222" s="619" t="s">
        <v>970</v>
      </c>
      <c r="L222" s="619" t="s">
        <v>970</v>
      </c>
      <c r="M222" s="619" t="s">
        <v>970</v>
      </c>
    </row>
    <row r="223" s="40" customFormat="true" ht="9" hidden="false" customHeight="false" outlineLevel="0" collapsed="false">
      <c r="B223" s="40" t="s">
        <v>904</v>
      </c>
      <c r="C223" s="90" t="s">
        <v>1674</v>
      </c>
      <c r="D223" s="620" t="n">
        <v>494</v>
      </c>
      <c r="E223" s="618" t="s">
        <v>970</v>
      </c>
      <c r="F223" s="618" t="s">
        <v>970</v>
      </c>
      <c r="G223" s="618" t="s">
        <v>970</v>
      </c>
      <c r="H223" s="618" t="s">
        <v>970</v>
      </c>
      <c r="I223" s="618" t="s">
        <v>970</v>
      </c>
      <c r="J223" s="618" t="s">
        <v>970</v>
      </c>
      <c r="K223" s="618" t="s">
        <v>970</v>
      </c>
      <c r="L223" s="618" t="s">
        <v>970</v>
      </c>
      <c r="M223" s="618" t="s">
        <v>970</v>
      </c>
    </row>
    <row r="224" s="40" customFormat="true" ht="9" hidden="false" customHeight="false" outlineLevel="0" collapsed="false">
      <c r="C224" s="90" t="s">
        <v>1675</v>
      </c>
      <c r="D224" s="617" t="n">
        <v>133</v>
      </c>
      <c r="E224" s="618" t="s">
        <v>970</v>
      </c>
      <c r="F224" s="618" t="s">
        <v>970</v>
      </c>
      <c r="G224" s="618" t="s">
        <v>970</v>
      </c>
      <c r="H224" s="618" t="s">
        <v>970</v>
      </c>
      <c r="I224" s="618" t="s">
        <v>970</v>
      </c>
      <c r="J224" s="618" t="s">
        <v>970</v>
      </c>
      <c r="K224" s="618" t="s">
        <v>970</v>
      </c>
      <c r="L224" s="618" t="s">
        <v>970</v>
      </c>
      <c r="M224" s="618" t="s">
        <v>970</v>
      </c>
    </row>
    <row r="225" s="614" customFormat="true" ht="18" hidden="false" customHeight="true" outlineLevel="0" collapsed="false">
      <c r="C225" s="615" t="s">
        <v>1676</v>
      </c>
      <c r="D225" s="617" t="n">
        <v>627</v>
      </c>
      <c r="E225" s="619" t="s">
        <v>970</v>
      </c>
      <c r="F225" s="619" t="s">
        <v>970</v>
      </c>
      <c r="G225" s="619" t="s">
        <v>970</v>
      </c>
      <c r="H225" s="619" t="s">
        <v>970</v>
      </c>
      <c r="I225" s="619" t="s">
        <v>970</v>
      </c>
      <c r="J225" s="619" t="s">
        <v>970</v>
      </c>
      <c r="K225" s="619" t="s">
        <v>970</v>
      </c>
      <c r="L225" s="619" t="s">
        <v>970</v>
      </c>
      <c r="M225" s="619" t="s">
        <v>970</v>
      </c>
    </row>
    <row r="226" s="40" customFormat="true" ht="9" hidden="false" customHeight="false" outlineLevel="0" collapsed="false">
      <c r="B226" s="40" t="s">
        <v>905</v>
      </c>
      <c r="C226" s="90" t="s">
        <v>1674</v>
      </c>
      <c r="D226" s="620" t="n">
        <v>10321</v>
      </c>
      <c r="E226" s="620" t="n">
        <v>8847</v>
      </c>
      <c r="F226" s="620" t="n">
        <v>761</v>
      </c>
      <c r="G226" s="620" t="n">
        <v>103</v>
      </c>
      <c r="H226" s="620" t="n">
        <v>7954</v>
      </c>
      <c r="I226" s="620" t="n">
        <v>29</v>
      </c>
      <c r="J226" s="620" t="n">
        <v>1474</v>
      </c>
      <c r="K226" s="620" t="n">
        <v>24</v>
      </c>
      <c r="L226" s="620" t="n">
        <v>613</v>
      </c>
      <c r="M226" s="620" t="n">
        <v>837</v>
      </c>
    </row>
    <row r="227" s="40" customFormat="true" ht="9" hidden="false" customHeight="false" outlineLevel="0" collapsed="false">
      <c r="C227" s="90" t="s">
        <v>1675</v>
      </c>
      <c r="D227" s="617" t="n">
        <v>2396</v>
      </c>
      <c r="E227" s="617" t="n">
        <v>2047</v>
      </c>
      <c r="F227" s="617" t="n">
        <v>58</v>
      </c>
      <c r="G227" s="617" t="n">
        <v>16</v>
      </c>
      <c r="H227" s="617" t="n">
        <v>1970</v>
      </c>
      <c r="I227" s="617" t="n">
        <v>3</v>
      </c>
      <c r="J227" s="617" t="n">
        <v>349</v>
      </c>
      <c r="K227" s="617" t="n">
        <v>5</v>
      </c>
      <c r="L227" s="617" t="n">
        <v>49</v>
      </c>
      <c r="M227" s="617" t="n">
        <v>295</v>
      </c>
    </row>
    <row r="228" s="614" customFormat="true" ht="18" hidden="false" customHeight="true" outlineLevel="0" collapsed="false">
      <c r="C228" s="615" t="s">
        <v>1676</v>
      </c>
      <c r="D228" s="617" t="n">
        <v>12717</v>
      </c>
      <c r="E228" s="617" t="n">
        <v>10894</v>
      </c>
      <c r="F228" s="617" t="n">
        <v>819</v>
      </c>
      <c r="G228" s="617" t="n">
        <v>119</v>
      </c>
      <c r="H228" s="617" t="n">
        <v>9924</v>
      </c>
      <c r="I228" s="617" t="n">
        <v>32</v>
      </c>
      <c r="J228" s="617" t="n">
        <v>1823</v>
      </c>
      <c r="K228" s="617" t="n">
        <v>29</v>
      </c>
      <c r="L228" s="617" t="n">
        <v>662</v>
      </c>
      <c r="M228" s="617" t="n">
        <v>1132</v>
      </c>
    </row>
    <row r="229" s="40" customFormat="true" ht="9" hidden="false" customHeight="false" outlineLevel="0" collapsed="false">
      <c r="B229" s="40" t="s">
        <v>906</v>
      </c>
      <c r="C229" s="90" t="s">
        <v>1674</v>
      </c>
      <c r="D229" s="620" t="n">
        <v>5566</v>
      </c>
      <c r="E229" s="620" t="n">
        <v>4744</v>
      </c>
      <c r="F229" s="620" t="n">
        <v>536</v>
      </c>
      <c r="G229" s="620" t="n">
        <v>77</v>
      </c>
      <c r="H229" s="620" t="n">
        <v>4106</v>
      </c>
      <c r="I229" s="620" t="n">
        <v>25</v>
      </c>
      <c r="J229" s="620" t="n">
        <v>822</v>
      </c>
      <c r="K229" s="620" t="n">
        <v>15</v>
      </c>
      <c r="L229" s="620" t="n">
        <v>245</v>
      </c>
      <c r="M229" s="620" t="n">
        <v>562</v>
      </c>
    </row>
    <row r="230" s="40" customFormat="true" ht="9" hidden="false" customHeight="false" outlineLevel="0" collapsed="false">
      <c r="C230" s="90" t="s">
        <v>1675</v>
      </c>
      <c r="D230" s="617" t="n">
        <v>676</v>
      </c>
      <c r="E230" s="617" t="n">
        <v>563</v>
      </c>
      <c r="F230" s="617" t="n">
        <v>26</v>
      </c>
      <c r="G230" s="617" t="n">
        <v>8</v>
      </c>
      <c r="H230" s="617" t="n">
        <v>525</v>
      </c>
      <c r="I230" s="617" t="n">
        <v>4</v>
      </c>
      <c r="J230" s="617" t="n">
        <v>113</v>
      </c>
      <c r="K230" s="617" t="n">
        <v>0</v>
      </c>
      <c r="L230" s="617" t="n">
        <v>8</v>
      </c>
      <c r="M230" s="617" t="n">
        <v>105</v>
      </c>
    </row>
    <row r="231" s="614" customFormat="true" ht="18" hidden="false" customHeight="true" outlineLevel="0" collapsed="false">
      <c r="C231" s="615" t="s">
        <v>1676</v>
      </c>
      <c r="D231" s="617" t="n">
        <v>6242</v>
      </c>
      <c r="E231" s="617" t="n">
        <v>5307</v>
      </c>
      <c r="F231" s="617" t="n">
        <v>562</v>
      </c>
      <c r="G231" s="617" t="n">
        <v>85</v>
      </c>
      <c r="H231" s="617" t="n">
        <v>4631</v>
      </c>
      <c r="I231" s="617" t="n">
        <v>29</v>
      </c>
      <c r="J231" s="617" t="n">
        <v>935</v>
      </c>
      <c r="K231" s="617" t="n">
        <v>15</v>
      </c>
      <c r="L231" s="617" t="n">
        <v>253</v>
      </c>
      <c r="M231" s="617" t="n">
        <v>667</v>
      </c>
    </row>
    <row r="232" s="40" customFormat="true" ht="9" hidden="false" customHeight="false" outlineLevel="0" collapsed="false">
      <c r="B232" s="40" t="s">
        <v>907</v>
      </c>
      <c r="C232" s="90" t="s">
        <v>1674</v>
      </c>
      <c r="D232" s="620" t="n">
        <v>1159</v>
      </c>
      <c r="E232" s="620" t="n">
        <v>955</v>
      </c>
      <c r="F232" s="620" t="n">
        <v>82</v>
      </c>
      <c r="G232" s="620" t="n">
        <v>13</v>
      </c>
      <c r="H232" s="620" t="n">
        <v>858</v>
      </c>
      <c r="I232" s="620" t="n">
        <v>2</v>
      </c>
      <c r="J232" s="620" t="n">
        <v>204</v>
      </c>
      <c r="K232" s="620" t="n">
        <v>0</v>
      </c>
      <c r="L232" s="620" t="n">
        <v>133</v>
      </c>
      <c r="M232" s="620" t="n">
        <v>71</v>
      </c>
    </row>
    <row r="233" s="40" customFormat="true" ht="9" hidden="false" customHeight="false" outlineLevel="0" collapsed="false">
      <c r="C233" s="90" t="s">
        <v>1675</v>
      </c>
      <c r="D233" s="617" t="n">
        <v>133</v>
      </c>
      <c r="E233" s="617" t="n">
        <v>108</v>
      </c>
      <c r="F233" s="617" t="n">
        <v>3</v>
      </c>
      <c r="G233" s="617" t="n">
        <v>0</v>
      </c>
      <c r="H233" s="617" t="n">
        <v>105</v>
      </c>
      <c r="I233" s="617" t="n">
        <v>0</v>
      </c>
      <c r="J233" s="617" t="n">
        <v>25</v>
      </c>
      <c r="K233" s="617" t="n">
        <v>0</v>
      </c>
      <c r="L233" s="617" t="n">
        <v>4</v>
      </c>
      <c r="M233" s="617" t="n">
        <v>21</v>
      </c>
    </row>
    <row r="234" s="614" customFormat="true" ht="18" hidden="false" customHeight="true" outlineLevel="0" collapsed="false">
      <c r="C234" s="615" t="s">
        <v>1676</v>
      </c>
      <c r="D234" s="617" t="n">
        <v>1292</v>
      </c>
      <c r="E234" s="617" t="n">
        <v>1063</v>
      </c>
      <c r="F234" s="617" t="n">
        <v>85</v>
      </c>
      <c r="G234" s="617" t="n">
        <v>13</v>
      </c>
      <c r="H234" s="617" t="n">
        <v>963</v>
      </c>
      <c r="I234" s="617" t="n">
        <v>2</v>
      </c>
      <c r="J234" s="617" t="n">
        <v>229</v>
      </c>
      <c r="K234" s="617" t="n">
        <v>0</v>
      </c>
      <c r="L234" s="617" t="n">
        <v>137</v>
      </c>
      <c r="M234" s="617" t="n">
        <v>92</v>
      </c>
    </row>
    <row r="235" s="40" customFormat="true" ht="9" hidden="false" customHeight="false" outlineLevel="0" collapsed="false">
      <c r="B235" s="40" t="s">
        <v>908</v>
      </c>
      <c r="C235" s="90" t="s">
        <v>1674</v>
      </c>
      <c r="D235" s="620" t="n">
        <v>1236</v>
      </c>
      <c r="E235" s="620" t="n">
        <v>891</v>
      </c>
      <c r="F235" s="620" t="n">
        <v>239</v>
      </c>
      <c r="G235" s="620" t="n">
        <v>10</v>
      </c>
      <c r="H235" s="620" t="n">
        <v>634</v>
      </c>
      <c r="I235" s="620" t="n">
        <v>8</v>
      </c>
      <c r="J235" s="620" t="n">
        <v>345</v>
      </c>
      <c r="K235" s="620" t="n">
        <v>9</v>
      </c>
      <c r="L235" s="620" t="n">
        <v>198</v>
      </c>
      <c r="M235" s="620" t="n">
        <v>138</v>
      </c>
    </row>
    <row r="236" s="40" customFormat="true" ht="9" hidden="false" customHeight="false" outlineLevel="0" collapsed="false">
      <c r="C236" s="90" t="s">
        <v>1675</v>
      </c>
      <c r="D236" s="617" t="n">
        <v>734</v>
      </c>
      <c r="E236" s="617" t="n">
        <v>521</v>
      </c>
      <c r="F236" s="617" t="n">
        <v>63</v>
      </c>
      <c r="G236" s="617" t="n">
        <v>4</v>
      </c>
      <c r="H236" s="617" t="n">
        <v>452</v>
      </c>
      <c r="I236" s="617" t="n">
        <v>2</v>
      </c>
      <c r="J236" s="617" t="n">
        <v>213</v>
      </c>
      <c r="K236" s="617" t="n">
        <v>0</v>
      </c>
      <c r="L236" s="617" t="n">
        <v>85</v>
      </c>
      <c r="M236" s="617" t="n">
        <v>128</v>
      </c>
    </row>
    <row r="237" s="614" customFormat="true" ht="18" hidden="false" customHeight="true" outlineLevel="0" collapsed="false">
      <c r="C237" s="615" t="s">
        <v>1676</v>
      </c>
      <c r="D237" s="617" t="n">
        <v>1970</v>
      </c>
      <c r="E237" s="617" t="n">
        <v>1412</v>
      </c>
      <c r="F237" s="617" t="n">
        <v>302</v>
      </c>
      <c r="G237" s="617" t="n">
        <v>14</v>
      </c>
      <c r="H237" s="617" t="n">
        <v>1086</v>
      </c>
      <c r="I237" s="617" t="n">
        <v>10</v>
      </c>
      <c r="J237" s="617" t="n">
        <v>558</v>
      </c>
      <c r="K237" s="617" t="n">
        <v>9</v>
      </c>
      <c r="L237" s="617" t="n">
        <v>283</v>
      </c>
      <c r="M237" s="617" t="n">
        <v>266</v>
      </c>
    </row>
    <row r="238" s="40" customFormat="true" ht="9" hidden="false" customHeight="false" outlineLevel="0" collapsed="false">
      <c r="B238" s="40" t="s">
        <v>909</v>
      </c>
      <c r="C238" s="90" t="s">
        <v>1674</v>
      </c>
      <c r="D238" s="620" t="n">
        <v>318</v>
      </c>
      <c r="E238" s="623" t="n">
        <v>248</v>
      </c>
      <c r="F238" s="623" t="n">
        <v>55</v>
      </c>
      <c r="G238" s="623" t="n">
        <v>0</v>
      </c>
      <c r="H238" s="623" t="n">
        <v>190</v>
      </c>
      <c r="I238" s="623" t="n">
        <v>3</v>
      </c>
      <c r="J238" s="623" t="n">
        <v>70</v>
      </c>
      <c r="K238" s="623" t="n">
        <v>3</v>
      </c>
      <c r="L238" s="623" t="n">
        <v>49</v>
      </c>
      <c r="M238" s="623" t="n">
        <v>18</v>
      </c>
    </row>
    <row r="239" s="40" customFormat="true" ht="9" hidden="false" customHeight="false" outlineLevel="0" collapsed="false">
      <c r="C239" s="90" t="s">
        <v>1675</v>
      </c>
      <c r="D239" s="617" t="n">
        <v>228</v>
      </c>
      <c r="E239" s="624" t="n">
        <v>179</v>
      </c>
      <c r="F239" s="624" t="n">
        <v>16</v>
      </c>
      <c r="G239" s="624" t="n">
        <v>0</v>
      </c>
      <c r="H239" s="624" t="n">
        <v>162</v>
      </c>
      <c r="I239" s="624" t="n">
        <v>1</v>
      </c>
      <c r="J239" s="624" t="n">
        <v>49</v>
      </c>
      <c r="K239" s="624" t="n">
        <v>0</v>
      </c>
      <c r="L239" s="624" t="n">
        <v>21</v>
      </c>
      <c r="M239" s="624" t="n">
        <v>28</v>
      </c>
    </row>
    <row r="240" s="614" customFormat="true" ht="18" hidden="false" customHeight="true" outlineLevel="0" collapsed="false">
      <c r="C240" s="615" t="s">
        <v>1676</v>
      </c>
      <c r="D240" s="617" t="n">
        <v>546</v>
      </c>
      <c r="E240" s="624" t="n">
        <v>427</v>
      </c>
      <c r="F240" s="624" t="n">
        <v>71</v>
      </c>
      <c r="G240" s="624" t="n">
        <v>0</v>
      </c>
      <c r="H240" s="624" t="n">
        <v>352</v>
      </c>
      <c r="I240" s="624" t="n">
        <v>4</v>
      </c>
      <c r="J240" s="624" t="n">
        <v>119</v>
      </c>
      <c r="K240" s="624" t="n">
        <v>3</v>
      </c>
      <c r="L240" s="624" t="n">
        <v>70</v>
      </c>
      <c r="M240" s="624" t="n">
        <v>46</v>
      </c>
    </row>
    <row r="241" s="40" customFormat="true" ht="9" hidden="false" customHeight="false" outlineLevel="0" collapsed="false">
      <c r="B241" s="40" t="s">
        <v>910</v>
      </c>
      <c r="C241" s="90" t="s">
        <v>1674</v>
      </c>
      <c r="D241" s="620" t="n">
        <v>2701</v>
      </c>
      <c r="E241" s="620" t="n">
        <v>2156</v>
      </c>
      <c r="F241" s="620" t="n">
        <v>319</v>
      </c>
      <c r="G241" s="620" t="n">
        <v>37</v>
      </c>
      <c r="H241" s="620" t="n">
        <v>1787</v>
      </c>
      <c r="I241" s="620" t="n">
        <v>13</v>
      </c>
      <c r="J241" s="620" t="n">
        <v>545</v>
      </c>
      <c r="K241" s="620" t="n">
        <v>6</v>
      </c>
      <c r="L241" s="620" t="n">
        <v>353</v>
      </c>
      <c r="M241" s="620" t="n">
        <v>186</v>
      </c>
    </row>
    <row r="242" s="40" customFormat="true" ht="9" hidden="false" customHeight="false" outlineLevel="0" collapsed="false">
      <c r="C242" s="90" t="s">
        <v>1675</v>
      </c>
      <c r="D242" s="617" t="n">
        <v>866</v>
      </c>
      <c r="E242" s="617" t="n">
        <v>741</v>
      </c>
      <c r="F242" s="617" t="n">
        <v>20</v>
      </c>
      <c r="G242" s="617" t="n">
        <v>3</v>
      </c>
      <c r="H242" s="617" t="n">
        <v>712</v>
      </c>
      <c r="I242" s="617" t="n">
        <v>6</v>
      </c>
      <c r="J242" s="617" t="n">
        <v>125</v>
      </c>
      <c r="K242" s="617" t="n">
        <v>0</v>
      </c>
      <c r="L242" s="617" t="n">
        <v>21</v>
      </c>
      <c r="M242" s="617" t="n">
        <v>104</v>
      </c>
    </row>
    <row r="243" s="614" customFormat="true" ht="18" hidden="false" customHeight="true" outlineLevel="0" collapsed="false">
      <c r="C243" s="615" t="s">
        <v>1676</v>
      </c>
      <c r="D243" s="617" t="n">
        <v>3567</v>
      </c>
      <c r="E243" s="617" t="n">
        <v>2897</v>
      </c>
      <c r="F243" s="617" t="n">
        <v>339</v>
      </c>
      <c r="G243" s="617" t="n">
        <v>40</v>
      </c>
      <c r="H243" s="617" t="n">
        <v>2499</v>
      </c>
      <c r="I243" s="617" t="n">
        <v>19</v>
      </c>
      <c r="J243" s="617" t="n">
        <v>670</v>
      </c>
      <c r="K243" s="617" t="n">
        <v>6</v>
      </c>
      <c r="L243" s="617" t="n">
        <v>374</v>
      </c>
      <c r="M243" s="617" t="n">
        <v>290</v>
      </c>
    </row>
    <row r="244" s="40" customFormat="true" ht="9" hidden="false" customHeight="false" outlineLevel="0" collapsed="false">
      <c r="B244" s="40" t="s">
        <v>911</v>
      </c>
      <c r="C244" s="90" t="s">
        <v>1674</v>
      </c>
      <c r="D244" s="620" t="n">
        <v>347</v>
      </c>
      <c r="E244" s="620" t="n">
        <v>295</v>
      </c>
      <c r="F244" s="620" t="n">
        <v>51</v>
      </c>
      <c r="G244" s="620" t="n">
        <v>1</v>
      </c>
      <c r="H244" s="620" t="n">
        <v>238</v>
      </c>
      <c r="I244" s="620" t="n">
        <v>5</v>
      </c>
      <c r="J244" s="620" t="n">
        <v>52</v>
      </c>
      <c r="K244" s="620" t="n">
        <v>0</v>
      </c>
      <c r="L244" s="620" t="n">
        <v>23</v>
      </c>
      <c r="M244" s="620" t="n">
        <v>29</v>
      </c>
    </row>
    <row r="245" s="40" customFormat="true" ht="9" hidden="false" customHeight="false" outlineLevel="0" collapsed="false">
      <c r="C245" s="90" t="s">
        <v>1675</v>
      </c>
      <c r="D245" s="617" t="n">
        <v>109</v>
      </c>
      <c r="E245" s="617" t="n">
        <v>89</v>
      </c>
      <c r="F245" s="617" t="n">
        <v>4</v>
      </c>
      <c r="G245" s="617" t="n">
        <v>1</v>
      </c>
      <c r="H245" s="617" t="n">
        <v>84</v>
      </c>
      <c r="I245" s="617" t="n">
        <v>0</v>
      </c>
      <c r="J245" s="617" t="n">
        <v>20</v>
      </c>
      <c r="K245" s="617" t="n">
        <v>0</v>
      </c>
      <c r="L245" s="617" t="n">
        <v>1</v>
      </c>
      <c r="M245" s="617" t="n">
        <v>19</v>
      </c>
    </row>
    <row r="246" s="614" customFormat="true" ht="18" hidden="false" customHeight="true" outlineLevel="0" collapsed="false">
      <c r="C246" s="615" t="s">
        <v>1676</v>
      </c>
      <c r="D246" s="617" t="n">
        <v>456</v>
      </c>
      <c r="E246" s="617" t="n">
        <v>384</v>
      </c>
      <c r="F246" s="617" t="n">
        <v>55</v>
      </c>
      <c r="G246" s="617" t="n">
        <v>2</v>
      </c>
      <c r="H246" s="617" t="n">
        <v>322</v>
      </c>
      <c r="I246" s="617" t="n">
        <v>5</v>
      </c>
      <c r="J246" s="617" t="n">
        <v>72</v>
      </c>
      <c r="K246" s="617" t="n">
        <v>0</v>
      </c>
      <c r="L246" s="617" t="n">
        <v>24</v>
      </c>
      <c r="M246" s="617" t="n">
        <v>48</v>
      </c>
    </row>
    <row r="247" s="40" customFormat="true" ht="9" hidden="false" customHeight="false" outlineLevel="0" collapsed="false">
      <c r="A247" s="614" t="s">
        <v>1704</v>
      </c>
      <c r="C247" s="90" t="s">
        <v>1674</v>
      </c>
      <c r="D247" s="620" t="n">
        <v>23015</v>
      </c>
      <c r="E247" s="620" t="n">
        <v>19122</v>
      </c>
      <c r="F247" s="620" t="n">
        <v>2181</v>
      </c>
      <c r="G247" s="620" t="n">
        <v>264</v>
      </c>
      <c r="H247" s="620" t="n">
        <v>16581</v>
      </c>
      <c r="I247" s="620" t="n">
        <v>96</v>
      </c>
      <c r="J247" s="620" t="n">
        <v>3893</v>
      </c>
      <c r="K247" s="620" t="n">
        <v>65</v>
      </c>
      <c r="L247" s="620" t="n">
        <v>1862</v>
      </c>
      <c r="M247" s="620" t="n">
        <v>1966</v>
      </c>
    </row>
    <row r="248" s="40" customFormat="true" ht="9" hidden="false" customHeight="false" outlineLevel="0" collapsed="false">
      <c r="C248" s="90" t="s">
        <v>1675</v>
      </c>
      <c r="D248" s="617" t="n">
        <v>5482</v>
      </c>
      <c r="E248" s="617" t="n">
        <v>4501</v>
      </c>
      <c r="F248" s="617" t="n">
        <v>198</v>
      </c>
      <c r="G248" s="617" t="n">
        <v>40</v>
      </c>
      <c r="H248" s="617" t="n">
        <v>4245</v>
      </c>
      <c r="I248" s="617" t="n">
        <v>18</v>
      </c>
      <c r="J248" s="617" t="n">
        <v>981</v>
      </c>
      <c r="K248" s="617" t="n">
        <v>7</v>
      </c>
      <c r="L248" s="617" t="n">
        <v>221</v>
      </c>
      <c r="M248" s="617" t="n">
        <v>753</v>
      </c>
    </row>
    <row r="249" s="614" customFormat="true" ht="18" hidden="false" customHeight="true" outlineLevel="0" collapsed="false">
      <c r="C249" s="615" t="s">
        <v>1676</v>
      </c>
      <c r="D249" s="617" t="n">
        <v>28497</v>
      </c>
      <c r="E249" s="617" t="n">
        <v>23623</v>
      </c>
      <c r="F249" s="617" t="n">
        <v>2379</v>
      </c>
      <c r="G249" s="617" t="n">
        <v>304</v>
      </c>
      <c r="H249" s="617" t="n">
        <v>20826</v>
      </c>
      <c r="I249" s="617" t="n">
        <v>114</v>
      </c>
      <c r="J249" s="617" t="n">
        <v>4874</v>
      </c>
      <c r="K249" s="617" t="n">
        <v>72</v>
      </c>
      <c r="L249" s="617" t="n">
        <v>2083</v>
      </c>
      <c r="M249" s="617" t="n">
        <v>2719</v>
      </c>
    </row>
    <row r="250" s="614" customFormat="true" ht="18" hidden="false" customHeight="true" outlineLevel="0" collapsed="false">
      <c r="A250" s="614" t="s">
        <v>545</v>
      </c>
      <c r="C250" s="615"/>
    </row>
    <row r="251" s="40" customFormat="true" ht="9" hidden="false" customHeight="false" outlineLevel="0" collapsed="false">
      <c r="B251" s="40" t="s">
        <v>912</v>
      </c>
      <c r="C251" s="90" t="s">
        <v>1674</v>
      </c>
      <c r="D251" s="620" t="n">
        <v>591</v>
      </c>
      <c r="E251" s="620" t="n">
        <v>334</v>
      </c>
      <c r="F251" s="620" t="n">
        <v>145</v>
      </c>
      <c r="G251" s="620" t="n">
        <v>5</v>
      </c>
      <c r="H251" s="620" t="n">
        <v>145</v>
      </c>
      <c r="I251" s="620" t="n">
        <v>39</v>
      </c>
      <c r="J251" s="620" t="n">
        <v>257</v>
      </c>
      <c r="K251" s="620" t="n">
        <v>8</v>
      </c>
      <c r="L251" s="620" t="n">
        <v>213</v>
      </c>
      <c r="M251" s="620" t="n">
        <v>36</v>
      </c>
    </row>
    <row r="252" s="40" customFormat="true" ht="9" hidden="false" customHeight="false" outlineLevel="0" collapsed="false">
      <c r="C252" s="90" t="s">
        <v>1675</v>
      </c>
      <c r="D252" s="617" t="n">
        <v>645</v>
      </c>
      <c r="E252" s="617" t="n">
        <v>346</v>
      </c>
      <c r="F252" s="617" t="n">
        <v>85</v>
      </c>
      <c r="G252" s="617" t="n">
        <v>11</v>
      </c>
      <c r="H252" s="617" t="n">
        <v>215</v>
      </c>
      <c r="I252" s="617" t="n">
        <v>35</v>
      </c>
      <c r="J252" s="617" t="n">
        <v>299</v>
      </c>
      <c r="K252" s="617" t="n">
        <v>0</v>
      </c>
      <c r="L252" s="617" t="n">
        <v>196</v>
      </c>
      <c r="M252" s="617" t="n">
        <v>103</v>
      </c>
    </row>
    <row r="253" s="614" customFormat="true" ht="18" hidden="false" customHeight="true" outlineLevel="0" collapsed="false">
      <c r="C253" s="615" t="s">
        <v>1676</v>
      </c>
      <c r="D253" s="617" t="n">
        <v>1236</v>
      </c>
      <c r="E253" s="617" t="n">
        <v>680</v>
      </c>
      <c r="F253" s="617" t="n">
        <v>230</v>
      </c>
      <c r="G253" s="617" t="n">
        <v>16</v>
      </c>
      <c r="H253" s="617" t="n">
        <v>360</v>
      </c>
      <c r="I253" s="617" t="n">
        <v>74</v>
      </c>
      <c r="J253" s="617" t="n">
        <v>556</v>
      </c>
      <c r="K253" s="617" t="n">
        <v>8</v>
      </c>
      <c r="L253" s="617" t="n">
        <v>409</v>
      </c>
      <c r="M253" s="617" t="n">
        <v>139</v>
      </c>
    </row>
    <row r="254" s="40" customFormat="true" ht="9" hidden="false" customHeight="false" outlineLevel="0" collapsed="false">
      <c r="B254" s="40" t="s">
        <v>913</v>
      </c>
      <c r="C254" s="90" t="s">
        <v>1674</v>
      </c>
      <c r="D254" s="620" t="n">
        <v>127</v>
      </c>
      <c r="E254" s="620" t="n">
        <v>77</v>
      </c>
      <c r="F254" s="620" t="n">
        <v>32</v>
      </c>
      <c r="G254" s="620" t="n">
        <v>0</v>
      </c>
      <c r="H254" s="620" t="n">
        <v>39</v>
      </c>
      <c r="I254" s="620" t="n">
        <v>6</v>
      </c>
      <c r="J254" s="620" t="n">
        <v>50</v>
      </c>
      <c r="K254" s="620" t="n">
        <v>2</v>
      </c>
      <c r="L254" s="620" t="n">
        <v>40</v>
      </c>
      <c r="M254" s="620" t="n">
        <v>8</v>
      </c>
    </row>
    <row r="255" s="40" customFormat="true" ht="9" hidden="false" customHeight="false" outlineLevel="0" collapsed="false">
      <c r="C255" s="90" t="s">
        <v>1675</v>
      </c>
      <c r="D255" s="617" t="n">
        <v>111</v>
      </c>
      <c r="E255" s="617" t="n">
        <v>64</v>
      </c>
      <c r="F255" s="617" t="n">
        <v>24</v>
      </c>
      <c r="G255" s="617" t="n">
        <v>0</v>
      </c>
      <c r="H255" s="617" t="n">
        <v>30</v>
      </c>
      <c r="I255" s="617" t="n">
        <v>10</v>
      </c>
      <c r="J255" s="617" t="n">
        <v>47</v>
      </c>
      <c r="K255" s="617" t="n">
        <v>1</v>
      </c>
      <c r="L255" s="617" t="n">
        <v>31</v>
      </c>
      <c r="M255" s="617" t="n">
        <v>15</v>
      </c>
    </row>
    <row r="256" s="614" customFormat="true" ht="18" hidden="false" customHeight="true" outlineLevel="0" collapsed="false">
      <c r="C256" s="615" t="s">
        <v>1676</v>
      </c>
      <c r="D256" s="617" t="n">
        <v>238</v>
      </c>
      <c r="E256" s="617" t="n">
        <v>141</v>
      </c>
      <c r="F256" s="617" t="n">
        <v>56</v>
      </c>
      <c r="G256" s="617" t="n">
        <v>0</v>
      </c>
      <c r="H256" s="617" t="n">
        <v>69</v>
      </c>
      <c r="I256" s="617" t="n">
        <v>16</v>
      </c>
      <c r="J256" s="617" t="n">
        <v>97</v>
      </c>
      <c r="K256" s="617" t="n">
        <v>3</v>
      </c>
      <c r="L256" s="617" t="n">
        <v>71</v>
      </c>
      <c r="M256" s="617" t="n">
        <v>23</v>
      </c>
    </row>
    <row r="257" s="40" customFormat="true" ht="9" hidden="false" customHeight="false" outlineLevel="0" collapsed="false">
      <c r="B257" s="40" t="s">
        <v>914</v>
      </c>
      <c r="C257" s="90" t="s">
        <v>1674</v>
      </c>
      <c r="D257" s="620" t="n">
        <v>121</v>
      </c>
      <c r="E257" s="620" t="n">
        <v>63</v>
      </c>
      <c r="F257" s="620" t="n">
        <v>35</v>
      </c>
      <c r="G257" s="620" t="n">
        <v>0</v>
      </c>
      <c r="H257" s="620" t="n">
        <v>24</v>
      </c>
      <c r="I257" s="620" t="n">
        <v>4</v>
      </c>
      <c r="J257" s="620" t="n">
        <v>58</v>
      </c>
      <c r="K257" s="620" t="n">
        <v>0</v>
      </c>
      <c r="L257" s="620" t="n">
        <v>58</v>
      </c>
      <c r="M257" s="620" t="n">
        <v>0</v>
      </c>
    </row>
    <row r="258" s="40" customFormat="true" ht="9" hidden="false" customHeight="false" outlineLevel="0" collapsed="false">
      <c r="C258" s="90" t="s">
        <v>1675</v>
      </c>
      <c r="D258" s="617" t="n">
        <v>111</v>
      </c>
      <c r="E258" s="617" t="n">
        <v>61</v>
      </c>
      <c r="F258" s="617" t="n">
        <v>18</v>
      </c>
      <c r="G258" s="617" t="n">
        <v>1</v>
      </c>
      <c r="H258" s="617" t="n">
        <v>32</v>
      </c>
      <c r="I258" s="617" t="n">
        <v>10</v>
      </c>
      <c r="J258" s="617" t="n">
        <v>50</v>
      </c>
      <c r="K258" s="617" t="n">
        <v>0</v>
      </c>
      <c r="L258" s="617" t="n">
        <v>36</v>
      </c>
      <c r="M258" s="617" t="n">
        <v>14</v>
      </c>
    </row>
    <row r="259" s="614" customFormat="true" ht="18" hidden="false" customHeight="true" outlineLevel="0" collapsed="false">
      <c r="C259" s="615" t="s">
        <v>1676</v>
      </c>
      <c r="D259" s="617" t="n">
        <v>232</v>
      </c>
      <c r="E259" s="617" t="n">
        <v>124</v>
      </c>
      <c r="F259" s="617" t="n">
        <v>53</v>
      </c>
      <c r="G259" s="617" t="n">
        <v>1</v>
      </c>
      <c r="H259" s="617" t="n">
        <v>56</v>
      </c>
      <c r="I259" s="617" t="n">
        <v>14</v>
      </c>
      <c r="J259" s="617" t="n">
        <v>108</v>
      </c>
      <c r="K259" s="617" t="n">
        <v>0</v>
      </c>
      <c r="L259" s="617" t="n">
        <v>94</v>
      </c>
      <c r="M259" s="617" t="n">
        <v>14</v>
      </c>
    </row>
    <row r="260" s="40" customFormat="true" ht="18" hidden="false" customHeight="false" outlineLevel="0" collapsed="false">
      <c r="B260" s="621" t="s">
        <v>1705</v>
      </c>
      <c r="C260" s="90" t="s">
        <v>1674</v>
      </c>
      <c r="D260" s="620" t="n">
        <v>226</v>
      </c>
      <c r="E260" s="620" t="n">
        <v>124</v>
      </c>
      <c r="F260" s="620" t="n">
        <v>38</v>
      </c>
      <c r="G260" s="620" t="n">
        <v>2</v>
      </c>
      <c r="H260" s="620" t="n">
        <v>70</v>
      </c>
      <c r="I260" s="620" t="n">
        <v>14</v>
      </c>
      <c r="J260" s="620" t="n">
        <v>102</v>
      </c>
      <c r="K260" s="620" t="n">
        <v>4</v>
      </c>
      <c r="L260" s="620" t="n">
        <v>64</v>
      </c>
      <c r="M260" s="620" t="n">
        <v>34</v>
      </c>
    </row>
    <row r="261" s="40" customFormat="true" ht="9" hidden="false" customHeight="false" outlineLevel="0" collapsed="false">
      <c r="C261" s="90" t="s">
        <v>1675</v>
      </c>
      <c r="D261" s="617" t="n">
        <v>193</v>
      </c>
      <c r="E261" s="617" t="n">
        <v>110</v>
      </c>
      <c r="F261" s="617" t="n">
        <v>24</v>
      </c>
      <c r="G261" s="617" t="n">
        <v>1</v>
      </c>
      <c r="H261" s="617" t="n">
        <v>77</v>
      </c>
      <c r="I261" s="617" t="n">
        <v>8</v>
      </c>
      <c r="J261" s="617" t="n">
        <v>83</v>
      </c>
      <c r="K261" s="617" t="n">
        <v>0</v>
      </c>
      <c r="L261" s="617" t="n">
        <v>56</v>
      </c>
      <c r="M261" s="617" t="n">
        <v>27</v>
      </c>
    </row>
    <row r="262" s="614" customFormat="true" ht="18" hidden="false" customHeight="true" outlineLevel="0" collapsed="false">
      <c r="C262" s="615" t="s">
        <v>1676</v>
      </c>
      <c r="D262" s="617" t="n">
        <v>419</v>
      </c>
      <c r="E262" s="617" t="n">
        <v>234</v>
      </c>
      <c r="F262" s="617" t="n">
        <v>62</v>
      </c>
      <c r="G262" s="617" t="n">
        <v>3</v>
      </c>
      <c r="H262" s="617" t="n">
        <v>147</v>
      </c>
      <c r="I262" s="617" t="n">
        <v>22</v>
      </c>
      <c r="J262" s="617" t="n">
        <v>185</v>
      </c>
      <c r="K262" s="617" t="n">
        <v>4</v>
      </c>
      <c r="L262" s="617" t="n">
        <v>120</v>
      </c>
      <c r="M262" s="617" t="n">
        <v>61</v>
      </c>
    </row>
    <row r="263" s="40" customFormat="true" ht="9" hidden="false" customHeight="false" outlineLevel="0" collapsed="false">
      <c r="B263" s="40" t="s">
        <v>917</v>
      </c>
      <c r="C263" s="90" t="s">
        <v>1674</v>
      </c>
      <c r="D263" s="620" t="n">
        <v>1363</v>
      </c>
      <c r="E263" s="620" t="n">
        <v>488</v>
      </c>
      <c r="F263" s="620" t="n">
        <v>153</v>
      </c>
      <c r="G263" s="620" t="n">
        <v>6</v>
      </c>
      <c r="H263" s="620" t="n">
        <v>190</v>
      </c>
      <c r="I263" s="620" t="n">
        <v>139</v>
      </c>
      <c r="J263" s="620" t="n">
        <v>875</v>
      </c>
      <c r="K263" s="620" t="n">
        <v>2</v>
      </c>
      <c r="L263" s="620" t="n">
        <v>833</v>
      </c>
      <c r="M263" s="620" t="n">
        <v>40</v>
      </c>
    </row>
    <row r="264" s="40" customFormat="true" ht="9" hidden="false" customHeight="false" outlineLevel="0" collapsed="false">
      <c r="C264" s="90" t="s">
        <v>1675</v>
      </c>
      <c r="D264" s="617" t="n">
        <v>845</v>
      </c>
      <c r="E264" s="617" t="n">
        <v>226</v>
      </c>
      <c r="F264" s="617" t="n">
        <v>42</v>
      </c>
      <c r="G264" s="617" t="n">
        <v>3</v>
      </c>
      <c r="H264" s="617" t="n">
        <v>126</v>
      </c>
      <c r="I264" s="617" t="n">
        <v>55</v>
      </c>
      <c r="J264" s="617" t="n">
        <v>619</v>
      </c>
      <c r="K264" s="617" t="n">
        <v>0</v>
      </c>
      <c r="L264" s="617" t="n">
        <v>558</v>
      </c>
      <c r="M264" s="617" t="n">
        <v>61</v>
      </c>
    </row>
    <row r="265" s="614" customFormat="true" ht="18" hidden="false" customHeight="true" outlineLevel="0" collapsed="false">
      <c r="C265" s="615" t="s">
        <v>1676</v>
      </c>
      <c r="D265" s="617" t="n">
        <v>2208</v>
      </c>
      <c r="E265" s="617" t="n">
        <v>714</v>
      </c>
      <c r="F265" s="617" t="n">
        <v>195</v>
      </c>
      <c r="G265" s="617" t="n">
        <v>9</v>
      </c>
      <c r="H265" s="617" t="n">
        <v>316</v>
      </c>
      <c r="I265" s="617" t="n">
        <v>194</v>
      </c>
      <c r="J265" s="617" t="n">
        <v>1494</v>
      </c>
      <c r="K265" s="617" t="n">
        <v>2</v>
      </c>
      <c r="L265" s="617" t="n">
        <v>1391</v>
      </c>
      <c r="M265" s="617" t="n">
        <v>101</v>
      </c>
    </row>
    <row r="266" s="40" customFormat="true" ht="9" hidden="false" customHeight="false" outlineLevel="0" collapsed="false">
      <c r="A266" s="614" t="s">
        <v>1706</v>
      </c>
      <c r="C266" s="90" t="s">
        <v>1674</v>
      </c>
      <c r="D266" s="620" t="n">
        <v>2428</v>
      </c>
      <c r="E266" s="620" t="n">
        <v>1086</v>
      </c>
      <c r="F266" s="620" t="n">
        <v>403</v>
      </c>
      <c r="G266" s="620" t="n">
        <v>13</v>
      </c>
      <c r="H266" s="620" t="n">
        <v>468</v>
      </c>
      <c r="I266" s="620" t="n">
        <v>202</v>
      </c>
      <c r="J266" s="620" t="n">
        <v>1342</v>
      </c>
      <c r="K266" s="620" t="n">
        <v>16</v>
      </c>
      <c r="L266" s="620" t="n">
        <v>1208</v>
      </c>
      <c r="M266" s="620" t="n">
        <v>118</v>
      </c>
    </row>
    <row r="267" s="40" customFormat="true" ht="9" hidden="false" customHeight="false" outlineLevel="0" collapsed="false">
      <c r="C267" s="90" t="s">
        <v>1675</v>
      </c>
      <c r="D267" s="617" t="n">
        <v>1905</v>
      </c>
      <c r="E267" s="617" t="n">
        <v>807</v>
      </c>
      <c r="F267" s="617" t="n">
        <v>193</v>
      </c>
      <c r="G267" s="617" t="n">
        <v>16</v>
      </c>
      <c r="H267" s="617" t="n">
        <v>480</v>
      </c>
      <c r="I267" s="617" t="n">
        <v>118</v>
      </c>
      <c r="J267" s="617" t="n">
        <v>1098</v>
      </c>
      <c r="K267" s="617" t="n">
        <v>1</v>
      </c>
      <c r="L267" s="617" t="n">
        <v>877</v>
      </c>
      <c r="M267" s="617" t="n">
        <v>220</v>
      </c>
    </row>
    <row r="268" s="614" customFormat="true" ht="18" hidden="false" customHeight="true" outlineLevel="0" collapsed="false">
      <c r="C268" s="615" t="s">
        <v>1676</v>
      </c>
      <c r="D268" s="617" t="n">
        <v>4333</v>
      </c>
      <c r="E268" s="617" t="n">
        <v>1893</v>
      </c>
      <c r="F268" s="617" t="n">
        <v>596</v>
      </c>
      <c r="G268" s="617" t="n">
        <v>29</v>
      </c>
      <c r="H268" s="617" t="n">
        <v>948</v>
      </c>
      <c r="I268" s="617" t="n">
        <v>320</v>
      </c>
      <c r="J268" s="617" t="n">
        <v>2440</v>
      </c>
      <c r="K268" s="617" t="n">
        <v>17</v>
      </c>
      <c r="L268" s="617" t="n">
        <v>2085</v>
      </c>
      <c r="M268" s="617" t="n">
        <v>338</v>
      </c>
    </row>
    <row r="269" s="614" customFormat="true" ht="9" hidden="false" customHeight="true" outlineLevel="0" collapsed="false">
      <c r="C269" s="615"/>
      <c r="D269" s="617"/>
      <c r="E269" s="617"/>
      <c r="F269" s="617"/>
      <c r="G269" s="617"/>
      <c r="H269" s="617"/>
      <c r="I269" s="617"/>
      <c r="J269" s="617"/>
      <c r="K269" s="617"/>
      <c r="L269" s="617"/>
      <c r="M269" s="617"/>
    </row>
    <row r="270" s="614" customFormat="true" ht="9" hidden="false" customHeight="false" outlineLevel="0" collapsed="false">
      <c r="C270" s="615"/>
      <c r="D270" s="617"/>
      <c r="E270" s="617"/>
      <c r="F270" s="617"/>
      <c r="G270" s="617"/>
      <c r="H270" s="617"/>
      <c r="I270" s="617"/>
      <c r="J270" s="617"/>
      <c r="K270" s="617"/>
      <c r="L270" s="617"/>
      <c r="M270" s="617"/>
    </row>
    <row r="271" s="614" customFormat="true" ht="9" hidden="false" customHeight="true" outlineLevel="0" collapsed="false">
      <c r="A271" s="102" t="s">
        <v>53</v>
      </c>
      <c r="C271" s="615"/>
      <c r="D271" s="617"/>
      <c r="E271" s="617"/>
      <c r="F271" s="617"/>
      <c r="G271" s="617"/>
      <c r="H271" s="617"/>
      <c r="I271" s="617"/>
      <c r="J271" s="617"/>
      <c r="K271" s="617"/>
      <c r="L271" s="617"/>
      <c r="M271" s="617"/>
    </row>
    <row r="272" customFormat="false" ht="12" hidden="false" customHeight="false" outlineLevel="0" collapsed="false">
      <c r="D272" s="459" t="s">
        <v>1672</v>
      </c>
      <c r="E272" s="617"/>
      <c r="F272" s="617"/>
      <c r="G272" s="617"/>
      <c r="H272" s="617"/>
      <c r="I272" s="617"/>
      <c r="J272" s="617"/>
      <c r="K272" s="617"/>
      <c r="L272" s="617"/>
      <c r="M272" s="617"/>
    </row>
    <row r="273" s="614" customFormat="true" ht="9" hidden="false" customHeight="false" outlineLevel="0" collapsed="false">
      <c r="C273" s="615"/>
      <c r="D273" s="617"/>
      <c r="E273" s="617"/>
      <c r="F273" s="617"/>
      <c r="G273" s="617"/>
      <c r="H273" s="617"/>
      <c r="I273" s="617"/>
      <c r="J273" s="617"/>
      <c r="K273" s="617"/>
      <c r="L273" s="617"/>
      <c r="M273" s="617"/>
    </row>
    <row r="274" s="614" customFormat="true" ht="27" hidden="false" customHeight="true" outlineLevel="0" collapsed="false">
      <c r="A274" s="625" t="s">
        <v>1707</v>
      </c>
      <c r="B274" s="625"/>
      <c r="C274" s="615"/>
      <c r="D274" s="617"/>
      <c r="E274" s="617"/>
      <c r="F274" s="617"/>
      <c r="G274" s="617"/>
      <c r="H274" s="617"/>
      <c r="I274" s="617"/>
      <c r="J274" s="617"/>
      <c r="K274" s="617"/>
      <c r="L274" s="617"/>
      <c r="M274" s="617"/>
    </row>
    <row r="275" s="40" customFormat="true" ht="9" hidden="false" customHeight="false" outlineLevel="0" collapsed="false">
      <c r="B275" s="40" t="s">
        <v>920</v>
      </c>
      <c r="C275" s="90" t="s">
        <v>1674</v>
      </c>
      <c r="D275" s="620" t="n">
        <v>350</v>
      </c>
      <c r="E275" s="620" t="n">
        <v>217</v>
      </c>
      <c r="F275" s="620" t="n">
        <v>11</v>
      </c>
      <c r="G275" s="620" t="n">
        <v>7</v>
      </c>
      <c r="H275" s="620" t="n">
        <v>170</v>
      </c>
      <c r="I275" s="620" t="n">
        <v>29</v>
      </c>
      <c r="J275" s="620" t="n">
        <v>133</v>
      </c>
      <c r="K275" s="620" t="n">
        <v>1</v>
      </c>
      <c r="L275" s="620" t="n">
        <v>111</v>
      </c>
      <c r="M275" s="620" t="n">
        <v>21</v>
      </c>
    </row>
    <row r="276" s="40" customFormat="true" ht="9" hidden="false" customHeight="false" outlineLevel="0" collapsed="false">
      <c r="C276" s="90" t="s">
        <v>1675</v>
      </c>
      <c r="D276" s="617" t="n">
        <v>284</v>
      </c>
      <c r="E276" s="617" t="n">
        <v>151</v>
      </c>
      <c r="F276" s="617" t="n">
        <v>4</v>
      </c>
      <c r="G276" s="617" t="n">
        <v>0</v>
      </c>
      <c r="H276" s="617" t="n">
        <v>131</v>
      </c>
      <c r="I276" s="617" t="n">
        <v>16</v>
      </c>
      <c r="J276" s="617" t="n">
        <v>133</v>
      </c>
      <c r="K276" s="617" t="n">
        <v>0</v>
      </c>
      <c r="L276" s="617" t="n">
        <v>85</v>
      </c>
      <c r="M276" s="617" t="n">
        <v>48</v>
      </c>
    </row>
    <row r="277" s="614" customFormat="true" ht="18" hidden="false" customHeight="true" outlineLevel="0" collapsed="false">
      <c r="C277" s="615" t="s">
        <v>1676</v>
      </c>
      <c r="D277" s="617" t="n">
        <v>634</v>
      </c>
      <c r="E277" s="617" t="n">
        <v>368</v>
      </c>
      <c r="F277" s="617" t="n">
        <v>15</v>
      </c>
      <c r="G277" s="617" t="n">
        <v>7</v>
      </c>
      <c r="H277" s="617" t="n">
        <v>301</v>
      </c>
      <c r="I277" s="617" t="n">
        <v>45</v>
      </c>
      <c r="J277" s="617" t="n">
        <v>266</v>
      </c>
      <c r="K277" s="617" t="n">
        <v>1</v>
      </c>
      <c r="L277" s="617" t="n">
        <v>196</v>
      </c>
      <c r="M277" s="617" t="n">
        <v>69</v>
      </c>
    </row>
    <row r="278" s="40" customFormat="true" ht="9" hidden="false" customHeight="false" outlineLevel="0" collapsed="false">
      <c r="B278" s="40" t="s">
        <v>921</v>
      </c>
      <c r="C278" s="90" t="s">
        <v>1674</v>
      </c>
      <c r="D278" s="620" t="n">
        <v>2744</v>
      </c>
      <c r="E278" s="620" t="n">
        <v>767</v>
      </c>
      <c r="F278" s="620" t="n">
        <v>59</v>
      </c>
      <c r="G278" s="620" t="n">
        <v>8</v>
      </c>
      <c r="H278" s="620" t="n">
        <v>643</v>
      </c>
      <c r="I278" s="620" t="n">
        <v>57</v>
      </c>
      <c r="J278" s="620" t="n">
        <v>1977</v>
      </c>
      <c r="K278" s="620" t="n">
        <v>70</v>
      </c>
      <c r="L278" s="620" t="n">
        <v>1372</v>
      </c>
      <c r="M278" s="620" t="n">
        <v>535</v>
      </c>
    </row>
    <row r="279" s="40" customFormat="true" ht="9" hidden="false" customHeight="false" outlineLevel="0" collapsed="false">
      <c r="C279" s="90" t="s">
        <v>1675</v>
      </c>
      <c r="D279" s="617" t="n">
        <v>2301</v>
      </c>
      <c r="E279" s="617" t="n">
        <v>855</v>
      </c>
      <c r="F279" s="617" t="n">
        <v>14</v>
      </c>
      <c r="G279" s="617" t="n">
        <v>1</v>
      </c>
      <c r="H279" s="617" t="n">
        <v>780</v>
      </c>
      <c r="I279" s="617" t="n">
        <v>60</v>
      </c>
      <c r="J279" s="617" t="n">
        <v>1446</v>
      </c>
      <c r="K279" s="617" t="n">
        <v>3</v>
      </c>
      <c r="L279" s="617" t="n">
        <v>744</v>
      </c>
      <c r="M279" s="617" t="n">
        <v>699</v>
      </c>
    </row>
    <row r="280" s="614" customFormat="true" ht="18" hidden="false" customHeight="true" outlineLevel="0" collapsed="false">
      <c r="C280" s="615" t="s">
        <v>1676</v>
      </c>
      <c r="D280" s="617" t="n">
        <v>5045</v>
      </c>
      <c r="E280" s="617" t="n">
        <v>1622</v>
      </c>
      <c r="F280" s="617" t="n">
        <v>73</v>
      </c>
      <c r="G280" s="617" t="n">
        <v>9</v>
      </c>
      <c r="H280" s="617" t="n">
        <v>1423</v>
      </c>
      <c r="I280" s="617" t="n">
        <v>117</v>
      </c>
      <c r="J280" s="617" t="n">
        <v>3423</v>
      </c>
      <c r="K280" s="617" t="n">
        <v>73</v>
      </c>
      <c r="L280" s="617" t="n">
        <v>2116</v>
      </c>
      <c r="M280" s="617" t="n">
        <v>1234</v>
      </c>
    </row>
    <row r="281" s="40" customFormat="true" ht="9" hidden="false" customHeight="false" outlineLevel="0" collapsed="false">
      <c r="B281" s="40" t="s">
        <v>923</v>
      </c>
      <c r="C281" s="90" t="s">
        <v>1674</v>
      </c>
      <c r="D281" s="620" t="n">
        <v>205</v>
      </c>
      <c r="E281" s="620" t="n">
        <v>170</v>
      </c>
      <c r="F281" s="620" t="n">
        <v>0</v>
      </c>
      <c r="G281" s="620" t="n">
        <v>0</v>
      </c>
      <c r="H281" s="620" t="n">
        <v>168</v>
      </c>
      <c r="I281" s="620" t="n">
        <v>2</v>
      </c>
      <c r="J281" s="620" t="n">
        <v>35</v>
      </c>
      <c r="K281" s="620" t="n">
        <v>0</v>
      </c>
      <c r="L281" s="620" t="n">
        <v>4</v>
      </c>
      <c r="M281" s="620" t="n">
        <v>31</v>
      </c>
    </row>
    <row r="282" s="40" customFormat="true" ht="9" hidden="false" customHeight="false" outlineLevel="0" collapsed="false">
      <c r="C282" s="90" t="s">
        <v>1675</v>
      </c>
      <c r="D282" s="617" t="n">
        <v>188</v>
      </c>
      <c r="E282" s="617" t="n">
        <v>141</v>
      </c>
      <c r="F282" s="617" t="n">
        <v>0</v>
      </c>
      <c r="G282" s="617" t="n">
        <v>0</v>
      </c>
      <c r="H282" s="617" t="n">
        <v>139</v>
      </c>
      <c r="I282" s="617" t="n">
        <v>2</v>
      </c>
      <c r="J282" s="617" t="n">
        <v>47</v>
      </c>
      <c r="K282" s="617" t="n">
        <v>0</v>
      </c>
      <c r="L282" s="617" t="n">
        <v>1</v>
      </c>
      <c r="M282" s="617" t="n">
        <v>46</v>
      </c>
    </row>
    <row r="283" s="614" customFormat="true" ht="18" hidden="false" customHeight="true" outlineLevel="0" collapsed="false">
      <c r="C283" s="615" t="s">
        <v>1676</v>
      </c>
      <c r="D283" s="617" t="n">
        <v>393</v>
      </c>
      <c r="E283" s="617" t="n">
        <v>311</v>
      </c>
      <c r="F283" s="617" t="n">
        <v>0</v>
      </c>
      <c r="G283" s="617" t="n">
        <v>0</v>
      </c>
      <c r="H283" s="617" t="n">
        <v>307</v>
      </c>
      <c r="I283" s="617" t="n">
        <v>4</v>
      </c>
      <c r="J283" s="617" t="n">
        <v>82</v>
      </c>
      <c r="K283" s="617" t="n">
        <v>0</v>
      </c>
      <c r="L283" s="617" t="n">
        <v>5</v>
      </c>
      <c r="M283" s="617" t="n">
        <v>77</v>
      </c>
    </row>
    <row r="284" s="40" customFormat="true" ht="9" hidden="false" customHeight="false" outlineLevel="0" collapsed="false">
      <c r="B284" s="40" t="s">
        <v>924</v>
      </c>
      <c r="C284" s="90" t="s">
        <v>1674</v>
      </c>
      <c r="D284" s="620" t="n">
        <v>727</v>
      </c>
      <c r="E284" s="620" t="n">
        <v>651</v>
      </c>
      <c r="F284" s="620" t="n">
        <v>7</v>
      </c>
      <c r="G284" s="620" t="n">
        <v>1</v>
      </c>
      <c r="H284" s="620" t="n">
        <v>634</v>
      </c>
      <c r="I284" s="620" t="n">
        <v>9</v>
      </c>
      <c r="J284" s="620" t="n">
        <v>76</v>
      </c>
      <c r="K284" s="620" t="n">
        <v>0</v>
      </c>
      <c r="L284" s="620" t="n">
        <v>11</v>
      </c>
      <c r="M284" s="620" t="n">
        <v>65</v>
      </c>
    </row>
    <row r="285" s="40" customFormat="true" ht="9" hidden="false" customHeight="false" outlineLevel="0" collapsed="false">
      <c r="C285" s="90" t="s">
        <v>1675</v>
      </c>
      <c r="D285" s="617" t="n">
        <v>171</v>
      </c>
      <c r="E285" s="617" t="n">
        <v>133</v>
      </c>
      <c r="F285" s="617" t="n">
        <v>1</v>
      </c>
      <c r="G285" s="617" t="n">
        <v>1</v>
      </c>
      <c r="H285" s="617" t="n">
        <v>128</v>
      </c>
      <c r="I285" s="617" t="n">
        <v>3</v>
      </c>
      <c r="J285" s="617" t="n">
        <v>38</v>
      </c>
      <c r="K285" s="617" t="n">
        <v>0</v>
      </c>
      <c r="L285" s="617" t="n">
        <v>2</v>
      </c>
      <c r="M285" s="617" t="n">
        <v>36</v>
      </c>
    </row>
    <row r="286" s="614" customFormat="true" ht="18" hidden="false" customHeight="true" outlineLevel="0" collapsed="false">
      <c r="C286" s="615" t="s">
        <v>1676</v>
      </c>
      <c r="D286" s="617" t="n">
        <v>898</v>
      </c>
      <c r="E286" s="617" t="n">
        <v>784</v>
      </c>
      <c r="F286" s="617" t="n">
        <v>8</v>
      </c>
      <c r="G286" s="617" t="n">
        <v>2</v>
      </c>
      <c r="H286" s="617" t="n">
        <v>762</v>
      </c>
      <c r="I286" s="617" t="n">
        <v>12</v>
      </c>
      <c r="J286" s="617" t="n">
        <v>114</v>
      </c>
      <c r="K286" s="617" t="n">
        <v>0</v>
      </c>
      <c r="L286" s="617" t="n">
        <v>13</v>
      </c>
      <c r="M286" s="617" t="n">
        <v>101</v>
      </c>
    </row>
    <row r="287" s="40" customFormat="true" ht="18" hidden="false" customHeight="false" outlineLevel="0" collapsed="false">
      <c r="B287" s="621" t="s">
        <v>1708</v>
      </c>
      <c r="C287" s="90" t="s">
        <v>1674</v>
      </c>
      <c r="D287" s="620" t="n">
        <v>3896</v>
      </c>
      <c r="E287" s="623" t="n">
        <v>2660</v>
      </c>
      <c r="F287" s="623" t="n">
        <v>117</v>
      </c>
      <c r="G287" s="623" t="n">
        <v>3</v>
      </c>
      <c r="H287" s="623" t="n">
        <v>2334</v>
      </c>
      <c r="I287" s="623" t="n">
        <v>206</v>
      </c>
      <c r="J287" s="623" t="n">
        <v>1236</v>
      </c>
      <c r="K287" s="623" t="n">
        <v>2</v>
      </c>
      <c r="L287" s="623" t="n">
        <v>945</v>
      </c>
      <c r="M287" s="623" t="n">
        <v>289</v>
      </c>
    </row>
    <row r="288" s="40" customFormat="true" ht="9" hidden="false" customHeight="false" outlineLevel="0" collapsed="false">
      <c r="C288" s="90" t="s">
        <v>1675</v>
      </c>
      <c r="D288" s="617" t="n">
        <v>4684</v>
      </c>
      <c r="E288" s="624" t="n">
        <v>2388</v>
      </c>
      <c r="F288" s="624" t="n">
        <v>52</v>
      </c>
      <c r="G288" s="624" t="n">
        <v>5</v>
      </c>
      <c r="H288" s="624" t="n">
        <v>1913</v>
      </c>
      <c r="I288" s="624" t="n">
        <v>418</v>
      </c>
      <c r="J288" s="624" t="n">
        <v>2296</v>
      </c>
      <c r="K288" s="624" t="n">
        <v>0</v>
      </c>
      <c r="L288" s="624" t="n">
        <v>1826</v>
      </c>
      <c r="M288" s="624" t="n">
        <v>470</v>
      </c>
    </row>
    <row r="289" s="614" customFormat="true" ht="18" hidden="false" customHeight="true" outlineLevel="0" collapsed="false">
      <c r="C289" s="615" t="s">
        <v>1676</v>
      </c>
      <c r="D289" s="617" t="n">
        <v>8580</v>
      </c>
      <c r="E289" s="624" t="n">
        <v>5048</v>
      </c>
      <c r="F289" s="624" t="n">
        <v>169</v>
      </c>
      <c r="G289" s="624" t="n">
        <v>8</v>
      </c>
      <c r="H289" s="624" t="n">
        <v>4247</v>
      </c>
      <c r="I289" s="624" t="n">
        <v>624</v>
      </c>
      <c r="J289" s="624" t="n">
        <v>3532</v>
      </c>
      <c r="K289" s="624" t="n">
        <v>2</v>
      </c>
      <c r="L289" s="624" t="n">
        <v>2771</v>
      </c>
      <c r="M289" s="624" t="n">
        <v>759</v>
      </c>
    </row>
    <row r="290" s="40" customFormat="true" ht="18" hidden="false" customHeight="false" outlineLevel="0" collapsed="false">
      <c r="B290" s="616" t="s">
        <v>1709</v>
      </c>
      <c r="C290" s="90" t="s">
        <v>1674</v>
      </c>
      <c r="D290" s="620" t="n">
        <v>109</v>
      </c>
      <c r="E290" s="618" t="s">
        <v>970</v>
      </c>
      <c r="F290" s="618" t="s">
        <v>970</v>
      </c>
      <c r="G290" s="618" t="s">
        <v>970</v>
      </c>
      <c r="H290" s="618" t="s">
        <v>970</v>
      </c>
      <c r="I290" s="618" t="s">
        <v>970</v>
      </c>
      <c r="J290" s="618" t="s">
        <v>970</v>
      </c>
      <c r="K290" s="618" t="s">
        <v>970</v>
      </c>
      <c r="L290" s="618" t="s">
        <v>970</v>
      </c>
      <c r="M290" s="618" t="s">
        <v>970</v>
      </c>
    </row>
    <row r="291" s="40" customFormat="true" ht="9" hidden="false" customHeight="false" outlineLevel="0" collapsed="false">
      <c r="C291" s="90" t="s">
        <v>1675</v>
      </c>
      <c r="D291" s="617" t="n">
        <v>179</v>
      </c>
      <c r="E291" s="618" t="s">
        <v>970</v>
      </c>
      <c r="F291" s="618" t="s">
        <v>970</v>
      </c>
      <c r="G291" s="618" t="s">
        <v>970</v>
      </c>
      <c r="H291" s="618" t="s">
        <v>970</v>
      </c>
      <c r="I291" s="618" t="s">
        <v>970</v>
      </c>
      <c r="J291" s="618" t="s">
        <v>970</v>
      </c>
      <c r="K291" s="618" t="s">
        <v>970</v>
      </c>
      <c r="L291" s="618" t="s">
        <v>970</v>
      </c>
      <c r="M291" s="618" t="s">
        <v>970</v>
      </c>
    </row>
    <row r="292" s="614" customFormat="true" ht="18" hidden="false" customHeight="true" outlineLevel="0" collapsed="false">
      <c r="C292" s="615" t="s">
        <v>1676</v>
      </c>
      <c r="D292" s="617" t="n">
        <v>288</v>
      </c>
      <c r="E292" s="619" t="s">
        <v>970</v>
      </c>
      <c r="F292" s="619" t="s">
        <v>970</v>
      </c>
      <c r="G292" s="619" t="s">
        <v>970</v>
      </c>
      <c r="H292" s="619" t="s">
        <v>970</v>
      </c>
      <c r="I292" s="619" t="s">
        <v>970</v>
      </c>
      <c r="J292" s="619" t="s">
        <v>970</v>
      </c>
      <c r="K292" s="619" t="s">
        <v>970</v>
      </c>
      <c r="L292" s="619" t="s">
        <v>970</v>
      </c>
      <c r="M292" s="619" t="s">
        <v>970</v>
      </c>
    </row>
    <row r="293" s="40" customFormat="true" ht="9" hidden="false" customHeight="false" outlineLevel="0" collapsed="false">
      <c r="B293" s="40" t="s">
        <v>927</v>
      </c>
      <c r="C293" s="90" t="s">
        <v>1674</v>
      </c>
      <c r="D293" s="620" t="n">
        <v>16</v>
      </c>
      <c r="E293" s="618" t="s">
        <v>970</v>
      </c>
      <c r="F293" s="618" t="s">
        <v>970</v>
      </c>
      <c r="G293" s="618" t="s">
        <v>970</v>
      </c>
      <c r="H293" s="618" t="s">
        <v>970</v>
      </c>
      <c r="I293" s="618" t="s">
        <v>970</v>
      </c>
      <c r="J293" s="618" t="s">
        <v>970</v>
      </c>
      <c r="K293" s="618" t="s">
        <v>970</v>
      </c>
      <c r="L293" s="618" t="s">
        <v>970</v>
      </c>
      <c r="M293" s="618" t="s">
        <v>970</v>
      </c>
    </row>
    <row r="294" s="40" customFormat="true" ht="9" hidden="false" customHeight="false" outlineLevel="0" collapsed="false">
      <c r="C294" s="90" t="s">
        <v>1675</v>
      </c>
      <c r="D294" s="617" t="n">
        <v>10</v>
      </c>
      <c r="E294" s="618" t="s">
        <v>970</v>
      </c>
      <c r="F294" s="618" t="s">
        <v>970</v>
      </c>
      <c r="G294" s="618" t="s">
        <v>970</v>
      </c>
      <c r="H294" s="618" t="s">
        <v>970</v>
      </c>
      <c r="I294" s="618" t="s">
        <v>970</v>
      </c>
      <c r="J294" s="618" t="s">
        <v>970</v>
      </c>
      <c r="K294" s="618" t="s">
        <v>970</v>
      </c>
      <c r="L294" s="618" t="s">
        <v>970</v>
      </c>
      <c r="M294" s="618" t="s">
        <v>970</v>
      </c>
    </row>
    <row r="295" s="614" customFormat="true" ht="18" hidden="false" customHeight="true" outlineLevel="0" collapsed="false">
      <c r="C295" s="615" t="s">
        <v>1676</v>
      </c>
      <c r="D295" s="617" t="n">
        <v>26</v>
      </c>
      <c r="E295" s="619" t="s">
        <v>970</v>
      </c>
      <c r="F295" s="619" t="s">
        <v>970</v>
      </c>
      <c r="G295" s="619" t="s">
        <v>970</v>
      </c>
      <c r="H295" s="619" t="s">
        <v>970</v>
      </c>
      <c r="I295" s="619" t="s">
        <v>970</v>
      </c>
      <c r="J295" s="619" t="s">
        <v>970</v>
      </c>
      <c r="K295" s="619" t="s">
        <v>970</v>
      </c>
      <c r="L295" s="619" t="s">
        <v>970</v>
      </c>
      <c r="M295" s="619" t="s">
        <v>970</v>
      </c>
    </row>
    <row r="296" s="40" customFormat="true" ht="9" hidden="false" customHeight="false" outlineLevel="0" collapsed="false">
      <c r="B296" s="40" t="s">
        <v>928</v>
      </c>
      <c r="C296" s="90" t="s">
        <v>1674</v>
      </c>
      <c r="D296" s="620" t="n">
        <v>389</v>
      </c>
      <c r="E296" s="620" t="n">
        <v>105</v>
      </c>
      <c r="F296" s="620" t="n">
        <v>2</v>
      </c>
      <c r="G296" s="620" t="n">
        <v>0</v>
      </c>
      <c r="H296" s="620" t="n">
        <v>32</v>
      </c>
      <c r="I296" s="620" t="n">
        <v>71</v>
      </c>
      <c r="J296" s="620" t="n">
        <v>284</v>
      </c>
      <c r="K296" s="620" t="n">
        <v>2</v>
      </c>
      <c r="L296" s="620" t="n">
        <v>161</v>
      </c>
      <c r="M296" s="620" t="n">
        <v>121</v>
      </c>
    </row>
    <row r="297" s="40" customFormat="true" ht="9" hidden="false" customHeight="false" outlineLevel="0" collapsed="false">
      <c r="C297" s="90" t="s">
        <v>1675</v>
      </c>
      <c r="D297" s="617" t="n">
        <v>385</v>
      </c>
      <c r="E297" s="617" t="n">
        <v>121</v>
      </c>
      <c r="F297" s="617" t="n">
        <v>0</v>
      </c>
      <c r="G297" s="617" t="n">
        <v>1</v>
      </c>
      <c r="H297" s="617" t="n">
        <v>43</v>
      </c>
      <c r="I297" s="617" t="n">
        <v>77</v>
      </c>
      <c r="J297" s="617" t="n">
        <v>264</v>
      </c>
      <c r="K297" s="617" t="n">
        <v>0</v>
      </c>
      <c r="L297" s="617" t="n">
        <v>200</v>
      </c>
      <c r="M297" s="617" t="n">
        <v>64</v>
      </c>
    </row>
    <row r="298" s="614" customFormat="true" ht="18" hidden="false" customHeight="true" outlineLevel="0" collapsed="false">
      <c r="C298" s="615" t="s">
        <v>1676</v>
      </c>
      <c r="D298" s="617" t="n">
        <v>774</v>
      </c>
      <c r="E298" s="617" t="n">
        <v>226</v>
      </c>
      <c r="F298" s="617" t="n">
        <v>2</v>
      </c>
      <c r="G298" s="617" t="n">
        <v>1</v>
      </c>
      <c r="H298" s="617" t="n">
        <v>75</v>
      </c>
      <c r="I298" s="617" t="n">
        <v>148</v>
      </c>
      <c r="J298" s="617" t="n">
        <v>548</v>
      </c>
      <c r="K298" s="617" t="n">
        <v>2</v>
      </c>
      <c r="L298" s="617" t="n">
        <v>361</v>
      </c>
      <c r="M298" s="617" t="n">
        <v>185</v>
      </c>
    </row>
    <row r="299" s="40" customFormat="true" ht="27" hidden="false" customHeight="false" outlineLevel="0" collapsed="false">
      <c r="B299" s="616" t="s">
        <v>1710</v>
      </c>
      <c r="C299" s="90" t="s">
        <v>1674</v>
      </c>
      <c r="D299" s="620" t="n">
        <v>351</v>
      </c>
      <c r="E299" s="620" t="n">
        <v>277</v>
      </c>
      <c r="F299" s="620" t="n">
        <v>52</v>
      </c>
      <c r="G299" s="620" t="n">
        <v>0</v>
      </c>
      <c r="H299" s="620" t="n">
        <v>225</v>
      </c>
      <c r="I299" s="620" t="n">
        <v>0</v>
      </c>
      <c r="J299" s="620" t="n">
        <v>74</v>
      </c>
      <c r="K299" s="620" t="n">
        <v>0</v>
      </c>
      <c r="L299" s="620" t="n">
        <v>62</v>
      </c>
      <c r="M299" s="620" t="n">
        <v>12</v>
      </c>
    </row>
    <row r="300" s="40" customFormat="true" ht="9" hidden="false" customHeight="false" outlineLevel="0" collapsed="false">
      <c r="C300" s="90" t="s">
        <v>1675</v>
      </c>
      <c r="D300" s="617" t="n">
        <v>162</v>
      </c>
      <c r="E300" s="617" t="n">
        <v>119</v>
      </c>
      <c r="F300" s="617" t="n">
        <v>12</v>
      </c>
      <c r="G300" s="617" t="n">
        <v>1</v>
      </c>
      <c r="H300" s="617" t="n">
        <v>102</v>
      </c>
      <c r="I300" s="617" t="n">
        <v>4</v>
      </c>
      <c r="J300" s="617" t="n">
        <v>43</v>
      </c>
      <c r="K300" s="617" t="n">
        <v>0</v>
      </c>
      <c r="L300" s="617" t="n">
        <v>31</v>
      </c>
      <c r="M300" s="617" t="n">
        <v>12</v>
      </c>
    </row>
    <row r="301" s="614" customFormat="true" ht="18" hidden="false" customHeight="true" outlineLevel="0" collapsed="false">
      <c r="C301" s="615" t="s">
        <v>1676</v>
      </c>
      <c r="D301" s="617" t="n">
        <v>513</v>
      </c>
      <c r="E301" s="617" t="n">
        <v>396</v>
      </c>
      <c r="F301" s="617" t="n">
        <v>64</v>
      </c>
      <c r="G301" s="617" t="n">
        <v>1</v>
      </c>
      <c r="H301" s="617" t="n">
        <v>327</v>
      </c>
      <c r="I301" s="617" t="n">
        <v>4</v>
      </c>
      <c r="J301" s="617" t="n">
        <v>117</v>
      </c>
      <c r="K301" s="617" t="n">
        <v>0</v>
      </c>
      <c r="L301" s="617" t="n">
        <v>93</v>
      </c>
      <c r="M301" s="617" t="n">
        <v>24</v>
      </c>
    </row>
    <row r="302" s="40" customFormat="true" ht="18" hidden="false" customHeight="true" outlineLevel="0" collapsed="false">
      <c r="A302" s="622" t="s">
        <v>1711</v>
      </c>
      <c r="B302" s="622"/>
      <c r="C302" s="90" t="s">
        <v>1674</v>
      </c>
      <c r="D302" s="620" t="n">
        <v>8787</v>
      </c>
      <c r="E302" s="620" t="n">
        <v>4922</v>
      </c>
      <c r="F302" s="620" t="n">
        <v>248</v>
      </c>
      <c r="G302" s="620" t="n">
        <v>20</v>
      </c>
      <c r="H302" s="620" t="n">
        <v>4267</v>
      </c>
      <c r="I302" s="620" t="n">
        <v>387</v>
      </c>
      <c r="J302" s="620" t="n">
        <v>3865</v>
      </c>
      <c r="K302" s="620" t="n">
        <v>75</v>
      </c>
      <c r="L302" s="620" t="n">
        <v>2707</v>
      </c>
      <c r="M302" s="620" t="n">
        <v>1083</v>
      </c>
    </row>
    <row r="303" s="40" customFormat="true" ht="9" hidden="false" customHeight="false" outlineLevel="0" collapsed="false">
      <c r="C303" s="90" t="s">
        <v>1675</v>
      </c>
      <c r="D303" s="617" t="n">
        <v>8364</v>
      </c>
      <c r="E303" s="617" t="n">
        <v>3976</v>
      </c>
      <c r="F303" s="617" t="n">
        <v>83</v>
      </c>
      <c r="G303" s="617" t="n">
        <v>12</v>
      </c>
      <c r="H303" s="617" t="n">
        <v>3282</v>
      </c>
      <c r="I303" s="617" t="n">
        <v>599</v>
      </c>
      <c r="J303" s="617" t="n">
        <v>4388</v>
      </c>
      <c r="K303" s="617" t="n">
        <v>3</v>
      </c>
      <c r="L303" s="617" t="n">
        <v>3007</v>
      </c>
      <c r="M303" s="617" t="n">
        <v>1378</v>
      </c>
    </row>
    <row r="304" s="614" customFormat="true" ht="18" hidden="false" customHeight="true" outlineLevel="0" collapsed="false">
      <c r="C304" s="615" t="s">
        <v>1676</v>
      </c>
      <c r="D304" s="617" t="n">
        <v>17151</v>
      </c>
      <c r="E304" s="617" t="n">
        <v>8898</v>
      </c>
      <c r="F304" s="617" t="n">
        <v>331</v>
      </c>
      <c r="G304" s="617" t="n">
        <v>32</v>
      </c>
      <c r="H304" s="617" t="n">
        <v>7549</v>
      </c>
      <c r="I304" s="617" t="n">
        <v>986</v>
      </c>
      <c r="J304" s="617" t="n">
        <v>8253</v>
      </c>
      <c r="K304" s="617" t="n">
        <v>78</v>
      </c>
      <c r="L304" s="617" t="n">
        <v>5714</v>
      </c>
      <c r="M304" s="617" t="n">
        <v>2461</v>
      </c>
    </row>
    <row r="305" s="614" customFormat="true" ht="27" hidden="false" customHeight="true" outlineLevel="0" collapsed="false">
      <c r="A305" s="625" t="s">
        <v>1712</v>
      </c>
      <c r="B305" s="625"/>
      <c r="C305" s="615"/>
    </row>
    <row r="306" s="40" customFormat="true" ht="9" hidden="false" customHeight="false" outlineLevel="0" collapsed="false">
      <c r="B306" s="40" t="s">
        <v>933</v>
      </c>
      <c r="C306" s="90" t="s">
        <v>1674</v>
      </c>
      <c r="D306" s="620" t="n">
        <v>403</v>
      </c>
      <c r="E306" s="618" t="s">
        <v>970</v>
      </c>
      <c r="F306" s="618" t="s">
        <v>970</v>
      </c>
      <c r="G306" s="618" t="s">
        <v>970</v>
      </c>
      <c r="H306" s="618" t="s">
        <v>970</v>
      </c>
      <c r="I306" s="618" t="s">
        <v>970</v>
      </c>
      <c r="J306" s="618" t="s">
        <v>970</v>
      </c>
      <c r="K306" s="618" t="s">
        <v>970</v>
      </c>
      <c r="L306" s="618" t="s">
        <v>970</v>
      </c>
      <c r="M306" s="618" t="s">
        <v>970</v>
      </c>
    </row>
    <row r="307" s="40" customFormat="true" ht="9" hidden="false" customHeight="false" outlineLevel="0" collapsed="false">
      <c r="C307" s="90" t="s">
        <v>1675</v>
      </c>
      <c r="D307" s="617" t="n">
        <v>412</v>
      </c>
      <c r="E307" s="618" t="s">
        <v>970</v>
      </c>
      <c r="F307" s="618" t="s">
        <v>970</v>
      </c>
      <c r="G307" s="618" t="s">
        <v>970</v>
      </c>
      <c r="H307" s="618" t="s">
        <v>970</v>
      </c>
      <c r="I307" s="618" t="s">
        <v>970</v>
      </c>
      <c r="J307" s="618" t="s">
        <v>970</v>
      </c>
      <c r="K307" s="618" t="s">
        <v>970</v>
      </c>
      <c r="L307" s="618" t="s">
        <v>970</v>
      </c>
      <c r="M307" s="618" t="s">
        <v>970</v>
      </c>
    </row>
    <row r="308" s="614" customFormat="true" ht="18" hidden="false" customHeight="true" outlineLevel="0" collapsed="false">
      <c r="C308" s="615" t="s">
        <v>1676</v>
      </c>
      <c r="D308" s="617" t="n">
        <v>815</v>
      </c>
      <c r="E308" s="619" t="s">
        <v>970</v>
      </c>
      <c r="F308" s="619" t="s">
        <v>970</v>
      </c>
      <c r="G308" s="619" t="s">
        <v>970</v>
      </c>
      <c r="H308" s="619" t="s">
        <v>970</v>
      </c>
      <c r="I308" s="619" t="s">
        <v>970</v>
      </c>
      <c r="J308" s="619" t="s">
        <v>970</v>
      </c>
      <c r="K308" s="619" t="s">
        <v>970</v>
      </c>
      <c r="L308" s="619" t="s">
        <v>970</v>
      </c>
      <c r="M308" s="619" t="s">
        <v>970</v>
      </c>
    </row>
    <row r="309" s="40" customFormat="true" ht="9" hidden="false" customHeight="false" outlineLevel="0" collapsed="false">
      <c r="B309" s="40" t="s">
        <v>934</v>
      </c>
      <c r="C309" s="90" t="s">
        <v>1674</v>
      </c>
      <c r="D309" s="620" t="n">
        <v>1</v>
      </c>
      <c r="E309" s="618" t="s">
        <v>970</v>
      </c>
      <c r="F309" s="618" t="s">
        <v>970</v>
      </c>
      <c r="G309" s="618" t="s">
        <v>970</v>
      </c>
      <c r="H309" s="618" t="s">
        <v>970</v>
      </c>
      <c r="I309" s="618" t="s">
        <v>970</v>
      </c>
      <c r="J309" s="618" t="s">
        <v>970</v>
      </c>
      <c r="K309" s="618" t="s">
        <v>970</v>
      </c>
      <c r="L309" s="618" t="s">
        <v>970</v>
      </c>
      <c r="M309" s="618" t="s">
        <v>970</v>
      </c>
    </row>
    <row r="310" s="40" customFormat="true" ht="9" hidden="false" customHeight="false" outlineLevel="0" collapsed="false">
      <c r="C310" s="90" t="s">
        <v>1675</v>
      </c>
      <c r="D310" s="617" t="n">
        <v>5</v>
      </c>
      <c r="E310" s="618" t="s">
        <v>970</v>
      </c>
      <c r="F310" s="618" t="s">
        <v>970</v>
      </c>
      <c r="G310" s="618" t="s">
        <v>970</v>
      </c>
      <c r="H310" s="618" t="s">
        <v>970</v>
      </c>
      <c r="I310" s="618" t="s">
        <v>970</v>
      </c>
      <c r="J310" s="618" t="s">
        <v>970</v>
      </c>
      <c r="K310" s="618" t="s">
        <v>970</v>
      </c>
      <c r="L310" s="618" t="s">
        <v>970</v>
      </c>
      <c r="M310" s="618" t="s">
        <v>970</v>
      </c>
    </row>
    <row r="311" s="614" customFormat="true" ht="18" hidden="false" customHeight="true" outlineLevel="0" collapsed="false">
      <c r="C311" s="615" t="s">
        <v>1676</v>
      </c>
      <c r="D311" s="617" t="n">
        <v>6</v>
      </c>
      <c r="E311" s="619" t="s">
        <v>970</v>
      </c>
      <c r="F311" s="619" t="s">
        <v>970</v>
      </c>
      <c r="G311" s="619" t="s">
        <v>970</v>
      </c>
      <c r="H311" s="619" t="s">
        <v>970</v>
      </c>
      <c r="I311" s="619" t="s">
        <v>970</v>
      </c>
      <c r="J311" s="619" t="s">
        <v>970</v>
      </c>
      <c r="K311" s="619" t="s">
        <v>970</v>
      </c>
      <c r="L311" s="619" t="s">
        <v>970</v>
      </c>
      <c r="M311" s="619" t="s">
        <v>970</v>
      </c>
    </row>
    <row r="312" s="40" customFormat="true" ht="18" hidden="false" customHeight="false" outlineLevel="0" collapsed="false">
      <c r="B312" s="616" t="s">
        <v>1713</v>
      </c>
      <c r="C312" s="90" t="s">
        <v>1674</v>
      </c>
      <c r="D312" s="620" t="n">
        <v>13</v>
      </c>
      <c r="E312" s="618" t="s">
        <v>970</v>
      </c>
      <c r="F312" s="618" t="s">
        <v>970</v>
      </c>
      <c r="G312" s="618" t="s">
        <v>970</v>
      </c>
      <c r="H312" s="618" t="s">
        <v>970</v>
      </c>
      <c r="I312" s="618" t="s">
        <v>970</v>
      </c>
      <c r="J312" s="618" t="s">
        <v>970</v>
      </c>
      <c r="K312" s="618" t="s">
        <v>970</v>
      </c>
      <c r="L312" s="618" t="s">
        <v>970</v>
      </c>
      <c r="M312" s="618" t="s">
        <v>970</v>
      </c>
    </row>
    <row r="313" s="40" customFormat="true" ht="9" hidden="false" customHeight="false" outlineLevel="0" collapsed="false">
      <c r="C313" s="90" t="s">
        <v>1675</v>
      </c>
      <c r="D313" s="617" t="n">
        <v>73</v>
      </c>
      <c r="E313" s="618" t="s">
        <v>970</v>
      </c>
      <c r="F313" s="618" t="s">
        <v>970</v>
      </c>
      <c r="G313" s="618" t="s">
        <v>970</v>
      </c>
      <c r="H313" s="618" t="s">
        <v>970</v>
      </c>
      <c r="I313" s="618" t="s">
        <v>970</v>
      </c>
      <c r="J313" s="618" t="s">
        <v>970</v>
      </c>
      <c r="K313" s="618" t="s">
        <v>970</v>
      </c>
      <c r="L313" s="618" t="s">
        <v>970</v>
      </c>
      <c r="M313" s="618" t="s">
        <v>970</v>
      </c>
    </row>
    <row r="314" s="614" customFormat="true" ht="18" hidden="false" customHeight="true" outlineLevel="0" collapsed="false">
      <c r="C314" s="615" t="s">
        <v>1676</v>
      </c>
      <c r="D314" s="617" t="n">
        <v>86</v>
      </c>
      <c r="E314" s="619" t="s">
        <v>970</v>
      </c>
      <c r="F314" s="619" t="s">
        <v>970</v>
      </c>
      <c r="G314" s="619" t="s">
        <v>970</v>
      </c>
      <c r="H314" s="619" t="s">
        <v>970</v>
      </c>
      <c r="I314" s="619" t="s">
        <v>970</v>
      </c>
      <c r="J314" s="619" t="s">
        <v>970</v>
      </c>
      <c r="K314" s="619" t="s">
        <v>970</v>
      </c>
      <c r="L314" s="619" t="s">
        <v>970</v>
      </c>
      <c r="M314" s="619" t="s">
        <v>970</v>
      </c>
    </row>
    <row r="315" s="40" customFormat="true" ht="27" hidden="false" customHeight="false" outlineLevel="0" collapsed="false">
      <c r="B315" s="616" t="s">
        <v>1714</v>
      </c>
      <c r="C315" s="90" t="s">
        <v>1674</v>
      </c>
      <c r="D315" s="620" t="n">
        <v>27</v>
      </c>
      <c r="E315" s="618" t="s">
        <v>970</v>
      </c>
      <c r="F315" s="618" t="s">
        <v>970</v>
      </c>
      <c r="G315" s="618" t="s">
        <v>970</v>
      </c>
      <c r="H315" s="618" t="s">
        <v>970</v>
      </c>
      <c r="I315" s="618" t="s">
        <v>970</v>
      </c>
      <c r="J315" s="618" t="s">
        <v>970</v>
      </c>
      <c r="K315" s="618" t="s">
        <v>970</v>
      </c>
      <c r="L315" s="618" t="s">
        <v>970</v>
      </c>
      <c r="M315" s="618" t="s">
        <v>970</v>
      </c>
    </row>
    <row r="316" s="40" customFormat="true" ht="9" hidden="false" customHeight="false" outlineLevel="0" collapsed="false">
      <c r="C316" s="90" t="s">
        <v>1675</v>
      </c>
      <c r="D316" s="617" t="n">
        <v>5</v>
      </c>
      <c r="E316" s="618" t="s">
        <v>970</v>
      </c>
      <c r="F316" s="618" t="s">
        <v>970</v>
      </c>
      <c r="G316" s="618" t="s">
        <v>970</v>
      </c>
      <c r="H316" s="618" t="s">
        <v>970</v>
      </c>
      <c r="I316" s="618" t="s">
        <v>970</v>
      </c>
      <c r="J316" s="618" t="s">
        <v>970</v>
      </c>
      <c r="K316" s="618" t="s">
        <v>970</v>
      </c>
      <c r="L316" s="618" t="s">
        <v>970</v>
      </c>
      <c r="M316" s="618" t="s">
        <v>970</v>
      </c>
    </row>
    <row r="317" s="614" customFormat="true" ht="18" hidden="false" customHeight="true" outlineLevel="0" collapsed="false">
      <c r="C317" s="615" t="s">
        <v>1676</v>
      </c>
      <c r="D317" s="617" t="n">
        <v>32</v>
      </c>
      <c r="E317" s="619" t="s">
        <v>970</v>
      </c>
      <c r="F317" s="619" t="s">
        <v>970</v>
      </c>
      <c r="G317" s="619" t="s">
        <v>970</v>
      </c>
      <c r="H317" s="619" t="s">
        <v>970</v>
      </c>
      <c r="I317" s="619" t="s">
        <v>970</v>
      </c>
      <c r="J317" s="619" t="s">
        <v>970</v>
      </c>
      <c r="K317" s="619" t="s">
        <v>970</v>
      </c>
      <c r="L317" s="619" t="s">
        <v>970</v>
      </c>
      <c r="M317" s="619" t="s">
        <v>970</v>
      </c>
    </row>
    <row r="318" s="614" customFormat="true" ht="9.75" hidden="false" customHeight="true" outlineLevel="0" collapsed="false">
      <c r="C318" s="615"/>
      <c r="D318" s="617"/>
      <c r="E318" s="619"/>
      <c r="F318" s="619"/>
      <c r="G318" s="619"/>
      <c r="H318" s="619"/>
      <c r="I318" s="619"/>
      <c r="J318" s="619"/>
      <c r="K318" s="619"/>
      <c r="L318" s="619"/>
      <c r="M318" s="619"/>
    </row>
    <row r="319" s="614" customFormat="true" ht="9" hidden="false" customHeight="true" outlineLevel="0" collapsed="false">
      <c r="A319" s="102" t="s">
        <v>53</v>
      </c>
      <c r="C319" s="615"/>
      <c r="D319" s="617"/>
      <c r="E319" s="617"/>
      <c r="F319" s="617"/>
      <c r="G319" s="617"/>
      <c r="H319" s="617"/>
      <c r="I319" s="617"/>
      <c r="J319" s="617"/>
      <c r="K319" s="617"/>
      <c r="L319" s="617"/>
      <c r="M319" s="617"/>
    </row>
    <row r="320" customFormat="false" ht="12" hidden="false" customHeight="false" outlineLevel="0" collapsed="false">
      <c r="D320" s="459" t="s">
        <v>1672</v>
      </c>
      <c r="E320" s="617"/>
      <c r="F320" s="617"/>
      <c r="G320" s="617"/>
      <c r="H320" s="617"/>
      <c r="I320" s="617"/>
      <c r="J320" s="617"/>
      <c r="K320" s="617"/>
      <c r="L320" s="617"/>
      <c r="M320" s="617"/>
    </row>
    <row r="321" customFormat="false" ht="9" hidden="false" customHeight="true" outlineLevel="0" collapsed="false">
      <c r="D321" s="617"/>
      <c r="E321" s="617"/>
      <c r="F321" s="617"/>
      <c r="G321" s="617"/>
      <c r="H321" s="617"/>
      <c r="I321" s="617"/>
      <c r="J321" s="617"/>
      <c r="K321" s="617"/>
      <c r="L321" s="617"/>
      <c r="M321" s="617"/>
    </row>
    <row r="322" s="40" customFormat="true" ht="27" hidden="false" customHeight="true" outlineLevel="0" collapsed="false">
      <c r="A322" s="622" t="s">
        <v>1715</v>
      </c>
      <c r="B322" s="622"/>
      <c r="C322" s="90" t="s">
        <v>1674</v>
      </c>
      <c r="D322" s="620" t="n">
        <v>444</v>
      </c>
      <c r="E322" s="618" t="s">
        <v>970</v>
      </c>
      <c r="F322" s="618" t="s">
        <v>970</v>
      </c>
      <c r="G322" s="618" t="s">
        <v>970</v>
      </c>
      <c r="H322" s="618" t="s">
        <v>970</v>
      </c>
      <c r="I322" s="618" t="s">
        <v>970</v>
      </c>
      <c r="J322" s="618" t="s">
        <v>970</v>
      </c>
      <c r="K322" s="618" t="s">
        <v>970</v>
      </c>
      <c r="L322" s="618" t="s">
        <v>970</v>
      </c>
      <c r="M322" s="618" t="s">
        <v>970</v>
      </c>
    </row>
    <row r="323" s="40" customFormat="true" ht="9" hidden="false" customHeight="false" outlineLevel="0" collapsed="false">
      <c r="C323" s="90" t="s">
        <v>1675</v>
      </c>
      <c r="D323" s="617" t="n">
        <v>495</v>
      </c>
      <c r="E323" s="618" t="s">
        <v>970</v>
      </c>
      <c r="F323" s="618" t="s">
        <v>970</v>
      </c>
      <c r="G323" s="618" t="s">
        <v>970</v>
      </c>
      <c r="H323" s="618" t="s">
        <v>970</v>
      </c>
      <c r="I323" s="618" t="s">
        <v>970</v>
      </c>
      <c r="J323" s="618" t="s">
        <v>970</v>
      </c>
      <c r="K323" s="618" t="s">
        <v>970</v>
      </c>
      <c r="L323" s="618" t="s">
        <v>970</v>
      </c>
      <c r="M323" s="618" t="s">
        <v>970</v>
      </c>
    </row>
    <row r="324" s="614" customFormat="true" ht="18" hidden="false" customHeight="true" outlineLevel="0" collapsed="false">
      <c r="C324" s="615" t="s">
        <v>1676</v>
      </c>
      <c r="D324" s="617" t="n">
        <v>939</v>
      </c>
      <c r="E324" s="619" t="s">
        <v>970</v>
      </c>
      <c r="F324" s="619" t="s">
        <v>970</v>
      </c>
      <c r="G324" s="619" t="s">
        <v>970</v>
      </c>
      <c r="H324" s="619" t="s">
        <v>970</v>
      </c>
      <c r="I324" s="619" t="s">
        <v>970</v>
      </c>
      <c r="J324" s="619" t="s">
        <v>970</v>
      </c>
      <c r="K324" s="619" t="s">
        <v>970</v>
      </c>
      <c r="L324" s="619" t="s">
        <v>970</v>
      </c>
      <c r="M324" s="619" t="s">
        <v>970</v>
      </c>
    </row>
    <row r="325" s="614" customFormat="true" ht="9" hidden="false" customHeight="false" outlineLevel="0" collapsed="false">
      <c r="A325" s="621"/>
      <c r="B325" s="54" t="s">
        <v>1716</v>
      </c>
      <c r="C325" s="90" t="s">
        <v>1674</v>
      </c>
      <c r="D325" s="620" t="n">
        <v>147660</v>
      </c>
      <c r="E325" s="620" t="n">
        <v>112290</v>
      </c>
      <c r="F325" s="620" t="n">
        <v>18426</v>
      </c>
      <c r="G325" s="620" t="n">
        <v>1916</v>
      </c>
      <c r="H325" s="620" t="n">
        <v>89334</v>
      </c>
      <c r="I325" s="620" t="n">
        <v>2614</v>
      </c>
      <c r="J325" s="620" t="n">
        <v>35370</v>
      </c>
      <c r="K325" s="620" t="n">
        <v>1129</v>
      </c>
      <c r="L325" s="620" t="n">
        <v>22882</v>
      </c>
      <c r="M325" s="620" t="n">
        <v>11359</v>
      </c>
    </row>
    <row r="326" s="40" customFormat="true" ht="9" hidden="false" customHeight="false" outlineLevel="0" collapsed="false">
      <c r="C326" s="90" t="s">
        <v>1675</v>
      </c>
      <c r="D326" s="617" t="n">
        <v>90694</v>
      </c>
      <c r="E326" s="617" t="n">
        <v>66964</v>
      </c>
      <c r="F326" s="617" t="n">
        <v>4235</v>
      </c>
      <c r="G326" s="617" t="n">
        <v>962</v>
      </c>
      <c r="H326" s="617" t="n">
        <v>58839</v>
      </c>
      <c r="I326" s="617" t="n">
        <v>2928</v>
      </c>
      <c r="J326" s="617" t="n">
        <v>23730</v>
      </c>
      <c r="K326" s="617" t="n">
        <v>120</v>
      </c>
      <c r="L326" s="617" t="n">
        <v>12939</v>
      </c>
      <c r="M326" s="617" t="n">
        <v>10671</v>
      </c>
    </row>
    <row r="327" s="614" customFormat="true" ht="18" hidden="false" customHeight="true" outlineLevel="0" collapsed="false">
      <c r="C327" s="615" t="s">
        <v>1676</v>
      </c>
      <c r="D327" s="617" t="n">
        <v>238354</v>
      </c>
      <c r="E327" s="617" t="n">
        <v>179254</v>
      </c>
      <c r="F327" s="617" t="n">
        <v>22661</v>
      </c>
      <c r="G327" s="617" t="n">
        <v>2878</v>
      </c>
      <c r="H327" s="617" t="n">
        <v>148173</v>
      </c>
      <c r="I327" s="617" t="n">
        <v>5542</v>
      </c>
      <c r="J327" s="617" t="n">
        <v>59100</v>
      </c>
      <c r="K327" s="617" t="n">
        <v>1249</v>
      </c>
      <c r="L327" s="617" t="n">
        <v>35821</v>
      </c>
      <c r="M327" s="617" t="n">
        <v>22030</v>
      </c>
    </row>
    <row r="328" s="58" customFormat="true" ht="18" hidden="false" customHeight="true" outlineLevel="0" collapsed="false">
      <c r="C328" s="60"/>
      <c r="D328" s="459" t="s">
        <v>148</v>
      </c>
      <c r="E328" s="617"/>
      <c r="F328" s="617"/>
      <c r="G328" s="617"/>
      <c r="H328" s="617"/>
      <c r="I328" s="617"/>
      <c r="J328" s="617"/>
      <c r="K328" s="617"/>
      <c r="L328" s="617"/>
      <c r="M328" s="617"/>
    </row>
    <row r="329" s="614" customFormat="true" ht="18" hidden="false" customHeight="true" outlineLevel="0" collapsed="false">
      <c r="A329" s="614" t="s">
        <v>471</v>
      </c>
      <c r="C329" s="615"/>
      <c r="D329" s="617"/>
      <c r="E329" s="617"/>
      <c r="F329" s="617"/>
      <c r="G329" s="617"/>
      <c r="H329" s="617"/>
      <c r="I329" s="617"/>
      <c r="J329" s="617"/>
      <c r="K329" s="617"/>
      <c r="L329" s="617"/>
      <c r="M329" s="617"/>
    </row>
    <row r="330" s="40" customFormat="true" ht="18" hidden="false" customHeight="false" outlineLevel="0" collapsed="false">
      <c r="B330" s="616" t="s">
        <v>1673</v>
      </c>
      <c r="C330" s="90" t="s">
        <v>1674</v>
      </c>
      <c r="D330" s="620" t="n">
        <v>21</v>
      </c>
      <c r="E330" s="620" t="n">
        <v>10</v>
      </c>
      <c r="F330" s="620" t="n">
        <v>2</v>
      </c>
      <c r="G330" s="620" t="n">
        <v>0</v>
      </c>
      <c r="H330" s="620" t="n">
        <v>8</v>
      </c>
      <c r="I330" s="620" t="n">
        <v>0</v>
      </c>
      <c r="J330" s="620" t="n">
        <v>11</v>
      </c>
      <c r="K330" s="620" t="n">
        <v>0</v>
      </c>
      <c r="L330" s="620" t="n">
        <v>9</v>
      </c>
      <c r="M330" s="620" t="n">
        <v>2</v>
      </c>
    </row>
    <row r="331" s="40" customFormat="true" ht="9" hidden="false" customHeight="false" outlineLevel="0" collapsed="false">
      <c r="C331" s="90" t="s">
        <v>1675</v>
      </c>
      <c r="D331" s="617" t="n">
        <v>17</v>
      </c>
      <c r="E331" s="617" t="n">
        <v>6</v>
      </c>
      <c r="F331" s="617" t="n">
        <v>1</v>
      </c>
      <c r="G331" s="617" t="n">
        <v>0</v>
      </c>
      <c r="H331" s="617" t="n">
        <v>4</v>
      </c>
      <c r="I331" s="617" t="n">
        <v>1</v>
      </c>
      <c r="J331" s="617" t="n">
        <v>11</v>
      </c>
      <c r="K331" s="617" t="n">
        <v>0</v>
      </c>
      <c r="L331" s="617" t="n">
        <v>8</v>
      </c>
      <c r="M331" s="617" t="n">
        <v>3</v>
      </c>
    </row>
    <row r="332" s="614" customFormat="true" ht="18" hidden="false" customHeight="true" outlineLevel="0" collapsed="false">
      <c r="C332" s="615" t="s">
        <v>1676</v>
      </c>
      <c r="D332" s="617" t="n">
        <v>38</v>
      </c>
      <c r="E332" s="617" t="n">
        <v>16</v>
      </c>
      <c r="F332" s="617" t="n">
        <v>3</v>
      </c>
      <c r="G332" s="617" t="n">
        <v>0</v>
      </c>
      <c r="H332" s="617" t="n">
        <v>12</v>
      </c>
      <c r="I332" s="617" t="n">
        <v>1</v>
      </c>
      <c r="J332" s="617" t="n">
        <v>22</v>
      </c>
      <c r="K332" s="617" t="n">
        <v>0</v>
      </c>
      <c r="L332" s="617" t="n">
        <v>17</v>
      </c>
      <c r="M332" s="617" t="n">
        <v>5</v>
      </c>
    </row>
    <row r="333" s="40" customFormat="true" ht="9" hidden="false" customHeight="false" outlineLevel="0" collapsed="false">
      <c r="B333" s="40" t="s">
        <v>845</v>
      </c>
      <c r="C333" s="90" t="s">
        <v>1674</v>
      </c>
      <c r="D333" s="620" t="n">
        <v>1</v>
      </c>
      <c r="E333" s="618" t="s">
        <v>970</v>
      </c>
      <c r="F333" s="618" t="s">
        <v>970</v>
      </c>
      <c r="G333" s="618" t="s">
        <v>970</v>
      </c>
      <c r="H333" s="618" t="s">
        <v>970</v>
      </c>
      <c r="I333" s="618" t="s">
        <v>970</v>
      </c>
      <c r="J333" s="618" t="s">
        <v>970</v>
      </c>
      <c r="K333" s="618" t="s">
        <v>970</v>
      </c>
      <c r="L333" s="618" t="s">
        <v>970</v>
      </c>
      <c r="M333" s="618" t="s">
        <v>970</v>
      </c>
    </row>
    <row r="334" s="614" customFormat="true" ht="18" hidden="false" customHeight="true" outlineLevel="0" collapsed="false">
      <c r="C334" s="615" t="s">
        <v>1676</v>
      </c>
      <c r="D334" s="617" t="n">
        <v>1</v>
      </c>
      <c r="E334" s="619" t="s">
        <v>970</v>
      </c>
      <c r="F334" s="619" t="s">
        <v>970</v>
      </c>
      <c r="G334" s="619" t="s">
        <v>970</v>
      </c>
      <c r="H334" s="619" t="s">
        <v>970</v>
      </c>
      <c r="I334" s="619" t="s">
        <v>970</v>
      </c>
      <c r="J334" s="619" t="s">
        <v>970</v>
      </c>
      <c r="K334" s="619" t="s">
        <v>970</v>
      </c>
      <c r="L334" s="619" t="s">
        <v>970</v>
      </c>
      <c r="M334" s="619" t="s">
        <v>970</v>
      </c>
    </row>
    <row r="335" s="40" customFormat="true" ht="9" hidden="false" customHeight="false" outlineLevel="0" collapsed="false">
      <c r="B335" s="40" t="s">
        <v>846</v>
      </c>
      <c r="C335" s="90" t="s">
        <v>1674</v>
      </c>
      <c r="D335" s="617" t="n">
        <v>2</v>
      </c>
      <c r="E335" s="618" t="s">
        <v>970</v>
      </c>
      <c r="F335" s="618" t="s">
        <v>970</v>
      </c>
      <c r="G335" s="618" t="s">
        <v>970</v>
      </c>
      <c r="H335" s="618" t="s">
        <v>970</v>
      </c>
      <c r="I335" s="618" t="s">
        <v>970</v>
      </c>
      <c r="J335" s="618" t="s">
        <v>970</v>
      </c>
      <c r="K335" s="618" t="s">
        <v>970</v>
      </c>
      <c r="L335" s="618" t="s">
        <v>970</v>
      </c>
      <c r="M335" s="618" t="s">
        <v>970</v>
      </c>
    </row>
    <row r="336" s="614" customFormat="true" ht="18" hidden="false" customHeight="true" outlineLevel="0" collapsed="false">
      <c r="C336" s="615" t="s">
        <v>1676</v>
      </c>
      <c r="D336" s="617" t="n">
        <v>2</v>
      </c>
      <c r="E336" s="619" t="s">
        <v>970</v>
      </c>
      <c r="F336" s="619" t="s">
        <v>970</v>
      </c>
      <c r="G336" s="619" t="s">
        <v>970</v>
      </c>
      <c r="H336" s="619" t="s">
        <v>970</v>
      </c>
      <c r="I336" s="619" t="s">
        <v>970</v>
      </c>
      <c r="J336" s="619" t="s">
        <v>970</v>
      </c>
      <c r="K336" s="619" t="s">
        <v>970</v>
      </c>
      <c r="L336" s="619" t="s">
        <v>970</v>
      </c>
      <c r="M336" s="619" t="s">
        <v>970</v>
      </c>
    </row>
    <row r="337" s="40" customFormat="true" ht="27" hidden="false" customHeight="false" outlineLevel="0" collapsed="false">
      <c r="B337" s="616" t="s">
        <v>1678</v>
      </c>
      <c r="C337" s="90" t="s">
        <v>1674</v>
      </c>
      <c r="D337" s="620" t="n">
        <v>1</v>
      </c>
      <c r="E337" s="618" t="s">
        <v>970</v>
      </c>
      <c r="F337" s="618" t="s">
        <v>970</v>
      </c>
      <c r="G337" s="618" t="s">
        <v>970</v>
      </c>
      <c r="H337" s="618" t="s">
        <v>970</v>
      </c>
      <c r="I337" s="618" t="s">
        <v>970</v>
      </c>
      <c r="J337" s="618" t="s">
        <v>970</v>
      </c>
      <c r="K337" s="618" t="s">
        <v>970</v>
      </c>
      <c r="L337" s="618" t="s">
        <v>970</v>
      </c>
      <c r="M337" s="618" t="s">
        <v>970</v>
      </c>
    </row>
    <row r="338" s="614" customFormat="true" ht="18" hidden="false" customHeight="true" outlineLevel="0" collapsed="false">
      <c r="C338" s="615" t="s">
        <v>1676</v>
      </c>
      <c r="D338" s="617" t="n">
        <v>1</v>
      </c>
      <c r="E338" s="619" t="s">
        <v>970</v>
      </c>
      <c r="F338" s="619" t="s">
        <v>970</v>
      </c>
      <c r="G338" s="619" t="s">
        <v>970</v>
      </c>
      <c r="H338" s="619" t="s">
        <v>970</v>
      </c>
      <c r="I338" s="619" t="s">
        <v>970</v>
      </c>
      <c r="J338" s="619" t="s">
        <v>970</v>
      </c>
      <c r="K338" s="619" t="s">
        <v>970</v>
      </c>
      <c r="L338" s="619" t="s">
        <v>970</v>
      </c>
      <c r="M338" s="619" t="s">
        <v>970</v>
      </c>
    </row>
    <row r="339" s="40" customFormat="true" ht="9" hidden="false" customHeight="false" outlineLevel="0" collapsed="false">
      <c r="B339" s="40" t="s">
        <v>854</v>
      </c>
      <c r="C339" s="90" t="s">
        <v>1674</v>
      </c>
      <c r="D339" s="620" t="n">
        <v>1</v>
      </c>
      <c r="E339" s="618" t="s">
        <v>970</v>
      </c>
      <c r="F339" s="618" t="s">
        <v>970</v>
      </c>
      <c r="G339" s="618" t="s">
        <v>970</v>
      </c>
      <c r="H339" s="618" t="s">
        <v>970</v>
      </c>
      <c r="I339" s="618" t="s">
        <v>970</v>
      </c>
      <c r="J339" s="618" t="s">
        <v>970</v>
      </c>
      <c r="K339" s="618" t="s">
        <v>970</v>
      </c>
      <c r="L339" s="618" t="s">
        <v>970</v>
      </c>
      <c r="M339" s="618" t="s">
        <v>970</v>
      </c>
    </row>
    <row r="340" s="614" customFormat="true" ht="18" hidden="false" customHeight="true" outlineLevel="0" collapsed="false">
      <c r="C340" s="615" t="s">
        <v>1676</v>
      </c>
      <c r="D340" s="617" t="n">
        <v>1</v>
      </c>
      <c r="E340" s="619" t="s">
        <v>970</v>
      </c>
      <c r="F340" s="619" t="s">
        <v>970</v>
      </c>
      <c r="G340" s="619" t="s">
        <v>970</v>
      </c>
      <c r="H340" s="619" t="s">
        <v>970</v>
      </c>
      <c r="I340" s="619" t="s">
        <v>970</v>
      </c>
      <c r="J340" s="619" t="s">
        <v>970</v>
      </c>
      <c r="K340" s="619" t="s">
        <v>970</v>
      </c>
      <c r="L340" s="619" t="s">
        <v>970</v>
      </c>
      <c r="M340" s="619" t="s">
        <v>970</v>
      </c>
    </row>
    <row r="341" s="40" customFormat="true" ht="9" hidden="false" customHeight="false" outlineLevel="0" collapsed="false">
      <c r="B341" s="40" t="s">
        <v>859</v>
      </c>
      <c r="C341" s="90" t="s">
        <v>1675</v>
      </c>
      <c r="D341" s="617" t="n">
        <v>4</v>
      </c>
      <c r="E341" s="618" t="s">
        <v>970</v>
      </c>
      <c r="F341" s="618" t="s">
        <v>970</v>
      </c>
      <c r="G341" s="618" t="s">
        <v>970</v>
      </c>
      <c r="H341" s="618" t="s">
        <v>970</v>
      </c>
      <c r="I341" s="618" t="s">
        <v>970</v>
      </c>
      <c r="J341" s="618" t="s">
        <v>970</v>
      </c>
      <c r="K341" s="618" t="s">
        <v>970</v>
      </c>
      <c r="L341" s="618" t="s">
        <v>970</v>
      </c>
      <c r="M341" s="618" t="s">
        <v>970</v>
      </c>
    </row>
    <row r="342" s="614" customFormat="true" ht="18" hidden="false" customHeight="true" outlineLevel="0" collapsed="false">
      <c r="C342" s="615" t="s">
        <v>1676</v>
      </c>
      <c r="D342" s="617" t="n">
        <v>4</v>
      </c>
      <c r="E342" s="619" t="s">
        <v>970</v>
      </c>
      <c r="F342" s="619" t="s">
        <v>970</v>
      </c>
      <c r="G342" s="619" t="s">
        <v>970</v>
      </c>
      <c r="H342" s="619" t="s">
        <v>970</v>
      </c>
      <c r="I342" s="619" t="s">
        <v>970</v>
      </c>
      <c r="J342" s="619" t="s">
        <v>970</v>
      </c>
      <c r="K342" s="619" t="s">
        <v>970</v>
      </c>
      <c r="L342" s="619" t="s">
        <v>970</v>
      </c>
      <c r="M342" s="619" t="s">
        <v>970</v>
      </c>
    </row>
    <row r="343" s="40" customFormat="true" ht="9" hidden="false" customHeight="false" outlineLevel="0" collapsed="false">
      <c r="B343" s="40" t="s">
        <v>860</v>
      </c>
      <c r="C343" s="90" t="s">
        <v>1674</v>
      </c>
      <c r="D343" s="620" t="n">
        <v>1</v>
      </c>
      <c r="E343" s="618" t="s">
        <v>970</v>
      </c>
      <c r="F343" s="618" t="s">
        <v>970</v>
      </c>
      <c r="G343" s="618" t="s">
        <v>970</v>
      </c>
      <c r="H343" s="618" t="s">
        <v>970</v>
      </c>
      <c r="I343" s="618" t="s">
        <v>970</v>
      </c>
      <c r="J343" s="618" t="s">
        <v>970</v>
      </c>
      <c r="K343" s="618" t="s">
        <v>970</v>
      </c>
      <c r="L343" s="618" t="s">
        <v>970</v>
      </c>
      <c r="M343" s="618" t="s">
        <v>970</v>
      </c>
    </row>
    <row r="344" s="40" customFormat="true" ht="9" hidden="false" customHeight="false" outlineLevel="0" collapsed="false">
      <c r="C344" s="90" t="s">
        <v>1675</v>
      </c>
      <c r="D344" s="617" t="n">
        <v>1</v>
      </c>
      <c r="E344" s="618" t="s">
        <v>970</v>
      </c>
      <c r="F344" s="618" t="s">
        <v>970</v>
      </c>
      <c r="G344" s="618" t="s">
        <v>970</v>
      </c>
      <c r="H344" s="618" t="s">
        <v>970</v>
      </c>
      <c r="I344" s="618" t="s">
        <v>970</v>
      </c>
      <c r="J344" s="618" t="s">
        <v>970</v>
      </c>
      <c r="K344" s="618" t="s">
        <v>970</v>
      </c>
      <c r="L344" s="618" t="s">
        <v>970</v>
      </c>
      <c r="M344" s="618" t="s">
        <v>970</v>
      </c>
    </row>
    <row r="345" s="614" customFormat="true" ht="18" hidden="false" customHeight="true" outlineLevel="0" collapsed="false">
      <c r="C345" s="615" t="s">
        <v>1676</v>
      </c>
      <c r="D345" s="617" t="n">
        <v>2</v>
      </c>
      <c r="E345" s="619" t="s">
        <v>970</v>
      </c>
      <c r="F345" s="619" t="s">
        <v>970</v>
      </c>
      <c r="G345" s="619" t="s">
        <v>970</v>
      </c>
      <c r="H345" s="619" t="s">
        <v>970</v>
      </c>
      <c r="I345" s="619" t="s">
        <v>970</v>
      </c>
      <c r="J345" s="619" t="s">
        <v>970</v>
      </c>
      <c r="K345" s="619" t="s">
        <v>970</v>
      </c>
      <c r="L345" s="619" t="s">
        <v>970</v>
      </c>
      <c r="M345" s="619" t="s">
        <v>970</v>
      </c>
    </row>
    <row r="346" s="40" customFormat="true" ht="9" hidden="false" customHeight="false" outlineLevel="0" collapsed="false">
      <c r="B346" s="40" t="s">
        <v>861</v>
      </c>
      <c r="C346" s="90" t="s">
        <v>1674</v>
      </c>
      <c r="D346" s="620" t="n">
        <v>28</v>
      </c>
      <c r="E346" s="618" t="s">
        <v>970</v>
      </c>
      <c r="F346" s="618" t="s">
        <v>970</v>
      </c>
      <c r="G346" s="618" t="s">
        <v>970</v>
      </c>
      <c r="H346" s="618" t="s">
        <v>970</v>
      </c>
      <c r="I346" s="618" t="s">
        <v>970</v>
      </c>
      <c r="J346" s="618" t="s">
        <v>970</v>
      </c>
      <c r="K346" s="618" t="s">
        <v>970</v>
      </c>
      <c r="L346" s="618" t="s">
        <v>970</v>
      </c>
      <c r="M346" s="618" t="s">
        <v>970</v>
      </c>
    </row>
    <row r="347" s="40" customFormat="true" ht="9" hidden="false" customHeight="false" outlineLevel="0" collapsed="false">
      <c r="C347" s="90" t="s">
        <v>1675</v>
      </c>
      <c r="D347" s="617" t="n">
        <v>22</v>
      </c>
      <c r="E347" s="619" t="s">
        <v>970</v>
      </c>
      <c r="F347" s="619" t="s">
        <v>970</v>
      </c>
      <c r="G347" s="619" t="s">
        <v>970</v>
      </c>
      <c r="H347" s="619" t="s">
        <v>970</v>
      </c>
      <c r="I347" s="619" t="s">
        <v>970</v>
      </c>
      <c r="J347" s="619" t="s">
        <v>970</v>
      </c>
      <c r="K347" s="619" t="s">
        <v>970</v>
      </c>
      <c r="L347" s="619" t="s">
        <v>970</v>
      </c>
      <c r="M347" s="619" t="s">
        <v>970</v>
      </c>
    </row>
    <row r="348" s="614" customFormat="true" ht="18" hidden="false" customHeight="true" outlineLevel="0" collapsed="false">
      <c r="C348" s="615" t="s">
        <v>1676</v>
      </c>
      <c r="D348" s="617" t="n">
        <v>50</v>
      </c>
      <c r="E348" s="619" t="s">
        <v>970</v>
      </c>
      <c r="F348" s="619" t="s">
        <v>970</v>
      </c>
      <c r="G348" s="619" t="s">
        <v>970</v>
      </c>
      <c r="H348" s="619" t="s">
        <v>970</v>
      </c>
      <c r="I348" s="619" t="s">
        <v>970</v>
      </c>
      <c r="J348" s="619" t="s">
        <v>970</v>
      </c>
      <c r="K348" s="619" t="s">
        <v>970</v>
      </c>
      <c r="L348" s="619" t="s">
        <v>970</v>
      </c>
      <c r="M348" s="619" t="s">
        <v>970</v>
      </c>
    </row>
    <row r="349" s="40" customFormat="true" ht="9" hidden="false" customHeight="false" outlineLevel="0" collapsed="false">
      <c r="A349" s="614" t="s">
        <v>1683</v>
      </c>
      <c r="C349" s="90" t="s">
        <v>1674</v>
      </c>
      <c r="D349" s="620" t="n">
        <v>55</v>
      </c>
      <c r="E349" s="620" t="n">
        <v>32</v>
      </c>
      <c r="F349" s="620" t="n">
        <v>14</v>
      </c>
      <c r="G349" s="620" t="n">
        <v>1</v>
      </c>
      <c r="H349" s="620" t="n">
        <v>16</v>
      </c>
      <c r="I349" s="620" t="n">
        <v>1</v>
      </c>
      <c r="J349" s="620" t="n">
        <v>23</v>
      </c>
      <c r="K349" s="620" t="n">
        <v>0</v>
      </c>
      <c r="L349" s="620" t="n">
        <v>19</v>
      </c>
      <c r="M349" s="620" t="n">
        <v>4</v>
      </c>
    </row>
    <row r="350" s="40" customFormat="true" ht="9" hidden="false" customHeight="false" outlineLevel="0" collapsed="false">
      <c r="C350" s="90" t="s">
        <v>1675</v>
      </c>
      <c r="D350" s="617" t="n">
        <v>44</v>
      </c>
      <c r="E350" s="617" t="n">
        <v>24</v>
      </c>
      <c r="F350" s="617" t="n">
        <v>7</v>
      </c>
      <c r="G350" s="617" t="n">
        <v>0</v>
      </c>
      <c r="H350" s="617" t="n">
        <v>15</v>
      </c>
      <c r="I350" s="617" t="n">
        <v>2</v>
      </c>
      <c r="J350" s="617" t="n">
        <v>20</v>
      </c>
      <c r="K350" s="617" t="n">
        <v>0</v>
      </c>
      <c r="L350" s="617" t="n">
        <v>17</v>
      </c>
      <c r="M350" s="617" t="n">
        <v>3</v>
      </c>
    </row>
    <row r="351" s="614" customFormat="true" ht="18" hidden="false" customHeight="true" outlineLevel="0" collapsed="false">
      <c r="C351" s="615" t="s">
        <v>1676</v>
      </c>
      <c r="D351" s="617" t="n">
        <v>99</v>
      </c>
      <c r="E351" s="617" t="n">
        <v>56</v>
      </c>
      <c r="F351" s="617" t="n">
        <v>21</v>
      </c>
      <c r="G351" s="617" t="n">
        <v>1</v>
      </c>
      <c r="H351" s="617" t="n">
        <v>31</v>
      </c>
      <c r="I351" s="617" t="n">
        <v>3</v>
      </c>
      <c r="J351" s="617" t="n">
        <v>43</v>
      </c>
      <c r="K351" s="617" t="n">
        <v>0</v>
      </c>
      <c r="L351" s="617" t="n">
        <v>36</v>
      </c>
      <c r="M351" s="617" t="n">
        <v>7</v>
      </c>
    </row>
    <row r="352" s="614" customFormat="true" ht="18" hidden="false" customHeight="true" outlineLevel="0" collapsed="false">
      <c r="A352" s="614" t="s">
        <v>493</v>
      </c>
      <c r="C352" s="615"/>
    </row>
    <row r="353" s="40" customFormat="true" ht="9" hidden="false" customHeight="false" outlineLevel="0" collapsed="false">
      <c r="B353" s="40" t="s">
        <v>493</v>
      </c>
      <c r="C353" s="90" t="s">
        <v>1675</v>
      </c>
      <c r="D353" s="617" t="n">
        <v>1</v>
      </c>
      <c r="E353" s="618" t="s">
        <v>970</v>
      </c>
      <c r="F353" s="618" t="s">
        <v>970</v>
      </c>
      <c r="G353" s="618" t="s">
        <v>970</v>
      </c>
      <c r="H353" s="618" t="s">
        <v>970</v>
      </c>
      <c r="I353" s="618" t="s">
        <v>970</v>
      </c>
      <c r="J353" s="618" t="s">
        <v>970</v>
      </c>
      <c r="K353" s="618" t="s">
        <v>970</v>
      </c>
      <c r="L353" s="618" t="s">
        <v>970</v>
      </c>
      <c r="M353" s="618" t="s">
        <v>970</v>
      </c>
    </row>
    <row r="354" s="614" customFormat="true" ht="18" hidden="false" customHeight="true" outlineLevel="0" collapsed="false">
      <c r="C354" s="615" t="s">
        <v>1676</v>
      </c>
      <c r="D354" s="617" t="n">
        <v>1</v>
      </c>
      <c r="E354" s="619" t="s">
        <v>970</v>
      </c>
      <c r="F354" s="619" t="s">
        <v>970</v>
      </c>
      <c r="G354" s="619" t="s">
        <v>970</v>
      </c>
      <c r="H354" s="619" t="s">
        <v>970</v>
      </c>
      <c r="I354" s="619" t="s">
        <v>970</v>
      </c>
      <c r="J354" s="619" t="s">
        <v>970</v>
      </c>
      <c r="K354" s="619" t="s">
        <v>970</v>
      </c>
      <c r="L354" s="619" t="s">
        <v>970</v>
      </c>
      <c r="M354" s="619" t="s">
        <v>970</v>
      </c>
    </row>
    <row r="355" s="40" customFormat="true" ht="9" hidden="false" customHeight="false" outlineLevel="0" collapsed="false">
      <c r="A355" s="40" t="s">
        <v>1684</v>
      </c>
      <c r="C355" s="90" t="s">
        <v>1675</v>
      </c>
      <c r="D355" s="620" t="n">
        <v>1</v>
      </c>
      <c r="E355" s="618" t="s">
        <v>970</v>
      </c>
      <c r="F355" s="618" t="s">
        <v>970</v>
      </c>
      <c r="G355" s="618" t="s">
        <v>970</v>
      </c>
      <c r="H355" s="618" t="s">
        <v>970</v>
      </c>
      <c r="I355" s="618" t="s">
        <v>970</v>
      </c>
      <c r="J355" s="618" t="s">
        <v>970</v>
      </c>
      <c r="K355" s="618" t="s">
        <v>970</v>
      </c>
      <c r="L355" s="618" t="s">
        <v>970</v>
      </c>
      <c r="M355" s="618" t="s">
        <v>970</v>
      </c>
    </row>
    <row r="356" s="614" customFormat="true" ht="18" hidden="false" customHeight="true" outlineLevel="0" collapsed="false">
      <c r="C356" s="615" t="s">
        <v>1676</v>
      </c>
      <c r="D356" s="617" t="n">
        <v>1</v>
      </c>
      <c r="E356" s="619" t="s">
        <v>970</v>
      </c>
      <c r="F356" s="619" t="s">
        <v>970</v>
      </c>
      <c r="G356" s="619" t="s">
        <v>970</v>
      </c>
      <c r="H356" s="619" t="s">
        <v>970</v>
      </c>
      <c r="I356" s="619" t="s">
        <v>970</v>
      </c>
      <c r="J356" s="619" t="s">
        <v>970</v>
      </c>
      <c r="K356" s="619" t="s">
        <v>970</v>
      </c>
      <c r="L356" s="619" t="s">
        <v>970</v>
      </c>
      <c r="M356" s="619" t="s">
        <v>970</v>
      </c>
    </row>
    <row r="357" s="614" customFormat="true" ht="18" hidden="false" customHeight="true" outlineLevel="0" collapsed="false">
      <c r="A357" s="614" t="s">
        <v>863</v>
      </c>
      <c r="C357" s="615"/>
      <c r="D357" s="617"/>
      <c r="E357" s="617"/>
      <c r="F357" s="617"/>
      <c r="G357" s="617"/>
      <c r="H357" s="617"/>
      <c r="I357" s="617"/>
      <c r="J357" s="617"/>
      <c r="K357" s="617"/>
      <c r="L357" s="617"/>
      <c r="M357" s="617"/>
    </row>
    <row r="358" s="40" customFormat="true" ht="18" hidden="false" customHeight="false" outlineLevel="0" collapsed="false">
      <c r="B358" s="621" t="s">
        <v>1685</v>
      </c>
      <c r="C358" s="90" t="s">
        <v>1674</v>
      </c>
      <c r="D358" s="620" t="n">
        <v>21</v>
      </c>
      <c r="E358" s="620" t="n">
        <v>6</v>
      </c>
      <c r="F358" s="620" t="n">
        <v>3</v>
      </c>
      <c r="G358" s="620" t="n">
        <v>0</v>
      </c>
      <c r="H358" s="620" t="n">
        <v>3</v>
      </c>
      <c r="I358" s="620" t="n">
        <v>0</v>
      </c>
      <c r="J358" s="620" t="n">
        <v>15</v>
      </c>
      <c r="K358" s="620" t="n">
        <v>0</v>
      </c>
      <c r="L358" s="620" t="n">
        <v>15</v>
      </c>
      <c r="M358" s="620" t="n">
        <v>0</v>
      </c>
    </row>
    <row r="359" s="40" customFormat="true" ht="9" hidden="false" customHeight="false" outlineLevel="0" collapsed="false">
      <c r="C359" s="90" t="s">
        <v>1675</v>
      </c>
      <c r="D359" s="617" t="n">
        <v>14</v>
      </c>
      <c r="E359" s="617" t="n">
        <v>7</v>
      </c>
      <c r="F359" s="617" t="n">
        <v>1</v>
      </c>
      <c r="G359" s="617" t="n">
        <v>0</v>
      </c>
      <c r="H359" s="617" t="n">
        <v>6</v>
      </c>
      <c r="I359" s="617" t="n">
        <v>0</v>
      </c>
      <c r="J359" s="617" t="n">
        <v>7</v>
      </c>
      <c r="K359" s="617" t="n">
        <v>0</v>
      </c>
      <c r="L359" s="617" t="n">
        <v>7</v>
      </c>
      <c r="M359" s="617" t="n">
        <v>0</v>
      </c>
    </row>
    <row r="360" s="614" customFormat="true" ht="18" hidden="false" customHeight="true" outlineLevel="0" collapsed="false">
      <c r="C360" s="615" t="s">
        <v>1676</v>
      </c>
      <c r="D360" s="617" t="n">
        <v>35</v>
      </c>
      <c r="E360" s="617" t="n">
        <v>13</v>
      </c>
      <c r="F360" s="617" t="n">
        <v>4</v>
      </c>
      <c r="G360" s="617" t="n">
        <v>0</v>
      </c>
      <c r="H360" s="617" t="n">
        <v>9</v>
      </c>
      <c r="I360" s="617" t="n">
        <v>0</v>
      </c>
      <c r="J360" s="617" t="n">
        <v>22</v>
      </c>
      <c r="K360" s="617" t="n">
        <v>0</v>
      </c>
      <c r="L360" s="617" t="n">
        <v>22</v>
      </c>
      <c r="M360" s="617" t="n">
        <v>0</v>
      </c>
    </row>
    <row r="361" s="40" customFormat="true" ht="9" hidden="false" customHeight="false" outlineLevel="0" collapsed="false">
      <c r="B361" s="40" t="s">
        <v>868</v>
      </c>
      <c r="C361" s="90" t="s">
        <v>1674</v>
      </c>
      <c r="D361" s="617" t="n">
        <v>1</v>
      </c>
      <c r="E361" s="618" t="s">
        <v>970</v>
      </c>
      <c r="F361" s="618" t="s">
        <v>970</v>
      </c>
      <c r="G361" s="618" t="s">
        <v>970</v>
      </c>
      <c r="H361" s="618" t="s">
        <v>970</v>
      </c>
      <c r="I361" s="618" t="s">
        <v>970</v>
      </c>
      <c r="J361" s="618" t="s">
        <v>970</v>
      </c>
      <c r="K361" s="618" t="s">
        <v>970</v>
      </c>
      <c r="L361" s="618" t="s">
        <v>970</v>
      </c>
      <c r="M361" s="618" t="s">
        <v>970</v>
      </c>
    </row>
    <row r="362" s="614" customFormat="true" ht="18" hidden="false" customHeight="true" outlineLevel="0" collapsed="false">
      <c r="C362" s="615" t="s">
        <v>1676</v>
      </c>
      <c r="D362" s="617" t="n">
        <v>1</v>
      </c>
      <c r="E362" s="619" t="s">
        <v>970</v>
      </c>
      <c r="F362" s="619" t="s">
        <v>970</v>
      </c>
      <c r="G362" s="619" t="s">
        <v>970</v>
      </c>
      <c r="H362" s="619" t="s">
        <v>970</v>
      </c>
      <c r="I362" s="619" t="s">
        <v>970</v>
      </c>
      <c r="J362" s="619" t="s">
        <v>970</v>
      </c>
      <c r="K362" s="619" t="s">
        <v>970</v>
      </c>
      <c r="L362" s="619" t="s">
        <v>970</v>
      </c>
      <c r="M362" s="619" t="s">
        <v>970</v>
      </c>
    </row>
    <row r="363" s="40" customFormat="true" ht="9" hidden="false" customHeight="false" outlineLevel="0" collapsed="false">
      <c r="B363" s="40" t="s">
        <v>870</v>
      </c>
      <c r="C363" s="90" t="s">
        <v>1674</v>
      </c>
      <c r="D363" s="617" t="n">
        <v>1</v>
      </c>
      <c r="E363" s="618" t="s">
        <v>970</v>
      </c>
      <c r="F363" s="618" t="s">
        <v>970</v>
      </c>
      <c r="G363" s="618" t="s">
        <v>970</v>
      </c>
      <c r="H363" s="618" t="s">
        <v>970</v>
      </c>
      <c r="I363" s="618" t="s">
        <v>970</v>
      </c>
      <c r="J363" s="618" t="s">
        <v>970</v>
      </c>
      <c r="K363" s="618" t="s">
        <v>970</v>
      </c>
      <c r="L363" s="618" t="s">
        <v>970</v>
      </c>
      <c r="M363" s="618" t="s">
        <v>970</v>
      </c>
    </row>
    <row r="364" s="614" customFormat="true" ht="18" hidden="false" customHeight="true" outlineLevel="0" collapsed="false">
      <c r="C364" s="615" t="s">
        <v>1676</v>
      </c>
      <c r="D364" s="617" t="n">
        <v>1</v>
      </c>
      <c r="E364" s="619" t="s">
        <v>970</v>
      </c>
      <c r="F364" s="619" t="s">
        <v>970</v>
      </c>
      <c r="G364" s="619" t="s">
        <v>970</v>
      </c>
      <c r="H364" s="619" t="s">
        <v>970</v>
      </c>
      <c r="I364" s="619" t="s">
        <v>970</v>
      </c>
      <c r="J364" s="619" t="s">
        <v>970</v>
      </c>
      <c r="K364" s="619" t="s">
        <v>970</v>
      </c>
      <c r="L364" s="619" t="s">
        <v>970</v>
      </c>
      <c r="M364" s="619" t="s">
        <v>970</v>
      </c>
    </row>
    <row r="365" s="614" customFormat="true" ht="18" hidden="false" customHeight="true" outlineLevel="0" collapsed="false">
      <c r="C365" s="615"/>
      <c r="D365" s="617"/>
      <c r="E365" s="617"/>
      <c r="F365" s="617"/>
      <c r="G365" s="617"/>
      <c r="H365" s="617"/>
      <c r="I365" s="617"/>
      <c r="J365" s="617"/>
      <c r="K365" s="617"/>
      <c r="L365" s="617"/>
      <c r="M365" s="617"/>
    </row>
    <row r="366" s="614" customFormat="true" ht="9" hidden="false" customHeight="true" outlineLevel="0" collapsed="false">
      <c r="A366" s="102" t="s">
        <v>53</v>
      </c>
      <c r="C366" s="615"/>
      <c r="D366" s="617"/>
      <c r="E366" s="617"/>
      <c r="F366" s="617"/>
      <c r="G366" s="617"/>
      <c r="H366" s="617"/>
      <c r="I366" s="617"/>
      <c r="J366" s="617"/>
      <c r="K366" s="617"/>
      <c r="L366" s="617"/>
      <c r="M366" s="617"/>
    </row>
    <row r="367" s="40" customFormat="true" ht="12" hidden="false" customHeight="false" outlineLevel="0" collapsed="false">
      <c r="C367" s="90"/>
      <c r="D367" s="459" t="s">
        <v>148</v>
      </c>
      <c r="E367" s="617"/>
      <c r="F367" s="617"/>
      <c r="G367" s="617"/>
      <c r="H367" s="617"/>
      <c r="I367" s="617"/>
      <c r="J367" s="617"/>
      <c r="K367" s="617"/>
      <c r="L367" s="617"/>
      <c r="M367" s="617"/>
    </row>
    <row r="368" s="614" customFormat="true" ht="9" hidden="false" customHeight="false" outlineLevel="0" collapsed="false">
      <c r="C368" s="615"/>
      <c r="D368" s="617"/>
      <c r="E368" s="617"/>
      <c r="F368" s="617"/>
      <c r="G368" s="617"/>
      <c r="H368" s="617"/>
      <c r="I368" s="617"/>
      <c r="J368" s="617"/>
      <c r="K368" s="617"/>
      <c r="L368" s="617"/>
      <c r="M368" s="617"/>
    </row>
    <row r="369" s="40" customFormat="true" ht="9" hidden="false" customHeight="false" outlineLevel="0" collapsed="false">
      <c r="B369" s="40" t="s">
        <v>1686</v>
      </c>
      <c r="C369" s="90" t="s">
        <v>1675</v>
      </c>
      <c r="D369" s="617" t="n">
        <v>1</v>
      </c>
      <c r="E369" s="618" t="s">
        <v>970</v>
      </c>
      <c r="F369" s="618" t="s">
        <v>970</v>
      </c>
      <c r="G369" s="618" t="s">
        <v>970</v>
      </c>
      <c r="H369" s="618" t="s">
        <v>970</v>
      </c>
      <c r="I369" s="618" t="s">
        <v>970</v>
      </c>
      <c r="J369" s="618" t="s">
        <v>970</v>
      </c>
      <c r="K369" s="618" t="s">
        <v>970</v>
      </c>
      <c r="L369" s="618" t="s">
        <v>970</v>
      </c>
      <c r="M369" s="618" t="s">
        <v>970</v>
      </c>
    </row>
    <row r="370" s="614" customFormat="true" ht="18" hidden="false" customHeight="true" outlineLevel="0" collapsed="false">
      <c r="C370" s="615" t="s">
        <v>1676</v>
      </c>
      <c r="D370" s="617" t="n">
        <v>1</v>
      </c>
      <c r="E370" s="619" t="s">
        <v>970</v>
      </c>
      <c r="F370" s="619" t="s">
        <v>970</v>
      </c>
      <c r="G370" s="619" t="s">
        <v>970</v>
      </c>
      <c r="H370" s="619" t="s">
        <v>970</v>
      </c>
      <c r="I370" s="619" t="s">
        <v>970</v>
      </c>
      <c r="J370" s="619" t="s">
        <v>970</v>
      </c>
      <c r="K370" s="619" t="s">
        <v>970</v>
      </c>
      <c r="L370" s="619" t="s">
        <v>970</v>
      </c>
      <c r="M370" s="619" t="s">
        <v>970</v>
      </c>
    </row>
    <row r="371" s="40" customFormat="true" ht="9" hidden="false" customHeight="false" outlineLevel="0" collapsed="false">
      <c r="B371" s="40" t="s">
        <v>872</v>
      </c>
      <c r="C371" s="90" t="s">
        <v>1674</v>
      </c>
      <c r="D371" s="620" t="n">
        <v>12</v>
      </c>
      <c r="E371" s="620" t="n">
        <v>9</v>
      </c>
      <c r="F371" s="620" t="n">
        <v>5</v>
      </c>
      <c r="G371" s="620" t="n">
        <v>0</v>
      </c>
      <c r="H371" s="620" t="n">
        <v>2</v>
      </c>
      <c r="I371" s="620" t="n">
        <v>2</v>
      </c>
      <c r="J371" s="620" t="n">
        <v>3</v>
      </c>
      <c r="K371" s="620" t="n">
        <v>0</v>
      </c>
      <c r="L371" s="620" t="n">
        <v>3</v>
      </c>
      <c r="M371" s="620" t="n">
        <v>0</v>
      </c>
    </row>
    <row r="372" s="40" customFormat="true" ht="9" hidden="false" customHeight="false" outlineLevel="0" collapsed="false">
      <c r="C372" s="90" t="s">
        <v>1675</v>
      </c>
      <c r="D372" s="617" t="n">
        <v>5</v>
      </c>
      <c r="E372" s="617" t="n">
        <v>4</v>
      </c>
      <c r="F372" s="617" t="n">
        <v>2</v>
      </c>
      <c r="G372" s="617" t="n">
        <v>0</v>
      </c>
      <c r="H372" s="617" t="n">
        <v>2</v>
      </c>
      <c r="I372" s="617" t="n">
        <v>0</v>
      </c>
      <c r="J372" s="617" t="n">
        <v>1</v>
      </c>
      <c r="K372" s="617" t="n">
        <v>0</v>
      </c>
      <c r="L372" s="617" t="n">
        <v>1</v>
      </c>
      <c r="M372" s="617" t="n">
        <v>0</v>
      </c>
    </row>
    <row r="373" s="614" customFormat="true" ht="18" hidden="false" customHeight="true" outlineLevel="0" collapsed="false">
      <c r="C373" s="615" t="s">
        <v>1676</v>
      </c>
      <c r="D373" s="617" t="n">
        <v>17</v>
      </c>
      <c r="E373" s="617" t="n">
        <v>13</v>
      </c>
      <c r="F373" s="617" t="n">
        <v>7</v>
      </c>
      <c r="G373" s="617" t="n">
        <v>0</v>
      </c>
      <c r="H373" s="617" t="n">
        <v>4</v>
      </c>
      <c r="I373" s="617" t="n">
        <v>2</v>
      </c>
      <c r="J373" s="617" t="n">
        <v>4</v>
      </c>
      <c r="K373" s="617" t="n">
        <v>0</v>
      </c>
      <c r="L373" s="617" t="n">
        <v>4</v>
      </c>
      <c r="M373" s="617" t="n">
        <v>0</v>
      </c>
    </row>
    <row r="374" s="40" customFormat="true" ht="18" hidden="false" customHeight="true" outlineLevel="0" collapsed="false">
      <c r="A374" s="622" t="s">
        <v>1688</v>
      </c>
      <c r="B374" s="622"/>
      <c r="C374" s="90" t="s">
        <v>1674</v>
      </c>
      <c r="D374" s="620" t="n">
        <v>35</v>
      </c>
      <c r="E374" s="620" t="n">
        <v>16</v>
      </c>
      <c r="F374" s="620" t="n">
        <v>9</v>
      </c>
      <c r="G374" s="620" t="n">
        <v>0</v>
      </c>
      <c r="H374" s="620" t="n">
        <v>5</v>
      </c>
      <c r="I374" s="620" t="n">
        <v>2</v>
      </c>
      <c r="J374" s="620" t="n">
        <v>19</v>
      </c>
      <c r="K374" s="620" t="n">
        <v>0</v>
      </c>
      <c r="L374" s="620" t="n">
        <v>19</v>
      </c>
      <c r="M374" s="620" t="n">
        <v>0</v>
      </c>
    </row>
    <row r="375" s="40" customFormat="true" ht="9" hidden="false" customHeight="false" outlineLevel="0" collapsed="false">
      <c r="C375" s="90" t="s">
        <v>1675</v>
      </c>
      <c r="D375" s="617" t="n">
        <v>20</v>
      </c>
      <c r="E375" s="617" t="n">
        <v>12</v>
      </c>
      <c r="F375" s="617" t="n">
        <v>3</v>
      </c>
      <c r="G375" s="617" t="n">
        <v>0</v>
      </c>
      <c r="H375" s="617" t="n">
        <v>9</v>
      </c>
      <c r="I375" s="617" t="n">
        <v>0</v>
      </c>
      <c r="J375" s="617" t="n">
        <v>8</v>
      </c>
      <c r="K375" s="617" t="n">
        <v>0</v>
      </c>
      <c r="L375" s="617" t="n">
        <v>8</v>
      </c>
      <c r="M375" s="617" t="n">
        <v>0</v>
      </c>
    </row>
    <row r="376" s="614" customFormat="true" ht="18" hidden="false" customHeight="true" outlineLevel="0" collapsed="false">
      <c r="C376" s="615" t="s">
        <v>1676</v>
      </c>
      <c r="D376" s="617" t="n">
        <v>55</v>
      </c>
      <c r="E376" s="617" t="n">
        <v>28</v>
      </c>
      <c r="F376" s="617" t="n">
        <v>12</v>
      </c>
      <c r="G376" s="617" t="n">
        <v>0</v>
      </c>
      <c r="H376" s="617" t="n">
        <v>14</v>
      </c>
      <c r="I376" s="617" t="n">
        <v>2</v>
      </c>
      <c r="J376" s="617" t="n">
        <v>27</v>
      </c>
      <c r="K376" s="617" t="n">
        <v>0</v>
      </c>
      <c r="L376" s="617" t="n">
        <v>27</v>
      </c>
      <c r="M376" s="617" t="n">
        <v>0</v>
      </c>
    </row>
    <row r="377" s="614" customFormat="true" ht="18" hidden="false" customHeight="true" outlineLevel="0" collapsed="false">
      <c r="A377" s="614" t="s">
        <v>514</v>
      </c>
      <c r="C377" s="615"/>
      <c r="D377" s="620"/>
      <c r="E377" s="620"/>
      <c r="F377" s="620"/>
      <c r="G377" s="620"/>
      <c r="H377" s="620"/>
      <c r="I377" s="620"/>
      <c r="J377" s="620"/>
      <c r="K377" s="620"/>
      <c r="L377" s="620"/>
      <c r="M377" s="620"/>
    </row>
    <row r="378" s="614" customFormat="true" ht="18" hidden="false" customHeight="true" outlineLevel="0" collapsed="false">
      <c r="B378" s="616" t="s">
        <v>1692</v>
      </c>
      <c r="C378" s="90" t="s">
        <v>1674</v>
      </c>
      <c r="D378" s="620" t="n">
        <v>2</v>
      </c>
      <c r="E378" s="618" t="s">
        <v>970</v>
      </c>
      <c r="F378" s="618" t="s">
        <v>970</v>
      </c>
      <c r="G378" s="618" t="s">
        <v>970</v>
      </c>
      <c r="H378" s="618" t="s">
        <v>970</v>
      </c>
      <c r="I378" s="618" t="s">
        <v>970</v>
      </c>
      <c r="J378" s="618" t="s">
        <v>970</v>
      </c>
      <c r="K378" s="618" t="s">
        <v>970</v>
      </c>
      <c r="L378" s="618" t="s">
        <v>970</v>
      </c>
      <c r="M378" s="618" t="s">
        <v>970</v>
      </c>
    </row>
    <row r="379" s="40" customFormat="true" ht="9" hidden="false" customHeight="false" outlineLevel="0" collapsed="false">
      <c r="B379" s="616"/>
      <c r="C379" s="90" t="s">
        <v>1675</v>
      </c>
      <c r="D379" s="617" t="n">
        <v>1</v>
      </c>
      <c r="E379" s="619" t="s">
        <v>970</v>
      </c>
      <c r="F379" s="619" t="s">
        <v>970</v>
      </c>
      <c r="G379" s="619" t="s">
        <v>970</v>
      </c>
      <c r="H379" s="619" t="s">
        <v>970</v>
      </c>
      <c r="I379" s="619" t="s">
        <v>970</v>
      </c>
      <c r="J379" s="619" t="s">
        <v>970</v>
      </c>
      <c r="K379" s="619" t="s">
        <v>970</v>
      </c>
      <c r="L379" s="619" t="s">
        <v>970</v>
      </c>
      <c r="M379" s="619" t="s">
        <v>970</v>
      </c>
    </row>
    <row r="380" s="614" customFormat="true" ht="18" hidden="false" customHeight="true" outlineLevel="0" collapsed="false">
      <c r="C380" s="615" t="s">
        <v>1676</v>
      </c>
      <c r="D380" s="617" t="n">
        <v>3</v>
      </c>
      <c r="E380" s="619" t="s">
        <v>970</v>
      </c>
      <c r="F380" s="619" t="s">
        <v>970</v>
      </c>
      <c r="G380" s="619" t="s">
        <v>970</v>
      </c>
      <c r="H380" s="619" t="s">
        <v>970</v>
      </c>
      <c r="I380" s="619" t="s">
        <v>970</v>
      </c>
      <c r="J380" s="619" t="s">
        <v>970</v>
      </c>
      <c r="K380" s="619" t="s">
        <v>970</v>
      </c>
      <c r="L380" s="619" t="s">
        <v>970</v>
      </c>
      <c r="M380" s="619" t="s">
        <v>970</v>
      </c>
    </row>
    <row r="381" s="614" customFormat="true" ht="18" hidden="false" customHeight="true" outlineLevel="0" collapsed="false">
      <c r="A381" s="625" t="s">
        <v>1717</v>
      </c>
      <c r="B381" s="625"/>
      <c r="C381" s="90" t="s">
        <v>1674</v>
      </c>
      <c r="D381" s="620" t="n">
        <v>2</v>
      </c>
      <c r="E381" s="618" t="s">
        <v>970</v>
      </c>
      <c r="F381" s="618" t="s">
        <v>970</v>
      </c>
      <c r="G381" s="618" t="s">
        <v>970</v>
      </c>
      <c r="H381" s="618" t="s">
        <v>970</v>
      </c>
      <c r="I381" s="618" t="s">
        <v>970</v>
      </c>
      <c r="J381" s="618" t="s">
        <v>970</v>
      </c>
      <c r="K381" s="618" t="s">
        <v>970</v>
      </c>
      <c r="L381" s="618" t="s">
        <v>970</v>
      </c>
      <c r="M381" s="618" t="s">
        <v>970</v>
      </c>
    </row>
    <row r="382" s="40" customFormat="true" ht="9" hidden="false" customHeight="false" outlineLevel="0" collapsed="false">
      <c r="B382" s="616"/>
      <c r="C382" s="90" t="s">
        <v>1675</v>
      </c>
      <c r="D382" s="617" t="n">
        <v>1</v>
      </c>
      <c r="E382" s="619" t="s">
        <v>970</v>
      </c>
      <c r="F382" s="619" t="s">
        <v>970</v>
      </c>
      <c r="G382" s="619" t="s">
        <v>970</v>
      </c>
      <c r="H382" s="619" t="s">
        <v>970</v>
      </c>
      <c r="I382" s="619" t="s">
        <v>970</v>
      </c>
      <c r="J382" s="619" t="s">
        <v>970</v>
      </c>
      <c r="K382" s="619" t="s">
        <v>970</v>
      </c>
      <c r="L382" s="619" t="s">
        <v>970</v>
      </c>
      <c r="M382" s="619" t="s">
        <v>970</v>
      </c>
    </row>
    <row r="383" s="614" customFormat="true" ht="18" hidden="false" customHeight="true" outlineLevel="0" collapsed="false">
      <c r="C383" s="615" t="s">
        <v>1676</v>
      </c>
      <c r="D383" s="617" t="n">
        <v>3</v>
      </c>
      <c r="E383" s="619" t="s">
        <v>970</v>
      </c>
      <c r="F383" s="619" t="s">
        <v>970</v>
      </c>
      <c r="G383" s="619" t="s">
        <v>970</v>
      </c>
      <c r="H383" s="619" t="s">
        <v>970</v>
      </c>
      <c r="I383" s="619" t="s">
        <v>970</v>
      </c>
      <c r="J383" s="619" t="s">
        <v>970</v>
      </c>
      <c r="K383" s="619" t="s">
        <v>970</v>
      </c>
      <c r="L383" s="619" t="s">
        <v>970</v>
      </c>
      <c r="M383" s="619" t="s">
        <v>970</v>
      </c>
    </row>
    <row r="384" s="614" customFormat="true" ht="18" hidden="false" customHeight="true" outlineLevel="0" collapsed="false">
      <c r="A384" s="614" t="s">
        <v>535</v>
      </c>
      <c r="C384" s="615"/>
    </row>
    <row r="385" s="40" customFormat="true" ht="9" hidden="false" customHeight="false" outlineLevel="0" collapsed="false">
      <c r="B385" s="40" t="s">
        <v>905</v>
      </c>
      <c r="C385" s="90" t="s">
        <v>1674</v>
      </c>
      <c r="D385" s="617" t="n">
        <v>1</v>
      </c>
      <c r="E385" s="619" t="s">
        <v>970</v>
      </c>
      <c r="F385" s="619" t="s">
        <v>970</v>
      </c>
      <c r="G385" s="619" t="s">
        <v>970</v>
      </c>
      <c r="H385" s="619" t="s">
        <v>970</v>
      </c>
      <c r="I385" s="619" t="s">
        <v>970</v>
      </c>
      <c r="J385" s="619" t="s">
        <v>970</v>
      </c>
      <c r="K385" s="619" t="s">
        <v>970</v>
      </c>
      <c r="L385" s="619" t="s">
        <v>970</v>
      </c>
      <c r="M385" s="619" t="s">
        <v>970</v>
      </c>
    </row>
    <row r="386" s="614" customFormat="true" ht="18" hidden="false" customHeight="true" outlineLevel="0" collapsed="false">
      <c r="C386" s="615" t="s">
        <v>1676</v>
      </c>
      <c r="D386" s="617" t="n">
        <v>1</v>
      </c>
      <c r="E386" s="619" t="s">
        <v>970</v>
      </c>
      <c r="F386" s="619" t="s">
        <v>970</v>
      </c>
      <c r="G386" s="619" t="s">
        <v>970</v>
      </c>
      <c r="H386" s="619" t="s">
        <v>970</v>
      </c>
      <c r="I386" s="619" t="s">
        <v>970</v>
      </c>
      <c r="J386" s="619" t="s">
        <v>970</v>
      </c>
      <c r="K386" s="619" t="s">
        <v>970</v>
      </c>
      <c r="L386" s="619" t="s">
        <v>970</v>
      </c>
      <c r="M386" s="619" t="s">
        <v>970</v>
      </c>
    </row>
    <row r="387" s="40" customFormat="true" ht="9" hidden="false" customHeight="false" outlineLevel="0" collapsed="false">
      <c r="B387" s="40" t="s">
        <v>908</v>
      </c>
      <c r="C387" s="90" t="s">
        <v>1674</v>
      </c>
      <c r="D387" s="620" t="n">
        <v>102</v>
      </c>
      <c r="E387" s="620" t="n">
        <v>62</v>
      </c>
      <c r="F387" s="620" t="n">
        <v>30</v>
      </c>
      <c r="G387" s="620" t="n">
        <v>1</v>
      </c>
      <c r="H387" s="620" t="n">
        <v>24</v>
      </c>
      <c r="I387" s="620" t="n">
        <v>7</v>
      </c>
      <c r="J387" s="620" t="n">
        <v>40</v>
      </c>
      <c r="K387" s="620" t="n">
        <v>1</v>
      </c>
      <c r="L387" s="620" t="n">
        <v>29</v>
      </c>
      <c r="M387" s="620" t="n">
        <v>10</v>
      </c>
    </row>
    <row r="388" s="40" customFormat="true" ht="9" hidden="false" customHeight="false" outlineLevel="0" collapsed="false">
      <c r="C388" s="90" t="s">
        <v>1675</v>
      </c>
      <c r="D388" s="617" t="n">
        <v>45</v>
      </c>
      <c r="E388" s="617" t="n">
        <v>31</v>
      </c>
      <c r="F388" s="617" t="n">
        <v>8</v>
      </c>
      <c r="G388" s="617" t="n">
        <v>1</v>
      </c>
      <c r="H388" s="617" t="n">
        <v>21</v>
      </c>
      <c r="I388" s="617" t="n">
        <v>1</v>
      </c>
      <c r="J388" s="617" t="n">
        <v>14</v>
      </c>
      <c r="K388" s="617" t="n">
        <v>0</v>
      </c>
      <c r="L388" s="617" t="n">
        <v>8</v>
      </c>
      <c r="M388" s="617" t="n">
        <v>6</v>
      </c>
    </row>
    <row r="389" s="614" customFormat="true" ht="18" hidden="false" customHeight="true" outlineLevel="0" collapsed="false">
      <c r="C389" s="615" t="s">
        <v>1676</v>
      </c>
      <c r="D389" s="617" t="n">
        <v>147</v>
      </c>
      <c r="E389" s="617" t="n">
        <v>93</v>
      </c>
      <c r="F389" s="617" t="n">
        <v>38</v>
      </c>
      <c r="G389" s="617" t="n">
        <v>2</v>
      </c>
      <c r="H389" s="617" t="n">
        <v>45</v>
      </c>
      <c r="I389" s="617" t="n">
        <v>8</v>
      </c>
      <c r="J389" s="617" t="n">
        <v>54</v>
      </c>
      <c r="K389" s="617" t="n">
        <v>1</v>
      </c>
      <c r="L389" s="617" t="n">
        <v>37</v>
      </c>
      <c r="M389" s="617" t="n">
        <v>16</v>
      </c>
    </row>
    <row r="390" s="40" customFormat="true" ht="9" hidden="false" customHeight="false" outlineLevel="0" collapsed="false">
      <c r="B390" s="40" t="s">
        <v>909</v>
      </c>
      <c r="C390" s="90" t="s">
        <v>1674</v>
      </c>
      <c r="D390" s="620" t="n">
        <v>6</v>
      </c>
      <c r="E390" s="618" t="s">
        <v>970</v>
      </c>
      <c r="F390" s="618" t="s">
        <v>970</v>
      </c>
      <c r="G390" s="618" t="s">
        <v>970</v>
      </c>
      <c r="H390" s="618" t="s">
        <v>970</v>
      </c>
      <c r="I390" s="618" t="s">
        <v>970</v>
      </c>
      <c r="J390" s="618" t="s">
        <v>970</v>
      </c>
      <c r="K390" s="618" t="s">
        <v>970</v>
      </c>
      <c r="L390" s="618" t="s">
        <v>970</v>
      </c>
      <c r="M390" s="618" t="s">
        <v>970</v>
      </c>
    </row>
    <row r="391" s="40" customFormat="true" ht="9" hidden="false" customHeight="false" outlineLevel="0" collapsed="false">
      <c r="C391" s="90" t="s">
        <v>1675</v>
      </c>
      <c r="D391" s="617" t="n">
        <v>1</v>
      </c>
      <c r="E391" s="619" t="s">
        <v>970</v>
      </c>
      <c r="F391" s="619" t="s">
        <v>970</v>
      </c>
      <c r="G391" s="619" t="s">
        <v>970</v>
      </c>
      <c r="H391" s="619" t="s">
        <v>970</v>
      </c>
      <c r="I391" s="619" t="s">
        <v>970</v>
      </c>
      <c r="J391" s="619" t="s">
        <v>970</v>
      </c>
      <c r="K391" s="619" t="s">
        <v>970</v>
      </c>
      <c r="L391" s="619" t="s">
        <v>970</v>
      </c>
      <c r="M391" s="619" t="s">
        <v>970</v>
      </c>
    </row>
    <row r="392" s="614" customFormat="true" ht="18" hidden="false" customHeight="true" outlineLevel="0" collapsed="false">
      <c r="C392" s="615" t="s">
        <v>1676</v>
      </c>
      <c r="D392" s="617" t="n">
        <v>7</v>
      </c>
      <c r="E392" s="619" t="s">
        <v>970</v>
      </c>
      <c r="F392" s="619" t="s">
        <v>970</v>
      </c>
      <c r="G392" s="619" t="s">
        <v>970</v>
      </c>
      <c r="H392" s="619" t="s">
        <v>970</v>
      </c>
      <c r="I392" s="619" t="s">
        <v>970</v>
      </c>
      <c r="J392" s="619" t="s">
        <v>970</v>
      </c>
      <c r="K392" s="619" t="s">
        <v>970</v>
      </c>
      <c r="L392" s="619" t="s">
        <v>970</v>
      </c>
      <c r="M392" s="619" t="s">
        <v>970</v>
      </c>
    </row>
    <row r="393" s="40" customFormat="true" ht="9" hidden="false" customHeight="false" outlineLevel="0" collapsed="false">
      <c r="A393" s="614" t="s">
        <v>1704</v>
      </c>
      <c r="C393" s="90" t="s">
        <v>1674</v>
      </c>
      <c r="D393" s="620" t="n">
        <v>109</v>
      </c>
      <c r="E393" s="620" t="n">
        <v>67</v>
      </c>
      <c r="F393" s="620" t="n">
        <v>34</v>
      </c>
      <c r="G393" s="620" t="n">
        <v>1</v>
      </c>
      <c r="H393" s="620" t="n">
        <v>24</v>
      </c>
      <c r="I393" s="620" t="n">
        <v>8</v>
      </c>
      <c r="J393" s="620" t="n">
        <v>42</v>
      </c>
      <c r="K393" s="620" t="n">
        <v>1</v>
      </c>
      <c r="L393" s="620" t="n">
        <v>31</v>
      </c>
      <c r="M393" s="620" t="n">
        <v>10</v>
      </c>
    </row>
    <row r="394" s="40" customFormat="true" ht="9" hidden="false" customHeight="false" outlineLevel="0" collapsed="false">
      <c r="C394" s="90" t="s">
        <v>1675</v>
      </c>
      <c r="D394" s="617" t="n">
        <v>46</v>
      </c>
      <c r="E394" s="617" t="n">
        <v>32</v>
      </c>
      <c r="F394" s="617" t="n">
        <v>9</v>
      </c>
      <c r="G394" s="617" t="n">
        <v>1</v>
      </c>
      <c r="H394" s="617" t="n">
        <v>21</v>
      </c>
      <c r="I394" s="617" t="n">
        <v>1</v>
      </c>
      <c r="J394" s="617" t="n">
        <v>14</v>
      </c>
      <c r="K394" s="617" t="n">
        <v>0</v>
      </c>
      <c r="L394" s="617" t="n">
        <v>8</v>
      </c>
      <c r="M394" s="617" t="n">
        <v>6</v>
      </c>
    </row>
    <row r="395" s="614" customFormat="true" ht="18" hidden="false" customHeight="true" outlineLevel="0" collapsed="false">
      <c r="C395" s="615" t="s">
        <v>1676</v>
      </c>
      <c r="D395" s="617" t="n">
        <v>155</v>
      </c>
      <c r="E395" s="617" t="n">
        <v>99</v>
      </c>
      <c r="F395" s="617" t="n">
        <v>43</v>
      </c>
      <c r="G395" s="617" t="n">
        <v>2</v>
      </c>
      <c r="H395" s="617" t="n">
        <v>45</v>
      </c>
      <c r="I395" s="617" t="n">
        <v>9</v>
      </c>
      <c r="J395" s="617" t="n">
        <v>56</v>
      </c>
      <c r="K395" s="617" t="n">
        <v>1</v>
      </c>
      <c r="L395" s="617" t="n">
        <v>39</v>
      </c>
      <c r="M395" s="617" t="n">
        <v>16</v>
      </c>
    </row>
    <row r="396" s="614" customFormat="true" ht="18" hidden="false" customHeight="true" outlineLevel="0" collapsed="false">
      <c r="A396" s="614" t="s">
        <v>545</v>
      </c>
      <c r="C396" s="615"/>
      <c r="D396" s="620"/>
      <c r="E396" s="620"/>
      <c r="F396" s="620"/>
      <c r="G396" s="620"/>
      <c r="H396" s="620"/>
      <c r="I396" s="620"/>
      <c r="J396" s="620"/>
      <c r="K396" s="620"/>
      <c r="L396" s="620"/>
      <c r="M396" s="620"/>
    </row>
    <row r="397" s="40" customFormat="true" ht="9" hidden="false" customHeight="false" outlineLevel="0" collapsed="false">
      <c r="B397" s="40" t="s">
        <v>912</v>
      </c>
      <c r="C397" s="90" t="s">
        <v>1674</v>
      </c>
      <c r="D397" s="620" t="n">
        <v>281</v>
      </c>
      <c r="E397" s="620" t="n">
        <v>147</v>
      </c>
      <c r="F397" s="620" t="n">
        <v>87</v>
      </c>
      <c r="G397" s="620" t="n">
        <v>1</v>
      </c>
      <c r="H397" s="620" t="n">
        <v>39</v>
      </c>
      <c r="I397" s="620" t="n">
        <v>20</v>
      </c>
      <c r="J397" s="620" t="n">
        <v>134</v>
      </c>
      <c r="K397" s="620" t="n">
        <v>3</v>
      </c>
      <c r="L397" s="620" t="n">
        <v>122</v>
      </c>
      <c r="M397" s="620" t="n">
        <v>9</v>
      </c>
    </row>
    <row r="398" s="40" customFormat="true" ht="9" hidden="false" customHeight="false" outlineLevel="0" collapsed="false">
      <c r="C398" s="90" t="s">
        <v>1675</v>
      </c>
      <c r="D398" s="617" t="n">
        <v>194</v>
      </c>
      <c r="E398" s="617" t="n">
        <v>90</v>
      </c>
      <c r="F398" s="617" t="n">
        <v>36</v>
      </c>
      <c r="G398" s="617" t="n">
        <v>0</v>
      </c>
      <c r="H398" s="617" t="n">
        <v>48</v>
      </c>
      <c r="I398" s="617" t="n">
        <v>6</v>
      </c>
      <c r="J398" s="617" t="n">
        <v>104</v>
      </c>
      <c r="K398" s="617" t="n">
        <v>2</v>
      </c>
      <c r="L398" s="617" t="n">
        <v>95</v>
      </c>
      <c r="M398" s="617" t="n">
        <v>7</v>
      </c>
    </row>
    <row r="399" s="614" customFormat="true" ht="18" hidden="false" customHeight="true" outlineLevel="0" collapsed="false">
      <c r="C399" s="615" t="s">
        <v>1676</v>
      </c>
      <c r="D399" s="617" t="n">
        <v>475</v>
      </c>
      <c r="E399" s="617" t="n">
        <v>237</v>
      </c>
      <c r="F399" s="617" t="n">
        <v>123</v>
      </c>
      <c r="G399" s="617" t="n">
        <v>1</v>
      </c>
      <c r="H399" s="617" t="n">
        <v>87</v>
      </c>
      <c r="I399" s="617" t="n">
        <v>26</v>
      </c>
      <c r="J399" s="617" t="n">
        <v>238</v>
      </c>
      <c r="K399" s="617" t="n">
        <v>5</v>
      </c>
      <c r="L399" s="617" t="n">
        <v>217</v>
      </c>
      <c r="M399" s="617" t="n">
        <v>16</v>
      </c>
    </row>
    <row r="400" s="40" customFormat="true" ht="9" hidden="false" customHeight="false" outlineLevel="0" collapsed="false">
      <c r="B400" s="40" t="s">
        <v>913</v>
      </c>
      <c r="C400" s="90" t="s">
        <v>1674</v>
      </c>
      <c r="D400" s="620" t="n">
        <v>499</v>
      </c>
      <c r="E400" s="620" t="n">
        <v>330</v>
      </c>
      <c r="F400" s="620" t="n">
        <v>205</v>
      </c>
      <c r="G400" s="620" t="n">
        <v>2</v>
      </c>
      <c r="H400" s="620" t="n">
        <v>67</v>
      </c>
      <c r="I400" s="620" t="n">
        <v>56</v>
      </c>
      <c r="J400" s="620" t="n">
        <v>169</v>
      </c>
      <c r="K400" s="620" t="n">
        <v>5</v>
      </c>
      <c r="L400" s="620" t="n">
        <v>130</v>
      </c>
      <c r="M400" s="620" t="n">
        <v>34</v>
      </c>
    </row>
    <row r="401" s="40" customFormat="true" ht="9" hidden="false" customHeight="false" outlineLevel="0" collapsed="false">
      <c r="C401" s="90" t="s">
        <v>1675</v>
      </c>
      <c r="D401" s="617" t="n">
        <v>266</v>
      </c>
      <c r="E401" s="617" t="n">
        <v>161</v>
      </c>
      <c r="F401" s="617" t="n">
        <v>95</v>
      </c>
      <c r="G401" s="617" t="n">
        <v>4</v>
      </c>
      <c r="H401" s="617" t="n">
        <v>49</v>
      </c>
      <c r="I401" s="617" t="n">
        <v>13</v>
      </c>
      <c r="J401" s="617" t="n">
        <v>105</v>
      </c>
      <c r="K401" s="617" t="n">
        <v>1</v>
      </c>
      <c r="L401" s="617" t="n">
        <v>55</v>
      </c>
      <c r="M401" s="617" t="n">
        <v>49</v>
      </c>
    </row>
    <row r="402" s="614" customFormat="true" ht="18" hidden="false" customHeight="true" outlineLevel="0" collapsed="false">
      <c r="C402" s="615" t="s">
        <v>1676</v>
      </c>
      <c r="D402" s="617" t="n">
        <v>765</v>
      </c>
      <c r="E402" s="617" t="n">
        <v>491</v>
      </c>
      <c r="F402" s="617" t="n">
        <v>300</v>
      </c>
      <c r="G402" s="617" t="n">
        <v>6</v>
      </c>
      <c r="H402" s="617" t="n">
        <v>116</v>
      </c>
      <c r="I402" s="617" t="n">
        <v>69</v>
      </c>
      <c r="J402" s="617" t="n">
        <v>274</v>
      </c>
      <c r="K402" s="617" t="n">
        <v>6</v>
      </c>
      <c r="L402" s="617" t="n">
        <v>185</v>
      </c>
      <c r="M402" s="617" t="n">
        <v>83</v>
      </c>
    </row>
    <row r="403" s="40" customFormat="true" ht="9" hidden="false" customHeight="false" outlineLevel="0" collapsed="false">
      <c r="B403" s="40" t="s">
        <v>914</v>
      </c>
      <c r="C403" s="90" t="s">
        <v>1674</v>
      </c>
      <c r="D403" s="620" t="n">
        <v>493</v>
      </c>
      <c r="E403" s="620" t="n">
        <v>246</v>
      </c>
      <c r="F403" s="620" t="n">
        <v>142</v>
      </c>
      <c r="G403" s="620" t="n">
        <v>1</v>
      </c>
      <c r="H403" s="620" t="n">
        <v>73</v>
      </c>
      <c r="I403" s="620" t="n">
        <v>30</v>
      </c>
      <c r="J403" s="620" t="n">
        <v>247</v>
      </c>
      <c r="K403" s="620" t="n">
        <v>2</v>
      </c>
      <c r="L403" s="620" t="n">
        <v>203</v>
      </c>
      <c r="M403" s="620" t="n">
        <v>42</v>
      </c>
    </row>
    <row r="404" s="40" customFormat="true" ht="9" hidden="false" customHeight="false" outlineLevel="0" collapsed="false">
      <c r="C404" s="90" t="s">
        <v>1675</v>
      </c>
      <c r="D404" s="617" t="n">
        <v>288</v>
      </c>
      <c r="E404" s="617" t="n">
        <v>156</v>
      </c>
      <c r="F404" s="617" t="n">
        <v>69</v>
      </c>
      <c r="G404" s="617" t="n">
        <v>3</v>
      </c>
      <c r="H404" s="617" t="n">
        <v>73</v>
      </c>
      <c r="I404" s="617" t="n">
        <v>11</v>
      </c>
      <c r="J404" s="617" t="n">
        <v>132</v>
      </c>
      <c r="K404" s="617" t="n">
        <v>0</v>
      </c>
      <c r="L404" s="617" t="n">
        <v>92</v>
      </c>
      <c r="M404" s="617" t="n">
        <v>40</v>
      </c>
    </row>
    <row r="405" s="614" customFormat="true" ht="18" hidden="false" customHeight="true" outlineLevel="0" collapsed="false">
      <c r="C405" s="615" t="s">
        <v>1676</v>
      </c>
      <c r="D405" s="617" t="n">
        <v>781</v>
      </c>
      <c r="E405" s="617" t="n">
        <v>402</v>
      </c>
      <c r="F405" s="617" t="n">
        <v>211</v>
      </c>
      <c r="G405" s="617" t="n">
        <v>4</v>
      </c>
      <c r="H405" s="617" t="n">
        <v>146</v>
      </c>
      <c r="I405" s="617" t="n">
        <v>41</v>
      </c>
      <c r="J405" s="617" t="n">
        <v>379</v>
      </c>
      <c r="K405" s="617" t="n">
        <v>2</v>
      </c>
      <c r="L405" s="617" t="n">
        <v>295</v>
      </c>
      <c r="M405" s="617" t="n">
        <v>82</v>
      </c>
    </row>
    <row r="406" s="40" customFormat="true" ht="18" hidden="false" customHeight="false" outlineLevel="0" collapsed="false">
      <c r="B406" s="621" t="s">
        <v>1705</v>
      </c>
      <c r="C406" s="90" t="s">
        <v>1674</v>
      </c>
      <c r="D406" s="620" t="n">
        <v>677</v>
      </c>
      <c r="E406" s="620" t="n">
        <v>248</v>
      </c>
      <c r="F406" s="620" t="n">
        <v>159</v>
      </c>
      <c r="G406" s="620" t="n">
        <v>4</v>
      </c>
      <c r="H406" s="620" t="n">
        <v>52</v>
      </c>
      <c r="I406" s="620" t="n">
        <v>33</v>
      </c>
      <c r="J406" s="620" t="n">
        <v>429</v>
      </c>
      <c r="K406" s="620" t="n">
        <v>3</v>
      </c>
      <c r="L406" s="620" t="n">
        <v>398</v>
      </c>
      <c r="M406" s="620" t="n">
        <v>28</v>
      </c>
    </row>
    <row r="407" s="40" customFormat="true" ht="9" hidden="false" customHeight="false" outlineLevel="0" collapsed="false">
      <c r="C407" s="90" t="s">
        <v>1675</v>
      </c>
      <c r="D407" s="620" t="n">
        <v>550</v>
      </c>
      <c r="E407" s="620" t="n">
        <v>170</v>
      </c>
      <c r="F407" s="620" t="n">
        <v>85</v>
      </c>
      <c r="G407" s="620" t="n">
        <v>9</v>
      </c>
      <c r="H407" s="620" t="n">
        <v>54</v>
      </c>
      <c r="I407" s="620" t="n">
        <v>22</v>
      </c>
      <c r="J407" s="620" t="n">
        <v>380</v>
      </c>
      <c r="K407" s="620" t="n">
        <v>0</v>
      </c>
      <c r="L407" s="620" t="n">
        <v>345</v>
      </c>
      <c r="M407" s="620" t="n">
        <v>35</v>
      </c>
    </row>
    <row r="408" s="614" customFormat="true" ht="18" hidden="false" customHeight="true" outlineLevel="0" collapsed="false">
      <c r="C408" s="615" t="s">
        <v>1676</v>
      </c>
      <c r="D408" s="617" t="n">
        <v>1227</v>
      </c>
      <c r="E408" s="617" t="n">
        <v>418</v>
      </c>
      <c r="F408" s="617" t="n">
        <v>244</v>
      </c>
      <c r="G408" s="617" t="n">
        <v>13</v>
      </c>
      <c r="H408" s="617" t="n">
        <v>106</v>
      </c>
      <c r="I408" s="617" t="n">
        <v>55</v>
      </c>
      <c r="J408" s="617" t="n">
        <v>809</v>
      </c>
      <c r="K408" s="617" t="n">
        <v>3</v>
      </c>
      <c r="L408" s="617" t="n">
        <v>743</v>
      </c>
      <c r="M408" s="617" t="n">
        <v>63</v>
      </c>
    </row>
    <row r="409" s="40" customFormat="true" ht="9" hidden="false" customHeight="false" outlineLevel="0" collapsed="false">
      <c r="B409" s="40" t="s">
        <v>917</v>
      </c>
      <c r="C409" s="90" t="s">
        <v>1674</v>
      </c>
      <c r="D409" s="620" t="n">
        <v>4462</v>
      </c>
      <c r="E409" s="620" t="n">
        <v>1396</v>
      </c>
      <c r="F409" s="620" t="n">
        <v>1006</v>
      </c>
      <c r="G409" s="620" t="n">
        <v>54</v>
      </c>
      <c r="H409" s="620" t="n">
        <v>151</v>
      </c>
      <c r="I409" s="620" t="n">
        <v>185</v>
      </c>
      <c r="J409" s="620" t="n">
        <v>3066</v>
      </c>
      <c r="K409" s="620" t="n">
        <v>10</v>
      </c>
      <c r="L409" s="620" t="n">
        <v>3001</v>
      </c>
      <c r="M409" s="620" t="n">
        <v>55</v>
      </c>
    </row>
    <row r="410" s="40" customFormat="true" ht="9" hidden="false" customHeight="false" outlineLevel="0" collapsed="false">
      <c r="C410" s="90" t="s">
        <v>1675</v>
      </c>
      <c r="D410" s="617" t="n">
        <v>2355</v>
      </c>
      <c r="E410" s="617" t="n">
        <v>620</v>
      </c>
      <c r="F410" s="617" t="n">
        <v>307</v>
      </c>
      <c r="G410" s="617" t="n">
        <v>43</v>
      </c>
      <c r="H410" s="617" t="n">
        <v>136</v>
      </c>
      <c r="I410" s="617" t="n">
        <v>134</v>
      </c>
      <c r="J410" s="617" t="n">
        <v>1735</v>
      </c>
      <c r="K410" s="617" t="n">
        <v>0</v>
      </c>
      <c r="L410" s="617" t="n">
        <v>1653</v>
      </c>
      <c r="M410" s="617" t="n">
        <v>82</v>
      </c>
    </row>
    <row r="411" s="614" customFormat="true" ht="18" hidden="false" customHeight="true" outlineLevel="0" collapsed="false">
      <c r="C411" s="615" t="s">
        <v>1676</v>
      </c>
      <c r="D411" s="617" t="n">
        <v>6817</v>
      </c>
      <c r="E411" s="617" t="n">
        <v>2016</v>
      </c>
      <c r="F411" s="617" t="n">
        <v>1313</v>
      </c>
      <c r="G411" s="617" t="n">
        <v>97</v>
      </c>
      <c r="H411" s="617" t="n">
        <v>287</v>
      </c>
      <c r="I411" s="617" t="n">
        <v>319</v>
      </c>
      <c r="J411" s="617" t="n">
        <v>4801</v>
      </c>
      <c r="K411" s="617" t="n">
        <v>10</v>
      </c>
      <c r="L411" s="617" t="n">
        <v>4654</v>
      </c>
      <c r="M411" s="617" t="n">
        <v>137</v>
      </c>
    </row>
    <row r="412" s="40" customFormat="true" ht="9" hidden="false" customHeight="false" outlineLevel="0" collapsed="false">
      <c r="A412" s="614" t="s">
        <v>1706</v>
      </c>
      <c r="C412" s="90" t="s">
        <v>1674</v>
      </c>
      <c r="D412" s="620" t="n">
        <v>6412</v>
      </c>
      <c r="E412" s="620" t="n">
        <v>2367</v>
      </c>
      <c r="F412" s="620" t="n">
        <v>1599</v>
      </c>
      <c r="G412" s="620" t="n">
        <v>62</v>
      </c>
      <c r="H412" s="620" t="n">
        <v>382</v>
      </c>
      <c r="I412" s="620" t="n">
        <v>324</v>
      </c>
      <c r="J412" s="620" t="n">
        <v>4045</v>
      </c>
      <c r="K412" s="620" t="n">
        <v>23</v>
      </c>
      <c r="L412" s="620" t="n">
        <v>3854</v>
      </c>
      <c r="M412" s="620" t="n">
        <v>168</v>
      </c>
    </row>
    <row r="413" s="40" customFormat="true" ht="9" hidden="false" customHeight="false" outlineLevel="0" collapsed="false">
      <c r="C413" s="90" t="s">
        <v>1675</v>
      </c>
      <c r="D413" s="617" t="n">
        <v>3653</v>
      </c>
      <c r="E413" s="617" t="n">
        <v>1197</v>
      </c>
      <c r="F413" s="617" t="n">
        <v>592</v>
      </c>
      <c r="G413" s="617" t="n">
        <v>59</v>
      </c>
      <c r="H413" s="617" t="n">
        <v>360</v>
      </c>
      <c r="I413" s="617" t="n">
        <v>186</v>
      </c>
      <c r="J413" s="617" t="n">
        <v>2456</v>
      </c>
      <c r="K413" s="617" t="n">
        <v>3</v>
      </c>
      <c r="L413" s="617" t="n">
        <v>2240</v>
      </c>
      <c r="M413" s="617" t="n">
        <v>213</v>
      </c>
    </row>
    <row r="414" s="614" customFormat="true" ht="18" hidden="false" customHeight="true" outlineLevel="0" collapsed="false">
      <c r="C414" s="615" t="s">
        <v>1676</v>
      </c>
      <c r="D414" s="617" t="n">
        <v>10065</v>
      </c>
      <c r="E414" s="617" t="n">
        <v>3564</v>
      </c>
      <c r="F414" s="617" t="n">
        <v>2191</v>
      </c>
      <c r="G414" s="617" t="n">
        <v>121</v>
      </c>
      <c r="H414" s="617" t="n">
        <v>742</v>
      </c>
      <c r="I414" s="617" t="n">
        <v>510</v>
      </c>
      <c r="J414" s="617" t="n">
        <v>6501</v>
      </c>
      <c r="K414" s="617" t="n">
        <v>26</v>
      </c>
      <c r="L414" s="617" t="n">
        <v>6094</v>
      </c>
      <c r="M414" s="617" t="n">
        <v>381</v>
      </c>
    </row>
    <row r="415" s="614" customFormat="true" ht="11.25" hidden="false" customHeight="true" outlineLevel="0" collapsed="false">
      <c r="C415" s="615"/>
      <c r="D415" s="617"/>
      <c r="E415" s="617"/>
      <c r="F415" s="617"/>
      <c r="G415" s="617"/>
      <c r="H415" s="617"/>
      <c r="I415" s="617"/>
      <c r="J415" s="617"/>
      <c r="K415" s="617"/>
      <c r="L415" s="617"/>
      <c r="M415" s="617"/>
    </row>
    <row r="416" s="614" customFormat="true" ht="11.25" hidden="false" customHeight="true" outlineLevel="0" collapsed="false">
      <c r="C416" s="615"/>
      <c r="D416" s="617"/>
      <c r="E416" s="617"/>
      <c r="F416" s="617"/>
      <c r="G416" s="617"/>
      <c r="H416" s="617"/>
      <c r="I416" s="617"/>
      <c r="J416" s="617"/>
      <c r="K416" s="617"/>
      <c r="L416" s="617"/>
      <c r="M416" s="617"/>
    </row>
    <row r="417" s="614" customFormat="true" ht="11.25" hidden="false" customHeight="true" outlineLevel="0" collapsed="false">
      <c r="C417" s="615"/>
      <c r="D417" s="617"/>
      <c r="E417" s="617"/>
      <c r="F417" s="617"/>
      <c r="G417" s="617"/>
      <c r="H417" s="617"/>
      <c r="I417" s="617"/>
      <c r="J417" s="617"/>
      <c r="K417" s="617"/>
      <c r="L417" s="617"/>
      <c r="M417" s="617"/>
    </row>
    <row r="418" s="614" customFormat="true" ht="9" hidden="false" customHeight="true" outlineLevel="0" collapsed="false">
      <c r="A418" s="102" t="s">
        <v>53</v>
      </c>
      <c r="C418" s="615"/>
      <c r="D418" s="617"/>
      <c r="E418" s="617"/>
      <c r="F418" s="617"/>
      <c r="G418" s="617"/>
      <c r="H418" s="617"/>
      <c r="I418" s="617"/>
      <c r="J418" s="617"/>
      <c r="K418" s="617"/>
      <c r="L418" s="617"/>
      <c r="M418" s="617"/>
    </row>
    <row r="419" s="40" customFormat="true" ht="12" hidden="false" customHeight="false" outlineLevel="0" collapsed="false">
      <c r="C419" s="90"/>
      <c r="D419" s="459" t="s">
        <v>148</v>
      </c>
      <c r="E419" s="617"/>
      <c r="F419" s="617"/>
      <c r="G419" s="617"/>
      <c r="H419" s="617"/>
      <c r="I419" s="617"/>
      <c r="J419" s="617"/>
      <c r="K419" s="617"/>
      <c r="L419" s="617"/>
      <c r="M419" s="617"/>
    </row>
    <row r="420" s="614" customFormat="true" ht="9" hidden="false" customHeight="false" outlineLevel="0" collapsed="false">
      <c r="C420" s="615"/>
      <c r="D420" s="617"/>
      <c r="E420" s="617"/>
      <c r="F420" s="617"/>
      <c r="G420" s="617"/>
      <c r="H420" s="617"/>
      <c r="I420" s="617"/>
      <c r="J420" s="617"/>
      <c r="K420" s="617"/>
      <c r="L420" s="617"/>
      <c r="M420" s="617"/>
    </row>
    <row r="421" s="614" customFormat="true" ht="27" hidden="false" customHeight="true" outlineLevel="0" collapsed="false">
      <c r="A421" s="625" t="s">
        <v>1707</v>
      </c>
      <c r="B421" s="625"/>
      <c r="C421" s="615"/>
    </row>
    <row r="422" s="40" customFormat="true" ht="9" hidden="false" customHeight="false" outlineLevel="0" collapsed="false">
      <c r="B422" s="40" t="s">
        <v>920</v>
      </c>
      <c r="C422" s="90" t="s">
        <v>1674</v>
      </c>
      <c r="D422" s="620" t="n">
        <v>8</v>
      </c>
      <c r="E422" s="618" t="s">
        <v>970</v>
      </c>
      <c r="F422" s="618" t="s">
        <v>970</v>
      </c>
      <c r="G422" s="618" t="s">
        <v>970</v>
      </c>
      <c r="H422" s="618" t="s">
        <v>970</v>
      </c>
      <c r="I422" s="618" t="s">
        <v>970</v>
      </c>
      <c r="J422" s="618" t="s">
        <v>970</v>
      </c>
      <c r="K422" s="618" t="s">
        <v>970</v>
      </c>
      <c r="L422" s="618" t="s">
        <v>970</v>
      </c>
      <c r="M422" s="618" t="s">
        <v>970</v>
      </c>
    </row>
    <row r="423" s="40" customFormat="true" ht="9" hidden="false" customHeight="false" outlineLevel="0" collapsed="false">
      <c r="C423" s="90" t="s">
        <v>1675</v>
      </c>
      <c r="D423" s="617" t="n">
        <v>6</v>
      </c>
      <c r="E423" s="619" t="s">
        <v>970</v>
      </c>
      <c r="F423" s="619" t="s">
        <v>970</v>
      </c>
      <c r="G423" s="619" t="s">
        <v>970</v>
      </c>
      <c r="H423" s="619" t="s">
        <v>970</v>
      </c>
      <c r="I423" s="619" t="s">
        <v>970</v>
      </c>
      <c r="J423" s="619" t="s">
        <v>970</v>
      </c>
      <c r="K423" s="619" t="s">
        <v>970</v>
      </c>
      <c r="L423" s="619" t="s">
        <v>970</v>
      </c>
      <c r="M423" s="619" t="s">
        <v>970</v>
      </c>
    </row>
    <row r="424" s="614" customFormat="true" ht="18" hidden="false" customHeight="true" outlineLevel="0" collapsed="false">
      <c r="C424" s="615" t="s">
        <v>1676</v>
      </c>
      <c r="D424" s="617" t="n">
        <v>14</v>
      </c>
      <c r="E424" s="619" t="s">
        <v>970</v>
      </c>
      <c r="F424" s="619" t="s">
        <v>970</v>
      </c>
      <c r="G424" s="619" t="s">
        <v>970</v>
      </c>
      <c r="H424" s="619" t="s">
        <v>970</v>
      </c>
      <c r="I424" s="619" t="s">
        <v>970</v>
      </c>
      <c r="J424" s="619" t="s">
        <v>970</v>
      </c>
      <c r="K424" s="619" t="s">
        <v>970</v>
      </c>
      <c r="L424" s="619" t="s">
        <v>970</v>
      </c>
      <c r="M424" s="619" t="s">
        <v>970</v>
      </c>
    </row>
    <row r="425" s="40" customFormat="true" ht="9" hidden="false" customHeight="false" outlineLevel="0" collapsed="false">
      <c r="B425" s="40" t="s">
        <v>921</v>
      </c>
      <c r="C425" s="90" t="s">
        <v>1674</v>
      </c>
      <c r="D425" s="620" t="n">
        <v>28</v>
      </c>
      <c r="E425" s="618" t="s">
        <v>970</v>
      </c>
      <c r="F425" s="618" t="s">
        <v>970</v>
      </c>
      <c r="G425" s="618" t="s">
        <v>970</v>
      </c>
      <c r="H425" s="618" t="s">
        <v>970</v>
      </c>
      <c r="I425" s="618" t="s">
        <v>970</v>
      </c>
      <c r="J425" s="618" t="s">
        <v>970</v>
      </c>
      <c r="K425" s="618" t="s">
        <v>970</v>
      </c>
      <c r="L425" s="618" t="s">
        <v>970</v>
      </c>
      <c r="M425" s="618" t="s">
        <v>970</v>
      </c>
    </row>
    <row r="426" s="40" customFormat="true" ht="9" hidden="false" customHeight="false" outlineLevel="0" collapsed="false">
      <c r="C426" s="90" t="s">
        <v>1675</v>
      </c>
      <c r="D426" s="617" t="n">
        <v>22</v>
      </c>
      <c r="E426" s="619" t="s">
        <v>970</v>
      </c>
      <c r="F426" s="619" t="s">
        <v>970</v>
      </c>
      <c r="G426" s="619" t="s">
        <v>970</v>
      </c>
      <c r="H426" s="619" t="s">
        <v>970</v>
      </c>
      <c r="I426" s="619" t="s">
        <v>970</v>
      </c>
      <c r="J426" s="619" t="s">
        <v>970</v>
      </c>
      <c r="K426" s="619" t="s">
        <v>970</v>
      </c>
      <c r="L426" s="619" t="s">
        <v>970</v>
      </c>
      <c r="M426" s="619" t="s">
        <v>970</v>
      </c>
    </row>
    <row r="427" s="614" customFormat="true" ht="18" hidden="false" customHeight="true" outlineLevel="0" collapsed="false">
      <c r="C427" s="615" t="s">
        <v>1676</v>
      </c>
      <c r="D427" s="617" t="n">
        <v>50</v>
      </c>
      <c r="E427" s="619" t="s">
        <v>970</v>
      </c>
      <c r="F427" s="619" t="s">
        <v>970</v>
      </c>
      <c r="G427" s="619" t="s">
        <v>970</v>
      </c>
      <c r="H427" s="619" t="s">
        <v>970</v>
      </c>
      <c r="I427" s="619" t="s">
        <v>970</v>
      </c>
      <c r="J427" s="619" t="s">
        <v>970</v>
      </c>
      <c r="K427" s="619" t="s">
        <v>970</v>
      </c>
      <c r="L427" s="619" t="s">
        <v>970</v>
      </c>
      <c r="M427" s="619" t="s">
        <v>970</v>
      </c>
    </row>
    <row r="428" s="40" customFormat="true" ht="9" hidden="false" customHeight="false" outlineLevel="0" collapsed="false">
      <c r="B428" s="40" t="s">
        <v>923</v>
      </c>
      <c r="C428" s="90" t="s">
        <v>1674</v>
      </c>
      <c r="D428" s="620" t="n">
        <v>2</v>
      </c>
      <c r="E428" s="618" t="s">
        <v>970</v>
      </c>
      <c r="F428" s="618" t="s">
        <v>970</v>
      </c>
      <c r="G428" s="618" t="s">
        <v>970</v>
      </c>
      <c r="H428" s="618" t="s">
        <v>970</v>
      </c>
      <c r="I428" s="618" t="s">
        <v>970</v>
      </c>
      <c r="J428" s="618" t="s">
        <v>970</v>
      </c>
      <c r="K428" s="618" t="s">
        <v>970</v>
      </c>
      <c r="L428" s="618" t="s">
        <v>970</v>
      </c>
      <c r="M428" s="618" t="s">
        <v>970</v>
      </c>
    </row>
    <row r="429" s="40" customFormat="true" ht="9" hidden="false" customHeight="false" outlineLevel="0" collapsed="false">
      <c r="C429" s="90" t="s">
        <v>1675</v>
      </c>
      <c r="D429" s="617" t="n">
        <v>6</v>
      </c>
      <c r="E429" s="619" t="s">
        <v>970</v>
      </c>
      <c r="F429" s="619" t="s">
        <v>970</v>
      </c>
      <c r="G429" s="619" t="s">
        <v>970</v>
      </c>
      <c r="H429" s="619" t="s">
        <v>970</v>
      </c>
      <c r="I429" s="619" t="s">
        <v>970</v>
      </c>
      <c r="J429" s="619" t="s">
        <v>970</v>
      </c>
      <c r="K429" s="619" t="s">
        <v>970</v>
      </c>
      <c r="L429" s="619" t="s">
        <v>970</v>
      </c>
      <c r="M429" s="619" t="s">
        <v>970</v>
      </c>
    </row>
    <row r="430" s="614" customFormat="true" ht="18" hidden="false" customHeight="true" outlineLevel="0" collapsed="false">
      <c r="C430" s="615" t="s">
        <v>1676</v>
      </c>
      <c r="D430" s="617" t="n">
        <v>8</v>
      </c>
      <c r="E430" s="619" t="s">
        <v>970</v>
      </c>
      <c r="F430" s="619" t="s">
        <v>970</v>
      </c>
      <c r="G430" s="619" t="s">
        <v>970</v>
      </c>
      <c r="H430" s="619" t="s">
        <v>970</v>
      </c>
      <c r="I430" s="619" t="s">
        <v>970</v>
      </c>
      <c r="J430" s="619" t="s">
        <v>970</v>
      </c>
      <c r="K430" s="619" t="s">
        <v>970</v>
      </c>
      <c r="L430" s="619" t="s">
        <v>970</v>
      </c>
      <c r="M430" s="619" t="s">
        <v>970</v>
      </c>
    </row>
    <row r="431" s="40" customFormat="true" ht="9" hidden="false" customHeight="false" outlineLevel="0" collapsed="false">
      <c r="B431" s="40" t="s">
        <v>924</v>
      </c>
      <c r="C431" s="90" t="s">
        <v>1674</v>
      </c>
      <c r="D431" s="617" t="n">
        <v>4</v>
      </c>
      <c r="E431" s="619" t="s">
        <v>970</v>
      </c>
      <c r="F431" s="619" t="s">
        <v>970</v>
      </c>
      <c r="G431" s="619" t="s">
        <v>970</v>
      </c>
      <c r="H431" s="619" t="s">
        <v>970</v>
      </c>
      <c r="I431" s="619" t="s">
        <v>970</v>
      </c>
      <c r="J431" s="619" t="s">
        <v>970</v>
      </c>
      <c r="K431" s="619" t="s">
        <v>970</v>
      </c>
      <c r="L431" s="619" t="s">
        <v>970</v>
      </c>
      <c r="M431" s="619" t="s">
        <v>970</v>
      </c>
    </row>
    <row r="432" s="614" customFormat="true" ht="18" hidden="false" customHeight="true" outlineLevel="0" collapsed="false">
      <c r="C432" s="615" t="s">
        <v>1676</v>
      </c>
      <c r="D432" s="617" t="n">
        <v>4</v>
      </c>
      <c r="E432" s="619" t="s">
        <v>970</v>
      </c>
      <c r="F432" s="619" t="s">
        <v>970</v>
      </c>
      <c r="G432" s="619" t="s">
        <v>970</v>
      </c>
      <c r="H432" s="619" t="s">
        <v>970</v>
      </c>
      <c r="I432" s="619" t="s">
        <v>970</v>
      </c>
      <c r="J432" s="619" t="s">
        <v>970</v>
      </c>
      <c r="K432" s="619" t="s">
        <v>970</v>
      </c>
      <c r="L432" s="619" t="s">
        <v>970</v>
      </c>
      <c r="M432" s="619" t="s">
        <v>970</v>
      </c>
    </row>
    <row r="433" s="40" customFormat="true" ht="18" hidden="false" customHeight="false" outlineLevel="0" collapsed="false">
      <c r="B433" s="621" t="s">
        <v>1708</v>
      </c>
      <c r="C433" s="90" t="s">
        <v>1674</v>
      </c>
      <c r="D433" s="620" t="n">
        <v>49</v>
      </c>
      <c r="E433" s="618" t="s">
        <v>970</v>
      </c>
      <c r="F433" s="618" t="s">
        <v>970</v>
      </c>
      <c r="G433" s="618" t="s">
        <v>970</v>
      </c>
      <c r="H433" s="618" t="s">
        <v>970</v>
      </c>
      <c r="I433" s="618" t="s">
        <v>970</v>
      </c>
      <c r="J433" s="618" t="s">
        <v>970</v>
      </c>
      <c r="K433" s="618" t="s">
        <v>970</v>
      </c>
      <c r="L433" s="618" t="s">
        <v>970</v>
      </c>
      <c r="M433" s="618" t="s">
        <v>970</v>
      </c>
    </row>
    <row r="434" s="40" customFormat="true" ht="9" hidden="false" customHeight="false" outlineLevel="0" collapsed="false">
      <c r="C434" s="90" t="s">
        <v>1675</v>
      </c>
      <c r="D434" s="617" t="n">
        <v>25</v>
      </c>
      <c r="E434" s="619" t="s">
        <v>970</v>
      </c>
      <c r="F434" s="619" t="s">
        <v>970</v>
      </c>
      <c r="G434" s="619" t="s">
        <v>970</v>
      </c>
      <c r="H434" s="619" t="s">
        <v>970</v>
      </c>
      <c r="I434" s="619" t="s">
        <v>970</v>
      </c>
      <c r="J434" s="619" t="s">
        <v>970</v>
      </c>
      <c r="K434" s="619" t="s">
        <v>970</v>
      </c>
      <c r="L434" s="619" t="s">
        <v>970</v>
      </c>
      <c r="M434" s="619" t="s">
        <v>970</v>
      </c>
    </row>
    <row r="435" s="614" customFormat="true" ht="18" hidden="false" customHeight="true" outlineLevel="0" collapsed="false">
      <c r="C435" s="615" t="s">
        <v>1676</v>
      </c>
      <c r="D435" s="617" t="n">
        <v>74</v>
      </c>
      <c r="E435" s="619" t="s">
        <v>970</v>
      </c>
      <c r="F435" s="619" t="s">
        <v>970</v>
      </c>
      <c r="G435" s="619" t="s">
        <v>970</v>
      </c>
      <c r="H435" s="619" t="s">
        <v>970</v>
      </c>
      <c r="I435" s="619" t="s">
        <v>970</v>
      </c>
      <c r="J435" s="619" t="s">
        <v>970</v>
      </c>
      <c r="K435" s="619" t="s">
        <v>970</v>
      </c>
      <c r="L435" s="619" t="s">
        <v>970</v>
      </c>
      <c r="M435" s="619" t="s">
        <v>970</v>
      </c>
    </row>
    <row r="436" s="614" customFormat="true" ht="18" hidden="false" customHeight="true" outlineLevel="0" collapsed="false">
      <c r="B436" s="616" t="s">
        <v>1709</v>
      </c>
      <c r="C436" s="90" t="s">
        <v>1674</v>
      </c>
      <c r="D436" s="620" t="n">
        <v>5</v>
      </c>
      <c r="E436" s="618" t="s">
        <v>970</v>
      </c>
      <c r="F436" s="618" t="s">
        <v>970</v>
      </c>
      <c r="G436" s="618" t="s">
        <v>970</v>
      </c>
      <c r="H436" s="618" t="s">
        <v>970</v>
      </c>
      <c r="I436" s="618" t="s">
        <v>970</v>
      </c>
      <c r="J436" s="618" t="s">
        <v>970</v>
      </c>
      <c r="K436" s="618" t="s">
        <v>970</v>
      </c>
      <c r="L436" s="618" t="s">
        <v>970</v>
      </c>
      <c r="M436" s="618" t="s">
        <v>970</v>
      </c>
    </row>
    <row r="437" s="40" customFormat="true" ht="9" hidden="false" customHeight="false" outlineLevel="0" collapsed="false">
      <c r="C437" s="90" t="s">
        <v>1675</v>
      </c>
      <c r="D437" s="617" t="n">
        <v>4</v>
      </c>
      <c r="E437" s="619" t="s">
        <v>970</v>
      </c>
      <c r="F437" s="619" t="s">
        <v>970</v>
      </c>
      <c r="G437" s="619" t="s">
        <v>970</v>
      </c>
      <c r="H437" s="619" t="s">
        <v>970</v>
      </c>
      <c r="I437" s="619" t="s">
        <v>970</v>
      </c>
      <c r="J437" s="619" t="s">
        <v>970</v>
      </c>
      <c r="K437" s="619" t="s">
        <v>970</v>
      </c>
      <c r="L437" s="619" t="s">
        <v>970</v>
      </c>
      <c r="M437" s="619" t="s">
        <v>970</v>
      </c>
    </row>
    <row r="438" s="614" customFormat="true" ht="18" hidden="false" customHeight="true" outlineLevel="0" collapsed="false">
      <c r="C438" s="615" t="s">
        <v>1676</v>
      </c>
      <c r="D438" s="617" t="n">
        <v>9</v>
      </c>
      <c r="E438" s="619" t="s">
        <v>970</v>
      </c>
      <c r="F438" s="619" t="s">
        <v>970</v>
      </c>
      <c r="G438" s="619" t="s">
        <v>970</v>
      </c>
      <c r="H438" s="619" t="s">
        <v>970</v>
      </c>
      <c r="I438" s="619" t="s">
        <v>970</v>
      </c>
      <c r="J438" s="619" t="s">
        <v>970</v>
      </c>
      <c r="K438" s="619" t="s">
        <v>970</v>
      </c>
      <c r="L438" s="619" t="s">
        <v>970</v>
      </c>
      <c r="M438" s="619" t="s">
        <v>970</v>
      </c>
    </row>
    <row r="439" s="40" customFormat="true" ht="9" hidden="false" customHeight="false" outlineLevel="0" collapsed="false">
      <c r="B439" s="40" t="s">
        <v>928</v>
      </c>
      <c r="C439" s="90" t="s">
        <v>1674</v>
      </c>
      <c r="D439" s="620" t="n">
        <v>1</v>
      </c>
      <c r="E439" s="618" t="s">
        <v>970</v>
      </c>
      <c r="F439" s="618" t="s">
        <v>970</v>
      </c>
      <c r="G439" s="618" t="s">
        <v>970</v>
      </c>
      <c r="H439" s="618" t="s">
        <v>970</v>
      </c>
      <c r="I439" s="618" t="s">
        <v>970</v>
      </c>
      <c r="J439" s="618" t="s">
        <v>970</v>
      </c>
      <c r="K439" s="618" t="s">
        <v>970</v>
      </c>
      <c r="L439" s="618" t="s">
        <v>970</v>
      </c>
      <c r="M439" s="618" t="s">
        <v>970</v>
      </c>
    </row>
    <row r="440" s="40" customFormat="true" ht="9" hidden="false" customHeight="false" outlineLevel="0" collapsed="false">
      <c r="C440" s="90" t="s">
        <v>1675</v>
      </c>
      <c r="D440" s="617" t="n">
        <v>2</v>
      </c>
      <c r="E440" s="619" t="s">
        <v>970</v>
      </c>
      <c r="F440" s="619" t="s">
        <v>970</v>
      </c>
      <c r="G440" s="619" t="s">
        <v>970</v>
      </c>
      <c r="H440" s="619" t="s">
        <v>970</v>
      </c>
      <c r="I440" s="619" t="s">
        <v>970</v>
      </c>
      <c r="J440" s="619" t="s">
        <v>970</v>
      </c>
      <c r="K440" s="619" t="s">
        <v>970</v>
      </c>
      <c r="L440" s="619" t="s">
        <v>970</v>
      </c>
      <c r="M440" s="619" t="s">
        <v>970</v>
      </c>
    </row>
    <row r="441" s="614" customFormat="true" ht="18" hidden="false" customHeight="true" outlineLevel="0" collapsed="false">
      <c r="C441" s="615" t="s">
        <v>1676</v>
      </c>
      <c r="D441" s="617" t="n">
        <v>3</v>
      </c>
      <c r="E441" s="619" t="s">
        <v>970</v>
      </c>
      <c r="F441" s="619" t="s">
        <v>970</v>
      </c>
      <c r="G441" s="619" t="s">
        <v>970</v>
      </c>
      <c r="H441" s="619" t="s">
        <v>970</v>
      </c>
      <c r="I441" s="619" t="s">
        <v>970</v>
      </c>
      <c r="J441" s="619" t="s">
        <v>970</v>
      </c>
      <c r="K441" s="619" t="s">
        <v>970</v>
      </c>
      <c r="L441" s="619" t="s">
        <v>970</v>
      </c>
      <c r="M441" s="619" t="s">
        <v>970</v>
      </c>
    </row>
    <row r="442" s="40" customFormat="true" ht="27" hidden="false" customHeight="false" outlineLevel="0" collapsed="false">
      <c r="B442" s="616" t="s">
        <v>1710</v>
      </c>
      <c r="C442" s="90" t="s">
        <v>1675</v>
      </c>
      <c r="D442" s="620" t="n">
        <v>1</v>
      </c>
      <c r="E442" s="618" t="s">
        <v>970</v>
      </c>
      <c r="F442" s="618" t="s">
        <v>970</v>
      </c>
      <c r="G442" s="618" t="s">
        <v>970</v>
      </c>
      <c r="H442" s="618" t="s">
        <v>970</v>
      </c>
      <c r="I442" s="618" t="s">
        <v>970</v>
      </c>
      <c r="J442" s="618" t="s">
        <v>970</v>
      </c>
      <c r="K442" s="618" t="s">
        <v>970</v>
      </c>
      <c r="L442" s="618" t="s">
        <v>970</v>
      </c>
      <c r="M442" s="618" t="s">
        <v>970</v>
      </c>
    </row>
    <row r="443" s="614" customFormat="true" ht="18" hidden="false" customHeight="true" outlineLevel="0" collapsed="false">
      <c r="C443" s="615" t="s">
        <v>1676</v>
      </c>
      <c r="D443" s="617" t="n">
        <v>1</v>
      </c>
      <c r="E443" s="619" t="s">
        <v>970</v>
      </c>
      <c r="F443" s="619" t="s">
        <v>970</v>
      </c>
      <c r="G443" s="619" t="s">
        <v>970</v>
      </c>
      <c r="H443" s="619" t="s">
        <v>970</v>
      </c>
      <c r="I443" s="619" t="s">
        <v>970</v>
      </c>
      <c r="J443" s="619" t="s">
        <v>970</v>
      </c>
      <c r="K443" s="619" t="s">
        <v>970</v>
      </c>
      <c r="L443" s="619" t="s">
        <v>970</v>
      </c>
      <c r="M443" s="619" t="s">
        <v>970</v>
      </c>
    </row>
    <row r="444" s="40" customFormat="true" ht="18" hidden="false" customHeight="true" outlineLevel="0" collapsed="false">
      <c r="A444" s="622" t="s">
        <v>1711</v>
      </c>
      <c r="B444" s="622"/>
      <c r="C444" s="90" t="s">
        <v>1674</v>
      </c>
      <c r="D444" s="620" t="n">
        <v>97</v>
      </c>
      <c r="E444" s="618" t="s">
        <v>970</v>
      </c>
      <c r="F444" s="618" t="s">
        <v>970</v>
      </c>
      <c r="G444" s="618" t="s">
        <v>970</v>
      </c>
      <c r="H444" s="618" t="s">
        <v>970</v>
      </c>
      <c r="I444" s="618" t="s">
        <v>970</v>
      </c>
      <c r="J444" s="618" t="s">
        <v>970</v>
      </c>
      <c r="K444" s="618" t="s">
        <v>970</v>
      </c>
      <c r="L444" s="618" t="s">
        <v>970</v>
      </c>
      <c r="M444" s="618" t="s">
        <v>970</v>
      </c>
    </row>
    <row r="445" s="40" customFormat="true" ht="9" hidden="false" customHeight="false" outlineLevel="0" collapsed="false">
      <c r="C445" s="90" t="s">
        <v>1675</v>
      </c>
      <c r="D445" s="617" t="n">
        <v>66</v>
      </c>
      <c r="E445" s="619" t="s">
        <v>970</v>
      </c>
      <c r="F445" s="619" t="s">
        <v>970</v>
      </c>
      <c r="G445" s="619" t="s">
        <v>970</v>
      </c>
      <c r="H445" s="619" t="s">
        <v>970</v>
      </c>
      <c r="I445" s="619" t="s">
        <v>970</v>
      </c>
      <c r="J445" s="619" t="s">
        <v>970</v>
      </c>
      <c r="K445" s="619" t="s">
        <v>970</v>
      </c>
      <c r="L445" s="619" t="s">
        <v>970</v>
      </c>
      <c r="M445" s="619" t="s">
        <v>970</v>
      </c>
    </row>
    <row r="446" s="614" customFormat="true" ht="18" hidden="false" customHeight="true" outlineLevel="0" collapsed="false">
      <c r="C446" s="615" t="s">
        <v>1676</v>
      </c>
      <c r="D446" s="617" t="n">
        <v>163</v>
      </c>
      <c r="E446" s="619" t="s">
        <v>970</v>
      </c>
      <c r="F446" s="619" t="s">
        <v>970</v>
      </c>
      <c r="G446" s="619" t="s">
        <v>970</v>
      </c>
      <c r="H446" s="619" t="s">
        <v>970</v>
      </c>
      <c r="I446" s="619" t="s">
        <v>970</v>
      </c>
      <c r="J446" s="619" t="s">
        <v>970</v>
      </c>
      <c r="K446" s="619" t="s">
        <v>970</v>
      </c>
      <c r="L446" s="619" t="s">
        <v>970</v>
      </c>
      <c r="M446" s="619" t="s">
        <v>970</v>
      </c>
    </row>
    <row r="447" s="614" customFormat="true" ht="9" hidden="false" customHeight="true" outlineLevel="0" collapsed="false">
      <c r="B447" s="54" t="s">
        <v>1716</v>
      </c>
      <c r="C447" s="90" t="s">
        <v>1674</v>
      </c>
      <c r="D447" s="620" t="n">
        <v>6710</v>
      </c>
      <c r="E447" s="620" t="n">
        <v>2533</v>
      </c>
      <c r="F447" s="620" t="n">
        <v>1662</v>
      </c>
      <c r="G447" s="620" t="n">
        <v>64</v>
      </c>
      <c r="H447" s="620" t="n">
        <v>440</v>
      </c>
      <c r="I447" s="620" t="n">
        <v>367</v>
      </c>
      <c r="J447" s="620" t="n">
        <v>4177</v>
      </c>
      <c r="K447" s="620" t="n">
        <v>24</v>
      </c>
      <c r="L447" s="620" t="n">
        <v>3951</v>
      </c>
      <c r="M447" s="620" t="n">
        <v>202</v>
      </c>
    </row>
    <row r="448" s="40" customFormat="true" ht="9" hidden="false" customHeight="false" outlineLevel="0" collapsed="false">
      <c r="C448" s="90" t="s">
        <v>1675</v>
      </c>
      <c r="D448" s="617" t="n">
        <v>3831</v>
      </c>
      <c r="E448" s="617" t="n">
        <v>1288</v>
      </c>
      <c r="F448" s="617" t="n">
        <v>611</v>
      </c>
      <c r="G448" s="617" t="n">
        <v>60</v>
      </c>
      <c r="H448" s="617" t="n">
        <v>415</v>
      </c>
      <c r="I448" s="617" t="n">
        <v>202</v>
      </c>
      <c r="J448" s="617" t="n">
        <v>2543</v>
      </c>
      <c r="K448" s="617" t="n">
        <v>3</v>
      </c>
      <c r="L448" s="617" t="n">
        <v>2290</v>
      </c>
      <c r="M448" s="617" t="n">
        <v>250</v>
      </c>
    </row>
    <row r="449" s="614" customFormat="true" ht="18" hidden="false" customHeight="true" outlineLevel="0" collapsed="false">
      <c r="C449" s="615" t="s">
        <v>1676</v>
      </c>
      <c r="D449" s="617" t="n">
        <v>10541</v>
      </c>
      <c r="E449" s="617" t="n">
        <v>3821</v>
      </c>
      <c r="F449" s="617" t="n">
        <v>2273</v>
      </c>
      <c r="G449" s="617" t="n">
        <v>124</v>
      </c>
      <c r="H449" s="617" t="n">
        <v>855</v>
      </c>
      <c r="I449" s="617" t="n">
        <v>569</v>
      </c>
      <c r="J449" s="617" t="n">
        <v>6720</v>
      </c>
      <c r="K449" s="617" t="n">
        <v>27</v>
      </c>
      <c r="L449" s="617" t="n">
        <v>6241</v>
      </c>
      <c r="M449" s="617" t="n">
        <v>452</v>
      </c>
    </row>
    <row r="450" s="40" customFormat="true" ht="18" hidden="false" customHeight="true" outlineLevel="0" collapsed="false">
      <c r="C450" s="626"/>
      <c r="D450" s="459" t="s">
        <v>1718</v>
      </c>
      <c r="E450" s="617"/>
      <c r="F450" s="617"/>
      <c r="G450" s="617"/>
      <c r="H450" s="617"/>
      <c r="I450" s="617"/>
      <c r="J450" s="617"/>
      <c r="K450" s="617"/>
      <c r="L450" s="617"/>
      <c r="M450" s="617"/>
    </row>
    <row r="451" s="614" customFormat="true" ht="18" hidden="false" customHeight="true" outlineLevel="0" collapsed="false">
      <c r="A451" s="614" t="s">
        <v>471</v>
      </c>
      <c r="C451" s="615"/>
      <c r="D451" s="617"/>
      <c r="E451" s="617"/>
      <c r="F451" s="617"/>
      <c r="G451" s="617"/>
      <c r="H451" s="617"/>
      <c r="I451" s="617"/>
      <c r="J451" s="617"/>
      <c r="K451" s="617"/>
      <c r="L451" s="617"/>
      <c r="M451" s="617"/>
    </row>
    <row r="452" s="40" customFormat="true" ht="18" hidden="false" customHeight="false" outlineLevel="0" collapsed="false">
      <c r="B452" s="616" t="s">
        <v>1673</v>
      </c>
      <c r="C452" s="90" t="s">
        <v>1674</v>
      </c>
      <c r="D452" s="620" t="n">
        <v>218</v>
      </c>
      <c r="E452" s="620" t="n">
        <v>79</v>
      </c>
      <c r="F452" s="620" t="n">
        <v>49</v>
      </c>
      <c r="G452" s="620" t="n">
        <v>0</v>
      </c>
      <c r="H452" s="620" t="n">
        <v>14</v>
      </c>
      <c r="I452" s="620" t="n">
        <v>16</v>
      </c>
      <c r="J452" s="620" t="n">
        <v>139</v>
      </c>
      <c r="K452" s="620" t="n">
        <v>1</v>
      </c>
      <c r="L452" s="620" t="n">
        <v>130</v>
      </c>
      <c r="M452" s="620" t="n">
        <v>8</v>
      </c>
    </row>
    <row r="453" s="40" customFormat="true" ht="9" hidden="false" customHeight="false" outlineLevel="0" collapsed="false">
      <c r="C453" s="90" t="s">
        <v>1675</v>
      </c>
      <c r="D453" s="617" t="n">
        <v>218</v>
      </c>
      <c r="E453" s="617" t="n">
        <v>70</v>
      </c>
      <c r="F453" s="617" t="n">
        <v>22</v>
      </c>
      <c r="G453" s="617" t="n">
        <v>1</v>
      </c>
      <c r="H453" s="617" t="n">
        <v>18</v>
      </c>
      <c r="I453" s="617" t="n">
        <v>29</v>
      </c>
      <c r="J453" s="617" t="n">
        <v>148</v>
      </c>
      <c r="K453" s="617" t="n">
        <v>0</v>
      </c>
      <c r="L453" s="617" t="n">
        <v>140</v>
      </c>
      <c r="M453" s="617" t="n">
        <v>8</v>
      </c>
    </row>
    <row r="454" s="614" customFormat="true" ht="18" hidden="false" customHeight="true" outlineLevel="0" collapsed="false">
      <c r="C454" s="615" t="s">
        <v>1676</v>
      </c>
      <c r="D454" s="617" t="n">
        <v>436</v>
      </c>
      <c r="E454" s="617" t="n">
        <v>149</v>
      </c>
      <c r="F454" s="617" t="n">
        <v>71</v>
      </c>
      <c r="G454" s="617" t="n">
        <v>1</v>
      </c>
      <c r="H454" s="617" t="n">
        <v>32</v>
      </c>
      <c r="I454" s="617" t="n">
        <v>45</v>
      </c>
      <c r="J454" s="617" t="n">
        <v>287</v>
      </c>
      <c r="K454" s="617" t="n">
        <v>1</v>
      </c>
      <c r="L454" s="617" t="n">
        <v>270</v>
      </c>
      <c r="M454" s="617" t="n">
        <v>16</v>
      </c>
    </row>
    <row r="455" s="40" customFormat="true" ht="9" hidden="false" customHeight="false" outlineLevel="0" collapsed="false">
      <c r="B455" s="40" t="s">
        <v>844</v>
      </c>
      <c r="C455" s="90" t="s">
        <v>1674</v>
      </c>
      <c r="D455" s="620" t="n">
        <v>97</v>
      </c>
      <c r="E455" s="620" t="n">
        <v>39</v>
      </c>
      <c r="F455" s="620" t="n">
        <v>33</v>
      </c>
      <c r="G455" s="620" t="n">
        <v>2</v>
      </c>
      <c r="H455" s="620" t="n">
        <v>3</v>
      </c>
      <c r="I455" s="620" t="n">
        <v>1</v>
      </c>
      <c r="J455" s="620" t="n">
        <v>58</v>
      </c>
      <c r="K455" s="620" t="n">
        <v>0</v>
      </c>
      <c r="L455" s="620" t="n">
        <v>58</v>
      </c>
      <c r="M455" s="620" t="n">
        <v>0</v>
      </c>
    </row>
    <row r="456" s="40" customFormat="true" ht="9" hidden="false" customHeight="false" outlineLevel="0" collapsed="false">
      <c r="C456" s="90" t="s">
        <v>1675</v>
      </c>
      <c r="D456" s="617" t="n">
        <v>76</v>
      </c>
      <c r="E456" s="617" t="n">
        <v>26</v>
      </c>
      <c r="F456" s="617" t="n">
        <v>21</v>
      </c>
      <c r="G456" s="617" t="n">
        <v>2</v>
      </c>
      <c r="H456" s="617" t="n">
        <v>2</v>
      </c>
      <c r="I456" s="617" t="n">
        <v>1</v>
      </c>
      <c r="J456" s="617" t="n">
        <v>50</v>
      </c>
      <c r="K456" s="617" t="n">
        <v>0</v>
      </c>
      <c r="L456" s="617" t="n">
        <v>50</v>
      </c>
      <c r="M456" s="617" t="n">
        <v>0</v>
      </c>
    </row>
    <row r="457" s="614" customFormat="true" ht="18" hidden="false" customHeight="true" outlineLevel="0" collapsed="false">
      <c r="C457" s="615" t="s">
        <v>1676</v>
      </c>
      <c r="D457" s="617" t="n">
        <v>173</v>
      </c>
      <c r="E457" s="617" t="n">
        <v>65</v>
      </c>
      <c r="F457" s="617" t="n">
        <v>54</v>
      </c>
      <c r="G457" s="617" t="n">
        <v>4</v>
      </c>
      <c r="H457" s="617" t="n">
        <v>5</v>
      </c>
      <c r="I457" s="617" t="n">
        <v>2</v>
      </c>
      <c r="J457" s="617" t="n">
        <v>108</v>
      </c>
      <c r="K457" s="617" t="n">
        <v>0</v>
      </c>
      <c r="L457" s="617" t="n">
        <v>108</v>
      </c>
      <c r="M457" s="617" t="n">
        <v>0</v>
      </c>
    </row>
    <row r="458" s="40" customFormat="true" ht="9" hidden="false" customHeight="false" outlineLevel="0" collapsed="false">
      <c r="B458" s="40" t="s">
        <v>845</v>
      </c>
      <c r="C458" s="90" t="s">
        <v>1674</v>
      </c>
      <c r="D458" s="620" t="n">
        <v>38</v>
      </c>
      <c r="E458" s="618" t="s">
        <v>970</v>
      </c>
      <c r="F458" s="618" t="s">
        <v>970</v>
      </c>
      <c r="G458" s="618" t="s">
        <v>970</v>
      </c>
      <c r="H458" s="618" t="s">
        <v>970</v>
      </c>
      <c r="I458" s="618" t="s">
        <v>970</v>
      </c>
      <c r="J458" s="618" t="s">
        <v>970</v>
      </c>
      <c r="K458" s="618" t="s">
        <v>970</v>
      </c>
      <c r="L458" s="618" t="s">
        <v>970</v>
      </c>
      <c r="M458" s="618" t="s">
        <v>970</v>
      </c>
    </row>
    <row r="459" s="40" customFormat="true" ht="9" hidden="false" customHeight="false" outlineLevel="0" collapsed="false">
      <c r="C459" s="90" t="s">
        <v>1675</v>
      </c>
      <c r="D459" s="617" t="n">
        <v>23</v>
      </c>
      <c r="E459" s="619" t="s">
        <v>970</v>
      </c>
      <c r="F459" s="619" t="s">
        <v>970</v>
      </c>
      <c r="G459" s="619" t="s">
        <v>970</v>
      </c>
      <c r="H459" s="619" t="s">
        <v>970</v>
      </c>
      <c r="I459" s="619" t="s">
        <v>970</v>
      </c>
      <c r="J459" s="619" t="s">
        <v>970</v>
      </c>
      <c r="K459" s="619" t="s">
        <v>970</v>
      </c>
      <c r="L459" s="619" t="s">
        <v>970</v>
      </c>
      <c r="M459" s="619" t="s">
        <v>970</v>
      </c>
    </row>
    <row r="460" s="614" customFormat="true" ht="18" hidden="false" customHeight="true" outlineLevel="0" collapsed="false">
      <c r="C460" s="615" t="s">
        <v>1676</v>
      </c>
      <c r="D460" s="617" t="n">
        <v>61</v>
      </c>
      <c r="E460" s="619" t="s">
        <v>970</v>
      </c>
      <c r="F460" s="619" t="s">
        <v>970</v>
      </c>
      <c r="G460" s="619" t="s">
        <v>970</v>
      </c>
      <c r="H460" s="619" t="s">
        <v>970</v>
      </c>
      <c r="I460" s="619" t="s">
        <v>970</v>
      </c>
      <c r="J460" s="619" t="s">
        <v>970</v>
      </c>
      <c r="K460" s="619" t="s">
        <v>970</v>
      </c>
      <c r="L460" s="619" t="s">
        <v>970</v>
      </c>
      <c r="M460" s="619" t="s">
        <v>970</v>
      </c>
    </row>
    <row r="461" s="40" customFormat="true" ht="9" hidden="false" customHeight="false" outlineLevel="0" collapsed="false">
      <c r="B461" s="40" t="s">
        <v>846</v>
      </c>
      <c r="C461" s="90" t="s">
        <v>1674</v>
      </c>
      <c r="D461" s="620" t="n">
        <v>15</v>
      </c>
      <c r="E461" s="620" t="n">
        <v>7</v>
      </c>
      <c r="F461" s="620" t="n">
        <v>7</v>
      </c>
      <c r="G461" s="620" t="n">
        <v>0</v>
      </c>
      <c r="H461" s="620" t="n">
        <v>0</v>
      </c>
      <c r="I461" s="620" t="n">
        <v>0</v>
      </c>
      <c r="J461" s="620" t="n">
        <v>8</v>
      </c>
      <c r="K461" s="620" t="n">
        <v>0</v>
      </c>
      <c r="L461" s="620" t="n">
        <v>8</v>
      </c>
      <c r="M461" s="620" t="n">
        <v>0</v>
      </c>
    </row>
    <row r="462" s="40" customFormat="true" ht="9" hidden="false" customHeight="false" outlineLevel="0" collapsed="false">
      <c r="C462" s="90" t="s">
        <v>1675</v>
      </c>
      <c r="D462" s="617" t="n">
        <v>4</v>
      </c>
      <c r="E462" s="617" t="n">
        <v>2</v>
      </c>
      <c r="F462" s="617" t="n">
        <v>2</v>
      </c>
      <c r="G462" s="617" t="n">
        <v>0</v>
      </c>
      <c r="H462" s="617" t="n">
        <v>0</v>
      </c>
      <c r="I462" s="617" t="n">
        <v>0</v>
      </c>
      <c r="J462" s="617" t="n">
        <v>2</v>
      </c>
      <c r="K462" s="617" t="n">
        <v>0</v>
      </c>
      <c r="L462" s="617" t="n">
        <v>2</v>
      </c>
      <c r="M462" s="617" t="n">
        <v>0</v>
      </c>
    </row>
    <row r="463" s="614" customFormat="true" ht="18" hidden="false" customHeight="true" outlineLevel="0" collapsed="false">
      <c r="C463" s="615" t="s">
        <v>1676</v>
      </c>
      <c r="D463" s="617" t="n">
        <v>19</v>
      </c>
      <c r="E463" s="617" t="n">
        <v>9</v>
      </c>
      <c r="F463" s="617" t="n">
        <v>9</v>
      </c>
      <c r="G463" s="617" t="n">
        <v>0</v>
      </c>
      <c r="H463" s="617" t="n">
        <v>0</v>
      </c>
      <c r="I463" s="617" t="n">
        <v>0</v>
      </c>
      <c r="J463" s="617" t="n">
        <v>10</v>
      </c>
      <c r="K463" s="617" t="n">
        <v>0</v>
      </c>
      <c r="L463" s="617" t="n">
        <v>10</v>
      </c>
      <c r="M463" s="617" t="n">
        <v>0</v>
      </c>
    </row>
    <row r="464" s="40" customFormat="true" ht="9" hidden="false" customHeight="false" outlineLevel="0" collapsed="false">
      <c r="B464" s="40" t="s">
        <v>847</v>
      </c>
      <c r="C464" s="90" t="s">
        <v>1674</v>
      </c>
      <c r="D464" s="620" t="n">
        <v>8</v>
      </c>
      <c r="E464" s="618" t="s">
        <v>970</v>
      </c>
      <c r="F464" s="618" t="s">
        <v>970</v>
      </c>
      <c r="G464" s="618" t="s">
        <v>970</v>
      </c>
      <c r="H464" s="618" t="s">
        <v>970</v>
      </c>
      <c r="I464" s="618" t="s">
        <v>970</v>
      </c>
      <c r="J464" s="618" t="s">
        <v>970</v>
      </c>
      <c r="K464" s="618" t="s">
        <v>970</v>
      </c>
      <c r="L464" s="618" t="s">
        <v>970</v>
      </c>
      <c r="M464" s="618" t="s">
        <v>970</v>
      </c>
    </row>
    <row r="465" s="40" customFormat="true" ht="9" hidden="false" customHeight="false" outlineLevel="0" collapsed="false">
      <c r="C465" s="90" t="s">
        <v>1675</v>
      </c>
      <c r="D465" s="617" t="n">
        <v>6</v>
      </c>
      <c r="E465" s="619" t="s">
        <v>970</v>
      </c>
      <c r="F465" s="619" t="s">
        <v>970</v>
      </c>
      <c r="G465" s="619" t="s">
        <v>970</v>
      </c>
      <c r="H465" s="619" t="s">
        <v>970</v>
      </c>
      <c r="I465" s="619" t="s">
        <v>970</v>
      </c>
      <c r="J465" s="619" t="s">
        <v>970</v>
      </c>
      <c r="K465" s="619" t="s">
        <v>970</v>
      </c>
      <c r="L465" s="619" t="s">
        <v>970</v>
      </c>
      <c r="M465" s="619" t="s">
        <v>970</v>
      </c>
    </row>
    <row r="466" s="614" customFormat="true" ht="18" hidden="false" customHeight="true" outlineLevel="0" collapsed="false">
      <c r="C466" s="615" t="s">
        <v>1676</v>
      </c>
      <c r="D466" s="617" t="n">
        <v>14</v>
      </c>
      <c r="E466" s="619" t="s">
        <v>970</v>
      </c>
      <c r="F466" s="619" t="s">
        <v>970</v>
      </c>
      <c r="G466" s="619" t="s">
        <v>970</v>
      </c>
      <c r="H466" s="619" t="s">
        <v>970</v>
      </c>
      <c r="I466" s="619" t="s">
        <v>970</v>
      </c>
      <c r="J466" s="619" t="s">
        <v>970</v>
      </c>
      <c r="K466" s="619" t="s">
        <v>970</v>
      </c>
      <c r="L466" s="619" t="s">
        <v>970</v>
      </c>
      <c r="M466" s="619" t="s">
        <v>970</v>
      </c>
    </row>
    <row r="467" s="614" customFormat="true" ht="9" hidden="false" customHeight="true" outlineLevel="0" collapsed="false">
      <c r="A467" s="102" t="s">
        <v>53</v>
      </c>
      <c r="C467" s="615"/>
      <c r="D467" s="617"/>
      <c r="E467" s="617"/>
      <c r="F467" s="617"/>
      <c r="G467" s="617"/>
      <c r="H467" s="617"/>
      <c r="I467" s="617"/>
      <c r="J467" s="617"/>
      <c r="K467" s="617"/>
      <c r="L467" s="617"/>
      <c r="M467" s="617"/>
    </row>
    <row r="468" s="40" customFormat="true" ht="12" hidden="false" customHeight="true" outlineLevel="0" collapsed="false">
      <c r="C468" s="626"/>
      <c r="D468" s="459" t="s">
        <v>1718</v>
      </c>
      <c r="E468" s="617"/>
      <c r="F468" s="617"/>
      <c r="G468" s="617"/>
      <c r="H468" s="617"/>
      <c r="I468" s="617"/>
      <c r="J468" s="617"/>
      <c r="K468" s="617"/>
      <c r="L468" s="617"/>
      <c r="M468" s="617"/>
    </row>
    <row r="469" s="614" customFormat="true" ht="9" hidden="false" customHeight="false" outlineLevel="0" collapsed="false">
      <c r="C469" s="615"/>
      <c r="D469" s="617"/>
      <c r="E469" s="617"/>
      <c r="F469" s="617"/>
      <c r="G469" s="617"/>
      <c r="H469" s="617"/>
      <c r="I469" s="617"/>
      <c r="J469" s="617"/>
      <c r="K469" s="617"/>
      <c r="L469" s="617"/>
      <c r="M469" s="617"/>
    </row>
    <row r="470" s="40" customFormat="true" ht="18" hidden="false" customHeight="false" outlineLevel="0" collapsed="false">
      <c r="B470" s="616" t="s">
        <v>1677</v>
      </c>
      <c r="C470" s="90" t="s">
        <v>1674</v>
      </c>
      <c r="D470" s="620" t="n">
        <v>188</v>
      </c>
      <c r="E470" s="620" t="n">
        <v>87</v>
      </c>
      <c r="F470" s="620" t="n">
        <v>57</v>
      </c>
      <c r="G470" s="620" t="n">
        <v>0</v>
      </c>
      <c r="H470" s="620" t="n">
        <v>27</v>
      </c>
      <c r="I470" s="620" t="n">
        <v>3</v>
      </c>
      <c r="J470" s="620" t="n">
        <v>101</v>
      </c>
      <c r="K470" s="620" t="n">
        <v>0</v>
      </c>
      <c r="L470" s="620" t="n">
        <v>93</v>
      </c>
      <c r="M470" s="620" t="n">
        <v>8</v>
      </c>
    </row>
    <row r="471" s="40" customFormat="true" ht="9" hidden="false" customHeight="false" outlineLevel="0" collapsed="false">
      <c r="C471" s="90" t="s">
        <v>1675</v>
      </c>
      <c r="D471" s="617" t="n">
        <v>137</v>
      </c>
      <c r="E471" s="617" t="n">
        <v>64</v>
      </c>
      <c r="F471" s="617" t="n">
        <v>43</v>
      </c>
      <c r="G471" s="617" t="n">
        <v>0</v>
      </c>
      <c r="H471" s="617" t="n">
        <v>16</v>
      </c>
      <c r="I471" s="617" t="n">
        <v>5</v>
      </c>
      <c r="J471" s="617" t="n">
        <v>73</v>
      </c>
      <c r="K471" s="617" t="n">
        <v>0</v>
      </c>
      <c r="L471" s="617" t="n">
        <v>59</v>
      </c>
      <c r="M471" s="617" t="n">
        <v>14</v>
      </c>
    </row>
    <row r="472" s="614" customFormat="true" ht="18" hidden="false" customHeight="true" outlineLevel="0" collapsed="false">
      <c r="C472" s="615" t="s">
        <v>1676</v>
      </c>
      <c r="D472" s="617" t="n">
        <v>325</v>
      </c>
      <c r="E472" s="617" t="n">
        <v>151</v>
      </c>
      <c r="F472" s="617" t="n">
        <v>100</v>
      </c>
      <c r="G472" s="617" t="n">
        <v>0</v>
      </c>
      <c r="H472" s="617" t="n">
        <v>43</v>
      </c>
      <c r="I472" s="617" t="n">
        <v>8</v>
      </c>
      <c r="J472" s="617" t="n">
        <v>174</v>
      </c>
      <c r="K472" s="617" t="n">
        <v>0</v>
      </c>
      <c r="L472" s="617" t="n">
        <v>152</v>
      </c>
      <c r="M472" s="617" t="n">
        <v>22</v>
      </c>
    </row>
    <row r="473" s="40" customFormat="true" ht="27" hidden="false" customHeight="false" outlineLevel="0" collapsed="false">
      <c r="B473" s="616" t="s">
        <v>1678</v>
      </c>
      <c r="C473" s="90" t="s">
        <v>1674</v>
      </c>
      <c r="D473" s="620" t="n">
        <v>173</v>
      </c>
      <c r="E473" s="620" t="n">
        <v>58</v>
      </c>
      <c r="F473" s="620" t="n">
        <v>14</v>
      </c>
      <c r="G473" s="620" t="n">
        <v>6</v>
      </c>
      <c r="H473" s="620" t="n">
        <v>9</v>
      </c>
      <c r="I473" s="620" t="n">
        <v>29</v>
      </c>
      <c r="J473" s="620" t="n">
        <v>115</v>
      </c>
      <c r="K473" s="620" t="n">
        <v>0</v>
      </c>
      <c r="L473" s="620" t="n">
        <v>107</v>
      </c>
      <c r="M473" s="620" t="n">
        <v>8</v>
      </c>
    </row>
    <row r="474" s="40" customFormat="true" ht="9" hidden="false" customHeight="false" outlineLevel="0" collapsed="false">
      <c r="C474" s="90" t="s">
        <v>1675</v>
      </c>
      <c r="D474" s="617" t="n">
        <v>344</v>
      </c>
      <c r="E474" s="617" t="n">
        <v>104</v>
      </c>
      <c r="F474" s="617" t="n">
        <v>13</v>
      </c>
      <c r="G474" s="617" t="n">
        <v>11</v>
      </c>
      <c r="H474" s="617" t="n">
        <v>12</v>
      </c>
      <c r="I474" s="617" t="n">
        <v>68</v>
      </c>
      <c r="J474" s="617" t="n">
        <v>240</v>
      </c>
      <c r="K474" s="617" t="n">
        <v>0</v>
      </c>
      <c r="L474" s="617" t="n">
        <v>223</v>
      </c>
      <c r="M474" s="617" t="n">
        <v>17</v>
      </c>
    </row>
    <row r="475" s="614" customFormat="true" ht="18" hidden="false" customHeight="true" outlineLevel="0" collapsed="false">
      <c r="C475" s="615" t="s">
        <v>1676</v>
      </c>
      <c r="D475" s="617" t="n">
        <v>517</v>
      </c>
      <c r="E475" s="617" t="n">
        <v>162</v>
      </c>
      <c r="F475" s="617" t="n">
        <v>27</v>
      </c>
      <c r="G475" s="617" t="n">
        <v>17</v>
      </c>
      <c r="H475" s="617" t="n">
        <v>21</v>
      </c>
      <c r="I475" s="617" t="n">
        <v>97</v>
      </c>
      <c r="J475" s="617" t="n">
        <v>355</v>
      </c>
      <c r="K475" s="617" t="n">
        <v>0</v>
      </c>
      <c r="L475" s="617" t="n">
        <v>330</v>
      </c>
      <c r="M475" s="617" t="n">
        <v>25</v>
      </c>
    </row>
    <row r="476" s="40" customFormat="true" ht="27" hidden="false" customHeight="false" outlineLevel="0" collapsed="false">
      <c r="B476" s="616" t="s">
        <v>1680</v>
      </c>
      <c r="C476" s="90" t="s">
        <v>1674</v>
      </c>
      <c r="D476" s="620" t="n">
        <v>19</v>
      </c>
      <c r="E476" s="618" t="s">
        <v>970</v>
      </c>
      <c r="F476" s="618" t="s">
        <v>970</v>
      </c>
      <c r="G476" s="618" t="s">
        <v>970</v>
      </c>
      <c r="H476" s="618" t="s">
        <v>970</v>
      </c>
      <c r="I476" s="618" t="s">
        <v>970</v>
      </c>
      <c r="J476" s="618" t="s">
        <v>970</v>
      </c>
      <c r="K476" s="618" t="s">
        <v>970</v>
      </c>
      <c r="L476" s="618" t="s">
        <v>970</v>
      </c>
      <c r="M476" s="618" t="s">
        <v>970</v>
      </c>
    </row>
    <row r="477" s="40" customFormat="true" ht="9" hidden="false" customHeight="false" outlineLevel="0" collapsed="false">
      <c r="C477" s="90" t="s">
        <v>1675</v>
      </c>
      <c r="D477" s="617" t="n">
        <v>52</v>
      </c>
      <c r="E477" s="619" t="s">
        <v>970</v>
      </c>
      <c r="F477" s="619" t="s">
        <v>970</v>
      </c>
      <c r="G477" s="619" t="s">
        <v>970</v>
      </c>
      <c r="H477" s="619" t="s">
        <v>970</v>
      </c>
      <c r="I477" s="619" t="s">
        <v>970</v>
      </c>
      <c r="J477" s="619" t="s">
        <v>970</v>
      </c>
      <c r="K477" s="619" t="s">
        <v>970</v>
      </c>
      <c r="L477" s="619" t="s">
        <v>970</v>
      </c>
      <c r="M477" s="619" t="s">
        <v>970</v>
      </c>
    </row>
    <row r="478" s="614" customFormat="true" ht="18" hidden="false" customHeight="true" outlineLevel="0" collapsed="false">
      <c r="C478" s="615" t="s">
        <v>1676</v>
      </c>
      <c r="D478" s="617" t="n">
        <v>71</v>
      </c>
      <c r="E478" s="619" t="s">
        <v>970</v>
      </c>
      <c r="F478" s="619" t="s">
        <v>970</v>
      </c>
      <c r="G478" s="619" t="s">
        <v>970</v>
      </c>
      <c r="H478" s="619" t="s">
        <v>970</v>
      </c>
      <c r="I478" s="619" t="s">
        <v>970</v>
      </c>
      <c r="J478" s="619" t="s">
        <v>970</v>
      </c>
      <c r="K478" s="619" t="s">
        <v>970</v>
      </c>
      <c r="L478" s="619" t="s">
        <v>970</v>
      </c>
      <c r="M478" s="619" t="s">
        <v>970</v>
      </c>
    </row>
    <row r="479" s="40" customFormat="true" ht="9" hidden="false" customHeight="false" outlineLevel="0" collapsed="false">
      <c r="B479" s="40" t="s">
        <v>854</v>
      </c>
      <c r="C479" s="90" t="s">
        <v>1674</v>
      </c>
      <c r="D479" s="620" t="n">
        <v>144</v>
      </c>
      <c r="E479" s="620" t="n">
        <v>31</v>
      </c>
      <c r="F479" s="620" t="n">
        <v>9</v>
      </c>
      <c r="G479" s="620" t="n">
        <v>3</v>
      </c>
      <c r="H479" s="620" t="n">
        <v>2</v>
      </c>
      <c r="I479" s="620" t="n">
        <v>17</v>
      </c>
      <c r="J479" s="620" t="n">
        <v>113</v>
      </c>
      <c r="K479" s="620" t="n">
        <v>0</v>
      </c>
      <c r="L479" s="620" t="n">
        <v>111</v>
      </c>
      <c r="M479" s="620" t="n">
        <v>2</v>
      </c>
    </row>
    <row r="480" s="40" customFormat="true" ht="9" hidden="false" customHeight="false" outlineLevel="0" collapsed="false">
      <c r="C480" s="90" t="s">
        <v>1675</v>
      </c>
      <c r="D480" s="617" t="n">
        <v>195</v>
      </c>
      <c r="E480" s="617" t="n">
        <v>53</v>
      </c>
      <c r="F480" s="617" t="n">
        <v>14</v>
      </c>
      <c r="G480" s="617" t="n">
        <v>12</v>
      </c>
      <c r="H480" s="617" t="n">
        <v>2</v>
      </c>
      <c r="I480" s="617" t="n">
        <v>25</v>
      </c>
      <c r="J480" s="617" t="n">
        <v>142</v>
      </c>
      <c r="K480" s="617" t="n">
        <v>0</v>
      </c>
      <c r="L480" s="617" t="n">
        <v>140</v>
      </c>
      <c r="M480" s="617" t="n">
        <v>2</v>
      </c>
    </row>
    <row r="481" s="614" customFormat="true" ht="18" hidden="false" customHeight="true" outlineLevel="0" collapsed="false">
      <c r="C481" s="615" t="s">
        <v>1676</v>
      </c>
      <c r="D481" s="617" t="n">
        <v>339</v>
      </c>
      <c r="E481" s="617" t="n">
        <v>84</v>
      </c>
      <c r="F481" s="617" t="n">
        <v>23</v>
      </c>
      <c r="G481" s="617" t="n">
        <v>15</v>
      </c>
      <c r="H481" s="617" t="n">
        <v>4</v>
      </c>
      <c r="I481" s="617" t="n">
        <v>42</v>
      </c>
      <c r="J481" s="617" t="n">
        <v>255</v>
      </c>
      <c r="K481" s="617" t="n">
        <v>0</v>
      </c>
      <c r="L481" s="617" t="n">
        <v>251</v>
      </c>
      <c r="M481" s="617" t="n">
        <v>4</v>
      </c>
    </row>
    <row r="482" s="40" customFormat="true" ht="9" hidden="false" customHeight="false" outlineLevel="0" collapsed="false">
      <c r="B482" s="40" t="s">
        <v>855</v>
      </c>
      <c r="C482" s="90" t="s">
        <v>1674</v>
      </c>
      <c r="D482" s="620" t="n">
        <v>41</v>
      </c>
      <c r="E482" s="618" t="s">
        <v>970</v>
      </c>
      <c r="F482" s="618" t="s">
        <v>970</v>
      </c>
      <c r="G482" s="618" t="s">
        <v>970</v>
      </c>
      <c r="H482" s="618" t="s">
        <v>970</v>
      </c>
      <c r="I482" s="618" t="s">
        <v>970</v>
      </c>
      <c r="J482" s="618" t="s">
        <v>970</v>
      </c>
      <c r="K482" s="618" t="s">
        <v>970</v>
      </c>
      <c r="L482" s="618" t="s">
        <v>970</v>
      </c>
      <c r="M482" s="618" t="s">
        <v>970</v>
      </c>
    </row>
    <row r="483" s="40" customFormat="true" ht="9" hidden="false" customHeight="false" outlineLevel="0" collapsed="false">
      <c r="C483" s="90" t="s">
        <v>1675</v>
      </c>
      <c r="D483" s="617" t="n">
        <v>120</v>
      </c>
      <c r="E483" s="619" t="s">
        <v>970</v>
      </c>
      <c r="F483" s="619" t="s">
        <v>970</v>
      </c>
      <c r="G483" s="619" t="s">
        <v>970</v>
      </c>
      <c r="H483" s="619" t="s">
        <v>970</v>
      </c>
      <c r="I483" s="619" t="s">
        <v>970</v>
      </c>
      <c r="J483" s="619" t="s">
        <v>970</v>
      </c>
      <c r="K483" s="619" t="s">
        <v>970</v>
      </c>
      <c r="L483" s="619" t="s">
        <v>970</v>
      </c>
      <c r="M483" s="619" t="s">
        <v>970</v>
      </c>
    </row>
    <row r="484" s="614" customFormat="true" ht="18" hidden="false" customHeight="true" outlineLevel="0" collapsed="false">
      <c r="C484" s="615" t="s">
        <v>1676</v>
      </c>
      <c r="D484" s="617" t="n">
        <v>161</v>
      </c>
      <c r="E484" s="619" t="s">
        <v>970</v>
      </c>
      <c r="F484" s="619" t="s">
        <v>970</v>
      </c>
      <c r="G484" s="619" t="s">
        <v>970</v>
      </c>
      <c r="H484" s="619" t="s">
        <v>970</v>
      </c>
      <c r="I484" s="619" t="s">
        <v>970</v>
      </c>
      <c r="J484" s="619" t="s">
        <v>970</v>
      </c>
      <c r="K484" s="619" t="s">
        <v>970</v>
      </c>
      <c r="L484" s="619" t="s">
        <v>970</v>
      </c>
      <c r="M484" s="619" t="s">
        <v>970</v>
      </c>
    </row>
    <row r="485" s="614" customFormat="true" ht="18" hidden="false" customHeight="true" outlineLevel="0" collapsed="false">
      <c r="B485" s="616" t="s">
        <v>1681</v>
      </c>
      <c r="C485" s="90" t="s">
        <v>1674</v>
      </c>
      <c r="D485" s="620" t="n">
        <v>2</v>
      </c>
      <c r="E485" s="618" t="s">
        <v>970</v>
      </c>
      <c r="F485" s="618" t="s">
        <v>970</v>
      </c>
      <c r="G485" s="618" t="s">
        <v>970</v>
      </c>
      <c r="H485" s="618" t="s">
        <v>970</v>
      </c>
      <c r="I485" s="618" t="s">
        <v>970</v>
      </c>
      <c r="J485" s="618" t="s">
        <v>970</v>
      </c>
      <c r="K485" s="618" t="s">
        <v>970</v>
      </c>
      <c r="L485" s="618" t="s">
        <v>970</v>
      </c>
      <c r="M485" s="618" t="s">
        <v>970</v>
      </c>
    </row>
    <row r="486" s="40" customFormat="true" ht="9" hidden="false" customHeight="false" outlineLevel="0" collapsed="false">
      <c r="C486" s="90" t="s">
        <v>1675</v>
      </c>
      <c r="D486" s="617" t="n">
        <v>16</v>
      </c>
      <c r="E486" s="619" t="s">
        <v>970</v>
      </c>
      <c r="F486" s="619" t="s">
        <v>970</v>
      </c>
      <c r="G486" s="619" t="s">
        <v>970</v>
      </c>
      <c r="H486" s="619" t="s">
        <v>970</v>
      </c>
      <c r="I486" s="619" t="s">
        <v>970</v>
      </c>
      <c r="J486" s="619" t="s">
        <v>970</v>
      </c>
      <c r="K486" s="619" t="s">
        <v>970</v>
      </c>
      <c r="L486" s="619" t="s">
        <v>970</v>
      </c>
      <c r="M486" s="619" t="s">
        <v>970</v>
      </c>
    </row>
    <row r="487" s="614" customFormat="true" ht="18" hidden="false" customHeight="true" outlineLevel="0" collapsed="false">
      <c r="C487" s="615" t="s">
        <v>1676</v>
      </c>
      <c r="D487" s="617" t="n">
        <v>18</v>
      </c>
      <c r="E487" s="619" t="s">
        <v>970</v>
      </c>
      <c r="F487" s="619" t="s">
        <v>970</v>
      </c>
      <c r="G487" s="619" t="s">
        <v>970</v>
      </c>
      <c r="H487" s="619" t="s">
        <v>970</v>
      </c>
      <c r="I487" s="619" t="s">
        <v>970</v>
      </c>
      <c r="J487" s="619" t="s">
        <v>970</v>
      </c>
      <c r="K487" s="619" t="s">
        <v>970</v>
      </c>
      <c r="L487" s="619" t="s">
        <v>970</v>
      </c>
      <c r="M487" s="619" t="s">
        <v>970</v>
      </c>
    </row>
    <row r="488" s="40" customFormat="true" ht="18" hidden="false" customHeight="false" outlineLevel="0" collapsed="false">
      <c r="B488" s="616" t="s">
        <v>1682</v>
      </c>
      <c r="C488" s="90" t="s">
        <v>1674</v>
      </c>
      <c r="D488" s="620" t="n">
        <v>30</v>
      </c>
      <c r="E488" s="620" t="n">
        <v>5</v>
      </c>
      <c r="F488" s="620" t="n">
        <v>3</v>
      </c>
      <c r="G488" s="620" t="n">
        <v>0</v>
      </c>
      <c r="H488" s="620" t="n">
        <v>0</v>
      </c>
      <c r="I488" s="620" t="n">
        <v>2</v>
      </c>
      <c r="J488" s="620" t="n">
        <v>25</v>
      </c>
      <c r="K488" s="620" t="n">
        <v>0</v>
      </c>
      <c r="L488" s="620" t="n">
        <v>23</v>
      </c>
      <c r="M488" s="620" t="n">
        <v>2</v>
      </c>
    </row>
    <row r="489" s="40" customFormat="true" ht="9" hidden="false" customHeight="false" outlineLevel="0" collapsed="false">
      <c r="C489" s="90" t="s">
        <v>1675</v>
      </c>
      <c r="D489" s="617" t="n">
        <v>44</v>
      </c>
      <c r="E489" s="617" t="n">
        <v>10</v>
      </c>
      <c r="F489" s="617" t="n">
        <v>3</v>
      </c>
      <c r="G489" s="617" t="n">
        <v>1</v>
      </c>
      <c r="H489" s="617" t="n">
        <v>1</v>
      </c>
      <c r="I489" s="617" t="n">
        <v>5</v>
      </c>
      <c r="J489" s="617" t="n">
        <v>34</v>
      </c>
      <c r="K489" s="617" t="n">
        <v>0</v>
      </c>
      <c r="L489" s="617" t="n">
        <v>32</v>
      </c>
      <c r="M489" s="617" t="n">
        <v>2</v>
      </c>
    </row>
    <row r="490" s="614" customFormat="true" ht="18" hidden="false" customHeight="true" outlineLevel="0" collapsed="false">
      <c r="C490" s="615" t="s">
        <v>1676</v>
      </c>
      <c r="D490" s="617" t="n">
        <v>74</v>
      </c>
      <c r="E490" s="617" t="n">
        <v>15</v>
      </c>
      <c r="F490" s="617" t="n">
        <v>6</v>
      </c>
      <c r="G490" s="617" t="n">
        <v>1</v>
      </c>
      <c r="H490" s="617" t="n">
        <v>1</v>
      </c>
      <c r="I490" s="617" t="n">
        <v>7</v>
      </c>
      <c r="J490" s="617" t="n">
        <v>59</v>
      </c>
      <c r="K490" s="617" t="n">
        <v>0</v>
      </c>
      <c r="L490" s="617" t="n">
        <v>55</v>
      </c>
      <c r="M490" s="617" t="n">
        <v>4</v>
      </c>
    </row>
    <row r="491" s="40" customFormat="true" ht="9" hidden="false" customHeight="false" outlineLevel="0" collapsed="false">
      <c r="B491" s="40" t="s">
        <v>859</v>
      </c>
      <c r="C491" s="90" t="s">
        <v>1674</v>
      </c>
      <c r="D491" s="620" t="n">
        <v>1</v>
      </c>
      <c r="E491" s="618" t="s">
        <v>970</v>
      </c>
      <c r="F491" s="618" t="s">
        <v>970</v>
      </c>
      <c r="G491" s="618" t="s">
        <v>970</v>
      </c>
      <c r="H491" s="618" t="s">
        <v>970</v>
      </c>
      <c r="I491" s="618" t="s">
        <v>970</v>
      </c>
      <c r="J491" s="618" t="s">
        <v>970</v>
      </c>
      <c r="K491" s="618" t="s">
        <v>970</v>
      </c>
      <c r="L491" s="618" t="s">
        <v>970</v>
      </c>
      <c r="M491" s="618" t="s">
        <v>970</v>
      </c>
    </row>
    <row r="492" s="40" customFormat="true" ht="9" hidden="false" customHeight="false" outlineLevel="0" collapsed="false">
      <c r="C492" s="90" t="s">
        <v>1675</v>
      </c>
      <c r="D492" s="617" t="n">
        <v>7</v>
      </c>
      <c r="E492" s="619" t="s">
        <v>970</v>
      </c>
      <c r="F492" s="619" t="s">
        <v>970</v>
      </c>
      <c r="G492" s="619" t="s">
        <v>970</v>
      </c>
      <c r="H492" s="619" t="s">
        <v>970</v>
      </c>
      <c r="I492" s="619" t="s">
        <v>970</v>
      </c>
      <c r="J492" s="619" t="s">
        <v>970</v>
      </c>
      <c r="K492" s="619" t="s">
        <v>970</v>
      </c>
      <c r="L492" s="619" t="s">
        <v>970</v>
      </c>
      <c r="M492" s="619" t="s">
        <v>970</v>
      </c>
    </row>
    <row r="493" s="614" customFormat="true" ht="18" hidden="false" customHeight="true" outlineLevel="0" collapsed="false">
      <c r="C493" s="615" t="s">
        <v>1676</v>
      </c>
      <c r="D493" s="617" t="n">
        <v>8</v>
      </c>
      <c r="E493" s="619" t="s">
        <v>970</v>
      </c>
      <c r="F493" s="619" t="s">
        <v>970</v>
      </c>
      <c r="G493" s="619" t="s">
        <v>970</v>
      </c>
      <c r="H493" s="619" t="s">
        <v>970</v>
      </c>
      <c r="I493" s="619" t="s">
        <v>970</v>
      </c>
      <c r="J493" s="619" t="s">
        <v>970</v>
      </c>
      <c r="K493" s="619" t="s">
        <v>970</v>
      </c>
      <c r="L493" s="619" t="s">
        <v>970</v>
      </c>
      <c r="M493" s="619" t="s">
        <v>970</v>
      </c>
    </row>
    <row r="494" s="40" customFormat="true" ht="9" hidden="false" customHeight="false" outlineLevel="0" collapsed="false">
      <c r="B494" s="40" t="s">
        <v>860</v>
      </c>
      <c r="C494" s="90" t="s">
        <v>1674</v>
      </c>
      <c r="D494" s="620" t="n">
        <v>247</v>
      </c>
      <c r="E494" s="620" t="n">
        <v>96</v>
      </c>
      <c r="F494" s="620" t="n">
        <v>70</v>
      </c>
      <c r="G494" s="620" t="n">
        <v>14</v>
      </c>
      <c r="H494" s="620" t="n">
        <v>8</v>
      </c>
      <c r="I494" s="620" t="n">
        <v>4</v>
      </c>
      <c r="J494" s="620" t="n">
        <v>151</v>
      </c>
      <c r="K494" s="620" t="n">
        <v>1</v>
      </c>
      <c r="L494" s="620" t="n">
        <v>147</v>
      </c>
      <c r="M494" s="620" t="n">
        <v>3</v>
      </c>
    </row>
    <row r="495" s="40" customFormat="true" ht="9" hidden="false" customHeight="false" outlineLevel="0" collapsed="false">
      <c r="C495" s="90" t="s">
        <v>1675</v>
      </c>
      <c r="D495" s="617" t="n">
        <v>239</v>
      </c>
      <c r="E495" s="617" t="n">
        <v>91</v>
      </c>
      <c r="F495" s="617" t="n">
        <v>60</v>
      </c>
      <c r="G495" s="617" t="n">
        <v>13</v>
      </c>
      <c r="H495" s="617" t="n">
        <v>15</v>
      </c>
      <c r="I495" s="617" t="n">
        <v>3</v>
      </c>
      <c r="J495" s="617" t="n">
        <v>148</v>
      </c>
      <c r="K495" s="617" t="n">
        <v>0</v>
      </c>
      <c r="L495" s="617" t="n">
        <v>141</v>
      </c>
      <c r="M495" s="617" t="n">
        <v>7</v>
      </c>
    </row>
    <row r="496" s="614" customFormat="true" ht="18" hidden="false" customHeight="true" outlineLevel="0" collapsed="false">
      <c r="C496" s="615" t="s">
        <v>1676</v>
      </c>
      <c r="D496" s="617" t="n">
        <v>486</v>
      </c>
      <c r="E496" s="617" t="n">
        <v>187</v>
      </c>
      <c r="F496" s="617" t="n">
        <v>130</v>
      </c>
      <c r="G496" s="617" t="n">
        <v>27</v>
      </c>
      <c r="H496" s="617" t="n">
        <v>23</v>
      </c>
      <c r="I496" s="617" t="n">
        <v>7</v>
      </c>
      <c r="J496" s="617" t="n">
        <v>299</v>
      </c>
      <c r="K496" s="617" t="n">
        <v>1</v>
      </c>
      <c r="L496" s="617" t="n">
        <v>288</v>
      </c>
      <c r="M496" s="617" t="n">
        <v>10</v>
      </c>
    </row>
    <row r="497" s="40" customFormat="true" ht="9" hidden="false" customHeight="false" outlineLevel="0" collapsed="false">
      <c r="B497" s="40" t="s">
        <v>861</v>
      </c>
      <c r="C497" s="90" t="s">
        <v>1674</v>
      </c>
      <c r="D497" s="620" t="n">
        <v>122</v>
      </c>
      <c r="E497" s="620" t="n">
        <v>53</v>
      </c>
      <c r="F497" s="620" t="n">
        <v>33</v>
      </c>
      <c r="G497" s="620" t="n">
        <v>10</v>
      </c>
      <c r="H497" s="620" t="n">
        <v>9</v>
      </c>
      <c r="I497" s="620" t="n">
        <v>1</v>
      </c>
      <c r="J497" s="620" t="n">
        <v>69</v>
      </c>
      <c r="K497" s="620" t="n">
        <v>0</v>
      </c>
      <c r="L497" s="620" t="n">
        <v>68</v>
      </c>
      <c r="M497" s="620" t="n">
        <v>1</v>
      </c>
    </row>
    <row r="498" s="40" customFormat="true" ht="9" hidden="false" customHeight="false" outlineLevel="0" collapsed="false">
      <c r="C498" s="90" t="s">
        <v>1675</v>
      </c>
      <c r="D498" s="617" t="n">
        <v>178</v>
      </c>
      <c r="E498" s="617" t="n">
        <v>64</v>
      </c>
      <c r="F498" s="617" t="n">
        <v>33</v>
      </c>
      <c r="G498" s="617" t="n">
        <v>10</v>
      </c>
      <c r="H498" s="617" t="n">
        <v>13</v>
      </c>
      <c r="I498" s="617" t="n">
        <v>8</v>
      </c>
      <c r="J498" s="617" t="n">
        <v>114</v>
      </c>
      <c r="K498" s="617" t="n">
        <v>0</v>
      </c>
      <c r="L498" s="617" t="n">
        <v>113</v>
      </c>
      <c r="M498" s="617" t="n">
        <v>1</v>
      </c>
    </row>
    <row r="499" s="614" customFormat="true" ht="18" hidden="false" customHeight="true" outlineLevel="0" collapsed="false">
      <c r="C499" s="615" t="s">
        <v>1676</v>
      </c>
      <c r="D499" s="617" t="n">
        <v>300</v>
      </c>
      <c r="E499" s="617" t="n">
        <v>117</v>
      </c>
      <c r="F499" s="617" t="n">
        <v>66</v>
      </c>
      <c r="G499" s="617" t="n">
        <v>20</v>
      </c>
      <c r="H499" s="617" t="n">
        <v>22</v>
      </c>
      <c r="I499" s="617" t="n">
        <v>9</v>
      </c>
      <c r="J499" s="617" t="n">
        <v>183</v>
      </c>
      <c r="K499" s="617" t="n">
        <v>0</v>
      </c>
      <c r="L499" s="617" t="n">
        <v>181</v>
      </c>
      <c r="M499" s="617" t="n">
        <v>2</v>
      </c>
    </row>
    <row r="500" s="40" customFormat="true" ht="9" hidden="false" customHeight="false" outlineLevel="0" collapsed="false">
      <c r="B500" s="40" t="s">
        <v>862</v>
      </c>
      <c r="C500" s="90" t="s">
        <v>1674</v>
      </c>
      <c r="D500" s="620" t="n">
        <v>47</v>
      </c>
      <c r="E500" s="620" t="n">
        <v>15</v>
      </c>
      <c r="F500" s="620" t="n">
        <v>9</v>
      </c>
      <c r="G500" s="620" t="n">
        <v>3</v>
      </c>
      <c r="H500" s="620" t="n">
        <v>2</v>
      </c>
      <c r="I500" s="620" t="n">
        <v>1</v>
      </c>
      <c r="J500" s="620" t="n">
        <v>32</v>
      </c>
      <c r="K500" s="620" t="n">
        <v>0</v>
      </c>
      <c r="L500" s="620" t="n">
        <v>32</v>
      </c>
      <c r="M500" s="620" t="n">
        <v>0</v>
      </c>
    </row>
    <row r="501" s="40" customFormat="true" ht="9" hidden="false" customHeight="false" outlineLevel="0" collapsed="false">
      <c r="C501" s="90" t="s">
        <v>1675</v>
      </c>
      <c r="D501" s="617" t="n">
        <v>57</v>
      </c>
      <c r="E501" s="617" t="n">
        <v>11</v>
      </c>
      <c r="F501" s="617" t="n">
        <v>7</v>
      </c>
      <c r="G501" s="617" t="n">
        <v>1</v>
      </c>
      <c r="H501" s="617" t="n">
        <v>0</v>
      </c>
      <c r="I501" s="617" t="n">
        <v>3</v>
      </c>
      <c r="J501" s="617" t="n">
        <v>46</v>
      </c>
      <c r="K501" s="617" t="n">
        <v>0</v>
      </c>
      <c r="L501" s="617" t="n">
        <v>46</v>
      </c>
      <c r="M501" s="617" t="n">
        <v>0</v>
      </c>
    </row>
    <row r="502" s="614" customFormat="true" ht="18" hidden="false" customHeight="true" outlineLevel="0" collapsed="false">
      <c r="C502" s="615" t="s">
        <v>1676</v>
      </c>
      <c r="D502" s="617" t="n">
        <v>104</v>
      </c>
      <c r="E502" s="617" t="n">
        <v>26</v>
      </c>
      <c r="F502" s="617" t="n">
        <v>16</v>
      </c>
      <c r="G502" s="617" t="n">
        <v>4</v>
      </c>
      <c r="H502" s="617" t="n">
        <v>2</v>
      </c>
      <c r="I502" s="617" t="n">
        <v>4</v>
      </c>
      <c r="J502" s="617" t="n">
        <v>78</v>
      </c>
      <c r="K502" s="617" t="n">
        <v>0</v>
      </c>
      <c r="L502" s="617" t="n">
        <v>78</v>
      </c>
      <c r="M502" s="617" t="n">
        <v>0</v>
      </c>
    </row>
    <row r="503" s="40" customFormat="true" ht="9" hidden="false" customHeight="false" outlineLevel="0" collapsed="false">
      <c r="A503" s="614" t="s">
        <v>1683</v>
      </c>
      <c r="C503" s="90" t="s">
        <v>1674</v>
      </c>
      <c r="D503" s="620" t="n">
        <v>1390</v>
      </c>
      <c r="E503" s="620" t="n">
        <v>488</v>
      </c>
      <c r="F503" s="620" t="n">
        <v>296</v>
      </c>
      <c r="G503" s="620" t="n">
        <v>40</v>
      </c>
      <c r="H503" s="620" t="n">
        <v>74</v>
      </c>
      <c r="I503" s="620" t="n">
        <v>78</v>
      </c>
      <c r="J503" s="620" t="n">
        <v>902</v>
      </c>
      <c r="K503" s="620" t="n">
        <v>2</v>
      </c>
      <c r="L503" s="620" t="n">
        <v>868</v>
      </c>
      <c r="M503" s="620" t="n">
        <v>32</v>
      </c>
    </row>
    <row r="504" s="40" customFormat="true" ht="9" hidden="false" customHeight="false" outlineLevel="0" collapsed="false">
      <c r="C504" s="90" t="s">
        <v>1675</v>
      </c>
      <c r="D504" s="617" t="n">
        <v>1716</v>
      </c>
      <c r="E504" s="617" t="n">
        <v>521</v>
      </c>
      <c r="F504" s="617" t="n">
        <v>230</v>
      </c>
      <c r="G504" s="617" t="n">
        <v>53</v>
      </c>
      <c r="H504" s="617" t="n">
        <v>83</v>
      </c>
      <c r="I504" s="617" t="n">
        <v>155</v>
      </c>
      <c r="J504" s="617" t="n">
        <v>1195</v>
      </c>
      <c r="K504" s="617" t="n">
        <v>0</v>
      </c>
      <c r="L504" s="617" t="n">
        <v>1144</v>
      </c>
      <c r="M504" s="617" t="n">
        <v>51</v>
      </c>
    </row>
    <row r="505" s="614" customFormat="true" ht="18" hidden="false" customHeight="true" outlineLevel="0" collapsed="false">
      <c r="C505" s="615" t="s">
        <v>1676</v>
      </c>
      <c r="D505" s="617" t="n">
        <v>3106</v>
      </c>
      <c r="E505" s="617" t="n">
        <v>1009</v>
      </c>
      <c r="F505" s="617" t="n">
        <v>526</v>
      </c>
      <c r="G505" s="617" t="n">
        <v>93</v>
      </c>
      <c r="H505" s="617" t="n">
        <v>157</v>
      </c>
      <c r="I505" s="617" t="n">
        <v>233</v>
      </c>
      <c r="J505" s="617" t="n">
        <v>2097</v>
      </c>
      <c r="K505" s="617" t="n">
        <v>2</v>
      </c>
      <c r="L505" s="617" t="n">
        <v>2012</v>
      </c>
      <c r="M505" s="617" t="n">
        <v>83</v>
      </c>
    </row>
    <row r="506" s="614" customFormat="true" ht="18" hidden="false" customHeight="true" outlineLevel="0" collapsed="false">
      <c r="A506" s="614" t="s">
        <v>493</v>
      </c>
      <c r="C506" s="615"/>
      <c r="D506" s="620"/>
      <c r="E506" s="620"/>
      <c r="F506" s="620"/>
      <c r="G506" s="620"/>
      <c r="H506" s="620"/>
      <c r="I506" s="620"/>
      <c r="J506" s="620"/>
      <c r="K506" s="620"/>
      <c r="L506" s="620"/>
      <c r="M506" s="620"/>
    </row>
    <row r="507" s="40" customFormat="true" ht="9" hidden="false" customHeight="false" outlineLevel="0" collapsed="false">
      <c r="B507" s="40" t="s">
        <v>493</v>
      </c>
      <c r="C507" s="90" t="s">
        <v>1674</v>
      </c>
      <c r="D507" s="617" t="n">
        <v>33</v>
      </c>
      <c r="E507" s="617" t="n">
        <v>12</v>
      </c>
      <c r="F507" s="617" t="n">
        <v>6</v>
      </c>
      <c r="G507" s="617" t="n">
        <v>4</v>
      </c>
      <c r="H507" s="617" t="n">
        <v>0</v>
      </c>
      <c r="I507" s="617" t="n">
        <v>2</v>
      </c>
      <c r="J507" s="617" t="n">
        <v>21</v>
      </c>
      <c r="K507" s="617" t="n">
        <v>0</v>
      </c>
      <c r="L507" s="617" t="n">
        <v>20</v>
      </c>
      <c r="M507" s="617" t="n">
        <v>1</v>
      </c>
    </row>
    <row r="508" s="40" customFormat="true" ht="9" hidden="false" customHeight="false" outlineLevel="0" collapsed="false">
      <c r="C508" s="90" t="s">
        <v>1675</v>
      </c>
      <c r="D508" s="617" t="n">
        <v>14</v>
      </c>
      <c r="E508" s="617" t="n">
        <v>3</v>
      </c>
      <c r="F508" s="617" t="n">
        <v>0</v>
      </c>
      <c r="G508" s="617" t="n">
        <v>0</v>
      </c>
      <c r="H508" s="617" t="n">
        <v>1</v>
      </c>
      <c r="I508" s="617" t="n">
        <v>2</v>
      </c>
      <c r="J508" s="617" t="n">
        <v>11</v>
      </c>
      <c r="K508" s="617" t="n">
        <v>0</v>
      </c>
      <c r="L508" s="617" t="n">
        <v>11</v>
      </c>
      <c r="M508" s="617" t="n">
        <v>0</v>
      </c>
    </row>
    <row r="509" s="614" customFormat="true" ht="18" hidden="false" customHeight="true" outlineLevel="0" collapsed="false">
      <c r="C509" s="615" t="s">
        <v>1676</v>
      </c>
      <c r="D509" s="617" t="n">
        <v>47</v>
      </c>
      <c r="E509" s="617" t="n">
        <v>15</v>
      </c>
      <c r="F509" s="617" t="n">
        <v>6</v>
      </c>
      <c r="G509" s="617" t="n">
        <v>4</v>
      </c>
      <c r="H509" s="617" t="n">
        <v>1</v>
      </c>
      <c r="I509" s="617" t="n">
        <v>4</v>
      </c>
      <c r="J509" s="617" t="n">
        <v>32</v>
      </c>
      <c r="K509" s="617" t="n">
        <v>0</v>
      </c>
      <c r="L509" s="617" t="n">
        <v>31</v>
      </c>
      <c r="M509" s="617" t="n">
        <v>1</v>
      </c>
    </row>
    <row r="510" s="40" customFormat="true" ht="9" hidden="false" customHeight="false" outlineLevel="0" collapsed="false">
      <c r="A510" s="614" t="s">
        <v>1684</v>
      </c>
      <c r="C510" s="90" t="s">
        <v>1674</v>
      </c>
      <c r="D510" s="617" t="n">
        <v>33</v>
      </c>
      <c r="E510" s="617" t="n">
        <v>12</v>
      </c>
      <c r="F510" s="617" t="n">
        <v>6</v>
      </c>
      <c r="G510" s="617" t="n">
        <v>4</v>
      </c>
      <c r="H510" s="617" t="n">
        <v>0</v>
      </c>
      <c r="I510" s="617" t="n">
        <v>2</v>
      </c>
      <c r="J510" s="617" t="n">
        <v>21</v>
      </c>
      <c r="K510" s="617" t="n">
        <v>0</v>
      </c>
      <c r="L510" s="617" t="n">
        <v>20</v>
      </c>
      <c r="M510" s="617" t="n">
        <v>1</v>
      </c>
    </row>
    <row r="511" s="40" customFormat="true" ht="9" hidden="false" customHeight="false" outlineLevel="0" collapsed="false">
      <c r="C511" s="90" t="s">
        <v>1675</v>
      </c>
      <c r="D511" s="617" t="n">
        <v>14</v>
      </c>
      <c r="E511" s="617" t="n">
        <v>3</v>
      </c>
      <c r="F511" s="617" t="n">
        <v>0</v>
      </c>
      <c r="G511" s="617" t="n">
        <v>0</v>
      </c>
      <c r="H511" s="617" t="n">
        <v>1</v>
      </c>
      <c r="I511" s="617" t="n">
        <v>2</v>
      </c>
      <c r="J511" s="617" t="n">
        <v>11</v>
      </c>
      <c r="K511" s="617" t="n">
        <v>0</v>
      </c>
      <c r="L511" s="617" t="n">
        <v>11</v>
      </c>
      <c r="M511" s="617" t="n">
        <v>0</v>
      </c>
    </row>
    <row r="512" s="614" customFormat="true" ht="18" hidden="false" customHeight="true" outlineLevel="0" collapsed="false">
      <c r="C512" s="615" t="s">
        <v>1676</v>
      </c>
      <c r="D512" s="617" t="n">
        <v>47</v>
      </c>
      <c r="E512" s="617" t="n">
        <v>15</v>
      </c>
      <c r="F512" s="617" t="n">
        <v>6</v>
      </c>
      <c r="G512" s="617" t="n">
        <v>4</v>
      </c>
      <c r="H512" s="617" t="n">
        <v>1</v>
      </c>
      <c r="I512" s="617" t="n">
        <v>4</v>
      </c>
      <c r="J512" s="617" t="n">
        <v>32</v>
      </c>
      <c r="K512" s="617" t="n">
        <v>0</v>
      </c>
      <c r="L512" s="617" t="n">
        <v>31</v>
      </c>
      <c r="M512" s="617" t="n">
        <v>1</v>
      </c>
    </row>
    <row r="513" s="614" customFormat="true" ht="9" hidden="false" customHeight="false" outlineLevel="0" collapsed="false">
      <c r="C513" s="615"/>
      <c r="D513" s="617"/>
      <c r="E513" s="617"/>
      <c r="F513" s="617"/>
      <c r="G513" s="617"/>
      <c r="H513" s="617"/>
      <c r="I513" s="617"/>
      <c r="J513" s="617"/>
      <c r="K513" s="617"/>
      <c r="L513" s="617"/>
      <c r="M513" s="617"/>
    </row>
    <row r="514" s="614" customFormat="true" ht="9" hidden="false" customHeight="false" outlineLevel="0" collapsed="false">
      <c r="C514" s="615"/>
      <c r="D514" s="617"/>
      <c r="E514" s="617"/>
      <c r="F514" s="617"/>
      <c r="G514" s="617"/>
      <c r="H514" s="617"/>
      <c r="I514" s="617"/>
      <c r="J514" s="617"/>
      <c r="K514" s="617"/>
      <c r="L514" s="617"/>
      <c r="M514" s="617"/>
    </row>
    <row r="515" s="614" customFormat="true" ht="9" hidden="false" customHeight="false" outlineLevel="0" collapsed="false">
      <c r="C515" s="615"/>
      <c r="D515" s="617"/>
      <c r="E515" s="617"/>
      <c r="F515" s="617"/>
      <c r="G515" s="617"/>
      <c r="H515" s="617"/>
      <c r="I515" s="617"/>
      <c r="J515" s="617"/>
      <c r="K515" s="617"/>
      <c r="L515" s="617"/>
      <c r="M515" s="617"/>
    </row>
    <row r="516" s="614" customFormat="true" ht="9" hidden="false" customHeight="false" outlineLevel="0" collapsed="false">
      <c r="C516" s="615"/>
      <c r="D516" s="617"/>
      <c r="E516" s="617"/>
      <c r="F516" s="617"/>
      <c r="G516" s="617"/>
      <c r="H516" s="617"/>
      <c r="I516" s="617"/>
      <c r="J516" s="617"/>
      <c r="K516" s="617"/>
      <c r="L516" s="617"/>
      <c r="M516" s="617"/>
    </row>
    <row r="517" s="614" customFormat="true" ht="9" hidden="false" customHeight="false" outlineLevel="0" collapsed="false">
      <c r="C517" s="615"/>
      <c r="D517" s="617"/>
      <c r="E517" s="617"/>
      <c r="F517" s="617"/>
      <c r="G517" s="617"/>
      <c r="H517" s="617"/>
      <c r="I517" s="617"/>
      <c r="J517" s="617"/>
      <c r="K517" s="617"/>
      <c r="L517" s="617"/>
      <c r="M517" s="617"/>
    </row>
    <row r="518" s="614" customFormat="true" ht="9" hidden="false" customHeight="false" outlineLevel="0" collapsed="false">
      <c r="C518" s="615"/>
      <c r="D518" s="617"/>
      <c r="E518" s="617"/>
      <c r="F518" s="617"/>
      <c r="G518" s="617"/>
      <c r="H518" s="617"/>
      <c r="I518" s="617"/>
      <c r="J518" s="617"/>
      <c r="K518" s="617"/>
      <c r="L518" s="617"/>
      <c r="M518" s="617"/>
    </row>
    <row r="519" s="614" customFormat="true" ht="9" hidden="false" customHeight="true" outlineLevel="0" collapsed="false">
      <c r="A519" s="102" t="s">
        <v>53</v>
      </c>
      <c r="C519" s="615"/>
      <c r="D519" s="617"/>
      <c r="E519" s="617"/>
      <c r="F519" s="617"/>
      <c r="G519" s="617"/>
      <c r="H519" s="617"/>
      <c r="I519" s="617"/>
      <c r="J519" s="617"/>
      <c r="K519" s="617"/>
      <c r="L519" s="617"/>
      <c r="M519" s="617"/>
    </row>
    <row r="520" s="40" customFormat="true" ht="12" hidden="false" customHeight="true" outlineLevel="0" collapsed="false">
      <c r="C520" s="626"/>
      <c r="D520" s="459" t="s">
        <v>1718</v>
      </c>
      <c r="E520" s="617"/>
      <c r="F520" s="617"/>
      <c r="G520" s="617"/>
      <c r="H520" s="617"/>
      <c r="I520" s="617"/>
      <c r="J520" s="617"/>
      <c r="K520" s="617"/>
      <c r="L520" s="617"/>
      <c r="M520" s="617"/>
    </row>
    <row r="521" s="614" customFormat="true" ht="9" hidden="false" customHeight="false" outlineLevel="0" collapsed="false">
      <c r="C521" s="615"/>
      <c r="D521" s="617"/>
      <c r="E521" s="617"/>
      <c r="F521" s="617"/>
      <c r="G521" s="617"/>
      <c r="H521" s="617"/>
      <c r="I521" s="617"/>
      <c r="J521" s="617"/>
      <c r="K521" s="617"/>
      <c r="L521" s="617"/>
      <c r="M521" s="617"/>
    </row>
    <row r="522" s="614" customFormat="true" ht="18" hidden="false" customHeight="true" outlineLevel="0" collapsed="false">
      <c r="A522" s="614" t="s">
        <v>863</v>
      </c>
      <c r="C522" s="615"/>
      <c r="D522" s="617"/>
      <c r="E522" s="617"/>
      <c r="F522" s="617"/>
      <c r="G522" s="617"/>
      <c r="H522" s="617"/>
      <c r="I522" s="617"/>
      <c r="J522" s="617"/>
      <c r="K522" s="617"/>
      <c r="L522" s="617"/>
      <c r="M522" s="617"/>
    </row>
    <row r="523" s="40" customFormat="true" ht="18" hidden="false" customHeight="false" outlineLevel="0" collapsed="false">
      <c r="B523" s="621" t="s">
        <v>1685</v>
      </c>
      <c r="C523" s="90" t="s">
        <v>1674</v>
      </c>
      <c r="D523" s="620" t="n">
        <v>728</v>
      </c>
      <c r="E523" s="618" t="s">
        <v>970</v>
      </c>
      <c r="F523" s="618" t="s">
        <v>970</v>
      </c>
      <c r="G523" s="618" t="s">
        <v>970</v>
      </c>
      <c r="H523" s="618" t="s">
        <v>970</v>
      </c>
      <c r="I523" s="618" t="s">
        <v>970</v>
      </c>
      <c r="J523" s="618" t="s">
        <v>970</v>
      </c>
      <c r="K523" s="618" t="s">
        <v>970</v>
      </c>
      <c r="L523" s="618" t="s">
        <v>970</v>
      </c>
      <c r="M523" s="618" t="s">
        <v>970</v>
      </c>
    </row>
    <row r="524" s="40" customFormat="true" ht="9" hidden="false" customHeight="false" outlineLevel="0" collapsed="false">
      <c r="C524" s="90" t="s">
        <v>1675</v>
      </c>
      <c r="D524" s="617" t="n">
        <v>464</v>
      </c>
      <c r="E524" s="619" t="s">
        <v>970</v>
      </c>
      <c r="F524" s="619" t="s">
        <v>970</v>
      </c>
      <c r="G524" s="619" t="s">
        <v>970</v>
      </c>
      <c r="H524" s="619" t="s">
        <v>970</v>
      </c>
      <c r="I524" s="619" t="s">
        <v>970</v>
      </c>
      <c r="J524" s="619" t="s">
        <v>970</v>
      </c>
      <c r="K524" s="619" t="s">
        <v>970</v>
      </c>
      <c r="L524" s="619" t="s">
        <v>970</v>
      </c>
      <c r="M524" s="619" t="s">
        <v>970</v>
      </c>
    </row>
    <row r="525" s="614" customFormat="true" ht="18" hidden="false" customHeight="true" outlineLevel="0" collapsed="false">
      <c r="C525" s="615" t="s">
        <v>1676</v>
      </c>
      <c r="D525" s="617" t="n">
        <v>1192</v>
      </c>
      <c r="E525" s="619" t="s">
        <v>970</v>
      </c>
      <c r="F525" s="619" t="s">
        <v>970</v>
      </c>
      <c r="G525" s="619" t="s">
        <v>970</v>
      </c>
      <c r="H525" s="619" t="s">
        <v>970</v>
      </c>
      <c r="I525" s="619" t="s">
        <v>970</v>
      </c>
      <c r="J525" s="619" t="s">
        <v>970</v>
      </c>
      <c r="K525" s="619" t="s">
        <v>970</v>
      </c>
      <c r="L525" s="619" t="s">
        <v>970</v>
      </c>
      <c r="M525" s="619" t="s">
        <v>970</v>
      </c>
    </row>
    <row r="526" s="40" customFormat="true" ht="9" hidden="false" customHeight="false" outlineLevel="0" collapsed="false">
      <c r="B526" s="40" t="s">
        <v>865</v>
      </c>
      <c r="C526" s="90" t="s">
        <v>1674</v>
      </c>
      <c r="D526" s="620" t="n">
        <v>5</v>
      </c>
      <c r="E526" s="618" t="s">
        <v>970</v>
      </c>
      <c r="F526" s="618" t="s">
        <v>970</v>
      </c>
      <c r="G526" s="618" t="s">
        <v>970</v>
      </c>
      <c r="H526" s="618" t="s">
        <v>970</v>
      </c>
      <c r="I526" s="618" t="s">
        <v>970</v>
      </c>
      <c r="J526" s="618" t="s">
        <v>970</v>
      </c>
      <c r="K526" s="618" t="s">
        <v>970</v>
      </c>
      <c r="L526" s="618" t="s">
        <v>970</v>
      </c>
      <c r="M526" s="618" t="s">
        <v>970</v>
      </c>
    </row>
    <row r="527" s="40" customFormat="true" ht="9" hidden="false" customHeight="false" outlineLevel="0" collapsed="false">
      <c r="C527" s="90" t="s">
        <v>1675</v>
      </c>
      <c r="D527" s="617" t="n">
        <v>2</v>
      </c>
      <c r="E527" s="619" t="s">
        <v>970</v>
      </c>
      <c r="F527" s="619" t="s">
        <v>970</v>
      </c>
      <c r="G527" s="619" t="s">
        <v>970</v>
      </c>
      <c r="H527" s="619" t="s">
        <v>970</v>
      </c>
      <c r="I527" s="619" t="s">
        <v>970</v>
      </c>
      <c r="J527" s="619" t="s">
        <v>970</v>
      </c>
      <c r="K527" s="619" t="s">
        <v>970</v>
      </c>
      <c r="L527" s="619" t="s">
        <v>970</v>
      </c>
      <c r="M527" s="619" t="s">
        <v>970</v>
      </c>
    </row>
    <row r="528" s="614" customFormat="true" ht="18" hidden="false" customHeight="true" outlineLevel="0" collapsed="false">
      <c r="C528" s="615" t="s">
        <v>1676</v>
      </c>
      <c r="D528" s="617" t="n">
        <v>7</v>
      </c>
      <c r="E528" s="619" t="s">
        <v>970</v>
      </c>
      <c r="F528" s="619" t="s">
        <v>970</v>
      </c>
      <c r="G528" s="619" t="s">
        <v>970</v>
      </c>
      <c r="H528" s="619" t="s">
        <v>970</v>
      </c>
      <c r="I528" s="619" t="s">
        <v>970</v>
      </c>
      <c r="J528" s="619" t="s">
        <v>970</v>
      </c>
      <c r="K528" s="619" t="s">
        <v>970</v>
      </c>
      <c r="L528" s="619" t="s">
        <v>970</v>
      </c>
      <c r="M528" s="619" t="s">
        <v>970</v>
      </c>
    </row>
    <row r="529" s="40" customFormat="true" ht="9" hidden="false" customHeight="false" outlineLevel="0" collapsed="false">
      <c r="B529" s="40" t="s">
        <v>867</v>
      </c>
      <c r="C529" s="90" t="s">
        <v>1674</v>
      </c>
      <c r="D529" s="620" t="n">
        <v>40</v>
      </c>
      <c r="E529" s="620" t="n">
        <v>10</v>
      </c>
      <c r="F529" s="620" t="n">
        <v>9</v>
      </c>
      <c r="G529" s="620" t="n">
        <v>0</v>
      </c>
      <c r="H529" s="620" t="n">
        <v>1</v>
      </c>
      <c r="I529" s="620" t="n">
        <v>0</v>
      </c>
      <c r="J529" s="620" t="n">
        <v>30</v>
      </c>
      <c r="K529" s="620" t="n">
        <v>0</v>
      </c>
      <c r="L529" s="620" t="n">
        <v>30</v>
      </c>
      <c r="M529" s="620" t="n">
        <v>0</v>
      </c>
    </row>
    <row r="530" s="40" customFormat="true" ht="9" hidden="false" customHeight="false" outlineLevel="0" collapsed="false">
      <c r="C530" s="90" t="s">
        <v>1675</v>
      </c>
      <c r="D530" s="617" t="n">
        <v>22</v>
      </c>
      <c r="E530" s="617" t="n">
        <v>10</v>
      </c>
      <c r="F530" s="617" t="n">
        <v>5</v>
      </c>
      <c r="G530" s="617" t="n">
        <v>0</v>
      </c>
      <c r="H530" s="617" t="n">
        <v>4</v>
      </c>
      <c r="I530" s="617" t="n">
        <v>1</v>
      </c>
      <c r="J530" s="617" t="n">
        <v>12</v>
      </c>
      <c r="K530" s="617" t="n">
        <v>0</v>
      </c>
      <c r="L530" s="617" t="n">
        <v>12</v>
      </c>
      <c r="M530" s="617" t="n">
        <v>0</v>
      </c>
    </row>
    <row r="531" s="614" customFormat="true" ht="18" hidden="false" customHeight="true" outlineLevel="0" collapsed="false">
      <c r="C531" s="615" t="s">
        <v>1676</v>
      </c>
      <c r="D531" s="617" t="n">
        <v>62</v>
      </c>
      <c r="E531" s="617" t="n">
        <v>20</v>
      </c>
      <c r="F531" s="617" t="n">
        <v>14</v>
      </c>
      <c r="G531" s="617" t="n">
        <v>0</v>
      </c>
      <c r="H531" s="617" t="n">
        <v>5</v>
      </c>
      <c r="I531" s="617" t="n">
        <v>1</v>
      </c>
      <c r="J531" s="617" t="n">
        <v>42</v>
      </c>
      <c r="K531" s="617" t="n">
        <v>0</v>
      </c>
      <c r="L531" s="617" t="n">
        <v>42</v>
      </c>
      <c r="M531" s="617" t="n">
        <v>0</v>
      </c>
    </row>
    <row r="532" s="40" customFormat="true" ht="9" hidden="false" customHeight="false" outlineLevel="0" collapsed="false">
      <c r="B532" s="40" t="s">
        <v>868</v>
      </c>
      <c r="C532" s="90" t="s">
        <v>1674</v>
      </c>
      <c r="D532" s="620" t="n">
        <v>384</v>
      </c>
      <c r="E532" s="620" t="n">
        <v>127</v>
      </c>
      <c r="F532" s="620" t="n">
        <v>81</v>
      </c>
      <c r="G532" s="620" t="n">
        <v>20</v>
      </c>
      <c r="H532" s="620" t="n">
        <v>24</v>
      </c>
      <c r="I532" s="620" t="n">
        <v>2</v>
      </c>
      <c r="J532" s="620" t="n">
        <v>257</v>
      </c>
      <c r="K532" s="620" t="n">
        <v>2</v>
      </c>
      <c r="L532" s="620" t="n">
        <v>193</v>
      </c>
      <c r="M532" s="620" t="n">
        <v>62</v>
      </c>
    </row>
    <row r="533" s="40" customFormat="true" ht="9" hidden="false" customHeight="false" outlineLevel="0" collapsed="false">
      <c r="C533" s="90" t="s">
        <v>1675</v>
      </c>
      <c r="D533" s="617" t="n">
        <v>314</v>
      </c>
      <c r="E533" s="617" t="n">
        <v>88</v>
      </c>
      <c r="F533" s="617" t="n">
        <v>51</v>
      </c>
      <c r="G533" s="617" t="n">
        <v>12</v>
      </c>
      <c r="H533" s="617" t="n">
        <v>21</v>
      </c>
      <c r="I533" s="617" t="n">
        <v>4</v>
      </c>
      <c r="J533" s="617" t="n">
        <v>226</v>
      </c>
      <c r="K533" s="617" t="n">
        <v>0</v>
      </c>
      <c r="L533" s="617" t="n">
        <v>138</v>
      </c>
      <c r="M533" s="617" t="n">
        <v>88</v>
      </c>
    </row>
    <row r="534" s="614" customFormat="true" ht="18" hidden="false" customHeight="true" outlineLevel="0" collapsed="false">
      <c r="C534" s="615" t="s">
        <v>1676</v>
      </c>
      <c r="D534" s="617" t="n">
        <v>698</v>
      </c>
      <c r="E534" s="617" t="n">
        <v>215</v>
      </c>
      <c r="F534" s="617" t="n">
        <v>132</v>
      </c>
      <c r="G534" s="617" t="n">
        <v>32</v>
      </c>
      <c r="H534" s="617" t="n">
        <v>45</v>
      </c>
      <c r="I534" s="617" t="n">
        <v>6</v>
      </c>
      <c r="J534" s="617" t="n">
        <v>483</v>
      </c>
      <c r="K534" s="617" t="n">
        <v>2</v>
      </c>
      <c r="L534" s="617" t="n">
        <v>331</v>
      </c>
      <c r="M534" s="617" t="n">
        <v>150</v>
      </c>
    </row>
    <row r="535" s="40" customFormat="true" ht="9" hidden="false" customHeight="false" outlineLevel="0" collapsed="false">
      <c r="B535" s="40" t="s">
        <v>869</v>
      </c>
      <c r="C535" s="90" t="s">
        <v>1674</v>
      </c>
      <c r="D535" s="620" t="n">
        <v>2750</v>
      </c>
      <c r="E535" s="620" t="n">
        <v>730</v>
      </c>
      <c r="F535" s="620" t="n">
        <v>562</v>
      </c>
      <c r="G535" s="620" t="n">
        <v>4</v>
      </c>
      <c r="H535" s="620" t="n">
        <v>96</v>
      </c>
      <c r="I535" s="620" t="n">
        <v>68</v>
      </c>
      <c r="J535" s="620" t="n">
        <v>2020</v>
      </c>
      <c r="K535" s="620" t="n">
        <v>1</v>
      </c>
      <c r="L535" s="620" t="n">
        <v>1882</v>
      </c>
      <c r="M535" s="620" t="n">
        <v>137</v>
      </c>
    </row>
    <row r="536" s="40" customFormat="true" ht="9" hidden="false" customHeight="false" outlineLevel="0" collapsed="false">
      <c r="C536" s="90" t="s">
        <v>1675</v>
      </c>
      <c r="D536" s="617" t="n">
        <v>2881</v>
      </c>
      <c r="E536" s="617" t="n">
        <v>783</v>
      </c>
      <c r="F536" s="617" t="n">
        <v>474</v>
      </c>
      <c r="G536" s="617" t="n">
        <v>8</v>
      </c>
      <c r="H536" s="617" t="n">
        <v>179</v>
      </c>
      <c r="I536" s="617" t="n">
        <v>122</v>
      </c>
      <c r="J536" s="617" t="n">
        <v>2098</v>
      </c>
      <c r="K536" s="617" t="n">
        <v>1</v>
      </c>
      <c r="L536" s="617" t="n">
        <v>1848</v>
      </c>
      <c r="M536" s="617" t="n">
        <v>249</v>
      </c>
    </row>
    <row r="537" s="614" customFormat="true" ht="18" hidden="false" customHeight="true" outlineLevel="0" collapsed="false">
      <c r="C537" s="615" t="s">
        <v>1676</v>
      </c>
      <c r="D537" s="617" t="n">
        <v>5631</v>
      </c>
      <c r="E537" s="617" t="n">
        <v>1513</v>
      </c>
      <c r="F537" s="617" t="n">
        <v>1036</v>
      </c>
      <c r="G537" s="617" t="n">
        <v>12</v>
      </c>
      <c r="H537" s="617" t="n">
        <v>275</v>
      </c>
      <c r="I537" s="617" t="n">
        <v>190</v>
      </c>
      <c r="J537" s="617" t="n">
        <v>4118</v>
      </c>
      <c r="K537" s="617" t="n">
        <v>2</v>
      </c>
      <c r="L537" s="617" t="n">
        <v>3730</v>
      </c>
      <c r="M537" s="617" t="n">
        <v>386</v>
      </c>
    </row>
    <row r="538" s="40" customFormat="true" ht="9" hidden="false" customHeight="false" outlineLevel="0" collapsed="false">
      <c r="B538" s="40" t="s">
        <v>870</v>
      </c>
      <c r="C538" s="90" t="s">
        <v>1674</v>
      </c>
      <c r="D538" s="620" t="n">
        <v>817</v>
      </c>
      <c r="E538" s="620" t="n">
        <v>298</v>
      </c>
      <c r="F538" s="620" t="n">
        <v>240</v>
      </c>
      <c r="G538" s="620" t="n">
        <v>43</v>
      </c>
      <c r="H538" s="620" t="n">
        <v>11</v>
      </c>
      <c r="I538" s="620" t="n">
        <v>4</v>
      </c>
      <c r="J538" s="620" t="n">
        <v>519</v>
      </c>
      <c r="K538" s="620" t="n">
        <v>1</v>
      </c>
      <c r="L538" s="620" t="n">
        <v>486</v>
      </c>
      <c r="M538" s="620" t="n">
        <v>32</v>
      </c>
    </row>
    <row r="539" s="40" customFormat="true" ht="9" hidden="false" customHeight="false" outlineLevel="0" collapsed="false">
      <c r="C539" s="90" t="s">
        <v>1675</v>
      </c>
      <c r="D539" s="617" t="n">
        <v>289</v>
      </c>
      <c r="E539" s="617" t="n">
        <v>106</v>
      </c>
      <c r="F539" s="617" t="n">
        <v>68</v>
      </c>
      <c r="G539" s="617" t="n">
        <v>11</v>
      </c>
      <c r="H539" s="617" t="n">
        <v>20</v>
      </c>
      <c r="I539" s="617" t="n">
        <v>7</v>
      </c>
      <c r="J539" s="617" t="n">
        <v>183</v>
      </c>
      <c r="K539" s="617" t="n">
        <v>0</v>
      </c>
      <c r="L539" s="617" t="n">
        <v>165</v>
      </c>
      <c r="M539" s="617" t="n">
        <v>18</v>
      </c>
    </row>
    <row r="540" s="614" customFormat="true" ht="18" hidden="false" customHeight="true" outlineLevel="0" collapsed="false">
      <c r="C540" s="615" t="s">
        <v>1676</v>
      </c>
      <c r="D540" s="617" t="n">
        <v>1106</v>
      </c>
      <c r="E540" s="617" t="n">
        <v>404</v>
      </c>
      <c r="F540" s="617" t="n">
        <v>308</v>
      </c>
      <c r="G540" s="617" t="n">
        <v>54</v>
      </c>
      <c r="H540" s="617" t="n">
        <v>31</v>
      </c>
      <c r="I540" s="617" t="n">
        <v>11</v>
      </c>
      <c r="J540" s="617" t="n">
        <v>702</v>
      </c>
      <c r="K540" s="617" t="n">
        <v>1</v>
      </c>
      <c r="L540" s="617" t="n">
        <v>651</v>
      </c>
      <c r="M540" s="617" t="n">
        <v>50</v>
      </c>
    </row>
    <row r="541" s="40" customFormat="true" ht="9" hidden="false" customHeight="false" outlineLevel="0" collapsed="false">
      <c r="B541" s="40" t="s">
        <v>1686</v>
      </c>
      <c r="C541" s="90" t="s">
        <v>1674</v>
      </c>
      <c r="D541" s="620" t="n">
        <v>289</v>
      </c>
      <c r="E541" s="620" t="n">
        <v>102</v>
      </c>
      <c r="F541" s="620" t="n">
        <v>68</v>
      </c>
      <c r="G541" s="620" t="n">
        <v>7</v>
      </c>
      <c r="H541" s="620" t="n">
        <v>21</v>
      </c>
      <c r="I541" s="620" t="n">
        <v>6</v>
      </c>
      <c r="J541" s="620" t="n">
        <v>187</v>
      </c>
      <c r="K541" s="620" t="n">
        <v>0</v>
      </c>
      <c r="L541" s="620" t="n">
        <v>185</v>
      </c>
      <c r="M541" s="620" t="n">
        <v>2</v>
      </c>
    </row>
    <row r="542" s="40" customFormat="true" ht="9" hidden="false" customHeight="false" outlineLevel="0" collapsed="false">
      <c r="C542" s="90" t="s">
        <v>1675</v>
      </c>
      <c r="D542" s="617" t="n">
        <v>133</v>
      </c>
      <c r="E542" s="617" t="n">
        <v>62</v>
      </c>
      <c r="F542" s="617" t="n">
        <v>31</v>
      </c>
      <c r="G542" s="617" t="n">
        <v>0</v>
      </c>
      <c r="H542" s="617" t="n">
        <v>29</v>
      </c>
      <c r="I542" s="617" t="n">
        <v>2</v>
      </c>
      <c r="J542" s="617" t="n">
        <v>71</v>
      </c>
      <c r="K542" s="617" t="n">
        <v>0</v>
      </c>
      <c r="L542" s="617" t="n">
        <v>65</v>
      </c>
      <c r="M542" s="617" t="n">
        <v>6</v>
      </c>
    </row>
    <row r="543" s="614" customFormat="true" ht="18" hidden="false" customHeight="true" outlineLevel="0" collapsed="false">
      <c r="C543" s="615" t="s">
        <v>1676</v>
      </c>
      <c r="D543" s="617" t="n">
        <v>422</v>
      </c>
      <c r="E543" s="617" t="n">
        <v>164</v>
      </c>
      <c r="F543" s="617" t="n">
        <v>99</v>
      </c>
      <c r="G543" s="617" t="n">
        <v>7</v>
      </c>
      <c r="H543" s="617" t="n">
        <v>50</v>
      </c>
      <c r="I543" s="617" t="n">
        <v>8</v>
      </c>
      <c r="J543" s="617" t="n">
        <v>258</v>
      </c>
      <c r="K543" s="617" t="n">
        <v>0</v>
      </c>
      <c r="L543" s="617" t="n">
        <v>250</v>
      </c>
      <c r="M543" s="617" t="n">
        <v>8</v>
      </c>
    </row>
    <row r="544" s="40" customFormat="true" ht="9" hidden="false" customHeight="false" outlineLevel="0" collapsed="false">
      <c r="B544" s="40" t="s">
        <v>872</v>
      </c>
      <c r="C544" s="90" t="s">
        <v>1674</v>
      </c>
      <c r="D544" s="620" t="n">
        <v>13860</v>
      </c>
      <c r="E544" s="620" t="n">
        <v>3390</v>
      </c>
      <c r="F544" s="620" t="n">
        <v>2823</v>
      </c>
      <c r="G544" s="620" t="n">
        <v>131</v>
      </c>
      <c r="H544" s="620" t="n">
        <v>291</v>
      </c>
      <c r="I544" s="620" t="n">
        <v>145</v>
      </c>
      <c r="J544" s="620" t="n">
        <v>10470</v>
      </c>
      <c r="K544" s="620" t="n">
        <v>35</v>
      </c>
      <c r="L544" s="620" t="n">
        <v>9949</v>
      </c>
      <c r="M544" s="620" t="n">
        <v>486</v>
      </c>
    </row>
    <row r="545" s="40" customFormat="true" ht="9" hidden="false" customHeight="false" outlineLevel="0" collapsed="false">
      <c r="C545" s="90" t="s">
        <v>1675</v>
      </c>
      <c r="D545" s="617" t="n">
        <v>5457</v>
      </c>
      <c r="E545" s="617" t="n">
        <v>1242</v>
      </c>
      <c r="F545" s="617" t="n">
        <v>683</v>
      </c>
      <c r="G545" s="617" t="n">
        <v>43</v>
      </c>
      <c r="H545" s="617" t="n">
        <v>309</v>
      </c>
      <c r="I545" s="617" t="n">
        <v>207</v>
      </c>
      <c r="J545" s="617" t="n">
        <v>4215</v>
      </c>
      <c r="K545" s="617" t="n">
        <v>2</v>
      </c>
      <c r="L545" s="617" t="n">
        <v>3864</v>
      </c>
      <c r="M545" s="617" t="n">
        <v>349</v>
      </c>
    </row>
    <row r="546" s="614" customFormat="true" ht="18" hidden="false" customHeight="true" outlineLevel="0" collapsed="false">
      <c r="C546" s="615" t="s">
        <v>1676</v>
      </c>
      <c r="D546" s="617" t="n">
        <v>19317</v>
      </c>
      <c r="E546" s="617" t="n">
        <v>4632</v>
      </c>
      <c r="F546" s="617" t="n">
        <v>3506</v>
      </c>
      <c r="G546" s="617" t="n">
        <v>174</v>
      </c>
      <c r="H546" s="617" t="n">
        <v>600</v>
      </c>
      <c r="I546" s="617" t="n">
        <v>352</v>
      </c>
      <c r="J546" s="617" t="n">
        <v>14685</v>
      </c>
      <c r="K546" s="617" t="n">
        <v>37</v>
      </c>
      <c r="L546" s="617" t="n">
        <v>13813</v>
      </c>
      <c r="M546" s="617" t="n">
        <v>835</v>
      </c>
    </row>
    <row r="547" s="40" customFormat="true" ht="27" hidden="false" customHeight="true" outlineLevel="0" collapsed="false">
      <c r="B547" s="621" t="s">
        <v>1687</v>
      </c>
      <c r="C547" s="90" t="s">
        <v>1674</v>
      </c>
      <c r="D547" s="620" t="n">
        <v>1631</v>
      </c>
      <c r="E547" s="620" t="n">
        <v>398</v>
      </c>
      <c r="F547" s="620" t="n">
        <v>326</v>
      </c>
      <c r="G547" s="620" t="n">
        <v>3</v>
      </c>
      <c r="H547" s="620" t="n">
        <v>56</v>
      </c>
      <c r="I547" s="620" t="n">
        <v>13</v>
      </c>
      <c r="J547" s="620" t="n">
        <v>1233</v>
      </c>
      <c r="K547" s="620" t="n">
        <v>3</v>
      </c>
      <c r="L547" s="620" t="n">
        <v>1138</v>
      </c>
      <c r="M547" s="620" t="n">
        <v>92</v>
      </c>
    </row>
    <row r="548" s="40" customFormat="true" ht="9" hidden="false" customHeight="false" outlineLevel="0" collapsed="false">
      <c r="C548" s="90" t="s">
        <v>1675</v>
      </c>
      <c r="D548" s="617" t="n">
        <v>418</v>
      </c>
      <c r="E548" s="617" t="n">
        <v>112</v>
      </c>
      <c r="F548" s="617" t="n">
        <v>48</v>
      </c>
      <c r="G548" s="617" t="n">
        <v>1</v>
      </c>
      <c r="H548" s="617" t="n">
        <v>55</v>
      </c>
      <c r="I548" s="617" t="n">
        <v>8</v>
      </c>
      <c r="J548" s="617" t="n">
        <v>306</v>
      </c>
      <c r="K548" s="617" t="n">
        <v>1</v>
      </c>
      <c r="L548" s="617" t="n">
        <v>268</v>
      </c>
      <c r="M548" s="617" t="n">
        <v>37</v>
      </c>
    </row>
    <row r="549" s="614" customFormat="true" ht="18" hidden="false" customHeight="true" outlineLevel="0" collapsed="false">
      <c r="C549" s="615" t="s">
        <v>1676</v>
      </c>
      <c r="D549" s="617" t="n">
        <v>2049</v>
      </c>
      <c r="E549" s="617" t="n">
        <v>510</v>
      </c>
      <c r="F549" s="617" t="n">
        <v>374</v>
      </c>
      <c r="G549" s="617" t="n">
        <v>4</v>
      </c>
      <c r="H549" s="617" t="n">
        <v>111</v>
      </c>
      <c r="I549" s="617" t="n">
        <v>21</v>
      </c>
      <c r="J549" s="617" t="n">
        <v>1539</v>
      </c>
      <c r="K549" s="617" t="n">
        <v>4</v>
      </c>
      <c r="L549" s="617" t="n">
        <v>1406</v>
      </c>
      <c r="M549" s="617" t="n">
        <v>129</v>
      </c>
    </row>
    <row r="550" s="40" customFormat="true" ht="18" hidden="false" customHeight="true" outlineLevel="0" collapsed="false">
      <c r="A550" s="622" t="s">
        <v>1688</v>
      </c>
      <c r="B550" s="622"/>
      <c r="C550" s="90" t="s">
        <v>1674</v>
      </c>
      <c r="D550" s="620" t="n">
        <v>20504</v>
      </c>
      <c r="E550" s="620" t="n">
        <v>5239</v>
      </c>
      <c r="F550" s="620" t="n">
        <v>4248</v>
      </c>
      <c r="G550" s="620" t="n">
        <v>222</v>
      </c>
      <c r="H550" s="620" t="n">
        <v>518</v>
      </c>
      <c r="I550" s="620" t="n">
        <v>251</v>
      </c>
      <c r="J550" s="620" t="n">
        <v>15265</v>
      </c>
      <c r="K550" s="620" t="n">
        <v>44</v>
      </c>
      <c r="L550" s="620" t="n">
        <v>14342</v>
      </c>
      <c r="M550" s="620" t="n">
        <v>879</v>
      </c>
    </row>
    <row r="551" s="40" customFormat="true" ht="9" hidden="false" customHeight="false" outlineLevel="0" collapsed="false">
      <c r="C551" s="90" t="s">
        <v>1675</v>
      </c>
      <c r="D551" s="617" t="n">
        <v>9980</v>
      </c>
      <c r="E551" s="617" t="n">
        <v>2500</v>
      </c>
      <c r="F551" s="617" t="n">
        <v>1412</v>
      </c>
      <c r="G551" s="617" t="n">
        <v>85</v>
      </c>
      <c r="H551" s="617" t="n">
        <v>643</v>
      </c>
      <c r="I551" s="617" t="n">
        <v>360</v>
      </c>
      <c r="J551" s="617" t="n">
        <v>7480</v>
      </c>
      <c r="K551" s="617" t="n">
        <v>5</v>
      </c>
      <c r="L551" s="617" t="n">
        <v>6668</v>
      </c>
      <c r="M551" s="617" t="n">
        <v>807</v>
      </c>
    </row>
    <row r="552" s="614" customFormat="true" ht="18" hidden="false" customHeight="true" outlineLevel="0" collapsed="false">
      <c r="C552" s="615" t="s">
        <v>1676</v>
      </c>
      <c r="D552" s="617" t="n">
        <v>30484</v>
      </c>
      <c r="E552" s="617" t="n">
        <v>7739</v>
      </c>
      <c r="F552" s="617" t="n">
        <v>5660</v>
      </c>
      <c r="G552" s="617" t="n">
        <v>307</v>
      </c>
      <c r="H552" s="617" t="n">
        <v>1161</v>
      </c>
      <c r="I552" s="617" t="n">
        <v>611</v>
      </c>
      <c r="J552" s="617" t="n">
        <v>22745</v>
      </c>
      <c r="K552" s="617" t="n">
        <v>49</v>
      </c>
      <c r="L552" s="617" t="n">
        <v>21010</v>
      </c>
      <c r="M552" s="617" t="n">
        <v>1686</v>
      </c>
    </row>
    <row r="553" s="614" customFormat="true" ht="18" hidden="false" customHeight="true" outlineLevel="0" collapsed="false">
      <c r="A553" s="614" t="s">
        <v>504</v>
      </c>
      <c r="C553" s="615"/>
      <c r="D553" s="620"/>
      <c r="E553" s="620"/>
      <c r="F553" s="620"/>
      <c r="G553" s="620"/>
      <c r="H553" s="620"/>
      <c r="I553" s="620"/>
      <c r="J553" s="620"/>
      <c r="K553" s="620"/>
      <c r="L553" s="620"/>
      <c r="M553" s="620"/>
    </row>
    <row r="554" s="40" customFormat="true" ht="18" hidden="false" customHeight="false" outlineLevel="0" collapsed="false">
      <c r="B554" s="616" t="s">
        <v>1689</v>
      </c>
      <c r="C554" s="90" t="s">
        <v>1674</v>
      </c>
      <c r="D554" s="620" t="n">
        <v>289</v>
      </c>
      <c r="E554" s="618" t="s">
        <v>970</v>
      </c>
      <c r="F554" s="618" t="s">
        <v>970</v>
      </c>
      <c r="G554" s="618" t="s">
        <v>970</v>
      </c>
      <c r="H554" s="618" t="s">
        <v>970</v>
      </c>
      <c r="I554" s="618" t="s">
        <v>970</v>
      </c>
      <c r="J554" s="618" t="s">
        <v>970</v>
      </c>
      <c r="K554" s="618" t="s">
        <v>970</v>
      </c>
      <c r="L554" s="618" t="s">
        <v>970</v>
      </c>
      <c r="M554" s="618" t="s">
        <v>970</v>
      </c>
    </row>
    <row r="555" s="40" customFormat="true" ht="9" hidden="false" customHeight="false" outlineLevel="0" collapsed="false">
      <c r="C555" s="90" t="s">
        <v>1675</v>
      </c>
      <c r="D555" s="617" t="n">
        <v>82</v>
      </c>
      <c r="E555" s="619" t="s">
        <v>970</v>
      </c>
      <c r="F555" s="619" t="s">
        <v>970</v>
      </c>
      <c r="G555" s="619" t="s">
        <v>970</v>
      </c>
      <c r="H555" s="619" t="s">
        <v>970</v>
      </c>
      <c r="I555" s="619" t="s">
        <v>970</v>
      </c>
      <c r="J555" s="619" t="s">
        <v>970</v>
      </c>
      <c r="K555" s="619" t="s">
        <v>970</v>
      </c>
      <c r="L555" s="619" t="s">
        <v>970</v>
      </c>
      <c r="M555" s="619" t="s">
        <v>970</v>
      </c>
    </row>
    <row r="556" s="614" customFormat="true" ht="18" hidden="false" customHeight="true" outlineLevel="0" collapsed="false">
      <c r="C556" s="615" t="s">
        <v>1676</v>
      </c>
      <c r="D556" s="617" t="n">
        <v>371</v>
      </c>
      <c r="E556" s="619" t="s">
        <v>970</v>
      </c>
      <c r="F556" s="619" t="s">
        <v>970</v>
      </c>
      <c r="G556" s="619" t="s">
        <v>970</v>
      </c>
      <c r="H556" s="619" t="s">
        <v>970</v>
      </c>
      <c r="I556" s="619" t="s">
        <v>970</v>
      </c>
      <c r="J556" s="619" t="s">
        <v>970</v>
      </c>
      <c r="K556" s="619" t="s">
        <v>970</v>
      </c>
      <c r="L556" s="619" t="s">
        <v>970</v>
      </c>
      <c r="M556" s="619" t="s">
        <v>970</v>
      </c>
    </row>
    <row r="557" s="40" customFormat="true" ht="9" hidden="false" customHeight="false" outlineLevel="0" collapsed="false">
      <c r="B557" s="40" t="s">
        <v>876</v>
      </c>
      <c r="C557" s="90" t="s">
        <v>1674</v>
      </c>
      <c r="D557" s="620" t="n">
        <v>561</v>
      </c>
      <c r="E557" s="618" t="s">
        <v>970</v>
      </c>
      <c r="F557" s="618" t="s">
        <v>970</v>
      </c>
      <c r="G557" s="618" t="s">
        <v>970</v>
      </c>
      <c r="H557" s="618" t="s">
        <v>970</v>
      </c>
      <c r="I557" s="618" t="s">
        <v>970</v>
      </c>
      <c r="J557" s="618" t="s">
        <v>970</v>
      </c>
      <c r="K557" s="618" t="s">
        <v>970</v>
      </c>
      <c r="L557" s="618" t="s">
        <v>970</v>
      </c>
      <c r="M557" s="618" t="s">
        <v>970</v>
      </c>
    </row>
    <row r="558" s="40" customFormat="true" ht="9" hidden="false" customHeight="false" outlineLevel="0" collapsed="false">
      <c r="C558" s="90" t="s">
        <v>1675</v>
      </c>
      <c r="D558" s="617" t="n">
        <v>182</v>
      </c>
      <c r="E558" s="619" t="s">
        <v>970</v>
      </c>
      <c r="F558" s="619" t="s">
        <v>970</v>
      </c>
      <c r="G558" s="619" t="s">
        <v>970</v>
      </c>
      <c r="H558" s="619" t="s">
        <v>970</v>
      </c>
      <c r="I558" s="619" t="s">
        <v>970</v>
      </c>
      <c r="J558" s="619" t="s">
        <v>970</v>
      </c>
      <c r="K558" s="619" t="s">
        <v>970</v>
      </c>
      <c r="L558" s="619" t="s">
        <v>970</v>
      </c>
      <c r="M558" s="619" t="s">
        <v>970</v>
      </c>
    </row>
    <row r="559" s="614" customFormat="true" ht="18" hidden="false" customHeight="true" outlineLevel="0" collapsed="false">
      <c r="C559" s="615" t="s">
        <v>1676</v>
      </c>
      <c r="D559" s="617" t="n">
        <v>743</v>
      </c>
      <c r="E559" s="619" t="s">
        <v>970</v>
      </c>
      <c r="F559" s="619" t="s">
        <v>970</v>
      </c>
      <c r="G559" s="619" t="s">
        <v>970</v>
      </c>
      <c r="H559" s="619" t="s">
        <v>970</v>
      </c>
      <c r="I559" s="619" t="s">
        <v>970</v>
      </c>
      <c r="J559" s="619" t="s">
        <v>970</v>
      </c>
      <c r="K559" s="619" t="s">
        <v>970</v>
      </c>
      <c r="L559" s="619" t="s">
        <v>970</v>
      </c>
      <c r="M559" s="619" t="s">
        <v>970</v>
      </c>
    </row>
    <row r="560" s="40" customFormat="true" ht="9" hidden="false" customHeight="false" outlineLevel="0" collapsed="false">
      <c r="B560" s="40" t="s">
        <v>877</v>
      </c>
      <c r="C560" s="90" t="s">
        <v>1674</v>
      </c>
      <c r="D560" s="620" t="n">
        <v>3934</v>
      </c>
      <c r="E560" s="620" t="n">
        <v>1800</v>
      </c>
      <c r="F560" s="620" t="n">
        <v>1223</v>
      </c>
      <c r="G560" s="620" t="n">
        <v>30</v>
      </c>
      <c r="H560" s="620" t="n">
        <v>456</v>
      </c>
      <c r="I560" s="620" t="n">
        <v>91</v>
      </c>
      <c r="J560" s="620" t="n">
        <v>2134</v>
      </c>
      <c r="K560" s="620" t="n">
        <v>8</v>
      </c>
      <c r="L560" s="620" t="n">
        <v>1679</v>
      </c>
      <c r="M560" s="620" t="n">
        <v>447</v>
      </c>
    </row>
    <row r="561" s="40" customFormat="true" ht="9" hidden="false" customHeight="false" outlineLevel="0" collapsed="false">
      <c r="C561" s="90" t="s">
        <v>1675</v>
      </c>
      <c r="D561" s="617" t="n">
        <v>759</v>
      </c>
      <c r="E561" s="617" t="n">
        <v>341</v>
      </c>
      <c r="F561" s="617" t="n">
        <v>169</v>
      </c>
      <c r="G561" s="617" t="n">
        <v>10</v>
      </c>
      <c r="H561" s="617" t="n">
        <v>130</v>
      </c>
      <c r="I561" s="617" t="n">
        <v>32</v>
      </c>
      <c r="J561" s="617" t="n">
        <v>418</v>
      </c>
      <c r="K561" s="617" t="n">
        <v>1</v>
      </c>
      <c r="L561" s="617" t="n">
        <v>345</v>
      </c>
      <c r="M561" s="617" t="n">
        <v>72</v>
      </c>
    </row>
    <row r="562" s="614" customFormat="true" ht="18" hidden="false" customHeight="true" outlineLevel="0" collapsed="false">
      <c r="C562" s="615" t="s">
        <v>1676</v>
      </c>
      <c r="D562" s="617" t="n">
        <v>4693</v>
      </c>
      <c r="E562" s="617" t="n">
        <v>2141</v>
      </c>
      <c r="F562" s="617" t="n">
        <v>1392</v>
      </c>
      <c r="G562" s="617" t="n">
        <v>40</v>
      </c>
      <c r="H562" s="617" t="n">
        <v>586</v>
      </c>
      <c r="I562" s="617" t="n">
        <v>123</v>
      </c>
      <c r="J562" s="617" t="n">
        <v>2552</v>
      </c>
      <c r="K562" s="617" t="n">
        <v>9</v>
      </c>
      <c r="L562" s="617" t="n">
        <v>2024</v>
      </c>
      <c r="M562" s="617" t="n">
        <v>519</v>
      </c>
    </row>
    <row r="563" s="40" customFormat="true" ht="9" hidden="false" customHeight="false" outlineLevel="0" collapsed="false">
      <c r="B563" s="40" t="s">
        <v>878</v>
      </c>
      <c r="C563" s="90" t="s">
        <v>1674</v>
      </c>
      <c r="D563" s="620" t="n">
        <v>415</v>
      </c>
      <c r="E563" s="620" t="n">
        <v>249</v>
      </c>
      <c r="F563" s="620" t="n">
        <v>158</v>
      </c>
      <c r="G563" s="620" t="n">
        <v>1</v>
      </c>
      <c r="H563" s="620" t="n">
        <v>76</v>
      </c>
      <c r="I563" s="620" t="n">
        <v>14</v>
      </c>
      <c r="J563" s="620" t="n">
        <v>166</v>
      </c>
      <c r="K563" s="620" t="n">
        <v>0</v>
      </c>
      <c r="L563" s="620" t="n">
        <v>115</v>
      </c>
      <c r="M563" s="620" t="n">
        <v>51</v>
      </c>
    </row>
    <row r="564" s="40" customFormat="true" ht="9" hidden="false" customHeight="false" outlineLevel="0" collapsed="false">
      <c r="C564" s="90" t="s">
        <v>1675</v>
      </c>
      <c r="D564" s="617" t="n">
        <v>101</v>
      </c>
      <c r="E564" s="617" t="n">
        <v>43</v>
      </c>
      <c r="F564" s="617" t="n">
        <v>16</v>
      </c>
      <c r="G564" s="617" t="n">
        <v>0</v>
      </c>
      <c r="H564" s="617" t="n">
        <v>24</v>
      </c>
      <c r="I564" s="617" t="n">
        <v>3</v>
      </c>
      <c r="J564" s="617" t="n">
        <v>58</v>
      </c>
      <c r="K564" s="617" t="n">
        <v>0</v>
      </c>
      <c r="L564" s="617" t="n">
        <v>34</v>
      </c>
      <c r="M564" s="617" t="n">
        <v>24</v>
      </c>
    </row>
    <row r="565" s="614" customFormat="true" ht="18" hidden="false" customHeight="true" outlineLevel="0" collapsed="false">
      <c r="C565" s="615" t="s">
        <v>1676</v>
      </c>
      <c r="D565" s="617" t="n">
        <v>516</v>
      </c>
      <c r="E565" s="617" t="n">
        <v>292</v>
      </c>
      <c r="F565" s="617" t="n">
        <v>174</v>
      </c>
      <c r="G565" s="617" t="n">
        <v>1</v>
      </c>
      <c r="H565" s="617" t="n">
        <v>100</v>
      </c>
      <c r="I565" s="617" t="n">
        <v>17</v>
      </c>
      <c r="J565" s="617" t="n">
        <v>224</v>
      </c>
      <c r="K565" s="617" t="n">
        <v>0</v>
      </c>
      <c r="L565" s="617" t="n">
        <v>149</v>
      </c>
      <c r="M565" s="617" t="n">
        <v>75</v>
      </c>
    </row>
    <row r="566" s="40" customFormat="true" ht="9" hidden="false" customHeight="false" outlineLevel="0" collapsed="false">
      <c r="B566" s="40" t="s">
        <v>879</v>
      </c>
      <c r="C566" s="90" t="s">
        <v>1674</v>
      </c>
      <c r="D566" s="620" t="n">
        <v>332</v>
      </c>
      <c r="E566" s="620" t="n">
        <v>190</v>
      </c>
      <c r="F566" s="620" t="n">
        <v>122</v>
      </c>
      <c r="G566" s="620" t="n">
        <v>4</v>
      </c>
      <c r="H566" s="620" t="n">
        <v>56</v>
      </c>
      <c r="I566" s="620" t="n">
        <v>8</v>
      </c>
      <c r="J566" s="620" t="n">
        <v>142</v>
      </c>
      <c r="K566" s="620" t="n">
        <v>1</v>
      </c>
      <c r="L566" s="620" t="n">
        <v>82</v>
      </c>
      <c r="M566" s="620" t="n">
        <v>59</v>
      </c>
    </row>
    <row r="567" s="40" customFormat="true" ht="9" hidden="false" customHeight="false" outlineLevel="0" collapsed="false">
      <c r="C567" s="90" t="s">
        <v>1675</v>
      </c>
      <c r="D567" s="617" t="n">
        <v>122</v>
      </c>
      <c r="E567" s="617" t="n">
        <v>64</v>
      </c>
      <c r="F567" s="617" t="n">
        <v>22</v>
      </c>
      <c r="G567" s="617" t="n">
        <v>1</v>
      </c>
      <c r="H567" s="617" t="n">
        <v>39</v>
      </c>
      <c r="I567" s="617" t="n">
        <v>2</v>
      </c>
      <c r="J567" s="617" t="n">
        <v>58</v>
      </c>
      <c r="K567" s="617" t="n">
        <v>0</v>
      </c>
      <c r="L567" s="617" t="n">
        <v>32</v>
      </c>
      <c r="M567" s="617" t="n">
        <v>26</v>
      </c>
    </row>
    <row r="568" s="614" customFormat="true" ht="18" hidden="false" customHeight="true" outlineLevel="0" collapsed="false">
      <c r="C568" s="615" t="s">
        <v>1676</v>
      </c>
      <c r="D568" s="617" t="n">
        <v>454</v>
      </c>
      <c r="E568" s="617" t="n">
        <v>254</v>
      </c>
      <c r="F568" s="617" t="n">
        <v>144</v>
      </c>
      <c r="G568" s="617" t="n">
        <v>5</v>
      </c>
      <c r="H568" s="617" t="n">
        <v>95</v>
      </c>
      <c r="I568" s="617" t="n">
        <v>10</v>
      </c>
      <c r="J568" s="617" t="n">
        <v>200</v>
      </c>
      <c r="K568" s="617" t="n">
        <v>1</v>
      </c>
      <c r="L568" s="617" t="n">
        <v>114</v>
      </c>
      <c r="M568" s="617" t="n">
        <v>85</v>
      </c>
    </row>
    <row r="569" s="614" customFormat="true" ht="9" hidden="false" customHeight="false" outlineLevel="0" collapsed="false">
      <c r="C569" s="615"/>
      <c r="D569" s="617"/>
      <c r="E569" s="617"/>
      <c r="F569" s="617"/>
      <c r="G569" s="617"/>
      <c r="H569" s="617"/>
      <c r="I569" s="617"/>
      <c r="J569" s="617"/>
      <c r="K569" s="617"/>
      <c r="L569" s="617"/>
      <c r="M569" s="617"/>
    </row>
    <row r="570" s="614" customFormat="true" ht="9" hidden="false" customHeight="false" outlineLevel="0" collapsed="false">
      <c r="C570" s="615"/>
      <c r="D570" s="617"/>
      <c r="E570" s="617"/>
      <c r="F570" s="617"/>
      <c r="G570" s="617"/>
      <c r="H570" s="617"/>
      <c r="I570" s="617"/>
      <c r="J570" s="617"/>
      <c r="K570" s="617"/>
      <c r="L570" s="617"/>
      <c r="M570" s="617"/>
    </row>
    <row r="571" s="614" customFormat="true" ht="9" hidden="false" customHeight="true" outlineLevel="0" collapsed="false">
      <c r="A571" s="102" t="s">
        <v>53</v>
      </c>
      <c r="C571" s="615"/>
      <c r="D571" s="617"/>
      <c r="E571" s="617"/>
      <c r="F571" s="617"/>
      <c r="G571" s="617"/>
      <c r="H571" s="617"/>
      <c r="I571" s="617"/>
      <c r="J571" s="617"/>
      <c r="K571" s="617"/>
      <c r="L571" s="617"/>
      <c r="M571" s="617"/>
    </row>
    <row r="572" s="40" customFormat="true" ht="12" hidden="false" customHeight="true" outlineLevel="0" collapsed="false">
      <c r="C572" s="626"/>
      <c r="D572" s="459" t="s">
        <v>1718</v>
      </c>
      <c r="E572" s="617"/>
      <c r="F572" s="617"/>
      <c r="G572" s="617"/>
      <c r="H572" s="617"/>
      <c r="I572" s="617"/>
      <c r="J572" s="617"/>
      <c r="K572" s="617"/>
      <c r="L572" s="617"/>
      <c r="M572" s="617"/>
    </row>
    <row r="573" s="614" customFormat="true" ht="9" hidden="false" customHeight="false" outlineLevel="0" collapsed="false">
      <c r="C573" s="615"/>
      <c r="D573" s="617"/>
      <c r="E573" s="617"/>
      <c r="F573" s="617"/>
      <c r="G573" s="617"/>
      <c r="H573" s="617"/>
      <c r="I573" s="617"/>
      <c r="J573" s="617"/>
      <c r="K573" s="617"/>
      <c r="L573" s="617"/>
      <c r="M573" s="617"/>
    </row>
    <row r="574" s="40" customFormat="true" ht="9" hidden="false" customHeight="false" outlineLevel="0" collapsed="false">
      <c r="B574" s="40" t="s">
        <v>880</v>
      </c>
      <c r="C574" s="90" t="s">
        <v>1674</v>
      </c>
      <c r="D574" s="620" t="n">
        <v>13</v>
      </c>
      <c r="E574" s="620" t="n">
        <v>7</v>
      </c>
      <c r="F574" s="620" t="n">
        <v>4</v>
      </c>
      <c r="G574" s="620" t="n">
        <v>1</v>
      </c>
      <c r="H574" s="620" t="n">
        <v>2</v>
      </c>
      <c r="I574" s="620" t="n">
        <v>0</v>
      </c>
      <c r="J574" s="620" t="n">
        <v>6</v>
      </c>
      <c r="K574" s="620" t="n">
        <v>0</v>
      </c>
      <c r="L574" s="620" t="n">
        <v>6</v>
      </c>
      <c r="M574" s="620" t="n">
        <v>0</v>
      </c>
    </row>
    <row r="575" s="40" customFormat="true" ht="9" hidden="false" customHeight="false" outlineLevel="0" collapsed="false">
      <c r="C575" s="90" t="s">
        <v>1675</v>
      </c>
      <c r="D575" s="617" t="n">
        <v>6</v>
      </c>
      <c r="E575" s="617" t="n">
        <v>3</v>
      </c>
      <c r="F575" s="617" t="n">
        <v>2</v>
      </c>
      <c r="G575" s="617" t="n">
        <v>0</v>
      </c>
      <c r="H575" s="617" t="n">
        <v>1</v>
      </c>
      <c r="I575" s="617" t="n">
        <v>0</v>
      </c>
      <c r="J575" s="617" t="n">
        <v>3</v>
      </c>
      <c r="K575" s="617" t="n">
        <v>0</v>
      </c>
      <c r="L575" s="617" t="n">
        <v>3</v>
      </c>
      <c r="M575" s="617" t="n">
        <v>0</v>
      </c>
    </row>
    <row r="576" s="614" customFormat="true" ht="18" hidden="false" customHeight="true" outlineLevel="0" collapsed="false">
      <c r="C576" s="615" t="s">
        <v>1676</v>
      </c>
      <c r="D576" s="617" t="n">
        <v>19</v>
      </c>
      <c r="E576" s="617" t="n">
        <v>10</v>
      </c>
      <c r="F576" s="617" t="n">
        <v>6</v>
      </c>
      <c r="G576" s="617" t="n">
        <v>1</v>
      </c>
      <c r="H576" s="617" t="n">
        <v>3</v>
      </c>
      <c r="I576" s="617" t="n">
        <v>0</v>
      </c>
      <c r="J576" s="617" t="n">
        <v>9</v>
      </c>
      <c r="K576" s="617" t="n">
        <v>0</v>
      </c>
      <c r="L576" s="617" t="n">
        <v>9</v>
      </c>
      <c r="M576" s="617" t="n">
        <v>0</v>
      </c>
    </row>
    <row r="577" s="40" customFormat="true" ht="9" hidden="false" customHeight="false" outlineLevel="0" collapsed="false">
      <c r="B577" s="40" t="s">
        <v>881</v>
      </c>
      <c r="C577" s="90" t="s">
        <v>1674</v>
      </c>
      <c r="D577" s="620" t="n">
        <v>169</v>
      </c>
      <c r="E577" s="620" t="n">
        <v>96</v>
      </c>
      <c r="F577" s="620" t="n">
        <v>65</v>
      </c>
      <c r="G577" s="620" t="n">
        <v>1</v>
      </c>
      <c r="H577" s="620" t="n">
        <v>29</v>
      </c>
      <c r="I577" s="620" t="n">
        <v>1</v>
      </c>
      <c r="J577" s="620" t="n">
        <v>73</v>
      </c>
      <c r="K577" s="620" t="n">
        <v>0</v>
      </c>
      <c r="L577" s="620" t="n">
        <v>64</v>
      </c>
      <c r="M577" s="620" t="n">
        <v>9</v>
      </c>
    </row>
    <row r="578" s="40" customFormat="true" ht="9" hidden="false" customHeight="false" outlineLevel="0" collapsed="false">
      <c r="C578" s="90" t="s">
        <v>1675</v>
      </c>
      <c r="D578" s="617" t="n">
        <v>97</v>
      </c>
      <c r="E578" s="617" t="n">
        <v>69</v>
      </c>
      <c r="F578" s="617" t="n">
        <v>24</v>
      </c>
      <c r="G578" s="617" t="n">
        <v>1</v>
      </c>
      <c r="H578" s="617" t="n">
        <v>41</v>
      </c>
      <c r="I578" s="617" t="n">
        <v>3</v>
      </c>
      <c r="J578" s="617" t="n">
        <v>28</v>
      </c>
      <c r="K578" s="617" t="n">
        <v>0</v>
      </c>
      <c r="L578" s="617" t="n">
        <v>18</v>
      </c>
      <c r="M578" s="617" t="n">
        <v>10</v>
      </c>
    </row>
    <row r="579" s="614" customFormat="true" ht="18" hidden="false" customHeight="true" outlineLevel="0" collapsed="false">
      <c r="C579" s="615" t="s">
        <v>1676</v>
      </c>
      <c r="D579" s="617" t="n">
        <v>266</v>
      </c>
      <c r="E579" s="617" t="n">
        <v>165</v>
      </c>
      <c r="F579" s="617" t="n">
        <v>89</v>
      </c>
      <c r="G579" s="617" t="n">
        <v>2</v>
      </c>
      <c r="H579" s="617" t="n">
        <v>70</v>
      </c>
      <c r="I579" s="617" t="n">
        <v>4</v>
      </c>
      <c r="J579" s="617" t="n">
        <v>101</v>
      </c>
      <c r="K579" s="617" t="n">
        <v>0</v>
      </c>
      <c r="L579" s="617" t="n">
        <v>82</v>
      </c>
      <c r="M579" s="617" t="n">
        <v>19</v>
      </c>
    </row>
    <row r="580" s="40" customFormat="true" ht="18" hidden="false" customHeight="false" outlineLevel="0" collapsed="false">
      <c r="B580" s="616" t="s">
        <v>1690</v>
      </c>
      <c r="C580" s="90" t="s">
        <v>1674</v>
      </c>
      <c r="D580" s="620" t="n">
        <v>40</v>
      </c>
      <c r="E580" s="618" t="s">
        <v>970</v>
      </c>
      <c r="F580" s="618" t="s">
        <v>970</v>
      </c>
      <c r="G580" s="618" t="s">
        <v>970</v>
      </c>
      <c r="H580" s="618" t="s">
        <v>970</v>
      </c>
      <c r="I580" s="618" t="s">
        <v>970</v>
      </c>
      <c r="J580" s="618" t="s">
        <v>970</v>
      </c>
      <c r="K580" s="618" t="s">
        <v>970</v>
      </c>
      <c r="L580" s="618" t="s">
        <v>970</v>
      </c>
      <c r="M580" s="618" t="s">
        <v>970</v>
      </c>
    </row>
    <row r="581" s="40" customFormat="true" ht="9" hidden="false" customHeight="false" outlineLevel="0" collapsed="false">
      <c r="C581" s="90" t="s">
        <v>1675</v>
      </c>
      <c r="D581" s="617" t="n">
        <v>5</v>
      </c>
      <c r="E581" s="619" t="s">
        <v>970</v>
      </c>
      <c r="F581" s="619" t="s">
        <v>970</v>
      </c>
      <c r="G581" s="619" t="s">
        <v>970</v>
      </c>
      <c r="H581" s="619" t="s">
        <v>970</v>
      </c>
      <c r="I581" s="619" t="s">
        <v>970</v>
      </c>
      <c r="J581" s="619" t="s">
        <v>970</v>
      </c>
      <c r="K581" s="619" t="s">
        <v>970</v>
      </c>
      <c r="L581" s="619" t="s">
        <v>970</v>
      </c>
      <c r="M581" s="619" t="s">
        <v>970</v>
      </c>
    </row>
    <row r="582" s="614" customFormat="true" ht="18" hidden="false" customHeight="true" outlineLevel="0" collapsed="false">
      <c r="C582" s="615" t="s">
        <v>1676</v>
      </c>
      <c r="D582" s="617" t="n">
        <v>45</v>
      </c>
      <c r="E582" s="619" t="s">
        <v>970</v>
      </c>
      <c r="F582" s="619" t="s">
        <v>970</v>
      </c>
      <c r="G582" s="619" t="s">
        <v>970</v>
      </c>
      <c r="H582" s="619" t="s">
        <v>970</v>
      </c>
      <c r="I582" s="619" t="s">
        <v>970</v>
      </c>
      <c r="J582" s="619" t="s">
        <v>970</v>
      </c>
      <c r="K582" s="619" t="s">
        <v>970</v>
      </c>
      <c r="L582" s="619" t="s">
        <v>970</v>
      </c>
      <c r="M582" s="619" t="s">
        <v>970</v>
      </c>
    </row>
    <row r="583" s="40" customFormat="true" ht="9" hidden="false" customHeight="false" outlineLevel="0" collapsed="false">
      <c r="B583" s="40" t="s">
        <v>883</v>
      </c>
      <c r="C583" s="90" t="s">
        <v>1674</v>
      </c>
      <c r="D583" s="620" t="n">
        <v>1</v>
      </c>
      <c r="E583" s="619" t="s">
        <v>970</v>
      </c>
      <c r="F583" s="619" t="s">
        <v>970</v>
      </c>
      <c r="G583" s="619" t="s">
        <v>970</v>
      </c>
      <c r="H583" s="619" t="s">
        <v>970</v>
      </c>
      <c r="I583" s="619" t="s">
        <v>970</v>
      </c>
      <c r="J583" s="619" t="s">
        <v>970</v>
      </c>
      <c r="K583" s="619" t="s">
        <v>970</v>
      </c>
      <c r="L583" s="619" t="s">
        <v>970</v>
      </c>
      <c r="M583" s="619" t="s">
        <v>970</v>
      </c>
    </row>
    <row r="584" s="614" customFormat="true" ht="18" hidden="false" customHeight="true" outlineLevel="0" collapsed="false">
      <c r="C584" s="615" t="s">
        <v>1676</v>
      </c>
      <c r="D584" s="617" t="n">
        <v>1</v>
      </c>
      <c r="E584" s="619" t="s">
        <v>970</v>
      </c>
      <c r="F584" s="619" t="s">
        <v>970</v>
      </c>
      <c r="G584" s="619" t="s">
        <v>970</v>
      </c>
      <c r="H584" s="619" t="s">
        <v>970</v>
      </c>
      <c r="I584" s="619" t="s">
        <v>970</v>
      </c>
      <c r="J584" s="619" t="s">
        <v>970</v>
      </c>
      <c r="K584" s="619" t="s">
        <v>970</v>
      </c>
      <c r="L584" s="619" t="s">
        <v>970</v>
      </c>
      <c r="M584" s="619" t="s">
        <v>970</v>
      </c>
    </row>
    <row r="585" s="40" customFormat="true" ht="9" hidden="false" customHeight="false" outlineLevel="0" collapsed="false">
      <c r="A585" s="614" t="s">
        <v>1691</v>
      </c>
      <c r="C585" s="90" t="s">
        <v>1674</v>
      </c>
      <c r="D585" s="620" t="n">
        <v>5754</v>
      </c>
      <c r="E585" s="618" t="s">
        <v>970</v>
      </c>
      <c r="F585" s="618" t="s">
        <v>970</v>
      </c>
      <c r="G585" s="618" t="s">
        <v>970</v>
      </c>
      <c r="H585" s="618" t="s">
        <v>970</v>
      </c>
      <c r="I585" s="618" t="s">
        <v>970</v>
      </c>
      <c r="J585" s="618" t="s">
        <v>970</v>
      </c>
      <c r="K585" s="618" t="s">
        <v>970</v>
      </c>
      <c r="L585" s="618" t="s">
        <v>970</v>
      </c>
      <c r="M585" s="618" t="s">
        <v>970</v>
      </c>
    </row>
    <row r="586" s="40" customFormat="true" ht="9" hidden="false" customHeight="false" outlineLevel="0" collapsed="false">
      <c r="C586" s="90" t="s">
        <v>1675</v>
      </c>
      <c r="D586" s="617" t="n">
        <v>1354</v>
      </c>
      <c r="E586" s="619" t="s">
        <v>970</v>
      </c>
      <c r="F586" s="619" t="s">
        <v>970</v>
      </c>
      <c r="G586" s="619" t="s">
        <v>970</v>
      </c>
      <c r="H586" s="619" t="s">
        <v>970</v>
      </c>
      <c r="I586" s="619" t="s">
        <v>970</v>
      </c>
      <c r="J586" s="619" t="s">
        <v>970</v>
      </c>
      <c r="K586" s="619" t="s">
        <v>970</v>
      </c>
      <c r="L586" s="619" t="s">
        <v>970</v>
      </c>
      <c r="M586" s="619" t="s">
        <v>970</v>
      </c>
    </row>
    <row r="587" s="614" customFormat="true" ht="18" hidden="false" customHeight="true" outlineLevel="0" collapsed="false">
      <c r="C587" s="615" t="s">
        <v>1676</v>
      </c>
      <c r="D587" s="617" t="n">
        <v>7108</v>
      </c>
      <c r="E587" s="619" t="s">
        <v>970</v>
      </c>
      <c r="F587" s="619" t="s">
        <v>970</v>
      </c>
      <c r="G587" s="619" t="s">
        <v>970</v>
      </c>
      <c r="H587" s="619" t="s">
        <v>970</v>
      </c>
      <c r="I587" s="619" t="s">
        <v>970</v>
      </c>
      <c r="J587" s="619" t="s">
        <v>970</v>
      </c>
      <c r="K587" s="619" t="s">
        <v>970</v>
      </c>
      <c r="L587" s="619" t="s">
        <v>970</v>
      </c>
      <c r="M587" s="619" t="s">
        <v>970</v>
      </c>
    </row>
    <row r="588" s="614" customFormat="true" ht="18" hidden="false" customHeight="true" outlineLevel="0" collapsed="false">
      <c r="A588" s="614" t="s">
        <v>514</v>
      </c>
      <c r="C588" s="615"/>
      <c r="D588" s="620"/>
      <c r="E588" s="620"/>
      <c r="F588" s="620"/>
      <c r="G588" s="620"/>
      <c r="H588" s="620"/>
      <c r="I588" s="620"/>
      <c r="J588" s="620"/>
      <c r="K588" s="620"/>
      <c r="L588" s="620"/>
      <c r="M588" s="620"/>
    </row>
    <row r="589" s="40" customFormat="true" ht="9" hidden="false" customHeight="false" outlineLevel="0" collapsed="false">
      <c r="B589" s="40" t="s">
        <v>884</v>
      </c>
      <c r="C589" s="90" t="s">
        <v>1674</v>
      </c>
      <c r="D589" s="620" t="n">
        <v>9</v>
      </c>
      <c r="E589" s="618" t="s">
        <v>970</v>
      </c>
      <c r="F589" s="618" t="s">
        <v>970</v>
      </c>
      <c r="G589" s="618" t="s">
        <v>970</v>
      </c>
      <c r="H589" s="618" t="s">
        <v>970</v>
      </c>
      <c r="I589" s="618" t="s">
        <v>970</v>
      </c>
      <c r="J589" s="618" t="s">
        <v>970</v>
      </c>
      <c r="K589" s="618" t="s">
        <v>970</v>
      </c>
      <c r="L589" s="618" t="s">
        <v>970</v>
      </c>
      <c r="M589" s="618" t="s">
        <v>970</v>
      </c>
    </row>
    <row r="590" s="40" customFormat="true" ht="9" hidden="false" customHeight="false" outlineLevel="0" collapsed="false">
      <c r="C590" s="90" t="s">
        <v>1675</v>
      </c>
      <c r="D590" s="617" t="n">
        <v>19</v>
      </c>
      <c r="E590" s="619" t="s">
        <v>970</v>
      </c>
      <c r="F590" s="619" t="s">
        <v>970</v>
      </c>
      <c r="G590" s="619" t="s">
        <v>970</v>
      </c>
      <c r="H590" s="619" t="s">
        <v>970</v>
      </c>
      <c r="I590" s="619" t="s">
        <v>970</v>
      </c>
      <c r="J590" s="619" t="s">
        <v>970</v>
      </c>
      <c r="K590" s="619" t="s">
        <v>970</v>
      </c>
      <c r="L590" s="619" t="s">
        <v>970</v>
      </c>
      <c r="M590" s="619" t="s">
        <v>970</v>
      </c>
    </row>
    <row r="591" s="614" customFormat="true" ht="18" hidden="false" customHeight="true" outlineLevel="0" collapsed="false">
      <c r="C591" s="615" t="s">
        <v>1676</v>
      </c>
      <c r="D591" s="617" t="n">
        <v>28</v>
      </c>
      <c r="E591" s="619" t="s">
        <v>970</v>
      </c>
      <c r="F591" s="619" t="s">
        <v>970</v>
      </c>
      <c r="G591" s="619" t="s">
        <v>970</v>
      </c>
      <c r="H591" s="619" t="s">
        <v>970</v>
      </c>
      <c r="I591" s="619" t="s">
        <v>970</v>
      </c>
      <c r="J591" s="619" t="s">
        <v>970</v>
      </c>
      <c r="K591" s="619" t="s">
        <v>970</v>
      </c>
      <c r="L591" s="619" t="s">
        <v>970</v>
      </c>
      <c r="M591" s="619" t="s">
        <v>970</v>
      </c>
    </row>
    <row r="592" s="40" customFormat="true" ht="18" hidden="false" customHeight="false" outlineLevel="0" collapsed="false">
      <c r="B592" s="616" t="s">
        <v>1692</v>
      </c>
      <c r="C592" s="90" t="s">
        <v>1674</v>
      </c>
      <c r="D592" s="620" t="n">
        <v>771</v>
      </c>
      <c r="E592" s="620" t="n">
        <v>163</v>
      </c>
      <c r="F592" s="620" t="n">
        <v>106</v>
      </c>
      <c r="G592" s="620" t="n">
        <v>31</v>
      </c>
      <c r="H592" s="620" t="n">
        <v>20</v>
      </c>
      <c r="I592" s="620" t="n">
        <v>6</v>
      </c>
      <c r="J592" s="620" t="n">
        <v>608</v>
      </c>
      <c r="K592" s="620" t="n">
        <v>10</v>
      </c>
      <c r="L592" s="620" t="n">
        <v>579</v>
      </c>
      <c r="M592" s="620" t="n">
        <v>19</v>
      </c>
    </row>
    <row r="593" s="40" customFormat="true" ht="9" hidden="false" customHeight="false" outlineLevel="0" collapsed="false">
      <c r="C593" s="90" t="s">
        <v>1675</v>
      </c>
      <c r="D593" s="617" t="n">
        <v>715</v>
      </c>
      <c r="E593" s="617" t="n">
        <v>248</v>
      </c>
      <c r="F593" s="617" t="n">
        <v>116</v>
      </c>
      <c r="G593" s="617" t="n">
        <v>40</v>
      </c>
      <c r="H593" s="617" t="n">
        <v>72</v>
      </c>
      <c r="I593" s="617" t="n">
        <v>20</v>
      </c>
      <c r="J593" s="617" t="n">
        <v>467</v>
      </c>
      <c r="K593" s="617" t="n">
        <v>0</v>
      </c>
      <c r="L593" s="617" t="n">
        <v>429</v>
      </c>
      <c r="M593" s="617" t="n">
        <v>38</v>
      </c>
    </row>
    <row r="594" s="614" customFormat="true" ht="18" hidden="false" customHeight="true" outlineLevel="0" collapsed="false">
      <c r="C594" s="615" t="s">
        <v>1676</v>
      </c>
      <c r="D594" s="617" t="n">
        <v>1486</v>
      </c>
      <c r="E594" s="617" t="n">
        <v>411</v>
      </c>
      <c r="F594" s="617" t="n">
        <v>222</v>
      </c>
      <c r="G594" s="617" t="n">
        <v>71</v>
      </c>
      <c r="H594" s="617" t="n">
        <v>92</v>
      </c>
      <c r="I594" s="617" t="n">
        <v>26</v>
      </c>
      <c r="J594" s="617" t="n">
        <v>1075</v>
      </c>
      <c r="K594" s="617" t="n">
        <v>10</v>
      </c>
      <c r="L594" s="617" t="n">
        <v>1008</v>
      </c>
      <c r="M594" s="617" t="n">
        <v>57</v>
      </c>
    </row>
    <row r="595" s="40" customFormat="true" ht="18" hidden="false" customHeight="false" outlineLevel="0" collapsed="false">
      <c r="B595" s="616" t="s">
        <v>1693</v>
      </c>
      <c r="C595" s="90" t="s">
        <v>1674</v>
      </c>
      <c r="D595" s="620" t="n">
        <v>20</v>
      </c>
      <c r="E595" s="620" t="n">
        <v>6</v>
      </c>
      <c r="F595" s="620" t="n">
        <v>5</v>
      </c>
      <c r="G595" s="620" t="n">
        <v>0</v>
      </c>
      <c r="H595" s="620" t="n">
        <v>1</v>
      </c>
      <c r="I595" s="620" t="n">
        <v>0</v>
      </c>
      <c r="J595" s="620" t="n">
        <v>14</v>
      </c>
      <c r="K595" s="620" t="n">
        <v>0</v>
      </c>
      <c r="L595" s="620" t="n">
        <v>14</v>
      </c>
      <c r="M595" s="620" t="n">
        <v>0</v>
      </c>
    </row>
    <row r="596" s="40" customFormat="true" ht="9" hidden="false" customHeight="false" outlineLevel="0" collapsed="false">
      <c r="C596" s="90" t="s">
        <v>1675</v>
      </c>
      <c r="D596" s="617" t="n">
        <v>12</v>
      </c>
      <c r="E596" s="617" t="n">
        <v>6</v>
      </c>
      <c r="F596" s="617" t="n">
        <v>2</v>
      </c>
      <c r="G596" s="617" t="n">
        <v>0</v>
      </c>
      <c r="H596" s="617" t="n">
        <v>4</v>
      </c>
      <c r="I596" s="617" t="n">
        <v>0</v>
      </c>
      <c r="J596" s="617" t="n">
        <v>6</v>
      </c>
      <c r="K596" s="617" t="n">
        <v>0</v>
      </c>
      <c r="L596" s="617" t="n">
        <v>6</v>
      </c>
      <c r="M596" s="617" t="n">
        <v>0</v>
      </c>
    </row>
    <row r="597" s="614" customFormat="true" ht="18" hidden="false" customHeight="true" outlineLevel="0" collapsed="false">
      <c r="C597" s="615" t="s">
        <v>1676</v>
      </c>
      <c r="D597" s="617" t="n">
        <v>32</v>
      </c>
      <c r="E597" s="617" t="n">
        <v>12</v>
      </c>
      <c r="F597" s="617" t="n">
        <v>7</v>
      </c>
      <c r="G597" s="617" t="n">
        <v>0</v>
      </c>
      <c r="H597" s="617" t="n">
        <v>5</v>
      </c>
      <c r="I597" s="617" t="n">
        <v>0</v>
      </c>
      <c r="J597" s="617" t="n">
        <v>20</v>
      </c>
      <c r="K597" s="617" t="n">
        <v>0</v>
      </c>
      <c r="L597" s="617" t="n">
        <v>20</v>
      </c>
      <c r="M597" s="617" t="n">
        <v>0</v>
      </c>
    </row>
    <row r="598" s="40" customFormat="true" ht="18" hidden="false" customHeight="true" outlineLevel="0" collapsed="false">
      <c r="B598" s="621" t="s">
        <v>1694</v>
      </c>
      <c r="C598" s="90" t="s">
        <v>1674</v>
      </c>
      <c r="D598" s="620" t="n">
        <v>44</v>
      </c>
      <c r="E598" s="620" t="n">
        <v>19</v>
      </c>
      <c r="F598" s="620" t="n">
        <v>14</v>
      </c>
      <c r="G598" s="620" t="n">
        <v>0</v>
      </c>
      <c r="H598" s="620" t="n">
        <v>4</v>
      </c>
      <c r="I598" s="620" t="n">
        <v>1</v>
      </c>
      <c r="J598" s="620" t="n">
        <v>25</v>
      </c>
      <c r="K598" s="620" t="n">
        <v>0</v>
      </c>
      <c r="L598" s="620" t="n">
        <v>21</v>
      </c>
      <c r="M598" s="620" t="n">
        <v>4</v>
      </c>
    </row>
    <row r="599" s="40" customFormat="true" ht="9" hidden="false" customHeight="false" outlineLevel="0" collapsed="false">
      <c r="C599" s="90" t="s">
        <v>1675</v>
      </c>
      <c r="D599" s="617" t="n">
        <v>18</v>
      </c>
      <c r="E599" s="617" t="n">
        <v>9</v>
      </c>
      <c r="F599" s="617" t="n">
        <v>7</v>
      </c>
      <c r="G599" s="617" t="n">
        <v>0</v>
      </c>
      <c r="H599" s="617" t="n">
        <v>2</v>
      </c>
      <c r="I599" s="617" t="n">
        <v>0</v>
      </c>
      <c r="J599" s="617" t="n">
        <v>9</v>
      </c>
      <c r="K599" s="617" t="n">
        <v>0</v>
      </c>
      <c r="L599" s="617" t="n">
        <v>5</v>
      </c>
      <c r="M599" s="617" t="n">
        <v>4</v>
      </c>
    </row>
    <row r="600" s="614" customFormat="true" ht="18" hidden="false" customHeight="true" outlineLevel="0" collapsed="false">
      <c r="C600" s="615" t="s">
        <v>1676</v>
      </c>
      <c r="D600" s="617" t="n">
        <v>62</v>
      </c>
      <c r="E600" s="617" t="n">
        <v>28</v>
      </c>
      <c r="F600" s="617" t="n">
        <v>21</v>
      </c>
      <c r="G600" s="617" t="n">
        <v>0</v>
      </c>
      <c r="H600" s="617" t="n">
        <v>6</v>
      </c>
      <c r="I600" s="617" t="n">
        <v>1</v>
      </c>
      <c r="J600" s="617" t="n">
        <v>34</v>
      </c>
      <c r="K600" s="617" t="n">
        <v>0</v>
      </c>
      <c r="L600" s="617" t="n">
        <v>26</v>
      </c>
      <c r="M600" s="617" t="n">
        <v>8</v>
      </c>
    </row>
    <row r="601" s="40" customFormat="true" ht="18" hidden="false" customHeight="false" outlineLevel="0" collapsed="false">
      <c r="B601" s="621" t="s">
        <v>1695</v>
      </c>
      <c r="C601" s="90" t="s">
        <v>1674</v>
      </c>
      <c r="D601" s="620" t="n">
        <v>9</v>
      </c>
      <c r="E601" s="620" t="n">
        <v>5</v>
      </c>
      <c r="F601" s="620" t="n">
        <v>5</v>
      </c>
      <c r="G601" s="620" t="n">
        <v>0</v>
      </c>
      <c r="H601" s="620" t="n">
        <v>0</v>
      </c>
      <c r="I601" s="620" t="n">
        <v>0</v>
      </c>
      <c r="J601" s="620" t="n">
        <v>4</v>
      </c>
      <c r="K601" s="620" t="n">
        <v>0</v>
      </c>
      <c r="L601" s="620" t="n">
        <v>4</v>
      </c>
      <c r="M601" s="620" t="n">
        <v>0</v>
      </c>
    </row>
    <row r="602" s="40" customFormat="true" ht="9" hidden="false" customHeight="false" outlineLevel="0" collapsed="false">
      <c r="C602" s="90" t="s">
        <v>1675</v>
      </c>
      <c r="D602" s="617" t="n">
        <v>9</v>
      </c>
      <c r="E602" s="617" t="n">
        <v>5</v>
      </c>
      <c r="F602" s="617" t="n">
        <v>4</v>
      </c>
      <c r="G602" s="617" t="n">
        <v>0</v>
      </c>
      <c r="H602" s="617" t="n">
        <v>1</v>
      </c>
      <c r="I602" s="617" t="n">
        <v>0</v>
      </c>
      <c r="J602" s="617" t="n">
        <v>4</v>
      </c>
      <c r="K602" s="617" t="n">
        <v>0</v>
      </c>
      <c r="L602" s="617" t="n">
        <v>4</v>
      </c>
      <c r="M602" s="617" t="n">
        <v>0</v>
      </c>
    </row>
    <row r="603" s="614" customFormat="true" ht="18" hidden="false" customHeight="true" outlineLevel="0" collapsed="false">
      <c r="C603" s="615" t="s">
        <v>1676</v>
      </c>
      <c r="D603" s="617" t="n">
        <v>18</v>
      </c>
      <c r="E603" s="617" t="n">
        <v>10</v>
      </c>
      <c r="F603" s="617" t="n">
        <v>9</v>
      </c>
      <c r="G603" s="617" t="n">
        <v>0</v>
      </c>
      <c r="H603" s="617" t="n">
        <v>1</v>
      </c>
      <c r="I603" s="617" t="n">
        <v>0</v>
      </c>
      <c r="J603" s="617" t="n">
        <v>8</v>
      </c>
      <c r="K603" s="617" t="n">
        <v>0</v>
      </c>
      <c r="L603" s="617" t="n">
        <v>8</v>
      </c>
      <c r="M603" s="617" t="n">
        <v>0</v>
      </c>
    </row>
    <row r="604" s="40" customFormat="true" ht="9" hidden="false" customHeight="false" outlineLevel="0" collapsed="false">
      <c r="B604" s="40" t="s">
        <v>891</v>
      </c>
      <c r="C604" s="90" t="s">
        <v>1674</v>
      </c>
      <c r="D604" s="620" t="n">
        <v>2</v>
      </c>
      <c r="E604" s="619" t="s">
        <v>970</v>
      </c>
      <c r="F604" s="619" t="s">
        <v>970</v>
      </c>
      <c r="G604" s="619" t="s">
        <v>970</v>
      </c>
      <c r="H604" s="619" t="s">
        <v>970</v>
      </c>
      <c r="I604" s="619" t="s">
        <v>970</v>
      </c>
      <c r="J604" s="619" t="s">
        <v>970</v>
      </c>
      <c r="K604" s="619" t="s">
        <v>970</v>
      </c>
      <c r="L604" s="619" t="s">
        <v>970</v>
      </c>
      <c r="M604" s="619" t="s">
        <v>970</v>
      </c>
    </row>
    <row r="605" s="614" customFormat="true" ht="18" hidden="false" customHeight="true" outlineLevel="0" collapsed="false">
      <c r="C605" s="615" t="s">
        <v>1676</v>
      </c>
      <c r="D605" s="617" t="n">
        <v>2</v>
      </c>
      <c r="E605" s="619" t="s">
        <v>970</v>
      </c>
      <c r="F605" s="619" t="s">
        <v>970</v>
      </c>
      <c r="G605" s="619" t="s">
        <v>970</v>
      </c>
      <c r="H605" s="619" t="s">
        <v>970</v>
      </c>
      <c r="I605" s="619" t="s">
        <v>970</v>
      </c>
      <c r="J605" s="619" t="s">
        <v>970</v>
      </c>
      <c r="K605" s="619" t="s">
        <v>970</v>
      </c>
      <c r="L605" s="619" t="s">
        <v>970</v>
      </c>
      <c r="M605" s="619" t="s">
        <v>970</v>
      </c>
    </row>
    <row r="606" s="40" customFormat="true" ht="18" hidden="false" customHeight="true" outlineLevel="0" collapsed="false">
      <c r="A606" s="625" t="s">
        <v>1717</v>
      </c>
      <c r="B606" s="625"/>
      <c r="C606" s="90" t="s">
        <v>1674</v>
      </c>
      <c r="D606" s="620" t="n">
        <v>855</v>
      </c>
      <c r="E606" s="618" t="s">
        <v>970</v>
      </c>
      <c r="F606" s="618" t="s">
        <v>970</v>
      </c>
      <c r="G606" s="618" t="s">
        <v>970</v>
      </c>
      <c r="H606" s="618" t="s">
        <v>970</v>
      </c>
      <c r="I606" s="618" t="s">
        <v>970</v>
      </c>
      <c r="J606" s="618" t="s">
        <v>970</v>
      </c>
      <c r="K606" s="618" t="s">
        <v>970</v>
      </c>
      <c r="L606" s="618" t="s">
        <v>970</v>
      </c>
      <c r="M606" s="618" t="s">
        <v>970</v>
      </c>
    </row>
    <row r="607" s="40" customFormat="true" ht="9" hidden="false" customHeight="false" outlineLevel="0" collapsed="false">
      <c r="C607" s="90" t="s">
        <v>1675</v>
      </c>
      <c r="D607" s="617" t="n">
        <v>773</v>
      </c>
      <c r="E607" s="619" t="s">
        <v>970</v>
      </c>
      <c r="F607" s="619" t="s">
        <v>970</v>
      </c>
      <c r="G607" s="619" t="s">
        <v>970</v>
      </c>
      <c r="H607" s="619" t="s">
        <v>970</v>
      </c>
      <c r="I607" s="619" t="s">
        <v>970</v>
      </c>
      <c r="J607" s="619" t="s">
        <v>970</v>
      </c>
      <c r="K607" s="619" t="s">
        <v>970</v>
      </c>
      <c r="L607" s="619" t="s">
        <v>970</v>
      </c>
      <c r="M607" s="619" t="s">
        <v>970</v>
      </c>
    </row>
    <row r="608" s="614" customFormat="true" ht="18" hidden="false" customHeight="true" outlineLevel="0" collapsed="false">
      <c r="C608" s="615" t="s">
        <v>1676</v>
      </c>
      <c r="D608" s="617" t="n">
        <v>1628</v>
      </c>
      <c r="E608" s="619" t="s">
        <v>970</v>
      </c>
      <c r="F608" s="619" t="s">
        <v>970</v>
      </c>
      <c r="G608" s="619" t="s">
        <v>970</v>
      </c>
      <c r="H608" s="619" t="s">
        <v>970</v>
      </c>
      <c r="I608" s="619" t="s">
        <v>970</v>
      </c>
      <c r="J608" s="619" t="s">
        <v>970</v>
      </c>
      <c r="K608" s="619" t="s">
        <v>970</v>
      </c>
      <c r="L608" s="619" t="s">
        <v>970</v>
      </c>
      <c r="M608" s="619" t="s">
        <v>970</v>
      </c>
    </row>
    <row r="609" s="614" customFormat="true" ht="18" hidden="false" customHeight="true" outlineLevel="0" collapsed="false">
      <c r="A609" s="614" t="s">
        <v>523</v>
      </c>
      <c r="C609" s="615"/>
    </row>
    <row r="610" s="40" customFormat="true" ht="18" hidden="false" customHeight="false" outlineLevel="0" collapsed="false">
      <c r="B610" s="621" t="s">
        <v>1697</v>
      </c>
      <c r="C610" s="90" t="s">
        <v>1674</v>
      </c>
      <c r="D610" s="620" t="n">
        <v>9</v>
      </c>
      <c r="E610" s="618" t="s">
        <v>970</v>
      </c>
      <c r="F610" s="618" t="s">
        <v>970</v>
      </c>
      <c r="G610" s="618" t="s">
        <v>970</v>
      </c>
      <c r="H610" s="618" t="s">
        <v>970</v>
      </c>
      <c r="I610" s="618" t="s">
        <v>970</v>
      </c>
      <c r="J610" s="618" t="s">
        <v>970</v>
      </c>
      <c r="K610" s="618" t="s">
        <v>970</v>
      </c>
      <c r="L610" s="618" t="s">
        <v>970</v>
      </c>
      <c r="M610" s="618" t="s">
        <v>970</v>
      </c>
    </row>
    <row r="611" s="40" customFormat="true" ht="9" hidden="false" customHeight="false" outlineLevel="0" collapsed="false">
      <c r="B611" s="621"/>
      <c r="C611" s="90" t="s">
        <v>1675</v>
      </c>
      <c r="D611" s="617" t="n">
        <v>3</v>
      </c>
      <c r="E611" s="619" t="s">
        <v>970</v>
      </c>
      <c r="F611" s="619" t="s">
        <v>970</v>
      </c>
      <c r="G611" s="619" t="s">
        <v>970</v>
      </c>
      <c r="H611" s="619" t="s">
        <v>970</v>
      </c>
      <c r="I611" s="619" t="s">
        <v>970</v>
      </c>
      <c r="J611" s="619" t="s">
        <v>970</v>
      </c>
      <c r="K611" s="619" t="s">
        <v>970</v>
      </c>
      <c r="L611" s="619" t="s">
        <v>970</v>
      </c>
      <c r="M611" s="619" t="s">
        <v>970</v>
      </c>
    </row>
    <row r="612" s="614" customFormat="true" ht="18" hidden="false" customHeight="true" outlineLevel="0" collapsed="false">
      <c r="C612" s="615" t="s">
        <v>1676</v>
      </c>
      <c r="D612" s="617" t="n">
        <v>12</v>
      </c>
      <c r="E612" s="619" t="s">
        <v>970</v>
      </c>
      <c r="F612" s="619" t="s">
        <v>970</v>
      </c>
      <c r="G612" s="619" t="s">
        <v>970</v>
      </c>
      <c r="H612" s="619" t="s">
        <v>970</v>
      </c>
      <c r="I612" s="619" t="s">
        <v>970</v>
      </c>
      <c r="J612" s="619" t="s">
        <v>970</v>
      </c>
      <c r="K612" s="619" t="s">
        <v>970</v>
      </c>
      <c r="L612" s="619" t="s">
        <v>970</v>
      </c>
      <c r="M612" s="619" t="s">
        <v>970</v>
      </c>
    </row>
    <row r="613" s="40" customFormat="true" ht="9" hidden="false" customHeight="false" outlineLevel="0" collapsed="false">
      <c r="B613" s="40" t="s">
        <v>895</v>
      </c>
      <c r="C613" s="90" t="s">
        <v>1675</v>
      </c>
      <c r="D613" s="620" t="n">
        <v>1</v>
      </c>
      <c r="E613" s="619" t="s">
        <v>970</v>
      </c>
      <c r="F613" s="619" t="s">
        <v>970</v>
      </c>
      <c r="G613" s="619" t="s">
        <v>970</v>
      </c>
      <c r="H613" s="619" t="s">
        <v>970</v>
      </c>
      <c r="I613" s="619" t="s">
        <v>970</v>
      </c>
      <c r="J613" s="619" t="s">
        <v>970</v>
      </c>
      <c r="K613" s="619" t="s">
        <v>970</v>
      </c>
      <c r="L613" s="619" t="s">
        <v>970</v>
      </c>
      <c r="M613" s="619" t="s">
        <v>970</v>
      </c>
    </row>
    <row r="614" s="614" customFormat="true" ht="18" hidden="false" customHeight="true" outlineLevel="0" collapsed="false">
      <c r="C614" s="615" t="s">
        <v>1676</v>
      </c>
      <c r="D614" s="617" t="n">
        <v>1</v>
      </c>
      <c r="E614" s="619" t="s">
        <v>970</v>
      </c>
      <c r="F614" s="619" t="s">
        <v>970</v>
      </c>
      <c r="G614" s="619" t="s">
        <v>970</v>
      </c>
      <c r="H614" s="619" t="s">
        <v>970</v>
      </c>
      <c r="I614" s="619" t="s">
        <v>970</v>
      </c>
      <c r="J614" s="619" t="s">
        <v>970</v>
      </c>
      <c r="K614" s="619" t="s">
        <v>970</v>
      </c>
      <c r="L614" s="619" t="s">
        <v>970</v>
      </c>
      <c r="M614" s="619" t="s">
        <v>970</v>
      </c>
    </row>
    <row r="615" s="40" customFormat="true" ht="9" hidden="false" customHeight="false" outlineLevel="0" collapsed="false">
      <c r="A615" s="614" t="s">
        <v>1698</v>
      </c>
      <c r="C615" s="90" t="s">
        <v>1674</v>
      </c>
      <c r="D615" s="620" t="n">
        <v>9</v>
      </c>
      <c r="E615" s="618" t="s">
        <v>970</v>
      </c>
      <c r="F615" s="618" t="s">
        <v>970</v>
      </c>
      <c r="G615" s="618" t="s">
        <v>970</v>
      </c>
      <c r="H615" s="618" t="s">
        <v>970</v>
      </c>
      <c r="I615" s="618" t="s">
        <v>970</v>
      </c>
      <c r="J615" s="618" t="s">
        <v>970</v>
      </c>
      <c r="K615" s="618" t="s">
        <v>970</v>
      </c>
      <c r="L615" s="618" t="s">
        <v>970</v>
      </c>
      <c r="M615" s="618" t="s">
        <v>970</v>
      </c>
    </row>
    <row r="616" s="40" customFormat="true" ht="9" hidden="false" customHeight="false" outlineLevel="0" collapsed="false">
      <c r="C616" s="90" t="s">
        <v>1675</v>
      </c>
      <c r="D616" s="617" t="n">
        <v>4</v>
      </c>
      <c r="E616" s="619" t="s">
        <v>970</v>
      </c>
      <c r="F616" s="619" t="s">
        <v>970</v>
      </c>
      <c r="G616" s="619" t="s">
        <v>970</v>
      </c>
      <c r="H616" s="619" t="s">
        <v>970</v>
      </c>
      <c r="I616" s="619" t="s">
        <v>970</v>
      </c>
      <c r="J616" s="619" t="s">
        <v>970</v>
      </c>
      <c r="K616" s="619" t="s">
        <v>970</v>
      </c>
      <c r="L616" s="619" t="s">
        <v>970</v>
      </c>
      <c r="M616" s="619" t="s">
        <v>970</v>
      </c>
    </row>
    <row r="617" s="614" customFormat="true" ht="18" hidden="false" customHeight="true" outlineLevel="0" collapsed="false">
      <c r="C617" s="615" t="s">
        <v>1676</v>
      </c>
      <c r="D617" s="617" t="n">
        <v>13</v>
      </c>
      <c r="E617" s="619" t="s">
        <v>970</v>
      </c>
      <c r="F617" s="619" t="s">
        <v>970</v>
      </c>
      <c r="G617" s="619" t="s">
        <v>970</v>
      </c>
      <c r="H617" s="619" t="s">
        <v>970</v>
      </c>
      <c r="I617" s="619" t="s">
        <v>970</v>
      </c>
      <c r="J617" s="619" t="s">
        <v>970</v>
      </c>
      <c r="K617" s="619" t="s">
        <v>970</v>
      </c>
      <c r="L617" s="619" t="s">
        <v>970</v>
      </c>
      <c r="M617" s="619" t="s">
        <v>970</v>
      </c>
    </row>
    <row r="618" s="614" customFormat="true" ht="9" hidden="false" customHeight="false" outlineLevel="0" collapsed="false">
      <c r="C618" s="615"/>
      <c r="D618" s="617"/>
      <c r="E618" s="617"/>
      <c r="F618" s="617"/>
      <c r="G618" s="617"/>
      <c r="H618" s="617"/>
      <c r="I618" s="617"/>
      <c r="J618" s="617"/>
      <c r="K618" s="617"/>
      <c r="L618" s="617"/>
      <c r="M618" s="617"/>
    </row>
    <row r="619" s="614" customFormat="true" ht="9" hidden="false" customHeight="false" outlineLevel="0" collapsed="false">
      <c r="C619" s="615"/>
      <c r="D619" s="617"/>
      <c r="E619" s="617"/>
      <c r="F619" s="617"/>
      <c r="G619" s="617"/>
      <c r="H619" s="617"/>
      <c r="I619" s="617"/>
      <c r="J619" s="617"/>
      <c r="K619" s="617"/>
      <c r="L619" s="617"/>
      <c r="M619" s="617"/>
    </row>
    <row r="620" s="614" customFormat="true" ht="9" hidden="false" customHeight="false" outlineLevel="0" collapsed="false">
      <c r="C620" s="615"/>
      <c r="D620" s="617"/>
      <c r="E620" s="617"/>
      <c r="F620" s="617"/>
      <c r="G620" s="617"/>
      <c r="H620" s="617"/>
      <c r="I620" s="617"/>
      <c r="J620" s="617"/>
      <c r="K620" s="617"/>
      <c r="L620" s="617"/>
      <c r="M620" s="617"/>
    </row>
    <row r="621" s="614" customFormat="true" ht="9" hidden="false" customHeight="true" outlineLevel="0" collapsed="false">
      <c r="A621" s="102" t="s">
        <v>53</v>
      </c>
      <c r="C621" s="615"/>
      <c r="D621" s="617"/>
      <c r="E621" s="617"/>
      <c r="F621" s="617"/>
      <c r="G621" s="617"/>
      <c r="H621" s="617"/>
      <c r="I621" s="617"/>
      <c r="J621" s="617"/>
      <c r="K621" s="617"/>
      <c r="L621" s="617"/>
      <c r="M621" s="617"/>
    </row>
    <row r="622" s="40" customFormat="true" ht="12" hidden="false" customHeight="true" outlineLevel="0" collapsed="false">
      <c r="C622" s="626"/>
      <c r="D622" s="459" t="s">
        <v>1718</v>
      </c>
      <c r="E622" s="617"/>
      <c r="F622" s="617"/>
      <c r="G622" s="617"/>
      <c r="H622" s="617"/>
      <c r="I622" s="617"/>
      <c r="J622" s="617"/>
      <c r="K622" s="617"/>
      <c r="L622" s="617"/>
      <c r="M622" s="617"/>
    </row>
    <row r="623" s="614" customFormat="true" ht="9" hidden="false" customHeight="false" outlineLevel="0" collapsed="false">
      <c r="C623" s="615"/>
      <c r="D623" s="617"/>
      <c r="E623" s="617"/>
      <c r="F623" s="617"/>
      <c r="G623" s="617"/>
      <c r="H623" s="617"/>
      <c r="I623" s="617"/>
      <c r="J623" s="617"/>
      <c r="K623" s="617"/>
      <c r="L623" s="617"/>
      <c r="M623" s="617"/>
    </row>
    <row r="624" s="614" customFormat="true" ht="18" hidden="false" customHeight="true" outlineLevel="0" collapsed="false">
      <c r="A624" s="614" t="s">
        <v>896</v>
      </c>
      <c r="C624" s="615"/>
      <c r="D624" s="617"/>
      <c r="E624" s="617"/>
      <c r="F624" s="617"/>
      <c r="G624" s="617"/>
      <c r="H624" s="617"/>
      <c r="I624" s="617"/>
      <c r="J624" s="617"/>
      <c r="K624" s="617"/>
      <c r="L624" s="617"/>
      <c r="M624" s="617"/>
    </row>
    <row r="625" s="40" customFormat="true" ht="18" hidden="false" customHeight="false" outlineLevel="0" collapsed="false">
      <c r="B625" s="616" t="s">
        <v>1699</v>
      </c>
      <c r="C625" s="90" t="s">
        <v>1674</v>
      </c>
      <c r="D625" s="620" t="n">
        <v>123</v>
      </c>
      <c r="E625" s="620" t="n">
        <v>66</v>
      </c>
      <c r="F625" s="620" t="n">
        <v>39</v>
      </c>
      <c r="G625" s="620" t="n">
        <v>0</v>
      </c>
      <c r="H625" s="620" t="n">
        <v>26</v>
      </c>
      <c r="I625" s="620" t="n">
        <v>1</v>
      </c>
      <c r="J625" s="620" t="n">
        <v>57</v>
      </c>
      <c r="K625" s="620" t="n">
        <v>0</v>
      </c>
      <c r="L625" s="620" t="n">
        <v>54</v>
      </c>
      <c r="M625" s="620" t="n">
        <v>3</v>
      </c>
    </row>
    <row r="626" s="40" customFormat="true" ht="9" hidden="false" customHeight="false" outlineLevel="0" collapsed="false">
      <c r="C626" s="90" t="s">
        <v>1675</v>
      </c>
      <c r="D626" s="617" t="n">
        <v>70</v>
      </c>
      <c r="E626" s="617" t="n">
        <v>23</v>
      </c>
      <c r="F626" s="617" t="n">
        <v>9</v>
      </c>
      <c r="G626" s="617" t="n">
        <v>0</v>
      </c>
      <c r="H626" s="617" t="n">
        <v>13</v>
      </c>
      <c r="I626" s="617" t="n">
        <v>1</v>
      </c>
      <c r="J626" s="617" t="n">
        <v>47</v>
      </c>
      <c r="K626" s="617" t="n">
        <v>0</v>
      </c>
      <c r="L626" s="617" t="n">
        <v>39</v>
      </c>
      <c r="M626" s="617" t="n">
        <v>8</v>
      </c>
    </row>
    <row r="627" s="614" customFormat="true" ht="18" hidden="false" customHeight="true" outlineLevel="0" collapsed="false">
      <c r="C627" s="615" t="s">
        <v>1676</v>
      </c>
      <c r="D627" s="617" t="n">
        <v>193</v>
      </c>
      <c r="E627" s="617" t="n">
        <v>89</v>
      </c>
      <c r="F627" s="617" t="n">
        <v>48</v>
      </c>
      <c r="G627" s="617" t="n">
        <v>0</v>
      </c>
      <c r="H627" s="617" t="n">
        <v>39</v>
      </c>
      <c r="I627" s="617" t="n">
        <v>2</v>
      </c>
      <c r="J627" s="617" t="n">
        <v>104</v>
      </c>
      <c r="K627" s="617" t="n">
        <v>0</v>
      </c>
      <c r="L627" s="617" t="n">
        <v>93</v>
      </c>
      <c r="M627" s="617" t="n">
        <v>11</v>
      </c>
    </row>
    <row r="628" s="40" customFormat="true" ht="9" hidden="false" customHeight="false" outlineLevel="0" collapsed="false">
      <c r="B628" s="40" t="s">
        <v>897</v>
      </c>
      <c r="C628" s="90" t="s">
        <v>1674</v>
      </c>
      <c r="D628" s="620" t="n">
        <v>267</v>
      </c>
      <c r="E628" s="620" t="n">
        <v>125</v>
      </c>
      <c r="F628" s="620" t="n">
        <v>99</v>
      </c>
      <c r="G628" s="620" t="n">
        <v>0</v>
      </c>
      <c r="H628" s="620" t="n">
        <v>25</v>
      </c>
      <c r="I628" s="620" t="n">
        <v>1</v>
      </c>
      <c r="J628" s="620" t="n">
        <v>142</v>
      </c>
      <c r="K628" s="620" t="n">
        <v>0</v>
      </c>
      <c r="L628" s="620" t="n">
        <v>123</v>
      </c>
      <c r="M628" s="620" t="n">
        <v>19</v>
      </c>
    </row>
    <row r="629" s="40" customFormat="true" ht="9" hidden="false" customHeight="false" outlineLevel="0" collapsed="false">
      <c r="C629" s="90" t="s">
        <v>1675</v>
      </c>
      <c r="D629" s="617" t="n">
        <v>115</v>
      </c>
      <c r="E629" s="617" t="n">
        <v>54</v>
      </c>
      <c r="F629" s="617" t="n">
        <v>28</v>
      </c>
      <c r="G629" s="617" t="n">
        <v>0</v>
      </c>
      <c r="H629" s="617" t="n">
        <v>25</v>
      </c>
      <c r="I629" s="617" t="n">
        <v>1</v>
      </c>
      <c r="J629" s="617" t="n">
        <v>61</v>
      </c>
      <c r="K629" s="617" t="n">
        <v>0</v>
      </c>
      <c r="L629" s="617" t="n">
        <v>42</v>
      </c>
      <c r="M629" s="617" t="n">
        <v>19</v>
      </c>
    </row>
    <row r="630" s="614" customFormat="true" ht="18" hidden="false" customHeight="true" outlineLevel="0" collapsed="false">
      <c r="C630" s="615" t="s">
        <v>1676</v>
      </c>
      <c r="D630" s="617" t="n">
        <v>382</v>
      </c>
      <c r="E630" s="617" t="n">
        <v>179</v>
      </c>
      <c r="F630" s="617" t="n">
        <v>127</v>
      </c>
      <c r="G630" s="617" t="n">
        <v>0</v>
      </c>
      <c r="H630" s="617" t="n">
        <v>50</v>
      </c>
      <c r="I630" s="617" t="n">
        <v>2</v>
      </c>
      <c r="J630" s="617" t="n">
        <v>203</v>
      </c>
      <c r="K630" s="617" t="n">
        <v>0</v>
      </c>
      <c r="L630" s="617" t="n">
        <v>165</v>
      </c>
      <c r="M630" s="617" t="n">
        <v>38</v>
      </c>
    </row>
    <row r="631" s="40" customFormat="true" ht="18" hidden="false" customHeight="false" outlineLevel="0" collapsed="false">
      <c r="B631" s="621" t="s">
        <v>1700</v>
      </c>
      <c r="C631" s="90" t="s">
        <v>1674</v>
      </c>
      <c r="D631" s="620" t="n">
        <v>606</v>
      </c>
      <c r="E631" s="620" t="n">
        <v>286</v>
      </c>
      <c r="F631" s="620" t="n">
        <v>215</v>
      </c>
      <c r="G631" s="620" t="n">
        <v>0</v>
      </c>
      <c r="H631" s="620" t="n">
        <v>63</v>
      </c>
      <c r="I631" s="620" t="n">
        <v>8</v>
      </c>
      <c r="J631" s="620" t="n">
        <v>320</v>
      </c>
      <c r="K631" s="620" t="n">
        <v>0</v>
      </c>
      <c r="L631" s="620" t="n">
        <v>290</v>
      </c>
      <c r="M631" s="620" t="n">
        <v>30</v>
      </c>
    </row>
    <row r="632" s="40" customFormat="true" ht="9" hidden="false" customHeight="false" outlineLevel="0" collapsed="false">
      <c r="C632" s="90" t="s">
        <v>1675</v>
      </c>
      <c r="D632" s="617" t="n">
        <v>265</v>
      </c>
      <c r="E632" s="617" t="n">
        <v>139</v>
      </c>
      <c r="F632" s="617" t="n">
        <v>53</v>
      </c>
      <c r="G632" s="617" t="n">
        <v>0</v>
      </c>
      <c r="H632" s="617" t="n">
        <v>79</v>
      </c>
      <c r="I632" s="617" t="n">
        <v>7</v>
      </c>
      <c r="J632" s="617" t="n">
        <v>126</v>
      </c>
      <c r="K632" s="617" t="n">
        <v>0</v>
      </c>
      <c r="L632" s="617" t="n">
        <v>101</v>
      </c>
      <c r="M632" s="617" t="n">
        <v>25</v>
      </c>
    </row>
    <row r="633" s="614" customFormat="true" ht="18" hidden="false" customHeight="true" outlineLevel="0" collapsed="false">
      <c r="C633" s="615" t="s">
        <v>1676</v>
      </c>
      <c r="D633" s="617" t="n">
        <v>871</v>
      </c>
      <c r="E633" s="617" t="n">
        <v>425</v>
      </c>
      <c r="F633" s="617" t="n">
        <v>268</v>
      </c>
      <c r="G633" s="617" t="n">
        <v>0</v>
      </c>
      <c r="H633" s="617" t="n">
        <v>142</v>
      </c>
      <c r="I633" s="617" t="n">
        <v>15</v>
      </c>
      <c r="J633" s="617" t="n">
        <v>446</v>
      </c>
      <c r="K633" s="617" t="n">
        <v>0</v>
      </c>
      <c r="L633" s="617" t="n">
        <v>391</v>
      </c>
      <c r="M633" s="617" t="n">
        <v>55</v>
      </c>
    </row>
    <row r="634" s="40" customFormat="true" ht="9" hidden="false" customHeight="false" outlineLevel="0" collapsed="false">
      <c r="B634" s="40" t="s">
        <v>900</v>
      </c>
      <c r="C634" s="90" t="s">
        <v>1674</v>
      </c>
      <c r="D634" s="620" t="n">
        <v>87</v>
      </c>
      <c r="E634" s="620" t="n">
        <v>47</v>
      </c>
      <c r="F634" s="620" t="n">
        <v>35</v>
      </c>
      <c r="G634" s="620" t="n">
        <v>0</v>
      </c>
      <c r="H634" s="620" t="n">
        <v>11</v>
      </c>
      <c r="I634" s="620" t="n">
        <v>1</v>
      </c>
      <c r="J634" s="620" t="n">
        <v>40</v>
      </c>
      <c r="K634" s="620" t="n">
        <v>0</v>
      </c>
      <c r="L634" s="620" t="n">
        <v>40</v>
      </c>
      <c r="M634" s="620" t="n">
        <v>0</v>
      </c>
    </row>
    <row r="635" s="40" customFormat="true" ht="9" hidden="false" customHeight="false" outlineLevel="0" collapsed="false">
      <c r="C635" s="90" t="s">
        <v>1675</v>
      </c>
      <c r="D635" s="617" t="n">
        <v>34</v>
      </c>
      <c r="E635" s="617" t="n">
        <v>19</v>
      </c>
      <c r="F635" s="617" t="n">
        <v>3</v>
      </c>
      <c r="G635" s="617" t="n">
        <v>0</v>
      </c>
      <c r="H635" s="617" t="n">
        <v>13</v>
      </c>
      <c r="I635" s="617" t="n">
        <v>3</v>
      </c>
      <c r="J635" s="617" t="n">
        <v>15</v>
      </c>
      <c r="K635" s="617" t="n">
        <v>0</v>
      </c>
      <c r="L635" s="617" t="n">
        <v>14</v>
      </c>
      <c r="M635" s="617" t="n">
        <v>1</v>
      </c>
    </row>
    <row r="636" s="614" customFormat="true" ht="18" hidden="false" customHeight="true" outlineLevel="0" collapsed="false">
      <c r="C636" s="615" t="s">
        <v>1676</v>
      </c>
      <c r="D636" s="617" t="n">
        <v>121</v>
      </c>
      <c r="E636" s="617" t="n">
        <v>66</v>
      </c>
      <c r="F636" s="617" t="n">
        <v>38</v>
      </c>
      <c r="G636" s="617" t="n">
        <v>0</v>
      </c>
      <c r="H636" s="617" t="n">
        <v>24</v>
      </c>
      <c r="I636" s="617" t="n">
        <v>4</v>
      </c>
      <c r="J636" s="617" t="n">
        <v>55</v>
      </c>
      <c r="K636" s="617" t="n">
        <v>0</v>
      </c>
      <c r="L636" s="617" t="n">
        <v>54</v>
      </c>
      <c r="M636" s="617" t="n">
        <v>1</v>
      </c>
    </row>
    <row r="637" s="40" customFormat="true" ht="18" hidden="false" customHeight="false" outlineLevel="0" collapsed="false">
      <c r="B637" s="621" t="s">
        <v>1701</v>
      </c>
      <c r="C637" s="90" t="s">
        <v>1674</v>
      </c>
      <c r="D637" s="620" t="n">
        <v>100</v>
      </c>
      <c r="E637" s="620" t="n">
        <v>58</v>
      </c>
      <c r="F637" s="620" t="n">
        <v>40</v>
      </c>
      <c r="G637" s="620" t="n">
        <v>0</v>
      </c>
      <c r="H637" s="620" t="n">
        <v>18</v>
      </c>
      <c r="I637" s="620" t="n">
        <v>0</v>
      </c>
      <c r="J637" s="620" t="n">
        <v>42</v>
      </c>
      <c r="K637" s="620" t="n">
        <v>0</v>
      </c>
      <c r="L637" s="620" t="n">
        <v>40</v>
      </c>
      <c r="M637" s="620" t="n">
        <v>2</v>
      </c>
    </row>
    <row r="638" s="40" customFormat="true" ht="9" hidden="false" customHeight="false" outlineLevel="0" collapsed="false">
      <c r="C638" s="90" t="s">
        <v>1675</v>
      </c>
      <c r="D638" s="617" t="n">
        <v>157</v>
      </c>
      <c r="E638" s="617" t="n">
        <v>84</v>
      </c>
      <c r="F638" s="617" t="n">
        <v>24</v>
      </c>
      <c r="G638" s="617" t="n">
        <v>0</v>
      </c>
      <c r="H638" s="617" t="n">
        <v>60</v>
      </c>
      <c r="I638" s="617" t="n">
        <v>0</v>
      </c>
      <c r="J638" s="617" t="n">
        <v>73</v>
      </c>
      <c r="K638" s="617" t="n">
        <v>0</v>
      </c>
      <c r="L638" s="617" t="n">
        <v>46</v>
      </c>
      <c r="M638" s="617" t="n">
        <v>27</v>
      </c>
    </row>
    <row r="639" s="614" customFormat="true" ht="18" hidden="false" customHeight="true" outlineLevel="0" collapsed="false">
      <c r="C639" s="615" t="s">
        <v>1676</v>
      </c>
      <c r="D639" s="617" t="n">
        <v>257</v>
      </c>
      <c r="E639" s="617" t="n">
        <v>142</v>
      </c>
      <c r="F639" s="617" t="n">
        <v>64</v>
      </c>
      <c r="G639" s="617" t="n">
        <v>0</v>
      </c>
      <c r="H639" s="617" t="n">
        <v>78</v>
      </c>
      <c r="I639" s="617" t="n">
        <v>0</v>
      </c>
      <c r="J639" s="617" t="n">
        <v>115</v>
      </c>
      <c r="K639" s="617" t="n">
        <v>0</v>
      </c>
      <c r="L639" s="617" t="n">
        <v>86</v>
      </c>
      <c r="M639" s="617" t="n">
        <v>29</v>
      </c>
    </row>
    <row r="640" s="40" customFormat="true" ht="18" hidden="false" customHeight="true" outlineLevel="0" collapsed="false">
      <c r="A640" s="625" t="s">
        <v>1702</v>
      </c>
      <c r="B640" s="625"/>
      <c r="C640" s="90" t="s">
        <v>1674</v>
      </c>
      <c r="D640" s="620" t="n">
        <v>1183</v>
      </c>
      <c r="E640" s="620" t="n">
        <v>582</v>
      </c>
      <c r="F640" s="620" t="n">
        <v>428</v>
      </c>
      <c r="G640" s="620" t="n">
        <v>0</v>
      </c>
      <c r="H640" s="620" t="n">
        <v>143</v>
      </c>
      <c r="I640" s="620" t="n">
        <v>11</v>
      </c>
      <c r="J640" s="620" t="n">
        <v>601</v>
      </c>
      <c r="K640" s="620" t="n">
        <v>0</v>
      </c>
      <c r="L640" s="620" t="n">
        <v>547</v>
      </c>
      <c r="M640" s="620" t="n">
        <v>54</v>
      </c>
    </row>
    <row r="641" s="40" customFormat="true" ht="9" hidden="false" customHeight="false" outlineLevel="0" collapsed="false">
      <c r="C641" s="90" t="s">
        <v>1675</v>
      </c>
      <c r="D641" s="617" t="n">
        <v>641</v>
      </c>
      <c r="E641" s="617" t="n">
        <v>319</v>
      </c>
      <c r="F641" s="617" t="n">
        <v>117</v>
      </c>
      <c r="G641" s="617" t="n">
        <v>0</v>
      </c>
      <c r="H641" s="617" t="n">
        <v>190</v>
      </c>
      <c r="I641" s="617" t="n">
        <v>12</v>
      </c>
      <c r="J641" s="617" t="n">
        <v>322</v>
      </c>
      <c r="K641" s="617" t="n">
        <v>0</v>
      </c>
      <c r="L641" s="617" t="n">
        <v>242</v>
      </c>
      <c r="M641" s="617" t="n">
        <v>80</v>
      </c>
    </row>
    <row r="642" s="614" customFormat="true" ht="18" hidden="false" customHeight="true" outlineLevel="0" collapsed="false">
      <c r="C642" s="615" t="s">
        <v>1676</v>
      </c>
      <c r="D642" s="617" t="n">
        <v>1824</v>
      </c>
      <c r="E642" s="617" t="n">
        <v>901</v>
      </c>
      <c r="F642" s="617" t="n">
        <v>545</v>
      </c>
      <c r="G642" s="617" t="n">
        <v>0</v>
      </c>
      <c r="H642" s="617" t="n">
        <v>333</v>
      </c>
      <c r="I642" s="617" t="n">
        <v>23</v>
      </c>
      <c r="J642" s="617" t="n">
        <v>923</v>
      </c>
      <c r="K642" s="617" t="n">
        <v>0</v>
      </c>
      <c r="L642" s="617" t="n">
        <v>789</v>
      </c>
      <c r="M642" s="617" t="n">
        <v>134</v>
      </c>
    </row>
    <row r="643" s="614" customFormat="true" ht="18" hidden="false" customHeight="true" outlineLevel="0" collapsed="false">
      <c r="A643" s="614" t="s">
        <v>535</v>
      </c>
      <c r="C643" s="615"/>
    </row>
    <row r="644" s="40" customFormat="true" ht="9" hidden="false" customHeight="false" outlineLevel="0" collapsed="false">
      <c r="B644" s="40" t="s">
        <v>902</v>
      </c>
      <c r="C644" s="90" t="s">
        <v>1674</v>
      </c>
      <c r="D644" s="620" t="n">
        <v>1800</v>
      </c>
      <c r="E644" s="620" t="n">
        <v>634</v>
      </c>
      <c r="F644" s="620" t="n">
        <v>418</v>
      </c>
      <c r="G644" s="620" t="n">
        <v>1</v>
      </c>
      <c r="H644" s="620" t="n">
        <v>140</v>
      </c>
      <c r="I644" s="620" t="n">
        <v>75</v>
      </c>
      <c r="J644" s="620" t="n">
        <v>1166</v>
      </c>
      <c r="K644" s="620" t="n">
        <v>0</v>
      </c>
      <c r="L644" s="620" t="n">
        <v>1062</v>
      </c>
      <c r="M644" s="620" t="n">
        <v>104</v>
      </c>
    </row>
    <row r="645" s="40" customFormat="true" ht="9" hidden="false" customHeight="false" outlineLevel="0" collapsed="false">
      <c r="C645" s="90" t="s">
        <v>1675</v>
      </c>
      <c r="D645" s="617" t="n">
        <v>508</v>
      </c>
      <c r="E645" s="617" t="n">
        <v>178</v>
      </c>
      <c r="F645" s="617" t="n">
        <v>78</v>
      </c>
      <c r="G645" s="617" t="n">
        <v>0</v>
      </c>
      <c r="H645" s="617" t="n">
        <v>60</v>
      </c>
      <c r="I645" s="617" t="n">
        <v>40</v>
      </c>
      <c r="J645" s="617" t="n">
        <v>330</v>
      </c>
      <c r="K645" s="617" t="n">
        <v>0</v>
      </c>
      <c r="L645" s="617" t="n">
        <v>284</v>
      </c>
      <c r="M645" s="617" t="n">
        <v>46</v>
      </c>
    </row>
    <row r="646" s="614" customFormat="true" ht="18" hidden="false" customHeight="true" outlineLevel="0" collapsed="false">
      <c r="C646" s="615" t="s">
        <v>1676</v>
      </c>
      <c r="D646" s="617" t="n">
        <v>2308</v>
      </c>
      <c r="E646" s="617" t="n">
        <v>812</v>
      </c>
      <c r="F646" s="617" t="n">
        <v>496</v>
      </c>
      <c r="G646" s="617" t="n">
        <v>1</v>
      </c>
      <c r="H646" s="617" t="n">
        <v>200</v>
      </c>
      <c r="I646" s="617" t="n">
        <v>115</v>
      </c>
      <c r="J646" s="617" t="n">
        <v>1496</v>
      </c>
      <c r="K646" s="617" t="n">
        <v>0</v>
      </c>
      <c r="L646" s="617" t="n">
        <v>1346</v>
      </c>
      <c r="M646" s="617" t="n">
        <v>150</v>
      </c>
    </row>
    <row r="647" s="40" customFormat="true" ht="27" hidden="false" customHeight="false" outlineLevel="0" collapsed="false">
      <c r="B647" s="621" t="s">
        <v>1719</v>
      </c>
      <c r="C647" s="90" t="s">
        <v>1674</v>
      </c>
      <c r="D647" s="620" t="n">
        <v>359</v>
      </c>
      <c r="E647" s="618" t="s">
        <v>970</v>
      </c>
      <c r="F647" s="618" t="s">
        <v>970</v>
      </c>
      <c r="G647" s="618" t="s">
        <v>970</v>
      </c>
      <c r="H647" s="618" t="s">
        <v>970</v>
      </c>
      <c r="I647" s="618" t="s">
        <v>970</v>
      </c>
      <c r="J647" s="618" t="s">
        <v>970</v>
      </c>
      <c r="K647" s="618" t="s">
        <v>970</v>
      </c>
      <c r="L647" s="618" t="s">
        <v>970</v>
      </c>
      <c r="M647" s="618" t="s">
        <v>970</v>
      </c>
    </row>
    <row r="648" s="40" customFormat="true" ht="9" hidden="false" customHeight="false" outlineLevel="0" collapsed="false">
      <c r="C648" s="90" t="s">
        <v>1675</v>
      </c>
      <c r="D648" s="617" t="n">
        <v>111</v>
      </c>
      <c r="E648" s="619" t="s">
        <v>970</v>
      </c>
      <c r="F648" s="619" t="s">
        <v>970</v>
      </c>
      <c r="G648" s="619" t="s">
        <v>970</v>
      </c>
      <c r="H648" s="619" t="s">
        <v>970</v>
      </c>
      <c r="I648" s="619" t="s">
        <v>970</v>
      </c>
      <c r="J648" s="619" t="s">
        <v>970</v>
      </c>
      <c r="K648" s="619" t="s">
        <v>970</v>
      </c>
      <c r="L648" s="619" t="s">
        <v>970</v>
      </c>
      <c r="M648" s="619" t="s">
        <v>970</v>
      </c>
    </row>
    <row r="649" s="614" customFormat="true" ht="18" hidden="false" customHeight="true" outlineLevel="0" collapsed="false">
      <c r="C649" s="615" t="s">
        <v>1676</v>
      </c>
      <c r="D649" s="617" t="n">
        <v>470</v>
      </c>
      <c r="E649" s="619" t="s">
        <v>970</v>
      </c>
      <c r="F649" s="619" t="s">
        <v>970</v>
      </c>
      <c r="G649" s="619" t="s">
        <v>970</v>
      </c>
      <c r="H649" s="619" t="s">
        <v>970</v>
      </c>
      <c r="I649" s="619" t="s">
        <v>970</v>
      </c>
      <c r="J649" s="619" t="s">
        <v>970</v>
      </c>
      <c r="K649" s="619" t="s">
        <v>970</v>
      </c>
      <c r="L649" s="619" t="s">
        <v>970</v>
      </c>
      <c r="M649" s="619" t="s">
        <v>970</v>
      </c>
    </row>
    <row r="650" s="40" customFormat="true" ht="9" hidden="false" customHeight="false" outlineLevel="0" collapsed="false">
      <c r="B650" s="40" t="s">
        <v>904</v>
      </c>
      <c r="C650" s="90" t="s">
        <v>1674</v>
      </c>
      <c r="D650" s="620" t="n">
        <v>45</v>
      </c>
      <c r="E650" s="618" t="s">
        <v>970</v>
      </c>
      <c r="F650" s="618" t="s">
        <v>970</v>
      </c>
      <c r="G650" s="618" t="s">
        <v>970</v>
      </c>
      <c r="H650" s="618" t="s">
        <v>970</v>
      </c>
      <c r="I650" s="618" t="s">
        <v>970</v>
      </c>
      <c r="J650" s="618" t="s">
        <v>970</v>
      </c>
      <c r="K650" s="618" t="s">
        <v>970</v>
      </c>
      <c r="L650" s="618" t="s">
        <v>970</v>
      </c>
      <c r="M650" s="618" t="s">
        <v>970</v>
      </c>
    </row>
    <row r="651" s="40" customFormat="true" ht="9" hidden="false" customHeight="false" outlineLevel="0" collapsed="false">
      <c r="C651" s="90" t="s">
        <v>1675</v>
      </c>
      <c r="D651" s="617" t="n">
        <v>11</v>
      </c>
      <c r="E651" s="619" t="s">
        <v>970</v>
      </c>
      <c r="F651" s="619" t="s">
        <v>970</v>
      </c>
      <c r="G651" s="619" t="s">
        <v>970</v>
      </c>
      <c r="H651" s="619" t="s">
        <v>970</v>
      </c>
      <c r="I651" s="619" t="s">
        <v>970</v>
      </c>
      <c r="J651" s="619" t="s">
        <v>970</v>
      </c>
      <c r="K651" s="619" t="s">
        <v>970</v>
      </c>
      <c r="L651" s="619" t="s">
        <v>970</v>
      </c>
      <c r="M651" s="619" t="s">
        <v>970</v>
      </c>
    </row>
    <row r="652" s="614" customFormat="true" ht="18" hidden="false" customHeight="true" outlineLevel="0" collapsed="false">
      <c r="C652" s="615" t="s">
        <v>1676</v>
      </c>
      <c r="D652" s="617" t="n">
        <v>56</v>
      </c>
      <c r="E652" s="619" t="s">
        <v>970</v>
      </c>
      <c r="F652" s="619" t="s">
        <v>970</v>
      </c>
      <c r="G652" s="619" t="s">
        <v>970</v>
      </c>
      <c r="H652" s="619" t="s">
        <v>970</v>
      </c>
      <c r="I652" s="619" t="s">
        <v>970</v>
      </c>
      <c r="J652" s="619" t="s">
        <v>970</v>
      </c>
      <c r="K652" s="619" t="s">
        <v>970</v>
      </c>
      <c r="L652" s="619" t="s">
        <v>970</v>
      </c>
      <c r="M652" s="619" t="s">
        <v>970</v>
      </c>
    </row>
    <row r="653" s="40" customFormat="true" ht="9" hidden="false" customHeight="false" outlineLevel="0" collapsed="false">
      <c r="B653" s="40" t="s">
        <v>905</v>
      </c>
      <c r="C653" s="90" t="s">
        <v>1674</v>
      </c>
      <c r="D653" s="620" t="n">
        <v>7380</v>
      </c>
      <c r="E653" s="618" t="s">
        <v>970</v>
      </c>
      <c r="F653" s="618" t="s">
        <v>970</v>
      </c>
      <c r="G653" s="618" t="s">
        <v>970</v>
      </c>
      <c r="H653" s="618" t="s">
        <v>970</v>
      </c>
      <c r="I653" s="618" t="s">
        <v>970</v>
      </c>
      <c r="J653" s="618" t="s">
        <v>970</v>
      </c>
      <c r="K653" s="618" t="s">
        <v>970</v>
      </c>
      <c r="L653" s="618" t="s">
        <v>970</v>
      </c>
      <c r="M653" s="618" t="s">
        <v>970</v>
      </c>
    </row>
    <row r="654" s="40" customFormat="true" ht="9" hidden="false" customHeight="false" outlineLevel="0" collapsed="false">
      <c r="C654" s="90" t="s">
        <v>1675</v>
      </c>
      <c r="D654" s="617" t="n">
        <v>1429</v>
      </c>
      <c r="E654" s="619" t="s">
        <v>970</v>
      </c>
      <c r="F654" s="619" t="s">
        <v>970</v>
      </c>
      <c r="G654" s="619" t="s">
        <v>970</v>
      </c>
      <c r="H654" s="619" t="s">
        <v>970</v>
      </c>
      <c r="I654" s="619" t="s">
        <v>970</v>
      </c>
      <c r="J654" s="619" t="s">
        <v>970</v>
      </c>
      <c r="K654" s="619" t="s">
        <v>970</v>
      </c>
      <c r="L654" s="619" t="s">
        <v>970</v>
      </c>
      <c r="M654" s="619" t="s">
        <v>970</v>
      </c>
    </row>
    <row r="655" s="614" customFormat="true" ht="18" hidden="false" customHeight="true" outlineLevel="0" collapsed="false">
      <c r="C655" s="615" t="s">
        <v>1676</v>
      </c>
      <c r="D655" s="617" t="n">
        <v>8809</v>
      </c>
      <c r="E655" s="619" t="s">
        <v>970</v>
      </c>
      <c r="F655" s="619" t="s">
        <v>970</v>
      </c>
      <c r="G655" s="619" t="s">
        <v>970</v>
      </c>
      <c r="H655" s="619" t="s">
        <v>970</v>
      </c>
      <c r="I655" s="619" t="s">
        <v>970</v>
      </c>
      <c r="J655" s="619" t="s">
        <v>970</v>
      </c>
      <c r="K655" s="619" t="s">
        <v>970</v>
      </c>
      <c r="L655" s="619" t="s">
        <v>970</v>
      </c>
      <c r="M655" s="619" t="s">
        <v>970</v>
      </c>
    </row>
    <row r="656" s="40" customFormat="true" ht="9" hidden="false" customHeight="false" outlineLevel="0" collapsed="false">
      <c r="B656" s="40" t="s">
        <v>906</v>
      </c>
      <c r="C656" s="90" t="s">
        <v>1674</v>
      </c>
      <c r="D656" s="620" t="n">
        <v>4360</v>
      </c>
      <c r="E656" s="620" t="n">
        <v>2254</v>
      </c>
      <c r="F656" s="620" t="n">
        <v>1436</v>
      </c>
      <c r="G656" s="620" t="n">
        <v>13</v>
      </c>
      <c r="H656" s="620" t="n">
        <v>743</v>
      </c>
      <c r="I656" s="620" t="n">
        <v>62</v>
      </c>
      <c r="J656" s="620" t="n">
        <v>2106</v>
      </c>
      <c r="K656" s="620" t="n">
        <v>1</v>
      </c>
      <c r="L656" s="620" t="n">
        <v>1642</v>
      </c>
      <c r="M656" s="620" t="n">
        <v>463</v>
      </c>
    </row>
    <row r="657" s="40" customFormat="true" ht="9" hidden="false" customHeight="false" outlineLevel="0" collapsed="false">
      <c r="C657" s="90" t="s">
        <v>1675</v>
      </c>
      <c r="D657" s="617" t="n">
        <v>527</v>
      </c>
      <c r="E657" s="617" t="n">
        <v>210</v>
      </c>
      <c r="F657" s="617" t="n">
        <v>65</v>
      </c>
      <c r="G657" s="617" t="n">
        <v>2</v>
      </c>
      <c r="H657" s="617" t="n">
        <v>123</v>
      </c>
      <c r="I657" s="617" t="n">
        <v>20</v>
      </c>
      <c r="J657" s="617" t="n">
        <v>317</v>
      </c>
      <c r="K657" s="617" t="n">
        <v>0</v>
      </c>
      <c r="L657" s="617" t="n">
        <v>264</v>
      </c>
      <c r="M657" s="617" t="n">
        <v>53</v>
      </c>
    </row>
    <row r="658" s="614" customFormat="true" ht="18" hidden="false" customHeight="true" outlineLevel="0" collapsed="false">
      <c r="C658" s="615" t="s">
        <v>1676</v>
      </c>
      <c r="D658" s="617" t="n">
        <v>4887</v>
      </c>
      <c r="E658" s="617" t="n">
        <v>2464</v>
      </c>
      <c r="F658" s="617" t="n">
        <v>1501</v>
      </c>
      <c r="G658" s="617" t="n">
        <v>15</v>
      </c>
      <c r="H658" s="617" t="n">
        <v>866</v>
      </c>
      <c r="I658" s="617" t="n">
        <v>82</v>
      </c>
      <c r="J658" s="617" t="n">
        <v>2423</v>
      </c>
      <c r="K658" s="617" t="n">
        <v>1</v>
      </c>
      <c r="L658" s="617" t="n">
        <v>1906</v>
      </c>
      <c r="M658" s="617" t="n">
        <v>516</v>
      </c>
    </row>
    <row r="659" s="40" customFormat="true" ht="9" hidden="false" customHeight="false" outlineLevel="0" collapsed="false">
      <c r="B659" s="40" t="s">
        <v>907</v>
      </c>
      <c r="C659" s="90" t="s">
        <v>1674</v>
      </c>
      <c r="D659" s="620" t="n">
        <v>705</v>
      </c>
      <c r="E659" s="620" t="n">
        <v>293</v>
      </c>
      <c r="F659" s="620" t="n">
        <v>172</v>
      </c>
      <c r="G659" s="620" t="n">
        <v>0</v>
      </c>
      <c r="H659" s="620" t="n">
        <v>88</v>
      </c>
      <c r="I659" s="620" t="n">
        <v>33</v>
      </c>
      <c r="J659" s="620" t="n">
        <v>412</v>
      </c>
      <c r="K659" s="620" t="n">
        <v>0</v>
      </c>
      <c r="L659" s="620" t="n">
        <v>336</v>
      </c>
      <c r="M659" s="620" t="n">
        <v>76</v>
      </c>
    </row>
    <row r="660" s="40" customFormat="true" ht="9" hidden="false" customHeight="false" outlineLevel="0" collapsed="false">
      <c r="C660" s="90" t="s">
        <v>1675</v>
      </c>
      <c r="D660" s="617" t="n">
        <v>81</v>
      </c>
      <c r="E660" s="617" t="n">
        <v>30</v>
      </c>
      <c r="F660" s="617" t="n">
        <v>3</v>
      </c>
      <c r="G660" s="617" t="n">
        <v>0</v>
      </c>
      <c r="H660" s="617" t="n">
        <v>17</v>
      </c>
      <c r="I660" s="617" t="n">
        <v>10</v>
      </c>
      <c r="J660" s="617" t="n">
        <v>51</v>
      </c>
      <c r="K660" s="617" t="n">
        <v>0</v>
      </c>
      <c r="L660" s="617" t="n">
        <v>39</v>
      </c>
      <c r="M660" s="617" t="n">
        <v>12</v>
      </c>
    </row>
    <row r="661" s="614" customFormat="true" ht="18" hidden="false" customHeight="true" outlineLevel="0" collapsed="false">
      <c r="C661" s="615" t="s">
        <v>1676</v>
      </c>
      <c r="D661" s="617" t="n">
        <v>786</v>
      </c>
      <c r="E661" s="617" t="n">
        <v>323</v>
      </c>
      <c r="F661" s="617" t="n">
        <v>175</v>
      </c>
      <c r="G661" s="617" t="n">
        <v>0</v>
      </c>
      <c r="H661" s="617" t="n">
        <v>105</v>
      </c>
      <c r="I661" s="617" t="n">
        <v>43</v>
      </c>
      <c r="J661" s="617" t="n">
        <v>463</v>
      </c>
      <c r="K661" s="617" t="n">
        <v>0</v>
      </c>
      <c r="L661" s="617" t="n">
        <v>375</v>
      </c>
      <c r="M661" s="617" t="n">
        <v>88</v>
      </c>
    </row>
    <row r="662" s="40" customFormat="true" ht="9" hidden="false" customHeight="false" outlineLevel="0" collapsed="false">
      <c r="B662" s="40" t="s">
        <v>908</v>
      </c>
      <c r="C662" s="90" t="s">
        <v>1674</v>
      </c>
      <c r="D662" s="620" t="n">
        <v>1404</v>
      </c>
      <c r="E662" s="620" t="n">
        <v>618</v>
      </c>
      <c r="F662" s="620" t="n">
        <v>500</v>
      </c>
      <c r="G662" s="620" t="n">
        <v>0</v>
      </c>
      <c r="H662" s="620" t="n">
        <v>103</v>
      </c>
      <c r="I662" s="620" t="n">
        <v>15</v>
      </c>
      <c r="J662" s="620" t="n">
        <v>786</v>
      </c>
      <c r="K662" s="620" t="n">
        <v>3</v>
      </c>
      <c r="L662" s="620" t="n">
        <v>618</v>
      </c>
      <c r="M662" s="620" t="n">
        <v>165</v>
      </c>
    </row>
    <row r="663" s="40" customFormat="true" ht="9" hidden="false" customHeight="false" outlineLevel="0" collapsed="false">
      <c r="C663" s="90" t="s">
        <v>1675</v>
      </c>
      <c r="D663" s="617" t="n">
        <v>510</v>
      </c>
      <c r="E663" s="617" t="n">
        <v>211</v>
      </c>
      <c r="F663" s="617" t="n">
        <v>121</v>
      </c>
      <c r="G663" s="617" t="n">
        <v>0</v>
      </c>
      <c r="H663" s="617" t="n">
        <v>81</v>
      </c>
      <c r="I663" s="617" t="n">
        <v>9</v>
      </c>
      <c r="J663" s="617" t="n">
        <v>299</v>
      </c>
      <c r="K663" s="617" t="n">
        <v>0</v>
      </c>
      <c r="L663" s="617" t="n">
        <v>184</v>
      </c>
      <c r="M663" s="617" t="n">
        <v>115</v>
      </c>
    </row>
    <row r="664" s="614" customFormat="true" ht="18" hidden="false" customHeight="true" outlineLevel="0" collapsed="false">
      <c r="C664" s="615" t="s">
        <v>1676</v>
      </c>
      <c r="D664" s="617" t="n">
        <v>1914</v>
      </c>
      <c r="E664" s="617" t="n">
        <v>829</v>
      </c>
      <c r="F664" s="617" t="n">
        <v>621</v>
      </c>
      <c r="G664" s="617" t="n">
        <v>0</v>
      </c>
      <c r="H664" s="617" t="n">
        <v>184</v>
      </c>
      <c r="I664" s="617" t="n">
        <v>24</v>
      </c>
      <c r="J664" s="617" t="n">
        <v>1085</v>
      </c>
      <c r="K664" s="617" t="n">
        <v>3</v>
      </c>
      <c r="L664" s="617" t="n">
        <v>802</v>
      </c>
      <c r="M664" s="617" t="n">
        <v>280</v>
      </c>
    </row>
    <row r="665" s="40" customFormat="true" ht="9" hidden="false" customHeight="false" outlineLevel="0" collapsed="false">
      <c r="B665" s="40" t="s">
        <v>909</v>
      </c>
      <c r="C665" s="90" t="s">
        <v>1674</v>
      </c>
      <c r="D665" s="620" t="n">
        <v>21</v>
      </c>
      <c r="E665" s="618" t="s">
        <v>970</v>
      </c>
      <c r="F665" s="618" t="s">
        <v>970</v>
      </c>
      <c r="G665" s="618" t="s">
        <v>970</v>
      </c>
      <c r="H665" s="618" t="s">
        <v>970</v>
      </c>
      <c r="I665" s="618" t="s">
        <v>970</v>
      </c>
      <c r="J665" s="618" t="s">
        <v>970</v>
      </c>
      <c r="K665" s="618" t="s">
        <v>970</v>
      </c>
      <c r="L665" s="618" t="s">
        <v>970</v>
      </c>
      <c r="M665" s="618" t="s">
        <v>970</v>
      </c>
    </row>
    <row r="666" s="40" customFormat="true" ht="9" hidden="false" customHeight="false" outlineLevel="0" collapsed="false">
      <c r="C666" s="90" t="s">
        <v>1675</v>
      </c>
      <c r="D666" s="617" t="n">
        <v>15</v>
      </c>
      <c r="E666" s="618" t="s">
        <v>970</v>
      </c>
      <c r="F666" s="618" t="s">
        <v>970</v>
      </c>
      <c r="G666" s="618" t="s">
        <v>970</v>
      </c>
      <c r="H666" s="618" t="s">
        <v>970</v>
      </c>
      <c r="I666" s="618" t="s">
        <v>970</v>
      </c>
      <c r="J666" s="618" t="s">
        <v>970</v>
      </c>
      <c r="K666" s="618" t="s">
        <v>970</v>
      </c>
      <c r="L666" s="618" t="s">
        <v>970</v>
      </c>
      <c r="M666" s="618" t="s">
        <v>970</v>
      </c>
    </row>
    <row r="667" s="614" customFormat="true" ht="18" hidden="false" customHeight="true" outlineLevel="0" collapsed="false">
      <c r="C667" s="615" t="s">
        <v>1676</v>
      </c>
      <c r="D667" s="617" t="n">
        <v>36</v>
      </c>
      <c r="E667" s="619" t="s">
        <v>970</v>
      </c>
      <c r="F667" s="619" t="s">
        <v>970</v>
      </c>
      <c r="G667" s="619" t="s">
        <v>970</v>
      </c>
      <c r="H667" s="619" t="s">
        <v>970</v>
      </c>
      <c r="I667" s="619" t="s">
        <v>970</v>
      </c>
      <c r="J667" s="619" t="s">
        <v>970</v>
      </c>
      <c r="K667" s="619" t="s">
        <v>970</v>
      </c>
      <c r="L667" s="619" t="s">
        <v>970</v>
      </c>
      <c r="M667" s="619" t="s">
        <v>970</v>
      </c>
    </row>
    <row r="668" s="40" customFormat="true" ht="9" hidden="false" customHeight="false" outlineLevel="0" collapsed="false">
      <c r="B668" s="40" t="s">
        <v>910</v>
      </c>
      <c r="C668" s="90" t="s">
        <v>1674</v>
      </c>
      <c r="D668" s="620" t="n">
        <v>1671</v>
      </c>
      <c r="E668" s="620" t="n">
        <v>801</v>
      </c>
      <c r="F668" s="620" t="n">
        <v>582</v>
      </c>
      <c r="G668" s="620" t="n">
        <v>0</v>
      </c>
      <c r="H668" s="620" t="n">
        <v>200</v>
      </c>
      <c r="I668" s="620" t="n">
        <v>19</v>
      </c>
      <c r="J668" s="620" t="n">
        <v>870</v>
      </c>
      <c r="K668" s="620" t="n">
        <v>1</v>
      </c>
      <c r="L668" s="620" t="n">
        <v>736</v>
      </c>
      <c r="M668" s="620" t="n">
        <v>133</v>
      </c>
    </row>
    <row r="669" s="40" customFormat="true" ht="9" hidden="false" customHeight="false" outlineLevel="0" collapsed="false">
      <c r="C669" s="90" t="s">
        <v>1675</v>
      </c>
      <c r="D669" s="617" t="n">
        <v>322</v>
      </c>
      <c r="E669" s="617" t="n">
        <v>142</v>
      </c>
      <c r="F669" s="617" t="n">
        <v>53</v>
      </c>
      <c r="G669" s="617" t="n">
        <v>0</v>
      </c>
      <c r="H669" s="617" t="n">
        <v>78</v>
      </c>
      <c r="I669" s="617" t="n">
        <v>11</v>
      </c>
      <c r="J669" s="617" t="n">
        <v>180</v>
      </c>
      <c r="K669" s="617" t="n">
        <v>0</v>
      </c>
      <c r="L669" s="617" t="n">
        <v>136</v>
      </c>
      <c r="M669" s="617" t="n">
        <v>44</v>
      </c>
    </row>
    <row r="670" s="614" customFormat="true" ht="18" hidden="false" customHeight="true" outlineLevel="0" collapsed="false">
      <c r="C670" s="615" t="s">
        <v>1676</v>
      </c>
      <c r="D670" s="617" t="n">
        <v>1993</v>
      </c>
      <c r="E670" s="617" t="n">
        <v>943</v>
      </c>
      <c r="F670" s="617" t="n">
        <v>635</v>
      </c>
      <c r="G670" s="617" t="n">
        <v>0</v>
      </c>
      <c r="H670" s="617" t="n">
        <v>278</v>
      </c>
      <c r="I670" s="617" t="n">
        <v>30</v>
      </c>
      <c r="J670" s="617" t="n">
        <v>1050</v>
      </c>
      <c r="K670" s="617" t="n">
        <v>1</v>
      </c>
      <c r="L670" s="617" t="n">
        <v>872</v>
      </c>
      <c r="M670" s="617" t="n">
        <v>177</v>
      </c>
    </row>
    <row r="671" s="614" customFormat="true" ht="9" hidden="false" customHeight="true" outlineLevel="0" collapsed="false">
      <c r="E671" s="617"/>
      <c r="F671" s="617"/>
      <c r="G671" s="617"/>
      <c r="H671" s="617"/>
      <c r="I671" s="617"/>
      <c r="J671" s="617"/>
      <c r="K671" s="617"/>
      <c r="L671" s="617"/>
      <c r="M671" s="617"/>
    </row>
    <row r="672" s="614" customFormat="true" ht="9" hidden="false" customHeight="true" outlineLevel="0" collapsed="false">
      <c r="A672" s="102" t="s">
        <v>53</v>
      </c>
      <c r="C672" s="615"/>
      <c r="D672" s="617"/>
      <c r="E672" s="617"/>
      <c r="F672" s="617"/>
      <c r="G672" s="617"/>
      <c r="H672" s="617"/>
      <c r="I672" s="617"/>
      <c r="J672" s="617"/>
      <c r="K672" s="617"/>
      <c r="L672" s="617"/>
      <c r="M672" s="617"/>
    </row>
    <row r="673" s="40" customFormat="true" ht="12" hidden="false" customHeight="true" outlineLevel="0" collapsed="false">
      <c r="C673" s="626"/>
      <c r="D673" s="459" t="s">
        <v>1718</v>
      </c>
      <c r="E673" s="617"/>
      <c r="F673" s="617"/>
      <c r="G673" s="617"/>
      <c r="H673" s="617"/>
      <c r="I673" s="617"/>
      <c r="J673" s="617"/>
      <c r="K673" s="617"/>
      <c r="L673" s="617"/>
      <c r="M673" s="617"/>
    </row>
    <row r="674" s="40" customFormat="true" ht="9" hidden="false" customHeight="true" outlineLevel="0" collapsed="false">
      <c r="C674" s="626"/>
      <c r="D674" s="617"/>
      <c r="E674" s="617"/>
      <c r="F674" s="617"/>
      <c r="G674" s="617"/>
      <c r="H674" s="617"/>
      <c r="I674" s="617"/>
      <c r="J674" s="617"/>
      <c r="K674" s="617"/>
      <c r="L674" s="617"/>
      <c r="M674" s="617"/>
    </row>
    <row r="675" s="40" customFormat="true" ht="9" hidden="false" customHeight="false" outlineLevel="0" collapsed="false">
      <c r="B675" s="40" t="s">
        <v>911</v>
      </c>
      <c r="C675" s="90" t="s">
        <v>1674</v>
      </c>
      <c r="D675" s="620" t="n">
        <v>255</v>
      </c>
      <c r="E675" s="620" t="n">
        <v>137</v>
      </c>
      <c r="F675" s="620" t="n">
        <v>104</v>
      </c>
      <c r="G675" s="620" t="n">
        <v>0</v>
      </c>
      <c r="H675" s="620" t="n">
        <v>32</v>
      </c>
      <c r="I675" s="620" t="n">
        <v>1</v>
      </c>
      <c r="J675" s="620" t="n">
        <v>118</v>
      </c>
      <c r="K675" s="620" t="n">
        <v>0</v>
      </c>
      <c r="L675" s="620" t="n">
        <v>112</v>
      </c>
      <c r="M675" s="620" t="n">
        <v>6</v>
      </c>
    </row>
    <row r="676" s="40" customFormat="true" ht="9" hidden="false" customHeight="false" outlineLevel="0" collapsed="false">
      <c r="C676" s="90" t="s">
        <v>1675</v>
      </c>
      <c r="D676" s="617" t="n">
        <v>56</v>
      </c>
      <c r="E676" s="617" t="n">
        <v>30</v>
      </c>
      <c r="F676" s="617" t="n">
        <v>13</v>
      </c>
      <c r="G676" s="617" t="n">
        <v>0</v>
      </c>
      <c r="H676" s="617" t="n">
        <v>15</v>
      </c>
      <c r="I676" s="617" t="n">
        <v>2</v>
      </c>
      <c r="J676" s="617" t="n">
        <v>26</v>
      </c>
      <c r="K676" s="617" t="n">
        <v>0</v>
      </c>
      <c r="L676" s="617" t="n">
        <v>25</v>
      </c>
      <c r="M676" s="617" t="n">
        <v>1</v>
      </c>
    </row>
    <row r="677" s="614" customFormat="true" ht="18" hidden="false" customHeight="true" outlineLevel="0" collapsed="false">
      <c r="C677" s="615" t="s">
        <v>1676</v>
      </c>
      <c r="D677" s="617" t="n">
        <v>311</v>
      </c>
      <c r="E677" s="617" t="n">
        <v>167</v>
      </c>
      <c r="F677" s="617" t="n">
        <v>117</v>
      </c>
      <c r="G677" s="617" t="n">
        <v>0</v>
      </c>
      <c r="H677" s="617" t="n">
        <v>47</v>
      </c>
      <c r="I677" s="617" t="n">
        <v>3</v>
      </c>
      <c r="J677" s="617" t="n">
        <v>144</v>
      </c>
      <c r="K677" s="617" t="n">
        <v>0</v>
      </c>
      <c r="L677" s="617" t="n">
        <v>137</v>
      </c>
      <c r="M677" s="617" t="n">
        <v>7</v>
      </c>
    </row>
    <row r="678" s="40" customFormat="true" ht="9" hidden="false" customHeight="false" outlineLevel="0" collapsed="false">
      <c r="A678" s="614" t="s">
        <v>1704</v>
      </c>
      <c r="C678" s="90" t="s">
        <v>1674</v>
      </c>
      <c r="D678" s="620" t="n">
        <v>18000</v>
      </c>
      <c r="E678" s="620" t="n">
        <v>8207</v>
      </c>
      <c r="F678" s="620" t="n">
        <v>5480</v>
      </c>
      <c r="G678" s="620" t="n">
        <v>24</v>
      </c>
      <c r="H678" s="620" t="n">
        <v>2386</v>
      </c>
      <c r="I678" s="620" t="n">
        <v>317</v>
      </c>
      <c r="J678" s="620" t="n">
        <v>9793</v>
      </c>
      <c r="K678" s="620" t="n">
        <v>18</v>
      </c>
      <c r="L678" s="620" t="n">
        <v>8006</v>
      </c>
      <c r="M678" s="620" t="n">
        <v>1769</v>
      </c>
    </row>
    <row r="679" s="40" customFormat="true" ht="9" hidden="false" customHeight="false" outlineLevel="0" collapsed="false">
      <c r="C679" s="90" t="s">
        <v>1675</v>
      </c>
      <c r="D679" s="617" t="n">
        <v>3570</v>
      </c>
      <c r="E679" s="617" t="n">
        <v>1502</v>
      </c>
      <c r="F679" s="617" t="n">
        <v>556</v>
      </c>
      <c r="G679" s="617" t="n">
        <v>10</v>
      </c>
      <c r="H679" s="617" t="n">
        <v>783</v>
      </c>
      <c r="I679" s="617" t="n">
        <v>153</v>
      </c>
      <c r="J679" s="617" t="n">
        <v>2068</v>
      </c>
      <c r="K679" s="617" t="n">
        <v>0</v>
      </c>
      <c r="L679" s="617" t="n">
        <v>1604</v>
      </c>
      <c r="M679" s="617" t="n">
        <v>464</v>
      </c>
    </row>
    <row r="680" s="614" customFormat="true" ht="18" hidden="false" customHeight="true" outlineLevel="0" collapsed="false">
      <c r="C680" s="615" t="s">
        <v>1676</v>
      </c>
      <c r="D680" s="617" t="n">
        <v>21570</v>
      </c>
      <c r="E680" s="617" t="n">
        <v>9709</v>
      </c>
      <c r="F680" s="617" t="n">
        <v>6036</v>
      </c>
      <c r="G680" s="617" t="n">
        <v>34</v>
      </c>
      <c r="H680" s="617" t="n">
        <v>3169</v>
      </c>
      <c r="I680" s="617" t="n">
        <v>470</v>
      </c>
      <c r="J680" s="617" t="n">
        <v>11861</v>
      </c>
      <c r="K680" s="617" t="n">
        <v>18</v>
      </c>
      <c r="L680" s="617" t="n">
        <v>9610</v>
      </c>
      <c r="M680" s="617" t="n">
        <v>2233</v>
      </c>
    </row>
    <row r="681" s="614" customFormat="true" ht="18" hidden="false" customHeight="true" outlineLevel="0" collapsed="false">
      <c r="A681" s="614" t="s">
        <v>545</v>
      </c>
      <c r="C681" s="615"/>
    </row>
    <row r="682" s="40" customFormat="true" ht="9" hidden="false" customHeight="false" outlineLevel="0" collapsed="false">
      <c r="B682" s="40" t="s">
        <v>912</v>
      </c>
      <c r="C682" s="90" t="s">
        <v>1674</v>
      </c>
      <c r="D682" s="620" t="n">
        <v>204</v>
      </c>
      <c r="E682" s="620" t="n">
        <v>72</v>
      </c>
      <c r="F682" s="620" t="n">
        <v>52</v>
      </c>
      <c r="G682" s="620" t="n">
        <v>3</v>
      </c>
      <c r="H682" s="620" t="n">
        <v>9</v>
      </c>
      <c r="I682" s="620" t="n">
        <v>8</v>
      </c>
      <c r="J682" s="620" t="n">
        <v>132</v>
      </c>
      <c r="K682" s="620" t="n">
        <v>0</v>
      </c>
      <c r="L682" s="620" t="n">
        <v>124</v>
      </c>
      <c r="M682" s="620" t="n">
        <v>8</v>
      </c>
    </row>
    <row r="683" s="40" customFormat="true" ht="9" hidden="false" customHeight="false" outlineLevel="0" collapsed="false">
      <c r="C683" s="90" t="s">
        <v>1675</v>
      </c>
      <c r="D683" s="617" t="n">
        <v>192</v>
      </c>
      <c r="E683" s="617" t="n">
        <v>54</v>
      </c>
      <c r="F683" s="617" t="n">
        <v>38</v>
      </c>
      <c r="G683" s="617" t="n">
        <v>3</v>
      </c>
      <c r="H683" s="617" t="n">
        <v>10</v>
      </c>
      <c r="I683" s="617" t="n">
        <v>3</v>
      </c>
      <c r="J683" s="617" t="n">
        <v>138</v>
      </c>
      <c r="K683" s="617" t="n">
        <v>0</v>
      </c>
      <c r="L683" s="617" t="n">
        <v>115</v>
      </c>
      <c r="M683" s="617" t="n">
        <v>23</v>
      </c>
    </row>
    <row r="684" s="614" customFormat="true" ht="18" hidden="false" customHeight="true" outlineLevel="0" collapsed="false">
      <c r="C684" s="615" t="s">
        <v>1676</v>
      </c>
      <c r="D684" s="617" t="n">
        <v>396</v>
      </c>
      <c r="E684" s="617" t="n">
        <v>126</v>
      </c>
      <c r="F684" s="617" t="n">
        <v>90</v>
      </c>
      <c r="G684" s="617" t="n">
        <v>6</v>
      </c>
      <c r="H684" s="617" t="n">
        <v>19</v>
      </c>
      <c r="I684" s="617" t="n">
        <v>11</v>
      </c>
      <c r="J684" s="617" t="n">
        <v>270</v>
      </c>
      <c r="K684" s="617" t="n">
        <v>0</v>
      </c>
      <c r="L684" s="617" t="n">
        <v>239</v>
      </c>
      <c r="M684" s="617" t="n">
        <v>31</v>
      </c>
    </row>
    <row r="685" s="40" customFormat="true" ht="9" hidden="false" customHeight="false" outlineLevel="0" collapsed="false">
      <c r="B685" s="40" t="s">
        <v>913</v>
      </c>
      <c r="C685" s="90" t="s">
        <v>1674</v>
      </c>
      <c r="D685" s="620" t="n">
        <v>99</v>
      </c>
      <c r="E685" s="620" t="n">
        <v>39</v>
      </c>
      <c r="F685" s="620" t="n">
        <v>32</v>
      </c>
      <c r="G685" s="620" t="n">
        <v>0</v>
      </c>
      <c r="H685" s="620" t="n">
        <v>0</v>
      </c>
      <c r="I685" s="620" t="n">
        <v>7</v>
      </c>
      <c r="J685" s="620" t="n">
        <v>60</v>
      </c>
      <c r="K685" s="620" t="n">
        <v>0</v>
      </c>
      <c r="L685" s="620" t="n">
        <v>59</v>
      </c>
      <c r="M685" s="620" t="n">
        <v>1</v>
      </c>
    </row>
    <row r="686" s="40" customFormat="true" ht="9" hidden="false" customHeight="false" outlineLevel="0" collapsed="false">
      <c r="C686" s="90" t="s">
        <v>1675</v>
      </c>
      <c r="D686" s="617" t="n">
        <v>54</v>
      </c>
      <c r="E686" s="617" t="n">
        <v>22</v>
      </c>
      <c r="F686" s="617" t="n">
        <v>18</v>
      </c>
      <c r="G686" s="617" t="n">
        <v>0</v>
      </c>
      <c r="H686" s="617" t="n">
        <v>4</v>
      </c>
      <c r="I686" s="617" t="n">
        <v>0</v>
      </c>
      <c r="J686" s="617" t="n">
        <v>32</v>
      </c>
      <c r="K686" s="617" t="n">
        <v>0</v>
      </c>
      <c r="L686" s="617" t="n">
        <v>31</v>
      </c>
      <c r="M686" s="617" t="n">
        <v>1</v>
      </c>
    </row>
    <row r="687" s="614" customFormat="true" ht="18" hidden="false" customHeight="true" outlineLevel="0" collapsed="false">
      <c r="C687" s="615" t="s">
        <v>1676</v>
      </c>
      <c r="D687" s="617" t="n">
        <v>153</v>
      </c>
      <c r="E687" s="617" t="n">
        <v>61</v>
      </c>
      <c r="F687" s="617" t="n">
        <v>50</v>
      </c>
      <c r="G687" s="617" t="n">
        <v>0</v>
      </c>
      <c r="H687" s="617" t="n">
        <v>4</v>
      </c>
      <c r="I687" s="617" t="n">
        <v>7</v>
      </c>
      <c r="J687" s="617" t="n">
        <v>92</v>
      </c>
      <c r="K687" s="617" t="n">
        <v>0</v>
      </c>
      <c r="L687" s="617" t="n">
        <v>90</v>
      </c>
      <c r="M687" s="617" t="n">
        <v>2</v>
      </c>
    </row>
    <row r="688" s="40" customFormat="true" ht="9" hidden="false" customHeight="false" outlineLevel="0" collapsed="false">
      <c r="B688" s="40" t="s">
        <v>914</v>
      </c>
      <c r="C688" s="90" t="s">
        <v>1674</v>
      </c>
      <c r="D688" s="620" t="n">
        <v>1065</v>
      </c>
      <c r="E688" s="620" t="n">
        <v>473</v>
      </c>
      <c r="F688" s="620" t="n">
        <v>363</v>
      </c>
      <c r="G688" s="620" t="n">
        <v>0</v>
      </c>
      <c r="H688" s="620" t="n">
        <v>57</v>
      </c>
      <c r="I688" s="620" t="n">
        <v>53</v>
      </c>
      <c r="J688" s="620" t="n">
        <v>592</v>
      </c>
      <c r="K688" s="620" t="n">
        <v>0</v>
      </c>
      <c r="L688" s="620" t="n">
        <v>498</v>
      </c>
      <c r="M688" s="620" t="n">
        <v>94</v>
      </c>
    </row>
    <row r="689" s="40" customFormat="true" ht="9" hidden="false" customHeight="false" outlineLevel="0" collapsed="false">
      <c r="C689" s="90" t="s">
        <v>1675</v>
      </c>
      <c r="D689" s="617" t="n">
        <v>542</v>
      </c>
      <c r="E689" s="617" t="n">
        <v>230</v>
      </c>
      <c r="F689" s="617" t="n">
        <v>156</v>
      </c>
      <c r="G689" s="617" t="n">
        <v>1</v>
      </c>
      <c r="H689" s="617" t="n">
        <v>45</v>
      </c>
      <c r="I689" s="617" t="n">
        <v>28</v>
      </c>
      <c r="J689" s="617" t="n">
        <v>312</v>
      </c>
      <c r="K689" s="617" t="n">
        <v>0</v>
      </c>
      <c r="L689" s="617" t="n">
        <v>250</v>
      </c>
      <c r="M689" s="617" t="n">
        <v>62</v>
      </c>
    </row>
    <row r="690" s="614" customFormat="true" ht="18" hidden="false" customHeight="true" outlineLevel="0" collapsed="false">
      <c r="C690" s="615" t="s">
        <v>1676</v>
      </c>
      <c r="D690" s="617" t="n">
        <v>1607</v>
      </c>
      <c r="E690" s="617" t="n">
        <v>703</v>
      </c>
      <c r="F690" s="617" t="n">
        <v>519</v>
      </c>
      <c r="G690" s="617" t="n">
        <v>1</v>
      </c>
      <c r="H690" s="617" t="n">
        <v>102</v>
      </c>
      <c r="I690" s="617" t="n">
        <v>81</v>
      </c>
      <c r="J690" s="617" t="n">
        <v>904</v>
      </c>
      <c r="K690" s="617" t="n">
        <v>0</v>
      </c>
      <c r="L690" s="617" t="n">
        <v>748</v>
      </c>
      <c r="M690" s="617" t="n">
        <v>156</v>
      </c>
    </row>
    <row r="691" s="40" customFormat="true" ht="18" hidden="false" customHeight="false" outlineLevel="0" collapsed="false">
      <c r="B691" s="621" t="s">
        <v>1705</v>
      </c>
      <c r="C691" s="90" t="s">
        <v>1674</v>
      </c>
      <c r="D691" s="620" t="n">
        <v>169</v>
      </c>
      <c r="E691" s="620" t="n">
        <v>35</v>
      </c>
      <c r="F691" s="620" t="n">
        <v>26</v>
      </c>
      <c r="G691" s="620" t="n">
        <v>0</v>
      </c>
      <c r="H691" s="620" t="n">
        <v>4</v>
      </c>
      <c r="I691" s="620" t="n">
        <v>5</v>
      </c>
      <c r="J691" s="620" t="n">
        <v>134</v>
      </c>
      <c r="K691" s="620" t="n">
        <v>0</v>
      </c>
      <c r="L691" s="620" t="n">
        <v>121</v>
      </c>
      <c r="M691" s="620" t="n">
        <v>13</v>
      </c>
    </row>
    <row r="692" s="40" customFormat="true" ht="9" hidden="false" customHeight="false" outlineLevel="0" collapsed="false">
      <c r="C692" s="90" t="s">
        <v>1675</v>
      </c>
      <c r="D692" s="617" t="n">
        <v>68</v>
      </c>
      <c r="E692" s="617" t="n">
        <v>11</v>
      </c>
      <c r="F692" s="617" t="n">
        <v>8</v>
      </c>
      <c r="G692" s="617" t="n">
        <v>0</v>
      </c>
      <c r="H692" s="617" t="n">
        <v>1</v>
      </c>
      <c r="I692" s="617" t="n">
        <v>2</v>
      </c>
      <c r="J692" s="617" t="n">
        <v>57</v>
      </c>
      <c r="K692" s="617" t="n">
        <v>0</v>
      </c>
      <c r="L692" s="617" t="n">
        <v>53</v>
      </c>
      <c r="M692" s="617" t="n">
        <v>4</v>
      </c>
    </row>
    <row r="693" s="614" customFormat="true" ht="18" hidden="false" customHeight="true" outlineLevel="0" collapsed="false">
      <c r="C693" s="615" t="s">
        <v>1676</v>
      </c>
      <c r="D693" s="617" t="n">
        <v>237</v>
      </c>
      <c r="E693" s="617" t="n">
        <v>46</v>
      </c>
      <c r="F693" s="617" t="n">
        <v>34</v>
      </c>
      <c r="G693" s="617" t="n">
        <v>0</v>
      </c>
      <c r="H693" s="617" t="n">
        <v>5</v>
      </c>
      <c r="I693" s="617" t="n">
        <v>7</v>
      </c>
      <c r="J693" s="617" t="n">
        <v>191</v>
      </c>
      <c r="K693" s="617" t="n">
        <v>0</v>
      </c>
      <c r="L693" s="617" t="n">
        <v>174</v>
      </c>
      <c r="M693" s="617" t="n">
        <v>17</v>
      </c>
    </row>
    <row r="694" s="40" customFormat="true" ht="9" hidden="false" customHeight="false" outlineLevel="0" collapsed="false">
      <c r="B694" s="40" t="s">
        <v>917</v>
      </c>
      <c r="C694" s="90" t="s">
        <v>1674</v>
      </c>
      <c r="D694" s="620" t="n">
        <v>223</v>
      </c>
      <c r="E694" s="620" t="n">
        <v>37</v>
      </c>
      <c r="F694" s="620" t="n">
        <v>22</v>
      </c>
      <c r="G694" s="620" t="n">
        <v>3</v>
      </c>
      <c r="H694" s="620" t="n">
        <v>4</v>
      </c>
      <c r="I694" s="620" t="n">
        <v>8</v>
      </c>
      <c r="J694" s="620" t="n">
        <v>186</v>
      </c>
      <c r="K694" s="620" t="n">
        <v>0</v>
      </c>
      <c r="L694" s="620" t="n">
        <v>185</v>
      </c>
      <c r="M694" s="620" t="n">
        <v>1</v>
      </c>
    </row>
    <row r="695" s="40" customFormat="true" ht="9" hidden="false" customHeight="false" outlineLevel="0" collapsed="false">
      <c r="C695" s="90" t="s">
        <v>1675</v>
      </c>
      <c r="D695" s="617" t="n">
        <v>151</v>
      </c>
      <c r="E695" s="617" t="n">
        <v>12</v>
      </c>
      <c r="F695" s="617" t="n">
        <v>7</v>
      </c>
      <c r="G695" s="617" t="n">
        <v>4</v>
      </c>
      <c r="H695" s="617" t="n">
        <v>1</v>
      </c>
      <c r="I695" s="617" t="n">
        <v>0</v>
      </c>
      <c r="J695" s="617" t="n">
        <v>139</v>
      </c>
      <c r="K695" s="617" t="n">
        <v>0</v>
      </c>
      <c r="L695" s="617" t="n">
        <v>139</v>
      </c>
      <c r="M695" s="617" t="n">
        <v>0</v>
      </c>
    </row>
    <row r="696" s="614" customFormat="true" ht="18" hidden="false" customHeight="true" outlineLevel="0" collapsed="false">
      <c r="C696" s="615" t="s">
        <v>1676</v>
      </c>
      <c r="D696" s="617" t="n">
        <v>374</v>
      </c>
      <c r="E696" s="617" t="n">
        <v>49</v>
      </c>
      <c r="F696" s="617" t="n">
        <v>29</v>
      </c>
      <c r="G696" s="617" t="n">
        <v>7</v>
      </c>
      <c r="H696" s="617" t="n">
        <v>5</v>
      </c>
      <c r="I696" s="617" t="n">
        <v>8</v>
      </c>
      <c r="J696" s="617" t="n">
        <v>325</v>
      </c>
      <c r="K696" s="617" t="n">
        <v>0</v>
      </c>
      <c r="L696" s="617" t="n">
        <v>324</v>
      </c>
      <c r="M696" s="617" t="n">
        <v>1</v>
      </c>
    </row>
    <row r="697" s="40" customFormat="true" ht="9" hidden="false" customHeight="false" outlineLevel="0" collapsed="false">
      <c r="A697" s="40" t="s">
        <v>1706</v>
      </c>
      <c r="C697" s="90" t="s">
        <v>1674</v>
      </c>
      <c r="D697" s="620" t="n">
        <v>1760</v>
      </c>
      <c r="E697" s="620" t="n">
        <v>656</v>
      </c>
      <c r="F697" s="620" t="n">
        <v>495</v>
      </c>
      <c r="G697" s="620" t="n">
        <v>6</v>
      </c>
      <c r="H697" s="620" t="n">
        <v>74</v>
      </c>
      <c r="I697" s="620" t="n">
        <v>81</v>
      </c>
      <c r="J697" s="620" t="n">
        <v>1104</v>
      </c>
      <c r="K697" s="620" t="n">
        <v>0</v>
      </c>
      <c r="L697" s="620" t="n">
        <v>987</v>
      </c>
      <c r="M697" s="620" t="n">
        <v>117</v>
      </c>
    </row>
    <row r="698" s="40" customFormat="true" ht="9" hidden="false" customHeight="false" outlineLevel="0" collapsed="false">
      <c r="C698" s="90" t="s">
        <v>1675</v>
      </c>
      <c r="D698" s="617" t="n">
        <v>1007</v>
      </c>
      <c r="E698" s="617" t="n">
        <v>329</v>
      </c>
      <c r="F698" s="617" t="n">
        <v>227</v>
      </c>
      <c r="G698" s="617" t="n">
        <v>8</v>
      </c>
      <c r="H698" s="617" t="n">
        <v>61</v>
      </c>
      <c r="I698" s="617" t="n">
        <v>33</v>
      </c>
      <c r="J698" s="617" t="n">
        <v>678</v>
      </c>
      <c r="K698" s="617" t="n">
        <v>0</v>
      </c>
      <c r="L698" s="617" t="n">
        <v>588</v>
      </c>
      <c r="M698" s="617" t="n">
        <v>90</v>
      </c>
    </row>
    <row r="699" s="614" customFormat="true" ht="18" hidden="false" customHeight="true" outlineLevel="0" collapsed="false">
      <c r="C699" s="615" t="s">
        <v>1676</v>
      </c>
      <c r="D699" s="617" t="n">
        <v>2767</v>
      </c>
      <c r="E699" s="617" t="n">
        <v>985</v>
      </c>
      <c r="F699" s="617" t="n">
        <v>722</v>
      </c>
      <c r="G699" s="617" t="n">
        <v>14</v>
      </c>
      <c r="H699" s="617" t="n">
        <v>135</v>
      </c>
      <c r="I699" s="617" t="n">
        <v>114</v>
      </c>
      <c r="J699" s="617" t="n">
        <v>1782</v>
      </c>
      <c r="K699" s="617" t="n">
        <v>0</v>
      </c>
      <c r="L699" s="617" t="n">
        <v>1575</v>
      </c>
      <c r="M699" s="617" t="n">
        <v>207</v>
      </c>
    </row>
    <row r="700" s="614" customFormat="true" ht="27" hidden="false" customHeight="true" outlineLevel="0" collapsed="false">
      <c r="A700" s="625" t="s">
        <v>1707</v>
      </c>
      <c r="B700" s="625"/>
      <c r="C700" s="615"/>
    </row>
    <row r="701" s="40" customFormat="true" ht="9" hidden="false" customHeight="false" outlineLevel="0" collapsed="false">
      <c r="B701" s="40" t="s">
        <v>920</v>
      </c>
      <c r="C701" s="90" t="s">
        <v>1674</v>
      </c>
      <c r="D701" s="620" t="n">
        <v>157</v>
      </c>
      <c r="E701" s="618" t="s">
        <v>970</v>
      </c>
      <c r="F701" s="618" t="s">
        <v>970</v>
      </c>
      <c r="G701" s="618" t="s">
        <v>970</v>
      </c>
      <c r="H701" s="618" t="s">
        <v>970</v>
      </c>
      <c r="I701" s="618" t="s">
        <v>970</v>
      </c>
      <c r="J701" s="618" t="s">
        <v>970</v>
      </c>
      <c r="K701" s="618" t="s">
        <v>970</v>
      </c>
      <c r="L701" s="618" t="s">
        <v>970</v>
      </c>
      <c r="M701" s="618" t="s">
        <v>970</v>
      </c>
    </row>
    <row r="702" s="40" customFormat="true" ht="9" hidden="false" customHeight="false" outlineLevel="0" collapsed="false">
      <c r="C702" s="90" t="s">
        <v>1675</v>
      </c>
      <c r="D702" s="617" t="n">
        <v>130</v>
      </c>
      <c r="E702" s="619" t="s">
        <v>970</v>
      </c>
      <c r="F702" s="619" t="s">
        <v>970</v>
      </c>
      <c r="G702" s="619" t="s">
        <v>970</v>
      </c>
      <c r="H702" s="619" t="s">
        <v>970</v>
      </c>
      <c r="I702" s="619" t="s">
        <v>970</v>
      </c>
      <c r="J702" s="619" t="s">
        <v>970</v>
      </c>
      <c r="K702" s="619" t="s">
        <v>970</v>
      </c>
      <c r="L702" s="619" t="s">
        <v>970</v>
      </c>
      <c r="M702" s="619" t="s">
        <v>970</v>
      </c>
    </row>
    <row r="703" s="614" customFormat="true" ht="18" hidden="false" customHeight="true" outlineLevel="0" collapsed="false">
      <c r="C703" s="615" t="s">
        <v>1676</v>
      </c>
      <c r="D703" s="617" t="n">
        <v>287</v>
      </c>
      <c r="E703" s="619" t="s">
        <v>970</v>
      </c>
      <c r="F703" s="619" t="s">
        <v>970</v>
      </c>
      <c r="G703" s="619" t="s">
        <v>970</v>
      </c>
      <c r="H703" s="619" t="s">
        <v>970</v>
      </c>
      <c r="I703" s="619" t="s">
        <v>970</v>
      </c>
      <c r="J703" s="619" t="s">
        <v>970</v>
      </c>
      <c r="K703" s="619" t="s">
        <v>970</v>
      </c>
      <c r="L703" s="619" t="s">
        <v>970</v>
      </c>
      <c r="M703" s="619" t="s">
        <v>970</v>
      </c>
    </row>
    <row r="704" s="40" customFormat="true" ht="9" hidden="false" customHeight="false" outlineLevel="0" collapsed="false">
      <c r="B704" s="40" t="s">
        <v>921</v>
      </c>
      <c r="C704" s="90" t="s">
        <v>1674</v>
      </c>
      <c r="D704" s="620" t="n">
        <v>515</v>
      </c>
      <c r="E704" s="620" t="n">
        <v>218</v>
      </c>
      <c r="F704" s="620" t="n">
        <v>99</v>
      </c>
      <c r="G704" s="620" t="n">
        <v>0</v>
      </c>
      <c r="H704" s="620" t="n">
        <v>109</v>
      </c>
      <c r="I704" s="620" t="n">
        <v>10</v>
      </c>
      <c r="J704" s="620" t="n">
        <v>297</v>
      </c>
      <c r="K704" s="620" t="n">
        <v>1</v>
      </c>
      <c r="L704" s="620" t="n">
        <v>143</v>
      </c>
      <c r="M704" s="620" t="n">
        <v>153</v>
      </c>
    </row>
    <row r="705" s="40" customFormat="true" ht="9" hidden="false" customHeight="false" outlineLevel="0" collapsed="false">
      <c r="C705" s="90" t="s">
        <v>1675</v>
      </c>
      <c r="D705" s="617" t="n">
        <v>441</v>
      </c>
      <c r="E705" s="617" t="n">
        <v>194</v>
      </c>
      <c r="F705" s="617" t="n">
        <v>21</v>
      </c>
      <c r="G705" s="617" t="n">
        <v>4</v>
      </c>
      <c r="H705" s="617" t="n">
        <v>159</v>
      </c>
      <c r="I705" s="617" t="n">
        <v>10</v>
      </c>
      <c r="J705" s="617" t="n">
        <v>247</v>
      </c>
      <c r="K705" s="617" t="n">
        <v>0</v>
      </c>
      <c r="L705" s="617" t="n">
        <v>110</v>
      </c>
      <c r="M705" s="617" t="n">
        <v>137</v>
      </c>
    </row>
    <row r="706" s="614" customFormat="true" ht="18" hidden="false" customHeight="true" outlineLevel="0" collapsed="false">
      <c r="C706" s="615" t="s">
        <v>1676</v>
      </c>
      <c r="D706" s="617" t="n">
        <v>956</v>
      </c>
      <c r="E706" s="617" t="n">
        <v>412</v>
      </c>
      <c r="F706" s="617" t="n">
        <v>120</v>
      </c>
      <c r="G706" s="617" t="n">
        <v>4</v>
      </c>
      <c r="H706" s="617" t="n">
        <v>268</v>
      </c>
      <c r="I706" s="617" t="n">
        <v>20</v>
      </c>
      <c r="J706" s="617" t="n">
        <v>544</v>
      </c>
      <c r="K706" s="617" t="n">
        <v>1</v>
      </c>
      <c r="L706" s="617" t="n">
        <v>253</v>
      </c>
      <c r="M706" s="617" t="n">
        <v>290</v>
      </c>
    </row>
    <row r="707" s="614" customFormat="true" ht="18" hidden="false" customHeight="true" outlineLevel="0" collapsed="false">
      <c r="B707" s="621" t="s">
        <v>1720</v>
      </c>
      <c r="C707" s="90" t="s">
        <v>1674</v>
      </c>
      <c r="D707" s="620" t="n">
        <v>1</v>
      </c>
      <c r="E707" s="618" t="s">
        <v>970</v>
      </c>
      <c r="F707" s="618" t="s">
        <v>970</v>
      </c>
      <c r="G707" s="618" t="s">
        <v>970</v>
      </c>
      <c r="H707" s="618" t="s">
        <v>970</v>
      </c>
      <c r="I707" s="618" t="s">
        <v>970</v>
      </c>
      <c r="J707" s="618" t="s">
        <v>970</v>
      </c>
      <c r="K707" s="618" t="s">
        <v>970</v>
      </c>
      <c r="L707" s="618" t="s">
        <v>970</v>
      </c>
      <c r="M707" s="618" t="s">
        <v>970</v>
      </c>
    </row>
    <row r="708" s="614" customFormat="true" ht="18" hidden="false" customHeight="true" outlineLevel="0" collapsed="false">
      <c r="C708" s="615" t="s">
        <v>1676</v>
      </c>
      <c r="D708" s="617" t="n">
        <v>1</v>
      </c>
      <c r="E708" s="619" t="s">
        <v>970</v>
      </c>
      <c r="F708" s="619" t="s">
        <v>970</v>
      </c>
      <c r="G708" s="619" t="s">
        <v>970</v>
      </c>
      <c r="H708" s="619" t="s">
        <v>970</v>
      </c>
      <c r="I708" s="619" t="s">
        <v>970</v>
      </c>
      <c r="J708" s="619" t="s">
        <v>970</v>
      </c>
      <c r="K708" s="619" t="s">
        <v>970</v>
      </c>
      <c r="L708" s="619" t="s">
        <v>970</v>
      </c>
      <c r="M708" s="619" t="s">
        <v>970</v>
      </c>
    </row>
    <row r="709" s="40" customFormat="true" ht="9" hidden="false" customHeight="false" outlineLevel="0" collapsed="false">
      <c r="B709" s="40" t="s">
        <v>923</v>
      </c>
      <c r="C709" s="90" t="s">
        <v>1674</v>
      </c>
      <c r="D709" s="620" t="n">
        <v>29</v>
      </c>
      <c r="E709" s="618" t="s">
        <v>970</v>
      </c>
      <c r="F709" s="618" t="s">
        <v>970</v>
      </c>
      <c r="G709" s="618" t="s">
        <v>970</v>
      </c>
      <c r="H709" s="618" t="s">
        <v>970</v>
      </c>
      <c r="I709" s="618" t="s">
        <v>970</v>
      </c>
      <c r="J709" s="618" t="s">
        <v>970</v>
      </c>
      <c r="K709" s="618" t="s">
        <v>970</v>
      </c>
      <c r="L709" s="618" t="s">
        <v>970</v>
      </c>
      <c r="M709" s="618" t="s">
        <v>970</v>
      </c>
    </row>
    <row r="710" s="40" customFormat="true" ht="9" hidden="false" customHeight="false" outlineLevel="0" collapsed="false">
      <c r="C710" s="90" t="s">
        <v>1675</v>
      </c>
      <c r="D710" s="617" t="n">
        <v>65</v>
      </c>
      <c r="E710" s="619" t="s">
        <v>970</v>
      </c>
      <c r="F710" s="619" t="s">
        <v>970</v>
      </c>
      <c r="G710" s="619" t="s">
        <v>970</v>
      </c>
      <c r="H710" s="619" t="s">
        <v>970</v>
      </c>
      <c r="I710" s="619" t="s">
        <v>970</v>
      </c>
      <c r="J710" s="619" t="s">
        <v>970</v>
      </c>
      <c r="K710" s="619" t="s">
        <v>970</v>
      </c>
      <c r="L710" s="619" t="s">
        <v>970</v>
      </c>
      <c r="M710" s="619" t="s">
        <v>970</v>
      </c>
    </row>
    <row r="711" s="614" customFormat="true" ht="18" hidden="false" customHeight="true" outlineLevel="0" collapsed="false">
      <c r="C711" s="615" t="s">
        <v>1676</v>
      </c>
      <c r="D711" s="617" t="n">
        <v>94</v>
      </c>
      <c r="E711" s="619" t="s">
        <v>970</v>
      </c>
      <c r="F711" s="619" t="s">
        <v>970</v>
      </c>
      <c r="G711" s="619" t="s">
        <v>970</v>
      </c>
      <c r="H711" s="619" t="s">
        <v>970</v>
      </c>
      <c r="I711" s="619" t="s">
        <v>970</v>
      </c>
      <c r="J711" s="619" t="s">
        <v>970</v>
      </c>
      <c r="K711" s="619" t="s">
        <v>970</v>
      </c>
      <c r="L711" s="619" t="s">
        <v>970</v>
      </c>
      <c r="M711" s="619" t="s">
        <v>970</v>
      </c>
    </row>
    <row r="712" s="40" customFormat="true" ht="9" hidden="false" customHeight="false" outlineLevel="0" collapsed="false">
      <c r="B712" s="40" t="s">
        <v>924</v>
      </c>
      <c r="C712" s="90" t="s">
        <v>1674</v>
      </c>
      <c r="D712" s="620" t="n">
        <v>140</v>
      </c>
      <c r="E712" s="618" t="s">
        <v>970</v>
      </c>
      <c r="F712" s="618" t="s">
        <v>970</v>
      </c>
      <c r="G712" s="618" t="s">
        <v>970</v>
      </c>
      <c r="H712" s="618" t="s">
        <v>970</v>
      </c>
      <c r="I712" s="618" t="s">
        <v>970</v>
      </c>
      <c r="J712" s="618" t="s">
        <v>970</v>
      </c>
      <c r="K712" s="618" t="s">
        <v>970</v>
      </c>
      <c r="L712" s="618" t="s">
        <v>970</v>
      </c>
      <c r="M712" s="618" t="s">
        <v>970</v>
      </c>
    </row>
    <row r="713" s="40" customFormat="true" ht="9" hidden="false" customHeight="false" outlineLevel="0" collapsed="false">
      <c r="C713" s="90" t="s">
        <v>1675</v>
      </c>
      <c r="D713" s="617" t="n">
        <v>27</v>
      </c>
      <c r="E713" s="619" t="s">
        <v>970</v>
      </c>
      <c r="F713" s="619" t="s">
        <v>970</v>
      </c>
      <c r="G713" s="619" t="s">
        <v>970</v>
      </c>
      <c r="H713" s="619" t="s">
        <v>970</v>
      </c>
      <c r="I713" s="619" t="s">
        <v>970</v>
      </c>
      <c r="J713" s="619" t="s">
        <v>970</v>
      </c>
      <c r="K713" s="619" t="s">
        <v>970</v>
      </c>
      <c r="L713" s="619" t="s">
        <v>970</v>
      </c>
      <c r="M713" s="619" t="s">
        <v>970</v>
      </c>
    </row>
    <row r="714" s="614" customFormat="true" ht="18" hidden="false" customHeight="true" outlineLevel="0" collapsed="false">
      <c r="C714" s="615" t="s">
        <v>1676</v>
      </c>
      <c r="D714" s="617" t="n">
        <v>167</v>
      </c>
      <c r="E714" s="619" t="s">
        <v>970</v>
      </c>
      <c r="F714" s="619" t="s">
        <v>970</v>
      </c>
      <c r="G714" s="619" t="s">
        <v>970</v>
      </c>
      <c r="H714" s="619" t="s">
        <v>970</v>
      </c>
      <c r="I714" s="619" t="s">
        <v>970</v>
      </c>
      <c r="J714" s="619" t="s">
        <v>970</v>
      </c>
      <c r="K714" s="619" t="s">
        <v>970</v>
      </c>
      <c r="L714" s="619" t="s">
        <v>970</v>
      </c>
      <c r="M714" s="619" t="s">
        <v>970</v>
      </c>
    </row>
    <row r="715" s="40" customFormat="true" ht="18" hidden="false" customHeight="false" outlineLevel="0" collapsed="false">
      <c r="B715" s="621" t="s">
        <v>1708</v>
      </c>
      <c r="C715" s="90" t="s">
        <v>1674</v>
      </c>
      <c r="D715" s="620" t="n">
        <v>1064</v>
      </c>
      <c r="E715" s="620" t="n">
        <v>567</v>
      </c>
      <c r="F715" s="620" t="n">
        <v>73</v>
      </c>
      <c r="G715" s="620" t="n">
        <v>2</v>
      </c>
      <c r="H715" s="620" t="n">
        <v>449</v>
      </c>
      <c r="I715" s="620" t="n">
        <v>43</v>
      </c>
      <c r="J715" s="620" t="n">
        <v>497</v>
      </c>
      <c r="K715" s="620" t="n">
        <v>0</v>
      </c>
      <c r="L715" s="620" t="n">
        <v>389</v>
      </c>
      <c r="M715" s="620" t="n">
        <v>108</v>
      </c>
    </row>
    <row r="716" s="40" customFormat="true" ht="9" hidden="false" customHeight="false" outlineLevel="0" collapsed="false">
      <c r="C716" s="90" t="s">
        <v>1675</v>
      </c>
      <c r="D716" s="617" t="n">
        <v>899</v>
      </c>
      <c r="E716" s="617" t="n">
        <v>340</v>
      </c>
      <c r="F716" s="617" t="n">
        <v>16</v>
      </c>
      <c r="G716" s="617" t="n">
        <v>4</v>
      </c>
      <c r="H716" s="617" t="n">
        <v>230</v>
      </c>
      <c r="I716" s="617" t="n">
        <v>90</v>
      </c>
      <c r="J716" s="617" t="n">
        <v>559</v>
      </c>
      <c r="K716" s="617" t="n">
        <v>0</v>
      </c>
      <c r="L716" s="617" t="n">
        <v>499</v>
      </c>
      <c r="M716" s="617" t="n">
        <v>60</v>
      </c>
    </row>
    <row r="717" s="614" customFormat="true" ht="18" hidden="false" customHeight="true" outlineLevel="0" collapsed="false">
      <c r="C717" s="615" t="s">
        <v>1676</v>
      </c>
      <c r="D717" s="617" t="n">
        <v>1963</v>
      </c>
      <c r="E717" s="617" t="n">
        <v>907</v>
      </c>
      <c r="F717" s="617" t="n">
        <v>89</v>
      </c>
      <c r="G717" s="617" t="n">
        <v>6</v>
      </c>
      <c r="H717" s="617" t="n">
        <v>679</v>
      </c>
      <c r="I717" s="617" t="n">
        <v>133</v>
      </c>
      <c r="J717" s="617" t="n">
        <v>1056</v>
      </c>
      <c r="K717" s="617" t="n">
        <v>0</v>
      </c>
      <c r="L717" s="617" t="n">
        <v>888</v>
      </c>
      <c r="M717" s="617" t="n">
        <v>168</v>
      </c>
    </row>
    <row r="718" s="40" customFormat="true" ht="18" hidden="false" customHeight="false" outlineLevel="0" collapsed="false">
      <c r="B718" s="616" t="s">
        <v>1709</v>
      </c>
      <c r="C718" s="90" t="s">
        <v>1674</v>
      </c>
      <c r="D718" s="620" t="n">
        <v>1</v>
      </c>
      <c r="E718" s="618" t="s">
        <v>970</v>
      </c>
      <c r="F718" s="618" t="s">
        <v>970</v>
      </c>
      <c r="G718" s="618" t="s">
        <v>970</v>
      </c>
      <c r="H718" s="618" t="s">
        <v>970</v>
      </c>
      <c r="I718" s="618" t="s">
        <v>970</v>
      </c>
      <c r="J718" s="618" t="s">
        <v>970</v>
      </c>
      <c r="K718" s="618" t="s">
        <v>970</v>
      </c>
      <c r="L718" s="618" t="s">
        <v>970</v>
      </c>
      <c r="M718" s="618" t="s">
        <v>970</v>
      </c>
    </row>
    <row r="719" s="614" customFormat="true" ht="18" hidden="false" customHeight="true" outlineLevel="0" collapsed="false">
      <c r="C719" s="615" t="s">
        <v>1676</v>
      </c>
      <c r="D719" s="617" t="n">
        <v>1</v>
      </c>
      <c r="E719" s="619" t="s">
        <v>970</v>
      </c>
      <c r="F719" s="619" t="s">
        <v>970</v>
      </c>
      <c r="G719" s="619" t="s">
        <v>970</v>
      </c>
      <c r="H719" s="619" t="s">
        <v>970</v>
      </c>
      <c r="I719" s="619" t="s">
        <v>970</v>
      </c>
      <c r="J719" s="619" t="s">
        <v>970</v>
      </c>
      <c r="K719" s="619" t="s">
        <v>970</v>
      </c>
      <c r="L719" s="619" t="s">
        <v>970</v>
      </c>
      <c r="M719" s="619" t="s">
        <v>970</v>
      </c>
    </row>
    <row r="720" s="40" customFormat="true" ht="9" hidden="false" customHeight="false" outlineLevel="0" collapsed="false">
      <c r="B720" s="40" t="s">
        <v>927</v>
      </c>
      <c r="C720" s="90" t="s">
        <v>1674</v>
      </c>
      <c r="D720" s="620" t="n">
        <v>1</v>
      </c>
      <c r="E720" s="618" t="s">
        <v>970</v>
      </c>
      <c r="F720" s="618" t="s">
        <v>970</v>
      </c>
      <c r="G720" s="618" t="s">
        <v>970</v>
      </c>
      <c r="H720" s="618" t="s">
        <v>970</v>
      </c>
      <c r="I720" s="618" t="s">
        <v>970</v>
      </c>
      <c r="J720" s="618" t="s">
        <v>970</v>
      </c>
      <c r="K720" s="618" t="s">
        <v>970</v>
      </c>
      <c r="L720" s="618" t="s">
        <v>970</v>
      </c>
      <c r="M720" s="618" t="s">
        <v>970</v>
      </c>
    </row>
    <row r="721" s="40" customFormat="true" ht="9" hidden="false" customHeight="false" outlineLevel="0" collapsed="false">
      <c r="C721" s="90" t="s">
        <v>1675</v>
      </c>
      <c r="D721" s="617" t="n">
        <v>5</v>
      </c>
      <c r="E721" s="619" t="s">
        <v>970</v>
      </c>
      <c r="F721" s="619" t="s">
        <v>970</v>
      </c>
      <c r="G721" s="619" t="s">
        <v>970</v>
      </c>
      <c r="H721" s="619" t="s">
        <v>970</v>
      </c>
      <c r="I721" s="619" t="s">
        <v>970</v>
      </c>
      <c r="J721" s="619" t="s">
        <v>970</v>
      </c>
      <c r="K721" s="619" t="s">
        <v>970</v>
      </c>
      <c r="L721" s="619" t="s">
        <v>970</v>
      </c>
      <c r="M721" s="619" t="s">
        <v>970</v>
      </c>
    </row>
    <row r="722" s="614" customFormat="true" ht="18" hidden="false" customHeight="true" outlineLevel="0" collapsed="false">
      <c r="C722" s="615" t="s">
        <v>1676</v>
      </c>
      <c r="D722" s="617" t="n">
        <v>6</v>
      </c>
      <c r="E722" s="619" t="s">
        <v>970</v>
      </c>
      <c r="F722" s="619" t="s">
        <v>970</v>
      </c>
      <c r="G722" s="619" t="s">
        <v>970</v>
      </c>
      <c r="H722" s="619" t="s">
        <v>970</v>
      </c>
      <c r="I722" s="619" t="s">
        <v>970</v>
      </c>
      <c r="J722" s="619" t="s">
        <v>970</v>
      </c>
      <c r="K722" s="619" t="s">
        <v>970</v>
      </c>
      <c r="L722" s="619" t="s">
        <v>970</v>
      </c>
      <c r="M722" s="619" t="s">
        <v>970</v>
      </c>
    </row>
    <row r="723" s="614" customFormat="true" ht="9" hidden="false" customHeight="true" outlineLevel="0" collapsed="false">
      <c r="A723" s="102" t="s">
        <v>53</v>
      </c>
      <c r="C723" s="615"/>
      <c r="D723" s="617"/>
      <c r="E723" s="617"/>
      <c r="F723" s="617"/>
      <c r="G723" s="617"/>
      <c r="H723" s="617"/>
      <c r="I723" s="617"/>
      <c r="J723" s="617"/>
      <c r="K723" s="617"/>
      <c r="L723" s="617"/>
      <c r="M723" s="617"/>
    </row>
    <row r="724" s="40" customFormat="true" ht="12" hidden="false" customHeight="true" outlineLevel="0" collapsed="false">
      <c r="C724" s="626"/>
      <c r="D724" s="459" t="s">
        <v>1718</v>
      </c>
      <c r="E724" s="617"/>
      <c r="F724" s="617"/>
      <c r="G724" s="617"/>
      <c r="H724" s="617"/>
      <c r="I724" s="617"/>
      <c r="J724" s="617"/>
      <c r="K724" s="617"/>
      <c r="L724" s="617"/>
      <c r="M724" s="617"/>
    </row>
    <row r="725" s="614" customFormat="true" ht="9" hidden="false" customHeight="false" outlineLevel="0" collapsed="false">
      <c r="C725" s="615"/>
      <c r="D725" s="617"/>
      <c r="E725" s="617"/>
      <c r="F725" s="617"/>
      <c r="G725" s="617"/>
      <c r="H725" s="617"/>
      <c r="I725" s="617"/>
      <c r="J725" s="617"/>
      <c r="K725" s="617"/>
      <c r="L725" s="617"/>
      <c r="M725" s="617"/>
    </row>
    <row r="726" s="40" customFormat="true" ht="9" hidden="false" customHeight="false" outlineLevel="0" collapsed="false">
      <c r="B726" s="40" t="s">
        <v>928</v>
      </c>
      <c r="C726" s="90" t="s">
        <v>1674</v>
      </c>
      <c r="D726" s="620" t="n">
        <v>62</v>
      </c>
      <c r="E726" s="618" t="s">
        <v>970</v>
      </c>
      <c r="F726" s="618" t="s">
        <v>970</v>
      </c>
      <c r="G726" s="618" t="s">
        <v>970</v>
      </c>
      <c r="H726" s="618" t="s">
        <v>970</v>
      </c>
      <c r="I726" s="618" t="s">
        <v>970</v>
      </c>
      <c r="J726" s="618" t="s">
        <v>970</v>
      </c>
      <c r="K726" s="618" t="s">
        <v>970</v>
      </c>
      <c r="L726" s="618" t="s">
        <v>970</v>
      </c>
      <c r="M726" s="618" t="s">
        <v>970</v>
      </c>
    </row>
    <row r="727" s="40" customFormat="true" ht="9" hidden="false" customHeight="false" outlineLevel="0" collapsed="false">
      <c r="C727" s="90" t="s">
        <v>1675</v>
      </c>
      <c r="D727" s="617" t="n">
        <v>123</v>
      </c>
      <c r="E727" s="619" t="s">
        <v>970</v>
      </c>
      <c r="F727" s="619" t="s">
        <v>970</v>
      </c>
      <c r="G727" s="619" t="s">
        <v>970</v>
      </c>
      <c r="H727" s="619" t="s">
        <v>970</v>
      </c>
      <c r="I727" s="619" t="s">
        <v>970</v>
      </c>
      <c r="J727" s="619" t="s">
        <v>970</v>
      </c>
      <c r="K727" s="619" t="s">
        <v>970</v>
      </c>
      <c r="L727" s="619" t="s">
        <v>970</v>
      </c>
      <c r="M727" s="619" t="s">
        <v>970</v>
      </c>
    </row>
    <row r="728" s="614" customFormat="true" ht="18" hidden="false" customHeight="true" outlineLevel="0" collapsed="false">
      <c r="C728" s="615" t="s">
        <v>1676</v>
      </c>
      <c r="D728" s="617" t="n">
        <v>185</v>
      </c>
      <c r="E728" s="619" t="s">
        <v>970</v>
      </c>
      <c r="F728" s="619" t="s">
        <v>970</v>
      </c>
      <c r="G728" s="619" t="s">
        <v>970</v>
      </c>
      <c r="H728" s="619" t="s">
        <v>970</v>
      </c>
      <c r="I728" s="619" t="s">
        <v>970</v>
      </c>
      <c r="J728" s="619" t="s">
        <v>970</v>
      </c>
      <c r="K728" s="619" t="s">
        <v>970</v>
      </c>
      <c r="L728" s="619" t="s">
        <v>970</v>
      </c>
      <c r="M728" s="619" t="s">
        <v>970</v>
      </c>
    </row>
    <row r="729" s="40" customFormat="true" ht="27" hidden="false" customHeight="false" outlineLevel="0" collapsed="false">
      <c r="B729" s="616" t="s">
        <v>1710</v>
      </c>
      <c r="C729" s="90" t="s">
        <v>1674</v>
      </c>
      <c r="D729" s="620" t="n">
        <v>93</v>
      </c>
      <c r="E729" s="618" t="s">
        <v>970</v>
      </c>
      <c r="F729" s="618" t="s">
        <v>970</v>
      </c>
      <c r="G729" s="618" t="s">
        <v>970</v>
      </c>
      <c r="H729" s="618" t="s">
        <v>970</v>
      </c>
      <c r="I729" s="618" t="s">
        <v>970</v>
      </c>
      <c r="J729" s="618" t="s">
        <v>970</v>
      </c>
      <c r="K729" s="618" t="s">
        <v>970</v>
      </c>
      <c r="L729" s="618" t="s">
        <v>970</v>
      </c>
      <c r="M729" s="618" t="s">
        <v>970</v>
      </c>
    </row>
    <row r="730" s="40" customFormat="true" ht="9" hidden="false" customHeight="false" outlineLevel="0" collapsed="false">
      <c r="C730" s="90" t="s">
        <v>1675</v>
      </c>
      <c r="D730" s="617" t="n">
        <v>55</v>
      </c>
      <c r="E730" s="619" t="s">
        <v>970</v>
      </c>
      <c r="F730" s="619" t="s">
        <v>970</v>
      </c>
      <c r="G730" s="619" t="s">
        <v>970</v>
      </c>
      <c r="H730" s="619" t="s">
        <v>970</v>
      </c>
      <c r="I730" s="619" t="s">
        <v>970</v>
      </c>
      <c r="J730" s="619" t="s">
        <v>970</v>
      </c>
      <c r="K730" s="619" t="s">
        <v>970</v>
      </c>
      <c r="L730" s="619" t="s">
        <v>970</v>
      </c>
      <c r="M730" s="619" t="s">
        <v>970</v>
      </c>
    </row>
    <row r="731" s="614" customFormat="true" ht="18" hidden="false" customHeight="true" outlineLevel="0" collapsed="false">
      <c r="C731" s="615" t="s">
        <v>1676</v>
      </c>
      <c r="D731" s="617" t="n">
        <v>148</v>
      </c>
      <c r="E731" s="619" t="s">
        <v>970</v>
      </c>
      <c r="F731" s="619" t="s">
        <v>970</v>
      </c>
      <c r="G731" s="619" t="s">
        <v>970</v>
      </c>
      <c r="H731" s="619" t="s">
        <v>970</v>
      </c>
      <c r="I731" s="619" t="s">
        <v>970</v>
      </c>
      <c r="J731" s="619" t="s">
        <v>970</v>
      </c>
      <c r="K731" s="619" t="s">
        <v>970</v>
      </c>
      <c r="L731" s="619" t="s">
        <v>970</v>
      </c>
      <c r="M731" s="619" t="s">
        <v>970</v>
      </c>
    </row>
    <row r="732" s="40" customFormat="true" ht="18" hidden="false" customHeight="true" outlineLevel="0" collapsed="false">
      <c r="A732" s="622" t="s">
        <v>1711</v>
      </c>
      <c r="B732" s="622"/>
      <c r="C732" s="90" t="s">
        <v>1674</v>
      </c>
      <c r="D732" s="620" t="n">
        <v>2063</v>
      </c>
      <c r="E732" s="620" t="n">
        <v>1041</v>
      </c>
      <c r="F732" s="620" t="n">
        <v>199</v>
      </c>
      <c r="G732" s="620" t="n">
        <v>3</v>
      </c>
      <c r="H732" s="620" t="n">
        <v>764</v>
      </c>
      <c r="I732" s="620" t="n">
        <v>75</v>
      </c>
      <c r="J732" s="620" t="n">
        <v>1022</v>
      </c>
      <c r="K732" s="620" t="n">
        <v>1</v>
      </c>
      <c r="L732" s="620" t="n">
        <v>694</v>
      </c>
      <c r="M732" s="620" t="n">
        <v>327</v>
      </c>
    </row>
    <row r="733" s="40" customFormat="true" ht="9" hidden="false" customHeight="false" outlineLevel="0" collapsed="false">
      <c r="C733" s="90" t="s">
        <v>1675</v>
      </c>
      <c r="D733" s="617" t="n">
        <v>1745</v>
      </c>
      <c r="E733" s="617" t="n">
        <v>691</v>
      </c>
      <c r="F733" s="617" t="n">
        <v>44</v>
      </c>
      <c r="G733" s="617" t="n">
        <v>12</v>
      </c>
      <c r="H733" s="617" t="n">
        <v>495</v>
      </c>
      <c r="I733" s="617" t="n">
        <v>140</v>
      </c>
      <c r="J733" s="617" t="n">
        <v>1054</v>
      </c>
      <c r="K733" s="617" t="n">
        <v>0</v>
      </c>
      <c r="L733" s="617" t="n">
        <v>805</v>
      </c>
      <c r="M733" s="617" t="n">
        <v>249</v>
      </c>
    </row>
    <row r="734" s="614" customFormat="true" ht="18" hidden="false" customHeight="true" outlineLevel="0" collapsed="false">
      <c r="C734" s="615" t="s">
        <v>1676</v>
      </c>
      <c r="D734" s="617" t="n">
        <v>3808</v>
      </c>
      <c r="E734" s="617" t="n">
        <v>1732</v>
      </c>
      <c r="F734" s="617" t="n">
        <v>243</v>
      </c>
      <c r="G734" s="617" t="n">
        <v>15</v>
      </c>
      <c r="H734" s="617" t="n">
        <v>1259</v>
      </c>
      <c r="I734" s="617" t="n">
        <v>215</v>
      </c>
      <c r="J734" s="617" t="n">
        <v>2076</v>
      </c>
      <c r="K734" s="617" t="n">
        <v>1</v>
      </c>
      <c r="L734" s="617" t="n">
        <v>1499</v>
      </c>
      <c r="M734" s="617" t="n">
        <v>576</v>
      </c>
    </row>
    <row r="735" s="614" customFormat="true" ht="27" hidden="false" customHeight="true" outlineLevel="0" collapsed="false">
      <c r="A735" s="625" t="s">
        <v>1712</v>
      </c>
      <c r="B735" s="625"/>
      <c r="C735" s="615"/>
    </row>
    <row r="736" s="614" customFormat="true" ht="18" hidden="false" customHeight="true" outlineLevel="0" collapsed="false">
      <c r="B736" s="40" t="s">
        <v>933</v>
      </c>
      <c r="C736" s="90" t="s">
        <v>1675</v>
      </c>
      <c r="D736" s="620" t="n">
        <v>1</v>
      </c>
      <c r="E736" s="618" t="s">
        <v>970</v>
      </c>
      <c r="F736" s="618" t="s">
        <v>970</v>
      </c>
      <c r="G736" s="618" t="s">
        <v>970</v>
      </c>
      <c r="H736" s="618" t="s">
        <v>970</v>
      </c>
      <c r="I736" s="618" t="s">
        <v>970</v>
      </c>
      <c r="J736" s="618" t="s">
        <v>970</v>
      </c>
      <c r="K736" s="618" t="s">
        <v>970</v>
      </c>
      <c r="L736" s="618" t="s">
        <v>970</v>
      </c>
      <c r="M736" s="618" t="s">
        <v>970</v>
      </c>
    </row>
    <row r="737" s="614" customFormat="true" ht="18" hidden="false" customHeight="true" outlineLevel="0" collapsed="false">
      <c r="C737" s="615" t="s">
        <v>1676</v>
      </c>
      <c r="D737" s="617" t="n">
        <v>1</v>
      </c>
      <c r="E737" s="619" t="s">
        <v>970</v>
      </c>
      <c r="F737" s="619" t="s">
        <v>970</v>
      </c>
      <c r="G737" s="619" t="s">
        <v>970</v>
      </c>
      <c r="H737" s="619" t="s">
        <v>970</v>
      </c>
      <c r="I737" s="619" t="s">
        <v>970</v>
      </c>
      <c r="J737" s="619" t="s">
        <v>970</v>
      </c>
      <c r="K737" s="619" t="s">
        <v>970</v>
      </c>
      <c r="L737" s="619" t="s">
        <v>970</v>
      </c>
      <c r="M737" s="619" t="s">
        <v>970</v>
      </c>
    </row>
    <row r="738" s="40" customFormat="true" ht="27" hidden="false" customHeight="true" outlineLevel="0" collapsed="false">
      <c r="A738" s="622" t="s">
        <v>1715</v>
      </c>
      <c r="B738" s="622"/>
      <c r="C738" s="90" t="s">
        <v>1675</v>
      </c>
      <c r="D738" s="620" t="n">
        <v>1</v>
      </c>
      <c r="E738" s="618" t="s">
        <v>970</v>
      </c>
      <c r="F738" s="618" t="s">
        <v>970</v>
      </c>
      <c r="G738" s="618" t="s">
        <v>970</v>
      </c>
      <c r="H738" s="618" t="s">
        <v>970</v>
      </c>
      <c r="I738" s="618" t="s">
        <v>970</v>
      </c>
      <c r="J738" s="618" t="s">
        <v>970</v>
      </c>
      <c r="K738" s="618" t="s">
        <v>970</v>
      </c>
      <c r="L738" s="618" t="s">
        <v>970</v>
      </c>
      <c r="M738" s="618" t="s">
        <v>970</v>
      </c>
    </row>
    <row r="739" s="614" customFormat="true" ht="18" hidden="false" customHeight="true" outlineLevel="0" collapsed="false">
      <c r="C739" s="615" t="s">
        <v>1676</v>
      </c>
      <c r="D739" s="617" t="n">
        <v>1</v>
      </c>
      <c r="E739" s="619" t="s">
        <v>970</v>
      </c>
      <c r="F739" s="619" t="s">
        <v>970</v>
      </c>
      <c r="G739" s="619" t="s">
        <v>970</v>
      </c>
      <c r="H739" s="619" t="s">
        <v>970</v>
      </c>
      <c r="I739" s="619" t="s">
        <v>970</v>
      </c>
      <c r="J739" s="619" t="s">
        <v>970</v>
      </c>
      <c r="K739" s="619" t="s">
        <v>970</v>
      </c>
      <c r="L739" s="619" t="s">
        <v>970</v>
      </c>
      <c r="M739" s="619" t="s">
        <v>970</v>
      </c>
    </row>
    <row r="740" s="614" customFormat="true" ht="9" hidden="false" customHeight="true" outlineLevel="0" collapsed="false">
      <c r="B740" s="627" t="s">
        <v>1716</v>
      </c>
      <c r="C740" s="615" t="s">
        <v>1674</v>
      </c>
      <c r="D740" s="620" t="n">
        <v>51551</v>
      </c>
      <c r="E740" s="620" t="n">
        <v>19188</v>
      </c>
      <c r="F740" s="620" t="n">
        <v>13161</v>
      </c>
      <c r="G740" s="620" t="n">
        <v>384</v>
      </c>
      <c r="H740" s="620" t="n">
        <v>4670</v>
      </c>
      <c r="I740" s="620" t="n">
        <v>973</v>
      </c>
      <c r="J740" s="620" t="n">
        <v>32363</v>
      </c>
      <c r="K740" s="620" t="n">
        <v>84</v>
      </c>
      <c r="L740" s="620" t="n">
        <v>28405</v>
      </c>
      <c r="M740" s="620" t="n">
        <v>3874</v>
      </c>
    </row>
    <row r="741" s="40" customFormat="true" ht="9" hidden="false" customHeight="false" outlineLevel="0" collapsed="false">
      <c r="C741" s="90" t="s">
        <v>1675</v>
      </c>
      <c r="D741" s="617" t="n">
        <v>20805</v>
      </c>
      <c r="E741" s="617" t="n">
        <v>6792</v>
      </c>
      <c r="F741" s="617" t="n">
        <v>3017</v>
      </c>
      <c r="G741" s="617" t="n">
        <v>224</v>
      </c>
      <c r="H741" s="617" t="n">
        <v>2610</v>
      </c>
      <c r="I741" s="617" t="n">
        <v>941</v>
      </c>
      <c r="J741" s="617" t="n">
        <v>14013</v>
      </c>
      <c r="K741" s="617" t="n">
        <v>6</v>
      </c>
      <c r="L741" s="617" t="n">
        <v>12049</v>
      </c>
      <c r="M741" s="617" t="n">
        <v>1958</v>
      </c>
    </row>
    <row r="742" s="614" customFormat="true" ht="18" hidden="false" customHeight="true" outlineLevel="0" collapsed="false">
      <c r="C742" s="615" t="s">
        <v>1676</v>
      </c>
      <c r="D742" s="617" t="n">
        <v>72356</v>
      </c>
      <c r="E742" s="617" t="n">
        <v>25980</v>
      </c>
      <c r="F742" s="617" t="n">
        <v>16178</v>
      </c>
      <c r="G742" s="617" t="n">
        <v>608</v>
      </c>
      <c r="H742" s="617" t="n">
        <v>7280</v>
      </c>
      <c r="I742" s="617" t="n">
        <v>1914</v>
      </c>
      <c r="J742" s="617" t="n">
        <v>46376</v>
      </c>
      <c r="K742" s="617" t="n">
        <v>90</v>
      </c>
      <c r="L742" s="617" t="n">
        <v>40454</v>
      </c>
      <c r="M742" s="617" t="n">
        <v>5832</v>
      </c>
    </row>
    <row r="743" s="58" customFormat="true" ht="18" hidden="false" customHeight="true" outlineLevel="0" collapsed="false">
      <c r="C743" s="626"/>
      <c r="D743" s="459" t="s">
        <v>168</v>
      </c>
      <c r="E743" s="617"/>
      <c r="F743" s="617"/>
      <c r="G743" s="617"/>
      <c r="H743" s="617"/>
      <c r="I743" s="617"/>
      <c r="J743" s="617"/>
      <c r="K743" s="617"/>
      <c r="L743" s="617"/>
      <c r="M743" s="617"/>
    </row>
    <row r="744" s="614" customFormat="true" ht="18" hidden="false" customHeight="true" outlineLevel="0" collapsed="false">
      <c r="A744" s="614" t="s">
        <v>471</v>
      </c>
      <c r="C744" s="615"/>
      <c r="D744" s="617"/>
      <c r="E744" s="617"/>
      <c r="F744" s="617"/>
      <c r="G744" s="617"/>
      <c r="H744" s="617"/>
      <c r="I744" s="617"/>
      <c r="J744" s="617"/>
      <c r="K744" s="617"/>
      <c r="L744" s="617"/>
      <c r="M744" s="617"/>
    </row>
    <row r="745" s="40" customFormat="true" ht="9" hidden="false" customHeight="false" outlineLevel="0" collapsed="false">
      <c r="B745" s="40" t="s">
        <v>846</v>
      </c>
      <c r="C745" s="90" t="s">
        <v>1674</v>
      </c>
      <c r="D745" s="620" t="n">
        <v>2</v>
      </c>
      <c r="E745" s="618" t="s">
        <v>970</v>
      </c>
      <c r="F745" s="618" t="s">
        <v>970</v>
      </c>
      <c r="G745" s="618" t="s">
        <v>970</v>
      </c>
      <c r="H745" s="618" t="s">
        <v>970</v>
      </c>
      <c r="I745" s="618" t="s">
        <v>970</v>
      </c>
      <c r="J745" s="618" t="s">
        <v>970</v>
      </c>
      <c r="K745" s="618" t="s">
        <v>970</v>
      </c>
      <c r="L745" s="618" t="s">
        <v>970</v>
      </c>
      <c r="M745" s="618" t="s">
        <v>970</v>
      </c>
    </row>
    <row r="746" s="614" customFormat="true" ht="18" hidden="false" customHeight="true" outlineLevel="0" collapsed="false">
      <c r="C746" s="615" t="s">
        <v>1676</v>
      </c>
      <c r="D746" s="617" t="n">
        <v>2</v>
      </c>
      <c r="E746" s="619" t="s">
        <v>970</v>
      </c>
      <c r="F746" s="619" t="s">
        <v>970</v>
      </c>
      <c r="G746" s="619" t="s">
        <v>970</v>
      </c>
      <c r="H746" s="619" t="s">
        <v>970</v>
      </c>
      <c r="I746" s="619" t="s">
        <v>970</v>
      </c>
      <c r="J746" s="619" t="s">
        <v>970</v>
      </c>
      <c r="K746" s="619" t="s">
        <v>970</v>
      </c>
      <c r="L746" s="619" t="s">
        <v>970</v>
      </c>
      <c r="M746" s="619" t="s">
        <v>970</v>
      </c>
    </row>
    <row r="747" s="40" customFormat="true" ht="27" hidden="false" customHeight="false" outlineLevel="0" collapsed="false">
      <c r="B747" s="616" t="s">
        <v>1678</v>
      </c>
      <c r="C747" s="90" t="s">
        <v>1674</v>
      </c>
      <c r="D747" s="620" t="n">
        <v>1</v>
      </c>
      <c r="E747" s="618" t="s">
        <v>970</v>
      </c>
      <c r="F747" s="618" t="s">
        <v>970</v>
      </c>
      <c r="G747" s="618" t="s">
        <v>970</v>
      </c>
      <c r="H747" s="618" t="s">
        <v>970</v>
      </c>
      <c r="I747" s="618" t="s">
        <v>970</v>
      </c>
      <c r="J747" s="618" t="s">
        <v>970</v>
      </c>
      <c r="K747" s="618" t="s">
        <v>970</v>
      </c>
      <c r="L747" s="618" t="s">
        <v>970</v>
      </c>
      <c r="M747" s="618" t="s">
        <v>970</v>
      </c>
    </row>
    <row r="748" s="40" customFormat="true" ht="9" hidden="false" customHeight="false" outlineLevel="0" collapsed="false">
      <c r="C748" s="90" t="s">
        <v>1675</v>
      </c>
      <c r="D748" s="617" t="n">
        <v>1</v>
      </c>
      <c r="E748" s="618" t="s">
        <v>970</v>
      </c>
      <c r="F748" s="618" t="s">
        <v>970</v>
      </c>
      <c r="G748" s="618" t="s">
        <v>970</v>
      </c>
      <c r="H748" s="618" t="s">
        <v>970</v>
      </c>
      <c r="I748" s="618" t="s">
        <v>970</v>
      </c>
      <c r="J748" s="618" t="s">
        <v>970</v>
      </c>
      <c r="K748" s="618" t="s">
        <v>970</v>
      </c>
      <c r="L748" s="618" t="s">
        <v>970</v>
      </c>
      <c r="M748" s="618" t="s">
        <v>970</v>
      </c>
    </row>
    <row r="749" s="614" customFormat="true" ht="18" hidden="false" customHeight="true" outlineLevel="0" collapsed="false">
      <c r="C749" s="615" t="s">
        <v>1676</v>
      </c>
      <c r="D749" s="617" t="n">
        <v>2</v>
      </c>
      <c r="E749" s="619" t="s">
        <v>970</v>
      </c>
      <c r="F749" s="619" t="s">
        <v>970</v>
      </c>
      <c r="G749" s="619" t="s">
        <v>970</v>
      </c>
      <c r="H749" s="619" t="s">
        <v>970</v>
      </c>
      <c r="I749" s="619" t="s">
        <v>970</v>
      </c>
      <c r="J749" s="619" t="s">
        <v>970</v>
      </c>
      <c r="K749" s="619" t="s">
        <v>970</v>
      </c>
      <c r="L749" s="619" t="s">
        <v>970</v>
      </c>
      <c r="M749" s="619" t="s">
        <v>970</v>
      </c>
    </row>
    <row r="750" s="40" customFormat="true" ht="9" hidden="false" customHeight="false" outlineLevel="0" collapsed="false">
      <c r="B750" s="40" t="s">
        <v>854</v>
      </c>
      <c r="C750" s="90" t="s">
        <v>1674</v>
      </c>
      <c r="D750" s="620" t="n">
        <v>3</v>
      </c>
      <c r="E750" s="618" t="s">
        <v>970</v>
      </c>
      <c r="F750" s="618" t="s">
        <v>970</v>
      </c>
      <c r="G750" s="618" t="s">
        <v>970</v>
      </c>
      <c r="H750" s="618" t="s">
        <v>970</v>
      </c>
      <c r="I750" s="618" t="s">
        <v>970</v>
      </c>
      <c r="J750" s="618" t="s">
        <v>970</v>
      </c>
      <c r="K750" s="618" t="s">
        <v>970</v>
      </c>
      <c r="L750" s="618" t="s">
        <v>970</v>
      </c>
      <c r="M750" s="618" t="s">
        <v>970</v>
      </c>
    </row>
    <row r="751" s="40" customFormat="true" ht="9" hidden="false" customHeight="false" outlineLevel="0" collapsed="false">
      <c r="C751" s="90" t="s">
        <v>1675</v>
      </c>
      <c r="D751" s="617" t="n">
        <v>2</v>
      </c>
      <c r="E751" s="619" t="s">
        <v>970</v>
      </c>
      <c r="F751" s="619" t="s">
        <v>970</v>
      </c>
      <c r="G751" s="619" t="s">
        <v>970</v>
      </c>
      <c r="H751" s="619" t="s">
        <v>970</v>
      </c>
      <c r="I751" s="619" t="s">
        <v>970</v>
      </c>
      <c r="J751" s="619" t="s">
        <v>970</v>
      </c>
      <c r="K751" s="619" t="s">
        <v>970</v>
      </c>
      <c r="L751" s="619" t="s">
        <v>970</v>
      </c>
      <c r="M751" s="619" t="s">
        <v>970</v>
      </c>
    </row>
    <row r="752" s="614" customFormat="true" ht="18" hidden="false" customHeight="true" outlineLevel="0" collapsed="false">
      <c r="C752" s="615" t="s">
        <v>1676</v>
      </c>
      <c r="D752" s="617" t="n">
        <v>5</v>
      </c>
      <c r="E752" s="619" t="s">
        <v>970</v>
      </c>
      <c r="F752" s="619" t="s">
        <v>970</v>
      </c>
      <c r="G752" s="619" t="s">
        <v>970</v>
      </c>
      <c r="H752" s="619" t="s">
        <v>970</v>
      </c>
      <c r="I752" s="619" t="s">
        <v>970</v>
      </c>
      <c r="J752" s="619" t="s">
        <v>970</v>
      </c>
      <c r="K752" s="619" t="s">
        <v>970</v>
      </c>
      <c r="L752" s="619" t="s">
        <v>970</v>
      </c>
      <c r="M752" s="619" t="s">
        <v>970</v>
      </c>
    </row>
    <row r="753" s="40" customFormat="true" ht="9" hidden="false" customHeight="false" outlineLevel="0" collapsed="false">
      <c r="B753" s="40" t="s">
        <v>855</v>
      </c>
      <c r="C753" s="90" t="s">
        <v>1675</v>
      </c>
      <c r="D753" s="620" t="n">
        <v>2</v>
      </c>
      <c r="E753" s="618" t="s">
        <v>970</v>
      </c>
      <c r="F753" s="618" t="s">
        <v>970</v>
      </c>
      <c r="G753" s="618" t="s">
        <v>970</v>
      </c>
      <c r="H753" s="618" t="s">
        <v>970</v>
      </c>
      <c r="I753" s="618" t="s">
        <v>970</v>
      </c>
      <c r="J753" s="618" t="s">
        <v>970</v>
      </c>
      <c r="K753" s="618" t="s">
        <v>970</v>
      </c>
      <c r="L753" s="618" t="s">
        <v>970</v>
      </c>
      <c r="M753" s="618" t="s">
        <v>970</v>
      </c>
    </row>
    <row r="754" s="614" customFormat="true" ht="18" hidden="false" customHeight="true" outlineLevel="0" collapsed="false">
      <c r="C754" s="615" t="s">
        <v>1676</v>
      </c>
      <c r="D754" s="617" t="n">
        <v>2</v>
      </c>
      <c r="E754" s="619" t="s">
        <v>970</v>
      </c>
      <c r="F754" s="619" t="s">
        <v>970</v>
      </c>
      <c r="G754" s="619" t="s">
        <v>970</v>
      </c>
      <c r="H754" s="619" t="s">
        <v>970</v>
      </c>
      <c r="I754" s="619" t="s">
        <v>970</v>
      </c>
      <c r="J754" s="619" t="s">
        <v>970</v>
      </c>
      <c r="K754" s="619" t="s">
        <v>970</v>
      </c>
      <c r="L754" s="619" t="s">
        <v>970</v>
      </c>
      <c r="M754" s="619" t="s">
        <v>970</v>
      </c>
    </row>
    <row r="755" s="40" customFormat="true" ht="18" hidden="false" customHeight="false" outlineLevel="0" collapsed="false">
      <c r="B755" s="616" t="s">
        <v>1681</v>
      </c>
      <c r="C755" s="90" t="s">
        <v>1674</v>
      </c>
      <c r="D755" s="620" t="n">
        <v>1</v>
      </c>
      <c r="E755" s="618" t="s">
        <v>970</v>
      </c>
      <c r="F755" s="618" t="s">
        <v>970</v>
      </c>
      <c r="G755" s="618" t="s">
        <v>970</v>
      </c>
      <c r="H755" s="618" t="s">
        <v>970</v>
      </c>
      <c r="I755" s="618" t="s">
        <v>970</v>
      </c>
      <c r="J755" s="618" t="s">
        <v>970</v>
      </c>
      <c r="K755" s="618" t="s">
        <v>970</v>
      </c>
      <c r="L755" s="618" t="s">
        <v>970</v>
      </c>
      <c r="M755" s="618" t="s">
        <v>970</v>
      </c>
    </row>
    <row r="756" s="40" customFormat="true" ht="9" hidden="false" customHeight="false" outlineLevel="0" collapsed="false">
      <c r="C756" s="90" t="s">
        <v>1675</v>
      </c>
      <c r="D756" s="617" t="n">
        <v>2</v>
      </c>
      <c r="E756" s="618" t="s">
        <v>970</v>
      </c>
      <c r="F756" s="618" t="s">
        <v>970</v>
      </c>
      <c r="G756" s="618" t="s">
        <v>970</v>
      </c>
      <c r="H756" s="618" t="s">
        <v>970</v>
      </c>
      <c r="I756" s="618" t="s">
        <v>970</v>
      </c>
      <c r="J756" s="618" t="s">
        <v>970</v>
      </c>
      <c r="K756" s="618" t="s">
        <v>970</v>
      </c>
      <c r="L756" s="618" t="s">
        <v>970</v>
      </c>
      <c r="M756" s="618" t="s">
        <v>970</v>
      </c>
    </row>
    <row r="757" s="614" customFormat="true" ht="18" hidden="false" customHeight="true" outlineLevel="0" collapsed="false">
      <c r="C757" s="615" t="s">
        <v>1676</v>
      </c>
      <c r="D757" s="617" t="n">
        <v>3</v>
      </c>
      <c r="E757" s="619" t="s">
        <v>970</v>
      </c>
      <c r="F757" s="619" t="s">
        <v>970</v>
      </c>
      <c r="G757" s="619" t="s">
        <v>970</v>
      </c>
      <c r="H757" s="619" t="s">
        <v>970</v>
      </c>
      <c r="I757" s="619" t="s">
        <v>970</v>
      </c>
      <c r="J757" s="619" t="s">
        <v>970</v>
      </c>
      <c r="K757" s="619" t="s">
        <v>970</v>
      </c>
      <c r="L757" s="619" t="s">
        <v>970</v>
      </c>
      <c r="M757" s="619" t="s">
        <v>970</v>
      </c>
    </row>
    <row r="758" s="40" customFormat="true" ht="9" hidden="false" customHeight="false" outlineLevel="0" collapsed="false">
      <c r="B758" s="40" t="s">
        <v>860</v>
      </c>
      <c r="C758" s="90" t="s">
        <v>1674</v>
      </c>
      <c r="D758" s="620" t="n">
        <v>28</v>
      </c>
      <c r="E758" s="618" t="s">
        <v>970</v>
      </c>
      <c r="F758" s="618" t="s">
        <v>970</v>
      </c>
      <c r="G758" s="618" t="s">
        <v>970</v>
      </c>
      <c r="H758" s="618" t="s">
        <v>970</v>
      </c>
      <c r="I758" s="618" t="s">
        <v>970</v>
      </c>
      <c r="J758" s="618" t="s">
        <v>970</v>
      </c>
      <c r="K758" s="618" t="s">
        <v>970</v>
      </c>
      <c r="L758" s="618" t="s">
        <v>970</v>
      </c>
      <c r="M758" s="618" t="s">
        <v>970</v>
      </c>
    </row>
    <row r="759" s="40" customFormat="true" ht="9" hidden="false" customHeight="false" outlineLevel="0" collapsed="false">
      <c r="C759" s="90" t="s">
        <v>1675</v>
      </c>
      <c r="D759" s="617" t="n">
        <v>14</v>
      </c>
      <c r="E759" s="619" t="s">
        <v>970</v>
      </c>
      <c r="F759" s="619" t="s">
        <v>970</v>
      </c>
      <c r="G759" s="619" t="s">
        <v>970</v>
      </c>
      <c r="H759" s="619" t="s">
        <v>970</v>
      </c>
      <c r="I759" s="619" t="s">
        <v>970</v>
      </c>
      <c r="J759" s="619" t="s">
        <v>970</v>
      </c>
      <c r="K759" s="619" t="s">
        <v>970</v>
      </c>
      <c r="L759" s="619" t="s">
        <v>970</v>
      </c>
      <c r="M759" s="619" t="s">
        <v>970</v>
      </c>
    </row>
    <row r="760" s="614" customFormat="true" ht="18" hidden="false" customHeight="true" outlineLevel="0" collapsed="false">
      <c r="C760" s="615" t="s">
        <v>1676</v>
      </c>
      <c r="D760" s="617" t="n">
        <v>42</v>
      </c>
      <c r="E760" s="619" t="s">
        <v>970</v>
      </c>
      <c r="F760" s="619" t="s">
        <v>970</v>
      </c>
      <c r="G760" s="619" t="s">
        <v>970</v>
      </c>
      <c r="H760" s="619" t="s">
        <v>970</v>
      </c>
      <c r="I760" s="619" t="s">
        <v>970</v>
      </c>
      <c r="J760" s="619" t="s">
        <v>970</v>
      </c>
      <c r="K760" s="619" t="s">
        <v>970</v>
      </c>
      <c r="L760" s="619" t="s">
        <v>970</v>
      </c>
      <c r="M760" s="619" t="s">
        <v>970</v>
      </c>
    </row>
    <row r="761" s="40" customFormat="true" ht="9" hidden="false" customHeight="false" outlineLevel="0" collapsed="false">
      <c r="B761" s="40" t="s">
        <v>861</v>
      </c>
      <c r="C761" s="90" t="s">
        <v>1674</v>
      </c>
      <c r="D761" s="620" t="n">
        <v>2</v>
      </c>
      <c r="E761" s="618" t="s">
        <v>970</v>
      </c>
      <c r="F761" s="618" t="s">
        <v>970</v>
      </c>
      <c r="G761" s="618" t="s">
        <v>970</v>
      </c>
      <c r="H761" s="618" t="s">
        <v>970</v>
      </c>
      <c r="I761" s="618" t="s">
        <v>970</v>
      </c>
      <c r="J761" s="618" t="s">
        <v>970</v>
      </c>
      <c r="K761" s="618" t="s">
        <v>970</v>
      </c>
      <c r="L761" s="618" t="s">
        <v>970</v>
      </c>
      <c r="M761" s="618" t="s">
        <v>970</v>
      </c>
    </row>
    <row r="762" s="40" customFormat="true" ht="9" hidden="false" customHeight="false" outlineLevel="0" collapsed="false">
      <c r="C762" s="90" t="s">
        <v>1675</v>
      </c>
      <c r="D762" s="617" t="n">
        <v>1</v>
      </c>
      <c r="E762" s="618" t="s">
        <v>970</v>
      </c>
      <c r="F762" s="618" t="s">
        <v>970</v>
      </c>
      <c r="G762" s="618" t="s">
        <v>970</v>
      </c>
      <c r="H762" s="618" t="s">
        <v>970</v>
      </c>
      <c r="I762" s="618" t="s">
        <v>970</v>
      </c>
      <c r="J762" s="618" t="s">
        <v>970</v>
      </c>
      <c r="K762" s="618" t="s">
        <v>970</v>
      </c>
      <c r="L762" s="618" t="s">
        <v>970</v>
      </c>
      <c r="M762" s="618" t="s">
        <v>970</v>
      </c>
    </row>
    <row r="763" s="614" customFormat="true" ht="18" hidden="false" customHeight="true" outlineLevel="0" collapsed="false">
      <c r="C763" s="615" t="s">
        <v>1676</v>
      </c>
      <c r="D763" s="617" t="n">
        <v>3</v>
      </c>
      <c r="E763" s="619" t="s">
        <v>970</v>
      </c>
      <c r="F763" s="619" t="s">
        <v>970</v>
      </c>
      <c r="G763" s="619" t="s">
        <v>970</v>
      </c>
      <c r="H763" s="619" t="s">
        <v>970</v>
      </c>
      <c r="I763" s="619" t="s">
        <v>970</v>
      </c>
      <c r="J763" s="619" t="s">
        <v>970</v>
      </c>
      <c r="K763" s="619" t="s">
        <v>970</v>
      </c>
      <c r="L763" s="619" t="s">
        <v>970</v>
      </c>
      <c r="M763" s="619" t="s">
        <v>970</v>
      </c>
    </row>
    <row r="764" s="40" customFormat="true" ht="9" hidden="false" customHeight="false" outlineLevel="0" collapsed="false">
      <c r="A764" s="40" t="s">
        <v>1721</v>
      </c>
      <c r="C764" s="90" t="s">
        <v>1674</v>
      </c>
      <c r="D764" s="620" t="n">
        <v>37</v>
      </c>
      <c r="E764" s="620" t="n">
        <v>20</v>
      </c>
      <c r="F764" s="620" t="n">
        <v>9</v>
      </c>
      <c r="G764" s="620" t="n">
        <v>8</v>
      </c>
      <c r="H764" s="620" t="n">
        <v>3</v>
      </c>
      <c r="I764" s="620" t="n">
        <v>0</v>
      </c>
      <c r="J764" s="620" t="n">
        <v>17</v>
      </c>
      <c r="K764" s="620" t="n">
        <v>0</v>
      </c>
      <c r="L764" s="620" t="n">
        <v>17</v>
      </c>
      <c r="M764" s="620" t="n">
        <v>0</v>
      </c>
    </row>
    <row r="765" s="40" customFormat="true" ht="9" hidden="false" customHeight="false" outlineLevel="0" collapsed="false">
      <c r="C765" s="90" t="s">
        <v>1675</v>
      </c>
      <c r="D765" s="617" t="n">
        <v>22</v>
      </c>
      <c r="E765" s="617" t="n">
        <v>15</v>
      </c>
      <c r="F765" s="617" t="n">
        <v>3</v>
      </c>
      <c r="G765" s="617" t="n">
        <v>8</v>
      </c>
      <c r="H765" s="617" t="n">
        <v>4</v>
      </c>
      <c r="I765" s="617" t="n">
        <v>0</v>
      </c>
      <c r="J765" s="617" t="n">
        <v>7</v>
      </c>
      <c r="K765" s="617" t="n">
        <v>0</v>
      </c>
      <c r="L765" s="617" t="n">
        <v>7</v>
      </c>
      <c r="M765" s="617" t="n">
        <v>0</v>
      </c>
    </row>
    <row r="766" s="614" customFormat="true" ht="18" hidden="false" customHeight="true" outlineLevel="0" collapsed="false">
      <c r="C766" s="615" t="s">
        <v>1676</v>
      </c>
      <c r="D766" s="617" t="n">
        <v>59</v>
      </c>
      <c r="E766" s="617" t="n">
        <v>35</v>
      </c>
      <c r="F766" s="617" t="n">
        <v>12</v>
      </c>
      <c r="G766" s="617" t="n">
        <v>16</v>
      </c>
      <c r="H766" s="617" t="n">
        <v>7</v>
      </c>
      <c r="I766" s="617" t="n">
        <v>0</v>
      </c>
      <c r="J766" s="617" t="n">
        <v>24</v>
      </c>
      <c r="K766" s="617" t="n">
        <v>0</v>
      </c>
      <c r="L766" s="617" t="n">
        <v>24</v>
      </c>
      <c r="M766" s="617" t="n">
        <v>0</v>
      </c>
    </row>
    <row r="767" s="614" customFormat="true" ht="27" hidden="false" customHeight="true" outlineLevel="0" collapsed="false">
      <c r="C767" s="615"/>
      <c r="D767" s="617"/>
      <c r="E767" s="617"/>
      <c r="F767" s="617"/>
      <c r="G767" s="617"/>
      <c r="H767" s="617"/>
      <c r="I767" s="617"/>
      <c r="J767" s="617"/>
      <c r="K767" s="617"/>
      <c r="L767" s="617"/>
      <c r="M767" s="617"/>
    </row>
    <row r="768" s="614" customFormat="true" ht="9" hidden="false" customHeight="true" outlineLevel="0" collapsed="false">
      <c r="A768" s="102" t="s">
        <v>53</v>
      </c>
      <c r="C768" s="615"/>
      <c r="D768" s="617"/>
      <c r="E768" s="617"/>
      <c r="F768" s="617"/>
      <c r="G768" s="617"/>
      <c r="H768" s="617"/>
      <c r="I768" s="617"/>
      <c r="J768" s="617"/>
      <c r="K768" s="617"/>
      <c r="L768" s="617"/>
      <c r="M768" s="617"/>
    </row>
    <row r="769" s="40" customFormat="true" ht="12" hidden="false" customHeight="true" outlineLevel="0" collapsed="false">
      <c r="C769" s="626"/>
      <c r="D769" s="459" t="s">
        <v>168</v>
      </c>
      <c r="E769" s="617"/>
      <c r="F769" s="617"/>
      <c r="G769" s="617"/>
      <c r="H769" s="617"/>
      <c r="I769" s="617"/>
      <c r="J769" s="617"/>
      <c r="K769" s="617"/>
      <c r="L769" s="617"/>
      <c r="M769" s="617"/>
    </row>
    <row r="770" s="614" customFormat="true" ht="9" hidden="false" customHeight="false" outlineLevel="0" collapsed="false">
      <c r="C770" s="615"/>
      <c r="D770" s="617"/>
      <c r="E770" s="617"/>
      <c r="F770" s="617"/>
      <c r="G770" s="617"/>
      <c r="H770" s="617"/>
      <c r="I770" s="617"/>
      <c r="J770" s="617"/>
      <c r="K770" s="617"/>
      <c r="L770" s="617"/>
      <c r="M770" s="617"/>
    </row>
    <row r="771" s="614" customFormat="true" ht="18" hidden="false" customHeight="true" outlineLevel="0" collapsed="false">
      <c r="A771" s="614" t="s">
        <v>493</v>
      </c>
      <c r="C771" s="615"/>
      <c r="D771" s="620"/>
      <c r="E771" s="620"/>
      <c r="F771" s="620"/>
      <c r="G771" s="620"/>
      <c r="H771" s="620"/>
      <c r="I771" s="620"/>
      <c r="J771" s="620"/>
      <c r="K771" s="620"/>
      <c r="L771" s="620"/>
      <c r="M771" s="620"/>
    </row>
    <row r="772" s="40" customFormat="true" ht="9" hidden="false" customHeight="false" outlineLevel="0" collapsed="false">
      <c r="B772" s="40" t="s">
        <v>493</v>
      </c>
      <c r="C772" s="90" t="s">
        <v>1674</v>
      </c>
      <c r="D772" s="620" t="n">
        <v>15</v>
      </c>
      <c r="E772" s="618" t="s">
        <v>970</v>
      </c>
      <c r="F772" s="618" t="s">
        <v>970</v>
      </c>
      <c r="G772" s="618" t="s">
        <v>970</v>
      </c>
      <c r="H772" s="618" t="s">
        <v>970</v>
      </c>
      <c r="I772" s="618" t="s">
        <v>970</v>
      </c>
      <c r="J772" s="618" t="s">
        <v>970</v>
      </c>
      <c r="K772" s="618" t="s">
        <v>970</v>
      </c>
      <c r="L772" s="618" t="s">
        <v>970</v>
      </c>
      <c r="M772" s="618" t="s">
        <v>970</v>
      </c>
    </row>
    <row r="773" s="40" customFormat="true" ht="9" hidden="false" customHeight="false" outlineLevel="0" collapsed="false">
      <c r="C773" s="90" t="s">
        <v>1675</v>
      </c>
      <c r="D773" s="617" t="n">
        <v>2</v>
      </c>
      <c r="E773" s="618" t="s">
        <v>970</v>
      </c>
      <c r="F773" s="618" t="s">
        <v>970</v>
      </c>
      <c r="G773" s="618" t="s">
        <v>970</v>
      </c>
      <c r="H773" s="618" t="s">
        <v>970</v>
      </c>
      <c r="I773" s="618" t="s">
        <v>970</v>
      </c>
      <c r="J773" s="618" t="s">
        <v>970</v>
      </c>
      <c r="K773" s="618" t="s">
        <v>970</v>
      </c>
      <c r="L773" s="618" t="s">
        <v>970</v>
      </c>
      <c r="M773" s="618" t="s">
        <v>970</v>
      </c>
    </row>
    <row r="774" s="614" customFormat="true" ht="18" hidden="false" customHeight="true" outlineLevel="0" collapsed="false">
      <c r="C774" s="615" t="s">
        <v>1676</v>
      </c>
      <c r="D774" s="617" t="n">
        <v>17</v>
      </c>
      <c r="E774" s="619" t="s">
        <v>970</v>
      </c>
      <c r="F774" s="619" t="s">
        <v>970</v>
      </c>
      <c r="G774" s="619" t="s">
        <v>970</v>
      </c>
      <c r="H774" s="619" t="s">
        <v>970</v>
      </c>
      <c r="I774" s="619" t="s">
        <v>970</v>
      </c>
      <c r="J774" s="619" t="s">
        <v>970</v>
      </c>
      <c r="K774" s="619" t="s">
        <v>970</v>
      </c>
      <c r="L774" s="619" t="s">
        <v>970</v>
      </c>
      <c r="M774" s="619" t="s">
        <v>970</v>
      </c>
    </row>
    <row r="775" s="40" customFormat="true" ht="9" hidden="false" customHeight="false" outlineLevel="0" collapsed="false">
      <c r="A775" s="40" t="s">
        <v>1684</v>
      </c>
      <c r="C775" s="90" t="s">
        <v>1674</v>
      </c>
      <c r="D775" s="620" t="n">
        <v>15</v>
      </c>
      <c r="E775" s="618" t="s">
        <v>970</v>
      </c>
      <c r="F775" s="618" t="s">
        <v>970</v>
      </c>
      <c r="G775" s="618" t="s">
        <v>970</v>
      </c>
      <c r="H775" s="618" t="s">
        <v>970</v>
      </c>
      <c r="I775" s="618" t="s">
        <v>970</v>
      </c>
      <c r="J775" s="618" t="s">
        <v>970</v>
      </c>
      <c r="K775" s="618" t="s">
        <v>970</v>
      </c>
      <c r="L775" s="618" t="s">
        <v>970</v>
      </c>
      <c r="M775" s="618" t="s">
        <v>970</v>
      </c>
    </row>
    <row r="776" s="40" customFormat="true" ht="9" hidden="false" customHeight="false" outlineLevel="0" collapsed="false">
      <c r="C776" s="90" t="s">
        <v>1675</v>
      </c>
      <c r="D776" s="617" t="n">
        <v>2</v>
      </c>
      <c r="E776" s="618" t="s">
        <v>970</v>
      </c>
      <c r="F776" s="618" t="s">
        <v>970</v>
      </c>
      <c r="G776" s="618" t="s">
        <v>970</v>
      </c>
      <c r="H776" s="618" t="s">
        <v>970</v>
      </c>
      <c r="I776" s="618" t="s">
        <v>970</v>
      </c>
      <c r="J776" s="618" t="s">
        <v>970</v>
      </c>
      <c r="K776" s="618" t="s">
        <v>970</v>
      </c>
      <c r="L776" s="618" t="s">
        <v>970</v>
      </c>
      <c r="M776" s="618" t="s">
        <v>970</v>
      </c>
    </row>
    <row r="777" s="614" customFormat="true" ht="18" hidden="false" customHeight="true" outlineLevel="0" collapsed="false">
      <c r="C777" s="615" t="s">
        <v>1676</v>
      </c>
      <c r="D777" s="617" t="n">
        <v>17</v>
      </c>
      <c r="E777" s="619" t="s">
        <v>970</v>
      </c>
      <c r="F777" s="619" t="s">
        <v>970</v>
      </c>
      <c r="G777" s="619" t="s">
        <v>970</v>
      </c>
      <c r="H777" s="619" t="s">
        <v>970</v>
      </c>
      <c r="I777" s="619" t="s">
        <v>970</v>
      </c>
      <c r="J777" s="619" t="s">
        <v>970</v>
      </c>
      <c r="K777" s="619" t="s">
        <v>970</v>
      </c>
      <c r="L777" s="619" t="s">
        <v>970</v>
      </c>
      <c r="M777" s="619" t="s">
        <v>970</v>
      </c>
    </row>
    <row r="778" s="614" customFormat="true" ht="18" hidden="false" customHeight="true" outlineLevel="0" collapsed="false">
      <c r="A778" s="614" t="s">
        <v>863</v>
      </c>
      <c r="C778" s="615"/>
      <c r="D778" s="617"/>
      <c r="E778" s="617"/>
      <c r="F778" s="617"/>
      <c r="G778" s="617"/>
      <c r="H778" s="617"/>
      <c r="I778" s="617"/>
      <c r="J778" s="617"/>
      <c r="K778" s="617"/>
      <c r="L778" s="617"/>
      <c r="M778" s="617"/>
    </row>
    <row r="779" s="40" customFormat="true" ht="18" hidden="false" customHeight="false" outlineLevel="0" collapsed="false">
      <c r="B779" s="621" t="s">
        <v>1685</v>
      </c>
      <c r="C779" s="90" t="s">
        <v>1674</v>
      </c>
      <c r="D779" s="620" t="n">
        <v>1</v>
      </c>
      <c r="E779" s="618" t="s">
        <v>970</v>
      </c>
      <c r="F779" s="618" t="s">
        <v>970</v>
      </c>
      <c r="G779" s="618" t="s">
        <v>970</v>
      </c>
      <c r="H779" s="618" t="s">
        <v>970</v>
      </c>
      <c r="I779" s="618" t="s">
        <v>970</v>
      </c>
      <c r="J779" s="618" t="s">
        <v>970</v>
      </c>
      <c r="K779" s="618" t="s">
        <v>970</v>
      </c>
      <c r="L779" s="618" t="s">
        <v>970</v>
      </c>
      <c r="M779" s="618" t="s">
        <v>970</v>
      </c>
    </row>
    <row r="780" s="614" customFormat="true" ht="18" hidden="false" customHeight="true" outlineLevel="0" collapsed="false">
      <c r="C780" s="615" t="s">
        <v>1676</v>
      </c>
      <c r="D780" s="617" t="n">
        <v>1</v>
      </c>
      <c r="E780" s="619" t="s">
        <v>970</v>
      </c>
      <c r="F780" s="619" t="s">
        <v>970</v>
      </c>
      <c r="G780" s="619" t="s">
        <v>970</v>
      </c>
      <c r="H780" s="619" t="s">
        <v>970</v>
      </c>
      <c r="I780" s="619" t="s">
        <v>970</v>
      </c>
      <c r="J780" s="619" t="s">
        <v>970</v>
      </c>
      <c r="K780" s="619" t="s">
        <v>970</v>
      </c>
      <c r="L780" s="619" t="s">
        <v>970</v>
      </c>
      <c r="M780" s="619" t="s">
        <v>970</v>
      </c>
    </row>
    <row r="781" s="40" customFormat="true" ht="9" hidden="false" customHeight="false" outlineLevel="0" collapsed="false">
      <c r="B781" s="40" t="s">
        <v>865</v>
      </c>
      <c r="C781" s="90" t="s">
        <v>1674</v>
      </c>
      <c r="D781" s="620" t="n">
        <v>1</v>
      </c>
      <c r="E781" s="618" t="s">
        <v>970</v>
      </c>
      <c r="F781" s="618" t="s">
        <v>970</v>
      </c>
      <c r="G781" s="618" t="s">
        <v>970</v>
      </c>
      <c r="H781" s="618" t="s">
        <v>970</v>
      </c>
      <c r="I781" s="618" t="s">
        <v>970</v>
      </c>
      <c r="J781" s="618" t="s">
        <v>970</v>
      </c>
      <c r="K781" s="618" t="s">
        <v>970</v>
      </c>
      <c r="L781" s="618" t="s">
        <v>970</v>
      </c>
      <c r="M781" s="618" t="s">
        <v>970</v>
      </c>
    </row>
    <row r="782" s="614" customFormat="true" ht="18" hidden="false" customHeight="true" outlineLevel="0" collapsed="false">
      <c r="C782" s="615" t="s">
        <v>1676</v>
      </c>
      <c r="D782" s="617" t="n">
        <v>1</v>
      </c>
      <c r="E782" s="619" t="s">
        <v>970</v>
      </c>
      <c r="F782" s="619" t="s">
        <v>970</v>
      </c>
      <c r="G782" s="619" t="s">
        <v>970</v>
      </c>
      <c r="H782" s="619" t="s">
        <v>970</v>
      </c>
      <c r="I782" s="619" t="s">
        <v>970</v>
      </c>
      <c r="J782" s="619" t="s">
        <v>970</v>
      </c>
      <c r="K782" s="619" t="s">
        <v>970</v>
      </c>
      <c r="L782" s="619" t="s">
        <v>970</v>
      </c>
      <c r="M782" s="619" t="s">
        <v>970</v>
      </c>
    </row>
    <row r="783" s="40" customFormat="true" ht="9" hidden="false" customHeight="false" outlineLevel="0" collapsed="false">
      <c r="B783" s="40" t="s">
        <v>867</v>
      </c>
      <c r="C783" s="90" t="s">
        <v>1674</v>
      </c>
      <c r="D783" s="620" t="n">
        <v>11</v>
      </c>
      <c r="E783" s="620" t="n">
        <v>5</v>
      </c>
      <c r="F783" s="620" t="n">
        <v>2</v>
      </c>
      <c r="G783" s="620" t="n">
        <v>3</v>
      </c>
      <c r="H783" s="620" t="n">
        <v>0</v>
      </c>
      <c r="I783" s="620" t="n">
        <v>0</v>
      </c>
      <c r="J783" s="620" t="n">
        <v>6</v>
      </c>
      <c r="K783" s="620" t="n">
        <v>0</v>
      </c>
      <c r="L783" s="620" t="n">
        <v>6</v>
      </c>
      <c r="M783" s="620" t="n">
        <v>0</v>
      </c>
    </row>
    <row r="784" s="40" customFormat="true" ht="9" hidden="false" customHeight="false" outlineLevel="0" collapsed="false">
      <c r="C784" s="90" t="s">
        <v>1675</v>
      </c>
      <c r="D784" s="617" t="n">
        <v>3</v>
      </c>
      <c r="E784" s="617" t="n">
        <v>2</v>
      </c>
      <c r="F784" s="617" t="n">
        <v>1</v>
      </c>
      <c r="G784" s="617" t="n">
        <v>0</v>
      </c>
      <c r="H784" s="617" t="n">
        <v>1</v>
      </c>
      <c r="I784" s="617" t="n">
        <v>0</v>
      </c>
      <c r="J784" s="617" t="n">
        <v>1</v>
      </c>
      <c r="K784" s="617" t="n">
        <v>0</v>
      </c>
      <c r="L784" s="617" t="n">
        <v>1</v>
      </c>
      <c r="M784" s="617" t="n">
        <v>0</v>
      </c>
    </row>
    <row r="785" s="614" customFormat="true" ht="18" hidden="false" customHeight="true" outlineLevel="0" collapsed="false">
      <c r="C785" s="615" t="s">
        <v>1676</v>
      </c>
      <c r="D785" s="617" t="n">
        <v>14</v>
      </c>
      <c r="E785" s="617" t="n">
        <v>7</v>
      </c>
      <c r="F785" s="617" t="n">
        <v>3</v>
      </c>
      <c r="G785" s="617" t="n">
        <v>3</v>
      </c>
      <c r="H785" s="617" t="n">
        <v>1</v>
      </c>
      <c r="I785" s="617" t="n">
        <v>0</v>
      </c>
      <c r="J785" s="617" t="n">
        <v>7</v>
      </c>
      <c r="K785" s="617" t="n">
        <v>0</v>
      </c>
      <c r="L785" s="617" t="n">
        <v>7</v>
      </c>
      <c r="M785" s="617" t="n">
        <v>0</v>
      </c>
    </row>
    <row r="786" s="40" customFormat="true" ht="9" hidden="false" customHeight="false" outlineLevel="0" collapsed="false">
      <c r="B786" s="40" t="s">
        <v>868</v>
      </c>
      <c r="C786" s="90" t="s">
        <v>1674</v>
      </c>
      <c r="D786" s="620" t="n">
        <v>17</v>
      </c>
      <c r="E786" s="618" t="s">
        <v>970</v>
      </c>
      <c r="F786" s="618" t="s">
        <v>970</v>
      </c>
      <c r="G786" s="618" t="s">
        <v>970</v>
      </c>
      <c r="H786" s="618" t="s">
        <v>970</v>
      </c>
      <c r="I786" s="618" t="s">
        <v>970</v>
      </c>
      <c r="J786" s="618" t="s">
        <v>970</v>
      </c>
      <c r="K786" s="618" t="s">
        <v>970</v>
      </c>
      <c r="L786" s="618" t="s">
        <v>970</v>
      </c>
      <c r="M786" s="618" t="s">
        <v>970</v>
      </c>
    </row>
    <row r="787" s="40" customFormat="true" ht="9" hidden="false" customHeight="false" outlineLevel="0" collapsed="false">
      <c r="C787" s="90" t="s">
        <v>1675</v>
      </c>
      <c r="D787" s="617" t="n">
        <v>13</v>
      </c>
      <c r="E787" s="619" t="s">
        <v>970</v>
      </c>
      <c r="F787" s="619" t="s">
        <v>970</v>
      </c>
      <c r="G787" s="619" t="s">
        <v>970</v>
      </c>
      <c r="H787" s="619" t="s">
        <v>970</v>
      </c>
      <c r="I787" s="619" t="s">
        <v>970</v>
      </c>
      <c r="J787" s="619" t="s">
        <v>970</v>
      </c>
      <c r="K787" s="619" t="s">
        <v>970</v>
      </c>
      <c r="L787" s="619" t="s">
        <v>970</v>
      </c>
      <c r="M787" s="619" t="s">
        <v>970</v>
      </c>
    </row>
    <row r="788" s="614" customFormat="true" ht="18" hidden="false" customHeight="true" outlineLevel="0" collapsed="false">
      <c r="C788" s="615" t="s">
        <v>1676</v>
      </c>
      <c r="D788" s="617" t="n">
        <v>30</v>
      </c>
      <c r="E788" s="619" t="s">
        <v>970</v>
      </c>
      <c r="F788" s="619" t="s">
        <v>970</v>
      </c>
      <c r="G788" s="619" t="s">
        <v>970</v>
      </c>
      <c r="H788" s="619" t="s">
        <v>970</v>
      </c>
      <c r="I788" s="619" t="s">
        <v>970</v>
      </c>
      <c r="J788" s="619" t="s">
        <v>970</v>
      </c>
      <c r="K788" s="619" t="s">
        <v>970</v>
      </c>
      <c r="L788" s="619" t="s">
        <v>970</v>
      </c>
      <c r="M788" s="619" t="s">
        <v>970</v>
      </c>
    </row>
    <row r="789" s="40" customFormat="true" ht="9" hidden="false" customHeight="false" outlineLevel="0" collapsed="false">
      <c r="B789" s="40" t="s">
        <v>869</v>
      </c>
      <c r="C789" s="90" t="s">
        <v>1674</v>
      </c>
      <c r="D789" s="620" t="n">
        <v>4</v>
      </c>
      <c r="E789" s="618" t="s">
        <v>970</v>
      </c>
      <c r="F789" s="618" t="s">
        <v>970</v>
      </c>
      <c r="G789" s="618" t="s">
        <v>970</v>
      </c>
      <c r="H789" s="618" t="s">
        <v>970</v>
      </c>
      <c r="I789" s="618" t="s">
        <v>970</v>
      </c>
      <c r="J789" s="618" t="s">
        <v>970</v>
      </c>
      <c r="K789" s="618" t="s">
        <v>970</v>
      </c>
      <c r="L789" s="618" t="s">
        <v>970</v>
      </c>
      <c r="M789" s="618" t="s">
        <v>970</v>
      </c>
    </row>
    <row r="790" s="40" customFormat="true" ht="9" hidden="false" customHeight="false" outlineLevel="0" collapsed="false">
      <c r="C790" s="90" t="s">
        <v>1675</v>
      </c>
      <c r="D790" s="617" t="n">
        <v>1</v>
      </c>
      <c r="E790" s="618" t="s">
        <v>970</v>
      </c>
      <c r="F790" s="618" t="s">
        <v>970</v>
      </c>
      <c r="G790" s="618" t="s">
        <v>970</v>
      </c>
      <c r="H790" s="618" t="s">
        <v>970</v>
      </c>
      <c r="I790" s="618" t="s">
        <v>970</v>
      </c>
      <c r="J790" s="618" t="s">
        <v>970</v>
      </c>
      <c r="K790" s="618" t="s">
        <v>970</v>
      </c>
      <c r="L790" s="618" t="s">
        <v>970</v>
      </c>
      <c r="M790" s="618" t="s">
        <v>970</v>
      </c>
    </row>
    <row r="791" s="614" customFormat="true" ht="18" hidden="false" customHeight="true" outlineLevel="0" collapsed="false">
      <c r="C791" s="615" t="s">
        <v>1676</v>
      </c>
      <c r="D791" s="617" t="n">
        <v>5</v>
      </c>
      <c r="E791" s="619" t="s">
        <v>970</v>
      </c>
      <c r="F791" s="619" t="s">
        <v>970</v>
      </c>
      <c r="G791" s="619" t="s">
        <v>970</v>
      </c>
      <c r="H791" s="619" t="s">
        <v>970</v>
      </c>
      <c r="I791" s="619" t="s">
        <v>970</v>
      </c>
      <c r="J791" s="619" t="s">
        <v>970</v>
      </c>
      <c r="K791" s="619" t="s">
        <v>970</v>
      </c>
      <c r="L791" s="619" t="s">
        <v>970</v>
      </c>
      <c r="M791" s="619" t="s">
        <v>970</v>
      </c>
    </row>
    <row r="792" s="40" customFormat="true" ht="9" hidden="false" customHeight="false" outlineLevel="0" collapsed="false">
      <c r="B792" s="40" t="s">
        <v>870</v>
      </c>
      <c r="C792" s="90" t="s">
        <v>1674</v>
      </c>
      <c r="D792" s="620" t="n">
        <v>315</v>
      </c>
      <c r="E792" s="618" t="s">
        <v>970</v>
      </c>
      <c r="F792" s="618" t="s">
        <v>970</v>
      </c>
      <c r="G792" s="618" t="s">
        <v>970</v>
      </c>
      <c r="H792" s="618" t="s">
        <v>970</v>
      </c>
      <c r="I792" s="618" t="s">
        <v>970</v>
      </c>
      <c r="J792" s="618" t="s">
        <v>970</v>
      </c>
      <c r="K792" s="618" t="s">
        <v>970</v>
      </c>
      <c r="L792" s="618" t="s">
        <v>970</v>
      </c>
      <c r="M792" s="618" t="s">
        <v>970</v>
      </c>
    </row>
    <row r="793" s="40" customFormat="true" ht="9" hidden="false" customHeight="false" outlineLevel="0" collapsed="false">
      <c r="C793" s="90" t="s">
        <v>1675</v>
      </c>
      <c r="D793" s="617" t="n">
        <v>90</v>
      </c>
      <c r="E793" s="619" t="s">
        <v>970</v>
      </c>
      <c r="F793" s="619" t="s">
        <v>970</v>
      </c>
      <c r="G793" s="619" t="s">
        <v>970</v>
      </c>
      <c r="H793" s="619" t="s">
        <v>970</v>
      </c>
      <c r="I793" s="619" t="s">
        <v>970</v>
      </c>
      <c r="J793" s="619" t="s">
        <v>970</v>
      </c>
      <c r="K793" s="619" t="s">
        <v>970</v>
      </c>
      <c r="L793" s="619" t="s">
        <v>970</v>
      </c>
      <c r="M793" s="619" t="s">
        <v>970</v>
      </c>
    </row>
    <row r="794" s="614" customFormat="true" ht="18" hidden="false" customHeight="true" outlineLevel="0" collapsed="false">
      <c r="C794" s="615" t="s">
        <v>1676</v>
      </c>
      <c r="D794" s="617" t="n">
        <v>405</v>
      </c>
      <c r="E794" s="619" t="s">
        <v>970</v>
      </c>
      <c r="F794" s="619" t="s">
        <v>970</v>
      </c>
      <c r="G794" s="619" t="s">
        <v>970</v>
      </c>
      <c r="H794" s="619" t="s">
        <v>970</v>
      </c>
      <c r="I794" s="619" t="s">
        <v>970</v>
      </c>
      <c r="J794" s="619" t="s">
        <v>970</v>
      </c>
      <c r="K794" s="619" t="s">
        <v>970</v>
      </c>
      <c r="L794" s="619" t="s">
        <v>970</v>
      </c>
      <c r="M794" s="619" t="s">
        <v>970</v>
      </c>
    </row>
    <row r="795" s="40" customFormat="true" ht="9" hidden="false" customHeight="false" outlineLevel="0" collapsed="false">
      <c r="B795" s="40" t="s">
        <v>1686</v>
      </c>
      <c r="C795" s="90" t="s">
        <v>1674</v>
      </c>
      <c r="D795" s="620" t="n">
        <v>1790</v>
      </c>
      <c r="E795" s="620" t="n">
        <v>774</v>
      </c>
      <c r="F795" s="620" t="n">
        <v>148</v>
      </c>
      <c r="G795" s="620" t="n">
        <v>191</v>
      </c>
      <c r="H795" s="620" t="n">
        <v>78</v>
      </c>
      <c r="I795" s="620" t="n">
        <v>357</v>
      </c>
      <c r="J795" s="620" t="n">
        <v>1016</v>
      </c>
      <c r="K795" s="620" t="n">
        <v>3</v>
      </c>
      <c r="L795" s="620" t="n">
        <v>1013</v>
      </c>
      <c r="M795" s="620" t="n">
        <v>0</v>
      </c>
    </row>
    <row r="796" s="40" customFormat="true" ht="9" hidden="false" customHeight="false" outlineLevel="0" collapsed="false">
      <c r="C796" s="90" t="s">
        <v>1675</v>
      </c>
      <c r="D796" s="617" t="n">
        <v>601</v>
      </c>
      <c r="E796" s="617" t="n">
        <v>274</v>
      </c>
      <c r="F796" s="617" t="n">
        <v>46</v>
      </c>
      <c r="G796" s="617" t="n">
        <v>81</v>
      </c>
      <c r="H796" s="617" t="n">
        <v>27</v>
      </c>
      <c r="I796" s="617" t="n">
        <v>120</v>
      </c>
      <c r="J796" s="617" t="n">
        <v>327</v>
      </c>
      <c r="K796" s="617" t="n">
        <v>0</v>
      </c>
      <c r="L796" s="617" t="n">
        <v>327</v>
      </c>
      <c r="M796" s="617" t="n">
        <v>0</v>
      </c>
    </row>
    <row r="797" s="614" customFormat="true" ht="18" hidden="false" customHeight="true" outlineLevel="0" collapsed="false">
      <c r="C797" s="615" t="s">
        <v>1676</v>
      </c>
      <c r="D797" s="617" t="n">
        <v>2391</v>
      </c>
      <c r="E797" s="617" t="n">
        <v>1048</v>
      </c>
      <c r="F797" s="617" t="n">
        <v>194</v>
      </c>
      <c r="G797" s="617" t="n">
        <v>272</v>
      </c>
      <c r="H797" s="617" t="n">
        <v>105</v>
      </c>
      <c r="I797" s="617" t="n">
        <v>477</v>
      </c>
      <c r="J797" s="617" t="n">
        <v>1343</v>
      </c>
      <c r="K797" s="617" t="n">
        <v>3</v>
      </c>
      <c r="L797" s="617" t="n">
        <v>1340</v>
      </c>
      <c r="M797" s="617" t="n">
        <v>0</v>
      </c>
    </row>
    <row r="798" s="40" customFormat="true" ht="9" hidden="false" customHeight="false" outlineLevel="0" collapsed="false">
      <c r="B798" s="40" t="s">
        <v>872</v>
      </c>
      <c r="C798" s="90" t="s">
        <v>1674</v>
      </c>
      <c r="D798" s="620" t="n">
        <v>122</v>
      </c>
      <c r="E798" s="620" t="n">
        <v>62</v>
      </c>
      <c r="F798" s="620" t="n">
        <v>36</v>
      </c>
      <c r="G798" s="620" t="n">
        <v>12</v>
      </c>
      <c r="H798" s="620" t="n">
        <v>14</v>
      </c>
      <c r="I798" s="620" t="n">
        <v>0</v>
      </c>
      <c r="J798" s="620" t="n">
        <v>60</v>
      </c>
      <c r="K798" s="620" t="n">
        <v>1</v>
      </c>
      <c r="L798" s="620" t="n">
        <v>59</v>
      </c>
      <c r="M798" s="620" t="n">
        <v>0</v>
      </c>
    </row>
    <row r="799" s="40" customFormat="true" ht="9" hidden="false" customHeight="false" outlineLevel="0" collapsed="false">
      <c r="C799" s="90" t="s">
        <v>1675</v>
      </c>
      <c r="D799" s="617" t="n">
        <v>30</v>
      </c>
      <c r="E799" s="617" t="n">
        <v>18</v>
      </c>
      <c r="F799" s="617" t="n">
        <v>7</v>
      </c>
      <c r="G799" s="617" t="n">
        <v>5</v>
      </c>
      <c r="H799" s="617" t="n">
        <v>6</v>
      </c>
      <c r="I799" s="617" t="n">
        <v>0</v>
      </c>
      <c r="J799" s="617" t="n">
        <v>12</v>
      </c>
      <c r="K799" s="617" t="n">
        <v>0</v>
      </c>
      <c r="L799" s="617" t="n">
        <v>12</v>
      </c>
      <c r="M799" s="617" t="n">
        <v>0</v>
      </c>
    </row>
    <row r="800" s="614" customFormat="true" ht="18" hidden="false" customHeight="true" outlineLevel="0" collapsed="false">
      <c r="C800" s="615" t="s">
        <v>1676</v>
      </c>
      <c r="D800" s="617" t="n">
        <v>152</v>
      </c>
      <c r="E800" s="617" t="n">
        <v>80</v>
      </c>
      <c r="F800" s="617" t="n">
        <v>43</v>
      </c>
      <c r="G800" s="617" t="n">
        <v>17</v>
      </c>
      <c r="H800" s="617" t="n">
        <v>20</v>
      </c>
      <c r="I800" s="617" t="n">
        <v>0</v>
      </c>
      <c r="J800" s="617" t="n">
        <v>72</v>
      </c>
      <c r="K800" s="617" t="n">
        <v>1</v>
      </c>
      <c r="L800" s="617" t="n">
        <v>71</v>
      </c>
      <c r="M800" s="617" t="n">
        <v>0</v>
      </c>
    </row>
    <row r="801" s="40" customFormat="true" ht="9" hidden="false" customHeight="false" outlineLevel="0" collapsed="false">
      <c r="A801" s="40" t="s">
        <v>863</v>
      </c>
      <c r="C801" s="90" t="s">
        <v>1674</v>
      </c>
      <c r="D801" s="620" t="n">
        <v>2261</v>
      </c>
      <c r="E801" s="620" t="n">
        <v>1073</v>
      </c>
      <c r="F801" s="620" t="n">
        <v>255</v>
      </c>
      <c r="G801" s="620" t="n">
        <v>301</v>
      </c>
      <c r="H801" s="620" t="n">
        <v>134</v>
      </c>
      <c r="I801" s="620" t="n">
        <v>383</v>
      </c>
      <c r="J801" s="620" t="n">
        <v>1188</v>
      </c>
      <c r="K801" s="620" t="n">
        <v>7</v>
      </c>
      <c r="L801" s="620" t="n">
        <v>1181</v>
      </c>
      <c r="M801" s="620" t="n">
        <v>0</v>
      </c>
    </row>
    <row r="802" s="40" customFormat="true" ht="9" hidden="false" customHeight="false" outlineLevel="0" collapsed="false">
      <c r="A802" s="40" t="s">
        <v>621</v>
      </c>
      <c r="C802" s="90" t="s">
        <v>1675</v>
      </c>
      <c r="D802" s="617" t="n">
        <v>738</v>
      </c>
      <c r="E802" s="617" t="n">
        <v>360</v>
      </c>
      <c r="F802" s="617" t="n">
        <v>79</v>
      </c>
      <c r="G802" s="617" t="n">
        <v>108</v>
      </c>
      <c r="H802" s="617" t="n">
        <v>44</v>
      </c>
      <c r="I802" s="617" t="n">
        <v>129</v>
      </c>
      <c r="J802" s="617" t="n">
        <v>378</v>
      </c>
      <c r="K802" s="617" t="n">
        <v>0</v>
      </c>
      <c r="L802" s="617" t="n">
        <v>378</v>
      </c>
      <c r="M802" s="617" t="n">
        <v>0</v>
      </c>
    </row>
    <row r="803" s="614" customFormat="true" ht="18" hidden="false" customHeight="true" outlineLevel="0" collapsed="false">
      <c r="C803" s="615" t="s">
        <v>1676</v>
      </c>
      <c r="D803" s="617" t="n">
        <v>2999</v>
      </c>
      <c r="E803" s="617" t="n">
        <v>1433</v>
      </c>
      <c r="F803" s="617" t="n">
        <v>334</v>
      </c>
      <c r="G803" s="617" t="n">
        <v>409</v>
      </c>
      <c r="H803" s="617" t="n">
        <v>178</v>
      </c>
      <c r="I803" s="617" t="n">
        <v>512</v>
      </c>
      <c r="J803" s="617" t="n">
        <v>1566</v>
      </c>
      <c r="K803" s="617" t="n">
        <v>7</v>
      </c>
      <c r="L803" s="617" t="n">
        <v>1559</v>
      </c>
      <c r="M803" s="617" t="n">
        <v>0</v>
      </c>
    </row>
    <row r="804" s="614" customFormat="true" ht="18" hidden="false" customHeight="true" outlineLevel="0" collapsed="false">
      <c r="A804" s="614" t="s">
        <v>504</v>
      </c>
      <c r="C804" s="615"/>
    </row>
    <row r="805" s="40" customFormat="true" ht="9" hidden="false" customHeight="false" outlineLevel="0" collapsed="false">
      <c r="B805" s="40" t="s">
        <v>876</v>
      </c>
      <c r="C805" s="90" t="s">
        <v>1674</v>
      </c>
      <c r="D805" s="620" t="n">
        <v>1</v>
      </c>
      <c r="E805" s="618" t="s">
        <v>970</v>
      </c>
      <c r="F805" s="618" t="s">
        <v>970</v>
      </c>
      <c r="G805" s="618" t="s">
        <v>970</v>
      </c>
      <c r="H805" s="618" t="s">
        <v>970</v>
      </c>
      <c r="I805" s="618" t="s">
        <v>970</v>
      </c>
      <c r="J805" s="618" t="s">
        <v>970</v>
      </c>
      <c r="K805" s="618" t="s">
        <v>970</v>
      </c>
      <c r="L805" s="618" t="s">
        <v>970</v>
      </c>
      <c r="M805" s="618" t="s">
        <v>970</v>
      </c>
    </row>
    <row r="806" s="614" customFormat="true" ht="18" hidden="false" customHeight="true" outlineLevel="0" collapsed="false">
      <c r="C806" s="615" t="s">
        <v>1676</v>
      </c>
      <c r="D806" s="617" t="n">
        <v>1</v>
      </c>
      <c r="E806" s="619" t="s">
        <v>970</v>
      </c>
      <c r="F806" s="619" t="s">
        <v>970</v>
      </c>
      <c r="G806" s="619" t="s">
        <v>970</v>
      </c>
      <c r="H806" s="619" t="s">
        <v>970</v>
      </c>
      <c r="I806" s="619" t="s">
        <v>970</v>
      </c>
      <c r="J806" s="619" t="s">
        <v>970</v>
      </c>
      <c r="K806" s="619" t="s">
        <v>970</v>
      </c>
      <c r="L806" s="619" t="s">
        <v>970</v>
      </c>
      <c r="M806" s="619" t="s">
        <v>970</v>
      </c>
    </row>
    <row r="807" s="40" customFormat="true" ht="9" hidden="false" customHeight="false" outlineLevel="0" collapsed="false">
      <c r="B807" s="40" t="s">
        <v>877</v>
      </c>
      <c r="C807" s="90" t="s">
        <v>1674</v>
      </c>
      <c r="D807" s="620" t="n">
        <v>18</v>
      </c>
      <c r="E807" s="620" t="n">
        <v>7</v>
      </c>
      <c r="F807" s="620" t="n">
        <v>2</v>
      </c>
      <c r="G807" s="620" t="n">
        <v>0</v>
      </c>
      <c r="H807" s="620" t="n">
        <v>2</v>
      </c>
      <c r="I807" s="620" t="n">
        <v>3</v>
      </c>
      <c r="J807" s="620" t="n">
        <v>11</v>
      </c>
      <c r="K807" s="620" t="n">
        <v>0</v>
      </c>
      <c r="L807" s="620" t="n">
        <v>11</v>
      </c>
      <c r="M807" s="620" t="n">
        <v>0</v>
      </c>
    </row>
    <row r="808" s="614" customFormat="true" ht="18" hidden="false" customHeight="true" outlineLevel="0" collapsed="false">
      <c r="C808" s="615" t="s">
        <v>1676</v>
      </c>
      <c r="D808" s="617" t="n">
        <v>18</v>
      </c>
      <c r="E808" s="617" t="n">
        <v>7</v>
      </c>
      <c r="F808" s="617" t="n">
        <v>2</v>
      </c>
      <c r="G808" s="617" t="n">
        <v>0</v>
      </c>
      <c r="H808" s="617" t="n">
        <v>2</v>
      </c>
      <c r="I808" s="617" t="n">
        <v>3</v>
      </c>
      <c r="J808" s="617" t="n">
        <v>11</v>
      </c>
      <c r="K808" s="617" t="n">
        <v>0</v>
      </c>
      <c r="L808" s="617" t="n">
        <v>11</v>
      </c>
      <c r="M808" s="617" t="n">
        <v>0</v>
      </c>
    </row>
    <row r="809" s="40" customFormat="true" ht="18" hidden="false" customHeight="false" outlineLevel="0" collapsed="false">
      <c r="B809" s="616" t="s">
        <v>1690</v>
      </c>
      <c r="C809" s="90" t="s">
        <v>1674</v>
      </c>
      <c r="D809" s="620" t="n">
        <v>8</v>
      </c>
      <c r="E809" s="618" t="s">
        <v>970</v>
      </c>
      <c r="F809" s="618" t="s">
        <v>970</v>
      </c>
      <c r="G809" s="618" t="s">
        <v>970</v>
      </c>
      <c r="H809" s="618" t="s">
        <v>970</v>
      </c>
      <c r="I809" s="618" t="s">
        <v>970</v>
      </c>
      <c r="J809" s="618" t="s">
        <v>970</v>
      </c>
      <c r="K809" s="618" t="s">
        <v>970</v>
      </c>
      <c r="L809" s="618" t="s">
        <v>970</v>
      </c>
      <c r="M809" s="618" t="s">
        <v>970</v>
      </c>
    </row>
    <row r="810" s="40" customFormat="true" ht="9" hidden="false" customHeight="false" outlineLevel="0" collapsed="false">
      <c r="C810" s="90" t="s">
        <v>1675</v>
      </c>
      <c r="D810" s="617" t="n">
        <v>2</v>
      </c>
      <c r="E810" s="618" t="s">
        <v>970</v>
      </c>
      <c r="F810" s="618" t="s">
        <v>970</v>
      </c>
      <c r="G810" s="618" t="s">
        <v>970</v>
      </c>
      <c r="H810" s="618" t="s">
        <v>970</v>
      </c>
      <c r="I810" s="618" t="s">
        <v>970</v>
      </c>
      <c r="J810" s="618" t="s">
        <v>970</v>
      </c>
      <c r="K810" s="618" t="s">
        <v>970</v>
      </c>
      <c r="L810" s="618" t="s">
        <v>970</v>
      </c>
      <c r="M810" s="618" t="s">
        <v>970</v>
      </c>
    </row>
    <row r="811" s="614" customFormat="true" ht="18" hidden="false" customHeight="true" outlineLevel="0" collapsed="false">
      <c r="C811" s="615" t="s">
        <v>1676</v>
      </c>
      <c r="D811" s="617" t="n">
        <v>10</v>
      </c>
      <c r="E811" s="619" t="s">
        <v>970</v>
      </c>
      <c r="F811" s="619" t="s">
        <v>970</v>
      </c>
      <c r="G811" s="619" t="s">
        <v>970</v>
      </c>
      <c r="H811" s="619" t="s">
        <v>970</v>
      </c>
      <c r="I811" s="619" t="s">
        <v>970</v>
      </c>
      <c r="J811" s="619" t="s">
        <v>970</v>
      </c>
      <c r="K811" s="619" t="s">
        <v>970</v>
      </c>
      <c r="L811" s="619" t="s">
        <v>970</v>
      </c>
      <c r="M811" s="619" t="s">
        <v>970</v>
      </c>
    </row>
    <row r="812" s="40" customFormat="true" ht="9" hidden="false" customHeight="false" outlineLevel="0" collapsed="false">
      <c r="A812" s="40" t="s">
        <v>1691</v>
      </c>
      <c r="C812" s="90" t="s">
        <v>1674</v>
      </c>
      <c r="D812" s="620" t="n">
        <v>27</v>
      </c>
      <c r="E812" s="618" t="s">
        <v>970</v>
      </c>
      <c r="F812" s="618" t="s">
        <v>970</v>
      </c>
      <c r="G812" s="618" t="s">
        <v>970</v>
      </c>
      <c r="H812" s="618" t="s">
        <v>970</v>
      </c>
      <c r="I812" s="618" t="s">
        <v>970</v>
      </c>
      <c r="J812" s="618" t="s">
        <v>970</v>
      </c>
      <c r="K812" s="618" t="s">
        <v>970</v>
      </c>
      <c r="L812" s="618" t="s">
        <v>970</v>
      </c>
      <c r="M812" s="618" t="s">
        <v>970</v>
      </c>
    </row>
    <row r="813" s="40" customFormat="true" ht="9" hidden="false" customHeight="false" outlineLevel="0" collapsed="false">
      <c r="C813" s="90" t="s">
        <v>1675</v>
      </c>
      <c r="D813" s="617" t="n">
        <v>2</v>
      </c>
      <c r="E813" s="618" t="s">
        <v>970</v>
      </c>
      <c r="F813" s="618" t="s">
        <v>970</v>
      </c>
      <c r="G813" s="618" t="s">
        <v>970</v>
      </c>
      <c r="H813" s="618" t="s">
        <v>970</v>
      </c>
      <c r="I813" s="618" t="s">
        <v>970</v>
      </c>
      <c r="J813" s="618" t="s">
        <v>970</v>
      </c>
      <c r="K813" s="618" t="s">
        <v>970</v>
      </c>
      <c r="L813" s="618" t="s">
        <v>970</v>
      </c>
      <c r="M813" s="618" t="s">
        <v>970</v>
      </c>
    </row>
    <row r="814" s="614" customFormat="true" ht="18" hidden="false" customHeight="true" outlineLevel="0" collapsed="false">
      <c r="C814" s="615" t="s">
        <v>1676</v>
      </c>
      <c r="D814" s="617" t="n">
        <v>29</v>
      </c>
      <c r="E814" s="619" t="s">
        <v>970</v>
      </c>
      <c r="F814" s="619" t="s">
        <v>970</v>
      </c>
      <c r="G814" s="619" t="s">
        <v>970</v>
      </c>
      <c r="H814" s="619" t="s">
        <v>970</v>
      </c>
      <c r="I814" s="619" t="s">
        <v>970</v>
      </c>
      <c r="J814" s="619" t="s">
        <v>970</v>
      </c>
      <c r="K814" s="619" t="s">
        <v>970</v>
      </c>
      <c r="L814" s="619" t="s">
        <v>970</v>
      </c>
      <c r="M814" s="619" t="s">
        <v>970</v>
      </c>
    </row>
    <row r="815" s="614" customFormat="true" ht="27" hidden="false" customHeight="true" outlineLevel="0" collapsed="false">
      <c r="A815" s="625" t="s">
        <v>1707</v>
      </c>
      <c r="B815" s="625"/>
      <c r="C815" s="615"/>
    </row>
    <row r="816" s="40" customFormat="true" ht="9" hidden="false" customHeight="false" outlineLevel="0" collapsed="false">
      <c r="B816" s="40" t="s">
        <v>921</v>
      </c>
      <c r="C816" s="90" t="s">
        <v>1674</v>
      </c>
      <c r="D816" s="620" t="n">
        <v>1</v>
      </c>
      <c r="E816" s="618" t="s">
        <v>970</v>
      </c>
      <c r="F816" s="618" t="s">
        <v>970</v>
      </c>
      <c r="G816" s="618" t="s">
        <v>970</v>
      </c>
      <c r="H816" s="618" t="s">
        <v>970</v>
      </c>
      <c r="I816" s="618" t="s">
        <v>970</v>
      </c>
      <c r="J816" s="618" t="s">
        <v>970</v>
      </c>
      <c r="K816" s="618" t="s">
        <v>970</v>
      </c>
      <c r="L816" s="618" t="s">
        <v>970</v>
      </c>
      <c r="M816" s="618" t="s">
        <v>970</v>
      </c>
    </row>
    <row r="817" s="614" customFormat="true" ht="18" hidden="false" customHeight="true" outlineLevel="0" collapsed="false">
      <c r="C817" s="615" t="s">
        <v>1676</v>
      </c>
      <c r="D817" s="617" t="n">
        <v>1</v>
      </c>
      <c r="E817" s="619" t="s">
        <v>970</v>
      </c>
      <c r="F817" s="619" t="s">
        <v>970</v>
      </c>
      <c r="G817" s="619" t="s">
        <v>970</v>
      </c>
      <c r="H817" s="619" t="s">
        <v>970</v>
      </c>
      <c r="I817" s="619" t="s">
        <v>970</v>
      </c>
      <c r="J817" s="619" t="s">
        <v>970</v>
      </c>
      <c r="K817" s="619" t="s">
        <v>970</v>
      </c>
      <c r="L817" s="619" t="s">
        <v>970</v>
      </c>
      <c r="M817" s="619" t="s">
        <v>970</v>
      </c>
    </row>
    <row r="818" s="614" customFormat="true" ht="9" hidden="false" customHeight="false" outlineLevel="0" collapsed="false">
      <c r="C818" s="615"/>
      <c r="D818" s="617"/>
      <c r="E818" s="617"/>
      <c r="F818" s="617"/>
      <c r="G818" s="617"/>
      <c r="H818" s="617"/>
      <c r="I818" s="617"/>
      <c r="J818" s="617"/>
      <c r="K818" s="617"/>
      <c r="L818" s="617"/>
      <c r="M818" s="617"/>
    </row>
    <row r="819" s="614" customFormat="true" ht="9" hidden="false" customHeight="true" outlineLevel="0" collapsed="false">
      <c r="A819" s="102" t="s">
        <v>53</v>
      </c>
      <c r="C819" s="615"/>
      <c r="D819" s="617"/>
      <c r="E819" s="617"/>
      <c r="F819" s="617"/>
      <c r="G819" s="617"/>
      <c r="H819" s="617"/>
      <c r="I819" s="617"/>
      <c r="J819" s="617"/>
      <c r="K819" s="617"/>
      <c r="L819" s="617"/>
      <c r="M819" s="617"/>
    </row>
    <row r="820" s="40" customFormat="true" ht="12" hidden="false" customHeight="true" outlineLevel="0" collapsed="false">
      <c r="C820" s="626"/>
      <c r="D820" s="459" t="s">
        <v>168</v>
      </c>
      <c r="E820" s="617"/>
      <c r="F820" s="617"/>
      <c r="G820" s="617"/>
      <c r="H820" s="617"/>
      <c r="I820" s="617"/>
      <c r="J820" s="617"/>
      <c r="K820" s="617"/>
      <c r="L820" s="617"/>
      <c r="M820" s="617"/>
    </row>
    <row r="821" s="614" customFormat="true" ht="9" hidden="false" customHeight="false" outlineLevel="0" collapsed="false">
      <c r="C821" s="615"/>
      <c r="D821" s="617"/>
      <c r="E821" s="617"/>
      <c r="F821" s="617"/>
      <c r="G821" s="617"/>
      <c r="H821" s="617"/>
      <c r="I821" s="617"/>
      <c r="J821" s="617"/>
      <c r="K821" s="617"/>
      <c r="L821" s="617"/>
      <c r="M821" s="617"/>
    </row>
    <row r="822" s="40" customFormat="true" ht="18" hidden="false" customHeight="false" outlineLevel="0" collapsed="false">
      <c r="B822" s="621" t="s">
        <v>1708</v>
      </c>
      <c r="C822" s="90" t="s">
        <v>1674</v>
      </c>
      <c r="D822" s="620" t="n">
        <v>6</v>
      </c>
      <c r="E822" s="618" t="s">
        <v>970</v>
      </c>
      <c r="F822" s="618" t="s">
        <v>970</v>
      </c>
      <c r="G822" s="618" t="s">
        <v>970</v>
      </c>
      <c r="H822" s="618" t="s">
        <v>970</v>
      </c>
      <c r="I822" s="618" t="s">
        <v>970</v>
      </c>
      <c r="J822" s="618" t="s">
        <v>970</v>
      </c>
      <c r="K822" s="618" t="s">
        <v>970</v>
      </c>
      <c r="L822" s="618" t="s">
        <v>970</v>
      </c>
      <c r="M822" s="618" t="s">
        <v>970</v>
      </c>
    </row>
    <row r="823" s="40" customFormat="true" ht="9" hidden="false" customHeight="false" outlineLevel="0" collapsed="false">
      <c r="C823" s="90" t="s">
        <v>1675</v>
      </c>
      <c r="D823" s="617" t="n">
        <v>5</v>
      </c>
      <c r="E823" s="618" t="s">
        <v>970</v>
      </c>
      <c r="F823" s="618" t="s">
        <v>970</v>
      </c>
      <c r="G823" s="618" t="s">
        <v>970</v>
      </c>
      <c r="H823" s="618" t="s">
        <v>970</v>
      </c>
      <c r="I823" s="618" t="s">
        <v>970</v>
      </c>
      <c r="J823" s="618" t="s">
        <v>970</v>
      </c>
      <c r="K823" s="618" t="s">
        <v>970</v>
      </c>
      <c r="L823" s="618" t="s">
        <v>970</v>
      </c>
      <c r="M823" s="618" t="s">
        <v>970</v>
      </c>
    </row>
    <row r="824" s="614" customFormat="true" ht="18" hidden="false" customHeight="true" outlineLevel="0" collapsed="false">
      <c r="C824" s="615" t="s">
        <v>1676</v>
      </c>
      <c r="D824" s="617" t="n">
        <v>11</v>
      </c>
      <c r="E824" s="619" t="s">
        <v>970</v>
      </c>
      <c r="F824" s="619" t="s">
        <v>970</v>
      </c>
      <c r="G824" s="619" t="s">
        <v>970</v>
      </c>
      <c r="H824" s="619" t="s">
        <v>970</v>
      </c>
      <c r="I824" s="619" t="s">
        <v>970</v>
      </c>
      <c r="J824" s="619" t="s">
        <v>970</v>
      </c>
      <c r="K824" s="619" t="s">
        <v>970</v>
      </c>
      <c r="L824" s="619" t="s">
        <v>970</v>
      </c>
      <c r="M824" s="619" t="s">
        <v>970</v>
      </c>
    </row>
    <row r="825" s="40" customFormat="true" ht="18" hidden="false" customHeight="true" outlineLevel="0" collapsed="false">
      <c r="A825" s="622" t="s">
        <v>1711</v>
      </c>
      <c r="B825" s="622"/>
      <c r="C825" s="90" t="s">
        <v>1674</v>
      </c>
      <c r="D825" s="620" t="n">
        <v>7</v>
      </c>
      <c r="E825" s="618" t="s">
        <v>970</v>
      </c>
      <c r="F825" s="618" t="s">
        <v>970</v>
      </c>
      <c r="G825" s="618" t="s">
        <v>970</v>
      </c>
      <c r="H825" s="618" t="s">
        <v>970</v>
      </c>
      <c r="I825" s="618" t="s">
        <v>970</v>
      </c>
      <c r="J825" s="618" t="s">
        <v>970</v>
      </c>
      <c r="K825" s="618" t="s">
        <v>970</v>
      </c>
      <c r="L825" s="618" t="s">
        <v>970</v>
      </c>
      <c r="M825" s="618" t="s">
        <v>970</v>
      </c>
    </row>
    <row r="826" s="40" customFormat="true" ht="9" hidden="false" customHeight="false" outlineLevel="0" collapsed="false">
      <c r="C826" s="90" t="s">
        <v>1675</v>
      </c>
      <c r="D826" s="617" t="n">
        <v>5</v>
      </c>
      <c r="E826" s="618" t="s">
        <v>970</v>
      </c>
      <c r="F826" s="618" t="s">
        <v>970</v>
      </c>
      <c r="G826" s="618" t="s">
        <v>970</v>
      </c>
      <c r="H826" s="618" t="s">
        <v>970</v>
      </c>
      <c r="I826" s="618" t="s">
        <v>970</v>
      </c>
      <c r="J826" s="618" t="s">
        <v>970</v>
      </c>
      <c r="K826" s="618" t="s">
        <v>970</v>
      </c>
      <c r="L826" s="618" t="s">
        <v>970</v>
      </c>
      <c r="M826" s="618" t="s">
        <v>970</v>
      </c>
    </row>
    <row r="827" s="614" customFormat="true" ht="18" hidden="false" customHeight="true" outlineLevel="0" collapsed="false">
      <c r="C827" s="615" t="s">
        <v>1676</v>
      </c>
      <c r="D827" s="617" t="n">
        <v>12</v>
      </c>
      <c r="E827" s="619" t="s">
        <v>970</v>
      </c>
      <c r="F827" s="619" t="s">
        <v>970</v>
      </c>
      <c r="G827" s="619" t="s">
        <v>970</v>
      </c>
      <c r="H827" s="619" t="s">
        <v>970</v>
      </c>
      <c r="I827" s="619" t="s">
        <v>970</v>
      </c>
      <c r="J827" s="619" t="s">
        <v>970</v>
      </c>
      <c r="K827" s="619" t="s">
        <v>970</v>
      </c>
      <c r="L827" s="619" t="s">
        <v>970</v>
      </c>
      <c r="M827" s="619" t="s">
        <v>970</v>
      </c>
    </row>
    <row r="828" s="614" customFormat="true" ht="9" hidden="false" customHeight="true" outlineLevel="0" collapsed="false">
      <c r="B828" s="627" t="s">
        <v>1716</v>
      </c>
      <c r="C828" s="615" t="s">
        <v>1674</v>
      </c>
      <c r="D828" s="620" t="n">
        <v>2347</v>
      </c>
      <c r="E828" s="620" t="n">
        <v>1114</v>
      </c>
      <c r="F828" s="620" t="n">
        <v>268</v>
      </c>
      <c r="G828" s="620" t="n">
        <v>312</v>
      </c>
      <c r="H828" s="620" t="n">
        <v>141</v>
      </c>
      <c r="I828" s="620" t="n">
        <v>393</v>
      </c>
      <c r="J828" s="620" t="n">
        <v>1233</v>
      </c>
      <c r="K828" s="620" t="n">
        <v>7</v>
      </c>
      <c r="L828" s="620" t="n">
        <v>1226</v>
      </c>
      <c r="M828" s="620" t="n">
        <v>0</v>
      </c>
    </row>
    <row r="829" s="40" customFormat="true" ht="9" hidden="false" customHeight="false" outlineLevel="0" collapsed="false">
      <c r="C829" s="90" t="s">
        <v>1675</v>
      </c>
      <c r="D829" s="617" t="n">
        <v>769</v>
      </c>
      <c r="E829" s="617" t="n">
        <v>380</v>
      </c>
      <c r="F829" s="617" t="n">
        <v>82</v>
      </c>
      <c r="G829" s="617" t="n">
        <v>116</v>
      </c>
      <c r="H829" s="617" t="n">
        <v>48</v>
      </c>
      <c r="I829" s="617" t="n">
        <v>134</v>
      </c>
      <c r="J829" s="617" t="n">
        <v>389</v>
      </c>
      <c r="K829" s="617" t="n">
        <v>0</v>
      </c>
      <c r="L829" s="617" t="n">
        <v>389</v>
      </c>
      <c r="M829" s="617" t="n">
        <v>0</v>
      </c>
    </row>
    <row r="830" s="614" customFormat="true" ht="18" hidden="false" customHeight="true" outlineLevel="0" collapsed="false">
      <c r="C830" s="615" t="s">
        <v>1676</v>
      </c>
      <c r="D830" s="617" t="n">
        <v>3116</v>
      </c>
      <c r="E830" s="617" t="n">
        <v>1494</v>
      </c>
      <c r="F830" s="617" t="n">
        <v>350</v>
      </c>
      <c r="G830" s="617" t="n">
        <v>428</v>
      </c>
      <c r="H830" s="617" t="n">
        <v>189</v>
      </c>
      <c r="I830" s="617" t="n">
        <v>527</v>
      </c>
      <c r="J830" s="617" t="n">
        <v>1622</v>
      </c>
      <c r="K830" s="617" t="n">
        <v>7</v>
      </c>
      <c r="L830" s="617" t="n">
        <v>1615</v>
      </c>
      <c r="M830" s="617" t="n">
        <v>0</v>
      </c>
    </row>
    <row r="831" s="40" customFormat="true" ht="12" hidden="false" customHeight="false" outlineLevel="0" collapsed="false">
      <c r="C831" s="626"/>
      <c r="D831" s="459" t="s">
        <v>1632</v>
      </c>
      <c r="E831" s="617"/>
      <c r="F831" s="617"/>
      <c r="G831" s="617"/>
      <c r="H831" s="617"/>
      <c r="I831" s="617"/>
      <c r="J831" s="617"/>
      <c r="K831" s="617"/>
      <c r="L831" s="617"/>
      <c r="M831" s="617"/>
    </row>
    <row r="832" s="40" customFormat="true" ht="9" hidden="false" customHeight="true" outlineLevel="0" collapsed="false">
      <c r="C832" s="626"/>
      <c r="D832" s="617"/>
      <c r="E832" s="617"/>
      <c r="F832" s="617"/>
      <c r="G832" s="617"/>
      <c r="H832" s="617"/>
      <c r="I832" s="617"/>
      <c r="J832" s="617"/>
      <c r="K832" s="617"/>
      <c r="L832" s="617"/>
      <c r="M832" s="617"/>
    </row>
    <row r="833" s="614" customFormat="true" ht="15" hidden="false" customHeight="true" outlineLevel="0" collapsed="false">
      <c r="A833" s="614" t="s">
        <v>471</v>
      </c>
      <c r="C833" s="615"/>
      <c r="D833" s="617"/>
      <c r="E833" s="617"/>
      <c r="F833" s="617"/>
      <c r="G833" s="617"/>
      <c r="H833" s="617"/>
      <c r="I833" s="617"/>
      <c r="J833" s="617"/>
      <c r="K833" s="617"/>
      <c r="L833" s="617"/>
      <c r="M833" s="617"/>
    </row>
    <row r="834" s="40" customFormat="true" ht="18" hidden="false" customHeight="false" outlineLevel="0" collapsed="false">
      <c r="B834" s="616" t="s">
        <v>1673</v>
      </c>
      <c r="C834" s="90" t="s">
        <v>1674</v>
      </c>
      <c r="D834" s="620" t="n">
        <v>1466</v>
      </c>
      <c r="E834" s="620" t="n">
        <v>491</v>
      </c>
      <c r="F834" s="620" t="n">
        <v>145</v>
      </c>
      <c r="G834" s="620" t="n">
        <v>2</v>
      </c>
      <c r="H834" s="620" t="n">
        <v>297</v>
      </c>
      <c r="I834" s="620" t="n">
        <v>47</v>
      </c>
      <c r="J834" s="620" t="n">
        <v>975</v>
      </c>
      <c r="K834" s="620" t="n">
        <v>87</v>
      </c>
      <c r="L834" s="620" t="n">
        <v>763</v>
      </c>
      <c r="M834" s="620" t="n">
        <v>125</v>
      </c>
    </row>
    <row r="835" s="40" customFormat="true" ht="9" hidden="false" customHeight="false" outlineLevel="0" collapsed="false">
      <c r="C835" s="90" t="s">
        <v>1675</v>
      </c>
      <c r="D835" s="617" t="n">
        <v>1173</v>
      </c>
      <c r="E835" s="617" t="n">
        <v>445</v>
      </c>
      <c r="F835" s="617" t="n">
        <v>65</v>
      </c>
      <c r="G835" s="617" t="n">
        <v>5</v>
      </c>
      <c r="H835" s="617" t="n">
        <v>280</v>
      </c>
      <c r="I835" s="617" t="n">
        <v>95</v>
      </c>
      <c r="J835" s="617" t="n">
        <v>728</v>
      </c>
      <c r="K835" s="617" t="n">
        <v>5</v>
      </c>
      <c r="L835" s="617" t="n">
        <v>542</v>
      </c>
      <c r="M835" s="617" t="n">
        <v>181</v>
      </c>
    </row>
    <row r="836" s="614" customFormat="true" ht="18" hidden="false" customHeight="true" outlineLevel="0" collapsed="false">
      <c r="C836" s="615" t="s">
        <v>1676</v>
      </c>
      <c r="D836" s="617" t="n">
        <v>2639</v>
      </c>
      <c r="E836" s="617" t="n">
        <v>936</v>
      </c>
      <c r="F836" s="617" t="n">
        <v>210</v>
      </c>
      <c r="G836" s="617" t="n">
        <v>7</v>
      </c>
      <c r="H836" s="617" t="n">
        <v>577</v>
      </c>
      <c r="I836" s="617" t="n">
        <v>142</v>
      </c>
      <c r="J836" s="617" t="n">
        <v>1703</v>
      </c>
      <c r="K836" s="617" t="n">
        <v>92</v>
      </c>
      <c r="L836" s="617" t="n">
        <v>1305</v>
      </c>
      <c r="M836" s="617" t="n">
        <v>306</v>
      </c>
    </row>
    <row r="837" s="40" customFormat="true" ht="9" hidden="false" customHeight="false" outlineLevel="0" collapsed="false">
      <c r="B837" s="40" t="s">
        <v>844</v>
      </c>
      <c r="C837" s="90" t="s">
        <v>1674</v>
      </c>
      <c r="D837" s="620" t="n">
        <v>1082</v>
      </c>
      <c r="E837" s="620" t="n">
        <v>650</v>
      </c>
      <c r="F837" s="620" t="n">
        <v>305</v>
      </c>
      <c r="G837" s="620" t="n">
        <v>37</v>
      </c>
      <c r="H837" s="620" t="n">
        <v>282</v>
      </c>
      <c r="I837" s="620" t="n">
        <v>26</v>
      </c>
      <c r="J837" s="620" t="n">
        <v>432</v>
      </c>
      <c r="K837" s="620" t="n">
        <v>10</v>
      </c>
      <c r="L837" s="620" t="n">
        <v>356</v>
      </c>
      <c r="M837" s="620" t="n">
        <v>66</v>
      </c>
    </row>
    <row r="838" s="40" customFormat="true" ht="9" hidden="false" customHeight="false" outlineLevel="0" collapsed="false">
      <c r="C838" s="90" t="s">
        <v>1675</v>
      </c>
      <c r="D838" s="617" t="n">
        <v>593</v>
      </c>
      <c r="E838" s="617" t="n">
        <v>341</v>
      </c>
      <c r="F838" s="617" t="n">
        <v>85</v>
      </c>
      <c r="G838" s="617" t="n">
        <v>15</v>
      </c>
      <c r="H838" s="617" t="n">
        <v>211</v>
      </c>
      <c r="I838" s="617" t="n">
        <v>30</v>
      </c>
      <c r="J838" s="617" t="n">
        <v>252</v>
      </c>
      <c r="K838" s="617" t="n">
        <v>0</v>
      </c>
      <c r="L838" s="617" t="n">
        <v>164</v>
      </c>
      <c r="M838" s="617" t="n">
        <v>88</v>
      </c>
    </row>
    <row r="839" s="614" customFormat="true" ht="18" hidden="false" customHeight="true" outlineLevel="0" collapsed="false">
      <c r="C839" s="615" t="s">
        <v>1676</v>
      </c>
      <c r="D839" s="617" t="n">
        <v>1675</v>
      </c>
      <c r="E839" s="617" t="n">
        <v>991</v>
      </c>
      <c r="F839" s="617" t="n">
        <v>390</v>
      </c>
      <c r="G839" s="617" t="n">
        <v>52</v>
      </c>
      <c r="H839" s="617" t="n">
        <v>493</v>
      </c>
      <c r="I839" s="617" t="n">
        <v>56</v>
      </c>
      <c r="J839" s="617" t="n">
        <v>684</v>
      </c>
      <c r="K839" s="617" t="n">
        <v>10</v>
      </c>
      <c r="L839" s="617" t="n">
        <v>520</v>
      </c>
      <c r="M839" s="617" t="n">
        <v>154</v>
      </c>
    </row>
    <row r="840" s="40" customFormat="true" ht="9" hidden="false" customHeight="false" outlineLevel="0" collapsed="false">
      <c r="B840" s="40" t="s">
        <v>845</v>
      </c>
      <c r="C840" s="90" t="s">
        <v>1674</v>
      </c>
      <c r="D840" s="620" t="n">
        <v>994</v>
      </c>
      <c r="E840" s="620" t="n">
        <v>585</v>
      </c>
      <c r="F840" s="620" t="n">
        <v>294</v>
      </c>
      <c r="G840" s="620" t="n">
        <v>33</v>
      </c>
      <c r="H840" s="620" t="n">
        <v>239</v>
      </c>
      <c r="I840" s="620" t="n">
        <v>19</v>
      </c>
      <c r="J840" s="620" t="n">
        <v>409</v>
      </c>
      <c r="K840" s="620" t="n">
        <v>63</v>
      </c>
      <c r="L840" s="620" t="n">
        <v>288</v>
      </c>
      <c r="M840" s="620" t="n">
        <v>58</v>
      </c>
    </row>
    <row r="841" s="40" customFormat="true" ht="9" hidden="false" customHeight="false" outlineLevel="0" collapsed="false">
      <c r="C841" s="90" t="s">
        <v>1675</v>
      </c>
      <c r="D841" s="617" t="n">
        <v>471</v>
      </c>
      <c r="E841" s="617" t="n">
        <v>268</v>
      </c>
      <c r="F841" s="617" t="n">
        <v>51</v>
      </c>
      <c r="G841" s="617" t="n">
        <v>9</v>
      </c>
      <c r="H841" s="617" t="n">
        <v>188</v>
      </c>
      <c r="I841" s="617" t="n">
        <v>20</v>
      </c>
      <c r="J841" s="617" t="n">
        <v>203</v>
      </c>
      <c r="K841" s="617" t="n">
        <v>0</v>
      </c>
      <c r="L841" s="617" t="n">
        <v>123</v>
      </c>
      <c r="M841" s="617" t="n">
        <v>80</v>
      </c>
    </row>
    <row r="842" s="614" customFormat="true" ht="18" hidden="false" customHeight="true" outlineLevel="0" collapsed="false">
      <c r="C842" s="615" t="s">
        <v>1676</v>
      </c>
      <c r="D842" s="617" t="n">
        <v>1465</v>
      </c>
      <c r="E842" s="617" t="n">
        <v>853</v>
      </c>
      <c r="F842" s="617" t="n">
        <v>345</v>
      </c>
      <c r="G842" s="617" t="n">
        <v>42</v>
      </c>
      <c r="H842" s="617" t="n">
        <v>427</v>
      </c>
      <c r="I842" s="617" t="n">
        <v>39</v>
      </c>
      <c r="J842" s="617" t="n">
        <v>612</v>
      </c>
      <c r="K842" s="617" t="n">
        <v>63</v>
      </c>
      <c r="L842" s="617" t="n">
        <v>411</v>
      </c>
      <c r="M842" s="617" t="n">
        <v>138</v>
      </c>
    </row>
    <row r="843" s="40" customFormat="true" ht="9" hidden="false" customHeight="false" outlineLevel="0" collapsed="false">
      <c r="B843" s="40" t="s">
        <v>846</v>
      </c>
      <c r="C843" s="90" t="s">
        <v>1674</v>
      </c>
      <c r="D843" s="620" t="n">
        <v>1781</v>
      </c>
      <c r="E843" s="620" t="n">
        <v>870</v>
      </c>
      <c r="F843" s="620" t="n">
        <v>299</v>
      </c>
      <c r="G843" s="620" t="n">
        <v>31</v>
      </c>
      <c r="H843" s="620" t="n">
        <v>505</v>
      </c>
      <c r="I843" s="620" t="n">
        <v>35</v>
      </c>
      <c r="J843" s="620" t="n">
        <v>911</v>
      </c>
      <c r="K843" s="620" t="n">
        <v>16</v>
      </c>
      <c r="L843" s="620" t="n">
        <v>687</v>
      </c>
      <c r="M843" s="620" t="n">
        <v>208</v>
      </c>
    </row>
    <row r="844" s="40" customFormat="true" ht="9" hidden="false" customHeight="false" outlineLevel="0" collapsed="false">
      <c r="C844" s="90" t="s">
        <v>1675</v>
      </c>
      <c r="D844" s="617" t="n">
        <v>789</v>
      </c>
      <c r="E844" s="617" t="n">
        <v>302</v>
      </c>
      <c r="F844" s="617" t="n">
        <v>61</v>
      </c>
      <c r="G844" s="617" t="n">
        <v>3</v>
      </c>
      <c r="H844" s="617" t="n">
        <v>232</v>
      </c>
      <c r="I844" s="617" t="n">
        <v>6</v>
      </c>
      <c r="J844" s="617" t="n">
        <v>487</v>
      </c>
      <c r="K844" s="617" t="n">
        <v>3</v>
      </c>
      <c r="L844" s="617" t="n">
        <v>340</v>
      </c>
      <c r="M844" s="617" t="n">
        <v>144</v>
      </c>
    </row>
    <row r="845" s="614" customFormat="true" ht="18" hidden="false" customHeight="true" outlineLevel="0" collapsed="false">
      <c r="C845" s="615" t="s">
        <v>1676</v>
      </c>
      <c r="D845" s="617" t="n">
        <v>2570</v>
      </c>
      <c r="E845" s="617" t="n">
        <v>1172</v>
      </c>
      <c r="F845" s="617" t="n">
        <v>360</v>
      </c>
      <c r="G845" s="617" t="n">
        <v>34</v>
      </c>
      <c r="H845" s="617" t="n">
        <v>737</v>
      </c>
      <c r="I845" s="617" t="n">
        <v>41</v>
      </c>
      <c r="J845" s="617" t="n">
        <v>1398</v>
      </c>
      <c r="K845" s="617" t="n">
        <v>19</v>
      </c>
      <c r="L845" s="617" t="n">
        <v>1027</v>
      </c>
      <c r="M845" s="617" t="n">
        <v>352</v>
      </c>
    </row>
    <row r="846" s="40" customFormat="true" ht="9" hidden="false" customHeight="false" outlineLevel="0" collapsed="false">
      <c r="B846" s="40" t="s">
        <v>847</v>
      </c>
      <c r="C846" s="90" t="s">
        <v>1674</v>
      </c>
      <c r="D846" s="620" t="n">
        <v>2889</v>
      </c>
      <c r="E846" s="620" t="n">
        <v>1803</v>
      </c>
      <c r="F846" s="620" t="n">
        <v>550</v>
      </c>
      <c r="G846" s="620" t="n">
        <v>38</v>
      </c>
      <c r="H846" s="620" t="n">
        <v>1143</v>
      </c>
      <c r="I846" s="620" t="n">
        <v>72</v>
      </c>
      <c r="J846" s="620" t="n">
        <v>1086</v>
      </c>
      <c r="K846" s="620" t="n">
        <v>21</v>
      </c>
      <c r="L846" s="620" t="n">
        <v>734</v>
      </c>
      <c r="M846" s="620" t="n">
        <v>331</v>
      </c>
    </row>
    <row r="847" s="40" customFormat="true" ht="9" hidden="false" customHeight="false" outlineLevel="0" collapsed="false">
      <c r="C847" s="90" t="s">
        <v>1675</v>
      </c>
      <c r="D847" s="617" t="n">
        <v>1872</v>
      </c>
      <c r="E847" s="617" t="n">
        <v>1116</v>
      </c>
      <c r="F847" s="617" t="n">
        <v>192</v>
      </c>
      <c r="G847" s="617" t="n">
        <v>26</v>
      </c>
      <c r="H847" s="617" t="n">
        <v>850</v>
      </c>
      <c r="I847" s="617" t="n">
        <v>48</v>
      </c>
      <c r="J847" s="617" t="n">
        <v>756</v>
      </c>
      <c r="K847" s="617" t="n">
        <v>7</v>
      </c>
      <c r="L847" s="617" t="n">
        <v>389</v>
      </c>
      <c r="M847" s="617" t="n">
        <v>360</v>
      </c>
    </row>
    <row r="848" s="614" customFormat="true" ht="18" hidden="false" customHeight="true" outlineLevel="0" collapsed="false">
      <c r="C848" s="615" t="s">
        <v>1676</v>
      </c>
      <c r="D848" s="617" t="n">
        <v>4761</v>
      </c>
      <c r="E848" s="617" t="n">
        <v>2919</v>
      </c>
      <c r="F848" s="617" t="n">
        <v>742</v>
      </c>
      <c r="G848" s="617" t="n">
        <v>64</v>
      </c>
      <c r="H848" s="617" t="n">
        <v>1993</v>
      </c>
      <c r="I848" s="617" t="n">
        <v>120</v>
      </c>
      <c r="J848" s="617" t="n">
        <v>1842</v>
      </c>
      <c r="K848" s="617" t="n">
        <v>28</v>
      </c>
      <c r="L848" s="617" t="n">
        <v>1123</v>
      </c>
      <c r="M848" s="617" t="n">
        <v>691</v>
      </c>
    </row>
    <row r="849" s="40" customFormat="true" ht="18" hidden="false" customHeight="false" outlineLevel="0" collapsed="false">
      <c r="B849" s="616" t="s">
        <v>1677</v>
      </c>
      <c r="C849" s="90" t="s">
        <v>1674</v>
      </c>
      <c r="D849" s="620" t="n">
        <v>255</v>
      </c>
      <c r="E849" s="620" t="n">
        <v>130</v>
      </c>
      <c r="F849" s="620" t="n">
        <v>69</v>
      </c>
      <c r="G849" s="620" t="n">
        <v>0</v>
      </c>
      <c r="H849" s="620" t="n">
        <v>55</v>
      </c>
      <c r="I849" s="620" t="n">
        <v>6</v>
      </c>
      <c r="J849" s="620" t="n">
        <v>125</v>
      </c>
      <c r="K849" s="620" t="n">
        <v>0</v>
      </c>
      <c r="L849" s="620" t="n">
        <v>113</v>
      </c>
      <c r="M849" s="620" t="n">
        <v>12</v>
      </c>
    </row>
    <row r="850" s="40" customFormat="true" ht="9" hidden="false" customHeight="false" outlineLevel="0" collapsed="false">
      <c r="C850" s="90" t="s">
        <v>1675</v>
      </c>
      <c r="D850" s="617" t="n">
        <v>193</v>
      </c>
      <c r="E850" s="617" t="n">
        <v>105</v>
      </c>
      <c r="F850" s="617" t="n">
        <v>49</v>
      </c>
      <c r="G850" s="617" t="n">
        <v>0</v>
      </c>
      <c r="H850" s="617" t="n">
        <v>49</v>
      </c>
      <c r="I850" s="617" t="n">
        <v>7</v>
      </c>
      <c r="J850" s="617" t="n">
        <v>88</v>
      </c>
      <c r="K850" s="617" t="n">
        <v>0</v>
      </c>
      <c r="L850" s="617" t="n">
        <v>68</v>
      </c>
      <c r="M850" s="617" t="n">
        <v>20</v>
      </c>
    </row>
    <row r="851" s="614" customFormat="true" ht="18" hidden="false" customHeight="true" outlineLevel="0" collapsed="false">
      <c r="C851" s="615" t="s">
        <v>1676</v>
      </c>
      <c r="D851" s="617" t="n">
        <v>448</v>
      </c>
      <c r="E851" s="617" t="n">
        <v>235</v>
      </c>
      <c r="F851" s="617" t="n">
        <v>118</v>
      </c>
      <c r="G851" s="617" t="n">
        <v>0</v>
      </c>
      <c r="H851" s="617" t="n">
        <v>104</v>
      </c>
      <c r="I851" s="617" t="n">
        <v>13</v>
      </c>
      <c r="J851" s="617" t="n">
        <v>213</v>
      </c>
      <c r="K851" s="617" t="n">
        <v>0</v>
      </c>
      <c r="L851" s="617" t="n">
        <v>181</v>
      </c>
      <c r="M851" s="617" t="n">
        <v>32</v>
      </c>
    </row>
    <row r="852" s="40" customFormat="true" ht="27" hidden="false" customHeight="false" outlineLevel="0" collapsed="false">
      <c r="B852" s="616" t="s">
        <v>1678</v>
      </c>
      <c r="C852" s="90" t="s">
        <v>1674</v>
      </c>
      <c r="D852" s="620" t="n">
        <v>1324</v>
      </c>
      <c r="E852" s="620" t="n">
        <v>664</v>
      </c>
      <c r="F852" s="620" t="n">
        <v>156</v>
      </c>
      <c r="G852" s="620" t="n">
        <v>12</v>
      </c>
      <c r="H852" s="620" t="n">
        <v>354</v>
      </c>
      <c r="I852" s="620" t="n">
        <v>142</v>
      </c>
      <c r="J852" s="620" t="n">
        <v>660</v>
      </c>
      <c r="K852" s="620" t="n">
        <v>13</v>
      </c>
      <c r="L852" s="620" t="n">
        <v>532</v>
      </c>
      <c r="M852" s="620" t="n">
        <v>115</v>
      </c>
    </row>
    <row r="853" s="40" customFormat="true" ht="9" hidden="false" customHeight="false" outlineLevel="0" collapsed="false">
      <c r="C853" s="90" t="s">
        <v>1675</v>
      </c>
      <c r="D853" s="617" t="n">
        <v>1895</v>
      </c>
      <c r="E853" s="617" t="n">
        <v>881</v>
      </c>
      <c r="F853" s="617" t="n">
        <v>97</v>
      </c>
      <c r="G853" s="617" t="n">
        <v>17</v>
      </c>
      <c r="H853" s="617" t="n">
        <v>499</v>
      </c>
      <c r="I853" s="617" t="n">
        <v>268</v>
      </c>
      <c r="J853" s="617" t="n">
        <v>1014</v>
      </c>
      <c r="K853" s="617" t="n">
        <v>0</v>
      </c>
      <c r="L853" s="617" t="n">
        <v>791</v>
      </c>
      <c r="M853" s="617" t="n">
        <v>223</v>
      </c>
    </row>
    <row r="854" s="614" customFormat="true" ht="18" hidden="false" customHeight="true" outlineLevel="0" collapsed="false">
      <c r="C854" s="615" t="s">
        <v>1676</v>
      </c>
      <c r="D854" s="617" t="n">
        <v>3219</v>
      </c>
      <c r="E854" s="617" t="n">
        <v>1545</v>
      </c>
      <c r="F854" s="617" t="n">
        <v>253</v>
      </c>
      <c r="G854" s="617" t="n">
        <v>29</v>
      </c>
      <c r="H854" s="617" t="n">
        <v>853</v>
      </c>
      <c r="I854" s="617" t="n">
        <v>410</v>
      </c>
      <c r="J854" s="617" t="n">
        <v>1674</v>
      </c>
      <c r="K854" s="617" t="n">
        <v>13</v>
      </c>
      <c r="L854" s="617" t="n">
        <v>1323</v>
      </c>
      <c r="M854" s="617" t="n">
        <v>338</v>
      </c>
    </row>
    <row r="855" s="40" customFormat="true" ht="18" hidden="false" customHeight="false" outlineLevel="0" collapsed="false">
      <c r="B855" s="616" t="s">
        <v>1679</v>
      </c>
      <c r="C855" s="90" t="s">
        <v>1674</v>
      </c>
      <c r="D855" s="620" t="n">
        <v>486</v>
      </c>
      <c r="E855" s="620" t="n">
        <v>244</v>
      </c>
      <c r="F855" s="620" t="n">
        <v>90</v>
      </c>
      <c r="G855" s="620" t="n">
        <v>3</v>
      </c>
      <c r="H855" s="620" t="n">
        <v>124</v>
      </c>
      <c r="I855" s="620" t="n">
        <v>27</v>
      </c>
      <c r="J855" s="620" t="n">
        <v>242</v>
      </c>
      <c r="K855" s="620" t="n">
        <v>3</v>
      </c>
      <c r="L855" s="620" t="n">
        <v>216</v>
      </c>
      <c r="M855" s="620" t="n">
        <v>23</v>
      </c>
    </row>
    <row r="856" s="40" customFormat="true" ht="9" hidden="false" customHeight="false" outlineLevel="0" collapsed="false">
      <c r="C856" s="90" t="s">
        <v>1675</v>
      </c>
      <c r="D856" s="617" t="n">
        <v>314</v>
      </c>
      <c r="E856" s="617" t="n">
        <v>146</v>
      </c>
      <c r="F856" s="617" t="n">
        <v>24</v>
      </c>
      <c r="G856" s="617" t="n">
        <v>1</v>
      </c>
      <c r="H856" s="617" t="n">
        <v>100</v>
      </c>
      <c r="I856" s="617" t="n">
        <v>21</v>
      </c>
      <c r="J856" s="617" t="n">
        <v>168</v>
      </c>
      <c r="K856" s="617" t="n">
        <v>0</v>
      </c>
      <c r="L856" s="617" t="n">
        <v>137</v>
      </c>
      <c r="M856" s="617" t="n">
        <v>31</v>
      </c>
    </row>
    <row r="857" s="614" customFormat="true" ht="18" hidden="false" customHeight="true" outlineLevel="0" collapsed="false">
      <c r="C857" s="615" t="s">
        <v>1676</v>
      </c>
      <c r="D857" s="617" t="n">
        <v>800</v>
      </c>
      <c r="E857" s="617" t="n">
        <v>390</v>
      </c>
      <c r="F857" s="617" t="n">
        <v>114</v>
      </c>
      <c r="G857" s="617" t="n">
        <v>4</v>
      </c>
      <c r="H857" s="617" t="n">
        <v>224</v>
      </c>
      <c r="I857" s="617" t="n">
        <v>48</v>
      </c>
      <c r="J857" s="617" t="n">
        <v>410</v>
      </c>
      <c r="K857" s="617" t="n">
        <v>3</v>
      </c>
      <c r="L857" s="617" t="n">
        <v>353</v>
      </c>
      <c r="M857" s="617" t="n">
        <v>54</v>
      </c>
    </row>
    <row r="858" s="40" customFormat="true" ht="27" hidden="false" customHeight="false" outlineLevel="0" collapsed="false">
      <c r="B858" s="616" t="s">
        <v>1680</v>
      </c>
      <c r="C858" s="90" t="s">
        <v>1674</v>
      </c>
      <c r="D858" s="620" t="n">
        <v>2156</v>
      </c>
      <c r="E858" s="620" t="n">
        <v>1279</v>
      </c>
      <c r="F858" s="620" t="n">
        <v>389</v>
      </c>
      <c r="G858" s="620" t="n">
        <v>20</v>
      </c>
      <c r="H858" s="620" t="n">
        <v>718</v>
      </c>
      <c r="I858" s="620" t="n">
        <v>152</v>
      </c>
      <c r="J858" s="620" t="n">
        <v>877</v>
      </c>
      <c r="K858" s="620" t="n">
        <v>13</v>
      </c>
      <c r="L858" s="620" t="n">
        <v>691</v>
      </c>
      <c r="M858" s="620" t="n">
        <v>173</v>
      </c>
    </row>
    <row r="859" s="40" customFormat="true" ht="9" hidden="false" customHeight="false" outlineLevel="0" collapsed="false">
      <c r="C859" s="90" t="s">
        <v>1675</v>
      </c>
      <c r="D859" s="617" t="n">
        <v>2940</v>
      </c>
      <c r="E859" s="617" t="n">
        <v>1569</v>
      </c>
      <c r="F859" s="617" t="n">
        <v>278</v>
      </c>
      <c r="G859" s="617" t="n">
        <v>22</v>
      </c>
      <c r="H859" s="617" t="n">
        <v>1029</v>
      </c>
      <c r="I859" s="617" t="n">
        <v>240</v>
      </c>
      <c r="J859" s="617" t="n">
        <v>1371</v>
      </c>
      <c r="K859" s="617" t="n">
        <v>8</v>
      </c>
      <c r="L859" s="617" t="n">
        <v>940</v>
      </c>
      <c r="M859" s="617" t="n">
        <v>423</v>
      </c>
    </row>
    <row r="860" s="614" customFormat="true" ht="18" hidden="false" customHeight="true" outlineLevel="0" collapsed="false">
      <c r="C860" s="615" t="s">
        <v>1676</v>
      </c>
      <c r="D860" s="617" t="n">
        <v>5096</v>
      </c>
      <c r="E860" s="617" t="n">
        <v>2848</v>
      </c>
      <c r="F860" s="617" t="n">
        <v>667</v>
      </c>
      <c r="G860" s="617" t="n">
        <v>42</v>
      </c>
      <c r="H860" s="617" t="n">
        <v>1747</v>
      </c>
      <c r="I860" s="617" t="n">
        <v>392</v>
      </c>
      <c r="J860" s="617" t="n">
        <v>2248</v>
      </c>
      <c r="K860" s="617" t="n">
        <v>21</v>
      </c>
      <c r="L860" s="617" t="n">
        <v>1631</v>
      </c>
      <c r="M860" s="617" t="n">
        <v>596</v>
      </c>
    </row>
    <row r="861" s="40" customFormat="true" ht="9" hidden="false" customHeight="false" outlineLevel="0" collapsed="false">
      <c r="B861" s="40" t="s">
        <v>854</v>
      </c>
      <c r="C861" s="90" t="s">
        <v>1674</v>
      </c>
      <c r="D861" s="620" t="n">
        <v>1222</v>
      </c>
      <c r="E861" s="620" t="n">
        <v>717</v>
      </c>
      <c r="F861" s="620" t="n">
        <v>223</v>
      </c>
      <c r="G861" s="620" t="n">
        <v>14</v>
      </c>
      <c r="H861" s="620" t="n">
        <v>315</v>
      </c>
      <c r="I861" s="620" t="n">
        <v>165</v>
      </c>
      <c r="J861" s="620" t="n">
        <v>505</v>
      </c>
      <c r="K861" s="620" t="n">
        <v>8</v>
      </c>
      <c r="L861" s="620" t="n">
        <v>400</v>
      </c>
      <c r="M861" s="620" t="n">
        <v>97</v>
      </c>
    </row>
    <row r="862" s="40" customFormat="true" ht="9" hidden="false" customHeight="false" outlineLevel="0" collapsed="false">
      <c r="C862" s="90" t="s">
        <v>1675</v>
      </c>
      <c r="D862" s="617" t="n">
        <v>1699</v>
      </c>
      <c r="E862" s="617" t="n">
        <v>980</v>
      </c>
      <c r="F862" s="617" t="n">
        <v>180</v>
      </c>
      <c r="G862" s="617" t="n">
        <v>35</v>
      </c>
      <c r="H862" s="617" t="n">
        <v>566</v>
      </c>
      <c r="I862" s="617" t="n">
        <v>199</v>
      </c>
      <c r="J862" s="617" t="n">
        <v>719</v>
      </c>
      <c r="K862" s="617" t="n">
        <v>0</v>
      </c>
      <c r="L862" s="617" t="n">
        <v>520</v>
      </c>
      <c r="M862" s="617" t="n">
        <v>199</v>
      </c>
    </row>
    <row r="863" s="614" customFormat="true" ht="18" hidden="false" customHeight="true" outlineLevel="0" collapsed="false">
      <c r="C863" s="615" t="s">
        <v>1676</v>
      </c>
      <c r="D863" s="617" t="n">
        <v>2921</v>
      </c>
      <c r="E863" s="617" t="n">
        <v>1697</v>
      </c>
      <c r="F863" s="617" t="n">
        <v>403</v>
      </c>
      <c r="G863" s="617" t="n">
        <v>49</v>
      </c>
      <c r="H863" s="617" t="n">
        <v>881</v>
      </c>
      <c r="I863" s="617" t="n">
        <v>364</v>
      </c>
      <c r="J863" s="617" t="n">
        <v>1224</v>
      </c>
      <c r="K863" s="617" t="n">
        <v>8</v>
      </c>
      <c r="L863" s="617" t="n">
        <v>920</v>
      </c>
      <c r="M863" s="617" t="n">
        <v>296</v>
      </c>
    </row>
    <row r="864" s="40" customFormat="true" ht="9" hidden="false" customHeight="false" outlineLevel="0" collapsed="false">
      <c r="B864" s="40" t="s">
        <v>855</v>
      </c>
      <c r="C864" s="90" t="s">
        <v>1674</v>
      </c>
      <c r="D864" s="620" t="n">
        <v>668</v>
      </c>
      <c r="E864" s="620" t="n">
        <v>431</v>
      </c>
      <c r="F864" s="620" t="n">
        <v>156</v>
      </c>
      <c r="G864" s="620" t="n">
        <v>10</v>
      </c>
      <c r="H864" s="620" t="n">
        <v>185</v>
      </c>
      <c r="I864" s="620" t="n">
        <v>80</v>
      </c>
      <c r="J864" s="620" t="n">
        <v>237</v>
      </c>
      <c r="K864" s="620" t="n">
        <v>8</v>
      </c>
      <c r="L864" s="620" t="n">
        <v>199</v>
      </c>
      <c r="M864" s="620" t="n">
        <v>30</v>
      </c>
    </row>
    <row r="865" s="40" customFormat="true" ht="9" hidden="false" customHeight="false" outlineLevel="0" collapsed="false">
      <c r="C865" s="90" t="s">
        <v>1675</v>
      </c>
      <c r="D865" s="617" t="n">
        <v>1399</v>
      </c>
      <c r="E865" s="617" t="n">
        <v>791</v>
      </c>
      <c r="F865" s="617" t="n">
        <v>114</v>
      </c>
      <c r="G865" s="617" t="n">
        <v>12</v>
      </c>
      <c r="H865" s="617" t="n">
        <v>411</v>
      </c>
      <c r="I865" s="617" t="n">
        <v>254</v>
      </c>
      <c r="J865" s="617" t="n">
        <v>608</v>
      </c>
      <c r="K865" s="617" t="n">
        <v>0</v>
      </c>
      <c r="L865" s="617" t="n">
        <v>467</v>
      </c>
      <c r="M865" s="617" t="n">
        <v>141</v>
      </c>
    </row>
    <row r="866" s="614" customFormat="true" ht="18" hidden="false" customHeight="true" outlineLevel="0" collapsed="false">
      <c r="C866" s="615" t="s">
        <v>1676</v>
      </c>
      <c r="D866" s="617" t="n">
        <v>2067</v>
      </c>
      <c r="E866" s="617" t="n">
        <v>1222</v>
      </c>
      <c r="F866" s="617" t="n">
        <v>270</v>
      </c>
      <c r="G866" s="617" t="n">
        <v>22</v>
      </c>
      <c r="H866" s="617" t="n">
        <v>596</v>
      </c>
      <c r="I866" s="617" t="n">
        <v>334</v>
      </c>
      <c r="J866" s="617" t="n">
        <v>845</v>
      </c>
      <c r="K866" s="617" t="n">
        <v>8</v>
      </c>
      <c r="L866" s="617" t="n">
        <v>666</v>
      </c>
      <c r="M866" s="617" t="n">
        <v>171</v>
      </c>
    </row>
    <row r="867" s="614" customFormat="true" ht="18" hidden="false" customHeight="true" outlineLevel="0" collapsed="false">
      <c r="C867" s="615"/>
      <c r="D867" s="617"/>
      <c r="E867" s="617"/>
      <c r="F867" s="617"/>
      <c r="G867" s="617"/>
      <c r="H867" s="617"/>
      <c r="I867" s="617"/>
      <c r="J867" s="617"/>
      <c r="K867" s="617"/>
      <c r="L867" s="617"/>
      <c r="M867" s="617"/>
    </row>
    <row r="868" s="614" customFormat="true" ht="9" hidden="false" customHeight="true" outlineLevel="0" collapsed="false">
      <c r="A868" s="102" t="s">
        <v>53</v>
      </c>
      <c r="C868" s="615"/>
      <c r="D868" s="617"/>
      <c r="E868" s="617"/>
      <c r="F868" s="617"/>
      <c r="G868" s="617"/>
      <c r="H868" s="617"/>
      <c r="I868" s="617"/>
      <c r="J868" s="617"/>
      <c r="K868" s="617"/>
      <c r="L868" s="617"/>
      <c r="M868" s="617"/>
    </row>
    <row r="869" s="40" customFormat="true" ht="12" hidden="false" customHeight="false" outlineLevel="0" collapsed="false">
      <c r="C869" s="626"/>
      <c r="D869" s="459" t="s">
        <v>1632</v>
      </c>
      <c r="E869" s="617"/>
      <c r="F869" s="617"/>
      <c r="G869" s="617"/>
      <c r="H869" s="617"/>
      <c r="I869" s="617"/>
      <c r="J869" s="617"/>
      <c r="K869" s="617"/>
      <c r="L869" s="617"/>
      <c r="M869" s="617"/>
    </row>
    <row r="870" s="614" customFormat="true" ht="9" hidden="false" customHeight="false" outlineLevel="0" collapsed="false">
      <c r="C870" s="615"/>
      <c r="D870" s="617"/>
      <c r="E870" s="617"/>
      <c r="F870" s="617"/>
      <c r="G870" s="617"/>
      <c r="H870" s="617"/>
      <c r="I870" s="617"/>
      <c r="J870" s="617"/>
      <c r="K870" s="617"/>
      <c r="L870" s="617"/>
      <c r="M870" s="617"/>
    </row>
    <row r="871" s="40" customFormat="true" ht="18" hidden="false" customHeight="false" outlineLevel="0" collapsed="false">
      <c r="B871" s="616" t="s">
        <v>1681</v>
      </c>
      <c r="C871" s="90" t="s">
        <v>1674</v>
      </c>
      <c r="D871" s="620" t="n">
        <v>208</v>
      </c>
      <c r="E871" s="620" t="n">
        <v>154</v>
      </c>
      <c r="F871" s="620" t="n">
        <v>57</v>
      </c>
      <c r="G871" s="620" t="n">
        <v>2</v>
      </c>
      <c r="H871" s="620" t="n">
        <v>67</v>
      </c>
      <c r="I871" s="620" t="n">
        <v>28</v>
      </c>
      <c r="J871" s="620" t="n">
        <v>54</v>
      </c>
      <c r="K871" s="620" t="n">
        <v>4</v>
      </c>
      <c r="L871" s="620" t="n">
        <v>39</v>
      </c>
      <c r="M871" s="620" t="n">
        <v>11</v>
      </c>
    </row>
    <row r="872" s="40" customFormat="true" ht="9" hidden="false" customHeight="false" outlineLevel="0" collapsed="false">
      <c r="C872" s="90" t="s">
        <v>1675</v>
      </c>
      <c r="D872" s="617" t="n">
        <v>498</v>
      </c>
      <c r="E872" s="617" t="n">
        <v>284</v>
      </c>
      <c r="F872" s="617" t="n">
        <v>35</v>
      </c>
      <c r="G872" s="617" t="n">
        <v>7</v>
      </c>
      <c r="H872" s="617" t="n">
        <v>145</v>
      </c>
      <c r="I872" s="617" t="n">
        <v>97</v>
      </c>
      <c r="J872" s="617" t="n">
        <v>214</v>
      </c>
      <c r="K872" s="617" t="n">
        <v>4</v>
      </c>
      <c r="L872" s="617" t="n">
        <v>128</v>
      </c>
      <c r="M872" s="617" t="n">
        <v>82</v>
      </c>
    </row>
    <row r="873" s="614" customFormat="true" ht="18" hidden="false" customHeight="true" outlineLevel="0" collapsed="false">
      <c r="C873" s="615" t="s">
        <v>1676</v>
      </c>
      <c r="D873" s="617" t="n">
        <v>706</v>
      </c>
      <c r="E873" s="617" t="n">
        <v>438</v>
      </c>
      <c r="F873" s="617" t="n">
        <v>92</v>
      </c>
      <c r="G873" s="617" t="n">
        <v>9</v>
      </c>
      <c r="H873" s="617" t="n">
        <v>212</v>
      </c>
      <c r="I873" s="617" t="n">
        <v>125</v>
      </c>
      <c r="J873" s="617" t="n">
        <v>268</v>
      </c>
      <c r="K873" s="617" t="n">
        <v>8</v>
      </c>
      <c r="L873" s="617" t="n">
        <v>167</v>
      </c>
      <c r="M873" s="617" t="n">
        <v>93</v>
      </c>
    </row>
    <row r="874" s="40" customFormat="true" ht="18" hidden="false" customHeight="false" outlineLevel="0" collapsed="false">
      <c r="B874" s="616" t="s">
        <v>1682</v>
      </c>
      <c r="C874" s="90" t="s">
        <v>1674</v>
      </c>
      <c r="D874" s="620" t="n">
        <v>901</v>
      </c>
      <c r="E874" s="620" t="n">
        <v>583</v>
      </c>
      <c r="F874" s="620" t="n">
        <v>191</v>
      </c>
      <c r="G874" s="620" t="n">
        <v>11</v>
      </c>
      <c r="H874" s="620" t="n">
        <v>299</v>
      </c>
      <c r="I874" s="620" t="n">
        <v>82</v>
      </c>
      <c r="J874" s="620" t="n">
        <v>318</v>
      </c>
      <c r="K874" s="620" t="n">
        <v>6</v>
      </c>
      <c r="L874" s="620" t="n">
        <v>214</v>
      </c>
      <c r="M874" s="620" t="n">
        <v>98</v>
      </c>
    </row>
    <row r="875" s="40" customFormat="true" ht="9" hidden="false" customHeight="false" outlineLevel="0" collapsed="false">
      <c r="C875" s="90" t="s">
        <v>1675</v>
      </c>
      <c r="D875" s="617" t="n">
        <v>1022</v>
      </c>
      <c r="E875" s="617" t="n">
        <v>562</v>
      </c>
      <c r="F875" s="617" t="n">
        <v>93</v>
      </c>
      <c r="G875" s="617" t="n">
        <v>8</v>
      </c>
      <c r="H875" s="617" t="n">
        <v>363</v>
      </c>
      <c r="I875" s="617" t="n">
        <v>98</v>
      </c>
      <c r="J875" s="617" t="n">
        <v>460</v>
      </c>
      <c r="K875" s="617" t="n">
        <v>1</v>
      </c>
      <c r="L875" s="617" t="n">
        <v>320</v>
      </c>
      <c r="M875" s="617" t="n">
        <v>139</v>
      </c>
    </row>
    <row r="876" s="614" customFormat="true" ht="18" hidden="false" customHeight="true" outlineLevel="0" collapsed="false">
      <c r="C876" s="615" t="s">
        <v>1676</v>
      </c>
      <c r="D876" s="617" t="n">
        <v>1923</v>
      </c>
      <c r="E876" s="617" t="n">
        <v>1145</v>
      </c>
      <c r="F876" s="617" t="n">
        <v>284</v>
      </c>
      <c r="G876" s="617" t="n">
        <v>19</v>
      </c>
      <c r="H876" s="617" t="n">
        <v>662</v>
      </c>
      <c r="I876" s="617" t="n">
        <v>180</v>
      </c>
      <c r="J876" s="617" t="n">
        <v>778</v>
      </c>
      <c r="K876" s="617" t="n">
        <v>7</v>
      </c>
      <c r="L876" s="617" t="n">
        <v>534</v>
      </c>
      <c r="M876" s="617" t="n">
        <v>237</v>
      </c>
    </row>
    <row r="877" s="40" customFormat="true" ht="9" hidden="false" customHeight="false" outlineLevel="0" collapsed="false">
      <c r="B877" s="40" t="s">
        <v>859</v>
      </c>
      <c r="C877" s="90" t="s">
        <v>1674</v>
      </c>
      <c r="D877" s="620" t="n">
        <v>327</v>
      </c>
      <c r="E877" s="620" t="n">
        <v>190</v>
      </c>
      <c r="F877" s="620" t="n">
        <v>60</v>
      </c>
      <c r="G877" s="620" t="n">
        <v>5</v>
      </c>
      <c r="H877" s="620" t="n">
        <v>120</v>
      </c>
      <c r="I877" s="620" t="n">
        <v>5</v>
      </c>
      <c r="J877" s="620" t="n">
        <v>137</v>
      </c>
      <c r="K877" s="620" t="n">
        <v>1</v>
      </c>
      <c r="L877" s="620" t="n">
        <v>107</v>
      </c>
      <c r="M877" s="620" t="n">
        <v>29</v>
      </c>
    </row>
    <row r="878" s="40" customFormat="true" ht="9" hidden="false" customHeight="false" outlineLevel="0" collapsed="false">
      <c r="C878" s="90" t="s">
        <v>1675</v>
      </c>
      <c r="D878" s="617" t="n">
        <v>427</v>
      </c>
      <c r="E878" s="617" t="n">
        <v>249</v>
      </c>
      <c r="F878" s="617" t="n">
        <v>44</v>
      </c>
      <c r="G878" s="617" t="n">
        <v>4</v>
      </c>
      <c r="H878" s="617" t="n">
        <v>196</v>
      </c>
      <c r="I878" s="617" t="n">
        <v>5</v>
      </c>
      <c r="J878" s="617" t="n">
        <v>178</v>
      </c>
      <c r="K878" s="617" t="n">
        <v>1</v>
      </c>
      <c r="L878" s="617" t="n">
        <v>118</v>
      </c>
      <c r="M878" s="617" t="n">
        <v>59</v>
      </c>
    </row>
    <row r="879" s="614" customFormat="true" ht="18" hidden="false" customHeight="true" outlineLevel="0" collapsed="false">
      <c r="C879" s="615" t="s">
        <v>1676</v>
      </c>
      <c r="D879" s="617" t="n">
        <v>754</v>
      </c>
      <c r="E879" s="617" t="n">
        <v>439</v>
      </c>
      <c r="F879" s="617" t="n">
        <v>104</v>
      </c>
      <c r="G879" s="617" t="n">
        <v>9</v>
      </c>
      <c r="H879" s="617" t="n">
        <v>316</v>
      </c>
      <c r="I879" s="617" t="n">
        <v>10</v>
      </c>
      <c r="J879" s="617" t="n">
        <v>315</v>
      </c>
      <c r="K879" s="617" t="n">
        <v>2</v>
      </c>
      <c r="L879" s="617" t="n">
        <v>225</v>
      </c>
      <c r="M879" s="617" t="n">
        <v>88</v>
      </c>
    </row>
    <row r="880" s="40" customFormat="true" ht="9" hidden="false" customHeight="false" outlineLevel="0" collapsed="false">
      <c r="B880" s="40" t="s">
        <v>860</v>
      </c>
      <c r="C880" s="90" t="s">
        <v>1674</v>
      </c>
      <c r="D880" s="620" t="n">
        <v>2293</v>
      </c>
      <c r="E880" s="620" t="n">
        <v>1583</v>
      </c>
      <c r="F880" s="620" t="n">
        <v>472</v>
      </c>
      <c r="G880" s="620" t="n">
        <v>57</v>
      </c>
      <c r="H880" s="620" t="n">
        <v>1019</v>
      </c>
      <c r="I880" s="620" t="n">
        <v>35</v>
      </c>
      <c r="J880" s="620" t="n">
        <v>710</v>
      </c>
      <c r="K880" s="620" t="n">
        <v>21</v>
      </c>
      <c r="L880" s="620" t="n">
        <v>549</v>
      </c>
      <c r="M880" s="620" t="n">
        <v>140</v>
      </c>
    </row>
    <row r="881" s="40" customFormat="true" ht="9" hidden="false" customHeight="false" outlineLevel="0" collapsed="false">
      <c r="C881" s="90" t="s">
        <v>1675</v>
      </c>
      <c r="D881" s="617" t="n">
        <v>2967</v>
      </c>
      <c r="E881" s="617" t="n">
        <v>2005</v>
      </c>
      <c r="F881" s="617" t="n">
        <v>247</v>
      </c>
      <c r="G881" s="617" t="n">
        <v>55</v>
      </c>
      <c r="H881" s="617" t="n">
        <v>1635</v>
      </c>
      <c r="I881" s="617" t="n">
        <v>68</v>
      </c>
      <c r="J881" s="617" t="n">
        <v>962</v>
      </c>
      <c r="K881" s="617" t="n">
        <v>3</v>
      </c>
      <c r="L881" s="617" t="n">
        <v>542</v>
      </c>
      <c r="M881" s="617" t="n">
        <v>417</v>
      </c>
    </row>
    <row r="882" s="614" customFormat="true" ht="18" hidden="false" customHeight="true" outlineLevel="0" collapsed="false">
      <c r="C882" s="615" t="s">
        <v>1676</v>
      </c>
      <c r="D882" s="617" t="n">
        <v>5260</v>
      </c>
      <c r="E882" s="617" t="n">
        <v>3588</v>
      </c>
      <c r="F882" s="617" t="n">
        <v>719</v>
      </c>
      <c r="G882" s="617" t="n">
        <v>112</v>
      </c>
      <c r="H882" s="617" t="n">
        <v>2654</v>
      </c>
      <c r="I882" s="617" t="n">
        <v>103</v>
      </c>
      <c r="J882" s="617" t="n">
        <v>1672</v>
      </c>
      <c r="K882" s="617" t="n">
        <v>24</v>
      </c>
      <c r="L882" s="617" t="n">
        <v>1091</v>
      </c>
      <c r="M882" s="617" t="n">
        <v>557</v>
      </c>
    </row>
    <row r="883" s="40" customFormat="true" ht="9" hidden="false" customHeight="false" outlineLevel="0" collapsed="false">
      <c r="B883" s="40" t="s">
        <v>861</v>
      </c>
      <c r="C883" s="90" t="s">
        <v>1674</v>
      </c>
      <c r="D883" s="620" t="n">
        <v>2673</v>
      </c>
      <c r="E883" s="620" t="n">
        <v>1468</v>
      </c>
      <c r="F883" s="620" t="n">
        <v>429</v>
      </c>
      <c r="G883" s="620" t="n">
        <v>28</v>
      </c>
      <c r="H883" s="620" t="n">
        <v>845</v>
      </c>
      <c r="I883" s="620" t="n">
        <v>166</v>
      </c>
      <c r="J883" s="620" t="n">
        <v>1205</v>
      </c>
      <c r="K883" s="620" t="n">
        <v>29</v>
      </c>
      <c r="L883" s="620" t="n">
        <v>963</v>
      </c>
      <c r="M883" s="620" t="n">
        <v>213</v>
      </c>
    </row>
    <row r="884" s="40" customFormat="true" ht="9" hidden="false" customHeight="false" outlineLevel="0" collapsed="false">
      <c r="C884" s="90" t="s">
        <v>1675</v>
      </c>
      <c r="D884" s="617" t="n">
        <v>3596</v>
      </c>
      <c r="E884" s="617" t="n">
        <v>2124</v>
      </c>
      <c r="F884" s="617" t="n">
        <v>335</v>
      </c>
      <c r="G884" s="617" t="n">
        <v>28</v>
      </c>
      <c r="H884" s="617" t="n">
        <v>1525</v>
      </c>
      <c r="I884" s="617" t="n">
        <v>236</v>
      </c>
      <c r="J884" s="617" t="n">
        <v>1472</v>
      </c>
      <c r="K884" s="617" t="n">
        <v>8</v>
      </c>
      <c r="L884" s="617" t="n">
        <v>965</v>
      </c>
      <c r="M884" s="617" t="n">
        <v>499</v>
      </c>
    </row>
    <row r="885" s="614" customFormat="true" ht="18" hidden="false" customHeight="true" outlineLevel="0" collapsed="false">
      <c r="C885" s="615" t="s">
        <v>1676</v>
      </c>
      <c r="D885" s="617" t="n">
        <v>6269</v>
      </c>
      <c r="E885" s="617" t="n">
        <v>3592</v>
      </c>
      <c r="F885" s="617" t="n">
        <v>764</v>
      </c>
      <c r="G885" s="617" t="n">
        <v>56</v>
      </c>
      <c r="H885" s="617" t="n">
        <v>2370</v>
      </c>
      <c r="I885" s="617" t="n">
        <v>402</v>
      </c>
      <c r="J885" s="617" t="n">
        <v>2677</v>
      </c>
      <c r="K885" s="617" t="n">
        <v>37</v>
      </c>
      <c r="L885" s="617" t="n">
        <v>1928</v>
      </c>
      <c r="M885" s="617" t="n">
        <v>712</v>
      </c>
    </row>
    <row r="886" s="40" customFormat="true" ht="9" hidden="false" customHeight="false" outlineLevel="0" collapsed="false">
      <c r="B886" s="40" t="s">
        <v>862</v>
      </c>
      <c r="C886" s="90" t="s">
        <v>1674</v>
      </c>
      <c r="D886" s="620" t="n">
        <v>479</v>
      </c>
      <c r="E886" s="620" t="n">
        <v>257</v>
      </c>
      <c r="F886" s="620" t="n">
        <v>102</v>
      </c>
      <c r="G886" s="620" t="n">
        <v>5</v>
      </c>
      <c r="H886" s="620" t="n">
        <v>110</v>
      </c>
      <c r="I886" s="620" t="n">
        <v>40</v>
      </c>
      <c r="J886" s="620" t="n">
        <v>222</v>
      </c>
      <c r="K886" s="620" t="n">
        <v>1</v>
      </c>
      <c r="L886" s="620" t="n">
        <v>200</v>
      </c>
      <c r="M886" s="620" t="n">
        <v>21</v>
      </c>
    </row>
    <row r="887" s="40" customFormat="true" ht="9" hidden="false" customHeight="false" outlineLevel="0" collapsed="false">
      <c r="C887" s="90" t="s">
        <v>1675</v>
      </c>
      <c r="D887" s="617" t="n">
        <v>732</v>
      </c>
      <c r="E887" s="617" t="n">
        <v>378</v>
      </c>
      <c r="F887" s="617" t="n">
        <v>76</v>
      </c>
      <c r="G887" s="617" t="n">
        <v>2</v>
      </c>
      <c r="H887" s="617" t="n">
        <v>234</v>
      </c>
      <c r="I887" s="617" t="n">
        <v>66</v>
      </c>
      <c r="J887" s="617" t="n">
        <v>354</v>
      </c>
      <c r="K887" s="617" t="n">
        <v>0</v>
      </c>
      <c r="L887" s="617" t="n">
        <v>255</v>
      </c>
      <c r="M887" s="617" t="n">
        <v>99</v>
      </c>
    </row>
    <row r="888" s="614" customFormat="true" ht="18" hidden="false" customHeight="true" outlineLevel="0" collapsed="false">
      <c r="C888" s="615" t="s">
        <v>1676</v>
      </c>
      <c r="D888" s="617" t="n">
        <v>1211</v>
      </c>
      <c r="E888" s="617" t="n">
        <v>635</v>
      </c>
      <c r="F888" s="617" t="n">
        <v>178</v>
      </c>
      <c r="G888" s="617" t="n">
        <v>7</v>
      </c>
      <c r="H888" s="617" t="n">
        <v>344</v>
      </c>
      <c r="I888" s="617" t="n">
        <v>106</v>
      </c>
      <c r="J888" s="617" t="n">
        <v>576</v>
      </c>
      <c r="K888" s="617" t="n">
        <v>1</v>
      </c>
      <c r="L888" s="617" t="n">
        <v>455</v>
      </c>
      <c r="M888" s="617" t="n">
        <v>120</v>
      </c>
    </row>
    <row r="889" s="40" customFormat="true" ht="9" hidden="false" customHeight="false" outlineLevel="0" collapsed="false">
      <c r="A889" s="614" t="s">
        <v>1683</v>
      </c>
      <c r="C889" s="90" t="s">
        <v>1674</v>
      </c>
      <c r="D889" s="620" t="n">
        <v>21204</v>
      </c>
      <c r="E889" s="620" t="n">
        <v>12099</v>
      </c>
      <c r="F889" s="620" t="n">
        <v>3987</v>
      </c>
      <c r="G889" s="620" t="n">
        <v>308</v>
      </c>
      <c r="H889" s="620" t="n">
        <v>6677</v>
      </c>
      <c r="I889" s="620" t="n">
        <v>1127</v>
      </c>
      <c r="J889" s="620" t="n">
        <v>9105</v>
      </c>
      <c r="K889" s="620" t="n">
        <v>304</v>
      </c>
      <c r="L889" s="620" t="n">
        <v>7051</v>
      </c>
      <c r="M889" s="620" t="n">
        <v>1750</v>
      </c>
    </row>
    <row r="890" s="40" customFormat="true" ht="9" hidden="false" customHeight="false" outlineLevel="0" collapsed="false">
      <c r="C890" s="90" t="s">
        <v>1675</v>
      </c>
      <c r="D890" s="617" t="n">
        <v>22580</v>
      </c>
      <c r="E890" s="617" t="n">
        <v>12546</v>
      </c>
      <c r="F890" s="617" t="n">
        <v>2026</v>
      </c>
      <c r="G890" s="617" t="n">
        <v>249</v>
      </c>
      <c r="H890" s="617" t="n">
        <v>8513</v>
      </c>
      <c r="I890" s="617" t="n">
        <v>1758</v>
      </c>
      <c r="J890" s="617" t="n">
        <v>10034</v>
      </c>
      <c r="K890" s="617" t="n">
        <v>40</v>
      </c>
      <c r="L890" s="617" t="n">
        <v>6809</v>
      </c>
      <c r="M890" s="617" t="n">
        <v>3185</v>
      </c>
    </row>
    <row r="891" s="614" customFormat="true" ht="18" hidden="false" customHeight="true" outlineLevel="0" collapsed="false">
      <c r="C891" s="615" t="s">
        <v>1676</v>
      </c>
      <c r="D891" s="617" t="n">
        <v>43784</v>
      </c>
      <c r="E891" s="617" t="n">
        <v>24645</v>
      </c>
      <c r="F891" s="617" t="n">
        <v>6013</v>
      </c>
      <c r="G891" s="617" t="n">
        <v>557</v>
      </c>
      <c r="H891" s="617" t="n">
        <v>15190</v>
      </c>
      <c r="I891" s="617" t="n">
        <v>2885</v>
      </c>
      <c r="J891" s="617" t="n">
        <v>19139</v>
      </c>
      <c r="K891" s="617" t="n">
        <v>344</v>
      </c>
      <c r="L891" s="617" t="n">
        <v>13860</v>
      </c>
      <c r="M891" s="617" t="n">
        <v>4935</v>
      </c>
    </row>
    <row r="892" s="614" customFormat="true" ht="18" hidden="false" customHeight="true" outlineLevel="0" collapsed="false">
      <c r="A892" s="614" t="s">
        <v>493</v>
      </c>
      <c r="C892" s="615"/>
    </row>
    <row r="893" s="40" customFormat="true" ht="9" hidden="false" customHeight="false" outlineLevel="0" collapsed="false">
      <c r="B893" s="40" t="s">
        <v>493</v>
      </c>
      <c r="C893" s="90" t="s">
        <v>1674</v>
      </c>
      <c r="D893" s="620" t="n">
        <v>1844</v>
      </c>
      <c r="E893" s="620" t="n">
        <v>964</v>
      </c>
      <c r="F893" s="620" t="n">
        <v>178</v>
      </c>
      <c r="G893" s="620" t="n">
        <v>12</v>
      </c>
      <c r="H893" s="620" t="n">
        <v>559</v>
      </c>
      <c r="I893" s="620" t="n">
        <v>215</v>
      </c>
      <c r="J893" s="620" t="n">
        <v>880</v>
      </c>
      <c r="K893" s="620" t="n">
        <v>4</v>
      </c>
      <c r="L893" s="620" t="n">
        <v>674</v>
      </c>
      <c r="M893" s="620" t="n">
        <v>202</v>
      </c>
    </row>
    <row r="894" s="40" customFormat="true" ht="9" hidden="false" customHeight="false" outlineLevel="0" collapsed="false">
      <c r="C894" s="90" t="s">
        <v>1675</v>
      </c>
      <c r="D894" s="617" t="n">
        <v>1121</v>
      </c>
      <c r="E894" s="617" t="n">
        <v>615</v>
      </c>
      <c r="F894" s="617" t="n">
        <v>42</v>
      </c>
      <c r="G894" s="617" t="n">
        <v>4</v>
      </c>
      <c r="H894" s="617" t="n">
        <v>423</v>
      </c>
      <c r="I894" s="617" t="n">
        <v>146</v>
      </c>
      <c r="J894" s="617" t="n">
        <v>506</v>
      </c>
      <c r="K894" s="617" t="n">
        <v>4</v>
      </c>
      <c r="L894" s="617" t="n">
        <v>318</v>
      </c>
      <c r="M894" s="617" t="n">
        <v>184</v>
      </c>
    </row>
    <row r="895" s="614" customFormat="true" ht="18" hidden="false" customHeight="true" outlineLevel="0" collapsed="false">
      <c r="C895" s="615" t="s">
        <v>1676</v>
      </c>
      <c r="D895" s="617" t="n">
        <v>2965</v>
      </c>
      <c r="E895" s="617" t="n">
        <v>1579</v>
      </c>
      <c r="F895" s="617" t="n">
        <v>220</v>
      </c>
      <c r="G895" s="617" t="n">
        <v>16</v>
      </c>
      <c r="H895" s="617" t="n">
        <v>982</v>
      </c>
      <c r="I895" s="617" t="n">
        <v>361</v>
      </c>
      <c r="J895" s="617" t="n">
        <v>1386</v>
      </c>
      <c r="K895" s="617" t="n">
        <v>8</v>
      </c>
      <c r="L895" s="617" t="n">
        <v>992</v>
      </c>
      <c r="M895" s="617" t="n">
        <v>386</v>
      </c>
    </row>
    <row r="896" s="40" customFormat="true" ht="9" hidden="false" customHeight="false" outlineLevel="0" collapsed="false">
      <c r="A896" s="40" t="s">
        <v>1684</v>
      </c>
      <c r="C896" s="90" t="s">
        <v>1674</v>
      </c>
      <c r="D896" s="620" t="n">
        <v>1844</v>
      </c>
      <c r="E896" s="620" t="n">
        <v>964</v>
      </c>
      <c r="F896" s="620" t="n">
        <v>178</v>
      </c>
      <c r="G896" s="620" t="n">
        <v>12</v>
      </c>
      <c r="H896" s="620" t="n">
        <v>559</v>
      </c>
      <c r="I896" s="620" t="n">
        <v>215</v>
      </c>
      <c r="J896" s="620" t="n">
        <v>880</v>
      </c>
      <c r="K896" s="620" t="n">
        <v>4</v>
      </c>
      <c r="L896" s="620" t="n">
        <v>674</v>
      </c>
      <c r="M896" s="620" t="n">
        <v>202</v>
      </c>
    </row>
    <row r="897" s="40" customFormat="true" ht="9" hidden="false" customHeight="false" outlineLevel="0" collapsed="false">
      <c r="C897" s="90" t="s">
        <v>1675</v>
      </c>
      <c r="D897" s="617" t="n">
        <v>1121</v>
      </c>
      <c r="E897" s="617" t="n">
        <v>615</v>
      </c>
      <c r="F897" s="617" t="n">
        <v>42</v>
      </c>
      <c r="G897" s="617" t="n">
        <v>4</v>
      </c>
      <c r="H897" s="617" t="n">
        <v>423</v>
      </c>
      <c r="I897" s="617" t="n">
        <v>146</v>
      </c>
      <c r="J897" s="617" t="n">
        <v>506</v>
      </c>
      <c r="K897" s="617" t="n">
        <v>4</v>
      </c>
      <c r="L897" s="617" t="n">
        <v>318</v>
      </c>
      <c r="M897" s="617" t="n">
        <v>184</v>
      </c>
    </row>
    <row r="898" s="614" customFormat="true" ht="18" hidden="false" customHeight="true" outlineLevel="0" collapsed="false">
      <c r="C898" s="615" t="s">
        <v>1676</v>
      </c>
      <c r="D898" s="617" t="n">
        <v>2965</v>
      </c>
      <c r="E898" s="617" t="n">
        <v>1579</v>
      </c>
      <c r="F898" s="617" t="n">
        <v>220</v>
      </c>
      <c r="G898" s="617" t="n">
        <v>16</v>
      </c>
      <c r="H898" s="617" t="n">
        <v>982</v>
      </c>
      <c r="I898" s="617" t="n">
        <v>361</v>
      </c>
      <c r="J898" s="617" t="n">
        <v>1386</v>
      </c>
      <c r="K898" s="617" t="n">
        <v>8</v>
      </c>
      <c r="L898" s="617" t="n">
        <v>992</v>
      </c>
      <c r="M898" s="617" t="n">
        <v>386</v>
      </c>
    </row>
    <row r="899" s="614" customFormat="true" ht="18" hidden="false" customHeight="true" outlineLevel="0" collapsed="false">
      <c r="A899" s="614" t="s">
        <v>863</v>
      </c>
      <c r="C899" s="615"/>
    </row>
    <row r="900" s="40" customFormat="true" ht="18" hidden="false" customHeight="false" outlineLevel="0" collapsed="false">
      <c r="B900" s="621" t="s">
        <v>1685</v>
      </c>
      <c r="C900" s="90" t="s">
        <v>1674</v>
      </c>
      <c r="D900" s="620" t="n">
        <v>1613</v>
      </c>
      <c r="E900" s="620" t="n">
        <v>658</v>
      </c>
      <c r="F900" s="620" t="n">
        <v>270</v>
      </c>
      <c r="G900" s="620" t="n">
        <v>18</v>
      </c>
      <c r="H900" s="620" t="n">
        <v>340</v>
      </c>
      <c r="I900" s="620" t="n">
        <v>30</v>
      </c>
      <c r="J900" s="620" t="n">
        <v>955</v>
      </c>
      <c r="K900" s="620" t="n">
        <v>11</v>
      </c>
      <c r="L900" s="620" t="n">
        <v>811</v>
      </c>
      <c r="M900" s="620" t="n">
        <v>133</v>
      </c>
    </row>
    <row r="901" s="40" customFormat="true" ht="9" hidden="false" customHeight="false" outlineLevel="0" collapsed="false">
      <c r="C901" s="90" t="s">
        <v>1675</v>
      </c>
      <c r="D901" s="617" t="n">
        <v>1049</v>
      </c>
      <c r="E901" s="617" t="n">
        <v>449</v>
      </c>
      <c r="F901" s="617" t="n">
        <v>83</v>
      </c>
      <c r="G901" s="617" t="n">
        <v>15</v>
      </c>
      <c r="H901" s="617" t="n">
        <v>327</v>
      </c>
      <c r="I901" s="617" t="n">
        <v>24</v>
      </c>
      <c r="J901" s="617" t="n">
        <v>600</v>
      </c>
      <c r="K901" s="617" t="n">
        <v>1</v>
      </c>
      <c r="L901" s="617" t="n">
        <v>450</v>
      </c>
      <c r="M901" s="617" t="n">
        <v>149</v>
      </c>
    </row>
    <row r="902" s="614" customFormat="true" ht="18" hidden="false" customHeight="true" outlineLevel="0" collapsed="false">
      <c r="C902" s="615" t="s">
        <v>1676</v>
      </c>
      <c r="D902" s="617" t="n">
        <v>2662</v>
      </c>
      <c r="E902" s="617" t="n">
        <v>1107</v>
      </c>
      <c r="F902" s="617" t="n">
        <v>353</v>
      </c>
      <c r="G902" s="617" t="n">
        <v>33</v>
      </c>
      <c r="H902" s="617" t="n">
        <v>667</v>
      </c>
      <c r="I902" s="617" t="n">
        <v>54</v>
      </c>
      <c r="J902" s="617" t="n">
        <v>1555</v>
      </c>
      <c r="K902" s="617" t="n">
        <v>12</v>
      </c>
      <c r="L902" s="617" t="n">
        <v>1261</v>
      </c>
      <c r="M902" s="617" t="n">
        <v>282</v>
      </c>
    </row>
    <row r="903" s="40" customFormat="true" ht="9" hidden="false" customHeight="false" outlineLevel="0" collapsed="false">
      <c r="B903" s="40" t="s">
        <v>865</v>
      </c>
      <c r="C903" s="90" t="s">
        <v>1674</v>
      </c>
      <c r="D903" s="620" t="n">
        <v>130</v>
      </c>
      <c r="E903" s="620" t="n">
        <v>89</v>
      </c>
      <c r="F903" s="620" t="n">
        <v>26</v>
      </c>
      <c r="G903" s="620" t="n">
        <v>1</v>
      </c>
      <c r="H903" s="620" t="n">
        <v>55</v>
      </c>
      <c r="I903" s="620" t="n">
        <v>7</v>
      </c>
      <c r="J903" s="620" t="n">
        <v>41</v>
      </c>
      <c r="K903" s="620" t="n">
        <v>0</v>
      </c>
      <c r="L903" s="620" t="n">
        <v>30</v>
      </c>
      <c r="M903" s="620" t="n">
        <v>11</v>
      </c>
    </row>
    <row r="904" s="40" customFormat="true" ht="9" hidden="false" customHeight="false" outlineLevel="0" collapsed="false">
      <c r="C904" s="90" t="s">
        <v>1675</v>
      </c>
      <c r="D904" s="617" t="n">
        <v>105</v>
      </c>
      <c r="E904" s="617" t="n">
        <v>76</v>
      </c>
      <c r="F904" s="617" t="n">
        <v>11</v>
      </c>
      <c r="G904" s="617" t="n">
        <v>2</v>
      </c>
      <c r="H904" s="617" t="n">
        <v>59</v>
      </c>
      <c r="I904" s="617" t="n">
        <v>4</v>
      </c>
      <c r="J904" s="617" t="n">
        <v>29</v>
      </c>
      <c r="K904" s="617" t="n">
        <v>0</v>
      </c>
      <c r="L904" s="617" t="n">
        <v>17</v>
      </c>
      <c r="M904" s="617" t="n">
        <v>12</v>
      </c>
    </row>
    <row r="905" s="614" customFormat="true" ht="18" hidden="false" customHeight="true" outlineLevel="0" collapsed="false">
      <c r="C905" s="615" t="s">
        <v>1676</v>
      </c>
      <c r="D905" s="617" t="n">
        <v>235</v>
      </c>
      <c r="E905" s="617" t="n">
        <v>165</v>
      </c>
      <c r="F905" s="617" t="n">
        <v>37</v>
      </c>
      <c r="G905" s="617" t="n">
        <v>3</v>
      </c>
      <c r="H905" s="617" t="n">
        <v>114</v>
      </c>
      <c r="I905" s="617" t="n">
        <v>11</v>
      </c>
      <c r="J905" s="617" t="n">
        <v>70</v>
      </c>
      <c r="K905" s="617" t="n">
        <v>0</v>
      </c>
      <c r="L905" s="617" t="n">
        <v>47</v>
      </c>
      <c r="M905" s="617" t="n">
        <v>23</v>
      </c>
    </row>
    <row r="906" s="40" customFormat="true" ht="9" hidden="false" customHeight="false" outlineLevel="0" collapsed="false">
      <c r="B906" s="40" t="s">
        <v>867</v>
      </c>
      <c r="C906" s="90" t="s">
        <v>1674</v>
      </c>
      <c r="D906" s="620" t="n">
        <v>1531</v>
      </c>
      <c r="E906" s="620" t="n">
        <v>785</v>
      </c>
      <c r="F906" s="620" t="n">
        <v>247</v>
      </c>
      <c r="G906" s="620" t="n">
        <v>25</v>
      </c>
      <c r="H906" s="620" t="n">
        <v>483</v>
      </c>
      <c r="I906" s="620" t="n">
        <v>30</v>
      </c>
      <c r="J906" s="620" t="n">
        <v>746</v>
      </c>
      <c r="K906" s="620" t="n">
        <v>15</v>
      </c>
      <c r="L906" s="620" t="n">
        <v>552</v>
      </c>
      <c r="M906" s="620" t="n">
        <v>179</v>
      </c>
    </row>
    <row r="907" s="40" customFormat="true" ht="9" hidden="false" customHeight="false" outlineLevel="0" collapsed="false">
      <c r="C907" s="90" t="s">
        <v>1675</v>
      </c>
      <c r="D907" s="617" t="n">
        <v>847</v>
      </c>
      <c r="E907" s="617" t="n">
        <v>474</v>
      </c>
      <c r="F907" s="617" t="n">
        <v>87</v>
      </c>
      <c r="G907" s="617" t="n">
        <v>12</v>
      </c>
      <c r="H907" s="617" t="n">
        <v>351</v>
      </c>
      <c r="I907" s="617" t="n">
        <v>24</v>
      </c>
      <c r="J907" s="617" t="n">
        <v>373</v>
      </c>
      <c r="K907" s="617" t="n">
        <v>5</v>
      </c>
      <c r="L907" s="617" t="n">
        <v>223</v>
      </c>
      <c r="M907" s="617" t="n">
        <v>145</v>
      </c>
    </row>
    <row r="908" s="614" customFormat="true" ht="18" hidden="false" customHeight="true" outlineLevel="0" collapsed="false">
      <c r="C908" s="615" t="s">
        <v>1676</v>
      </c>
      <c r="D908" s="617" t="n">
        <v>2378</v>
      </c>
      <c r="E908" s="617" t="n">
        <v>1259</v>
      </c>
      <c r="F908" s="617" t="n">
        <v>334</v>
      </c>
      <c r="G908" s="617" t="n">
        <v>37</v>
      </c>
      <c r="H908" s="617" t="n">
        <v>834</v>
      </c>
      <c r="I908" s="617" t="n">
        <v>54</v>
      </c>
      <c r="J908" s="617" t="n">
        <v>1119</v>
      </c>
      <c r="K908" s="617" t="n">
        <v>20</v>
      </c>
      <c r="L908" s="617" t="n">
        <v>775</v>
      </c>
      <c r="M908" s="617" t="n">
        <v>324</v>
      </c>
    </row>
    <row r="909" s="40" customFormat="true" ht="9" hidden="false" customHeight="false" outlineLevel="0" collapsed="false">
      <c r="B909" s="40" t="s">
        <v>868</v>
      </c>
      <c r="C909" s="90" t="s">
        <v>1674</v>
      </c>
      <c r="D909" s="620" t="n">
        <v>2184</v>
      </c>
      <c r="E909" s="620" t="n">
        <v>1323</v>
      </c>
      <c r="F909" s="620" t="n">
        <v>412</v>
      </c>
      <c r="G909" s="620" t="n">
        <v>42</v>
      </c>
      <c r="H909" s="620" t="n">
        <v>772</v>
      </c>
      <c r="I909" s="620" t="n">
        <v>97</v>
      </c>
      <c r="J909" s="620" t="n">
        <v>861</v>
      </c>
      <c r="K909" s="620" t="n">
        <v>16</v>
      </c>
      <c r="L909" s="620" t="n">
        <v>578</v>
      </c>
      <c r="M909" s="620" t="n">
        <v>267</v>
      </c>
    </row>
    <row r="910" s="40" customFormat="true" ht="9" hidden="false" customHeight="false" outlineLevel="0" collapsed="false">
      <c r="C910" s="90" t="s">
        <v>1675</v>
      </c>
      <c r="D910" s="617" t="n">
        <v>1726</v>
      </c>
      <c r="E910" s="617" t="n">
        <v>1026</v>
      </c>
      <c r="F910" s="617" t="n">
        <v>192</v>
      </c>
      <c r="G910" s="617" t="n">
        <v>27</v>
      </c>
      <c r="H910" s="617" t="n">
        <v>755</v>
      </c>
      <c r="I910" s="617" t="n">
        <v>52</v>
      </c>
      <c r="J910" s="617" t="n">
        <v>700</v>
      </c>
      <c r="K910" s="617" t="n">
        <v>11</v>
      </c>
      <c r="L910" s="617" t="n">
        <v>346</v>
      </c>
      <c r="M910" s="617" t="n">
        <v>343</v>
      </c>
    </row>
    <row r="911" s="614" customFormat="true" ht="18" hidden="false" customHeight="true" outlineLevel="0" collapsed="false">
      <c r="C911" s="615" t="s">
        <v>1676</v>
      </c>
      <c r="D911" s="617" t="n">
        <v>3910</v>
      </c>
      <c r="E911" s="617" t="n">
        <v>2349</v>
      </c>
      <c r="F911" s="617" t="n">
        <v>604</v>
      </c>
      <c r="G911" s="617" t="n">
        <v>69</v>
      </c>
      <c r="H911" s="617" t="n">
        <v>1527</v>
      </c>
      <c r="I911" s="617" t="n">
        <v>149</v>
      </c>
      <c r="J911" s="617" t="n">
        <v>1561</v>
      </c>
      <c r="K911" s="617" t="n">
        <v>27</v>
      </c>
      <c r="L911" s="617" t="n">
        <v>924</v>
      </c>
      <c r="M911" s="617" t="n">
        <v>610</v>
      </c>
    </row>
    <row r="912" s="40" customFormat="true" ht="9" hidden="false" customHeight="false" outlineLevel="0" collapsed="false">
      <c r="B912" s="40" t="s">
        <v>869</v>
      </c>
      <c r="C912" s="90" t="s">
        <v>1674</v>
      </c>
      <c r="D912" s="620" t="n">
        <v>3075</v>
      </c>
      <c r="E912" s="620" t="n">
        <v>879</v>
      </c>
      <c r="F912" s="620" t="n">
        <v>610</v>
      </c>
      <c r="G912" s="620" t="n">
        <v>10</v>
      </c>
      <c r="H912" s="620" t="n">
        <v>174</v>
      </c>
      <c r="I912" s="620" t="n">
        <v>85</v>
      </c>
      <c r="J912" s="620" t="n">
        <v>2196</v>
      </c>
      <c r="K912" s="620" t="n">
        <v>2</v>
      </c>
      <c r="L912" s="620" t="n">
        <v>2041</v>
      </c>
      <c r="M912" s="620" t="n">
        <v>153</v>
      </c>
    </row>
    <row r="913" s="40" customFormat="true" ht="9" hidden="false" customHeight="false" outlineLevel="0" collapsed="false">
      <c r="C913" s="90" t="s">
        <v>1675</v>
      </c>
      <c r="D913" s="617" t="n">
        <v>3255</v>
      </c>
      <c r="E913" s="617" t="n">
        <v>975</v>
      </c>
      <c r="F913" s="617" t="n">
        <v>500</v>
      </c>
      <c r="G913" s="617" t="n">
        <v>13</v>
      </c>
      <c r="H913" s="617" t="n">
        <v>334</v>
      </c>
      <c r="I913" s="617" t="n">
        <v>128</v>
      </c>
      <c r="J913" s="617" t="n">
        <v>2280</v>
      </c>
      <c r="K913" s="617" t="n">
        <v>3</v>
      </c>
      <c r="L913" s="617" t="n">
        <v>1992</v>
      </c>
      <c r="M913" s="617" t="n">
        <v>285</v>
      </c>
    </row>
    <row r="914" s="614" customFormat="true" ht="18" hidden="false" customHeight="true" outlineLevel="0" collapsed="false">
      <c r="C914" s="615" t="s">
        <v>1676</v>
      </c>
      <c r="D914" s="617" t="n">
        <v>6330</v>
      </c>
      <c r="E914" s="617" t="n">
        <v>1854</v>
      </c>
      <c r="F914" s="617" t="n">
        <v>1110</v>
      </c>
      <c r="G914" s="617" t="n">
        <v>23</v>
      </c>
      <c r="H914" s="617" t="n">
        <v>508</v>
      </c>
      <c r="I914" s="617" t="n">
        <v>213</v>
      </c>
      <c r="J914" s="617" t="n">
        <v>4476</v>
      </c>
      <c r="K914" s="617" t="n">
        <v>5</v>
      </c>
      <c r="L914" s="617" t="n">
        <v>4033</v>
      </c>
      <c r="M914" s="617" t="n">
        <v>438</v>
      </c>
    </row>
    <row r="915" s="40" customFormat="true" ht="9" hidden="false" customHeight="false" outlineLevel="0" collapsed="false">
      <c r="B915" s="40" t="s">
        <v>870</v>
      </c>
      <c r="C915" s="90" t="s">
        <v>1674</v>
      </c>
      <c r="D915" s="620" t="n">
        <v>5528</v>
      </c>
      <c r="E915" s="620" t="n">
        <v>3127</v>
      </c>
      <c r="F915" s="620" t="n">
        <v>1120</v>
      </c>
      <c r="G915" s="620" t="n">
        <v>202</v>
      </c>
      <c r="H915" s="620" t="n">
        <v>1757</v>
      </c>
      <c r="I915" s="620" t="n">
        <v>48</v>
      </c>
      <c r="J915" s="620" t="n">
        <v>2401</v>
      </c>
      <c r="K915" s="620" t="n">
        <v>70</v>
      </c>
      <c r="L915" s="620" t="n">
        <v>1551</v>
      </c>
      <c r="M915" s="620" t="n">
        <v>780</v>
      </c>
    </row>
    <row r="916" s="40" customFormat="true" ht="9" hidden="false" customHeight="false" outlineLevel="0" collapsed="false">
      <c r="C916" s="90" t="s">
        <v>1675</v>
      </c>
      <c r="D916" s="617" t="n">
        <v>2599</v>
      </c>
      <c r="E916" s="617" t="n">
        <v>1538</v>
      </c>
      <c r="F916" s="617" t="n">
        <v>211</v>
      </c>
      <c r="G916" s="617" t="n">
        <v>56</v>
      </c>
      <c r="H916" s="617" t="n">
        <v>1244</v>
      </c>
      <c r="I916" s="617" t="n">
        <v>27</v>
      </c>
      <c r="J916" s="617" t="n">
        <v>1061</v>
      </c>
      <c r="K916" s="617" t="n">
        <v>4</v>
      </c>
      <c r="L916" s="617" t="n">
        <v>443</v>
      </c>
      <c r="M916" s="617" t="n">
        <v>614</v>
      </c>
    </row>
    <row r="917" s="614" customFormat="true" ht="18" hidden="false" customHeight="true" outlineLevel="0" collapsed="false">
      <c r="C917" s="615" t="s">
        <v>1676</v>
      </c>
      <c r="D917" s="617" t="n">
        <v>8127</v>
      </c>
      <c r="E917" s="617" t="n">
        <v>4665</v>
      </c>
      <c r="F917" s="617" t="n">
        <v>1331</v>
      </c>
      <c r="G917" s="617" t="n">
        <v>258</v>
      </c>
      <c r="H917" s="617" t="n">
        <v>3001</v>
      </c>
      <c r="I917" s="617" t="n">
        <v>75</v>
      </c>
      <c r="J917" s="617" t="n">
        <v>3462</v>
      </c>
      <c r="K917" s="617" t="n">
        <v>74</v>
      </c>
      <c r="L917" s="617" t="n">
        <v>1994</v>
      </c>
      <c r="M917" s="617" t="n">
        <v>1394</v>
      </c>
    </row>
    <row r="918" s="40" customFormat="true" ht="9" hidden="false" customHeight="false" outlineLevel="0" collapsed="false">
      <c r="B918" s="40" t="s">
        <v>1686</v>
      </c>
      <c r="C918" s="90" t="s">
        <v>1674</v>
      </c>
      <c r="D918" s="620" t="n">
        <v>2225</v>
      </c>
      <c r="E918" s="620" t="n">
        <v>926</v>
      </c>
      <c r="F918" s="620" t="n">
        <v>230</v>
      </c>
      <c r="G918" s="620" t="n">
        <v>213</v>
      </c>
      <c r="H918" s="620" t="n">
        <v>120</v>
      </c>
      <c r="I918" s="620" t="n">
        <v>363</v>
      </c>
      <c r="J918" s="620" t="n">
        <v>1299</v>
      </c>
      <c r="K918" s="620" t="n">
        <v>3</v>
      </c>
      <c r="L918" s="620" t="n">
        <v>1280</v>
      </c>
      <c r="M918" s="620" t="n">
        <v>16</v>
      </c>
    </row>
    <row r="919" s="40" customFormat="true" ht="9" hidden="false" customHeight="false" outlineLevel="0" collapsed="false">
      <c r="C919" s="90" t="s">
        <v>1675</v>
      </c>
      <c r="D919" s="617" t="n">
        <v>794</v>
      </c>
      <c r="E919" s="617" t="n">
        <v>366</v>
      </c>
      <c r="F919" s="617" t="n">
        <v>80</v>
      </c>
      <c r="G919" s="617" t="n">
        <v>81</v>
      </c>
      <c r="H919" s="617" t="n">
        <v>83</v>
      </c>
      <c r="I919" s="617" t="n">
        <v>122</v>
      </c>
      <c r="J919" s="617" t="n">
        <v>428</v>
      </c>
      <c r="K919" s="617" t="n">
        <v>0</v>
      </c>
      <c r="L919" s="617" t="n">
        <v>416</v>
      </c>
      <c r="M919" s="617" t="n">
        <v>12</v>
      </c>
    </row>
    <row r="920" s="614" customFormat="true" ht="18" hidden="false" customHeight="true" outlineLevel="0" collapsed="false">
      <c r="C920" s="615" t="s">
        <v>1676</v>
      </c>
      <c r="D920" s="617" t="n">
        <v>3019</v>
      </c>
      <c r="E920" s="617" t="n">
        <v>1292</v>
      </c>
      <c r="F920" s="617" t="n">
        <v>310</v>
      </c>
      <c r="G920" s="617" t="n">
        <v>294</v>
      </c>
      <c r="H920" s="617" t="n">
        <v>203</v>
      </c>
      <c r="I920" s="617" t="n">
        <v>485</v>
      </c>
      <c r="J920" s="617" t="n">
        <v>1727</v>
      </c>
      <c r="K920" s="617" t="n">
        <v>3</v>
      </c>
      <c r="L920" s="617" t="n">
        <v>1696</v>
      </c>
      <c r="M920" s="617" t="n">
        <v>28</v>
      </c>
    </row>
    <row r="921" s="614" customFormat="true" ht="6.75" hidden="false" customHeight="true" outlineLevel="0" collapsed="false">
      <c r="C921" s="615"/>
      <c r="D921" s="617"/>
      <c r="E921" s="617"/>
      <c r="F921" s="617"/>
      <c r="G921" s="617"/>
      <c r="H921" s="617"/>
      <c r="I921" s="617"/>
      <c r="J921" s="617"/>
      <c r="K921" s="617"/>
      <c r="L921" s="617"/>
      <c r="M921" s="617"/>
    </row>
    <row r="922" s="614" customFormat="true" ht="9" hidden="false" customHeight="true" outlineLevel="0" collapsed="false">
      <c r="A922" s="102" t="s">
        <v>53</v>
      </c>
      <c r="C922" s="615"/>
      <c r="D922" s="617"/>
      <c r="E922" s="617"/>
      <c r="F922" s="617"/>
      <c r="G922" s="617"/>
      <c r="H922" s="617"/>
      <c r="I922" s="617"/>
      <c r="J922" s="617"/>
      <c r="K922" s="617"/>
      <c r="L922" s="617"/>
      <c r="M922" s="617"/>
    </row>
    <row r="923" s="40" customFormat="true" ht="12" hidden="false" customHeight="false" outlineLevel="0" collapsed="false">
      <c r="C923" s="626"/>
      <c r="D923" s="459" t="s">
        <v>1632</v>
      </c>
      <c r="E923" s="617"/>
      <c r="F923" s="617"/>
      <c r="G923" s="617"/>
      <c r="H923" s="617"/>
      <c r="I923" s="617"/>
      <c r="J923" s="617"/>
      <c r="K923" s="617"/>
      <c r="L923" s="617"/>
      <c r="M923" s="617"/>
    </row>
    <row r="924" s="614" customFormat="true" ht="9" hidden="false" customHeight="false" outlineLevel="0" collapsed="false">
      <c r="C924" s="615"/>
      <c r="D924" s="617"/>
      <c r="E924" s="617"/>
      <c r="F924" s="617"/>
      <c r="G924" s="617"/>
      <c r="H924" s="617"/>
      <c r="I924" s="617"/>
      <c r="J924" s="617"/>
      <c r="K924" s="617"/>
      <c r="L924" s="617"/>
      <c r="M924" s="617"/>
    </row>
    <row r="925" s="40" customFormat="true" ht="9" hidden="false" customHeight="false" outlineLevel="0" collapsed="false">
      <c r="B925" s="40" t="s">
        <v>872</v>
      </c>
      <c r="C925" s="90" t="s">
        <v>1674</v>
      </c>
      <c r="D925" s="620" t="n">
        <v>21898</v>
      </c>
      <c r="E925" s="620" t="n">
        <v>9335</v>
      </c>
      <c r="F925" s="620" t="n">
        <v>4339</v>
      </c>
      <c r="G925" s="620" t="n">
        <v>357</v>
      </c>
      <c r="H925" s="620" t="n">
        <v>4423</v>
      </c>
      <c r="I925" s="620" t="n">
        <v>216</v>
      </c>
      <c r="J925" s="620" t="n">
        <v>12563</v>
      </c>
      <c r="K925" s="620" t="n">
        <v>128</v>
      </c>
      <c r="L925" s="620" t="n">
        <v>11157</v>
      </c>
      <c r="M925" s="620" t="n">
        <v>1278</v>
      </c>
    </row>
    <row r="926" s="40" customFormat="true" ht="9" hidden="false" customHeight="false" outlineLevel="0" collapsed="false">
      <c r="C926" s="90" t="s">
        <v>1675</v>
      </c>
      <c r="D926" s="617" t="n">
        <v>9024</v>
      </c>
      <c r="E926" s="617" t="n">
        <v>3877</v>
      </c>
      <c r="F926" s="617" t="n">
        <v>916</v>
      </c>
      <c r="G926" s="617" t="n">
        <v>132</v>
      </c>
      <c r="H926" s="617" t="n">
        <v>2585</v>
      </c>
      <c r="I926" s="617" t="n">
        <v>244</v>
      </c>
      <c r="J926" s="617" t="n">
        <v>5147</v>
      </c>
      <c r="K926" s="617" t="n">
        <v>11</v>
      </c>
      <c r="L926" s="617" t="n">
        <v>4214</v>
      </c>
      <c r="M926" s="617" t="n">
        <v>922</v>
      </c>
    </row>
    <row r="927" s="614" customFormat="true" ht="18" hidden="false" customHeight="true" outlineLevel="0" collapsed="false">
      <c r="C927" s="615" t="s">
        <v>1676</v>
      </c>
      <c r="D927" s="617" t="n">
        <v>30922</v>
      </c>
      <c r="E927" s="617" t="n">
        <v>13212</v>
      </c>
      <c r="F927" s="617" t="n">
        <v>5255</v>
      </c>
      <c r="G927" s="617" t="n">
        <v>489</v>
      </c>
      <c r="H927" s="617" t="n">
        <v>7008</v>
      </c>
      <c r="I927" s="617" t="n">
        <v>460</v>
      </c>
      <c r="J927" s="617" t="n">
        <v>17710</v>
      </c>
      <c r="K927" s="617" t="n">
        <v>139</v>
      </c>
      <c r="L927" s="617" t="n">
        <v>15371</v>
      </c>
      <c r="M927" s="617" t="n">
        <v>2200</v>
      </c>
    </row>
    <row r="928" s="40" customFormat="true" ht="27" hidden="false" customHeight="true" outlineLevel="0" collapsed="false">
      <c r="B928" s="621" t="s">
        <v>1687</v>
      </c>
      <c r="C928" s="90" t="s">
        <v>1674</v>
      </c>
      <c r="D928" s="620" t="n">
        <v>1984</v>
      </c>
      <c r="E928" s="620" t="n">
        <v>686</v>
      </c>
      <c r="F928" s="620" t="n">
        <v>372</v>
      </c>
      <c r="G928" s="620" t="n">
        <v>5</v>
      </c>
      <c r="H928" s="620" t="n">
        <v>294</v>
      </c>
      <c r="I928" s="620" t="n">
        <v>15</v>
      </c>
      <c r="J928" s="620" t="n">
        <v>1298</v>
      </c>
      <c r="K928" s="620" t="n">
        <v>3</v>
      </c>
      <c r="L928" s="620" t="n">
        <v>1174</v>
      </c>
      <c r="M928" s="620" t="n">
        <v>121</v>
      </c>
    </row>
    <row r="929" s="40" customFormat="true" ht="9" hidden="false" customHeight="false" outlineLevel="0" collapsed="false">
      <c r="C929" s="90" t="s">
        <v>1675</v>
      </c>
      <c r="D929" s="617" t="n">
        <v>567</v>
      </c>
      <c r="E929" s="617" t="n">
        <v>237</v>
      </c>
      <c r="F929" s="617" t="n">
        <v>54</v>
      </c>
      <c r="G929" s="617" t="n">
        <v>2</v>
      </c>
      <c r="H929" s="617" t="n">
        <v>173</v>
      </c>
      <c r="I929" s="617" t="n">
        <v>8</v>
      </c>
      <c r="J929" s="617" t="n">
        <v>330</v>
      </c>
      <c r="K929" s="617" t="n">
        <v>1</v>
      </c>
      <c r="L929" s="617" t="n">
        <v>274</v>
      </c>
      <c r="M929" s="617" t="n">
        <v>55</v>
      </c>
    </row>
    <row r="930" s="614" customFormat="true" ht="18" hidden="false" customHeight="true" outlineLevel="0" collapsed="false">
      <c r="C930" s="615" t="s">
        <v>1676</v>
      </c>
      <c r="D930" s="617" t="n">
        <v>2551</v>
      </c>
      <c r="E930" s="617" t="n">
        <v>923</v>
      </c>
      <c r="F930" s="617" t="n">
        <v>426</v>
      </c>
      <c r="G930" s="617" t="n">
        <v>7</v>
      </c>
      <c r="H930" s="617" t="n">
        <v>467</v>
      </c>
      <c r="I930" s="617" t="n">
        <v>23</v>
      </c>
      <c r="J930" s="617" t="n">
        <v>1628</v>
      </c>
      <c r="K930" s="617" t="n">
        <v>4</v>
      </c>
      <c r="L930" s="617" t="n">
        <v>1448</v>
      </c>
      <c r="M930" s="617" t="n">
        <v>176</v>
      </c>
    </row>
    <row r="931" s="40" customFormat="true" ht="18" hidden="false" customHeight="true" outlineLevel="0" collapsed="false">
      <c r="A931" s="625" t="s">
        <v>1688</v>
      </c>
      <c r="B931" s="625"/>
      <c r="C931" s="90" t="s">
        <v>1674</v>
      </c>
      <c r="D931" s="620" t="n">
        <v>40168</v>
      </c>
      <c r="E931" s="620" t="n">
        <v>17808</v>
      </c>
      <c r="F931" s="620" t="n">
        <v>7626</v>
      </c>
      <c r="G931" s="620" t="n">
        <v>873</v>
      </c>
      <c r="H931" s="620" t="n">
        <v>8418</v>
      </c>
      <c r="I931" s="620" t="n">
        <v>891</v>
      </c>
      <c r="J931" s="620" t="n">
        <v>22360</v>
      </c>
      <c r="K931" s="620" t="n">
        <v>248</v>
      </c>
      <c r="L931" s="620" t="n">
        <v>19174</v>
      </c>
      <c r="M931" s="620" t="n">
        <v>2938</v>
      </c>
    </row>
    <row r="932" s="40" customFormat="true" ht="9" hidden="false" customHeight="false" outlineLevel="0" collapsed="false">
      <c r="C932" s="90" t="s">
        <v>1675</v>
      </c>
      <c r="D932" s="617" t="n">
        <v>19966</v>
      </c>
      <c r="E932" s="617" t="n">
        <v>9018</v>
      </c>
      <c r="F932" s="617" t="n">
        <v>2134</v>
      </c>
      <c r="G932" s="617" t="n">
        <v>340</v>
      </c>
      <c r="H932" s="617" t="n">
        <v>5911</v>
      </c>
      <c r="I932" s="617" t="n">
        <v>633</v>
      </c>
      <c r="J932" s="617" t="n">
        <v>10948</v>
      </c>
      <c r="K932" s="617" t="n">
        <v>36</v>
      </c>
      <c r="L932" s="617" t="n">
        <v>8375</v>
      </c>
      <c r="M932" s="617" t="n">
        <v>2537</v>
      </c>
    </row>
    <row r="933" s="614" customFormat="true" ht="18" hidden="false" customHeight="true" outlineLevel="0" collapsed="false">
      <c r="C933" s="615" t="s">
        <v>1676</v>
      </c>
      <c r="D933" s="617" t="n">
        <v>60134</v>
      </c>
      <c r="E933" s="617" t="n">
        <v>26826</v>
      </c>
      <c r="F933" s="617" t="n">
        <v>9760</v>
      </c>
      <c r="G933" s="617" t="n">
        <v>1213</v>
      </c>
      <c r="H933" s="617" t="n">
        <v>14329</v>
      </c>
      <c r="I933" s="617" t="n">
        <v>1524</v>
      </c>
      <c r="J933" s="617" t="n">
        <v>33308</v>
      </c>
      <c r="K933" s="617" t="n">
        <v>284</v>
      </c>
      <c r="L933" s="617" t="n">
        <v>27549</v>
      </c>
      <c r="M933" s="617" t="n">
        <v>5475</v>
      </c>
    </row>
    <row r="934" s="614" customFormat="true" ht="18" hidden="false" customHeight="true" outlineLevel="0" collapsed="false">
      <c r="A934" s="614" t="s">
        <v>504</v>
      </c>
      <c r="C934" s="615"/>
      <c r="D934" s="617"/>
      <c r="E934" s="617"/>
      <c r="F934" s="617"/>
      <c r="G934" s="617"/>
      <c r="H934" s="617"/>
      <c r="I934" s="617"/>
      <c r="J934" s="617"/>
      <c r="K934" s="617"/>
      <c r="L934" s="617"/>
      <c r="M934" s="617"/>
    </row>
    <row r="935" s="40" customFormat="true" ht="18" hidden="false" customHeight="false" outlineLevel="0" collapsed="false">
      <c r="B935" s="616" t="s">
        <v>1689</v>
      </c>
      <c r="C935" s="90" t="s">
        <v>1674</v>
      </c>
      <c r="D935" s="620" t="n">
        <v>1016</v>
      </c>
      <c r="E935" s="620" t="n">
        <v>511</v>
      </c>
      <c r="F935" s="620" t="n">
        <v>145</v>
      </c>
      <c r="G935" s="620" t="n">
        <v>1</v>
      </c>
      <c r="H935" s="620" t="n">
        <v>354</v>
      </c>
      <c r="I935" s="620" t="n">
        <v>11</v>
      </c>
      <c r="J935" s="620" t="n">
        <v>505</v>
      </c>
      <c r="K935" s="620" t="n">
        <v>20</v>
      </c>
      <c r="L935" s="620" t="n">
        <v>401</v>
      </c>
      <c r="M935" s="620" t="n">
        <v>84</v>
      </c>
    </row>
    <row r="936" s="40" customFormat="true" ht="9" hidden="false" customHeight="false" outlineLevel="0" collapsed="false">
      <c r="C936" s="90" t="s">
        <v>1675</v>
      </c>
      <c r="D936" s="617" t="n">
        <v>394</v>
      </c>
      <c r="E936" s="617" t="n">
        <v>240</v>
      </c>
      <c r="F936" s="617" t="n">
        <v>30</v>
      </c>
      <c r="G936" s="617" t="n">
        <v>0</v>
      </c>
      <c r="H936" s="617" t="n">
        <v>206</v>
      </c>
      <c r="I936" s="617" t="n">
        <v>4</v>
      </c>
      <c r="J936" s="617" t="n">
        <v>154</v>
      </c>
      <c r="K936" s="617" t="n">
        <v>0</v>
      </c>
      <c r="L936" s="617" t="n">
        <v>94</v>
      </c>
      <c r="M936" s="617" t="n">
        <v>60</v>
      </c>
    </row>
    <row r="937" s="614" customFormat="true" ht="18" hidden="false" customHeight="true" outlineLevel="0" collapsed="false">
      <c r="C937" s="615" t="s">
        <v>1676</v>
      </c>
      <c r="D937" s="617" t="n">
        <v>1410</v>
      </c>
      <c r="E937" s="617" t="n">
        <v>751</v>
      </c>
      <c r="F937" s="617" t="n">
        <v>175</v>
      </c>
      <c r="G937" s="617" t="n">
        <v>1</v>
      </c>
      <c r="H937" s="617" t="n">
        <v>560</v>
      </c>
      <c r="I937" s="617" t="n">
        <v>15</v>
      </c>
      <c r="J937" s="617" t="n">
        <v>659</v>
      </c>
      <c r="K937" s="617" t="n">
        <v>20</v>
      </c>
      <c r="L937" s="617" t="n">
        <v>495</v>
      </c>
      <c r="M937" s="617" t="n">
        <v>144</v>
      </c>
    </row>
    <row r="938" s="40" customFormat="true" ht="9" hidden="false" customHeight="false" outlineLevel="0" collapsed="false">
      <c r="B938" s="40" t="s">
        <v>876</v>
      </c>
      <c r="C938" s="90" t="s">
        <v>1674</v>
      </c>
      <c r="D938" s="620" t="n">
        <v>5172</v>
      </c>
      <c r="E938" s="620" t="n">
        <v>4015</v>
      </c>
      <c r="F938" s="620" t="n">
        <v>1214</v>
      </c>
      <c r="G938" s="620" t="n">
        <v>87</v>
      </c>
      <c r="H938" s="620" t="n">
        <v>2556</v>
      </c>
      <c r="I938" s="620" t="n">
        <v>158</v>
      </c>
      <c r="J938" s="620" t="n">
        <v>1157</v>
      </c>
      <c r="K938" s="620" t="n">
        <v>44</v>
      </c>
      <c r="L938" s="620" t="n">
        <v>557</v>
      </c>
      <c r="M938" s="620" t="n">
        <v>556</v>
      </c>
    </row>
    <row r="939" s="40" customFormat="true" ht="9" hidden="false" customHeight="false" outlineLevel="0" collapsed="false">
      <c r="C939" s="90" t="s">
        <v>1675</v>
      </c>
      <c r="D939" s="617" t="n">
        <v>1454</v>
      </c>
      <c r="E939" s="617" t="n">
        <v>1012</v>
      </c>
      <c r="F939" s="617" t="n">
        <v>189</v>
      </c>
      <c r="G939" s="617" t="n">
        <v>16</v>
      </c>
      <c r="H939" s="617" t="n">
        <v>715</v>
      </c>
      <c r="I939" s="617" t="n">
        <v>92</v>
      </c>
      <c r="J939" s="617" t="n">
        <v>442</v>
      </c>
      <c r="K939" s="617" t="n">
        <v>3</v>
      </c>
      <c r="L939" s="617" t="n">
        <v>182</v>
      </c>
      <c r="M939" s="617" t="n">
        <v>257</v>
      </c>
    </row>
    <row r="940" s="614" customFormat="true" ht="18" hidden="false" customHeight="true" outlineLevel="0" collapsed="false">
      <c r="C940" s="615" t="s">
        <v>1676</v>
      </c>
      <c r="D940" s="617" t="n">
        <v>6626</v>
      </c>
      <c r="E940" s="617" t="n">
        <v>5027</v>
      </c>
      <c r="F940" s="617" t="n">
        <v>1403</v>
      </c>
      <c r="G940" s="617" t="n">
        <v>103</v>
      </c>
      <c r="H940" s="617" t="n">
        <v>3271</v>
      </c>
      <c r="I940" s="617" t="n">
        <v>250</v>
      </c>
      <c r="J940" s="617" t="n">
        <v>1599</v>
      </c>
      <c r="K940" s="617" t="n">
        <v>47</v>
      </c>
      <c r="L940" s="617" t="n">
        <v>739</v>
      </c>
      <c r="M940" s="617" t="n">
        <v>813</v>
      </c>
    </row>
    <row r="941" s="40" customFormat="true" ht="9" hidden="false" customHeight="false" outlineLevel="0" collapsed="false">
      <c r="B941" s="40" t="s">
        <v>877</v>
      </c>
      <c r="C941" s="90" t="s">
        <v>1674</v>
      </c>
      <c r="D941" s="620" t="n">
        <v>11049</v>
      </c>
      <c r="E941" s="620" t="n">
        <v>7786</v>
      </c>
      <c r="F941" s="620" t="n">
        <v>2093</v>
      </c>
      <c r="G941" s="620" t="n">
        <v>112</v>
      </c>
      <c r="H941" s="620" t="n">
        <v>5457</v>
      </c>
      <c r="I941" s="620" t="n">
        <v>124</v>
      </c>
      <c r="J941" s="620" t="n">
        <v>3263</v>
      </c>
      <c r="K941" s="620" t="n">
        <v>19</v>
      </c>
      <c r="L941" s="620" t="n">
        <v>1928</v>
      </c>
      <c r="M941" s="620" t="n">
        <v>1316</v>
      </c>
    </row>
    <row r="942" s="40" customFormat="true" ht="9" hidden="false" customHeight="false" outlineLevel="0" collapsed="false">
      <c r="C942" s="90" t="s">
        <v>1675</v>
      </c>
      <c r="D942" s="617" t="n">
        <v>1953</v>
      </c>
      <c r="E942" s="617" t="n">
        <v>1299</v>
      </c>
      <c r="F942" s="617" t="n">
        <v>262</v>
      </c>
      <c r="G942" s="617" t="n">
        <v>22</v>
      </c>
      <c r="H942" s="617" t="n">
        <v>968</v>
      </c>
      <c r="I942" s="617" t="n">
        <v>47</v>
      </c>
      <c r="J942" s="617" t="n">
        <v>654</v>
      </c>
      <c r="K942" s="617" t="n">
        <v>3</v>
      </c>
      <c r="L942" s="617" t="n">
        <v>381</v>
      </c>
      <c r="M942" s="617" t="n">
        <v>270</v>
      </c>
    </row>
    <row r="943" s="614" customFormat="true" ht="18" hidden="false" customHeight="true" outlineLevel="0" collapsed="false">
      <c r="C943" s="615" t="s">
        <v>1676</v>
      </c>
      <c r="D943" s="617" t="n">
        <v>13002</v>
      </c>
      <c r="E943" s="617" t="n">
        <v>9085</v>
      </c>
      <c r="F943" s="617" t="n">
        <v>2355</v>
      </c>
      <c r="G943" s="617" t="n">
        <v>134</v>
      </c>
      <c r="H943" s="617" t="n">
        <v>6425</v>
      </c>
      <c r="I943" s="617" t="n">
        <v>171</v>
      </c>
      <c r="J943" s="617" t="n">
        <v>3917</v>
      </c>
      <c r="K943" s="617" t="n">
        <v>22</v>
      </c>
      <c r="L943" s="617" t="n">
        <v>2309</v>
      </c>
      <c r="M943" s="617" t="n">
        <v>1586</v>
      </c>
    </row>
    <row r="944" s="40" customFormat="true" ht="9" hidden="false" customHeight="false" outlineLevel="0" collapsed="false">
      <c r="B944" s="40" t="s">
        <v>878</v>
      </c>
      <c r="C944" s="90" t="s">
        <v>1674</v>
      </c>
      <c r="D944" s="620" t="n">
        <v>9777</v>
      </c>
      <c r="E944" s="620" t="n">
        <v>8297</v>
      </c>
      <c r="F944" s="620" t="n">
        <v>1262</v>
      </c>
      <c r="G944" s="620" t="n">
        <v>97</v>
      </c>
      <c r="H944" s="620" t="n">
        <v>6871</v>
      </c>
      <c r="I944" s="620" t="n">
        <v>67</v>
      </c>
      <c r="J944" s="620" t="n">
        <v>1480</v>
      </c>
      <c r="K944" s="620" t="n">
        <v>65</v>
      </c>
      <c r="L944" s="620" t="n">
        <v>601</v>
      </c>
      <c r="M944" s="620" t="n">
        <v>814</v>
      </c>
    </row>
    <row r="945" s="40" customFormat="true" ht="9" hidden="false" customHeight="false" outlineLevel="0" collapsed="false">
      <c r="C945" s="90" t="s">
        <v>1675</v>
      </c>
      <c r="D945" s="617" t="n">
        <v>1880</v>
      </c>
      <c r="E945" s="617" t="n">
        <v>1557</v>
      </c>
      <c r="F945" s="617" t="n">
        <v>117</v>
      </c>
      <c r="G945" s="617" t="n">
        <v>16</v>
      </c>
      <c r="H945" s="617" t="n">
        <v>1408</v>
      </c>
      <c r="I945" s="617" t="n">
        <v>16</v>
      </c>
      <c r="J945" s="617" t="n">
        <v>323</v>
      </c>
      <c r="K945" s="617" t="n">
        <v>3</v>
      </c>
      <c r="L945" s="617" t="n">
        <v>70</v>
      </c>
      <c r="M945" s="617" t="n">
        <v>250</v>
      </c>
    </row>
    <row r="946" s="614" customFormat="true" ht="18" hidden="false" customHeight="true" outlineLevel="0" collapsed="false">
      <c r="C946" s="615" t="s">
        <v>1676</v>
      </c>
      <c r="D946" s="617" t="n">
        <v>11657</v>
      </c>
      <c r="E946" s="617" t="n">
        <v>9854</v>
      </c>
      <c r="F946" s="617" t="n">
        <v>1379</v>
      </c>
      <c r="G946" s="617" t="n">
        <v>113</v>
      </c>
      <c r="H946" s="617" t="n">
        <v>8279</v>
      </c>
      <c r="I946" s="617" t="n">
        <v>83</v>
      </c>
      <c r="J946" s="617" t="n">
        <v>1803</v>
      </c>
      <c r="K946" s="617" t="n">
        <v>68</v>
      </c>
      <c r="L946" s="617" t="n">
        <v>671</v>
      </c>
      <c r="M946" s="617" t="n">
        <v>1064</v>
      </c>
    </row>
    <row r="947" s="40" customFormat="true" ht="9" hidden="false" customHeight="false" outlineLevel="0" collapsed="false">
      <c r="B947" s="40" t="s">
        <v>879</v>
      </c>
      <c r="C947" s="90" t="s">
        <v>1674</v>
      </c>
      <c r="D947" s="620" t="n">
        <v>7846</v>
      </c>
      <c r="E947" s="620" t="n">
        <v>6405</v>
      </c>
      <c r="F947" s="620" t="n">
        <v>974</v>
      </c>
      <c r="G947" s="620" t="n">
        <v>57</v>
      </c>
      <c r="H947" s="620" t="n">
        <v>5323</v>
      </c>
      <c r="I947" s="620" t="n">
        <v>51</v>
      </c>
      <c r="J947" s="620" t="n">
        <v>1441</v>
      </c>
      <c r="K947" s="620" t="n">
        <v>72</v>
      </c>
      <c r="L947" s="620" t="n">
        <v>640</v>
      </c>
      <c r="M947" s="620" t="n">
        <v>729</v>
      </c>
    </row>
    <row r="948" s="40" customFormat="true" ht="9" hidden="false" customHeight="false" outlineLevel="0" collapsed="false">
      <c r="C948" s="90" t="s">
        <v>1675</v>
      </c>
      <c r="D948" s="617" t="n">
        <v>3687</v>
      </c>
      <c r="E948" s="617" t="n">
        <v>3012</v>
      </c>
      <c r="F948" s="617" t="n">
        <v>128</v>
      </c>
      <c r="G948" s="617" t="n">
        <v>15</v>
      </c>
      <c r="H948" s="617" t="n">
        <v>2849</v>
      </c>
      <c r="I948" s="617" t="n">
        <v>20</v>
      </c>
      <c r="J948" s="617" t="n">
        <v>675</v>
      </c>
      <c r="K948" s="617" t="n">
        <v>4</v>
      </c>
      <c r="L948" s="617" t="n">
        <v>172</v>
      </c>
      <c r="M948" s="617" t="n">
        <v>499</v>
      </c>
    </row>
    <row r="949" s="614" customFormat="true" ht="18" hidden="false" customHeight="true" outlineLevel="0" collapsed="false">
      <c r="C949" s="615" t="s">
        <v>1676</v>
      </c>
      <c r="D949" s="617" t="n">
        <v>11533</v>
      </c>
      <c r="E949" s="617" t="n">
        <v>9417</v>
      </c>
      <c r="F949" s="617" t="n">
        <v>1102</v>
      </c>
      <c r="G949" s="617" t="n">
        <v>72</v>
      </c>
      <c r="H949" s="617" t="n">
        <v>8172</v>
      </c>
      <c r="I949" s="617" t="n">
        <v>71</v>
      </c>
      <c r="J949" s="617" t="n">
        <v>2116</v>
      </c>
      <c r="K949" s="617" t="n">
        <v>76</v>
      </c>
      <c r="L949" s="617" t="n">
        <v>812</v>
      </c>
      <c r="M949" s="617" t="n">
        <v>1228</v>
      </c>
    </row>
    <row r="950" s="40" customFormat="true" ht="9" hidden="false" customHeight="false" outlineLevel="0" collapsed="false">
      <c r="B950" s="40" t="s">
        <v>880</v>
      </c>
      <c r="C950" s="90" t="s">
        <v>1674</v>
      </c>
      <c r="D950" s="620" t="n">
        <v>1094</v>
      </c>
      <c r="E950" s="620" t="n">
        <v>832</v>
      </c>
      <c r="F950" s="620" t="n">
        <v>136</v>
      </c>
      <c r="G950" s="620" t="n">
        <v>11</v>
      </c>
      <c r="H950" s="620" t="n">
        <v>681</v>
      </c>
      <c r="I950" s="620" t="n">
        <v>4</v>
      </c>
      <c r="J950" s="620" t="n">
        <v>262</v>
      </c>
      <c r="K950" s="620" t="n">
        <v>10</v>
      </c>
      <c r="L950" s="620" t="n">
        <v>162</v>
      </c>
      <c r="M950" s="620" t="n">
        <v>90</v>
      </c>
    </row>
    <row r="951" s="40" customFormat="true" ht="9" hidden="false" customHeight="false" outlineLevel="0" collapsed="false">
      <c r="C951" s="90" t="s">
        <v>1675</v>
      </c>
      <c r="D951" s="617" t="n">
        <v>899</v>
      </c>
      <c r="E951" s="617" t="n">
        <v>717</v>
      </c>
      <c r="F951" s="617" t="n">
        <v>37</v>
      </c>
      <c r="G951" s="617" t="n">
        <v>4</v>
      </c>
      <c r="H951" s="617" t="n">
        <v>668</v>
      </c>
      <c r="I951" s="617" t="n">
        <v>8</v>
      </c>
      <c r="J951" s="617" t="n">
        <v>182</v>
      </c>
      <c r="K951" s="617" t="n">
        <v>0</v>
      </c>
      <c r="L951" s="617" t="n">
        <v>78</v>
      </c>
      <c r="M951" s="617" t="n">
        <v>104</v>
      </c>
    </row>
    <row r="952" s="614" customFormat="true" ht="18" hidden="false" customHeight="true" outlineLevel="0" collapsed="false">
      <c r="C952" s="615" t="s">
        <v>1676</v>
      </c>
      <c r="D952" s="617" t="n">
        <v>1993</v>
      </c>
      <c r="E952" s="617" t="n">
        <v>1549</v>
      </c>
      <c r="F952" s="617" t="n">
        <v>173</v>
      </c>
      <c r="G952" s="617" t="n">
        <v>15</v>
      </c>
      <c r="H952" s="617" t="n">
        <v>1349</v>
      </c>
      <c r="I952" s="617" t="n">
        <v>12</v>
      </c>
      <c r="J952" s="617" t="n">
        <v>444</v>
      </c>
      <c r="K952" s="617" t="n">
        <v>10</v>
      </c>
      <c r="L952" s="617" t="n">
        <v>240</v>
      </c>
      <c r="M952" s="617" t="n">
        <v>194</v>
      </c>
    </row>
    <row r="953" s="40" customFormat="true" ht="9" hidden="false" customHeight="false" outlineLevel="0" collapsed="false">
      <c r="B953" s="40" t="s">
        <v>881</v>
      </c>
      <c r="C953" s="90" t="s">
        <v>1674</v>
      </c>
      <c r="D953" s="620" t="n">
        <v>5534</v>
      </c>
      <c r="E953" s="620" t="n">
        <v>4586</v>
      </c>
      <c r="F953" s="620" t="n">
        <v>885</v>
      </c>
      <c r="G953" s="620" t="n">
        <v>94</v>
      </c>
      <c r="H953" s="620" t="n">
        <v>3565</v>
      </c>
      <c r="I953" s="620" t="n">
        <v>42</v>
      </c>
      <c r="J953" s="620" t="n">
        <v>948</v>
      </c>
      <c r="K953" s="620" t="n">
        <v>62</v>
      </c>
      <c r="L953" s="620" t="n">
        <v>466</v>
      </c>
      <c r="M953" s="620" t="n">
        <v>420</v>
      </c>
    </row>
    <row r="954" s="40" customFormat="true" ht="9" hidden="false" customHeight="false" outlineLevel="0" collapsed="false">
      <c r="C954" s="90" t="s">
        <v>1675</v>
      </c>
      <c r="D954" s="617" t="n">
        <v>4621</v>
      </c>
      <c r="E954" s="617" t="n">
        <v>3754</v>
      </c>
      <c r="F954" s="617" t="n">
        <v>230</v>
      </c>
      <c r="G954" s="617" t="n">
        <v>51</v>
      </c>
      <c r="H954" s="617" t="n">
        <v>3427</v>
      </c>
      <c r="I954" s="617" t="n">
        <v>46</v>
      </c>
      <c r="J954" s="617" t="n">
        <v>867</v>
      </c>
      <c r="K954" s="617" t="n">
        <v>5</v>
      </c>
      <c r="L954" s="617" t="n">
        <v>205</v>
      </c>
      <c r="M954" s="617" t="n">
        <v>657</v>
      </c>
    </row>
    <row r="955" s="614" customFormat="true" ht="18" hidden="false" customHeight="true" outlineLevel="0" collapsed="false">
      <c r="C955" s="615" t="s">
        <v>1676</v>
      </c>
      <c r="D955" s="617" t="n">
        <v>10155</v>
      </c>
      <c r="E955" s="617" t="n">
        <v>8340</v>
      </c>
      <c r="F955" s="617" t="n">
        <v>1115</v>
      </c>
      <c r="G955" s="617" t="n">
        <v>145</v>
      </c>
      <c r="H955" s="617" t="n">
        <v>6992</v>
      </c>
      <c r="I955" s="617" t="n">
        <v>88</v>
      </c>
      <c r="J955" s="617" t="n">
        <v>1815</v>
      </c>
      <c r="K955" s="617" t="n">
        <v>67</v>
      </c>
      <c r="L955" s="617" t="n">
        <v>671</v>
      </c>
      <c r="M955" s="617" t="n">
        <v>1077</v>
      </c>
    </row>
    <row r="956" s="40" customFormat="true" ht="18" hidden="false" customHeight="false" outlineLevel="0" collapsed="false">
      <c r="B956" s="616" t="s">
        <v>1690</v>
      </c>
      <c r="C956" s="90" t="s">
        <v>1674</v>
      </c>
      <c r="D956" s="620" t="n">
        <v>2448</v>
      </c>
      <c r="E956" s="620" t="n">
        <v>2044</v>
      </c>
      <c r="F956" s="620" t="n">
        <v>388</v>
      </c>
      <c r="G956" s="620" t="n">
        <v>36</v>
      </c>
      <c r="H956" s="620" t="n">
        <v>1610</v>
      </c>
      <c r="I956" s="620" t="n">
        <v>10</v>
      </c>
      <c r="J956" s="620" t="n">
        <v>404</v>
      </c>
      <c r="K956" s="620" t="n">
        <v>14</v>
      </c>
      <c r="L956" s="620" t="n">
        <v>197</v>
      </c>
      <c r="M956" s="620" t="n">
        <v>193</v>
      </c>
    </row>
    <row r="957" s="40" customFormat="true" ht="9" hidden="false" customHeight="false" outlineLevel="0" collapsed="false">
      <c r="C957" s="90" t="s">
        <v>1675</v>
      </c>
      <c r="D957" s="617" t="n">
        <v>1090</v>
      </c>
      <c r="E957" s="617" t="n">
        <v>915</v>
      </c>
      <c r="F957" s="617" t="n">
        <v>55</v>
      </c>
      <c r="G957" s="617" t="n">
        <v>11</v>
      </c>
      <c r="H957" s="617" t="n">
        <v>845</v>
      </c>
      <c r="I957" s="617" t="n">
        <v>4</v>
      </c>
      <c r="J957" s="617" t="n">
        <v>175</v>
      </c>
      <c r="K957" s="617" t="n">
        <v>1</v>
      </c>
      <c r="L957" s="617" t="n">
        <v>29</v>
      </c>
      <c r="M957" s="617" t="n">
        <v>145</v>
      </c>
    </row>
    <row r="958" s="614" customFormat="true" ht="18" hidden="false" customHeight="true" outlineLevel="0" collapsed="false">
      <c r="C958" s="615" t="s">
        <v>1676</v>
      </c>
      <c r="D958" s="617" t="n">
        <v>3538</v>
      </c>
      <c r="E958" s="617" t="n">
        <v>2959</v>
      </c>
      <c r="F958" s="617" t="n">
        <v>443</v>
      </c>
      <c r="G958" s="617" t="n">
        <v>47</v>
      </c>
      <c r="H958" s="617" t="n">
        <v>2455</v>
      </c>
      <c r="I958" s="617" t="n">
        <v>14</v>
      </c>
      <c r="J958" s="617" t="n">
        <v>579</v>
      </c>
      <c r="K958" s="617" t="n">
        <v>15</v>
      </c>
      <c r="L958" s="617" t="n">
        <v>226</v>
      </c>
      <c r="M958" s="617" t="n">
        <v>338</v>
      </c>
    </row>
    <row r="959" s="40" customFormat="true" ht="9" hidden="false" customHeight="false" outlineLevel="0" collapsed="false">
      <c r="B959" s="40" t="s">
        <v>883</v>
      </c>
      <c r="C959" s="90" t="s">
        <v>1674</v>
      </c>
      <c r="D959" s="620" t="n">
        <v>1456</v>
      </c>
      <c r="E959" s="620" t="n">
        <v>1059</v>
      </c>
      <c r="F959" s="620" t="n">
        <v>257</v>
      </c>
      <c r="G959" s="620" t="n">
        <v>25</v>
      </c>
      <c r="H959" s="620" t="n">
        <v>725</v>
      </c>
      <c r="I959" s="620" t="n">
        <v>52</v>
      </c>
      <c r="J959" s="620" t="n">
        <v>397</v>
      </c>
      <c r="K959" s="620" t="n">
        <v>16</v>
      </c>
      <c r="L959" s="620" t="n">
        <v>261</v>
      </c>
      <c r="M959" s="620" t="n">
        <v>120</v>
      </c>
    </row>
    <row r="960" s="40" customFormat="true" ht="9" hidden="false" customHeight="false" outlineLevel="0" collapsed="false">
      <c r="C960" s="90" t="s">
        <v>1675</v>
      </c>
      <c r="D960" s="617" t="n">
        <v>717</v>
      </c>
      <c r="E960" s="617" t="n">
        <v>506</v>
      </c>
      <c r="F960" s="617" t="n">
        <v>59</v>
      </c>
      <c r="G960" s="617" t="n">
        <v>13</v>
      </c>
      <c r="H960" s="617" t="n">
        <v>409</v>
      </c>
      <c r="I960" s="617" t="n">
        <v>25</v>
      </c>
      <c r="J960" s="617" t="n">
        <v>211</v>
      </c>
      <c r="K960" s="617" t="n">
        <v>7</v>
      </c>
      <c r="L960" s="617" t="n">
        <v>91</v>
      </c>
      <c r="M960" s="617" t="n">
        <v>113</v>
      </c>
    </row>
    <row r="961" s="614" customFormat="true" ht="18" hidden="false" customHeight="true" outlineLevel="0" collapsed="false">
      <c r="C961" s="615" t="s">
        <v>1676</v>
      </c>
      <c r="D961" s="617" t="n">
        <v>2173</v>
      </c>
      <c r="E961" s="617" t="n">
        <v>1565</v>
      </c>
      <c r="F961" s="617" t="n">
        <v>316</v>
      </c>
      <c r="G961" s="617" t="n">
        <v>38</v>
      </c>
      <c r="H961" s="617" t="n">
        <v>1134</v>
      </c>
      <c r="I961" s="617" t="n">
        <v>77</v>
      </c>
      <c r="J961" s="617" t="n">
        <v>608</v>
      </c>
      <c r="K961" s="617" t="n">
        <v>23</v>
      </c>
      <c r="L961" s="617" t="n">
        <v>352</v>
      </c>
      <c r="M961" s="617" t="n">
        <v>233</v>
      </c>
    </row>
    <row r="962" s="40" customFormat="true" ht="9" hidden="false" customHeight="false" outlineLevel="0" collapsed="false">
      <c r="A962" s="614" t="s">
        <v>1691</v>
      </c>
      <c r="C962" s="90" t="s">
        <v>1674</v>
      </c>
      <c r="D962" s="620" t="n">
        <v>45392</v>
      </c>
      <c r="E962" s="620" t="n">
        <v>35535</v>
      </c>
      <c r="F962" s="620" t="n">
        <v>7354</v>
      </c>
      <c r="G962" s="620" t="n">
        <v>520</v>
      </c>
      <c r="H962" s="620" t="n">
        <v>27142</v>
      </c>
      <c r="I962" s="620" t="n">
        <v>519</v>
      </c>
      <c r="J962" s="620" t="n">
        <v>9857</v>
      </c>
      <c r="K962" s="620" t="n">
        <v>322</v>
      </c>
      <c r="L962" s="620" t="n">
        <v>5213</v>
      </c>
      <c r="M962" s="620" t="n">
        <v>4322</v>
      </c>
    </row>
    <row r="963" s="40" customFormat="true" ht="9" hidden="false" customHeight="false" outlineLevel="0" collapsed="false">
      <c r="C963" s="90" t="s">
        <v>1675</v>
      </c>
      <c r="D963" s="617" t="n">
        <v>16695</v>
      </c>
      <c r="E963" s="617" t="n">
        <v>13012</v>
      </c>
      <c r="F963" s="617" t="n">
        <v>1107</v>
      </c>
      <c r="G963" s="617" t="n">
        <v>148</v>
      </c>
      <c r="H963" s="617" t="n">
        <v>11495</v>
      </c>
      <c r="I963" s="617" t="n">
        <v>262</v>
      </c>
      <c r="J963" s="617" t="n">
        <v>3683</v>
      </c>
      <c r="K963" s="617" t="n">
        <v>26</v>
      </c>
      <c r="L963" s="617" t="n">
        <v>1302</v>
      </c>
      <c r="M963" s="617" t="n">
        <v>2355</v>
      </c>
    </row>
    <row r="964" s="614" customFormat="true" ht="18" hidden="false" customHeight="true" outlineLevel="0" collapsed="false">
      <c r="C964" s="615" t="s">
        <v>1676</v>
      </c>
      <c r="D964" s="617" t="n">
        <v>62087</v>
      </c>
      <c r="E964" s="617" t="n">
        <v>48547</v>
      </c>
      <c r="F964" s="617" t="n">
        <v>8461</v>
      </c>
      <c r="G964" s="617" t="n">
        <v>668</v>
      </c>
      <c r="H964" s="617" t="n">
        <v>38637</v>
      </c>
      <c r="I964" s="617" t="n">
        <v>781</v>
      </c>
      <c r="J964" s="617" t="n">
        <v>13540</v>
      </c>
      <c r="K964" s="617" t="n">
        <v>348</v>
      </c>
      <c r="L964" s="617" t="n">
        <v>6515</v>
      </c>
      <c r="M964" s="617" t="n">
        <v>6677</v>
      </c>
    </row>
    <row r="965" s="614" customFormat="true" ht="18" hidden="false" customHeight="true" outlineLevel="0" collapsed="false">
      <c r="A965" s="614" t="s">
        <v>514</v>
      </c>
      <c r="C965" s="615"/>
    </row>
    <row r="966" s="40" customFormat="true" ht="9" hidden="false" customHeight="false" outlineLevel="0" collapsed="false">
      <c r="B966" s="40" t="s">
        <v>884</v>
      </c>
      <c r="C966" s="90" t="s">
        <v>1674</v>
      </c>
      <c r="D966" s="620" t="n">
        <v>2239</v>
      </c>
      <c r="E966" s="620" t="n">
        <v>50</v>
      </c>
      <c r="F966" s="620" t="n">
        <v>7</v>
      </c>
      <c r="G966" s="620" t="n">
        <v>2</v>
      </c>
      <c r="H966" s="620" t="n">
        <v>40</v>
      </c>
      <c r="I966" s="620" t="n">
        <v>1</v>
      </c>
      <c r="J966" s="620" t="n">
        <v>2189</v>
      </c>
      <c r="K966" s="620" t="n">
        <v>97</v>
      </c>
      <c r="L966" s="620" t="n">
        <v>2083</v>
      </c>
      <c r="M966" s="620" t="n">
        <v>9</v>
      </c>
    </row>
    <row r="967" s="40" customFormat="true" ht="9" hidden="false" customHeight="false" outlineLevel="0" collapsed="false">
      <c r="C967" s="90" t="s">
        <v>1675</v>
      </c>
      <c r="D967" s="617" t="n">
        <v>369</v>
      </c>
      <c r="E967" s="617" t="n">
        <v>58</v>
      </c>
      <c r="F967" s="617" t="n">
        <v>4</v>
      </c>
      <c r="G967" s="617" t="n">
        <v>0</v>
      </c>
      <c r="H967" s="617" t="n">
        <v>54</v>
      </c>
      <c r="I967" s="617" t="n">
        <v>0</v>
      </c>
      <c r="J967" s="617" t="n">
        <v>311</v>
      </c>
      <c r="K967" s="617" t="n">
        <v>3</v>
      </c>
      <c r="L967" s="617" t="n">
        <v>293</v>
      </c>
      <c r="M967" s="617" t="n">
        <v>15</v>
      </c>
    </row>
    <row r="968" s="614" customFormat="true" ht="18" hidden="false" customHeight="true" outlineLevel="0" collapsed="false">
      <c r="C968" s="615" t="s">
        <v>1676</v>
      </c>
      <c r="D968" s="617" t="n">
        <v>2608</v>
      </c>
      <c r="E968" s="617" t="n">
        <v>108</v>
      </c>
      <c r="F968" s="617" t="n">
        <v>11</v>
      </c>
      <c r="G968" s="617" t="n">
        <v>2</v>
      </c>
      <c r="H968" s="617" t="n">
        <v>94</v>
      </c>
      <c r="I968" s="617" t="n">
        <v>1</v>
      </c>
      <c r="J968" s="617" t="n">
        <v>2500</v>
      </c>
      <c r="K968" s="617" t="n">
        <v>100</v>
      </c>
      <c r="L968" s="617" t="n">
        <v>2376</v>
      </c>
      <c r="M968" s="617" t="n">
        <v>24</v>
      </c>
    </row>
    <row r="969" s="40" customFormat="true" ht="18" hidden="false" customHeight="false" outlineLevel="0" collapsed="false">
      <c r="B969" s="616" t="s">
        <v>1692</v>
      </c>
      <c r="C969" s="90" t="s">
        <v>1674</v>
      </c>
      <c r="D969" s="620" t="n">
        <v>910</v>
      </c>
      <c r="E969" s="620" t="n">
        <v>257</v>
      </c>
      <c r="F969" s="620" t="n">
        <v>124</v>
      </c>
      <c r="G969" s="620" t="n">
        <v>31</v>
      </c>
      <c r="H969" s="620" t="n">
        <v>96</v>
      </c>
      <c r="I969" s="620" t="n">
        <v>6</v>
      </c>
      <c r="J969" s="620" t="n">
        <v>653</v>
      </c>
      <c r="K969" s="620" t="n">
        <v>12</v>
      </c>
      <c r="L969" s="620" t="n">
        <v>616</v>
      </c>
      <c r="M969" s="620" t="n">
        <v>25</v>
      </c>
    </row>
    <row r="970" s="40" customFormat="true" ht="9" hidden="false" customHeight="false" outlineLevel="0" collapsed="false">
      <c r="C970" s="90" t="s">
        <v>1675</v>
      </c>
      <c r="D970" s="617" t="n">
        <v>906</v>
      </c>
      <c r="E970" s="617" t="n">
        <v>387</v>
      </c>
      <c r="F970" s="617" t="n">
        <v>130</v>
      </c>
      <c r="G970" s="617" t="n">
        <v>40</v>
      </c>
      <c r="H970" s="617" t="n">
        <v>195</v>
      </c>
      <c r="I970" s="617" t="n">
        <v>22</v>
      </c>
      <c r="J970" s="617" t="n">
        <v>519</v>
      </c>
      <c r="K970" s="617" t="n">
        <v>0</v>
      </c>
      <c r="L970" s="617" t="n">
        <v>454</v>
      </c>
      <c r="M970" s="617" t="n">
        <v>65</v>
      </c>
    </row>
    <row r="971" s="614" customFormat="true" ht="18" hidden="false" customHeight="true" outlineLevel="0" collapsed="false">
      <c r="C971" s="615" t="s">
        <v>1676</v>
      </c>
      <c r="D971" s="617" t="n">
        <v>1816</v>
      </c>
      <c r="E971" s="617" t="n">
        <v>644</v>
      </c>
      <c r="F971" s="617" t="n">
        <v>254</v>
      </c>
      <c r="G971" s="617" t="n">
        <v>71</v>
      </c>
      <c r="H971" s="617" t="n">
        <v>291</v>
      </c>
      <c r="I971" s="617" t="n">
        <v>28</v>
      </c>
      <c r="J971" s="617" t="n">
        <v>1172</v>
      </c>
      <c r="K971" s="617" t="n">
        <v>12</v>
      </c>
      <c r="L971" s="617" t="n">
        <v>1070</v>
      </c>
      <c r="M971" s="617" t="n">
        <v>90</v>
      </c>
    </row>
    <row r="972" s="614" customFormat="true" ht="9" hidden="false" customHeight="true" outlineLevel="0" collapsed="false">
      <c r="E972" s="617"/>
      <c r="F972" s="617"/>
      <c r="G972" s="617"/>
      <c r="H972" s="617"/>
      <c r="I972" s="617"/>
      <c r="J972" s="617"/>
      <c r="K972" s="617"/>
      <c r="L972" s="617"/>
      <c r="M972" s="617"/>
    </row>
    <row r="973" s="614" customFormat="true" ht="9" hidden="false" customHeight="true" outlineLevel="0" collapsed="false">
      <c r="A973" s="102" t="s">
        <v>53</v>
      </c>
      <c r="C973" s="615"/>
      <c r="D973" s="617"/>
      <c r="E973" s="617"/>
      <c r="F973" s="617"/>
      <c r="G973" s="617"/>
      <c r="H973" s="617"/>
      <c r="I973" s="617"/>
      <c r="J973" s="617"/>
      <c r="K973" s="617"/>
      <c r="L973" s="617"/>
      <c r="M973" s="617"/>
    </row>
    <row r="974" s="40" customFormat="true" ht="12" hidden="false" customHeight="false" outlineLevel="0" collapsed="false">
      <c r="C974" s="626"/>
      <c r="D974" s="459" t="s">
        <v>1632</v>
      </c>
      <c r="E974" s="617"/>
      <c r="F974" s="617"/>
      <c r="G974" s="617"/>
      <c r="H974" s="617"/>
      <c r="I974" s="617"/>
      <c r="J974" s="617"/>
      <c r="K974" s="617"/>
      <c r="L974" s="617"/>
      <c r="M974" s="617"/>
    </row>
    <row r="975" s="614" customFormat="true" ht="9" hidden="false" customHeight="false" outlineLevel="0" collapsed="false">
      <c r="C975" s="615"/>
      <c r="D975" s="617"/>
      <c r="E975" s="617"/>
      <c r="F975" s="617"/>
      <c r="G975" s="617"/>
      <c r="H975" s="617"/>
      <c r="I975" s="617"/>
      <c r="J975" s="617"/>
      <c r="K975" s="617"/>
      <c r="L975" s="617"/>
      <c r="M975" s="617"/>
    </row>
    <row r="976" s="40" customFormat="true" ht="18" hidden="false" customHeight="false" outlineLevel="0" collapsed="false">
      <c r="B976" s="616" t="s">
        <v>1693</v>
      </c>
      <c r="C976" s="90" t="s">
        <v>1674</v>
      </c>
      <c r="D976" s="620" t="n">
        <v>2333</v>
      </c>
      <c r="E976" s="620" t="n">
        <v>2202</v>
      </c>
      <c r="F976" s="620" t="n">
        <v>374</v>
      </c>
      <c r="G976" s="620" t="n">
        <v>71</v>
      </c>
      <c r="H976" s="620" t="n">
        <v>1753</v>
      </c>
      <c r="I976" s="620" t="n">
        <v>4</v>
      </c>
      <c r="J976" s="620" t="n">
        <v>131</v>
      </c>
      <c r="K976" s="620" t="n">
        <v>6</v>
      </c>
      <c r="L976" s="620" t="n">
        <v>50</v>
      </c>
      <c r="M976" s="620" t="n">
        <v>75</v>
      </c>
    </row>
    <row r="977" s="40" customFormat="true" ht="9" hidden="false" customHeight="false" outlineLevel="0" collapsed="false">
      <c r="C977" s="90" t="s">
        <v>1675</v>
      </c>
      <c r="D977" s="617" t="n">
        <v>1966</v>
      </c>
      <c r="E977" s="617" t="n">
        <v>1828</v>
      </c>
      <c r="F977" s="617" t="n">
        <v>65</v>
      </c>
      <c r="G977" s="617" t="n">
        <v>49</v>
      </c>
      <c r="H977" s="617" t="n">
        <v>1711</v>
      </c>
      <c r="I977" s="617" t="n">
        <v>3</v>
      </c>
      <c r="J977" s="617" t="n">
        <v>138</v>
      </c>
      <c r="K977" s="617" t="n">
        <v>0</v>
      </c>
      <c r="L977" s="617" t="n">
        <v>19</v>
      </c>
      <c r="M977" s="617" t="n">
        <v>119</v>
      </c>
    </row>
    <row r="978" s="614" customFormat="true" ht="18" hidden="false" customHeight="true" outlineLevel="0" collapsed="false">
      <c r="C978" s="615" t="s">
        <v>1676</v>
      </c>
      <c r="D978" s="617" t="n">
        <v>4299</v>
      </c>
      <c r="E978" s="617" t="n">
        <v>4030</v>
      </c>
      <c r="F978" s="617" t="n">
        <v>439</v>
      </c>
      <c r="G978" s="617" t="n">
        <v>120</v>
      </c>
      <c r="H978" s="617" t="n">
        <v>3464</v>
      </c>
      <c r="I978" s="617" t="n">
        <v>7</v>
      </c>
      <c r="J978" s="617" t="n">
        <v>269</v>
      </c>
      <c r="K978" s="617" t="n">
        <v>6</v>
      </c>
      <c r="L978" s="617" t="n">
        <v>69</v>
      </c>
      <c r="M978" s="617" t="n">
        <v>194</v>
      </c>
    </row>
    <row r="979" s="40" customFormat="true" ht="18" hidden="false" customHeight="true" outlineLevel="0" collapsed="false">
      <c r="B979" s="621" t="s">
        <v>1694</v>
      </c>
      <c r="C979" s="90" t="s">
        <v>1674</v>
      </c>
      <c r="D979" s="620" t="n">
        <v>4919</v>
      </c>
      <c r="E979" s="620" t="n">
        <v>4687</v>
      </c>
      <c r="F979" s="620" t="n">
        <v>681</v>
      </c>
      <c r="G979" s="620" t="n">
        <v>138</v>
      </c>
      <c r="H979" s="620" t="n">
        <v>3864</v>
      </c>
      <c r="I979" s="620" t="n">
        <v>4</v>
      </c>
      <c r="J979" s="620" t="n">
        <v>232</v>
      </c>
      <c r="K979" s="620" t="n">
        <v>10</v>
      </c>
      <c r="L979" s="620" t="n">
        <v>125</v>
      </c>
      <c r="M979" s="620" t="n">
        <v>97</v>
      </c>
    </row>
    <row r="980" s="40" customFormat="true" ht="9" hidden="false" customHeight="false" outlineLevel="0" collapsed="false">
      <c r="C980" s="90" t="s">
        <v>1675</v>
      </c>
      <c r="D980" s="617" t="n">
        <v>4618</v>
      </c>
      <c r="E980" s="617" t="n">
        <v>4435</v>
      </c>
      <c r="F980" s="617" t="n">
        <v>102</v>
      </c>
      <c r="G980" s="617" t="n">
        <v>96</v>
      </c>
      <c r="H980" s="617" t="n">
        <v>4235</v>
      </c>
      <c r="I980" s="617" t="n">
        <v>2</v>
      </c>
      <c r="J980" s="617" t="n">
        <v>183</v>
      </c>
      <c r="K980" s="617" t="n">
        <v>0</v>
      </c>
      <c r="L980" s="617" t="n">
        <v>36</v>
      </c>
      <c r="M980" s="617" t="n">
        <v>147</v>
      </c>
    </row>
    <row r="981" s="614" customFormat="true" ht="18" hidden="false" customHeight="true" outlineLevel="0" collapsed="false">
      <c r="C981" s="615" t="s">
        <v>1676</v>
      </c>
      <c r="D981" s="617" t="n">
        <v>9537</v>
      </c>
      <c r="E981" s="617" t="n">
        <v>9122</v>
      </c>
      <c r="F981" s="617" t="n">
        <v>783</v>
      </c>
      <c r="G981" s="617" t="n">
        <v>234</v>
      </c>
      <c r="H981" s="617" t="n">
        <v>8099</v>
      </c>
      <c r="I981" s="617" t="n">
        <v>6</v>
      </c>
      <c r="J981" s="617" t="n">
        <v>415</v>
      </c>
      <c r="K981" s="617" t="n">
        <v>10</v>
      </c>
      <c r="L981" s="617" t="n">
        <v>161</v>
      </c>
      <c r="M981" s="617" t="n">
        <v>244</v>
      </c>
    </row>
    <row r="982" s="40" customFormat="true" ht="18" hidden="false" customHeight="false" outlineLevel="0" collapsed="false">
      <c r="B982" s="621" t="s">
        <v>1695</v>
      </c>
      <c r="C982" s="90" t="s">
        <v>1674</v>
      </c>
      <c r="D982" s="620" t="n">
        <v>20691</v>
      </c>
      <c r="E982" s="620" t="n">
        <v>19408</v>
      </c>
      <c r="F982" s="620" t="n">
        <v>1433</v>
      </c>
      <c r="G982" s="620" t="n">
        <v>266</v>
      </c>
      <c r="H982" s="620" t="n">
        <v>17706</v>
      </c>
      <c r="I982" s="620" t="n">
        <v>3</v>
      </c>
      <c r="J982" s="620" t="n">
        <v>1283</v>
      </c>
      <c r="K982" s="620" t="n">
        <v>25</v>
      </c>
      <c r="L982" s="620" t="n">
        <v>1139</v>
      </c>
      <c r="M982" s="620" t="n">
        <v>119</v>
      </c>
    </row>
    <row r="983" s="40" customFormat="true" ht="9" hidden="false" customHeight="false" outlineLevel="0" collapsed="false">
      <c r="C983" s="90" t="s">
        <v>1675</v>
      </c>
      <c r="D983" s="617" t="n">
        <v>17217</v>
      </c>
      <c r="E983" s="617" t="n">
        <v>16657</v>
      </c>
      <c r="F983" s="617" t="n">
        <v>176</v>
      </c>
      <c r="G983" s="617" t="n">
        <v>202</v>
      </c>
      <c r="H983" s="617" t="n">
        <v>16269</v>
      </c>
      <c r="I983" s="617" t="n">
        <v>10</v>
      </c>
      <c r="J983" s="617" t="n">
        <v>560</v>
      </c>
      <c r="K983" s="617" t="n">
        <v>6</v>
      </c>
      <c r="L983" s="617" t="n">
        <v>325</v>
      </c>
      <c r="M983" s="617" t="n">
        <v>229</v>
      </c>
    </row>
    <row r="984" s="614" customFormat="true" ht="18" hidden="false" customHeight="true" outlineLevel="0" collapsed="false">
      <c r="C984" s="615" t="s">
        <v>1676</v>
      </c>
      <c r="D984" s="617" t="n">
        <v>37908</v>
      </c>
      <c r="E984" s="617" t="n">
        <v>36065</v>
      </c>
      <c r="F984" s="617" t="n">
        <v>1609</v>
      </c>
      <c r="G984" s="617" t="n">
        <v>468</v>
      </c>
      <c r="H984" s="617" t="n">
        <v>33975</v>
      </c>
      <c r="I984" s="617" t="n">
        <v>13</v>
      </c>
      <c r="J984" s="617" t="n">
        <v>1843</v>
      </c>
      <c r="K984" s="617" t="n">
        <v>31</v>
      </c>
      <c r="L984" s="617" t="n">
        <v>1464</v>
      </c>
      <c r="M984" s="617" t="n">
        <v>348</v>
      </c>
    </row>
    <row r="985" s="40" customFormat="true" ht="9" hidden="false" customHeight="false" outlineLevel="0" collapsed="false">
      <c r="B985" s="40" t="s">
        <v>891</v>
      </c>
      <c r="C985" s="90" t="s">
        <v>1674</v>
      </c>
      <c r="D985" s="620" t="n">
        <v>1180</v>
      </c>
      <c r="E985" s="620" t="n">
        <v>1148</v>
      </c>
      <c r="F985" s="620" t="n">
        <v>140</v>
      </c>
      <c r="G985" s="620" t="n">
        <v>31</v>
      </c>
      <c r="H985" s="620" t="n">
        <v>977</v>
      </c>
      <c r="I985" s="620" t="n">
        <v>0</v>
      </c>
      <c r="J985" s="620" t="n">
        <v>32</v>
      </c>
      <c r="K985" s="620" t="n">
        <v>1</v>
      </c>
      <c r="L985" s="620" t="n">
        <v>22</v>
      </c>
      <c r="M985" s="620" t="n">
        <v>9</v>
      </c>
    </row>
    <row r="986" s="40" customFormat="true" ht="9" hidden="false" customHeight="false" outlineLevel="0" collapsed="false">
      <c r="C986" s="90" t="s">
        <v>1675</v>
      </c>
      <c r="D986" s="617" t="n">
        <v>841</v>
      </c>
      <c r="E986" s="617" t="n">
        <v>831</v>
      </c>
      <c r="F986" s="617" t="n">
        <v>16</v>
      </c>
      <c r="G986" s="617" t="n">
        <v>24</v>
      </c>
      <c r="H986" s="617" t="n">
        <v>791</v>
      </c>
      <c r="I986" s="617" t="n">
        <v>0</v>
      </c>
      <c r="J986" s="617" t="n">
        <v>10</v>
      </c>
      <c r="K986" s="617" t="n">
        <v>0</v>
      </c>
      <c r="L986" s="617" t="n">
        <v>4</v>
      </c>
      <c r="M986" s="617" t="n">
        <v>6</v>
      </c>
    </row>
    <row r="987" s="614" customFormat="true" ht="18" hidden="false" customHeight="true" outlineLevel="0" collapsed="false">
      <c r="C987" s="615" t="s">
        <v>1676</v>
      </c>
      <c r="D987" s="617" t="n">
        <v>2021</v>
      </c>
      <c r="E987" s="617" t="n">
        <v>1979</v>
      </c>
      <c r="F987" s="617" t="n">
        <v>156</v>
      </c>
      <c r="G987" s="617" t="n">
        <v>55</v>
      </c>
      <c r="H987" s="617" t="n">
        <v>1768</v>
      </c>
      <c r="I987" s="617" t="n">
        <v>0</v>
      </c>
      <c r="J987" s="617" t="n">
        <v>42</v>
      </c>
      <c r="K987" s="617" t="n">
        <v>1</v>
      </c>
      <c r="L987" s="617" t="n">
        <v>26</v>
      </c>
      <c r="M987" s="617" t="n">
        <v>15</v>
      </c>
    </row>
    <row r="988" s="40" customFormat="true" ht="18" hidden="false" customHeight="true" outlineLevel="0" collapsed="false">
      <c r="A988" s="625" t="s">
        <v>1717</v>
      </c>
      <c r="B988" s="625"/>
      <c r="C988" s="90" t="s">
        <v>1674</v>
      </c>
      <c r="D988" s="620" t="n">
        <v>32272</v>
      </c>
      <c r="E988" s="620" t="n">
        <v>27752</v>
      </c>
      <c r="F988" s="620" t="n">
        <v>2759</v>
      </c>
      <c r="G988" s="620" t="n">
        <v>539</v>
      </c>
      <c r="H988" s="620" t="n">
        <v>24436</v>
      </c>
      <c r="I988" s="620" t="n">
        <v>18</v>
      </c>
      <c r="J988" s="620" t="n">
        <v>4520</v>
      </c>
      <c r="K988" s="620" t="n">
        <v>151</v>
      </c>
      <c r="L988" s="620" t="n">
        <v>4035</v>
      </c>
      <c r="M988" s="620" t="n">
        <v>334</v>
      </c>
    </row>
    <row r="989" s="40" customFormat="true" ht="9" hidden="false" customHeight="false" outlineLevel="0" collapsed="false">
      <c r="C989" s="90" t="s">
        <v>1675</v>
      </c>
      <c r="D989" s="617" t="n">
        <v>25917</v>
      </c>
      <c r="E989" s="617" t="n">
        <v>24196</v>
      </c>
      <c r="F989" s="617" t="n">
        <v>493</v>
      </c>
      <c r="G989" s="617" t="n">
        <v>411</v>
      </c>
      <c r="H989" s="617" t="n">
        <v>23255</v>
      </c>
      <c r="I989" s="617" t="n">
        <v>37</v>
      </c>
      <c r="J989" s="617" t="n">
        <v>1721</v>
      </c>
      <c r="K989" s="617" t="n">
        <v>9</v>
      </c>
      <c r="L989" s="617" t="n">
        <v>1131</v>
      </c>
      <c r="M989" s="617" t="n">
        <v>581</v>
      </c>
    </row>
    <row r="990" s="614" customFormat="true" ht="18" hidden="false" customHeight="true" outlineLevel="0" collapsed="false">
      <c r="C990" s="615" t="s">
        <v>1676</v>
      </c>
      <c r="D990" s="617" t="n">
        <v>58189</v>
      </c>
      <c r="E990" s="617" t="n">
        <v>51948</v>
      </c>
      <c r="F990" s="617" t="n">
        <v>3252</v>
      </c>
      <c r="G990" s="617" t="n">
        <v>950</v>
      </c>
      <c r="H990" s="617" t="n">
        <v>47691</v>
      </c>
      <c r="I990" s="617" t="n">
        <v>55</v>
      </c>
      <c r="J990" s="617" t="n">
        <v>6241</v>
      </c>
      <c r="K990" s="617" t="n">
        <v>160</v>
      </c>
      <c r="L990" s="617" t="n">
        <v>5166</v>
      </c>
      <c r="M990" s="617" t="n">
        <v>915</v>
      </c>
    </row>
    <row r="991" s="614" customFormat="true" ht="18" hidden="false" customHeight="true" outlineLevel="0" collapsed="false">
      <c r="A991" s="614" t="s">
        <v>523</v>
      </c>
      <c r="C991" s="615"/>
    </row>
    <row r="992" s="40" customFormat="true" ht="9" hidden="false" customHeight="false" outlineLevel="0" collapsed="false">
      <c r="B992" s="40" t="s">
        <v>892</v>
      </c>
      <c r="C992" s="90" t="s">
        <v>1674</v>
      </c>
      <c r="D992" s="620" t="n">
        <v>53</v>
      </c>
      <c r="E992" s="620" t="n">
        <v>6</v>
      </c>
      <c r="F992" s="620" t="n">
        <v>0</v>
      </c>
      <c r="G992" s="620" t="n">
        <v>0</v>
      </c>
      <c r="H992" s="620" t="n">
        <v>6</v>
      </c>
      <c r="I992" s="620" t="n">
        <v>0</v>
      </c>
      <c r="J992" s="620" t="n">
        <v>47</v>
      </c>
      <c r="K992" s="620" t="n">
        <v>0</v>
      </c>
      <c r="L992" s="620" t="n">
        <v>47</v>
      </c>
      <c r="M992" s="620" t="n">
        <v>0</v>
      </c>
    </row>
    <row r="993" s="40" customFormat="true" ht="9" hidden="false" customHeight="false" outlineLevel="0" collapsed="false">
      <c r="C993" s="90" t="s">
        <v>1675</v>
      </c>
      <c r="D993" s="617" t="n">
        <v>18</v>
      </c>
      <c r="E993" s="617" t="n">
        <v>6</v>
      </c>
      <c r="F993" s="617" t="n">
        <v>0</v>
      </c>
      <c r="G993" s="617" t="n">
        <v>0</v>
      </c>
      <c r="H993" s="617" t="n">
        <v>6</v>
      </c>
      <c r="I993" s="617" t="n">
        <v>0</v>
      </c>
      <c r="J993" s="617" t="n">
        <v>12</v>
      </c>
      <c r="K993" s="617" t="n">
        <v>0</v>
      </c>
      <c r="L993" s="617" t="n">
        <v>12</v>
      </c>
      <c r="M993" s="617" t="n">
        <v>0</v>
      </c>
    </row>
    <row r="994" s="614" customFormat="true" ht="18" hidden="false" customHeight="true" outlineLevel="0" collapsed="false">
      <c r="C994" s="615" t="s">
        <v>1676</v>
      </c>
      <c r="D994" s="617" t="n">
        <v>71</v>
      </c>
      <c r="E994" s="617" t="n">
        <v>12</v>
      </c>
      <c r="F994" s="617" t="n">
        <v>0</v>
      </c>
      <c r="G994" s="617" t="n">
        <v>0</v>
      </c>
      <c r="H994" s="617" t="n">
        <v>12</v>
      </c>
      <c r="I994" s="617" t="n">
        <v>0</v>
      </c>
      <c r="J994" s="617" t="n">
        <v>59</v>
      </c>
      <c r="K994" s="617" t="n">
        <v>0</v>
      </c>
      <c r="L994" s="617" t="n">
        <v>59</v>
      </c>
      <c r="M994" s="617" t="n">
        <v>0</v>
      </c>
    </row>
    <row r="995" s="40" customFormat="true" ht="9" hidden="false" customHeight="false" outlineLevel="0" collapsed="false">
      <c r="B995" s="40" t="s">
        <v>893</v>
      </c>
      <c r="C995" s="90" t="s">
        <v>1674</v>
      </c>
      <c r="D995" s="620" t="n">
        <v>91</v>
      </c>
      <c r="E995" s="620" t="n">
        <v>86</v>
      </c>
      <c r="F995" s="620" t="n">
        <v>29</v>
      </c>
      <c r="G995" s="620" t="n">
        <v>2</v>
      </c>
      <c r="H995" s="620" t="n">
        <v>55</v>
      </c>
      <c r="I995" s="620" t="n">
        <v>0</v>
      </c>
      <c r="J995" s="620" t="n">
        <v>5</v>
      </c>
      <c r="K995" s="620" t="n">
        <v>0</v>
      </c>
      <c r="L995" s="620" t="n">
        <v>3</v>
      </c>
      <c r="M995" s="620" t="n">
        <v>2</v>
      </c>
    </row>
    <row r="996" s="40" customFormat="true" ht="9" hidden="false" customHeight="false" outlineLevel="0" collapsed="false">
      <c r="C996" s="90" t="s">
        <v>1675</v>
      </c>
      <c r="D996" s="617" t="n">
        <v>174</v>
      </c>
      <c r="E996" s="617" t="n">
        <v>139</v>
      </c>
      <c r="F996" s="617" t="n">
        <v>5</v>
      </c>
      <c r="G996" s="617" t="n">
        <v>8</v>
      </c>
      <c r="H996" s="617" t="n">
        <v>125</v>
      </c>
      <c r="I996" s="617" t="n">
        <v>1</v>
      </c>
      <c r="J996" s="617" t="n">
        <v>35</v>
      </c>
      <c r="K996" s="617" t="n">
        <v>0</v>
      </c>
      <c r="L996" s="617" t="n">
        <v>3</v>
      </c>
      <c r="M996" s="617" t="n">
        <v>32</v>
      </c>
    </row>
    <row r="997" s="614" customFormat="true" ht="18" hidden="false" customHeight="true" outlineLevel="0" collapsed="false">
      <c r="C997" s="615" t="s">
        <v>1676</v>
      </c>
      <c r="D997" s="617" t="n">
        <v>265</v>
      </c>
      <c r="E997" s="617" t="n">
        <v>225</v>
      </c>
      <c r="F997" s="617" t="n">
        <v>34</v>
      </c>
      <c r="G997" s="617" t="n">
        <v>10</v>
      </c>
      <c r="H997" s="617" t="n">
        <v>180</v>
      </c>
      <c r="I997" s="617" t="n">
        <v>1</v>
      </c>
      <c r="J997" s="617" t="n">
        <v>40</v>
      </c>
      <c r="K997" s="617" t="n">
        <v>0</v>
      </c>
      <c r="L997" s="617" t="n">
        <v>6</v>
      </c>
      <c r="M997" s="617" t="n">
        <v>34</v>
      </c>
    </row>
    <row r="998" s="40" customFormat="true" ht="18" hidden="false" customHeight="false" outlineLevel="0" collapsed="false">
      <c r="B998" s="621" t="s">
        <v>1697</v>
      </c>
      <c r="C998" s="90" t="s">
        <v>1674</v>
      </c>
      <c r="D998" s="620" t="n">
        <v>244</v>
      </c>
      <c r="E998" s="620" t="n">
        <v>211</v>
      </c>
      <c r="F998" s="620" t="n">
        <v>72</v>
      </c>
      <c r="G998" s="620" t="n">
        <v>11</v>
      </c>
      <c r="H998" s="620" t="n">
        <v>128</v>
      </c>
      <c r="I998" s="620" t="n">
        <v>0</v>
      </c>
      <c r="J998" s="620" t="n">
        <v>33</v>
      </c>
      <c r="K998" s="620" t="n">
        <v>0</v>
      </c>
      <c r="L998" s="620" t="n">
        <v>14</v>
      </c>
      <c r="M998" s="620" t="n">
        <v>19</v>
      </c>
    </row>
    <row r="999" s="40" customFormat="true" ht="9" hidden="false" customHeight="false" outlineLevel="0" collapsed="false">
      <c r="C999" s="90" t="s">
        <v>1675</v>
      </c>
      <c r="D999" s="617" t="n">
        <v>339</v>
      </c>
      <c r="E999" s="617" t="n">
        <v>272</v>
      </c>
      <c r="F999" s="617" t="n">
        <v>10</v>
      </c>
      <c r="G999" s="617" t="n">
        <v>17</v>
      </c>
      <c r="H999" s="617" t="n">
        <v>245</v>
      </c>
      <c r="I999" s="617" t="n">
        <v>0</v>
      </c>
      <c r="J999" s="617" t="n">
        <v>67</v>
      </c>
      <c r="K999" s="617" t="n">
        <v>0</v>
      </c>
      <c r="L999" s="617" t="n">
        <v>2</v>
      </c>
      <c r="M999" s="617" t="n">
        <v>65</v>
      </c>
    </row>
    <row r="1000" s="614" customFormat="true" ht="18" hidden="false" customHeight="true" outlineLevel="0" collapsed="false">
      <c r="C1000" s="615" t="s">
        <v>1676</v>
      </c>
      <c r="D1000" s="617" t="n">
        <v>583</v>
      </c>
      <c r="E1000" s="617" t="n">
        <v>483</v>
      </c>
      <c r="F1000" s="617" t="n">
        <v>82</v>
      </c>
      <c r="G1000" s="617" t="n">
        <v>28</v>
      </c>
      <c r="H1000" s="617" t="n">
        <v>373</v>
      </c>
      <c r="I1000" s="617" t="n">
        <v>0</v>
      </c>
      <c r="J1000" s="617" t="n">
        <v>100</v>
      </c>
      <c r="K1000" s="617" t="n">
        <v>0</v>
      </c>
      <c r="L1000" s="617" t="n">
        <v>16</v>
      </c>
      <c r="M1000" s="617" t="n">
        <v>84</v>
      </c>
    </row>
    <row r="1001" s="40" customFormat="true" ht="9" hidden="false" customHeight="false" outlineLevel="0" collapsed="false">
      <c r="B1001" s="40" t="s">
        <v>895</v>
      </c>
      <c r="C1001" s="90" t="s">
        <v>1674</v>
      </c>
      <c r="D1001" s="620" t="n">
        <v>202</v>
      </c>
      <c r="E1001" s="620" t="n">
        <v>172</v>
      </c>
      <c r="F1001" s="620" t="n">
        <v>44</v>
      </c>
      <c r="G1001" s="620" t="n">
        <v>5</v>
      </c>
      <c r="H1001" s="620" t="n">
        <v>123</v>
      </c>
      <c r="I1001" s="620" t="n">
        <v>0</v>
      </c>
      <c r="J1001" s="620" t="n">
        <v>30</v>
      </c>
      <c r="K1001" s="620" t="n">
        <v>0</v>
      </c>
      <c r="L1001" s="620" t="n">
        <v>3</v>
      </c>
      <c r="M1001" s="620" t="n">
        <v>27</v>
      </c>
    </row>
    <row r="1002" s="40" customFormat="true" ht="9" hidden="false" customHeight="false" outlineLevel="0" collapsed="false">
      <c r="C1002" s="90" t="s">
        <v>1675</v>
      </c>
      <c r="D1002" s="617" t="n">
        <v>475</v>
      </c>
      <c r="E1002" s="617" t="n">
        <v>296</v>
      </c>
      <c r="F1002" s="617" t="n">
        <v>17</v>
      </c>
      <c r="G1002" s="617" t="n">
        <v>17</v>
      </c>
      <c r="H1002" s="617" t="n">
        <v>262</v>
      </c>
      <c r="I1002" s="617" t="n">
        <v>0</v>
      </c>
      <c r="J1002" s="617" t="n">
        <v>179</v>
      </c>
      <c r="K1002" s="617" t="n">
        <v>0</v>
      </c>
      <c r="L1002" s="617" t="n">
        <v>2</v>
      </c>
      <c r="M1002" s="617" t="n">
        <v>177</v>
      </c>
    </row>
    <row r="1003" s="614" customFormat="true" ht="18" hidden="false" customHeight="true" outlineLevel="0" collapsed="false">
      <c r="C1003" s="615" t="s">
        <v>1676</v>
      </c>
      <c r="D1003" s="617" t="n">
        <v>677</v>
      </c>
      <c r="E1003" s="617" t="n">
        <v>468</v>
      </c>
      <c r="F1003" s="617" t="n">
        <v>61</v>
      </c>
      <c r="G1003" s="617" t="n">
        <v>22</v>
      </c>
      <c r="H1003" s="617" t="n">
        <v>385</v>
      </c>
      <c r="I1003" s="617" t="n">
        <v>0</v>
      </c>
      <c r="J1003" s="617" t="n">
        <v>209</v>
      </c>
      <c r="K1003" s="617" t="n">
        <v>0</v>
      </c>
      <c r="L1003" s="617" t="n">
        <v>5</v>
      </c>
      <c r="M1003" s="617" t="n">
        <v>204</v>
      </c>
    </row>
    <row r="1004" s="40" customFormat="true" ht="9" hidden="false" customHeight="false" outlineLevel="0" collapsed="false">
      <c r="A1004" s="614" t="s">
        <v>1698</v>
      </c>
      <c r="C1004" s="90" t="s">
        <v>1674</v>
      </c>
      <c r="D1004" s="620" t="n">
        <v>590</v>
      </c>
      <c r="E1004" s="620" t="n">
        <v>475</v>
      </c>
      <c r="F1004" s="620" t="n">
        <v>145</v>
      </c>
      <c r="G1004" s="620" t="n">
        <v>18</v>
      </c>
      <c r="H1004" s="620" t="n">
        <v>312</v>
      </c>
      <c r="I1004" s="620" t="n">
        <v>0</v>
      </c>
      <c r="J1004" s="620" t="n">
        <v>115</v>
      </c>
      <c r="K1004" s="620" t="n">
        <v>0</v>
      </c>
      <c r="L1004" s="620" t="n">
        <v>67</v>
      </c>
      <c r="M1004" s="620" t="n">
        <v>48</v>
      </c>
    </row>
    <row r="1005" s="40" customFormat="true" ht="9" hidden="false" customHeight="false" outlineLevel="0" collapsed="false">
      <c r="C1005" s="90" t="s">
        <v>1675</v>
      </c>
      <c r="D1005" s="617" t="n">
        <v>1006</v>
      </c>
      <c r="E1005" s="617" t="n">
        <v>713</v>
      </c>
      <c r="F1005" s="617" t="n">
        <v>32</v>
      </c>
      <c r="G1005" s="617" t="n">
        <v>42</v>
      </c>
      <c r="H1005" s="617" t="n">
        <v>638</v>
      </c>
      <c r="I1005" s="617" t="n">
        <v>1</v>
      </c>
      <c r="J1005" s="617" t="n">
        <v>293</v>
      </c>
      <c r="K1005" s="617" t="n">
        <v>0</v>
      </c>
      <c r="L1005" s="617" t="n">
        <v>19</v>
      </c>
      <c r="M1005" s="617" t="n">
        <v>274</v>
      </c>
    </row>
    <row r="1006" s="614" customFormat="true" ht="18" hidden="false" customHeight="true" outlineLevel="0" collapsed="false">
      <c r="C1006" s="615" t="s">
        <v>1676</v>
      </c>
      <c r="D1006" s="617" t="n">
        <v>1596</v>
      </c>
      <c r="E1006" s="617" t="n">
        <v>1188</v>
      </c>
      <c r="F1006" s="617" t="n">
        <v>177</v>
      </c>
      <c r="G1006" s="617" t="n">
        <v>60</v>
      </c>
      <c r="H1006" s="617" t="n">
        <v>950</v>
      </c>
      <c r="I1006" s="617" t="n">
        <v>1</v>
      </c>
      <c r="J1006" s="617" t="n">
        <v>408</v>
      </c>
      <c r="K1006" s="617" t="n">
        <v>0</v>
      </c>
      <c r="L1006" s="617" t="n">
        <v>86</v>
      </c>
      <c r="M1006" s="617" t="n">
        <v>322</v>
      </c>
    </row>
    <row r="1007" s="614" customFormat="true" ht="18" hidden="false" customHeight="true" outlineLevel="0" collapsed="false">
      <c r="A1007" s="614" t="s">
        <v>896</v>
      </c>
      <c r="C1007" s="615"/>
    </row>
    <row r="1008" s="40" customFormat="true" ht="18" hidden="false" customHeight="false" outlineLevel="0" collapsed="false">
      <c r="B1008" s="616" t="s">
        <v>1699</v>
      </c>
      <c r="C1008" s="90" t="s">
        <v>1674</v>
      </c>
      <c r="D1008" s="620" t="n">
        <v>232</v>
      </c>
      <c r="E1008" s="620" t="n">
        <v>88</v>
      </c>
      <c r="F1008" s="620" t="n">
        <v>41</v>
      </c>
      <c r="G1008" s="620" t="n">
        <v>0</v>
      </c>
      <c r="H1008" s="620" t="n">
        <v>43</v>
      </c>
      <c r="I1008" s="620" t="n">
        <v>4</v>
      </c>
      <c r="J1008" s="620" t="n">
        <v>144</v>
      </c>
      <c r="K1008" s="620" t="n">
        <v>0</v>
      </c>
      <c r="L1008" s="620" t="n">
        <v>137</v>
      </c>
      <c r="M1008" s="620" t="n">
        <v>7</v>
      </c>
    </row>
    <row r="1009" s="40" customFormat="true" ht="9" hidden="false" customHeight="false" outlineLevel="0" collapsed="false">
      <c r="C1009" s="90" t="s">
        <v>1675</v>
      </c>
      <c r="D1009" s="617" t="n">
        <v>98</v>
      </c>
      <c r="E1009" s="617" t="n">
        <v>31</v>
      </c>
      <c r="F1009" s="617" t="n">
        <v>10</v>
      </c>
      <c r="G1009" s="617" t="n">
        <v>0</v>
      </c>
      <c r="H1009" s="617" t="n">
        <v>19</v>
      </c>
      <c r="I1009" s="617" t="n">
        <v>2</v>
      </c>
      <c r="J1009" s="617" t="n">
        <v>67</v>
      </c>
      <c r="K1009" s="617" t="n">
        <v>0</v>
      </c>
      <c r="L1009" s="617" t="n">
        <v>54</v>
      </c>
      <c r="M1009" s="617" t="n">
        <v>13</v>
      </c>
    </row>
    <row r="1010" s="614" customFormat="true" ht="18" hidden="false" customHeight="true" outlineLevel="0" collapsed="false">
      <c r="C1010" s="615" t="s">
        <v>1676</v>
      </c>
      <c r="D1010" s="617" t="n">
        <v>330</v>
      </c>
      <c r="E1010" s="617" t="n">
        <v>119</v>
      </c>
      <c r="F1010" s="617" t="n">
        <v>51</v>
      </c>
      <c r="G1010" s="617" t="n">
        <v>0</v>
      </c>
      <c r="H1010" s="617" t="n">
        <v>62</v>
      </c>
      <c r="I1010" s="617" t="n">
        <v>6</v>
      </c>
      <c r="J1010" s="617" t="n">
        <v>211</v>
      </c>
      <c r="K1010" s="617" t="n">
        <v>0</v>
      </c>
      <c r="L1010" s="617" t="n">
        <v>191</v>
      </c>
      <c r="M1010" s="617" t="n">
        <v>20</v>
      </c>
    </row>
    <row r="1011" s="40" customFormat="true" ht="9" hidden="false" customHeight="false" outlineLevel="0" collapsed="false">
      <c r="B1011" s="40" t="s">
        <v>897</v>
      </c>
      <c r="C1011" s="90" t="s">
        <v>1674</v>
      </c>
      <c r="D1011" s="620" t="n">
        <v>628</v>
      </c>
      <c r="E1011" s="620" t="n">
        <v>416</v>
      </c>
      <c r="F1011" s="620" t="n">
        <v>160</v>
      </c>
      <c r="G1011" s="620" t="n">
        <v>1</v>
      </c>
      <c r="H1011" s="620" t="n">
        <v>254</v>
      </c>
      <c r="I1011" s="620" t="n">
        <v>1</v>
      </c>
      <c r="J1011" s="620" t="n">
        <v>212</v>
      </c>
      <c r="K1011" s="620" t="n">
        <v>0</v>
      </c>
      <c r="L1011" s="620" t="n">
        <v>152</v>
      </c>
      <c r="M1011" s="620" t="n">
        <v>60</v>
      </c>
    </row>
    <row r="1012" s="40" customFormat="true" ht="9" hidden="false" customHeight="false" outlineLevel="0" collapsed="false">
      <c r="C1012" s="90" t="s">
        <v>1675</v>
      </c>
      <c r="D1012" s="617" t="n">
        <v>374</v>
      </c>
      <c r="E1012" s="617" t="n">
        <v>255</v>
      </c>
      <c r="F1012" s="617" t="n">
        <v>48</v>
      </c>
      <c r="G1012" s="617" t="n">
        <v>0</v>
      </c>
      <c r="H1012" s="617" t="n">
        <v>204</v>
      </c>
      <c r="I1012" s="617" t="n">
        <v>3</v>
      </c>
      <c r="J1012" s="617" t="n">
        <v>119</v>
      </c>
      <c r="K1012" s="617" t="n">
        <v>0</v>
      </c>
      <c r="L1012" s="617" t="n">
        <v>50</v>
      </c>
      <c r="M1012" s="617" t="n">
        <v>69</v>
      </c>
    </row>
    <row r="1013" s="614" customFormat="true" ht="18" hidden="false" customHeight="true" outlineLevel="0" collapsed="false">
      <c r="C1013" s="615" t="s">
        <v>1676</v>
      </c>
      <c r="D1013" s="617" t="n">
        <v>1002</v>
      </c>
      <c r="E1013" s="617" t="n">
        <v>671</v>
      </c>
      <c r="F1013" s="617" t="n">
        <v>208</v>
      </c>
      <c r="G1013" s="617" t="n">
        <v>1</v>
      </c>
      <c r="H1013" s="617" t="n">
        <v>458</v>
      </c>
      <c r="I1013" s="617" t="n">
        <v>4</v>
      </c>
      <c r="J1013" s="617" t="n">
        <v>331</v>
      </c>
      <c r="K1013" s="617" t="n">
        <v>0</v>
      </c>
      <c r="L1013" s="617" t="n">
        <v>202</v>
      </c>
      <c r="M1013" s="617" t="n">
        <v>129</v>
      </c>
    </row>
    <row r="1014" s="40" customFormat="true" ht="18" hidden="false" customHeight="false" outlineLevel="0" collapsed="false">
      <c r="B1014" s="621" t="s">
        <v>1700</v>
      </c>
      <c r="C1014" s="90" t="s">
        <v>1674</v>
      </c>
      <c r="D1014" s="620" t="n">
        <v>1979</v>
      </c>
      <c r="E1014" s="620" t="n">
        <v>1446</v>
      </c>
      <c r="F1014" s="620" t="n">
        <v>426</v>
      </c>
      <c r="G1014" s="620" t="n">
        <v>6</v>
      </c>
      <c r="H1014" s="620" t="n">
        <v>990</v>
      </c>
      <c r="I1014" s="620" t="n">
        <v>24</v>
      </c>
      <c r="J1014" s="620" t="n">
        <v>533</v>
      </c>
      <c r="K1014" s="620" t="n">
        <v>1</v>
      </c>
      <c r="L1014" s="620" t="n">
        <v>403</v>
      </c>
      <c r="M1014" s="620" t="n">
        <v>129</v>
      </c>
    </row>
    <row r="1015" s="40" customFormat="true" ht="9" hidden="false" customHeight="false" outlineLevel="0" collapsed="false">
      <c r="C1015" s="90" t="s">
        <v>1675</v>
      </c>
      <c r="D1015" s="617" t="n">
        <v>1275</v>
      </c>
      <c r="E1015" s="617" t="n">
        <v>989</v>
      </c>
      <c r="F1015" s="617" t="n">
        <v>90</v>
      </c>
      <c r="G1015" s="617" t="n">
        <v>6</v>
      </c>
      <c r="H1015" s="617" t="n">
        <v>882</v>
      </c>
      <c r="I1015" s="617" t="n">
        <v>11</v>
      </c>
      <c r="J1015" s="617" t="n">
        <v>286</v>
      </c>
      <c r="K1015" s="617" t="n">
        <v>0</v>
      </c>
      <c r="L1015" s="617" t="n">
        <v>138</v>
      </c>
      <c r="M1015" s="617" t="n">
        <v>148</v>
      </c>
    </row>
    <row r="1016" s="614" customFormat="true" ht="18" hidden="false" customHeight="true" outlineLevel="0" collapsed="false">
      <c r="C1016" s="615" t="s">
        <v>1676</v>
      </c>
      <c r="D1016" s="617" t="n">
        <v>3254</v>
      </c>
      <c r="E1016" s="617" t="n">
        <v>2435</v>
      </c>
      <c r="F1016" s="617" t="n">
        <v>516</v>
      </c>
      <c r="G1016" s="617" t="n">
        <v>12</v>
      </c>
      <c r="H1016" s="617" t="n">
        <v>1872</v>
      </c>
      <c r="I1016" s="617" t="n">
        <v>35</v>
      </c>
      <c r="J1016" s="617" t="n">
        <v>819</v>
      </c>
      <c r="K1016" s="617" t="n">
        <v>1</v>
      </c>
      <c r="L1016" s="617" t="n">
        <v>541</v>
      </c>
      <c r="M1016" s="617" t="n">
        <v>277</v>
      </c>
    </row>
    <row r="1017" s="40" customFormat="true" ht="9" hidden="false" customHeight="false" outlineLevel="0" collapsed="false">
      <c r="B1017" s="40" t="s">
        <v>900</v>
      </c>
      <c r="C1017" s="90" t="s">
        <v>1674</v>
      </c>
      <c r="D1017" s="620" t="n">
        <v>585</v>
      </c>
      <c r="E1017" s="620" t="n">
        <v>432</v>
      </c>
      <c r="F1017" s="620" t="n">
        <v>94</v>
      </c>
      <c r="G1017" s="620" t="n">
        <v>2</v>
      </c>
      <c r="H1017" s="620" t="n">
        <v>330</v>
      </c>
      <c r="I1017" s="620" t="n">
        <v>6</v>
      </c>
      <c r="J1017" s="620" t="n">
        <v>153</v>
      </c>
      <c r="K1017" s="620" t="n">
        <v>15</v>
      </c>
      <c r="L1017" s="620" t="n">
        <v>86</v>
      </c>
      <c r="M1017" s="620" t="n">
        <v>52</v>
      </c>
    </row>
    <row r="1018" s="40" customFormat="true" ht="9" hidden="false" customHeight="false" outlineLevel="0" collapsed="false">
      <c r="C1018" s="90" t="s">
        <v>1675</v>
      </c>
      <c r="D1018" s="617" t="n">
        <v>243</v>
      </c>
      <c r="E1018" s="617" t="n">
        <v>169</v>
      </c>
      <c r="F1018" s="617" t="n">
        <v>13</v>
      </c>
      <c r="G1018" s="617" t="n">
        <v>0</v>
      </c>
      <c r="H1018" s="617" t="n">
        <v>152</v>
      </c>
      <c r="I1018" s="617" t="n">
        <v>4</v>
      </c>
      <c r="J1018" s="617" t="n">
        <v>74</v>
      </c>
      <c r="K1018" s="617" t="n">
        <v>0</v>
      </c>
      <c r="L1018" s="617" t="n">
        <v>16</v>
      </c>
      <c r="M1018" s="617" t="n">
        <v>58</v>
      </c>
    </row>
    <row r="1019" s="614" customFormat="true" ht="18" hidden="false" customHeight="true" outlineLevel="0" collapsed="false">
      <c r="C1019" s="615" t="s">
        <v>1676</v>
      </c>
      <c r="D1019" s="617" t="n">
        <v>828</v>
      </c>
      <c r="E1019" s="617" t="n">
        <v>601</v>
      </c>
      <c r="F1019" s="617" t="n">
        <v>107</v>
      </c>
      <c r="G1019" s="617" t="n">
        <v>2</v>
      </c>
      <c r="H1019" s="617" t="n">
        <v>482</v>
      </c>
      <c r="I1019" s="617" t="n">
        <v>10</v>
      </c>
      <c r="J1019" s="617" t="n">
        <v>227</v>
      </c>
      <c r="K1019" s="617" t="n">
        <v>15</v>
      </c>
      <c r="L1019" s="617" t="n">
        <v>102</v>
      </c>
      <c r="M1019" s="617" t="n">
        <v>110</v>
      </c>
    </row>
    <row r="1020" s="614" customFormat="true" ht="18" hidden="false" customHeight="true" outlineLevel="0" collapsed="false">
      <c r="C1020" s="615"/>
      <c r="D1020" s="617"/>
      <c r="E1020" s="617"/>
      <c r="F1020" s="617"/>
      <c r="G1020" s="617"/>
      <c r="H1020" s="617"/>
      <c r="I1020" s="617"/>
      <c r="J1020" s="617"/>
      <c r="K1020" s="617"/>
      <c r="L1020" s="617"/>
      <c r="M1020" s="617"/>
    </row>
    <row r="1021" s="614" customFormat="true" ht="18" hidden="false" customHeight="true" outlineLevel="0" collapsed="false">
      <c r="C1021" s="615"/>
      <c r="D1021" s="617"/>
      <c r="E1021" s="617"/>
      <c r="F1021" s="617"/>
      <c r="G1021" s="617"/>
      <c r="H1021" s="617"/>
      <c r="I1021" s="617"/>
      <c r="J1021" s="617"/>
      <c r="K1021" s="617"/>
      <c r="L1021" s="617"/>
      <c r="M1021" s="617"/>
    </row>
    <row r="1022" s="614" customFormat="true" ht="9" hidden="false" customHeight="true" outlineLevel="0" collapsed="false">
      <c r="A1022" s="102" t="s">
        <v>53</v>
      </c>
      <c r="C1022" s="615"/>
      <c r="D1022" s="617"/>
      <c r="E1022" s="617"/>
      <c r="F1022" s="617"/>
      <c r="G1022" s="617"/>
      <c r="H1022" s="617"/>
      <c r="I1022" s="617"/>
      <c r="J1022" s="617"/>
      <c r="K1022" s="617"/>
      <c r="L1022" s="617"/>
      <c r="M1022" s="617"/>
    </row>
    <row r="1023" s="40" customFormat="true" ht="12" hidden="false" customHeight="false" outlineLevel="0" collapsed="false">
      <c r="C1023" s="626"/>
      <c r="D1023" s="459" t="s">
        <v>1632</v>
      </c>
      <c r="E1023" s="617"/>
      <c r="F1023" s="617"/>
      <c r="G1023" s="617"/>
      <c r="H1023" s="617"/>
      <c r="I1023" s="617"/>
      <c r="J1023" s="617"/>
      <c r="K1023" s="617"/>
      <c r="L1023" s="617"/>
      <c r="M1023" s="617"/>
    </row>
    <row r="1024" s="614" customFormat="true" ht="9" hidden="false" customHeight="false" outlineLevel="0" collapsed="false">
      <c r="C1024" s="615"/>
      <c r="D1024" s="617"/>
      <c r="E1024" s="617"/>
      <c r="F1024" s="617"/>
      <c r="G1024" s="617"/>
      <c r="H1024" s="617"/>
      <c r="I1024" s="617"/>
      <c r="J1024" s="617"/>
      <c r="K1024" s="617"/>
      <c r="L1024" s="617"/>
      <c r="M1024" s="617"/>
    </row>
    <row r="1025" s="40" customFormat="true" ht="18" hidden="false" customHeight="false" outlineLevel="0" collapsed="false">
      <c r="B1025" s="621" t="s">
        <v>1701</v>
      </c>
      <c r="C1025" s="90" t="s">
        <v>1674</v>
      </c>
      <c r="D1025" s="620" t="n">
        <v>252</v>
      </c>
      <c r="E1025" s="620" t="n">
        <v>176</v>
      </c>
      <c r="F1025" s="620" t="n">
        <v>86</v>
      </c>
      <c r="G1025" s="620" t="n">
        <v>3</v>
      </c>
      <c r="H1025" s="620" t="n">
        <v>82</v>
      </c>
      <c r="I1025" s="620" t="n">
        <v>5</v>
      </c>
      <c r="J1025" s="620" t="n">
        <v>76</v>
      </c>
      <c r="K1025" s="620" t="n">
        <v>0</v>
      </c>
      <c r="L1025" s="620" t="n">
        <v>66</v>
      </c>
      <c r="M1025" s="620" t="n">
        <v>10</v>
      </c>
    </row>
    <row r="1026" s="40" customFormat="true" ht="9" hidden="false" customHeight="false" outlineLevel="0" collapsed="false">
      <c r="C1026" s="90" t="s">
        <v>1675</v>
      </c>
      <c r="D1026" s="617" t="n">
        <v>485</v>
      </c>
      <c r="E1026" s="617" t="n">
        <v>338</v>
      </c>
      <c r="F1026" s="617" t="n">
        <v>43</v>
      </c>
      <c r="G1026" s="617" t="n">
        <v>3</v>
      </c>
      <c r="H1026" s="617" t="n">
        <v>277</v>
      </c>
      <c r="I1026" s="617" t="n">
        <v>15</v>
      </c>
      <c r="J1026" s="617" t="n">
        <v>147</v>
      </c>
      <c r="K1026" s="617" t="n">
        <v>0</v>
      </c>
      <c r="L1026" s="617" t="n">
        <v>80</v>
      </c>
      <c r="M1026" s="617" t="n">
        <v>67</v>
      </c>
    </row>
    <row r="1027" s="614" customFormat="true" ht="18" hidden="false" customHeight="true" outlineLevel="0" collapsed="false">
      <c r="C1027" s="615" t="s">
        <v>1676</v>
      </c>
      <c r="D1027" s="617" t="n">
        <v>737</v>
      </c>
      <c r="E1027" s="617" t="n">
        <v>514</v>
      </c>
      <c r="F1027" s="617" t="n">
        <v>129</v>
      </c>
      <c r="G1027" s="617" t="n">
        <v>6</v>
      </c>
      <c r="H1027" s="617" t="n">
        <v>359</v>
      </c>
      <c r="I1027" s="617" t="n">
        <v>20</v>
      </c>
      <c r="J1027" s="617" t="n">
        <v>223</v>
      </c>
      <c r="K1027" s="617" t="n">
        <v>0</v>
      </c>
      <c r="L1027" s="617" t="n">
        <v>146</v>
      </c>
      <c r="M1027" s="617" t="n">
        <v>77</v>
      </c>
    </row>
    <row r="1028" s="40" customFormat="true" ht="18" hidden="false" customHeight="true" outlineLevel="0" collapsed="false">
      <c r="A1028" s="622" t="s">
        <v>1702</v>
      </c>
      <c r="B1028" s="622"/>
      <c r="C1028" s="90" t="s">
        <v>1674</v>
      </c>
      <c r="D1028" s="620" t="n">
        <v>3676</v>
      </c>
      <c r="E1028" s="620" t="n">
        <v>2558</v>
      </c>
      <c r="F1028" s="620" t="n">
        <v>807</v>
      </c>
      <c r="G1028" s="620" t="n">
        <v>12</v>
      </c>
      <c r="H1028" s="620" t="n">
        <v>1699</v>
      </c>
      <c r="I1028" s="620" t="n">
        <v>40</v>
      </c>
      <c r="J1028" s="620" t="n">
        <v>1118</v>
      </c>
      <c r="K1028" s="620" t="n">
        <v>16</v>
      </c>
      <c r="L1028" s="620" t="n">
        <v>844</v>
      </c>
      <c r="M1028" s="620" t="n">
        <v>258</v>
      </c>
    </row>
    <row r="1029" s="40" customFormat="true" ht="9" hidden="false" customHeight="false" outlineLevel="0" collapsed="false">
      <c r="C1029" s="90" t="s">
        <v>1675</v>
      </c>
      <c r="D1029" s="617" t="n">
        <v>2475</v>
      </c>
      <c r="E1029" s="617" t="n">
        <v>1782</v>
      </c>
      <c r="F1029" s="617" t="n">
        <v>204</v>
      </c>
      <c r="G1029" s="617" t="n">
        <v>9</v>
      </c>
      <c r="H1029" s="617" t="n">
        <v>1534</v>
      </c>
      <c r="I1029" s="617" t="n">
        <v>35</v>
      </c>
      <c r="J1029" s="617" t="n">
        <v>693</v>
      </c>
      <c r="K1029" s="617" t="n">
        <v>0</v>
      </c>
      <c r="L1029" s="617" t="n">
        <v>338</v>
      </c>
      <c r="M1029" s="617" t="n">
        <v>355</v>
      </c>
    </row>
    <row r="1030" s="614" customFormat="true" ht="18" hidden="false" customHeight="true" outlineLevel="0" collapsed="false">
      <c r="C1030" s="615" t="s">
        <v>1676</v>
      </c>
      <c r="D1030" s="617" t="n">
        <v>6151</v>
      </c>
      <c r="E1030" s="617" t="n">
        <v>4340</v>
      </c>
      <c r="F1030" s="617" t="n">
        <v>1011</v>
      </c>
      <c r="G1030" s="617" t="n">
        <v>21</v>
      </c>
      <c r="H1030" s="617" t="n">
        <v>3233</v>
      </c>
      <c r="I1030" s="617" t="n">
        <v>75</v>
      </c>
      <c r="J1030" s="617" t="n">
        <v>1811</v>
      </c>
      <c r="K1030" s="617" t="n">
        <v>16</v>
      </c>
      <c r="L1030" s="617" t="n">
        <v>1182</v>
      </c>
      <c r="M1030" s="617" t="n">
        <v>613</v>
      </c>
    </row>
    <row r="1031" s="614" customFormat="true" ht="18" hidden="false" customHeight="true" outlineLevel="0" collapsed="false">
      <c r="A1031" s="614" t="s">
        <v>535</v>
      </c>
      <c r="C1031" s="615"/>
    </row>
    <row r="1032" s="40" customFormat="true" ht="9" hidden="false" customHeight="false" outlineLevel="0" collapsed="false">
      <c r="B1032" s="40" t="s">
        <v>902</v>
      </c>
      <c r="C1032" s="90" t="s">
        <v>1674</v>
      </c>
      <c r="D1032" s="620" t="n">
        <v>2658</v>
      </c>
      <c r="E1032" s="620" t="n">
        <v>1198</v>
      </c>
      <c r="F1032" s="620" t="n">
        <v>514</v>
      </c>
      <c r="G1032" s="620" t="n">
        <v>24</v>
      </c>
      <c r="H1032" s="620" t="n">
        <v>574</v>
      </c>
      <c r="I1032" s="620" t="n">
        <v>86</v>
      </c>
      <c r="J1032" s="620" t="n">
        <v>1460</v>
      </c>
      <c r="K1032" s="620" t="n">
        <v>7</v>
      </c>
      <c r="L1032" s="620" t="n">
        <v>1246</v>
      </c>
      <c r="M1032" s="620" t="n">
        <v>207</v>
      </c>
    </row>
    <row r="1033" s="40" customFormat="true" ht="9" hidden="false" customHeight="false" outlineLevel="0" collapsed="false">
      <c r="C1033" s="90" t="s">
        <v>1675</v>
      </c>
      <c r="D1033" s="617" t="n">
        <v>710</v>
      </c>
      <c r="E1033" s="617" t="n">
        <v>312</v>
      </c>
      <c r="F1033" s="617" t="n">
        <v>85</v>
      </c>
      <c r="G1033" s="617" t="n">
        <v>8</v>
      </c>
      <c r="H1033" s="617" t="n">
        <v>177</v>
      </c>
      <c r="I1033" s="617" t="n">
        <v>42</v>
      </c>
      <c r="J1033" s="617" t="n">
        <v>398</v>
      </c>
      <c r="K1033" s="617" t="n">
        <v>2</v>
      </c>
      <c r="L1033" s="617" t="n">
        <v>311</v>
      </c>
      <c r="M1033" s="617" t="n">
        <v>85</v>
      </c>
    </row>
    <row r="1034" s="614" customFormat="true" ht="18" hidden="false" customHeight="true" outlineLevel="0" collapsed="false">
      <c r="C1034" s="615" t="s">
        <v>1676</v>
      </c>
      <c r="D1034" s="617" t="n">
        <v>3368</v>
      </c>
      <c r="E1034" s="617" t="n">
        <v>1510</v>
      </c>
      <c r="F1034" s="617" t="n">
        <v>599</v>
      </c>
      <c r="G1034" s="617" t="n">
        <v>32</v>
      </c>
      <c r="H1034" s="617" t="n">
        <v>751</v>
      </c>
      <c r="I1034" s="617" t="n">
        <v>128</v>
      </c>
      <c r="J1034" s="617" t="n">
        <v>1858</v>
      </c>
      <c r="K1034" s="617" t="n">
        <v>9</v>
      </c>
      <c r="L1034" s="617" t="n">
        <v>1557</v>
      </c>
      <c r="M1034" s="617" t="n">
        <v>292</v>
      </c>
    </row>
    <row r="1035" s="40" customFormat="true" ht="27" hidden="false" customHeight="false" outlineLevel="0" collapsed="false">
      <c r="B1035" s="621" t="s">
        <v>1722</v>
      </c>
      <c r="C1035" s="90" t="s">
        <v>1674</v>
      </c>
      <c r="D1035" s="620" t="n">
        <v>374</v>
      </c>
      <c r="E1035" s="620" t="n">
        <v>72</v>
      </c>
      <c r="F1035" s="620" t="n">
        <v>55</v>
      </c>
      <c r="G1035" s="620" t="n">
        <v>1</v>
      </c>
      <c r="H1035" s="620" t="n">
        <v>16</v>
      </c>
      <c r="I1035" s="620" t="n">
        <v>0</v>
      </c>
      <c r="J1035" s="620" t="n">
        <v>302</v>
      </c>
      <c r="K1035" s="620" t="n">
        <v>0</v>
      </c>
      <c r="L1035" s="620" t="n">
        <v>276</v>
      </c>
      <c r="M1035" s="620" t="n">
        <v>26</v>
      </c>
    </row>
    <row r="1036" s="40" customFormat="true" ht="9" hidden="false" customHeight="false" outlineLevel="0" collapsed="false">
      <c r="C1036" s="90" t="s">
        <v>1675</v>
      </c>
      <c r="D1036" s="617" t="n">
        <v>116</v>
      </c>
      <c r="E1036" s="617" t="n">
        <v>11</v>
      </c>
      <c r="F1036" s="617" t="n">
        <v>2</v>
      </c>
      <c r="G1036" s="617" t="n">
        <v>1</v>
      </c>
      <c r="H1036" s="617" t="n">
        <v>6</v>
      </c>
      <c r="I1036" s="617" t="n">
        <v>2</v>
      </c>
      <c r="J1036" s="617" t="n">
        <v>105</v>
      </c>
      <c r="K1036" s="617" t="n">
        <v>0</v>
      </c>
      <c r="L1036" s="617" t="n">
        <v>95</v>
      </c>
      <c r="M1036" s="617" t="n">
        <v>10</v>
      </c>
    </row>
    <row r="1037" s="614" customFormat="true" ht="18" hidden="false" customHeight="true" outlineLevel="0" collapsed="false">
      <c r="C1037" s="615" t="s">
        <v>1676</v>
      </c>
      <c r="D1037" s="617" t="n">
        <v>490</v>
      </c>
      <c r="E1037" s="617" t="n">
        <v>83</v>
      </c>
      <c r="F1037" s="617" t="n">
        <v>57</v>
      </c>
      <c r="G1037" s="617" t="n">
        <v>2</v>
      </c>
      <c r="H1037" s="617" t="n">
        <v>22</v>
      </c>
      <c r="I1037" s="617" t="n">
        <v>2</v>
      </c>
      <c r="J1037" s="617" t="n">
        <v>407</v>
      </c>
      <c r="K1037" s="617" t="n">
        <v>0</v>
      </c>
      <c r="L1037" s="617" t="n">
        <v>371</v>
      </c>
      <c r="M1037" s="617" t="n">
        <v>36</v>
      </c>
    </row>
    <row r="1038" s="40" customFormat="true" ht="9" hidden="false" customHeight="false" outlineLevel="0" collapsed="false">
      <c r="B1038" s="40" t="s">
        <v>904</v>
      </c>
      <c r="C1038" s="90" t="s">
        <v>1674</v>
      </c>
      <c r="D1038" s="620" t="n">
        <v>539</v>
      </c>
      <c r="E1038" s="620" t="n">
        <v>426</v>
      </c>
      <c r="F1038" s="620" t="n">
        <v>46</v>
      </c>
      <c r="G1038" s="620" t="n">
        <v>0</v>
      </c>
      <c r="H1038" s="620" t="n">
        <v>380</v>
      </c>
      <c r="I1038" s="620" t="n">
        <v>0</v>
      </c>
      <c r="J1038" s="620" t="n">
        <v>113</v>
      </c>
      <c r="K1038" s="620" t="n">
        <v>1</v>
      </c>
      <c r="L1038" s="620" t="n">
        <v>78</v>
      </c>
      <c r="M1038" s="620" t="n">
        <v>34</v>
      </c>
    </row>
    <row r="1039" s="40" customFormat="true" ht="9" hidden="false" customHeight="false" outlineLevel="0" collapsed="false">
      <c r="C1039" s="90" t="s">
        <v>1675</v>
      </c>
      <c r="D1039" s="617" t="n">
        <v>144</v>
      </c>
      <c r="E1039" s="617" t="n">
        <v>119</v>
      </c>
      <c r="F1039" s="617" t="n">
        <v>1</v>
      </c>
      <c r="G1039" s="617" t="n">
        <v>0</v>
      </c>
      <c r="H1039" s="617" t="n">
        <v>118</v>
      </c>
      <c r="I1039" s="617" t="n">
        <v>0</v>
      </c>
      <c r="J1039" s="617" t="n">
        <v>25</v>
      </c>
      <c r="K1039" s="617" t="n">
        <v>0</v>
      </c>
      <c r="L1039" s="617" t="n">
        <v>9</v>
      </c>
      <c r="M1039" s="617" t="n">
        <v>16</v>
      </c>
    </row>
    <row r="1040" s="614" customFormat="true" ht="18" hidden="false" customHeight="true" outlineLevel="0" collapsed="false">
      <c r="C1040" s="615" t="s">
        <v>1676</v>
      </c>
      <c r="D1040" s="617" t="n">
        <v>683</v>
      </c>
      <c r="E1040" s="617" t="n">
        <v>545</v>
      </c>
      <c r="F1040" s="617" t="n">
        <v>47</v>
      </c>
      <c r="G1040" s="617" t="n">
        <v>0</v>
      </c>
      <c r="H1040" s="617" t="n">
        <v>498</v>
      </c>
      <c r="I1040" s="617" t="n">
        <v>0</v>
      </c>
      <c r="J1040" s="617" t="n">
        <v>138</v>
      </c>
      <c r="K1040" s="617" t="n">
        <v>1</v>
      </c>
      <c r="L1040" s="617" t="n">
        <v>87</v>
      </c>
      <c r="M1040" s="617" t="n">
        <v>50</v>
      </c>
    </row>
    <row r="1041" s="40" customFormat="true" ht="9" hidden="false" customHeight="false" outlineLevel="0" collapsed="false">
      <c r="B1041" s="40" t="s">
        <v>905</v>
      </c>
      <c r="C1041" s="90" t="s">
        <v>1674</v>
      </c>
      <c r="D1041" s="620" t="n">
        <v>17702</v>
      </c>
      <c r="E1041" s="620" t="n">
        <v>12232</v>
      </c>
      <c r="F1041" s="620" t="n">
        <v>2963</v>
      </c>
      <c r="G1041" s="620" t="n">
        <v>112</v>
      </c>
      <c r="H1041" s="620" t="n">
        <v>9017</v>
      </c>
      <c r="I1041" s="620" t="n">
        <v>140</v>
      </c>
      <c r="J1041" s="620" t="n">
        <v>5470</v>
      </c>
      <c r="K1041" s="620" t="n">
        <v>37</v>
      </c>
      <c r="L1041" s="620" t="n">
        <v>3814</v>
      </c>
      <c r="M1041" s="620" t="n">
        <v>1619</v>
      </c>
    </row>
    <row r="1042" s="40" customFormat="true" ht="9" hidden="false" customHeight="false" outlineLevel="0" collapsed="false">
      <c r="C1042" s="90" t="s">
        <v>1675</v>
      </c>
      <c r="D1042" s="617" t="n">
        <v>3825</v>
      </c>
      <c r="E1042" s="617" t="n">
        <v>2725</v>
      </c>
      <c r="F1042" s="617" t="n">
        <v>275</v>
      </c>
      <c r="G1042" s="617" t="n">
        <v>23</v>
      </c>
      <c r="H1042" s="617" t="n">
        <v>2367</v>
      </c>
      <c r="I1042" s="617" t="n">
        <v>60</v>
      </c>
      <c r="J1042" s="617" t="n">
        <v>1100</v>
      </c>
      <c r="K1042" s="617" t="n">
        <v>5</v>
      </c>
      <c r="L1042" s="617" t="n">
        <v>620</v>
      </c>
      <c r="M1042" s="617" t="n">
        <v>475</v>
      </c>
    </row>
    <row r="1043" s="614" customFormat="true" ht="18" hidden="false" customHeight="true" outlineLevel="0" collapsed="false">
      <c r="C1043" s="615" t="s">
        <v>1676</v>
      </c>
      <c r="D1043" s="617" t="n">
        <v>21527</v>
      </c>
      <c r="E1043" s="617" t="n">
        <v>14957</v>
      </c>
      <c r="F1043" s="617" t="n">
        <v>3238</v>
      </c>
      <c r="G1043" s="617" t="n">
        <v>135</v>
      </c>
      <c r="H1043" s="617" t="n">
        <v>11384</v>
      </c>
      <c r="I1043" s="617" t="n">
        <v>200</v>
      </c>
      <c r="J1043" s="617" t="n">
        <v>6570</v>
      </c>
      <c r="K1043" s="617" t="n">
        <v>42</v>
      </c>
      <c r="L1043" s="617" t="n">
        <v>4434</v>
      </c>
      <c r="M1043" s="617" t="n">
        <v>2094</v>
      </c>
    </row>
    <row r="1044" s="40" customFormat="true" ht="9" hidden="false" customHeight="false" outlineLevel="0" collapsed="false">
      <c r="B1044" s="40" t="s">
        <v>906</v>
      </c>
      <c r="C1044" s="90" t="s">
        <v>1674</v>
      </c>
      <c r="D1044" s="620" t="n">
        <v>9926</v>
      </c>
      <c r="E1044" s="620" t="n">
        <v>6998</v>
      </c>
      <c r="F1044" s="620" t="n">
        <v>1972</v>
      </c>
      <c r="G1044" s="620" t="n">
        <v>90</v>
      </c>
      <c r="H1044" s="620" t="n">
        <v>4849</v>
      </c>
      <c r="I1044" s="620" t="n">
        <v>87</v>
      </c>
      <c r="J1044" s="620" t="n">
        <v>2928</v>
      </c>
      <c r="K1044" s="620" t="n">
        <v>16</v>
      </c>
      <c r="L1044" s="620" t="n">
        <v>1887</v>
      </c>
      <c r="M1044" s="620" t="n">
        <v>1025</v>
      </c>
    </row>
    <row r="1045" s="40" customFormat="true" ht="9" hidden="false" customHeight="false" outlineLevel="0" collapsed="false">
      <c r="C1045" s="90" t="s">
        <v>1675</v>
      </c>
      <c r="D1045" s="617" t="n">
        <v>1203</v>
      </c>
      <c r="E1045" s="617" t="n">
        <v>773</v>
      </c>
      <c r="F1045" s="617" t="n">
        <v>91</v>
      </c>
      <c r="G1045" s="617" t="n">
        <v>10</v>
      </c>
      <c r="H1045" s="617" t="n">
        <v>648</v>
      </c>
      <c r="I1045" s="617" t="n">
        <v>24</v>
      </c>
      <c r="J1045" s="617" t="n">
        <v>430</v>
      </c>
      <c r="K1045" s="617" t="n">
        <v>0</v>
      </c>
      <c r="L1045" s="617" t="n">
        <v>272</v>
      </c>
      <c r="M1045" s="617" t="n">
        <v>158</v>
      </c>
    </row>
    <row r="1046" s="614" customFormat="true" ht="18" hidden="false" customHeight="true" outlineLevel="0" collapsed="false">
      <c r="C1046" s="615" t="s">
        <v>1676</v>
      </c>
      <c r="D1046" s="617" t="n">
        <v>11129</v>
      </c>
      <c r="E1046" s="617" t="n">
        <v>7771</v>
      </c>
      <c r="F1046" s="617" t="n">
        <v>2063</v>
      </c>
      <c r="G1046" s="617" t="n">
        <v>100</v>
      </c>
      <c r="H1046" s="617" t="n">
        <v>5497</v>
      </c>
      <c r="I1046" s="617" t="n">
        <v>111</v>
      </c>
      <c r="J1046" s="617" t="n">
        <v>3358</v>
      </c>
      <c r="K1046" s="617" t="n">
        <v>16</v>
      </c>
      <c r="L1046" s="617" t="n">
        <v>2159</v>
      </c>
      <c r="M1046" s="617" t="n">
        <v>1183</v>
      </c>
    </row>
    <row r="1047" s="40" customFormat="true" ht="9" hidden="false" customHeight="false" outlineLevel="0" collapsed="false">
      <c r="B1047" s="40" t="s">
        <v>907</v>
      </c>
      <c r="C1047" s="90" t="s">
        <v>1674</v>
      </c>
      <c r="D1047" s="620" t="n">
        <v>1864</v>
      </c>
      <c r="E1047" s="620" t="n">
        <v>1248</v>
      </c>
      <c r="F1047" s="620" t="n">
        <v>254</v>
      </c>
      <c r="G1047" s="620" t="n">
        <v>13</v>
      </c>
      <c r="H1047" s="620" t="n">
        <v>946</v>
      </c>
      <c r="I1047" s="620" t="n">
        <v>35</v>
      </c>
      <c r="J1047" s="620" t="n">
        <v>616</v>
      </c>
      <c r="K1047" s="620" t="n">
        <v>0</v>
      </c>
      <c r="L1047" s="620" t="n">
        <v>469</v>
      </c>
      <c r="M1047" s="620" t="n">
        <v>147</v>
      </c>
    </row>
    <row r="1048" s="40" customFormat="true" ht="9" hidden="false" customHeight="false" outlineLevel="0" collapsed="false">
      <c r="C1048" s="90" t="s">
        <v>1675</v>
      </c>
      <c r="D1048" s="617" t="n">
        <v>214</v>
      </c>
      <c r="E1048" s="617" t="n">
        <v>138</v>
      </c>
      <c r="F1048" s="617" t="n">
        <v>6</v>
      </c>
      <c r="G1048" s="617" t="n">
        <v>0</v>
      </c>
      <c r="H1048" s="617" t="n">
        <v>122</v>
      </c>
      <c r="I1048" s="617" t="n">
        <v>10</v>
      </c>
      <c r="J1048" s="617" t="n">
        <v>76</v>
      </c>
      <c r="K1048" s="617" t="n">
        <v>0</v>
      </c>
      <c r="L1048" s="617" t="n">
        <v>43</v>
      </c>
      <c r="M1048" s="617" t="n">
        <v>33</v>
      </c>
    </row>
    <row r="1049" s="614" customFormat="true" ht="18" hidden="false" customHeight="true" outlineLevel="0" collapsed="false">
      <c r="C1049" s="615" t="s">
        <v>1676</v>
      </c>
      <c r="D1049" s="617" t="n">
        <v>2078</v>
      </c>
      <c r="E1049" s="617" t="n">
        <v>1386</v>
      </c>
      <c r="F1049" s="617" t="n">
        <v>260</v>
      </c>
      <c r="G1049" s="617" t="n">
        <v>13</v>
      </c>
      <c r="H1049" s="617" t="n">
        <v>1068</v>
      </c>
      <c r="I1049" s="617" t="n">
        <v>45</v>
      </c>
      <c r="J1049" s="617" t="n">
        <v>692</v>
      </c>
      <c r="K1049" s="617" t="n">
        <v>0</v>
      </c>
      <c r="L1049" s="617" t="n">
        <v>512</v>
      </c>
      <c r="M1049" s="617" t="n">
        <v>180</v>
      </c>
    </row>
    <row r="1050" s="40" customFormat="true" ht="9" hidden="false" customHeight="false" outlineLevel="0" collapsed="false">
      <c r="B1050" s="40" t="s">
        <v>908</v>
      </c>
      <c r="C1050" s="90" t="s">
        <v>1674</v>
      </c>
      <c r="D1050" s="620" t="n">
        <v>2742</v>
      </c>
      <c r="E1050" s="620" t="n">
        <v>1571</v>
      </c>
      <c r="F1050" s="620" t="n">
        <v>769</v>
      </c>
      <c r="G1050" s="620" t="n">
        <v>11</v>
      </c>
      <c r="H1050" s="620" t="n">
        <v>761</v>
      </c>
      <c r="I1050" s="620" t="n">
        <v>30</v>
      </c>
      <c r="J1050" s="620" t="n">
        <v>1171</v>
      </c>
      <c r="K1050" s="620" t="n">
        <v>13</v>
      </c>
      <c r="L1050" s="620" t="n">
        <v>845</v>
      </c>
      <c r="M1050" s="620" t="n">
        <v>313</v>
      </c>
    </row>
    <row r="1051" s="40" customFormat="true" ht="9" hidden="false" customHeight="false" outlineLevel="0" collapsed="false">
      <c r="C1051" s="90" t="s">
        <v>1675</v>
      </c>
      <c r="D1051" s="617" t="n">
        <v>1289</v>
      </c>
      <c r="E1051" s="617" t="n">
        <v>763</v>
      </c>
      <c r="F1051" s="617" t="n">
        <v>192</v>
      </c>
      <c r="G1051" s="617" t="n">
        <v>5</v>
      </c>
      <c r="H1051" s="617" t="n">
        <v>554</v>
      </c>
      <c r="I1051" s="617" t="n">
        <v>12</v>
      </c>
      <c r="J1051" s="617" t="n">
        <v>526</v>
      </c>
      <c r="K1051" s="617" t="n">
        <v>0</v>
      </c>
      <c r="L1051" s="617" t="n">
        <v>277</v>
      </c>
      <c r="M1051" s="617" t="n">
        <v>249</v>
      </c>
    </row>
    <row r="1052" s="614" customFormat="true" ht="18" hidden="false" customHeight="true" outlineLevel="0" collapsed="false">
      <c r="C1052" s="615" t="s">
        <v>1676</v>
      </c>
      <c r="D1052" s="617" t="n">
        <v>4031</v>
      </c>
      <c r="E1052" s="617" t="n">
        <v>2334</v>
      </c>
      <c r="F1052" s="617" t="n">
        <v>961</v>
      </c>
      <c r="G1052" s="617" t="n">
        <v>16</v>
      </c>
      <c r="H1052" s="617" t="n">
        <v>1315</v>
      </c>
      <c r="I1052" s="617" t="n">
        <v>42</v>
      </c>
      <c r="J1052" s="617" t="n">
        <v>1697</v>
      </c>
      <c r="K1052" s="617" t="n">
        <v>13</v>
      </c>
      <c r="L1052" s="617" t="n">
        <v>1122</v>
      </c>
      <c r="M1052" s="617" t="n">
        <v>562</v>
      </c>
    </row>
    <row r="1053" s="40" customFormat="true" ht="9" hidden="false" customHeight="false" outlineLevel="0" collapsed="false">
      <c r="B1053" s="40" t="s">
        <v>909</v>
      </c>
      <c r="C1053" s="90" t="s">
        <v>1674</v>
      </c>
      <c r="D1053" s="620" t="n">
        <v>345</v>
      </c>
      <c r="E1053" s="620" t="n">
        <v>262</v>
      </c>
      <c r="F1053" s="620" t="n">
        <v>66</v>
      </c>
      <c r="G1053" s="620" t="n">
        <v>0</v>
      </c>
      <c r="H1053" s="620" t="n">
        <v>191</v>
      </c>
      <c r="I1053" s="620" t="n">
        <v>5</v>
      </c>
      <c r="J1053" s="620" t="n">
        <v>83</v>
      </c>
      <c r="K1053" s="620" t="n">
        <v>3</v>
      </c>
      <c r="L1053" s="620" t="n">
        <v>60</v>
      </c>
      <c r="M1053" s="620" t="n">
        <v>20</v>
      </c>
    </row>
    <row r="1054" s="40" customFormat="true" ht="9" hidden="false" customHeight="false" outlineLevel="0" collapsed="false">
      <c r="C1054" s="90" t="s">
        <v>1675</v>
      </c>
      <c r="D1054" s="617" t="n">
        <v>244</v>
      </c>
      <c r="E1054" s="617" t="n">
        <v>192</v>
      </c>
      <c r="F1054" s="617" t="n">
        <v>21</v>
      </c>
      <c r="G1054" s="617" t="n">
        <v>0</v>
      </c>
      <c r="H1054" s="617" t="n">
        <v>168</v>
      </c>
      <c r="I1054" s="617" t="n">
        <v>3</v>
      </c>
      <c r="J1054" s="617" t="n">
        <v>52</v>
      </c>
      <c r="K1054" s="617" t="n">
        <v>0</v>
      </c>
      <c r="L1054" s="617" t="n">
        <v>23</v>
      </c>
      <c r="M1054" s="617" t="n">
        <v>29</v>
      </c>
    </row>
    <row r="1055" s="614" customFormat="true" ht="18" hidden="false" customHeight="true" outlineLevel="0" collapsed="false">
      <c r="C1055" s="615" t="s">
        <v>1676</v>
      </c>
      <c r="D1055" s="617" t="n">
        <v>589</v>
      </c>
      <c r="E1055" s="617" t="n">
        <v>454</v>
      </c>
      <c r="F1055" s="617" t="n">
        <v>87</v>
      </c>
      <c r="G1055" s="617" t="n">
        <v>0</v>
      </c>
      <c r="H1055" s="617" t="n">
        <v>359</v>
      </c>
      <c r="I1055" s="617" t="n">
        <v>8</v>
      </c>
      <c r="J1055" s="617" t="n">
        <v>135</v>
      </c>
      <c r="K1055" s="617" t="n">
        <v>3</v>
      </c>
      <c r="L1055" s="617" t="n">
        <v>83</v>
      </c>
      <c r="M1055" s="617" t="n">
        <v>49</v>
      </c>
    </row>
    <row r="1056" s="40" customFormat="true" ht="9" hidden="false" customHeight="false" outlineLevel="0" collapsed="false">
      <c r="B1056" s="40" t="s">
        <v>910</v>
      </c>
      <c r="C1056" s="90" t="s">
        <v>1674</v>
      </c>
      <c r="D1056" s="620" t="n">
        <v>4372</v>
      </c>
      <c r="E1056" s="620" t="n">
        <v>2957</v>
      </c>
      <c r="F1056" s="620" t="n">
        <v>901</v>
      </c>
      <c r="G1056" s="620" t="n">
        <v>37</v>
      </c>
      <c r="H1056" s="620" t="n">
        <v>1987</v>
      </c>
      <c r="I1056" s="620" t="n">
        <v>32</v>
      </c>
      <c r="J1056" s="620" t="n">
        <v>1415</v>
      </c>
      <c r="K1056" s="620" t="n">
        <v>7</v>
      </c>
      <c r="L1056" s="620" t="n">
        <v>1089</v>
      </c>
      <c r="M1056" s="620" t="n">
        <v>319</v>
      </c>
    </row>
    <row r="1057" s="40" customFormat="true" ht="9" hidden="false" customHeight="false" outlineLevel="0" collapsed="false">
      <c r="C1057" s="90" t="s">
        <v>1675</v>
      </c>
      <c r="D1057" s="617" t="n">
        <v>1188</v>
      </c>
      <c r="E1057" s="617" t="n">
        <v>883</v>
      </c>
      <c r="F1057" s="617" t="n">
        <v>73</v>
      </c>
      <c r="G1057" s="617" t="n">
        <v>3</v>
      </c>
      <c r="H1057" s="617" t="n">
        <v>790</v>
      </c>
      <c r="I1057" s="617" t="n">
        <v>17</v>
      </c>
      <c r="J1057" s="617" t="n">
        <v>305</v>
      </c>
      <c r="K1057" s="617" t="n">
        <v>0</v>
      </c>
      <c r="L1057" s="617" t="n">
        <v>157</v>
      </c>
      <c r="M1057" s="617" t="n">
        <v>148</v>
      </c>
    </row>
    <row r="1058" s="614" customFormat="true" ht="18" hidden="false" customHeight="true" outlineLevel="0" collapsed="false">
      <c r="C1058" s="615" t="s">
        <v>1676</v>
      </c>
      <c r="D1058" s="617" t="n">
        <v>5560</v>
      </c>
      <c r="E1058" s="617" t="n">
        <v>3840</v>
      </c>
      <c r="F1058" s="617" t="n">
        <v>974</v>
      </c>
      <c r="G1058" s="617" t="n">
        <v>40</v>
      </c>
      <c r="H1058" s="617" t="n">
        <v>2777</v>
      </c>
      <c r="I1058" s="617" t="n">
        <v>49</v>
      </c>
      <c r="J1058" s="617" t="n">
        <v>1720</v>
      </c>
      <c r="K1058" s="617" t="n">
        <v>7</v>
      </c>
      <c r="L1058" s="617" t="n">
        <v>1246</v>
      </c>
      <c r="M1058" s="617" t="n">
        <v>467</v>
      </c>
    </row>
    <row r="1059" s="40" customFormat="true" ht="9" hidden="false" customHeight="false" outlineLevel="0" collapsed="false">
      <c r="B1059" s="40" t="s">
        <v>911</v>
      </c>
      <c r="C1059" s="90" t="s">
        <v>1674</v>
      </c>
      <c r="D1059" s="620" t="n">
        <v>602</v>
      </c>
      <c r="E1059" s="620" t="n">
        <v>432</v>
      </c>
      <c r="F1059" s="620" t="n">
        <v>155</v>
      </c>
      <c r="G1059" s="620" t="n">
        <v>1</v>
      </c>
      <c r="H1059" s="620" t="n">
        <v>270</v>
      </c>
      <c r="I1059" s="620" t="n">
        <v>6</v>
      </c>
      <c r="J1059" s="620" t="n">
        <v>170</v>
      </c>
      <c r="K1059" s="620" t="n">
        <v>0</v>
      </c>
      <c r="L1059" s="620" t="n">
        <v>135</v>
      </c>
      <c r="M1059" s="620" t="n">
        <v>35</v>
      </c>
    </row>
    <row r="1060" s="40" customFormat="true" ht="9" hidden="false" customHeight="false" outlineLevel="0" collapsed="false">
      <c r="C1060" s="90" t="s">
        <v>1675</v>
      </c>
      <c r="D1060" s="617" t="n">
        <v>165</v>
      </c>
      <c r="E1060" s="617" t="n">
        <v>119</v>
      </c>
      <c r="F1060" s="617" t="n">
        <v>17</v>
      </c>
      <c r="G1060" s="617" t="n">
        <v>1</v>
      </c>
      <c r="H1060" s="617" t="n">
        <v>99</v>
      </c>
      <c r="I1060" s="617" t="n">
        <v>2</v>
      </c>
      <c r="J1060" s="617" t="n">
        <v>46</v>
      </c>
      <c r="K1060" s="617" t="n">
        <v>0</v>
      </c>
      <c r="L1060" s="617" t="n">
        <v>26</v>
      </c>
      <c r="M1060" s="617" t="n">
        <v>20</v>
      </c>
    </row>
    <row r="1061" s="614" customFormat="true" ht="18" hidden="false" customHeight="true" outlineLevel="0" collapsed="false">
      <c r="C1061" s="615" t="s">
        <v>1676</v>
      </c>
      <c r="D1061" s="617" t="n">
        <v>767</v>
      </c>
      <c r="E1061" s="617" t="n">
        <v>551</v>
      </c>
      <c r="F1061" s="617" t="n">
        <v>172</v>
      </c>
      <c r="G1061" s="617" t="n">
        <v>2</v>
      </c>
      <c r="H1061" s="617" t="n">
        <v>369</v>
      </c>
      <c r="I1061" s="617" t="n">
        <v>8</v>
      </c>
      <c r="J1061" s="617" t="n">
        <v>216</v>
      </c>
      <c r="K1061" s="617" t="n">
        <v>0</v>
      </c>
      <c r="L1061" s="617" t="n">
        <v>161</v>
      </c>
      <c r="M1061" s="617" t="n">
        <v>55</v>
      </c>
    </row>
    <row r="1062" s="40" customFormat="true" ht="9" hidden="false" customHeight="false" outlineLevel="0" collapsed="false">
      <c r="A1062" s="614" t="s">
        <v>1704</v>
      </c>
      <c r="C1062" s="90" t="s">
        <v>1674</v>
      </c>
      <c r="D1062" s="620" t="n">
        <v>41124</v>
      </c>
      <c r="E1062" s="620" t="n">
        <v>27396</v>
      </c>
      <c r="F1062" s="620" t="n">
        <v>7695</v>
      </c>
      <c r="G1062" s="620" t="n">
        <v>289</v>
      </c>
      <c r="H1062" s="620" t="n">
        <v>18991</v>
      </c>
      <c r="I1062" s="620" t="n">
        <v>421</v>
      </c>
      <c r="J1062" s="620" t="n">
        <v>13728</v>
      </c>
      <c r="K1062" s="620" t="n">
        <v>84</v>
      </c>
      <c r="L1062" s="620" t="n">
        <v>9899</v>
      </c>
      <c r="M1062" s="620" t="n">
        <v>3745</v>
      </c>
    </row>
    <row r="1063" s="40" customFormat="true" ht="9" hidden="false" customHeight="false" outlineLevel="0" collapsed="false">
      <c r="C1063" s="90" t="s">
        <v>1675</v>
      </c>
      <c r="D1063" s="617" t="n">
        <v>9098</v>
      </c>
      <c r="E1063" s="617" t="n">
        <v>6035</v>
      </c>
      <c r="F1063" s="617" t="n">
        <v>763</v>
      </c>
      <c r="G1063" s="617" t="n">
        <v>51</v>
      </c>
      <c r="H1063" s="617" t="n">
        <v>5049</v>
      </c>
      <c r="I1063" s="617" t="n">
        <v>172</v>
      </c>
      <c r="J1063" s="617" t="n">
        <v>3063</v>
      </c>
      <c r="K1063" s="617" t="n">
        <v>7</v>
      </c>
      <c r="L1063" s="617" t="n">
        <v>1833</v>
      </c>
      <c r="M1063" s="617" t="n">
        <v>1223</v>
      </c>
    </row>
    <row r="1064" s="614" customFormat="true" ht="18" hidden="false" customHeight="true" outlineLevel="0" collapsed="false">
      <c r="C1064" s="615" t="s">
        <v>1676</v>
      </c>
      <c r="D1064" s="617" t="n">
        <v>50222</v>
      </c>
      <c r="E1064" s="617" t="n">
        <v>33431</v>
      </c>
      <c r="F1064" s="617" t="n">
        <v>8458</v>
      </c>
      <c r="G1064" s="617" t="n">
        <v>340</v>
      </c>
      <c r="H1064" s="617" t="n">
        <v>24040</v>
      </c>
      <c r="I1064" s="617" t="n">
        <v>593</v>
      </c>
      <c r="J1064" s="617" t="n">
        <v>16791</v>
      </c>
      <c r="K1064" s="617" t="n">
        <v>91</v>
      </c>
      <c r="L1064" s="617" t="n">
        <v>11732</v>
      </c>
      <c r="M1064" s="617" t="n">
        <v>4968</v>
      </c>
    </row>
    <row r="1065" s="614" customFormat="true" ht="18" hidden="false" customHeight="true" outlineLevel="0" collapsed="false">
      <c r="A1065" s="614" t="s">
        <v>545</v>
      </c>
      <c r="C1065" s="615"/>
    </row>
    <row r="1066" s="40" customFormat="true" ht="9" hidden="false" customHeight="false" outlineLevel="0" collapsed="false">
      <c r="B1066" s="40" t="s">
        <v>912</v>
      </c>
      <c r="C1066" s="90" t="s">
        <v>1674</v>
      </c>
      <c r="D1066" s="620" t="n">
        <v>1076</v>
      </c>
      <c r="E1066" s="620" t="n">
        <v>553</v>
      </c>
      <c r="F1066" s="620" t="n">
        <v>284</v>
      </c>
      <c r="G1066" s="620" t="n">
        <v>9</v>
      </c>
      <c r="H1066" s="620" t="n">
        <v>193</v>
      </c>
      <c r="I1066" s="620" t="n">
        <v>67</v>
      </c>
      <c r="J1066" s="620" t="n">
        <v>523</v>
      </c>
      <c r="K1066" s="620" t="n">
        <v>11</v>
      </c>
      <c r="L1066" s="620" t="n">
        <v>459</v>
      </c>
      <c r="M1066" s="620" t="n">
        <v>53</v>
      </c>
    </row>
    <row r="1067" s="40" customFormat="true" ht="9" hidden="false" customHeight="false" outlineLevel="0" collapsed="false">
      <c r="C1067" s="90" t="s">
        <v>1675</v>
      </c>
      <c r="D1067" s="617" t="n">
        <v>1031</v>
      </c>
      <c r="E1067" s="617" t="n">
        <v>490</v>
      </c>
      <c r="F1067" s="617" t="n">
        <v>159</v>
      </c>
      <c r="G1067" s="617" t="n">
        <v>14</v>
      </c>
      <c r="H1067" s="617" t="n">
        <v>273</v>
      </c>
      <c r="I1067" s="617" t="n">
        <v>44</v>
      </c>
      <c r="J1067" s="617" t="n">
        <v>541</v>
      </c>
      <c r="K1067" s="617" t="n">
        <v>2</v>
      </c>
      <c r="L1067" s="617" t="n">
        <v>406</v>
      </c>
      <c r="M1067" s="617" t="n">
        <v>133</v>
      </c>
    </row>
    <row r="1068" s="614" customFormat="true" ht="18" hidden="false" customHeight="true" outlineLevel="0" collapsed="false">
      <c r="C1068" s="615" t="s">
        <v>1676</v>
      </c>
      <c r="D1068" s="617" t="n">
        <v>2107</v>
      </c>
      <c r="E1068" s="617" t="n">
        <v>1043</v>
      </c>
      <c r="F1068" s="617" t="n">
        <v>443</v>
      </c>
      <c r="G1068" s="617" t="n">
        <v>23</v>
      </c>
      <c r="H1068" s="617" t="n">
        <v>466</v>
      </c>
      <c r="I1068" s="617" t="n">
        <v>111</v>
      </c>
      <c r="J1068" s="617" t="n">
        <v>1064</v>
      </c>
      <c r="K1068" s="617" t="n">
        <v>13</v>
      </c>
      <c r="L1068" s="617" t="n">
        <v>865</v>
      </c>
      <c r="M1068" s="617" t="n">
        <v>186</v>
      </c>
    </row>
    <row r="1069" s="40" customFormat="true" ht="9" hidden="false" customHeight="false" outlineLevel="0" collapsed="false">
      <c r="B1069" s="40" t="s">
        <v>913</v>
      </c>
      <c r="C1069" s="90" t="s">
        <v>1674</v>
      </c>
      <c r="D1069" s="620" t="n">
        <v>725</v>
      </c>
      <c r="E1069" s="620" t="n">
        <v>446</v>
      </c>
      <c r="F1069" s="620" t="n">
        <v>269</v>
      </c>
      <c r="G1069" s="620" t="n">
        <v>2</v>
      </c>
      <c r="H1069" s="620" t="n">
        <v>106</v>
      </c>
      <c r="I1069" s="620" t="n">
        <v>69</v>
      </c>
      <c r="J1069" s="620" t="n">
        <v>279</v>
      </c>
      <c r="K1069" s="620" t="n">
        <v>7</v>
      </c>
      <c r="L1069" s="620" t="n">
        <v>229</v>
      </c>
      <c r="M1069" s="620" t="n">
        <v>43</v>
      </c>
    </row>
    <row r="1070" s="40" customFormat="true" ht="9" hidden="false" customHeight="false" outlineLevel="0" collapsed="false">
      <c r="C1070" s="90" t="s">
        <v>1675</v>
      </c>
      <c r="D1070" s="617" t="n">
        <v>431</v>
      </c>
      <c r="E1070" s="617" t="n">
        <v>247</v>
      </c>
      <c r="F1070" s="617" t="n">
        <v>137</v>
      </c>
      <c r="G1070" s="617" t="n">
        <v>4</v>
      </c>
      <c r="H1070" s="617" t="n">
        <v>83</v>
      </c>
      <c r="I1070" s="617" t="n">
        <v>23</v>
      </c>
      <c r="J1070" s="617" t="n">
        <v>184</v>
      </c>
      <c r="K1070" s="617" t="n">
        <v>2</v>
      </c>
      <c r="L1070" s="617" t="n">
        <v>117</v>
      </c>
      <c r="M1070" s="617" t="n">
        <v>65</v>
      </c>
    </row>
    <row r="1071" s="614" customFormat="true" ht="18" hidden="false" customHeight="true" outlineLevel="0" collapsed="false">
      <c r="C1071" s="615" t="s">
        <v>1676</v>
      </c>
      <c r="D1071" s="617" t="n">
        <v>1156</v>
      </c>
      <c r="E1071" s="617" t="n">
        <v>693</v>
      </c>
      <c r="F1071" s="617" t="n">
        <v>406</v>
      </c>
      <c r="G1071" s="617" t="n">
        <v>6</v>
      </c>
      <c r="H1071" s="617" t="n">
        <v>189</v>
      </c>
      <c r="I1071" s="617" t="n">
        <v>92</v>
      </c>
      <c r="J1071" s="617" t="n">
        <v>463</v>
      </c>
      <c r="K1071" s="617" t="n">
        <v>9</v>
      </c>
      <c r="L1071" s="617" t="n">
        <v>346</v>
      </c>
      <c r="M1071" s="617" t="n">
        <v>108</v>
      </c>
    </row>
    <row r="1072" s="614" customFormat="true" ht="16.5" hidden="false" customHeight="true" outlineLevel="0" collapsed="false">
      <c r="C1072" s="615"/>
      <c r="D1072" s="617"/>
      <c r="E1072" s="617"/>
      <c r="F1072" s="617"/>
      <c r="G1072" s="617"/>
      <c r="H1072" s="617"/>
      <c r="I1072" s="617"/>
      <c r="J1072" s="617"/>
      <c r="K1072" s="617"/>
      <c r="L1072" s="617"/>
      <c r="M1072" s="617"/>
    </row>
    <row r="1073" s="614" customFormat="true" ht="15.75" hidden="false" customHeight="true" outlineLevel="0" collapsed="false">
      <c r="C1073" s="615"/>
      <c r="D1073" s="617"/>
      <c r="E1073" s="617"/>
      <c r="F1073" s="617"/>
      <c r="G1073" s="617"/>
      <c r="H1073" s="617"/>
      <c r="I1073" s="617"/>
      <c r="J1073" s="617"/>
      <c r="K1073" s="617"/>
      <c r="L1073" s="617"/>
      <c r="M1073" s="617"/>
    </row>
    <row r="1074" s="614" customFormat="true" ht="9" hidden="false" customHeight="true" outlineLevel="0" collapsed="false">
      <c r="A1074" s="102" t="s">
        <v>53</v>
      </c>
      <c r="C1074" s="615"/>
      <c r="D1074" s="617"/>
      <c r="E1074" s="617"/>
      <c r="F1074" s="617"/>
      <c r="G1074" s="617"/>
      <c r="H1074" s="617"/>
      <c r="I1074" s="617"/>
      <c r="J1074" s="617"/>
      <c r="K1074" s="617"/>
      <c r="L1074" s="617"/>
      <c r="M1074" s="617"/>
    </row>
    <row r="1075" s="40" customFormat="true" ht="12" hidden="false" customHeight="false" outlineLevel="0" collapsed="false">
      <c r="C1075" s="626"/>
      <c r="D1075" s="459" t="s">
        <v>1632</v>
      </c>
      <c r="E1075" s="617"/>
      <c r="F1075" s="617"/>
      <c r="G1075" s="617"/>
      <c r="H1075" s="617"/>
      <c r="I1075" s="617"/>
      <c r="J1075" s="617"/>
      <c r="K1075" s="617"/>
      <c r="L1075" s="617"/>
      <c r="M1075" s="617"/>
    </row>
    <row r="1076" s="614" customFormat="true" ht="9" hidden="false" customHeight="false" outlineLevel="0" collapsed="false">
      <c r="C1076" s="615"/>
      <c r="D1076" s="617"/>
      <c r="E1076" s="617"/>
      <c r="F1076" s="617"/>
      <c r="G1076" s="617"/>
      <c r="H1076" s="617"/>
      <c r="I1076" s="617"/>
      <c r="J1076" s="617"/>
      <c r="K1076" s="617"/>
      <c r="L1076" s="617"/>
      <c r="M1076" s="617"/>
    </row>
    <row r="1077" s="40" customFormat="true" ht="9" hidden="false" customHeight="false" outlineLevel="0" collapsed="false">
      <c r="B1077" s="40" t="s">
        <v>914</v>
      </c>
      <c r="C1077" s="90" t="s">
        <v>1674</v>
      </c>
      <c r="D1077" s="620" t="n">
        <v>1679</v>
      </c>
      <c r="E1077" s="620" t="n">
        <v>782</v>
      </c>
      <c r="F1077" s="620" t="n">
        <v>540</v>
      </c>
      <c r="G1077" s="620" t="n">
        <v>1</v>
      </c>
      <c r="H1077" s="620" t="n">
        <v>154</v>
      </c>
      <c r="I1077" s="620" t="n">
        <v>87</v>
      </c>
      <c r="J1077" s="620" t="n">
        <v>897</v>
      </c>
      <c r="K1077" s="620" t="n">
        <v>2</v>
      </c>
      <c r="L1077" s="620" t="n">
        <v>759</v>
      </c>
      <c r="M1077" s="620" t="n">
        <v>136</v>
      </c>
    </row>
    <row r="1078" s="40" customFormat="true" ht="9" hidden="false" customHeight="false" outlineLevel="0" collapsed="false">
      <c r="C1078" s="90" t="s">
        <v>1675</v>
      </c>
      <c r="D1078" s="617" t="n">
        <v>941</v>
      </c>
      <c r="E1078" s="617" t="n">
        <v>447</v>
      </c>
      <c r="F1078" s="617" t="n">
        <v>243</v>
      </c>
      <c r="G1078" s="617" t="n">
        <v>5</v>
      </c>
      <c r="H1078" s="617" t="n">
        <v>150</v>
      </c>
      <c r="I1078" s="617" t="n">
        <v>49</v>
      </c>
      <c r="J1078" s="617" t="n">
        <v>494</v>
      </c>
      <c r="K1078" s="617" t="n">
        <v>0</v>
      </c>
      <c r="L1078" s="617" t="n">
        <v>378</v>
      </c>
      <c r="M1078" s="617" t="n">
        <v>116</v>
      </c>
    </row>
    <row r="1079" s="614" customFormat="true" ht="18" hidden="false" customHeight="true" outlineLevel="0" collapsed="false">
      <c r="C1079" s="615" t="s">
        <v>1676</v>
      </c>
      <c r="D1079" s="617" t="n">
        <v>2620</v>
      </c>
      <c r="E1079" s="617" t="n">
        <v>1229</v>
      </c>
      <c r="F1079" s="617" t="n">
        <v>783</v>
      </c>
      <c r="G1079" s="617" t="n">
        <v>6</v>
      </c>
      <c r="H1079" s="617" t="n">
        <v>304</v>
      </c>
      <c r="I1079" s="617" t="n">
        <v>136</v>
      </c>
      <c r="J1079" s="617" t="n">
        <v>1391</v>
      </c>
      <c r="K1079" s="617" t="n">
        <v>2</v>
      </c>
      <c r="L1079" s="617" t="n">
        <v>1137</v>
      </c>
      <c r="M1079" s="617" t="n">
        <v>252</v>
      </c>
    </row>
    <row r="1080" s="40" customFormat="true" ht="18" hidden="false" customHeight="false" outlineLevel="0" collapsed="false">
      <c r="B1080" s="621" t="s">
        <v>1705</v>
      </c>
      <c r="C1080" s="90" t="s">
        <v>1674</v>
      </c>
      <c r="D1080" s="620" t="n">
        <v>1072</v>
      </c>
      <c r="E1080" s="620" t="n">
        <v>407</v>
      </c>
      <c r="F1080" s="620" t="n">
        <v>223</v>
      </c>
      <c r="G1080" s="620" t="n">
        <v>6</v>
      </c>
      <c r="H1080" s="620" t="n">
        <v>126</v>
      </c>
      <c r="I1080" s="620" t="n">
        <v>52</v>
      </c>
      <c r="J1080" s="620" t="n">
        <v>665</v>
      </c>
      <c r="K1080" s="620" t="n">
        <v>7</v>
      </c>
      <c r="L1080" s="620" t="n">
        <v>583</v>
      </c>
      <c r="M1080" s="620" t="n">
        <v>75</v>
      </c>
    </row>
    <row r="1081" s="40" customFormat="true" ht="9" hidden="false" customHeight="false" outlineLevel="0" collapsed="false">
      <c r="C1081" s="90" t="s">
        <v>1675</v>
      </c>
      <c r="D1081" s="617" t="n">
        <v>811</v>
      </c>
      <c r="E1081" s="617" t="n">
        <v>291</v>
      </c>
      <c r="F1081" s="617" t="n">
        <v>117</v>
      </c>
      <c r="G1081" s="617" t="n">
        <v>10</v>
      </c>
      <c r="H1081" s="617" t="n">
        <v>132</v>
      </c>
      <c r="I1081" s="617" t="n">
        <v>32</v>
      </c>
      <c r="J1081" s="617" t="n">
        <v>520</v>
      </c>
      <c r="K1081" s="617" t="n">
        <v>0</v>
      </c>
      <c r="L1081" s="617" t="n">
        <v>454</v>
      </c>
      <c r="M1081" s="617" t="n">
        <v>66</v>
      </c>
    </row>
    <row r="1082" s="614" customFormat="true" ht="18" hidden="false" customHeight="true" outlineLevel="0" collapsed="false">
      <c r="C1082" s="615" t="s">
        <v>1676</v>
      </c>
      <c r="D1082" s="617" t="n">
        <v>1883</v>
      </c>
      <c r="E1082" s="617" t="n">
        <v>698</v>
      </c>
      <c r="F1082" s="617" t="n">
        <v>340</v>
      </c>
      <c r="G1082" s="617" t="n">
        <v>16</v>
      </c>
      <c r="H1082" s="617" t="n">
        <v>258</v>
      </c>
      <c r="I1082" s="617" t="n">
        <v>84</v>
      </c>
      <c r="J1082" s="617" t="n">
        <v>1185</v>
      </c>
      <c r="K1082" s="617" t="n">
        <v>7</v>
      </c>
      <c r="L1082" s="617" t="n">
        <v>1037</v>
      </c>
      <c r="M1082" s="617" t="n">
        <v>141</v>
      </c>
    </row>
    <row r="1083" s="40" customFormat="true" ht="9" hidden="false" customHeight="false" outlineLevel="0" collapsed="false">
      <c r="B1083" s="40" t="s">
        <v>917</v>
      </c>
      <c r="C1083" s="90" t="s">
        <v>1674</v>
      </c>
      <c r="D1083" s="620" t="n">
        <v>6048</v>
      </c>
      <c r="E1083" s="620" t="n">
        <v>1921</v>
      </c>
      <c r="F1083" s="620" t="n">
        <v>1181</v>
      </c>
      <c r="G1083" s="620" t="n">
        <v>63</v>
      </c>
      <c r="H1083" s="620" t="n">
        <v>345</v>
      </c>
      <c r="I1083" s="620" t="n">
        <v>332</v>
      </c>
      <c r="J1083" s="620" t="n">
        <v>4127</v>
      </c>
      <c r="K1083" s="620" t="n">
        <v>12</v>
      </c>
      <c r="L1083" s="620" t="n">
        <v>4019</v>
      </c>
      <c r="M1083" s="620" t="n">
        <v>96</v>
      </c>
    </row>
    <row r="1084" s="40" customFormat="true" ht="9" hidden="false" customHeight="false" outlineLevel="0" collapsed="false">
      <c r="C1084" s="90" t="s">
        <v>1675</v>
      </c>
      <c r="D1084" s="617" t="n">
        <v>3351</v>
      </c>
      <c r="E1084" s="617" t="n">
        <v>858</v>
      </c>
      <c r="F1084" s="617" t="n">
        <v>356</v>
      </c>
      <c r="G1084" s="617" t="n">
        <v>50</v>
      </c>
      <c r="H1084" s="617" t="n">
        <v>263</v>
      </c>
      <c r="I1084" s="617" t="n">
        <v>189</v>
      </c>
      <c r="J1084" s="617" t="n">
        <v>2493</v>
      </c>
      <c r="K1084" s="617" t="n">
        <v>0</v>
      </c>
      <c r="L1084" s="617" t="n">
        <v>2350</v>
      </c>
      <c r="M1084" s="617" t="n">
        <v>143</v>
      </c>
    </row>
    <row r="1085" s="614" customFormat="true" ht="18" hidden="false" customHeight="true" outlineLevel="0" collapsed="false">
      <c r="C1085" s="615" t="s">
        <v>1676</v>
      </c>
      <c r="D1085" s="617" t="n">
        <v>9399</v>
      </c>
      <c r="E1085" s="617" t="n">
        <v>2779</v>
      </c>
      <c r="F1085" s="617" t="n">
        <v>1537</v>
      </c>
      <c r="G1085" s="617" t="n">
        <v>113</v>
      </c>
      <c r="H1085" s="617" t="n">
        <v>608</v>
      </c>
      <c r="I1085" s="617" t="n">
        <v>521</v>
      </c>
      <c r="J1085" s="617" t="n">
        <v>6620</v>
      </c>
      <c r="K1085" s="617" t="n">
        <v>12</v>
      </c>
      <c r="L1085" s="617" t="n">
        <v>6369</v>
      </c>
      <c r="M1085" s="617" t="n">
        <v>239</v>
      </c>
    </row>
    <row r="1086" s="40" customFormat="true" ht="9" hidden="false" customHeight="false" outlineLevel="0" collapsed="false">
      <c r="A1086" s="614" t="s">
        <v>1706</v>
      </c>
      <c r="C1086" s="90" t="s">
        <v>1674</v>
      </c>
      <c r="D1086" s="620" t="n">
        <v>10600</v>
      </c>
      <c r="E1086" s="620" t="n">
        <v>4109</v>
      </c>
      <c r="F1086" s="620" t="n">
        <v>2497</v>
      </c>
      <c r="G1086" s="620" t="n">
        <v>81</v>
      </c>
      <c r="H1086" s="620" t="n">
        <v>924</v>
      </c>
      <c r="I1086" s="620" t="n">
        <v>607</v>
      </c>
      <c r="J1086" s="620" t="n">
        <v>6491</v>
      </c>
      <c r="K1086" s="620" t="n">
        <v>39</v>
      </c>
      <c r="L1086" s="620" t="n">
        <v>6049</v>
      </c>
      <c r="M1086" s="620" t="n">
        <v>403</v>
      </c>
    </row>
    <row r="1087" s="40" customFormat="true" ht="9" hidden="false" customHeight="false" outlineLevel="0" collapsed="false">
      <c r="C1087" s="90" t="s">
        <v>1675</v>
      </c>
      <c r="D1087" s="617" t="n">
        <v>6565</v>
      </c>
      <c r="E1087" s="617" t="n">
        <v>2333</v>
      </c>
      <c r="F1087" s="617" t="n">
        <v>1012</v>
      </c>
      <c r="G1087" s="617" t="n">
        <v>83</v>
      </c>
      <c r="H1087" s="617" t="n">
        <v>901</v>
      </c>
      <c r="I1087" s="617" t="n">
        <v>337</v>
      </c>
      <c r="J1087" s="617" t="n">
        <v>4232</v>
      </c>
      <c r="K1087" s="617" t="n">
        <v>4</v>
      </c>
      <c r="L1087" s="617" t="n">
        <v>3705</v>
      </c>
      <c r="M1087" s="617" t="n">
        <v>523</v>
      </c>
    </row>
    <row r="1088" s="614" customFormat="true" ht="18" hidden="false" customHeight="true" outlineLevel="0" collapsed="false">
      <c r="C1088" s="615" t="s">
        <v>1676</v>
      </c>
      <c r="D1088" s="617" t="n">
        <v>17165</v>
      </c>
      <c r="E1088" s="617" t="n">
        <v>6442</v>
      </c>
      <c r="F1088" s="617" t="n">
        <v>3509</v>
      </c>
      <c r="G1088" s="617" t="n">
        <v>164</v>
      </c>
      <c r="H1088" s="617" t="n">
        <v>1825</v>
      </c>
      <c r="I1088" s="617" t="n">
        <v>944</v>
      </c>
      <c r="J1088" s="617" t="n">
        <v>10723</v>
      </c>
      <c r="K1088" s="617" t="n">
        <v>43</v>
      </c>
      <c r="L1088" s="617" t="n">
        <v>9754</v>
      </c>
      <c r="M1088" s="617" t="n">
        <v>926</v>
      </c>
    </row>
    <row r="1089" s="614" customFormat="true" ht="27" hidden="false" customHeight="true" outlineLevel="0" collapsed="false">
      <c r="A1089" s="625" t="s">
        <v>1707</v>
      </c>
      <c r="B1089" s="625"/>
      <c r="C1089" s="615"/>
      <c r="D1089" s="617"/>
      <c r="E1089" s="617"/>
      <c r="F1089" s="617"/>
      <c r="G1089" s="617"/>
      <c r="H1089" s="617"/>
      <c r="I1089" s="617"/>
      <c r="J1089" s="617"/>
      <c r="K1089" s="617"/>
      <c r="L1089" s="617"/>
      <c r="M1089" s="617"/>
    </row>
    <row r="1090" s="40" customFormat="true" ht="9" hidden="false" customHeight="false" outlineLevel="0" collapsed="false">
      <c r="B1090" s="40" t="s">
        <v>920</v>
      </c>
      <c r="C1090" s="90" t="s">
        <v>1674</v>
      </c>
      <c r="D1090" s="620" t="n">
        <v>515</v>
      </c>
      <c r="E1090" s="620" t="n">
        <v>272</v>
      </c>
      <c r="F1090" s="620" t="n">
        <v>31</v>
      </c>
      <c r="G1090" s="620" t="n">
        <v>7</v>
      </c>
      <c r="H1090" s="620" t="n">
        <v>195</v>
      </c>
      <c r="I1090" s="620" t="n">
        <v>39</v>
      </c>
      <c r="J1090" s="620" t="n">
        <v>243</v>
      </c>
      <c r="K1090" s="620" t="n">
        <v>1</v>
      </c>
      <c r="L1090" s="620" t="n">
        <v>185</v>
      </c>
      <c r="M1090" s="620" t="n">
        <v>57</v>
      </c>
    </row>
    <row r="1091" s="40" customFormat="true" ht="9" hidden="false" customHeight="false" outlineLevel="0" collapsed="false">
      <c r="C1091" s="90" t="s">
        <v>1675</v>
      </c>
      <c r="D1091" s="617" t="n">
        <v>420</v>
      </c>
      <c r="E1091" s="617" t="n">
        <v>191</v>
      </c>
      <c r="F1091" s="617" t="n">
        <v>10</v>
      </c>
      <c r="G1091" s="617" t="n">
        <v>0</v>
      </c>
      <c r="H1091" s="617" t="n">
        <v>154</v>
      </c>
      <c r="I1091" s="617" t="n">
        <v>27</v>
      </c>
      <c r="J1091" s="617" t="n">
        <v>229</v>
      </c>
      <c r="K1091" s="617" t="n">
        <v>0</v>
      </c>
      <c r="L1091" s="617" t="n">
        <v>164</v>
      </c>
      <c r="M1091" s="617" t="n">
        <v>65</v>
      </c>
    </row>
    <row r="1092" s="614" customFormat="true" ht="18" hidden="false" customHeight="true" outlineLevel="0" collapsed="false">
      <c r="C1092" s="615" t="s">
        <v>1676</v>
      </c>
      <c r="D1092" s="617" t="n">
        <v>935</v>
      </c>
      <c r="E1092" s="617" t="n">
        <v>463</v>
      </c>
      <c r="F1092" s="617" t="n">
        <v>41</v>
      </c>
      <c r="G1092" s="617" t="n">
        <v>7</v>
      </c>
      <c r="H1092" s="617" t="n">
        <v>349</v>
      </c>
      <c r="I1092" s="617" t="n">
        <v>66</v>
      </c>
      <c r="J1092" s="617" t="n">
        <v>472</v>
      </c>
      <c r="K1092" s="617" t="n">
        <v>1</v>
      </c>
      <c r="L1092" s="617" t="n">
        <v>349</v>
      </c>
      <c r="M1092" s="617" t="n">
        <v>122</v>
      </c>
    </row>
    <row r="1093" s="40" customFormat="true" ht="9" hidden="false" customHeight="false" outlineLevel="0" collapsed="false">
      <c r="B1093" s="40" t="s">
        <v>921</v>
      </c>
      <c r="C1093" s="90" t="s">
        <v>1674</v>
      </c>
      <c r="D1093" s="620" t="n">
        <v>3288</v>
      </c>
      <c r="E1093" s="620" t="n">
        <v>996</v>
      </c>
      <c r="F1093" s="620" t="n">
        <v>162</v>
      </c>
      <c r="G1093" s="620" t="n">
        <v>8</v>
      </c>
      <c r="H1093" s="620" t="n">
        <v>758</v>
      </c>
      <c r="I1093" s="620" t="n">
        <v>68</v>
      </c>
      <c r="J1093" s="620" t="n">
        <v>2292</v>
      </c>
      <c r="K1093" s="620" t="n">
        <v>71</v>
      </c>
      <c r="L1093" s="620" t="n">
        <v>1519</v>
      </c>
      <c r="M1093" s="620" t="n">
        <v>702</v>
      </c>
    </row>
    <row r="1094" s="40" customFormat="true" ht="9" hidden="false" customHeight="false" outlineLevel="0" collapsed="false">
      <c r="C1094" s="90" t="s">
        <v>1675</v>
      </c>
      <c r="D1094" s="617" t="n">
        <v>2764</v>
      </c>
      <c r="E1094" s="617" t="n">
        <v>1052</v>
      </c>
      <c r="F1094" s="617" t="n">
        <v>35</v>
      </c>
      <c r="G1094" s="617" t="n">
        <v>5</v>
      </c>
      <c r="H1094" s="617" t="n">
        <v>941</v>
      </c>
      <c r="I1094" s="617" t="n">
        <v>71</v>
      </c>
      <c r="J1094" s="617" t="n">
        <v>1712</v>
      </c>
      <c r="K1094" s="617" t="n">
        <v>3</v>
      </c>
      <c r="L1094" s="617" t="n">
        <v>855</v>
      </c>
      <c r="M1094" s="617" t="n">
        <v>854</v>
      </c>
    </row>
    <row r="1095" s="614" customFormat="true" ht="18" hidden="false" customHeight="true" outlineLevel="0" collapsed="false">
      <c r="C1095" s="615" t="s">
        <v>1676</v>
      </c>
      <c r="D1095" s="617" t="n">
        <v>6052</v>
      </c>
      <c r="E1095" s="617" t="n">
        <v>2048</v>
      </c>
      <c r="F1095" s="617" t="n">
        <v>197</v>
      </c>
      <c r="G1095" s="617" t="n">
        <v>13</v>
      </c>
      <c r="H1095" s="617" t="n">
        <v>1699</v>
      </c>
      <c r="I1095" s="617" t="n">
        <v>139</v>
      </c>
      <c r="J1095" s="617" t="n">
        <v>4004</v>
      </c>
      <c r="K1095" s="617" t="n">
        <v>74</v>
      </c>
      <c r="L1095" s="617" t="n">
        <v>2374</v>
      </c>
      <c r="M1095" s="617" t="n">
        <v>1556</v>
      </c>
    </row>
    <row r="1096" s="40" customFormat="true" ht="18" hidden="false" customHeight="false" outlineLevel="0" collapsed="false">
      <c r="B1096" s="621" t="s">
        <v>1720</v>
      </c>
      <c r="C1096" s="90" t="s">
        <v>1674</v>
      </c>
      <c r="D1096" s="620" t="n">
        <v>1</v>
      </c>
      <c r="E1096" s="618" t="s">
        <v>970</v>
      </c>
      <c r="F1096" s="618" t="s">
        <v>970</v>
      </c>
      <c r="G1096" s="618" t="s">
        <v>970</v>
      </c>
      <c r="H1096" s="618" t="s">
        <v>970</v>
      </c>
      <c r="I1096" s="618" t="s">
        <v>970</v>
      </c>
      <c r="J1096" s="618" t="s">
        <v>970</v>
      </c>
      <c r="K1096" s="618" t="s">
        <v>970</v>
      </c>
      <c r="L1096" s="618" t="s">
        <v>970</v>
      </c>
      <c r="M1096" s="618" t="s">
        <v>970</v>
      </c>
    </row>
    <row r="1097" s="614" customFormat="true" ht="18" hidden="false" customHeight="true" outlineLevel="0" collapsed="false">
      <c r="C1097" s="615" t="s">
        <v>1676</v>
      </c>
      <c r="D1097" s="617" t="n">
        <v>1</v>
      </c>
      <c r="E1097" s="619" t="s">
        <v>970</v>
      </c>
      <c r="F1097" s="619" t="s">
        <v>970</v>
      </c>
      <c r="G1097" s="619" t="s">
        <v>970</v>
      </c>
      <c r="H1097" s="619" t="s">
        <v>970</v>
      </c>
      <c r="I1097" s="619" t="s">
        <v>970</v>
      </c>
      <c r="J1097" s="619" t="s">
        <v>970</v>
      </c>
      <c r="K1097" s="619" t="s">
        <v>970</v>
      </c>
      <c r="L1097" s="619" t="s">
        <v>970</v>
      </c>
      <c r="M1097" s="619" t="s">
        <v>970</v>
      </c>
    </row>
    <row r="1098" s="40" customFormat="true" ht="9" hidden="false" customHeight="false" outlineLevel="0" collapsed="false">
      <c r="B1098" s="40" t="s">
        <v>923</v>
      </c>
      <c r="C1098" s="90" t="s">
        <v>1674</v>
      </c>
      <c r="D1098" s="620" t="n">
        <v>236</v>
      </c>
      <c r="E1098" s="620" t="n">
        <v>193</v>
      </c>
      <c r="F1098" s="620" t="n">
        <v>0</v>
      </c>
      <c r="G1098" s="620" t="n">
        <v>0</v>
      </c>
      <c r="H1098" s="620" t="n">
        <v>189</v>
      </c>
      <c r="I1098" s="620" t="n">
        <v>4</v>
      </c>
      <c r="J1098" s="620" t="n">
        <v>43</v>
      </c>
      <c r="K1098" s="620" t="n">
        <v>0</v>
      </c>
      <c r="L1098" s="620" t="n">
        <v>5</v>
      </c>
      <c r="M1098" s="620" t="n">
        <v>38</v>
      </c>
    </row>
    <row r="1099" s="40" customFormat="true" ht="9" hidden="false" customHeight="false" outlineLevel="0" collapsed="false">
      <c r="C1099" s="90" t="s">
        <v>1675</v>
      </c>
      <c r="D1099" s="617" t="n">
        <v>259</v>
      </c>
      <c r="E1099" s="617" t="n">
        <v>180</v>
      </c>
      <c r="F1099" s="617" t="n">
        <v>0</v>
      </c>
      <c r="G1099" s="617" t="n">
        <v>0</v>
      </c>
      <c r="H1099" s="617" t="n">
        <v>174</v>
      </c>
      <c r="I1099" s="617" t="n">
        <v>6</v>
      </c>
      <c r="J1099" s="617" t="n">
        <v>79</v>
      </c>
      <c r="K1099" s="617" t="n">
        <v>0</v>
      </c>
      <c r="L1099" s="617" t="n">
        <v>3</v>
      </c>
      <c r="M1099" s="617" t="n">
        <v>76</v>
      </c>
    </row>
    <row r="1100" s="614" customFormat="true" ht="18" hidden="false" customHeight="true" outlineLevel="0" collapsed="false">
      <c r="C1100" s="615" t="s">
        <v>1676</v>
      </c>
      <c r="D1100" s="617" t="n">
        <v>495</v>
      </c>
      <c r="E1100" s="617" t="n">
        <v>373</v>
      </c>
      <c r="F1100" s="617" t="n">
        <v>0</v>
      </c>
      <c r="G1100" s="617" t="n">
        <v>0</v>
      </c>
      <c r="H1100" s="617" t="n">
        <v>363</v>
      </c>
      <c r="I1100" s="617" t="n">
        <v>10</v>
      </c>
      <c r="J1100" s="617" t="n">
        <v>122</v>
      </c>
      <c r="K1100" s="617" t="n">
        <v>0</v>
      </c>
      <c r="L1100" s="617" t="n">
        <v>8</v>
      </c>
      <c r="M1100" s="617" t="n">
        <v>114</v>
      </c>
    </row>
    <row r="1101" s="40" customFormat="true" ht="9" hidden="false" customHeight="false" outlineLevel="0" collapsed="false">
      <c r="B1101" s="40" t="s">
        <v>924</v>
      </c>
      <c r="C1101" s="90" t="s">
        <v>1674</v>
      </c>
      <c r="D1101" s="620" t="n">
        <v>871</v>
      </c>
      <c r="E1101" s="620" t="n">
        <v>773</v>
      </c>
      <c r="F1101" s="620" t="n">
        <v>10</v>
      </c>
      <c r="G1101" s="620" t="n">
        <v>1</v>
      </c>
      <c r="H1101" s="620" t="n">
        <v>749</v>
      </c>
      <c r="I1101" s="620" t="n">
        <v>13</v>
      </c>
      <c r="J1101" s="620" t="n">
        <v>98</v>
      </c>
      <c r="K1101" s="620" t="n">
        <v>0</v>
      </c>
      <c r="L1101" s="620" t="n">
        <v>11</v>
      </c>
      <c r="M1101" s="620" t="n">
        <v>87</v>
      </c>
    </row>
    <row r="1102" s="40" customFormat="true" ht="9" hidden="false" customHeight="false" outlineLevel="0" collapsed="false">
      <c r="C1102" s="90" t="s">
        <v>1675</v>
      </c>
      <c r="D1102" s="617" t="n">
        <v>198</v>
      </c>
      <c r="E1102" s="617" t="n">
        <v>150</v>
      </c>
      <c r="F1102" s="617" t="n">
        <v>1</v>
      </c>
      <c r="G1102" s="617" t="n">
        <v>1</v>
      </c>
      <c r="H1102" s="617" t="n">
        <v>145</v>
      </c>
      <c r="I1102" s="617" t="n">
        <v>3</v>
      </c>
      <c r="J1102" s="617" t="n">
        <v>48</v>
      </c>
      <c r="K1102" s="617" t="n">
        <v>0</v>
      </c>
      <c r="L1102" s="617" t="n">
        <v>2</v>
      </c>
      <c r="M1102" s="617" t="n">
        <v>46</v>
      </c>
    </row>
    <row r="1103" s="614" customFormat="true" ht="18" hidden="false" customHeight="true" outlineLevel="0" collapsed="false">
      <c r="C1103" s="615" t="s">
        <v>1676</v>
      </c>
      <c r="D1103" s="617" t="n">
        <v>1069</v>
      </c>
      <c r="E1103" s="617" t="n">
        <v>923</v>
      </c>
      <c r="F1103" s="617" t="n">
        <v>11</v>
      </c>
      <c r="G1103" s="617" t="n">
        <v>2</v>
      </c>
      <c r="H1103" s="617" t="n">
        <v>894</v>
      </c>
      <c r="I1103" s="617" t="n">
        <v>16</v>
      </c>
      <c r="J1103" s="617" t="n">
        <v>146</v>
      </c>
      <c r="K1103" s="617" t="n">
        <v>0</v>
      </c>
      <c r="L1103" s="617" t="n">
        <v>13</v>
      </c>
      <c r="M1103" s="617" t="n">
        <v>133</v>
      </c>
    </row>
    <row r="1104" s="40" customFormat="true" ht="18" hidden="false" customHeight="false" outlineLevel="0" collapsed="false">
      <c r="B1104" s="621" t="s">
        <v>1708</v>
      </c>
      <c r="C1104" s="90" t="s">
        <v>1674</v>
      </c>
      <c r="D1104" s="620" t="n">
        <v>5015</v>
      </c>
      <c r="E1104" s="620" t="n">
        <v>3267</v>
      </c>
      <c r="F1104" s="620" t="n">
        <v>192</v>
      </c>
      <c r="G1104" s="620" t="n">
        <v>5</v>
      </c>
      <c r="H1104" s="620" t="n">
        <v>2786</v>
      </c>
      <c r="I1104" s="620" t="n">
        <v>284</v>
      </c>
      <c r="J1104" s="620" t="n">
        <v>1748</v>
      </c>
      <c r="K1104" s="620" t="n">
        <v>2</v>
      </c>
      <c r="L1104" s="620" t="n">
        <v>1349</v>
      </c>
      <c r="M1104" s="620" t="n">
        <v>397</v>
      </c>
    </row>
    <row r="1105" s="40" customFormat="true" ht="9" hidden="false" customHeight="false" outlineLevel="0" collapsed="false">
      <c r="C1105" s="90" t="s">
        <v>1675</v>
      </c>
      <c r="D1105" s="617" t="n">
        <v>5613</v>
      </c>
      <c r="E1105" s="617" t="n">
        <v>2750</v>
      </c>
      <c r="F1105" s="617" t="n">
        <v>68</v>
      </c>
      <c r="G1105" s="617" t="n">
        <v>9</v>
      </c>
      <c r="H1105" s="617" t="n">
        <v>2149</v>
      </c>
      <c r="I1105" s="617" t="n">
        <v>524</v>
      </c>
      <c r="J1105" s="617" t="n">
        <v>2863</v>
      </c>
      <c r="K1105" s="617" t="n">
        <v>0</v>
      </c>
      <c r="L1105" s="617" t="n">
        <v>2332</v>
      </c>
      <c r="M1105" s="617" t="n">
        <v>531</v>
      </c>
    </row>
    <row r="1106" s="614" customFormat="true" ht="18" hidden="false" customHeight="true" outlineLevel="0" collapsed="false">
      <c r="C1106" s="615" t="s">
        <v>1676</v>
      </c>
      <c r="D1106" s="617" t="n">
        <v>10628</v>
      </c>
      <c r="E1106" s="617" t="n">
        <v>6017</v>
      </c>
      <c r="F1106" s="617" t="n">
        <v>260</v>
      </c>
      <c r="G1106" s="617" t="n">
        <v>14</v>
      </c>
      <c r="H1106" s="617" t="n">
        <v>4935</v>
      </c>
      <c r="I1106" s="617" t="n">
        <v>808</v>
      </c>
      <c r="J1106" s="617" t="n">
        <v>4611</v>
      </c>
      <c r="K1106" s="617" t="n">
        <v>2</v>
      </c>
      <c r="L1106" s="617" t="n">
        <v>3681</v>
      </c>
      <c r="M1106" s="617" t="n">
        <v>928</v>
      </c>
    </row>
    <row r="1107" s="40" customFormat="true" ht="18" hidden="false" customHeight="false" outlineLevel="0" collapsed="false">
      <c r="B1107" s="616" t="s">
        <v>1709</v>
      </c>
      <c r="C1107" s="90" t="s">
        <v>1674</v>
      </c>
      <c r="D1107" s="620" t="n">
        <v>115</v>
      </c>
      <c r="E1107" s="620" t="n">
        <v>61</v>
      </c>
      <c r="F1107" s="620" t="n">
        <v>0</v>
      </c>
      <c r="G1107" s="620" t="n">
        <v>1</v>
      </c>
      <c r="H1107" s="620" t="n">
        <v>51</v>
      </c>
      <c r="I1107" s="620" t="n">
        <v>9</v>
      </c>
      <c r="J1107" s="620" t="n">
        <v>54</v>
      </c>
      <c r="K1107" s="620" t="n">
        <v>0</v>
      </c>
      <c r="L1107" s="620" t="n">
        <v>47</v>
      </c>
      <c r="M1107" s="620" t="n">
        <v>7</v>
      </c>
    </row>
    <row r="1108" s="40" customFormat="true" ht="9" hidden="false" customHeight="false" outlineLevel="0" collapsed="false">
      <c r="C1108" s="90" t="s">
        <v>1675</v>
      </c>
      <c r="D1108" s="617" t="n">
        <v>183</v>
      </c>
      <c r="E1108" s="617" t="n">
        <v>60</v>
      </c>
      <c r="F1108" s="617" t="n">
        <v>0</v>
      </c>
      <c r="G1108" s="617" t="n">
        <v>3</v>
      </c>
      <c r="H1108" s="617" t="n">
        <v>40</v>
      </c>
      <c r="I1108" s="617" t="n">
        <v>17</v>
      </c>
      <c r="J1108" s="617" t="n">
        <v>123</v>
      </c>
      <c r="K1108" s="617" t="n">
        <v>0</v>
      </c>
      <c r="L1108" s="617" t="n">
        <v>122</v>
      </c>
      <c r="M1108" s="617" t="n">
        <v>1</v>
      </c>
    </row>
    <row r="1109" s="614" customFormat="true" ht="18" hidden="false" customHeight="true" outlineLevel="0" collapsed="false">
      <c r="C1109" s="615" t="s">
        <v>1676</v>
      </c>
      <c r="D1109" s="617" t="n">
        <v>298</v>
      </c>
      <c r="E1109" s="617" t="n">
        <v>121</v>
      </c>
      <c r="F1109" s="617" t="n">
        <v>0</v>
      </c>
      <c r="G1109" s="617" t="n">
        <v>4</v>
      </c>
      <c r="H1109" s="617" t="n">
        <v>91</v>
      </c>
      <c r="I1109" s="617" t="n">
        <v>26</v>
      </c>
      <c r="J1109" s="617" t="n">
        <v>177</v>
      </c>
      <c r="K1109" s="617" t="n">
        <v>0</v>
      </c>
      <c r="L1109" s="617" t="n">
        <v>169</v>
      </c>
      <c r="M1109" s="617" t="n">
        <v>8</v>
      </c>
    </row>
    <row r="1110" s="40" customFormat="true" ht="9" hidden="false" customHeight="false" outlineLevel="0" collapsed="false">
      <c r="B1110" s="40" t="s">
        <v>927</v>
      </c>
      <c r="C1110" s="90" t="s">
        <v>1674</v>
      </c>
      <c r="D1110" s="620" t="n">
        <v>17</v>
      </c>
      <c r="E1110" s="618" t="s">
        <v>970</v>
      </c>
      <c r="F1110" s="618" t="s">
        <v>970</v>
      </c>
      <c r="G1110" s="618" t="s">
        <v>970</v>
      </c>
      <c r="H1110" s="618" t="s">
        <v>970</v>
      </c>
      <c r="I1110" s="618" t="s">
        <v>970</v>
      </c>
      <c r="J1110" s="618" t="s">
        <v>970</v>
      </c>
      <c r="K1110" s="618" t="s">
        <v>970</v>
      </c>
      <c r="L1110" s="618" t="s">
        <v>970</v>
      </c>
      <c r="M1110" s="618" t="s">
        <v>970</v>
      </c>
    </row>
    <row r="1111" s="40" customFormat="true" ht="9" hidden="false" customHeight="false" outlineLevel="0" collapsed="false">
      <c r="C1111" s="90" t="s">
        <v>1675</v>
      </c>
      <c r="D1111" s="617" t="n">
        <v>15</v>
      </c>
      <c r="E1111" s="619" t="s">
        <v>970</v>
      </c>
      <c r="F1111" s="619" t="s">
        <v>970</v>
      </c>
      <c r="G1111" s="619" t="s">
        <v>970</v>
      </c>
      <c r="H1111" s="619" t="s">
        <v>970</v>
      </c>
      <c r="I1111" s="619" t="s">
        <v>970</v>
      </c>
      <c r="J1111" s="619" t="s">
        <v>970</v>
      </c>
      <c r="K1111" s="619" t="s">
        <v>970</v>
      </c>
      <c r="L1111" s="619" t="s">
        <v>970</v>
      </c>
      <c r="M1111" s="619" t="s">
        <v>970</v>
      </c>
    </row>
    <row r="1112" s="614" customFormat="true" ht="18" hidden="false" customHeight="true" outlineLevel="0" collapsed="false">
      <c r="C1112" s="615" t="s">
        <v>1676</v>
      </c>
      <c r="D1112" s="617" t="n">
        <v>32</v>
      </c>
      <c r="E1112" s="619" t="s">
        <v>970</v>
      </c>
      <c r="F1112" s="619" t="s">
        <v>970</v>
      </c>
      <c r="G1112" s="619" t="s">
        <v>970</v>
      </c>
      <c r="H1112" s="619" t="s">
        <v>970</v>
      </c>
      <c r="I1112" s="619" t="s">
        <v>970</v>
      </c>
      <c r="J1112" s="619" t="s">
        <v>970</v>
      </c>
      <c r="K1112" s="619" t="s">
        <v>970</v>
      </c>
      <c r="L1112" s="619" t="s">
        <v>970</v>
      </c>
      <c r="M1112" s="619" t="s">
        <v>970</v>
      </c>
    </row>
    <row r="1113" s="40" customFormat="true" ht="9" hidden="false" customHeight="false" outlineLevel="0" collapsed="false">
      <c r="B1113" s="40" t="s">
        <v>928</v>
      </c>
      <c r="C1113" s="90" t="s">
        <v>1674</v>
      </c>
      <c r="D1113" s="620" t="n">
        <v>452</v>
      </c>
      <c r="E1113" s="620" t="n">
        <v>117</v>
      </c>
      <c r="F1113" s="620" t="n">
        <v>2</v>
      </c>
      <c r="G1113" s="620" t="n">
        <v>0</v>
      </c>
      <c r="H1113" s="620" t="n">
        <v>37</v>
      </c>
      <c r="I1113" s="620" t="n">
        <v>78</v>
      </c>
      <c r="J1113" s="620" t="n">
        <v>335</v>
      </c>
      <c r="K1113" s="620" t="n">
        <v>2</v>
      </c>
      <c r="L1113" s="620" t="n">
        <v>212</v>
      </c>
      <c r="M1113" s="620" t="n">
        <v>121</v>
      </c>
    </row>
    <row r="1114" s="40" customFormat="true" ht="9" hidden="false" customHeight="false" outlineLevel="0" collapsed="false">
      <c r="C1114" s="90" t="s">
        <v>1675</v>
      </c>
      <c r="D1114" s="617" t="n">
        <v>510</v>
      </c>
      <c r="E1114" s="617" t="n">
        <v>149</v>
      </c>
      <c r="F1114" s="617" t="n">
        <v>0</v>
      </c>
      <c r="G1114" s="617" t="n">
        <v>1</v>
      </c>
      <c r="H1114" s="617" t="n">
        <v>48</v>
      </c>
      <c r="I1114" s="617" t="n">
        <v>100</v>
      </c>
      <c r="J1114" s="617" t="n">
        <v>361</v>
      </c>
      <c r="K1114" s="617" t="n">
        <v>0</v>
      </c>
      <c r="L1114" s="617" t="n">
        <v>296</v>
      </c>
      <c r="M1114" s="617" t="n">
        <v>65</v>
      </c>
    </row>
    <row r="1115" s="614" customFormat="true" ht="18" hidden="false" customHeight="true" outlineLevel="0" collapsed="false">
      <c r="C1115" s="615" t="s">
        <v>1676</v>
      </c>
      <c r="D1115" s="617" t="n">
        <v>962</v>
      </c>
      <c r="E1115" s="617" t="n">
        <v>266</v>
      </c>
      <c r="F1115" s="617" t="n">
        <v>2</v>
      </c>
      <c r="G1115" s="617" t="n">
        <v>1</v>
      </c>
      <c r="H1115" s="617" t="n">
        <v>85</v>
      </c>
      <c r="I1115" s="617" t="n">
        <v>178</v>
      </c>
      <c r="J1115" s="617" t="n">
        <v>696</v>
      </c>
      <c r="K1115" s="617" t="n">
        <v>2</v>
      </c>
      <c r="L1115" s="617" t="n">
        <v>508</v>
      </c>
      <c r="M1115" s="617" t="n">
        <v>186</v>
      </c>
    </row>
    <row r="1116" s="40" customFormat="true" ht="27" hidden="false" customHeight="false" outlineLevel="0" collapsed="false">
      <c r="B1116" s="616" t="s">
        <v>1710</v>
      </c>
      <c r="C1116" s="90" t="s">
        <v>1674</v>
      </c>
      <c r="D1116" s="620" t="n">
        <v>444</v>
      </c>
      <c r="E1116" s="620" t="n">
        <v>327</v>
      </c>
      <c r="F1116" s="620" t="n">
        <v>56</v>
      </c>
      <c r="G1116" s="620" t="n">
        <v>1</v>
      </c>
      <c r="H1116" s="620" t="n">
        <v>270</v>
      </c>
      <c r="I1116" s="620" t="n">
        <v>0</v>
      </c>
      <c r="J1116" s="620" t="n">
        <v>117</v>
      </c>
      <c r="K1116" s="620" t="n">
        <v>0</v>
      </c>
      <c r="L1116" s="620" t="n">
        <v>99</v>
      </c>
      <c r="M1116" s="620" t="n">
        <v>18</v>
      </c>
    </row>
    <row r="1117" s="40" customFormat="true" ht="9" hidden="false" customHeight="false" outlineLevel="0" collapsed="false">
      <c r="C1117" s="90" t="s">
        <v>1675</v>
      </c>
      <c r="D1117" s="617" t="n">
        <v>218</v>
      </c>
      <c r="E1117" s="617" t="n">
        <v>151</v>
      </c>
      <c r="F1117" s="617" t="n">
        <v>13</v>
      </c>
      <c r="G1117" s="617" t="n">
        <v>5</v>
      </c>
      <c r="H1117" s="617" t="n">
        <v>127</v>
      </c>
      <c r="I1117" s="617" t="n">
        <v>6</v>
      </c>
      <c r="J1117" s="617" t="n">
        <v>67</v>
      </c>
      <c r="K1117" s="617" t="n">
        <v>0</v>
      </c>
      <c r="L1117" s="617" t="n">
        <v>52</v>
      </c>
      <c r="M1117" s="617" t="n">
        <v>15</v>
      </c>
    </row>
    <row r="1118" s="614" customFormat="true" ht="18" hidden="false" customHeight="true" outlineLevel="0" collapsed="false">
      <c r="C1118" s="615" t="s">
        <v>1676</v>
      </c>
      <c r="D1118" s="617" t="n">
        <v>662</v>
      </c>
      <c r="E1118" s="617" t="n">
        <v>478</v>
      </c>
      <c r="F1118" s="617" t="n">
        <v>69</v>
      </c>
      <c r="G1118" s="617" t="n">
        <v>6</v>
      </c>
      <c r="H1118" s="617" t="n">
        <v>397</v>
      </c>
      <c r="I1118" s="617" t="n">
        <v>6</v>
      </c>
      <c r="J1118" s="617" t="n">
        <v>184</v>
      </c>
      <c r="K1118" s="617" t="n">
        <v>0</v>
      </c>
      <c r="L1118" s="617" t="n">
        <v>151</v>
      </c>
      <c r="M1118" s="617" t="n">
        <v>33</v>
      </c>
    </row>
    <row r="1119" s="40" customFormat="true" ht="18" hidden="false" customHeight="true" outlineLevel="0" collapsed="false">
      <c r="A1119" s="622" t="s">
        <v>1711</v>
      </c>
      <c r="B1119" s="622"/>
      <c r="C1119" s="90" t="s">
        <v>1674</v>
      </c>
      <c r="D1119" s="620" t="n">
        <v>10954</v>
      </c>
      <c r="E1119" s="620" t="n">
        <v>6021</v>
      </c>
      <c r="F1119" s="620" t="n">
        <v>453</v>
      </c>
      <c r="G1119" s="620" t="n">
        <v>23</v>
      </c>
      <c r="H1119" s="620" t="n">
        <v>5046</v>
      </c>
      <c r="I1119" s="620" t="n">
        <v>499</v>
      </c>
      <c r="J1119" s="620" t="n">
        <v>4933</v>
      </c>
      <c r="K1119" s="620" t="n">
        <v>76</v>
      </c>
      <c r="L1119" s="620" t="n">
        <v>3427</v>
      </c>
      <c r="M1119" s="620" t="n">
        <v>1430</v>
      </c>
    </row>
    <row r="1120" s="40" customFormat="true" ht="9" hidden="false" customHeight="false" outlineLevel="0" collapsed="false">
      <c r="C1120" s="90" t="s">
        <v>1675</v>
      </c>
      <c r="D1120" s="617" t="n">
        <v>10180</v>
      </c>
      <c r="E1120" s="617" t="n">
        <v>4695</v>
      </c>
      <c r="F1120" s="617" t="n">
        <v>127</v>
      </c>
      <c r="G1120" s="617" t="n">
        <v>24</v>
      </c>
      <c r="H1120" s="617" t="n">
        <v>3787</v>
      </c>
      <c r="I1120" s="617" t="n">
        <v>757</v>
      </c>
      <c r="J1120" s="617" t="n">
        <v>5485</v>
      </c>
      <c r="K1120" s="617" t="n">
        <v>3</v>
      </c>
      <c r="L1120" s="617" t="n">
        <v>3827</v>
      </c>
      <c r="M1120" s="617" t="n">
        <v>1655</v>
      </c>
    </row>
    <row r="1121" s="614" customFormat="true" ht="18" hidden="false" customHeight="true" outlineLevel="0" collapsed="false">
      <c r="C1121" s="615" t="s">
        <v>1676</v>
      </c>
      <c r="D1121" s="617" t="n">
        <v>21134</v>
      </c>
      <c r="E1121" s="617" t="n">
        <v>10716</v>
      </c>
      <c r="F1121" s="617" t="n">
        <v>580</v>
      </c>
      <c r="G1121" s="617" t="n">
        <v>47</v>
      </c>
      <c r="H1121" s="617" t="n">
        <v>8833</v>
      </c>
      <c r="I1121" s="617" t="n">
        <v>1256</v>
      </c>
      <c r="J1121" s="617" t="n">
        <v>10418</v>
      </c>
      <c r="K1121" s="617" t="n">
        <v>79</v>
      </c>
      <c r="L1121" s="617" t="n">
        <v>7254</v>
      </c>
      <c r="M1121" s="617" t="n">
        <v>3085</v>
      </c>
    </row>
    <row r="1122" s="614" customFormat="true" ht="18" hidden="false" customHeight="true" outlineLevel="0" collapsed="false">
      <c r="C1122" s="615"/>
      <c r="D1122" s="617"/>
      <c r="E1122" s="617"/>
      <c r="F1122" s="617"/>
      <c r="G1122" s="617"/>
      <c r="H1122" s="617"/>
      <c r="I1122" s="617"/>
      <c r="J1122" s="617"/>
      <c r="K1122" s="617"/>
      <c r="L1122" s="617"/>
      <c r="M1122" s="617"/>
    </row>
    <row r="1123" s="614" customFormat="true" ht="9" hidden="false" customHeight="true" outlineLevel="0" collapsed="false">
      <c r="A1123" s="102" t="s">
        <v>53</v>
      </c>
      <c r="C1123" s="615"/>
      <c r="D1123" s="617"/>
      <c r="E1123" s="617"/>
      <c r="F1123" s="617"/>
      <c r="G1123" s="617"/>
      <c r="H1123" s="617"/>
      <c r="I1123" s="617"/>
      <c r="J1123" s="617"/>
      <c r="K1123" s="617"/>
      <c r="L1123" s="617"/>
      <c r="M1123" s="617"/>
    </row>
    <row r="1124" s="40" customFormat="true" ht="12" hidden="false" customHeight="false" outlineLevel="0" collapsed="false">
      <c r="C1124" s="626"/>
      <c r="D1124" s="459" t="s">
        <v>1632</v>
      </c>
      <c r="E1124" s="617"/>
      <c r="F1124" s="617"/>
      <c r="G1124" s="617"/>
      <c r="H1124" s="617"/>
      <c r="I1124" s="617"/>
      <c r="J1124" s="617"/>
      <c r="K1124" s="617"/>
      <c r="L1124" s="617"/>
      <c r="M1124" s="617"/>
    </row>
    <row r="1125" s="614" customFormat="true" ht="9" hidden="false" customHeight="false" outlineLevel="0" collapsed="false">
      <c r="C1125" s="615"/>
      <c r="D1125" s="617"/>
      <c r="E1125" s="617"/>
      <c r="F1125" s="617"/>
      <c r="G1125" s="617"/>
      <c r="H1125" s="617"/>
      <c r="I1125" s="617"/>
      <c r="J1125" s="617"/>
      <c r="K1125" s="617"/>
      <c r="L1125" s="617"/>
      <c r="M1125" s="617"/>
    </row>
    <row r="1126" s="614" customFormat="true" ht="27" hidden="false" customHeight="true" outlineLevel="0" collapsed="false">
      <c r="A1126" s="625" t="s">
        <v>1712</v>
      </c>
      <c r="B1126" s="625"/>
      <c r="C1126" s="615"/>
    </row>
    <row r="1127" s="40" customFormat="true" ht="9" hidden="false" customHeight="false" outlineLevel="0" collapsed="false">
      <c r="B1127" s="40" t="s">
        <v>933</v>
      </c>
      <c r="C1127" s="90" t="s">
        <v>1674</v>
      </c>
      <c r="D1127" s="620" t="n">
        <v>403</v>
      </c>
      <c r="E1127" s="620" t="n">
        <v>372</v>
      </c>
      <c r="F1127" s="620" t="n">
        <v>13</v>
      </c>
      <c r="G1127" s="620" t="n">
        <v>0</v>
      </c>
      <c r="H1127" s="620" t="n">
        <v>359</v>
      </c>
      <c r="I1127" s="620" t="n">
        <v>0</v>
      </c>
      <c r="J1127" s="620" t="n">
        <v>31</v>
      </c>
      <c r="K1127" s="620" t="n">
        <v>0</v>
      </c>
      <c r="L1127" s="620" t="n">
        <v>26</v>
      </c>
      <c r="M1127" s="620" t="n">
        <v>5</v>
      </c>
    </row>
    <row r="1128" s="40" customFormat="true" ht="9" hidden="false" customHeight="false" outlineLevel="0" collapsed="false">
      <c r="C1128" s="90" t="s">
        <v>1675</v>
      </c>
      <c r="D1128" s="617" t="n">
        <v>413</v>
      </c>
      <c r="E1128" s="617" t="n">
        <v>396</v>
      </c>
      <c r="F1128" s="617" t="n">
        <v>5</v>
      </c>
      <c r="G1128" s="617" t="n">
        <v>1</v>
      </c>
      <c r="H1128" s="617" t="n">
        <v>389</v>
      </c>
      <c r="I1128" s="617" t="n">
        <v>1</v>
      </c>
      <c r="J1128" s="617" t="n">
        <v>17</v>
      </c>
      <c r="K1128" s="617" t="n">
        <v>0</v>
      </c>
      <c r="L1128" s="617" t="n">
        <v>10</v>
      </c>
      <c r="M1128" s="617" t="n">
        <v>7</v>
      </c>
    </row>
    <row r="1129" s="614" customFormat="true" ht="18" hidden="false" customHeight="true" outlineLevel="0" collapsed="false">
      <c r="C1129" s="615" t="s">
        <v>1676</v>
      </c>
      <c r="D1129" s="617" t="n">
        <v>816</v>
      </c>
      <c r="E1129" s="617" t="n">
        <v>768</v>
      </c>
      <c r="F1129" s="617" t="n">
        <v>18</v>
      </c>
      <c r="G1129" s="617" t="n">
        <v>1</v>
      </c>
      <c r="H1129" s="617" t="n">
        <v>748</v>
      </c>
      <c r="I1129" s="617" t="n">
        <v>1</v>
      </c>
      <c r="J1129" s="617" t="n">
        <v>48</v>
      </c>
      <c r="K1129" s="617" t="n">
        <v>0</v>
      </c>
      <c r="L1129" s="617" t="n">
        <v>36</v>
      </c>
      <c r="M1129" s="617" t="n">
        <v>12</v>
      </c>
    </row>
    <row r="1130" s="40" customFormat="true" ht="9" hidden="false" customHeight="false" outlineLevel="0" collapsed="false">
      <c r="B1130" s="40" t="s">
        <v>934</v>
      </c>
      <c r="C1130" s="90" t="s">
        <v>1674</v>
      </c>
      <c r="D1130" s="620" t="n">
        <v>1</v>
      </c>
      <c r="E1130" s="618" t="s">
        <v>970</v>
      </c>
      <c r="F1130" s="618" t="s">
        <v>970</v>
      </c>
      <c r="G1130" s="618" t="s">
        <v>970</v>
      </c>
      <c r="H1130" s="618" t="s">
        <v>970</v>
      </c>
      <c r="I1130" s="618" t="s">
        <v>970</v>
      </c>
      <c r="J1130" s="618" t="s">
        <v>970</v>
      </c>
      <c r="K1130" s="618" t="s">
        <v>970</v>
      </c>
      <c r="L1130" s="618" t="s">
        <v>970</v>
      </c>
      <c r="M1130" s="618" t="s">
        <v>970</v>
      </c>
    </row>
    <row r="1131" s="40" customFormat="true" ht="9" hidden="false" customHeight="false" outlineLevel="0" collapsed="false">
      <c r="C1131" s="90" t="s">
        <v>1675</v>
      </c>
      <c r="D1131" s="617" t="n">
        <v>5</v>
      </c>
      <c r="E1131" s="618" t="s">
        <v>970</v>
      </c>
      <c r="F1131" s="618" t="s">
        <v>970</v>
      </c>
      <c r="G1131" s="618" t="s">
        <v>970</v>
      </c>
      <c r="H1131" s="618" t="s">
        <v>970</v>
      </c>
      <c r="I1131" s="618" t="s">
        <v>970</v>
      </c>
      <c r="J1131" s="618" t="s">
        <v>970</v>
      </c>
      <c r="K1131" s="618" t="s">
        <v>970</v>
      </c>
      <c r="L1131" s="618" t="s">
        <v>970</v>
      </c>
      <c r="M1131" s="618" t="s">
        <v>970</v>
      </c>
    </row>
    <row r="1132" s="614" customFormat="true" ht="18" hidden="false" customHeight="true" outlineLevel="0" collapsed="false">
      <c r="C1132" s="615" t="s">
        <v>1676</v>
      </c>
      <c r="D1132" s="617" t="n">
        <v>6</v>
      </c>
      <c r="E1132" s="619" t="s">
        <v>970</v>
      </c>
      <c r="F1132" s="619" t="s">
        <v>970</v>
      </c>
      <c r="G1132" s="619" t="s">
        <v>970</v>
      </c>
      <c r="H1132" s="619" t="s">
        <v>970</v>
      </c>
      <c r="I1132" s="619" t="s">
        <v>970</v>
      </c>
      <c r="J1132" s="619" t="s">
        <v>970</v>
      </c>
      <c r="K1132" s="619" t="s">
        <v>970</v>
      </c>
      <c r="L1132" s="619" t="s">
        <v>970</v>
      </c>
      <c r="M1132" s="619" t="s">
        <v>970</v>
      </c>
    </row>
    <row r="1133" s="40" customFormat="true" ht="18" hidden="false" customHeight="false" outlineLevel="0" collapsed="false">
      <c r="B1133" s="616" t="s">
        <v>1713</v>
      </c>
      <c r="C1133" s="90" t="s">
        <v>1674</v>
      </c>
      <c r="D1133" s="620" t="n">
        <v>13</v>
      </c>
      <c r="E1133" s="618" t="s">
        <v>970</v>
      </c>
      <c r="F1133" s="618" t="s">
        <v>970</v>
      </c>
      <c r="G1133" s="618" t="s">
        <v>970</v>
      </c>
      <c r="H1133" s="618" t="s">
        <v>970</v>
      </c>
      <c r="I1133" s="618" t="s">
        <v>970</v>
      </c>
      <c r="J1133" s="618" t="s">
        <v>970</v>
      </c>
      <c r="K1133" s="618" t="s">
        <v>970</v>
      </c>
      <c r="L1133" s="618" t="s">
        <v>970</v>
      </c>
      <c r="M1133" s="618" t="s">
        <v>970</v>
      </c>
    </row>
    <row r="1134" s="40" customFormat="true" ht="9" hidden="false" customHeight="false" outlineLevel="0" collapsed="false">
      <c r="C1134" s="90" t="s">
        <v>1675</v>
      </c>
      <c r="D1134" s="617" t="n">
        <v>73</v>
      </c>
      <c r="E1134" s="618" t="s">
        <v>970</v>
      </c>
      <c r="F1134" s="618" t="s">
        <v>970</v>
      </c>
      <c r="G1134" s="618" t="s">
        <v>970</v>
      </c>
      <c r="H1134" s="618" t="s">
        <v>970</v>
      </c>
      <c r="I1134" s="618" t="s">
        <v>970</v>
      </c>
      <c r="J1134" s="618" t="s">
        <v>970</v>
      </c>
      <c r="K1134" s="618" t="s">
        <v>970</v>
      </c>
      <c r="L1134" s="618" t="s">
        <v>970</v>
      </c>
      <c r="M1134" s="618" t="s">
        <v>970</v>
      </c>
    </row>
    <row r="1135" s="614" customFormat="true" ht="18" hidden="false" customHeight="true" outlineLevel="0" collapsed="false">
      <c r="C1135" s="615" t="s">
        <v>1676</v>
      </c>
      <c r="D1135" s="617" t="n">
        <v>86</v>
      </c>
      <c r="E1135" s="619" t="s">
        <v>970</v>
      </c>
      <c r="F1135" s="619" t="s">
        <v>970</v>
      </c>
      <c r="G1135" s="619" t="s">
        <v>970</v>
      </c>
      <c r="H1135" s="619" t="s">
        <v>970</v>
      </c>
      <c r="I1135" s="619" t="s">
        <v>970</v>
      </c>
      <c r="J1135" s="619" t="s">
        <v>970</v>
      </c>
      <c r="K1135" s="619" t="s">
        <v>970</v>
      </c>
      <c r="L1135" s="619" t="s">
        <v>970</v>
      </c>
      <c r="M1135" s="619" t="s">
        <v>970</v>
      </c>
    </row>
    <row r="1136" s="40" customFormat="true" ht="27" hidden="false" customHeight="false" outlineLevel="0" collapsed="false">
      <c r="B1136" s="616" t="s">
        <v>1714</v>
      </c>
      <c r="C1136" s="90" t="s">
        <v>1674</v>
      </c>
      <c r="D1136" s="620" t="n">
        <v>27</v>
      </c>
      <c r="E1136" s="618" t="s">
        <v>970</v>
      </c>
      <c r="F1136" s="618" t="s">
        <v>970</v>
      </c>
      <c r="G1136" s="618" t="s">
        <v>970</v>
      </c>
      <c r="H1136" s="618" t="s">
        <v>970</v>
      </c>
      <c r="I1136" s="618" t="s">
        <v>970</v>
      </c>
      <c r="J1136" s="618" t="s">
        <v>970</v>
      </c>
      <c r="K1136" s="618" t="s">
        <v>970</v>
      </c>
      <c r="L1136" s="618" t="s">
        <v>970</v>
      </c>
      <c r="M1136" s="618" t="s">
        <v>970</v>
      </c>
    </row>
    <row r="1137" s="40" customFormat="true" ht="9" hidden="false" customHeight="false" outlineLevel="0" collapsed="false">
      <c r="C1137" s="90" t="s">
        <v>1675</v>
      </c>
      <c r="D1137" s="617" t="n">
        <v>5</v>
      </c>
      <c r="E1137" s="618" t="s">
        <v>970</v>
      </c>
      <c r="F1137" s="618" t="s">
        <v>970</v>
      </c>
      <c r="G1137" s="618" t="s">
        <v>970</v>
      </c>
      <c r="H1137" s="618" t="s">
        <v>970</v>
      </c>
      <c r="I1137" s="618" t="s">
        <v>970</v>
      </c>
      <c r="J1137" s="618" t="s">
        <v>970</v>
      </c>
      <c r="K1137" s="618" t="s">
        <v>970</v>
      </c>
      <c r="L1137" s="618" t="s">
        <v>970</v>
      </c>
      <c r="M1137" s="618" t="s">
        <v>970</v>
      </c>
    </row>
    <row r="1138" s="614" customFormat="true" ht="18" hidden="false" customHeight="true" outlineLevel="0" collapsed="false">
      <c r="C1138" s="615" t="s">
        <v>1676</v>
      </c>
      <c r="D1138" s="617" t="n">
        <v>32</v>
      </c>
      <c r="E1138" s="619" t="s">
        <v>970</v>
      </c>
      <c r="F1138" s="619" t="s">
        <v>970</v>
      </c>
      <c r="G1138" s="619" t="s">
        <v>970</v>
      </c>
      <c r="H1138" s="619" t="s">
        <v>970</v>
      </c>
      <c r="I1138" s="619" t="s">
        <v>970</v>
      </c>
      <c r="J1138" s="619" t="s">
        <v>970</v>
      </c>
      <c r="K1138" s="619" t="s">
        <v>970</v>
      </c>
      <c r="L1138" s="619" t="s">
        <v>970</v>
      </c>
      <c r="M1138" s="619" t="s">
        <v>970</v>
      </c>
    </row>
    <row r="1139" s="40" customFormat="true" ht="27" hidden="false" customHeight="true" outlineLevel="0" collapsed="false">
      <c r="A1139" s="625" t="s">
        <v>1715</v>
      </c>
      <c r="B1139" s="625"/>
      <c r="C1139" s="90" t="s">
        <v>1674</v>
      </c>
      <c r="D1139" s="620" t="n">
        <v>444</v>
      </c>
      <c r="E1139" s="620" t="n">
        <v>408</v>
      </c>
      <c r="F1139" s="620" t="n">
        <v>16</v>
      </c>
      <c r="G1139" s="620" t="n">
        <v>1</v>
      </c>
      <c r="H1139" s="620" t="n">
        <v>381</v>
      </c>
      <c r="I1139" s="620" t="n">
        <v>10</v>
      </c>
      <c r="J1139" s="620" t="n">
        <v>36</v>
      </c>
      <c r="K1139" s="620" t="n">
        <v>0</v>
      </c>
      <c r="L1139" s="620" t="n">
        <v>31</v>
      </c>
      <c r="M1139" s="620" t="n">
        <v>5</v>
      </c>
    </row>
    <row r="1140" s="40" customFormat="true" ht="9" hidden="false" customHeight="false" outlineLevel="0" collapsed="false">
      <c r="C1140" s="90" t="s">
        <v>1675</v>
      </c>
      <c r="D1140" s="617" t="n">
        <v>496</v>
      </c>
      <c r="E1140" s="617" t="n">
        <v>479</v>
      </c>
      <c r="F1140" s="617" t="n">
        <v>5</v>
      </c>
      <c r="G1140" s="617" t="n">
        <v>1</v>
      </c>
      <c r="H1140" s="617" t="n">
        <v>406</v>
      </c>
      <c r="I1140" s="617" t="n">
        <v>67</v>
      </c>
      <c r="J1140" s="617" t="n">
        <v>17</v>
      </c>
      <c r="K1140" s="617" t="n">
        <v>0</v>
      </c>
      <c r="L1140" s="617" t="n">
        <v>10</v>
      </c>
      <c r="M1140" s="617" t="n">
        <v>7</v>
      </c>
    </row>
    <row r="1141" s="614" customFormat="true" ht="18" hidden="false" customHeight="true" outlineLevel="0" collapsed="false">
      <c r="C1141" s="615" t="s">
        <v>1676</v>
      </c>
      <c r="D1141" s="617" t="n">
        <v>940</v>
      </c>
      <c r="E1141" s="617" t="n">
        <v>887</v>
      </c>
      <c r="F1141" s="617" t="n">
        <v>21</v>
      </c>
      <c r="G1141" s="617" t="n">
        <v>2</v>
      </c>
      <c r="H1141" s="617" t="n">
        <v>787</v>
      </c>
      <c r="I1141" s="617" t="n">
        <v>77</v>
      </c>
      <c r="J1141" s="617" t="n">
        <v>53</v>
      </c>
      <c r="K1141" s="617" t="n">
        <v>0</v>
      </c>
      <c r="L1141" s="617" t="n">
        <v>41</v>
      </c>
      <c r="M1141" s="617" t="n">
        <v>12</v>
      </c>
    </row>
    <row r="1142" s="614" customFormat="true" ht="9" hidden="false" customHeight="true" outlineLevel="0" collapsed="false">
      <c r="B1142" s="42" t="s">
        <v>172</v>
      </c>
      <c r="C1142" s="90" t="s">
        <v>1674</v>
      </c>
      <c r="D1142" s="620" t="n">
        <v>208268</v>
      </c>
      <c r="E1142" s="620" t="n">
        <v>135125</v>
      </c>
      <c r="F1142" s="620" t="n">
        <v>33517</v>
      </c>
      <c r="G1142" s="620" t="n">
        <v>2676</v>
      </c>
      <c r="H1142" s="620" t="n">
        <v>94585</v>
      </c>
      <c r="I1142" s="620" t="n">
        <v>4347</v>
      </c>
      <c r="J1142" s="620" t="n">
        <v>73143</v>
      </c>
      <c r="K1142" s="620" t="n">
        <v>1244</v>
      </c>
      <c r="L1142" s="620" t="n">
        <v>56464</v>
      </c>
      <c r="M1142" s="620" t="n">
        <v>15435</v>
      </c>
    </row>
    <row r="1143" s="40" customFormat="true" ht="9" hidden="false" customHeight="false" outlineLevel="0" collapsed="false">
      <c r="C1143" s="90" t="s">
        <v>1675</v>
      </c>
      <c r="D1143" s="617" t="n">
        <v>116099</v>
      </c>
      <c r="E1143" s="617" t="n">
        <v>75424</v>
      </c>
      <c r="F1143" s="617" t="n">
        <v>7945</v>
      </c>
      <c r="G1143" s="617" t="n">
        <v>1362</v>
      </c>
      <c r="H1143" s="617" t="n">
        <v>61912</v>
      </c>
      <c r="I1143" s="617" t="n">
        <v>4205</v>
      </c>
      <c r="J1143" s="617" t="n">
        <v>40675</v>
      </c>
      <c r="K1143" s="617" t="n">
        <v>129</v>
      </c>
      <c r="L1143" s="617" t="n">
        <v>27667</v>
      </c>
      <c r="M1143" s="617" t="n">
        <v>12879</v>
      </c>
    </row>
    <row r="1144" s="614" customFormat="true" ht="18" hidden="false" customHeight="true" outlineLevel="0" collapsed="false">
      <c r="C1144" s="615" t="s">
        <v>1676</v>
      </c>
      <c r="D1144" s="617" t="n">
        <v>324367</v>
      </c>
      <c r="E1144" s="617" t="n">
        <v>210549</v>
      </c>
      <c r="F1144" s="617" t="n">
        <v>41462</v>
      </c>
      <c r="G1144" s="617" t="n">
        <v>4038</v>
      </c>
      <c r="H1144" s="617" t="n">
        <v>156497</v>
      </c>
      <c r="I1144" s="617" t="n">
        <v>8552</v>
      </c>
      <c r="J1144" s="617" t="n">
        <v>113818</v>
      </c>
      <c r="K1144" s="617" t="n">
        <v>1373</v>
      </c>
      <c r="L1144" s="617" t="n">
        <v>84131</v>
      </c>
      <c r="M1144" s="617" t="n">
        <v>28314</v>
      </c>
    </row>
    <row r="1145" s="40" customFormat="true" ht="9" hidden="false" customHeight="false" outlineLevel="0" collapsed="false">
      <c r="C1145" s="90"/>
      <c r="D1145" s="180"/>
      <c r="E1145" s="180"/>
      <c r="F1145" s="180"/>
      <c r="G1145" s="180"/>
      <c r="H1145" s="180"/>
      <c r="I1145" s="180"/>
      <c r="J1145" s="180"/>
      <c r="K1145" s="180"/>
      <c r="L1145" s="180"/>
      <c r="M1145" s="180"/>
    </row>
    <row r="1146" s="40" customFormat="true" ht="9" hidden="false" customHeight="false" outlineLevel="0" collapsed="false">
      <c r="C1146" s="90"/>
      <c r="D1146" s="180"/>
      <c r="E1146" s="180"/>
      <c r="F1146" s="180"/>
      <c r="G1146" s="180"/>
      <c r="H1146" s="180"/>
      <c r="I1146" s="180"/>
      <c r="J1146" s="180"/>
      <c r="K1146" s="180"/>
      <c r="L1146" s="180"/>
      <c r="M1146" s="180"/>
    </row>
    <row r="1147" s="40" customFormat="true" ht="9" hidden="false" customHeight="false" outlineLevel="0" collapsed="false">
      <c r="C1147" s="90"/>
      <c r="D1147" s="180"/>
      <c r="E1147" s="180"/>
      <c r="F1147" s="180"/>
      <c r="G1147" s="180"/>
      <c r="H1147" s="180"/>
      <c r="I1147" s="180"/>
      <c r="J1147" s="180"/>
      <c r="K1147" s="180"/>
      <c r="L1147" s="180"/>
      <c r="M1147" s="180"/>
    </row>
    <row r="1148" s="40" customFormat="true" ht="9" hidden="false" customHeight="false" outlineLevel="0" collapsed="false">
      <c r="C1148" s="90"/>
      <c r="D1148" s="180"/>
      <c r="E1148" s="180"/>
      <c r="F1148" s="180"/>
      <c r="G1148" s="180"/>
      <c r="H1148" s="180"/>
      <c r="I1148" s="180"/>
      <c r="J1148" s="180"/>
      <c r="K1148" s="180"/>
      <c r="L1148" s="180"/>
      <c r="M1148" s="180"/>
    </row>
    <row r="1149" s="40" customFormat="true" ht="9" hidden="false" customHeight="false" outlineLevel="0" collapsed="false">
      <c r="C1149" s="90"/>
      <c r="D1149" s="180"/>
      <c r="E1149" s="180"/>
      <c r="F1149" s="180"/>
      <c r="G1149" s="180"/>
      <c r="H1149" s="180"/>
      <c r="I1149" s="180"/>
      <c r="J1149" s="180"/>
      <c r="K1149" s="180"/>
      <c r="L1149" s="180"/>
      <c r="M1149" s="180"/>
    </row>
    <row r="1150" s="40" customFormat="true" ht="9" hidden="false" customHeight="false" outlineLevel="0" collapsed="false">
      <c r="C1150" s="90"/>
      <c r="D1150" s="180"/>
      <c r="E1150" s="180"/>
      <c r="F1150" s="180"/>
      <c r="G1150" s="180"/>
      <c r="H1150" s="180"/>
      <c r="I1150" s="180"/>
      <c r="J1150" s="180"/>
      <c r="K1150" s="180"/>
      <c r="L1150" s="180"/>
      <c r="M1150" s="180"/>
    </row>
    <row r="1151" s="40" customFormat="true" ht="9" hidden="false" customHeight="false" outlineLevel="0" collapsed="false">
      <c r="C1151" s="90"/>
      <c r="D1151" s="180"/>
      <c r="E1151" s="180"/>
      <c r="F1151" s="180"/>
      <c r="G1151" s="180"/>
      <c r="H1151" s="180"/>
      <c r="I1151" s="180"/>
      <c r="J1151" s="180"/>
      <c r="K1151" s="180"/>
      <c r="L1151" s="180"/>
      <c r="M1151" s="180"/>
    </row>
    <row r="1152" s="40" customFormat="true" ht="9" hidden="false" customHeight="false" outlineLevel="0" collapsed="false">
      <c r="C1152" s="90"/>
      <c r="D1152" s="180"/>
      <c r="E1152" s="180"/>
      <c r="F1152" s="180"/>
      <c r="G1152" s="180"/>
      <c r="H1152" s="180"/>
      <c r="I1152" s="180"/>
      <c r="J1152" s="180"/>
      <c r="K1152" s="180"/>
      <c r="L1152" s="180"/>
      <c r="M1152" s="180"/>
    </row>
    <row r="1153" s="40" customFormat="true" ht="9" hidden="false" customHeight="false" outlineLevel="0" collapsed="false">
      <c r="C1153" s="90"/>
      <c r="D1153" s="180"/>
      <c r="E1153" s="180"/>
      <c r="F1153" s="180"/>
      <c r="G1153" s="180"/>
      <c r="H1153" s="180"/>
      <c r="I1153" s="180"/>
      <c r="J1153" s="180"/>
      <c r="K1153" s="180"/>
      <c r="L1153" s="180"/>
      <c r="M1153" s="180"/>
    </row>
    <row r="1154" s="40" customFormat="true" ht="9" hidden="false" customHeight="false" outlineLevel="0" collapsed="false">
      <c r="C1154" s="90"/>
      <c r="D1154" s="180"/>
      <c r="E1154" s="180"/>
      <c r="F1154" s="180"/>
      <c r="G1154" s="180"/>
      <c r="H1154" s="180"/>
      <c r="I1154" s="180"/>
      <c r="J1154" s="180"/>
      <c r="K1154" s="180"/>
      <c r="L1154" s="180"/>
      <c r="M1154" s="180"/>
    </row>
    <row r="1155" s="40" customFormat="true" ht="9" hidden="false" customHeight="false" outlineLevel="0" collapsed="false">
      <c r="C1155" s="90"/>
      <c r="D1155" s="180"/>
      <c r="E1155" s="180"/>
      <c r="F1155" s="180"/>
      <c r="G1155" s="180"/>
      <c r="H1155" s="180"/>
      <c r="I1155" s="180"/>
      <c r="J1155" s="180"/>
      <c r="K1155" s="180"/>
      <c r="L1155" s="180"/>
      <c r="M1155" s="180"/>
    </row>
    <row r="1156" s="40" customFormat="true" ht="9" hidden="false" customHeight="false" outlineLevel="0" collapsed="false">
      <c r="C1156" s="90"/>
      <c r="D1156" s="180"/>
      <c r="E1156" s="180"/>
      <c r="F1156" s="180"/>
      <c r="G1156" s="180"/>
      <c r="H1156" s="180"/>
      <c r="I1156" s="180"/>
      <c r="J1156" s="180"/>
      <c r="K1156" s="180"/>
      <c r="L1156" s="180"/>
      <c r="M1156" s="180"/>
    </row>
    <row r="1157" s="40" customFormat="true" ht="9" hidden="false" customHeight="false" outlineLevel="0" collapsed="false">
      <c r="C1157" s="90"/>
      <c r="D1157" s="180"/>
      <c r="E1157" s="180"/>
      <c r="F1157" s="180"/>
      <c r="G1157" s="180"/>
      <c r="H1157" s="180"/>
      <c r="I1157" s="180"/>
      <c r="J1157" s="180"/>
      <c r="K1157" s="180"/>
      <c r="L1157" s="180"/>
      <c r="M1157" s="180"/>
    </row>
    <row r="1158" s="40" customFormat="true" ht="9" hidden="false" customHeight="false" outlineLevel="0" collapsed="false">
      <c r="C1158" s="90"/>
      <c r="D1158" s="180"/>
      <c r="E1158" s="180"/>
      <c r="F1158" s="180"/>
      <c r="G1158" s="180"/>
      <c r="H1158" s="180"/>
      <c r="I1158" s="180"/>
      <c r="J1158" s="180"/>
      <c r="K1158" s="180"/>
      <c r="L1158" s="180"/>
      <c r="M1158" s="180"/>
    </row>
    <row r="1159" s="40" customFormat="true" ht="9" hidden="false" customHeight="false" outlineLevel="0" collapsed="false">
      <c r="C1159" s="90"/>
      <c r="D1159" s="180"/>
      <c r="E1159" s="180"/>
      <c r="F1159" s="180"/>
      <c r="G1159" s="180"/>
      <c r="H1159" s="180"/>
      <c r="I1159" s="180"/>
      <c r="J1159" s="180"/>
      <c r="K1159" s="180"/>
      <c r="L1159" s="180"/>
      <c r="M1159" s="180"/>
    </row>
    <row r="1160" s="40" customFormat="true" ht="9" hidden="false" customHeight="false" outlineLevel="0" collapsed="false">
      <c r="C1160" s="90"/>
      <c r="D1160" s="180"/>
      <c r="E1160" s="180"/>
      <c r="F1160" s="180"/>
      <c r="G1160" s="180"/>
      <c r="H1160" s="180"/>
      <c r="I1160" s="180"/>
      <c r="J1160" s="180"/>
      <c r="K1160" s="180"/>
      <c r="L1160" s="180"/>
      <c r="M1160" s="180"/>
    </row>
    <row r="1161" s="40" customFormat="true" ht="9" hidden="false" customHeight="false" outlineLevel="0" collapsed="false">
      <c r="C1161" s="90"/>
      <c r="D1161" s="180"/>
      <c r="E1161" s="180"/>
      <c r="F1161" s="180"/>
      <c r="G1161" s="180"/>
      <c r="H1161" s="180"/>
      <c r="I1161" s="180"/>
      <c r="J1161" s="180"/>
      <c r="K1161" s="180"/>
      <c r="L1161" s="180"/>
      <c r="M1161" s="180"/>
    </row>
    <row r="1162" s="40" customFormat="true" ht="9" hidden="false" customHeight="false" outlineLevel="0" collapsed="false">
      <c r="C1162" s="90"/>
      <c r="D1162" s="180"/>
      <c r="E1162" s="180"/>
      <c r="F1162" s="180"/>
      <c r="G1162" s="180"/>
      <c r="H1162" s="180"/>
      <c r="I1162" s="180"/>
      <c r="J1162" s="180"/>
      <c r="K1162" s="180"/>
      <c r="L1162" s="180"/>
      <c r="M1162" s="180"/>
    </row>
    <row r="1163" s="40" customFormat="true" ht="9" hidden="false" customHeight="false" outlineLevel="0" collapsed="false">
      <c r="C1163" s="90"/>
      <c r="D1163" s="180"/>
      <c r="E1163" s="180"/>
      <c r="F1163" s="180"/>
      <c r="G1163" s="180"/>
      <c r="H1163" s="180"/>
      <c r="I1163" s="180"/>
      <c r="J1163" s="180"/>
      <c r="K1163" s="180"/>
      <c r="L1163" s="180"/>
      <c r="M1163" s="180"/>
    </row>
    <row r="1164" s="40" customFormat="true" ht="9" hidden="false" customHeight="false" outlineLevel="0" collapsed="false">
      <c r="C1164" s="90"/>
      <c r="D1164" s="180"/>
      <c r="E1164" s="180"/>
      <c r="F1164" s="180"/>
      <c r="G1164" s="180"/>
      <c r="H1164" s="180"/>
      <c r="I1164" s="180"/>
      <c r="J1164" s="180"/>
      <c r="K1164" s="180"/>
      <c r="L1164" s="180"/>
      <c r="M1164" s="180"/>
    </row>
    <row r="1165" s="40" customFormat="true" ht="9" hidden="false" customHeight="false" outlineLevel="0" collapsed="false">
      <c r="C1165" s="90"/>
      <c r="D1165" s="180"/>
      <c r="E1165" s="180"/>
      <c r="F1165" s="180"/>
      <c r="G1165" s="180"/>
      <c r="H1165" s="180"/>
      <c r="I1165" s="180"/>
      <c r="J1165" s="180"/>
      <c r="K1165" s="180"/>
      <c r="L1165" s="180"/>
      <c r="M1165" s="180"/>
    </row>
    <row r="1166" s="40" customFormat="true" ht="9" hidden="false" customHeight="false" outlineLevel="0" collapsed="false">
      <c r="C1166" s="90"/>
      <c r="D1166" s="180"/>
      <c r="E1166" s="180"/>
      <c r="F1166" s="180"/>
      <c r="G1166" s="180"/>
      <c r="H1166" s="180"/>
      <c r="I1166" s="180"/>
      <c r="J1166" s="180"/>
      <c r="K1166" s="180"/>
      <c r="L1166" s="180"/>
      <c r="M1166" s="180"/>
    </row>
    <row r="1167" s="40" customFormat="true" ht="9" hidden="false" customHeight="false" outlineLevel="0" collapsed="false">
      <c r="C1167" s="90"/>
      <c r="D1167" s="180"/>
      <c r="E1167" s="180"/>
      <c r="F1167" s="180"/>
      <c r="G1167" s="180"/>
      <c r="H1167" s="180"/>
      <c r="I1167" s="180"/>
      <c r="J1167" s="180"/>
      <c r="K1167" s="180"/>
      <c r="L1167" s="180"/>
      <c r="M1167" s="180"/>
    </row>
    <row r="1168" s="40" customFormat="true" ht="9" hidden="false" customHeight="false" outlineLevel="0" collapsed="false">
      <c r="C1168" s="90"/>
      <c r="D1168" s="180"/>
      <c r="E1168" s="180"/>
      <c r="F1168" s="180"/>
      <c r="G1168" s="180"/>
      <c r="H1168" s="180"/>
      <c r="I1168" s="180"/>
      <c r="J1168" s="180"/>
      <c r="K1168" s="180"/>
      <c r="L1168" s="180"/>
      <c r="M1168" s="180"/>
    </row>
    <row r="1169" s="40" customFormat="true" ht="9" hidden="false" customHeight="false" outlineLevel="0" collapsed="false">
      <c r="C1169" s="90"/>
      <c r="D1169" s="180"/>
      <c r="E1169" s="180"/>
      <c r="F1169" s="180"/>
      <c r="G1169" s="180"/>
      <c r="H1169" s="180"/>
      <c r="I1169" s="180"/>
      <c r="J1169" s="180"/>
      <c r="K1169" s="180"/>
      <c r="L1169" s="180"/>
      <c r="M1169" s="180"/>
    </row>
    <row r="1170" s="40" customFormat="true" ht="9" hidden="false" customHeight="false" outlineLevel="0" collapsed="false">
      <c r="C1170" s="90"/>
      <c r="D1170" s="180"/>
      <c r="E1170" s="180"/>
      <c r="F1170" s="180"/>
      <c r="G1170" s="180"/>
      <c r="H1170" s="180"/>
      <c r="I1170" s="180"/>
      <c r="J1170" s="180"/>
      <c r="K1170" s="180"/>
      <c r="L1170" s="180"/>
      <c r="M1170" s="180"/>
    </row>
    <row r="1171" s="40" customFormat="true" ht="9" hidden="false" customHeight="false" outlineLevel="0" collapsed="false">
      <c r="C1171" s="90"/>
      <c r="D1171" s="180"/>
      <c r="E1171" s="180"/>
      <c r="F1171" s="180"/>
      <c r="G1171" s="180"/>
      <c r="H1171" s="180"/>
      <c r="I1171" s="180"/>
      <c r="J1171" s="180"/>
      <c r="K1171" s="180"/>
      <c r="L1171" s="180"/>
      <c r="M1171" s="180"/>
    </row>
    <row r="1172" s="40" customFormat="true" ht="9" hidden="false" customHeight="false" outlineLevel="0" collapsed="false">
      <c r="C1172" s="90"/>
      <c r="D1172" s="180"/>
      <c r="E1172" s="180"/>
      <c r="F1172" s="180"/>
      <c r="G1172" s="180"/>
      <c r="H1172" s="180"/>
      <c r="I1172" s="180"/>
      <c r="J1172" s="180"/>
      <c r="K1172" s="180"/>
      <c r="L1172" s="180"/>
      <c r="M1172" s="180"/>
    </row>
    <row r="1173" s="40" customFormat="true" ht="9" hidden="false" customHeight="false" outlineLevel="0" collapsed="false">
      <c r="C1173" s="90"/>
      <c r="D1173" s="180"/>
      <c r="E1173" s="180"/>
      <c r="F1173" s="180"/>
      <c r="G1173" s="180"/>
      <c r="H1173" s="180"/>
      <c r="I1173" s="180"/>
      <c r="J1173" s="180"/>
      <c r="K1173" s="180"/>
      <c r="L1173" s="180"/>
      <c r="M1173" s="180"/>
    </row>
    <row r="1174" s="40" customFormat="true" ht="9" hidden="false" customHeight="false" outlineLevel="0" collapsed="false">
      <c r="C1174" s="90"/>
      <c r="D1174" s="180"/>
      <c r="E1174" s="180"/>
      <c r="F1174" s="180"/>
      <c r="G1174" s="180"/>
      <c r="H1174" s="180"/>
      <c r="I1174" s="180"/>
      <c r="J1174" s="180"/>
      <c r="K1174" s="180"/>
      <c r="L1174" s="180"/>
      <c r="M1174" s="180"/>
    </row>
    <row r="1175" s="40" customFormat="true" ht="9" hidden="false" customHeight="false" outlineLevel="0" collapsed="false">
      <c r="C1175" s="90"/>
      <c r="D1175" s="180"/>
      <c r="E1175" s="180"/>
      <c r="F1175" s="180"/>
      <c r="G1175" s="180"/>
      <c r="H1175" s="180"/>
      <c r="I1175" s="180"/>
      <c r="J1175" s="180"/>
      <c r="K1175" s="180"/>
      <c r="L1175" s="180"/>
      <c r="M1175" s="180"/>
    </row>
    <row r="1176" s="40" customFormat="true" ht="9" hidden="false" customHeight="false" outlineLevel="0" collapsed="false">
      <c r="C1176" s="90"/>
      <c r="D1176" s="180"/>
      <c r="E1176" s="180"/>
      <c r="F1176" s="180"/>
      <c r="G1176" s="180"/>
      <c r="H1176" s="180"/>
      <c r="I1176" s="180"/>
      <c r="J1176" s="180"/>
      <c r="K1176" s="180"/>
      <c r="L1176" s="180"/>
      <c r="M1176" s="180"/>
    </row>
    <row r="1177" s="40" customFormat="true" ht="9" hidden="false" customHeight="false" outlineLevel="0" collapsed="false">
      <c r="C1177" s="90"/>
      <c r="D1177" s="180"/>
      <c r="E1177" s="180"/>
      <c r="F1177" s="180"/>
      <c r="G1177" s="180"/>
      <c r="H1177" s="180"/>
      <c r="I1177" s="180"/>
      <c r="J1177" s="180"/>
      <c r="K1177" s="180"/>
      <c r="L1177" s="180"/>
      <c r="M1177" s="180"/>
    </row>
    <row r="1178" s="40" customFormat="true" ht="9" hidden="false" customHeight="false" outlineLevel="0" collapsed="false">
      <c r="C1178" s="90"/>
      <c r="D1178" s="180"/>
      <c r="E1178" s="180"/>
      <c r="F1178" s="180"/>
      <c r="G1178" s="180"/>
      <c r="H1178" s="180"/>
      <c r="I1178" s="180"/>
      <c r="J1178" s="180"/>
      <c r="K1178" s="180"/>
      <c r="L1178" s="180"/>
      <c r="M1178" s="180"/>
    </row>
    <row r="1179" s="40" customFormat="true" ht="9" hidden="false" customHeight="false" outlineLevel="0" collapsed="false">
      <c r="C1179" s="90"/>
      <c r="D1179" s="180"/>
      <c r="E1179" s="180"/>
      <c r="F1179" s="180"/>
      <c r="G1179" s="180"/>
      <c r="H1179" s="180"/>
      <c r="I1179" s="180"/>
      <c r="J1179" s="180"/>
      <c r="K1179" s="180"/>
      <c r="L1179" s="180"/>
      <c r="M1179" s="180"/>
    </row>
    <row r="1180" s="40" customFormat="true" ht="9" hidden="false" customHeight="false" outlineLevel="0" collapsed="false">
      <c r="C1180" s="90"/>
      <c r="D1180" s="180"/>
      <c r="E1180" s="180"/>
      <c r="F1180" s="180"/>
      <c r="G1180" s="180"/>
      <c r="H1180" s="180"/>
      <c r="I1180" s="180"/>
      <c r="J1180" s="180"/>
      <c r="K1180" s="180"/>
      <c r="L1180" s="180"/>
      <c r="M1180" s="180"/>
    </row>
    <row r="1181" s="40" customFormat="true" ht="9" hidden="false" customHeight="false" outlineLevel="0" collapsed="false">
      <c r="C1181" s="90"/>
      <c r="D1181" s="180"/>
      <c r="E1181" s="180"/>
      <c r="F1181" s="180"/>
      <c r="G1181" s="180"/>
      <c r="H1181" s="180"/>
      <c r="I1181" s="180"/>
      <c r="J1181" s="180"/>
      <c r="K1181" s="180"/>
      <c r="L1181" s="180"/>
      <c r="M1181" s="180"/>
    </row>
    <row r="1182" s="40" customFormat="true" ht="9" hidden="false" customHeight="false" outlineLevel="0" collapsed="false">
      <c r="C1182" s="90"/>
      <c r="D1182" s="180"/>
      <c r="E1182" s="180"/>
      <c r="F1182" s="180"/>
      <c r="G1182" s="180"/>
      <c r="H1182" s="180"/>
      <c r="I1182" s="180"/>
      <c r="J1182" s="180"/>
      <c r="K1182" s="180"/>
      <c r="L1182" s="180"/>
      <c r="M1182" s="180"/>
    </row>
    <row r="1183" s="40" customFormat="true" ht="9" hidden="false" customHeight="false" outlineLevel="0" collapsed="false">
      <c r="C1183" s="90"/>
      <c r="D1183" s="180"/>
      <c r="E1183" s="180"/>
      <c r="F1183" s="180"/>
      <c r="G1183" s="180"/>
      <c r="H1183" s="180"/>
      <c r="I1183" s="180"/>
      <c r="J1183" s="180"/>
      <c r="K1183" s="180"/>
      <c r="L1183" s="180"/>
      <c r="M1183" s="180"/>
    </row>
    <row r="1184" s="40" customFormat="true" ht="9" hidden="false" customHeight="false" outlineLevel="0" collapsed="false">
      <c r="C1184" s="90"/>
      <c r="D1184" s="180"/>
      <c r="E1184" s="180"/>
      <c r="F1184" s="180"/>
      <c r="G1184" s="180"/>
      <c r="H1184" s="180"/>
      <c r="I1184" s="180"/>
      <c r="J1184" s="180"/>
      <c r="K1184" s="180"/>
      <c r="L1184" s="180"/>
      <c r="M1184" s="180"/>
    </row>
    <row r="1185" s="614" customFormat="true" ht="9" hidden="false" customHeight="true" outlineLevel="0" collapsed="false">
      <c r="A1185" s="102" t="s">
        <v>53</v>
      </c>
      <c r="C1185" s="615"/>
      <c r="D1185" s="180"/>
      <c r="E1185" s="180"/>
      <c r="F1185" s="180"/>
      <c r="G1185" s="180"/>
      <c r="H1185" s="180"/>
      <c r="I1185" s="180"/>
      <c r="J1185" s="180"/>
      <c r="K1185" s="180"/>
      <c r="L1185" s="180"/>
      <c r="M1185" s="180"/>
    </row>
    <row r="1186" s="40" customFormat="true" ht="9" hidden="false" customHeight="false" outlineLevel="0" collapsed="false">
      <c r="C1186" s="90"/>
      <c r="D1186" s="180"/>
      <c r="E1186" s="180"/>
      <c r="F1186" s="180"/>
      <c r="G1186" s="180"/>
      <c r="H1186" s="180"/>
      <c r="I1186" s="180"/>
      <c r="J1186" s="180"/>
      <c r="K1186" s="180"/>
      <c r="L1186" s="180"/>
      <c r="M1186" s="180"/>
    </row>
    <row r="1187" s="40" customFormat="true" ht="9" hidden="false" customHeight="false" outlineLevel="0" collapsed="false">
      <c r="C1187" s="90"/>
      <c r="D1187" s="180"/>
      <c r="E1187" s="180"/>
      <c r="F1187" s="180"/>
      <c r="G1187" s="180"/>
      <c r="H1187" s="180"/>
      <c r="I1187" s="180"/>
      <c r="J1187" s="180"/>
      <c r="K1187" s="180"/>
      <c r="L1187" s="180"/>
      <c r="M1187" s="180"/>
    </row>
    <row r="1188" s="40" customFormat="true" ht="9" hidden="false" customHeight="false" outlineLevel="0" collapsed="false">
      <c r="C1188" s="90"/>
      <c r="D1188" s="180"/>
      <c r="E1188" s="180"/>
      <c r="F1188" s="180"/>
      <c r="G1188" s="180"/>
      <c r="H1188" s="180"/>
      <c r="I1188" s="180"/>
      <c r="J1188" s="180"/>
      <c r="K1188" s="180"/>
      <c r="L1188" s="180"/>
      <c r="M1188" s="180"/>
    </row>
    <row r="1189" s="40" customFormat="true" ht="9" hidden="false" customHeight="false" outlineLevel="0" collapsed="false">
      <c r="C1189" s="90"/>
      <c r="D1189" s="180"/>
      <c r="E1189" s="180"/>
      <c r="F1189" s="180"/>
      <c r="G1189" s="180"/>
      <c r="H1189" s="180"/>
      <c r="I1189" s="180"/>
      <c r="J1189" s="180"/>
      <c r="K1189" s="180"/>
      <c r="L1189" s="180"/>
      <c r="M1189" s="180"/>
    </row>
    <row r="1190" s="40" customFormat="true" ht="9" hidden="false" customHeight="false" outlineLevel="0" collapsed="false">
      <c r="C1190" s="90"/>
      <c r="D1190" s="180"/>
      <c r="E1190" s="180"/>
      <c r="F1190" s="180"/>
      <c r="G1190" s="180"/>
      <c r="H1190" s="180"/>
      <c r="I1190" s="180"/>
      <c r="J1190" s="180"/>
      <c r="K1190" s="180"/>
      <c r="L1190" s="180"/>
      <c r="M1190" s="180"/>
    </row>
    <row r="1191" s="40" customFormat="true" ht="9" hidden="false" customHeight="false" outlineLevel="0" collapsed="false">
      <c r="C1191" s="90"/>
      <c r="D1191" s="180"/>
      <c r="E1191" s="180"/>
      <c r="F1191" s="180"/>
      <c r="G1191" s="180"/>
      <c r="H1191" s="180"/>
      <c r="I1191" s="180"/>
      <c r="J1191" s="180"/>
      <c r="K1191" s="180"/>
      <c r="L1191" s="180"/>
      <c r="M1191" s="180"/>
    </row>
    <row r="1192" s="40" customFormat="true" ht="9" hidden="false" customHeight="false" outlineLevel="0" collapsed="false">
      <c r="C1192" s="90"/>
      <c r="D1192" s="180"/>
      <c r="E1192" s="180"/>
      <c r="F1192" s="180"/>
      <c r="G1192" s="180"/>
      <c r="H1192" s="180"/>
      <c r="I1192" s="180"/>
      <c r="J1192" s="180"/>
      <c r="K1192" s="180"/>
      <c r="L1192" s="180"/>
      <c r="M1192" s="180"/>
    </row>
    <row r="1193" s="40" customFormat="true" ht="9" hidden="false" customHeight="false" outlineLevel="0" collapsed="false">
      <c r="C1193" s="90"/>
      <c r="D1193" s="180"/>
      <c r="E1193" s="180"/>
      <c r="F1193" s="180"/>
      <c r="G1193" s="180"/>
      <c r="H1193" s="180"/>
      <c r="I1193" s="180"/>
      <c r="J1193" s="180"/>
      <c r="K1193" s="180"/>
      <c r="L1193" s="180"/>
      <c r="M1193" s="180"/>
    </row>
    <row r="1194" s="40" customFormat="true" ht="9" hidden="false" customHeight="false" outlineLevel="0" collapsed="false">
      <c r="C1194" s="90"/>
      <c r="D1194" s="180"/>
      <c r="E1194" s="180"/>
      <c r="F1194" s="180"/>
      <c r="G1194" s="180"/>
      <c r="H1194" s="180"/>
      <c r="I1194" s="180"/>
      <c r="J1194" s="180"/>
      <c r="K1194" s="180"/>
      <c r="L1194" s="180"/>
      <c r="M1194" s="180"/>
    </row>
    <row r="1195" s="40" customFormat="true" ht="9" hidden="false" customHeight="false" outlineLevel="0" collapsed="false">
      <c r="C1195" s="90"/>
      <c r="D1195" s="180"/>
      <c r="E1195" s="180"/>
      <c r="F1195" s="180"/>
      <c r="G1195" s="180"/>
      <c r="H1195" s="180"/>
      <c r="I1195" s="180"/>
      <c r="J1195" s="180"/>
      <c r="K1195" s="180"/>
      <c r="L1195" s="180"/>
      <c r="M1195" s="180"/>
    </row>
    <row r="1196" s="40" customFormat="true" ht="9" hidden="false" customHeight="false" outlineLevel="0" collapsed="false">
      <c r="C1196" s="90"/>
      <c r="D1196" s="180"/>
      <c r="E1196" s="180"/>
      <c r="F1196" s="180"/>
      <c r="G1196" s="180"/>
      <c r="H1196" s="180"/>
      <c r="I1196" s="180"/>
      <c r="J1196" s="180"/>
      <c r="K1196" s="180"/>
      <c r="L1196" s="180"/>
      <c r="M1196" s="180"/>
    </row>
    <row r="1197" s="40" customFormat="true" ht="9" hidden="false" customHeight="false" outlineLevel="0" collapsed="false">
      <c r="C1197" s="90"/>
      <c r="D1197" s="180"/>
      <c r="E1197" s="180"/>
      <c r="F1197" s="180"/>
      <c r="G1197" s="180"/>
      <c r="H1197" s="180"/>
      <c r="I1197" s="180"/>
      <c r="J1197" s="180"/>
      <c r="K1197" s="180"/>
      <c r="L1197" s="180"/>
      <c r="M1197" s="180"/>
    </row>
    <row r="1198" s="40" customFormat="true" ht="9" hidden="false" customHeight="false" outlineLevel="0" collapsed="false">
      <c r="C1198" s="90"/>
      <c r="D1198" s="180"/>
      <c r="E1198" s="180"/>
      <c r="F1198" s="180"/>
      <c r="G1198" s="180"/>
      <c r="H1198" s="180"/>
      <c r="I1198" s="180"/>
      <c r="J1198" s="180"/>
      <c r="K1198" s="180"/>
      <c r="L1198" s="180"/>
      <c r="M1198" s="180"/>
    </row>
    <row r="1199" s="40" customFormat="true" ht="9" hidden="false" customHeight="false" outlineLevel="0" collapsed="false">
      <c r="C1199" s="90"/>
      <c r="D1199" s="180"/>
      <c r="E1199" s="180"/>
      <c r="F1199" s="180"/>
      <c r="G1199" s="180"/>
      <c r="H1199" s="180"/>
      <c r="I1199" s="180"/>
      <c r="J1199" s="180"/>
      <c r="K1199" s="180"/>
      <c r="L1199" s="180"/>
      <c r="M1199" s="180"/>
    </row>
    <row r="1200" s="40" customFormat="true" ht="9" hidden="false" customHeight="false" outlineLevel="0" collapsed="false">
      <c r="C1200" s="90"/>
      <c r="D1200" s="180"/>
      <c r="E1200" s="180"/>
      <c r="F1200" s="180"/>
      <c r="G1200" s="180"/>
      <c r="H1200" s="180"/>
      <c r="I1200" s="180"/>
      <c r="J1200" s="180"/>
      <c r="K1200" s="180"/>
      <c r="L1200" s="180"/>
      <c r="M1200" s="180"/>
    </row>
    <row r="1201" s="40" customFormat="true" ht="9" hidden="false" customHeight="false" outlineLevel="0" collapsed="false">
      <c r="C1201" s="90"/>
      <c r="D1201" s="180"/>
      <c r="E1201" s="180"/>
      <c r="F1201" s="180"/>
      <c r="G1201" s="180"/>
      <c r="H1201" s="180"/>
      <c r="I1201" s="180"/>
      <c r="J1201" s="180"/>
      <c r="K1201" s="180"/>
      <c r="L1201" s="180"/>
      <c r="M1201" s="180"/>
    </row>
    <row r="1202" s="40" customFormat="true" ht="9" hidden="false" customHeight="false" outlineLevel="0" collapsed="false">
      <c r="C1202" s="90"/>
      <c r="D1202" s="180"/>
      <c r="E1202" s="180"/>
      <c r="F1202" s="180"/>
      <c r="G1202" s="180"/>
      <c r="H1202" s="180"/>
      <c r="I1202" s="180"/>
      <c r="J1202" s="180"/>
      <c r="K1202" s="180"/>
      <c r="L1202" s="180"/>
      <c r="M1202" s="180"/>
    </row>
    <row r="1203" s="40" customFormat="true" ht="9" hidden="false" customHeight="false" outlineLevel="0" collapsed="false">
      <c r="C1203" s="90"/>
      <c r="D1203" s="180"/>
      <c r="E1203" s="180"/>
      <c r="F1203" s="180"/>
      <c r="G1203" s="180"/>
      <c r="H1203" s="180"/>
      <c r="I1203" s="180"/>
      <c r="J1203" s="180"/>
      <c r="K1203" s="180"/>
      <c r="L1203" s="180"/>
      <c r="M1203" s="180"/>
    </row>
    <row r="1204" s="40" customFormat="true" ht="9" hidden="false" customHeight="false" outlineLevel="0" collapsed="false">
      <c r="C1204" s="90"/>
      <c r="D1204" s="180"/>
      <c r="E1204" s="180"/>
      <c r="F1204" s="180"/>
      <c r="G1204" s="180"/>
      <c r="H1204" s="180"/>
      <c r="I1204" s="180"/>
      <c r="J1204" s="180"/>
      <c r="K1204" s="180"/>
      <c r="L1204" s="180"/>
      <c r="M1204" s="180"/>
    </row>
    <row r="1205" s="40" customFormat="true" ht="9" hidden="false" customHeight="false" outlineLevel="0" collapsed="false">
      <c r="C1205" s="90"/>
      <c r="D1205" s="180"/>
      <c r="E1205" s="180"/>
      <c r="F1205" s="180"/>
      <c r="G1205" s="180"/>
      <c r="H1205" s="180"/>
      <c r="I1205" s="180"/>
      <c r="J1205" s="180"/>
      <c r="K1205" s="180"/>
      <c r="L1205" s="180"/>
      <c r="M1205" s="180"/>
    </row>
    <row r="1206" s="40" customFormat="true" ht="9" hidden="false" customHeight="false" outlineLevel="0" collapsed="false">
      <c r="C1206" s="90"/>
      <c r="D1206" s="180"/>
      <c r="E1206" s="180"/>
      <c r="F1206" s="180"/>
      <c r="G1206" s="180"/>
      <c r="H1206" s="180"/>
      <c r="I1206" s="180"/>
      <c r="J1206" s="180"/>
      <c r="K1206" s="180"/>
      <c r="L1206" s="180"/>
      <c r="M1206" s="180"/>
    </row>
    <row r="1207" s="40" customFormat="true" ht="9" hidden="false" customHeight="false" outlineLevel="0" collapsed="false">
      <c r="C1207" s="90"/>
      <c r="D1207" s="180"/>
      <c r="E1207" s="180"/>
      <c r="F1207" s="180"/>
      <c r="G1207" s="180"/>
      <c r="H1207" s="180"/>
      <c r="I1207" s="180"/>
      <c r="J1207" s="180"/>
      <c r="K1207" s="180"/>
      <c r="L1207" s="180"/>
      <c r="M1207" s="180"/>
    </row>
    <row r="1208" s="40" customFormat="true" ht="9" hidden="false" customHeight="false" outlineLevel="0" collapsed="false">
      <c r="C1208" s="90"/>
      <c r="D1208" s="180"/>
      <c r="E1208" s="180"/>
      <c r="F1208" s="180"/>
      <c r="G1208" s="180"/>
      <c r="H1208" s="180"/>
      <c r="I1208" s="180"/>
      <c r="J1208" s="180"/>
      <c r="K1208" s="180"/>
      <c r="L1208" s="180"/>
      <c r="M1208" s="180"/>
    </row>
    <row r="1209" s="40" customFormat="true" ht="9" hidden="false" customHeight="false" outlineLevel="0" collapsed="false">
      <c r="C1209" s="90"/>
      <c r="D1209" s="180"/>
      <c r="E1209" s="180"/>
      <c r="F1209" s="180"/>
      <c r="G1209" s="180"/>
      <c r="H1209" s="180"/>
      <c r="I1209" s="180"/>
      <c r="J1209" s="180"/>
      <c r="K1209" s="180"/>
      <c r="L1209" s="180"/>
      <c r="M1209" s="180"/>
    </row>
    <row r="1210" s="40" customFormat="true" ht="9" hidden="false" customHeight="false" outlineLevel="0" collapsed="false">
      <c r="C1210" s="90"/>
      <c r="D1210" s="180"/>
      <c r="E1210" s="180"/>
      <c r="F1210" s="180"/>
      <c r="G1210" s="180"/>
      <c r="H1210" s="180"/>
      <c r="I1210" s="180"/>
      <c r="J1210" s="180"/>
      <c r="K1210" s="180"/>
      <c r="L1210" s="180"/>
      <c r="M1210" s="180"/>
    </row>
    <row r="1211" s="40" customFormat="true" ht="9" hidden="false" customHeight="false" outlineLevel="0" collapsed="false">
      <c r="C1211" s="90"/>
      <c r="D1211" s="180"/>
      <c r="E1211" s="180"/>
      <c r="F1211" s="180"/>
      <c r="G1211" s="180"/>
      <c r="H1211" s="180"/>
      <c r="I1211" s="180"/>
      <c r="J1211" s="180"/>
      <c r="K1211" s="180"/>
      <c r="L1211" s="180"/>
      <c r="M1211" s="180"/>
    </row>
    <row r="1212" s="40" customFormat="true" ht="9" hidden="false" customHeight="false" outlineLevel="0" collapsed="false">
      <c r="C1212" s="90"/>
      <c r="D1212" s="180"/>
      <c r="E1212" s="180"/>
      <c r="F1212" s="180"/>
      <c r="G1212" s="180"/>
      <c r="H1212" s="180"/>
      <c r="I1212" s="180"/>
      <c r="J1212" s="180"/>
      <c r="K1212" s="180"/>
      <c r="L1212" s="180"/>
      <c r="M1212" s="180"/>
    </row>
    <row r="1213" s="40" customFormat="true" ht="9" hidden="false" customHeight="false" outlineLevel="0" collapsed="false">
      <c r="C1213" s="90"/>
      <c r="D1213" s="180"/>
      <c r="E1213" s="180"/>
      <c r="F1213" s="180"/>
      <c r="G1213" s="180"/>
      <c r="H1213" s="180"/>
      <c r="I1213" s="180"/>
      <c r="J1213" s="180"/>
      <c r="K1213" s="180"/>
      <c r="L1213" s="180"/>
      <c r="M1213" s="180"/>
    </row>
    <row r="1214" s="40" customFormat="true" ht="9" hidden="false" customHeight="false" outlineLevel="0" collapsed="false">
      <c r="C1214" s="90"/>
      <c r="D1214" s="180"/>
      <c r="E1214" s="180"/>
      <c r="F1214" s="180"/>
      <c r="G1214" s="180"/>
      <c r="H1214" s="180"/>
      <c r="I1214" s="180"/>
      <c r="J1214" s="180"/>
      <c r="K1214" s="180"/>
      <c r="L1214" s="180"/>
      <c r="M1214" s="180"/>
    </row>
    <row r="1215" s="40" customFormat="true" ht="9" hidden="false" customHeight="false" outlineLevel="0" collapsed="false">
      <c r="C1215" s="90"/>
      <c r="D1215" s="180"/>
      <c r="E1215" s="180"/>
      <c r="F1215" s="180"/>
      <c r="G1215" s="180"/>
      <c r="H1215" s="180"/>
      <c r="I1215" s="180"/>
      <c r="J1215" s="180"/>
      <c r="K1215" s="180"/>
      <c r="L1215" s="180"/>
      <c r="M1215" s="180"/>
    </row>
    <row r="1216" s="40" customFormat="true" ht="9" hidden="false" customHeight="false" outlineLevel="0" collapsed="false">
      <c r="C1216" s="90"/>
      <c r="D1216" s="180"/>
      <c r="E1216" s="180"/>
      <c r="F1216" s="180"/>
      <c r="G1216" s="180"/>
      <c r="H1216" s="180"/>
      <c r="I1216" s="180"/>
      <c r="J1216" s="180"/>
      <c r="K1216" s="180"/>
      <c r="L1216" s="180"/>
      <c r="M1216" s="180"/>
    </row>
    <row r="1217" s="40" customFormat="true" ht="9" hidden="false" customHeight="false" outlineLevel="0" collapsed="false">
      <c r="C1217" s="90"/>
      <c r="D1217" s="180"/>
      <c r="E1217" s="180"/>
      <c r="F1217" s="180"/>
      <c r="G1217" s="180"/>
      <c r="H1217" s="180"/>
      <c r="I1217" s="180"/>
      <c r="J1217" s="180"/>
      <c r="K1217" s="180"/>
      <c r="L1217" s="180"/>
      <c r="M1217" s="180"/>
    </row>
    <row r="1218" s="40" customFormat="true" ht="9" hidden="false" customHeight="false" outlineLevel="0" collapsed="false">
      <c r="C1218" s="90"/>
      <c r="D1218" s="180"/>
      <c r="E1218" s="180"/>
      <c r="F1218" s="180"/>
      <c r="G1218" s="180"/>
      <c r="H1218" s="180"/>
      <c r="I1218" s="180"/>
      <c r="J1218" s="180"/>
      <c r="K1218" s="180"/>
      <c r="L1218" s="180"/>
      <c r="M1218" s="180"/>
    </row>
    <row r="1219" s="40" customFormat="true" ht="9" hidden="false" customHeight="false" outlineLevel="0" collapsed="false">
      <c r="C1219" s="90"/>
      <c r="D1219" s="180"/>
      <c r="E1219" s="180"/>
      <c r="F1219" s="180"/>
      <c r="G1219" s="180"/>
      <c r="H1219" s="180"/>
      <c r="I1219" s="180"/>
      <c r="J1219" s="180"/>
      <c r="K1219" s="180"/>
      <c r="L1219" s="180"/>
      <c r="M1219" s="180"/>
    </row>
    <row r="1220" s="40" customFormat="true" ht="9" hidden="false" customHeight="false" outlineLevel="0" collapsed="false">
      <c r="C1220" s="90"/>
      <c r="D1220" s="180"/>
      <c r="E1220" s="180"/>
      <c r="F1220" s="180"/>
      <c r="G1220" s="180"/>
      <c r="H1220" s="180"/>
      <c r="I1220" s="180"/>
      <c r="J1220" s="180"/>
      <c r="K1220" s="180"/>
      <c r="L1220" s="180"/>
      <c r="M1220" s="180"/>
    </row>
    <row r="1221" s="40" customFormat="true" ht="9" hidden="false" customHeight="false" outlineLevel="0" collapsed="false">
      <c r="C1221" s="90"/>
      <c r="D1221" s="180"/>
      <c r="E1221" s="180"/>
      <c r="F1221" s="180"/>
      <c r="G1221" s="180"/>
      <c r="H1221" s="180"/>
      <c r="I1221" s="180"/>
      <c r="J1221" s="180"/>
      <c r="K1221" s="180"/>
      <c r="L1221" s="180"/>
      <c r="M1221" s="180"/>
    </row>
    <row r="1222" s="40" customFormat="true" ht="9" hidden="false" customHeight="false" outlineLevel="0" collapsed="false">
      <c r="C1222" s="90"/>
      <c r="D1222" s="180"/>
      <c r="E1222" s="180"/>
      <c r="F1222" s="180"/>
      <c r="G1222" s="180"/>
      <c r="H1222" s="180"/>
      <c r="I1222" s="180"/>
      <c r="J1222" s="180"/>
      <c r="K1222" s="180"/>
      <c r="L1222" s="180"/>
      <c r="M1222" s="180"/>
    </row>
    <row r="1223" s="40" customFormat="true" ht="9" hidden="false" customHeight="false" outlineLevel="0" collapsed="false">
      <c r="C1223" s="90"/>
      <c r="D1223" s="180"/>
      <c r="E1223" s="180"/>
      <c r="F1223" s="180"/>
      <c r="G1223" s="180"/>
      <c r="H1223" s="180"/>
      <c r="I1223" s="180"/>
      <c r="J1223" s="180"/>
      <c r="K1223" s="180"/>
      <c r="L1223" s="180"/>
      <c r="M1223" s="180"/>
    </row>
    <row r="1224" s="40" customFormat="true" ht="9" hidden="false" customHeight="false" outlineLevel="0" collapsed="false">
      <c r="C1224" s="90"/>
      <c r="D1224" s="180"/>
      <c r="E1224" s="180"/>
      <c r="F1224" s="180"/>
      <c r="G1224" s="180"/>
      <c r="H1224" s="180"/>
      <c r="I1224" s="180"/>
      <c r="J1224" s="180"/>
      <c r="K1224" s="180"/>
      <c r="L1224" s="180"/>
      <c r="M1224" s="180"/>
    </row>
    <row r="1225" s="40" customFormat="true" ht="9" hidden="false" customHeight="false" outlineLevel="0" collapsed="false">
      <c r="C1225" s="90"/>
      <c r="D1225" s="180"/>
      <c r="E1225" s="180"/>
      <c r="F1225" s="180"/>
      <c r="G1225" s="180"/>
      <c r="H1225" s="180"/>
      <c r="I1225" s="180"/>
      <c r="J1225" s="180"/>
      <c r="K1225" s="180"/>
      <c r="L1225" s="180"/>
      <c r="M1225" s="180"/>
    </row>
    <row r="1226" s="40" customFormat="true" ht="9" hidden="false" customHeight="false" outlineLevel="0" collapsed="false">
      <c r="C1226" s="90"/>
      <c r="D1226" s="180"/>
      <c r="E1226" s="180"/>
      <c r="F1226" s="180"/>
      <c r="G1226" s="180"/>
      <c r="H1226" s="180"/>
      <c r="I1226" s="180"/>
      <c r="J1226" s="180"/>
      <c r="K1226" s="180"/>
      <c r="L1226" s="180"/>
      <c r="M1226" s="180"/>
    </row>
    <row r="1227" s="40" customFormat="true" ht="9" hidden="false" customHeight="false" outlineLevel="0" collapsed="false">
      <c r="C1227" s="90"/>
      <c r="D1227" s="180"/>
      <c r="E1227" s="180"/>
      <c r="F1227" s="180"/>
      <c r="G1227" s="180"/>
      <c r="H1227" s="180"/>
      <c r="I1227" s="180"/>
      <c r="J1227" s="180"/>
      <c r="K1227" s="180"/>
      <c r="L1227" s="180"/>
      <c r="M1227" s="180"/>
    </row>
    <row r="1228" s="40" customFormat="true" ht="9" hidden="false" customHeight="false" outlineLevel="0" collapsed="false">
      <c r="C1228" s="90"/>
      <c r="D1228" s="180"/>
      <c r="E1228" s="180"/>
      <c r="F1228" s="180"/>
      <c r="G1228" s="180"/>
      <c r="H1228" s="180"/>
      <c r="I1228" s="180"/>
      <c r="J1228" s="180"/>
      <c r="K1228" s="180"/>
      <c r="L1228" s="180"/>
      <c r="M1228" s="180"/>
    </row>
    <row r="1229" s="40" customFormat="true" ht="9" hidden="false" customHeight="false" outlineLevel="0" collapsed="false">
      <c r="C1229" s="90"/>
      <c r="D1229" s="180"/>
      <c r="E1229" s="180"/>
      <c r="F1229" s="180"/>
      <c r="G1229" s="180"/>
      <c r="H1229" s="180"/>
      <c r="I1229" s="180"/>
      <c r="J1229" s="180"/>
      <c r="K1229" s="180"/>
      <c r="L1229" s="180"/>
      <c r="M1229" s="180"/>
    </row>
    <row r="1230" s="40" customFormat="true" ht="9" hidden="false" customHeight="false" outlineLevel="0" collapsed="false">
      <c r="C1230" s="90"/>
      <c r="D1230" s="180"/>
      <c r="E1230" s="180"/>
      <c r="F1230" s="180"/>
      <c r="G1230" s="180"/>
      <c r="H1230" s="180"/>
      <c r="I1230" s="180"/>
      <c r="J1230" s="180"/>
      <c r="K1230" s="180"/>
      <c r="L1230" s="180"/>
      <c r="M1230" s="180"/>
    </row>
    <row r="1231" s="40" customFormat="true" ht="9" hidden="false" customHeight="false" outlineLevel="0" collapsed="false">
      <c r="C1231" s="90"/>
      <c r="D1231" s="180"/>
      <c r="E1231" s="180"/>
      <c r="F1231" s="180"/>
      <c r="G1231" s="180"/>
      <c r="H1231" s="180"/>
      <c r="I1231" s="180"/>
      <c r="J1231" s="180"/>
      <c r="K1231" s="180"/>
      <c r="L1231" s="180"/>
      <c r="M1231" s="180"/>
    </row>
    <row r="1232" s="40" customFormat="true" ht="9" hidden="false" customHeight="false" outlineLevel="0" collapsed="false">
      <c r="C1232" s="90"/>
      <c r="D1232" s="180"/>
      <c r="E1232" s="180"/>
      <c r="F1232" s="180"/>
      <c r="G1232" s="180"/>
      <c r="H1232" s="180"/>
      <c r="I1232" s="180"/>
      <c r="J1232" s="180"/>
      <c r="K1232" s="180"/>
      <c r="L1232" s="180"/>
      <c r="M1232" s="180"/>
    </row>
    <row r="1233" s="40" customFormat="true" ht="9" hidden="false" customHeight="false" outlineLevel="0" collapsed="false">
      <c r="C1233" s="90"/>
      <c r="D1233" s="180"/>
      <c r="E1233" s="180"/>
      <c r="F1233" s="180"/>
      <c r="G1233" s="180"/>
      <c r="H1233" s="180"/>
      <c r="I1233" s="180"/>
      <c r="J1233" s="180"/>
      <c r="K1233" s="180"/>
      <c r="L1233" s="180"/>
      <c r="M1233" s="180"/>
    </row>
    <row r="1234" s="40" customFormat="true" ht="9" hidden="false" customHeight="false" outlineLevel="0" collapsed="false">
      <c r="C1234" s="90"/>
      <c r="D1234" s="180"/>
      <c r="E1234" s="180"/>
      <c r="F1234" s="180"/>
      <c r="G1234" s="180"/>
      <c r="H1234" s="180"/>
      <c r="I1234" s="180"/>
      <c r="J1234" s="180"/>
      <c r="K1234" s="180"/>
      <c r="L1234" s="180"/>
      <c r="M1234" s="180"/>
    </row>
    <row r="1235" s="40" customFormat="true" ht="9" hidden="false" customHeight="false" outlineLevel="0" collapsed="false">
      <c r="C1235" s="90"/>
      <c r="D1235" s="180"/>
      <c r="E1235" s="180"/>
      <c r="F1235" s="180"/>
      <c r="G1235" s="180"/>
      <c r="H1235" s="180"/>
      <c r="I1235" s="180"/>
      <c r="J1235" s="180"/>
      <c r="K1235" s="180"/>
      <c r="L1235" s="180"/>
      <c r="M1235" s="180"/>
    </row>
    <row r="1236" s="40" customFormat="true" ht="9" hidden="false" customHeight="false" outlineLevel="0" collapsed="false">
      <c r="C1236" s="90"/>
      <c r="D1236" s="180"/>
      <c r="E1236" s="180"/>
      <c r="F1236" s="180"/>
      <c r="G1236" s="180"/>
      <c r="H1236" s="180"/>
      <c r="I1236" s="180"/>
      <c r="J1236" s="180"/>
      <c r="K1236" s="180"/>
      <c r="L1236" s="180"/>
      <c r="M1236" s="180"/>
    </row>
    <row r="1237" s="40" customFormat="true" ht="9" hidden="false" customHeight="false" outlineLevel="0" collapsed="false">
      <c r="C1237" s="90"/>
      <c r="D1237" s="180"/>
      <c r="E1237" s="180"/>
      <c r="F1237" s="180"/>
      <c r="G1237" s="180"/>
      <c r="H1237" s="180"/>
      <c r="I1237" s="180"/>
      <c r="J1237" s="180"/>
      <c r="K1237" s="180"/>
      <c r="L1237" s="180"/>
      <c r="M1237" s="180"/>
    </row>
    <row r="1238" s="40" customFormat="true" ht="9" hidden="false" customHeight="false" outlineLevel="0" collapsed="false">
      <c r="C1238" s="90"/>
      <c r="D1238" s="180"/>
      <c r="E1238" s="180"/>
      <c r="F1238" s="180"/>
      <c r="G1238" s="180"/>
      <c r="H1238" s="180"/>
      <c r="I1238" s="180"/>
      <c r="J1238" s="180"/>
      <c r="K1238" s="180"/>
      <c r="L1238" s="180"/>
      <c r="M1238" s="180"/>
    </row>
    <row r="1239" s="40" customFormat="true" ht="9" hidden="false" customHeight="false" outlineLevel="0" collapsed="false">
      <c r="C1239" s="90"/>
      <c r="D1239" s="180"/>
      <c r="E1239" s="180"/>
      <c r="F1239" s="180"/>
      <c r="G1239" s="180"/>
      <c r="H1239" s="180"/>
      <c r="I1239" s="180"/>
      <c r="J1239" s="180"/>
      <c r="K1239" s="180"/>
      <c r="L1239" s="180"/>
      <c r="M1239" s="180"/>
    </row>
    <row r="1240" s="40" customFormat="true" ht="9" hidden="false" customHeight="false" outlineLevel="0" collapsed="false">
      <c r="C1240" s="90"/>
      <c r="D1240" s="180"/>
      <c r="E1240" s="180"/>
      <c r="F1240" s="180"/>
      <c r="G1240" s="180"/>
      <c r="H1240" s="180"/>
      <c r="I1240" s="180"/>
      <c r="J1240" s="180"/>
      <c r="K1240" s="180"/>
      <c r="L1240" s="180"/>
      <c r="M1240" s="180"/>
    </row>
    <row r="1241" s="40" customFormat="true" ht="9" hidden="false" customHeight="false" outlineLevel="0" collapsed="false">
      <c r="C1241" s="90"/>
      <c r="D1241" s="180"/>
      <c r="E1241" s="180"/>
      <c r="F1241" s="180"/>
      <c r="G1241" s="180"/>
      <c r="H1241" s="180"/>
      <c r="I1241" s="180"/>
      <c r="J1241" s="180"/>
      <c r="K1241" s="180"/>
      <c r="L1241" s="180"/>
      <c r="M1241" s="180"/>
    </row>
    <row r="1242" s="40" customFormat="true" ht="9" hidden="false" customHeight="false" outlineLevel="0" collapsed="false">
      <c r="C1242" s="90"/>
      <c r="D1242" s="180"/>
      <c r="E1242" s="180"/>
      <c r="F1242" s="180"/>
      <c r="G1242" s="180"/>
      <c r="H1242" s="180"/>
      <c r="I1242" s="180"/>
      <c r="J1242" s="180"/>
      <c r="K1242" s="180"/>
      <c r="L1242" s="180"/>
      <c r="M1242" s="180"/>
    </row>
    <row r="1243" s="40" customFormat="true" ht="9" hidden="false" customHeight="false" outlineLevel="0" collapsed="false">
      <c r="C1243" s="90"/>
      <c r="D1243" s="180"/>
      <c r="E1243" s="180"/>
      <c r="F1243" s="180"/>
      <c r="G1243" s="180"/>
      <c r="H1243" s="180"/>
      <c r="I1243" s="180"/>
      <c r="J1243" s="180"/>
      <c r="K1243" s="180"/>
      <c r="L1243" s="180"/>
      <c r="M1243" s="180"/>
    </row>
    <row r="1244" s="40" customFormat="true" ht="9" hidden="false" customHeight="false" outlineLevel="0" collapsed="false">
      <c r="C1244" s="90"/>
      <c r="D1244" s="180"/>
      <c r="E1244" s="180"/>
      <c r="F1244" s="180"/>
      <c r="G1244" s="180"/>
      <c r="H1244" s="180"/>
      <c r="I1244" s="180"/>
      <c r="J1244" s="180"/>
      <c r="K1244" s="180"/>
      <c r="L1244" s="180"/>
      <c r="M1244" s="180"/>
    </row>
    <row r="1245" s="40" customFormat="true" ht="9" hidden="false" customHeight="false" outlineLevel="0" collapsed="false">
      <c r="C1245" s="90"/>
      <c r="D1245" s="180"/>
      <c r="E1245" s="180"/>
      <c r="F1245" s="180"/>
      <c r="G1245" s="180"/>
      <c r="H1245" s="180"/>
      <c r="I1245" s="180"/>
      <c r="J1245" s="180"/>
      <c r="K1245" s="180"/>
      <c r="L1245" s="180"/>
      <c r="M1245" s="180"/>
    </row>
    <row r="1246" s="40" customFormat="true" ht="9" hidden="false" customHeight="false" outlineLevel="0" collapsed="false">
      <c r="C1246" s="90"/>
      <c r="D1246" s="180"/>
      <c r="E1246" s="180"/>
      <c r="F1246" s="180"/>
      <c r="G1246" s="180"/>
      <c r="H1246" s="180"/>
      <c r="I1246" s="180"/>
      <c r="J1246" s="180"/>
      <c r="K1246" s="180"/>
      <c r="L1246" s="180"/>
      <c r="M1246" s="180"/>
    </row>
    <row r="1247" s="40" customFormat="true" ht="9" hidden="false" customHeight="false" outlineLevel="0" collapsed="false">
      <c r="C1247" s="90"/>
      <c r="D1247" s="180"/>
      <c r="E1247" s="180"/>
      <c r="F1247" s="180"/>
      <c r="G1247" s="180"/>
      <c r="H1247" s="180"/>
      <c r="I1247" s="180"/>
      <c r="J1247" s="180"/>
      <c r="K1247" s="180"/>
      <c r="L1247" s="180"/>
      <c r="M1247" s="180"/>
    </row>
    <row r="1248" s="40" customFormat="true" ht="9" hidden="false" customHeight="false" outlineLevel="0" collapsed="false">
      <c r="C1248" s="90"/>
      <c r="D1248" s="180"/>
      <c r="E1248" s="180"/>
      <c r="F1248" s="180"/>
      <c r="G1248" s="180"/>
      <c r="H1248" s="180"/>
      <c r="I1248" s="180"/>
      <c r="J1248" s="180"/>
      <c r="K1248" s="180"/>
      <c r="L1248" s="180"/>
      <c r="M1248" s="180"/>
    </row>
    <row r="1249" s="40" customFormat="true" ht="9" hidden="false" customHeight="false" outlineLevel="0" collapsed="false">
      <c r="C1249" s="90"/>
      <c r="D1249" s="180"/>
      <c r="E1249" s="180"/>
      <c r="F1249" s="180"/>
      <c r="G1249" s="180"/>
      <c r="H1249" s="180"/>
      <c r="I1249" s="180"/>
      <c r="J1249" s="180"/>
      <c r="K1249" s="180"/>
      <c r="L1249" s="180"/>
      <c r="M1249" s="180"/>
    </row>
    <row r="1250" s="40" customFormat="true" ht="9" hidden="false" customHeight="false" outlineLevel="0" collapsed="false">
      <c r="C1250" s="90"/>
      <c r="D1250" s="180"/>
      <c r="E1250" s="180"/>
      <c r="F1250" s="180"/>
      <c r="G1250" s="180"/>
      <c r="H1250" s="180"/>
      <c r="I1250" s="180"/>
      <c r="J1250" s="180"/>
      <c r="K1250" s="180"/>
      <c r="L1250" s="180"/>
      <c r="M1250" s="180"/>
    </row>
    <row r="1251" s="40" customFormat="true" ht="9" hidden="false" customHeight="false" outlineLevel="0" collapsed="false">
      <c r="C1251" s="90"/>
      <c r="D1251" s="180"/>
      <c r="E1251" s="180"/>
      <c r="F1251" s="180"/>
      <c r="G1251" s="180"/>
      <c r="H1251" s="180"/>
      <c r="I1251" s="180"/>
      <c r="J1251" s="180"/>
      <c r="K1251" s="180"/>
      <c r="L1251" s="180"/>
      <c r="M1251" s="180"/>
    </row>
    <row r="1252" s="40" customFormat="true" ht="9" hidden="false" customHeight="false" outlineLevel="0" collapsed="false">
      <c r="C1252" s="90"/>
      <c r="D1252" s="180"/>
      <c r="E1252" s="180"/>
      <c r="F1252" s="180"/>
      <c r="G1252" s="180"/>
      <c r="H1252" s="180"/>
      <c r="I1252" s="180"/>
      <c r="J1252" s="180"/>
      <c r="K1252" s="180"/>
      <c r="L1252" s="180"/>
      <c r="M1252" s="180"/>
    </row>
    <row r="1253" s="40" customFormat="true" ht="9" hidden="false" customHeight="false" outlineLevel="0" collapsed="false">
      <c r="C1253" s="90"/>
      <c r="D1253" s="180"/>
      <c r="E1253" s="180"/>
      <c r="F1253" s="180"/>
      <c r="G1253" s="180"/>
      <c r="H1253" s="180"/>
      <c r="I1253" s="180"/>
      <c r="J1253" s="180"/>
      <c r="K1253" s="180"/>
      <c r="L1253" s="180"/>
      <c r="M1253" s="180"/>
    </row>
    <row r="1254" s="40" customFormat="true" ht="9" hidden="false" customHeight="false" outlineLevel="0" collapsed="false">
      <c r="C1254" s="90"/>
      <c r="D1254" s="180"/>
      <c r="E1254" s="180"/>
      <c r="F1254" s="180"/>
      <c r="G1254" s="180"/>
      <c r="H1254" s="180"/>
      <c r="I1254" s="180"/>
      <c r="J1254" s="180"/>
      <c r="K1254" s="180"/>
      <c r="L1254" s="180"/>
      <c r="M1254" s="180"/>
    </row>
    <row r="1255" s="40" customFormat="true" ht="9" hidden="false" customHeight="false" outlineLevel="0" collapsed="false">
      <c r="C1255" s="90"/>
      <c r="D1255" s="180"/>
      <c r="E1255" s="180"/>
      <c r="F1255" s="180"/>
      <c r="G1255" s="180"/>
      <c r="H1255" s="180"/>
      <c r="I1255" s="180"/>
      <c r="J1255" s="180"/>
      <c r="K1255" s="180"/>
      <c r="L1255" s="180"/>
      <c r="M1255" s="180"/>
    </row>
    <row r="1256" s="40" customFormat="true" ht="9" hidden="false" customHeight="false" outlineLevel="0" collapsed="false">
      <c r="C1256" s="90"/>
      <c r="D1256" s="180"/>
      <c r="E1256" s="180"/>
      <c r="F1256" s="180"/>
      <c r="G1256" s="180"/>
      <c r="H1256" s="180"/>
      <c r="I1256" s="180"/>
      <c r="J1256" s="180"/>
      <c r="K1256" s="180"/>
      <c r="L1256" s="180"/>
      <c r="M1256" s="180"/>
    </row>
    <row r="1257" s="40" customFormat="true" ht="9" hidden="false" customHeight="false" outlineLevel="0" collapsed="false">
      <c r="C1257" s="90"/>
      <c r="D1257" s="180"/>
      <c r="E1257" s="180"/>
      <c r="F1257" s="180"/>
      <c r="G1257" s="180"/>
      <c r="H1257" s="180"/>
      <c r="I1257" s="180"/>
      <c r="J1257" s="180"/>
      <c r="K1257" s="180"/>
      <c r="L1257" s="180"/>
      <c r="M1257" s="180"/>
    </row>
    <row r="1258" s="40" customFormat="true" ht="9" hidden="false" customHeight="false" outlineLevel="0" collapsed="false">
      <c r="C1258" s="90"/>
      <c r="D1258" s="180"/>
      <c r="E1258" s="180"/>
      <c r="F1258" s="180"/>
      <c r="G1258" s="180"/>
      <c r="H1258" s="180"/>
      <c r="I1258" s="180"/>
      <c r="J1258" s="180"/>
      <c r="K1258" s="180"/>
      <c r="L1258" s="180"/>
      <c r="M1258" s="180"/>
    </row>
    <row r="1259" s="40" customFormat="true" ht="9" hidden="false" customHeight="false" outlineLevel="0" collapsed="false">
      <c r="C1259" s="90"/>
      <c r="D1259" s="180"/>
      <c r="E1259" s="180"/>
      <c r="F1259" s="180"/>
      <c r="G1259" s="180"/>
      <c r="H1259" s="180"/>
      <c r="I1259" s="180"/>
      <c r="J1259" s="180"/>
      <c r="K1259" s="180"/>
      <c r="L1259" s="180"/>
      <c r="M1259" s="180"/>
    </row>
    <row r="1260" s="40" customFormat="true" ht="9" hidden="false" customHeight="false" outlineLevel="0" collapsed="false">
      <c r="C1260" s="90"/>
      <c r="D1260" s="180"/>
      <c r="E1260" s="180"/>
      <c r="F1260" s="180"/>
      <c r="G1260" s="180"/>
      <c r="H1260" s="180"/>
      <c r="I1260" s="180"/>
      <c r="J1260" s="180"/>
      <c r="K1260" s="180"/>
      <c r="L1260" s="180"/>
      <c r="M1260" s="180"/>
    </row>
    <row r="1261" s="40" customFormat="true" ht="9" hidden="false" customHeight="false" outlineLevel="0" collapsed="false">
      <c r="C1261" s="90"/>
      <c r="D1261" s="180"/>
      <c r="E1261" s="180"/>
      <c r="F1261" s="180"/>
      <c r="G1261" s="180"/>
      <c r="H1261" s="180"/>
      <c r="I1261" s="180"/>
      <c r="J1261" s="180"/>
      <c r="K1261" s="180"/>
      <c r="L1261" s="180"/>
      <c r="M1261" s="180"/>
    </row>
    <row r="1262" s="40" customFormat="true" ht="9" hidden="false" customHeight="false" outlineLevel="0" collapsed="false">
      <c r="C1262" s="90"/>
      <c r="D1262" s="180"/>
      <c r="E1262" s="180"/>
      <c r="F1262" s="180"/>
      <c r="G1262" s="180"/>
      <c r="H1262" s="180"/>
      <c r="I1262" s="180"/>
      <c r="J1262" s="180"/>
      <c r="K1262" s="180"/>
      <c r="L1262" s="180"/>
      <c r="M1262" s="180"/>
    </row>
    <row r="1263" s="40" customFormat="true" ht="9" hidden="false" customHeight="false" outlineLevel="0" collapsed="false">
      <c r="C1263" s="90"/>
      <c r="D1263" s="180"/>
      <c r="E1263" s="180"/>
      <c r="F1263" s="180"/>
      <c r="G1263" s="180"/>
      <c r="H1263" s="180"/>
      <c r="I1263" s="180"/>
      <c r="J1263" s="180"/>
      <c r="K1263" s="180"/>
      <c r="L1263" s="180"/>
      <c r="M1263" s="180"/>
    </row>
    <row r="1264" s="40" customFormat="true" ht="9" hidden="false" customHeight="false" outlineLevel="0" collapsed="false">
      <c r="C1264" s="90"/>
      <c r="D1264" s="180"/>
      <c r="E1264" s="180"/>
      <c r="F1264" s="180"/>
      <c r="G1264" s="180"/>
      <c r="H1264" s="180"/>
      <c r="I1264" s="180"/>
      <c r="J1264" s="180"/>
      <c r="K1264" s="180"/>
      <c r="L1264" s="180"/>
      <c r="M1264" s="180"/>
    </row>
    <row r="1265" s="40" customFormat="true" ht="9" hidden="false" customHeight="false" outlineLevel="0" collapsed="false">
      <c r="C1265" s="90"/>
      <c r="D1265" s="180"/>
      <c r="E1265" s="180"/>
      <c r="F1265" s="180"/>
      <c r="G1265" s="180"/>
      <c r="H1265" s="180"/>
      <c r="I1265" s="180"/>
      <c r="J1265" s="180"/>
      <c r="K1265" s="180"/>
      <c r="L1265" s="180"/>
      <c r="M1265" s="180"/>
    </row>
    <row r="1266" s="40" customFormat="true" ht="9" hidden="false" customHeight="false" outlineLevel="0" collapsed="false">
      <c r="C1266" s="90"/>
      <c r="D1266" s="180"/>
      <c r="E1266" s="180"/>
      <c r="F1266" s="180"/>
      <c r="G1266" s="180"/>
      <c r="H1266" s="180"/>
      <c r="I1266" s="180"/>
      <c r="J1266" s="180"/>
      <c r="K1266" s="180"/>
      <c r="L1266" s="180"/>
      <c r="M1266" s="180"/>
    </row>
    <row r="1267" s="40" customFormat="true" ht="9" hidden="false" customHeight="false" outlineLevel="0" collapsed="false">
      <c r="C1267" s="90"/>
      <c r="D1267" s="180"/>
      <c r="E1267" s="180"/>
      <c r="F1267" s="180"/>
      <c r="G1267" s="180"/>
      <c r="H1267" s="180"/>
      <c r="I1267" s="180"/>
      <c r="J1267" s="180"/>
      <c r="K1267" s="180"/>
      <c r="L1267" s="180"/>
      <c r="M1267" s="180"/>
    </row>
    <row r="1268" s="40" customFormat="true" ht="9" hidden="false" customHeight="false" outlineLevel="0" collapsed="false">
      <c r="C1268" s="90"/>
      <c r="D1268" s="180"/>
      <c r="E1268" s="180"/>
      <c r="F1268" s="180"/>
      <c r="G1268" s="180"/>
      <c r="H1268" s="180"/>
      <c r="I1268" s="180"/>
      <c r="J1268" s="180"/>
      <c r="K1268" s="180"/>
      <c r="L1268" s="180"/>
      <c r="M1268" s="180"/>
    </row>
    <row r="1269" s="40" customFormat="true" ht="9" hidden="false" customHeight="false" outlineLevel="0" collapsed="false">
      <c r="C1269" s="90"/>
      <c r="D1269" s="180"/>
      <c r="E1269" s="180"/>
      <c r="F1269" s="180"/>
      <c r="G1269" s="180"/>
      <c r="H1269" s="180"/>
      <c r="I1269" s="180"/>
      <c r="J1269" s="180"/>
      <c r="K1269" s="180"/>
      <c r="L1269" s="180"/>
      <c r="M1269" s="180"/>
    </row>
    <row r="1270" s="40" customFormat="true" ht="9" hidden="false" customHeight="false" outlineLevel="0" collapsed="false">
      <c r="C1270" s="90"/>
      <c r="D1270" s="180"/>
      <c r="E1270" s="180"/>
      <c r="F1270" s="180"/>
      <c r="G1270" s="180"/>
      <c r="H1270" s="180"/>
      <c r="I1270" s="180"/>
      <c r="J1270" s="180"/>
      <c r="K1270" s="180"/>
      <c r="L1270" s="180"/>
      <c r="M1270" s="180"/>
    </row>
    <row r="1271" s="40" customFormat="true" ht="9" hidden="false" customHeight="false" outlineLevel="0" collapsed="false">
      <c r="C1271" s="90"/>
      <c r="D1271" s="180"/>
      <c r="E1271" s="180"/>
      <c r="F1271" s="180"/>
      <c r="G1271" s="180"/>
      <c r="H1271" s="180"/>
      <c r="I1271" s="180"/>
      <c r="J1271" s="180"/>
      <c r="K1271" s="180"/>
      <c r="L1271" s="180"/>
      <c r="M1271" s="180"/>
    </row>
    <row r="1272" s="40" customFormat="true" ht="9" hidden="false" customHeight="false" outlineLevel="0" collapsed="false">
      <c r="C1272" s="90"/>
      <c r="D1272" s="180"/>
      <c r="E1272" s="180"/>
      <c r="F1272" s="180"/>
      <c r="G1272" s="180"/>
      <c r="H1272" s="180"/>
      <c r="I1272" s="180"/>
      <c r="J1272" s="180"/>
      <c r="K1272" s="180"/>
      <c r="L1272" s="180"/>
      <c r="M1272" s="180"/>
    </row>
    <row r="1273" s="40" customFormat="true" ht="9" hidden="false" customHeight="false" outlineLevel="0" collapsed="false">
      <c r="C1273" s="90"/>
      <c r="D1273" s="180"/>
      <c r="E1273" s="180"/>
      <c r="F1273" s="180"/>
      <c r="G1273" s="180"/>
      <c r="H1273" s="180"/>
      <c r="I1273" s="180"/>
      <c r="J1273" s="180"/>
      <c r="K1273" s="180"/>
      <c r="L1273" s="180"/>
      <c r="M1273" s="180"/>
    </row>
    <row r="1274" s="40" customFormat="true" ht="9" hidden="false" customHeight="false" outlineLevel="0" collapsed="false">
      <c r="C1274" s="90"/>
      <c r="D1274" s="180"/>
      <c r="E1274" s="180"/>
      <c r="F1274" s="180"/>
      <c r="G1274" s="180"/>
      <c r="H1274" s="180"/>
      <c r="I1274" s="180"/>
      <c r="J1274" s="180"/>
      <c r="K1274" s="180"/>
      <c r="L1274" s="180"/>
      <c r="M1274" s="180"/>
    </row>
    <row r="1275" s="40" customFormat="true" ht="9" hidden="false" customHeight="false" outlineLevel="0" collapsed="false">
      <c r="C1275" s="90"/>
      <c r="D1275" s="180"/>
      <c r="E1275" s="180"/>
      <c r="F1275" s="180"/>
      <c r="G1275" s="180"/>
      <c r="H1275" s="180"/>
      <c r="I1275" s="180"/>
      <c r="J1275" s="180"/>
      <c r="K1275" s="180"/>
      <c r="L1275" s="180"/>
      <c r="M1275" s="180"/>
    </row>
    <row r="1276" s="40" customFormat="true" ht="9" hidden="false" customHeight="false" outlineLevel="0" collapsed="false">
      <c r="C1276" s="90"/>
      <c r="D1276" s="180"/>
      <c r="E1276" s="180"/>
      <c r="F1276" s="180"/>
      <c r="G1276" s="180"/>
      <c r="H1276" s="180"/>
      <c r="I1276" s="180"/>
      <c r="J1276" s="180"/>
      <c r="K1276" s="180"/>
      <c r="L1276" s="180"/>
      <c r="M1276" s="180"/>
    </row>
    <row r="1277" s="40" customFormat="true" ht="9" hidden="false" customHeight="false" outlineLevel="0" collapsed="false">
      <c r="C1277" s="90"/>
      <c r="D1277" s="180"/>
      <c r="E1277" s="180"/>
      <c r="F1277" s="180"/>
      <c r="G1277" s="180"/>
      <c r="H1277" s="180"/>
      <c r="I1277" s="180"/>
      <c r="J1277" s="180"/>
      <c r="K1277" s="180"/>
      <c r="L1277" s="180"/>
      <c r="M1277" s="180"/>
    </row>
    <row r="1278" s="40" customFormat="true" ht="9" hidden="false" customHeight="false" outlineLevel="0" collapsed="false">
      <c r="C1278" s="90"/>
      <c r="D1278" s="180"/>
      <c r="E1278" s="180"/>
      <c r="F1278" s="180"/>
      <c r="G1278" s="180"/>
      <c r="H1278" s="180"/>
      <c r="I1278" s="180"/>
      <c r="J1278" s="180"/>
      <c r="K1278" s="180"/>
      <c r="L1278" s="180"/>
      <c r="M1278" s="180"/>
    </row>
    <row r="1279" s="40" customFormat="true" ht="9" hidden="false" customHeight="false" outlineLevel="0" collapsed="false">
      <c r="C1279" s="90"/>
      <c r="D1279" s="180"/>
      <c r="E1279" s="180"/>
      <c r="F1279" s="180"/>
      <c r="G1279" s="180"/>
      <c r="H1279" s="180"/>
      <c r="I1279" s="180"/>
      <c r="J1279" s="180"/>
      <c r="K1279" s="180"/>
      <c r="L1279" s="180"/>
      <c r="M1279" s="180"/>
    </row>
    <row r="1280" s="40" customFormat="true" ht="9" hidden="false" customHeight="false" outlineLevel="0" collapsed="false">
      <c r="C1280" s="90"/>
      <c r="D1280" s="180"/>
      <c r="E1280" s="180"/>
      <c r="F1280" s="180"/>
      <c r="G1280" s="180"/>
      <c r="H1280" s="180"/>
      <c r="I1280" s="180"/>
      <c r="J1280" s="180"/>
      <c r="K1280" s="180"/>
      <c r="L1280" s="180"/>
      <c r="M1280" s="180"/>
    </row>
    <row r="1281" s="40" customFormat="true" ht="9" hidden="false" customHeight="false" outlineLevel="0" collapsed="false">
      <c r="C1281" s="90"/>
      <c r="D1281" s="180"/>
      <c r="E1281" s="180"/>
      <c r="F1281" s="180"/>
      <c r="G1281" s="180"/>
      <c r="H1281" s="180"/>
      <c r="I1281" s="180"/>
      <c r="J1281" s="180"/>
      <c r="K1281" s="180"/>
      <c r="L1281" s="180"/>
      <c r="M1281" s="180"/>
    </row>
    <row r="1282" s="40" customFormat="true" ht="9" hidden="false" customHeight="false" outlineLevel="0" collapsed="false">
      <c r="C1282" s="90"/>
      <c r="D1282" s="180"/>
      <c r="E1282" s="180"/>
      <c r="F1282" s="180"/>
      <c r="G1282" s="180"/>
      <c r="H1282" s="180"/>
      <c r="I1282" s="180"/>
      <c r="J1282" s="180"/>
      <c r="K1282" s="180"/>
      <c r="L1282" s="180"/>
      <c r="M1282" s="180"/>
    </row>
    <row r="1283" s="40" customFormat="true" ht="9" hidden="false" customHeight="false" outlineLevel="0" collapsed="false">
      <c r="C1283" s="90"/>
      <c r="D1283" s="180"/>
      <c r="E1283" s="180"/>
      <c r="F1283" s="180"/>
      <c r="G1283" s="180"/>
      <c r="H1283" s="180"/>
      <c r="I1283" s="180"/>
      <c r="J1283" s="180"/>
      <c r="K1283" s="180"/>
      <c r="L1283" s="180"/>
      <c r="M1283" s="180"/>
    </row>
    <row r="1284" s="40" customFormat="true" ht="9" hidden="false" customHeight="false" outlineLevel="0" collapsed="false">
      <c r="C1284" s="90"/>
      <c r="D1284" s="180"/>
      <c r="E1284" s="180"/>
      <c r="F1284" s="180"/>
      <c r="G1284" s="180"/>
      <c r="H1284" s="180"/>
      <c r="I1284" s="180"/>
      <c r="J1284" s="180"/>
      <c r="K1284" s="180"/>
      <c r="L1284" s="180"/>
      <c r="M1284" s="180"/>
    </row>
    <row r="1285" s="40" customFormat="true" ht="9" hidden="false" customHeight="false" outlineLevel="0" collapsed="false">
      <c r="C1285" s="90"/>
      <c r="D1285" s="180"/>
      <c r="E1285" s="180"/>
      <c r="F1285" s="180"/>
      <c r="G1285" s="180"/>
      <c r="H1285" s="180"/>
      <c r="I1285" s="180"/>
      <c r="J1285" s="180"/>
      <c r="K1285" s="180"/>
      <c r="L1285" s="180"/>
      <c r="M1285" s="180"/>
    </row>
    <row r="1286" s="40" customFormat="true" ht="9" hidden="false" customHeight="false" outlineLevel="0" collapsed="false">
      <c r="C1286" s="90"/>
      <c r="D1286" s="180"/>
      <c r="E1286" s="180"/>
      <c r="F1286" s="180"/>
      <c r="G1286" s="180"/>
      <c r="H1286" s="180"/>
      <c r="I1286" s="180"/>
      <c r="J1286" s="180"/>
      <c r="K1286" s="180"/>
      <c r="L1286" s="180"/>
      <c r="M1286" s="180"/>
    </row>
    <row r="1287" s="40" customFormat="true" ht="9" hidden="false" customHeight="false" outlineLevel="0" collapsed="false">
      <c r="C1287" s="90"/>
      <c r="D1287" s="180"/>
      <c r="E1287" s="180"/>
      <c r="F1287" s="180"/>
      <c r="G1287" s="180"/>
      <c r="H1287" s="180"/>
      <c r="I1287" s="180"/>
      <c r="J1287" s="180"/>
      <c r="K1287" s="180"/>
      <c r="L1287" s="180"/>
      <c r="M1287" s="180"/>
    </row>
    <row r="1288" s="40" customFormat="true" ht="9" hidden="false" customHeight="false" outlineLevel="0" collapsed="false">
      <c r="C1288" s="90"/>
      <c r="D1288" s="180"/>
      <c r="E1288" s="180"/>
      <c r="F1288" s="180"/>
      <c r="G1288" s="180"/>
      <c r="H1288" s="180"/>
      <c r="I1288" s="180"/>
      <c r="J1288" s="180"/>
      <c r="K1288" s="180"/>
      <c r="L1288" s="180"/>
      <c r="M1288" s="180"/>
    </row>
    <row r="1289" s="40" customFormat="true" ht="9" hidden="false" customHeight="false" outlineLevel="0" collapsed="false">
      <c r="C1289" s="90"/>
      <c r="D1289" s="180"/>
      <c r="E1289" s="180"/>
      <c r="F1289" s="180"/>
      <c r="G1289" s="180"/>
      <c r="H1289" s="180"/>
      <c r="I1289" s="180"/>
      <c r="J1289" s="180"/>
      <c r="K1289" s="180"/>
      <c r="L1289" s="180"/>
      <c r="M1289" s="180"/>
    </row>
    <row r="1290" s="40" customFormat="true" ht="9" hidden="false" customHeight="false" outlineLevel="0" collapsed="false">
      <c r="C1290" s="90"/>
      <c r="D1290" s="180"/>
      <c r="E1290" s="180"/>
      <c r="F1290" s="180"/>
      <c r="G1290" s="180"/>
      <c r="H1290" s="180"/>
      <c r="I1290" s="180"/>
      <c r="J1290" s="180"/>
      <c r="K1290" s="180"/>
      <c r="L1290" s="180"/>
      <c r="M1290" s="180"/>
    </row>
    <row r="1291" s="40" customFormat="true" ht="9" hidden="false" customHeight="false" outlineLevel="0" collapsed="false">
      <c r="C1291" s="90"/>
      <c r="D1291" s="180"/>
      <c r="E1291" s="180"/>
      <c r="F1291" s="180"/>
      <c r="G1291" s="180"/>
      <c r="H1291" s="180"/>
      <c r="I1291" s="180"/>
      <c r="J1291" s="180"/>
      <c r="K1291" s="180"/>
      <c r="L1291" s="180"/>
      <c r="M1291" s="180"/>
    </row>
    <row r="1292" s="40" customFormat="true" ht="9" hidden="false" customHeight="false" outlineLevel="0" collapsed="false">
      <c r="C1292" s="90"/>
      <c r="D1292" s="180"/>
      <c r="E1292" s="180"/>
      <c r="F1292" s="180"/>
      <c r="G1292" s="180"/>
      <c r="H1292" s="180"/>
      <c r="I1292" s="180"/>
      <c r="J1292" s="180"/>
      <c r="K1292" s="180"/>
      <c r="L1292" s="180"/>
      <c r="M1292" s="180"/>
    </row>
    <row r="1293" s="40" customFormat="true" ht="9" hidden="false" customHeight="false" outlineLevel="0" collapsed="false">
      <c r="C1293" s="90"/>
      <c r="D1293" s="180"/>
      <c r="E1293" s="180"/>
      <c r="F1293" s="180"/>
      <c r="G1293" s="180"/>
      <c r="H1293" s="180"/>
      <c r="I1293" s="180"/>
      <c r="J1293" s="180"/>
      <c r="K1293" s="180"/>
      <c r="L1293" s="180"/>
      <c r="M1293" s="180"/>
    </row>
    <row r="1294" s="40" customFormat="true" ht="9" hidden="false" customHeight="false" outlineLevel="0" collapsed="false">
      <c r="C1294" s="90"/>
      <c r="D1294" s="180"/>
      <c r="E1294" s="180"/>
      <c r="F1294" s="180"/>
      <c r="G1294" s="180"/>
      <c r="H1294" s="180"/>
      <c r="I1294" s="180"/>
      <c r="J1294" s="180"/>
      <c r="K1294" s="180"/>
      <c r="L1294" s="180"/>
      <c r="M1294" s="180"/>
    </row>
    <row r="1295" s="40" customFormat="true" ht="9" hidden="false" customHeight="false" outlineLevel="0" collapsed="false">
      <c r="C1295" s="90"/>
      <c r="D1295" s="180"/>
      <c r="E1295" s="180"/>
      <c r="F1295" s="180"/>
      <c r="G1295" s="180"/>
      <c r="H1295" s="180"/>
      <c r="I1295" s="180"/>
      <c r="J1295" s="180"/>
      <c r="K1295" s="180"/>
      <c r="L1295" s="180"/>
      <c r="M1295" s="180"/>
    </row>
    <row r="1296" s="40" customFormat="true" ht="9" hidden="false" customHeight="false" outlineLevel="0" collapsed="false">
      <c r="C1296" s="90"/>
      <c r="D1296" s="180"/>
      <c r="E1296" s="180"/>
      <c r="F1296" s="180"/>
      <c r="G1296" s="180"/>
      <c r="H1296" s="180"/>
      <c r="I1296" s="180"/>
      <c r="J1296" s="180"/>
      <c r="K1296" s="180"/>
      <c r="L1296" s="180"/>
      <c r="M1296" s="180"/>
    </row>
    <row r="1297" s="40" customFormat="true" ht="9" hidden="false" customHeight="false" outlineLevel="0" collapsed="false">
      <c r="C1297" s="90"/>
      <c r="D1297" s="180"/>
      <c r="E1297" s="180"/>
      <c r="F1297" s="180"/>
      <c r="G1297" s="180"/>
      <c r="H1297" s="180"/>
      <c r="I1297" s="180"/>
      <c r="J1297" s="180"/>
      <c r="K1297" s="180"/>
      <c r="L1297" s="180"/>
      <c r="M1297" s="180"/>
    </row>
    <row r="1298" s="40" customFormat="true" ht="9" hidden="false" customHeight="false" outlineLevel="0" collapsed="false">
      <c r="C1298" s="90"/>
      <c r="D1298" s="180"/>
      <c r="E1298" s="180"/>
      <c r="F1298" s="180"/>
      <c r="G1298" s="180"/>
      <c r="H1298" s="180"/>
      <c r="I1298" s="180"/>
      <c r="J1298" s="180"/>
      <c r="K1298" s="180"/>
      <c r="L1298" s="180"/>
      <c r="M1298" s="180"/>
    </row>
    <row r="1299" s="40" customFormat="true" ht="9" hidden="false" customHeight="false" outlineLevel="0" collapsed="false">
      <c r="C1299" s="90"/>
      <c r="D1299" s="180"/>
      <c r="E1299" s="180"/>
      <c r="F1299" s="180"/>
      <c r="G1299" s="180"/>
      <c r="H1299" s="180"/>
      <c r="I1299" s="180"/>
      <c r="J1299" s="180"/>
      <c r="K1299" s="180"/>
      <c r="L1299" s="180"/>
      <c r="M1299" s="180"/>
    </row>
    <row r="1300" s="40" customFormat="true" ht="9" hidden="false" customHeight="false" outlineLevel="0" collapsed="false">
      <c r="C1300" s="90"/>
      <c r="D1300" s="180"/>
      <c r="E1300" s="180"/>
      <c r="F1300" s="180"/>
      <c r="G1300" s="180"/>
      <c r="H1300" s="180"/>
      <c r="I1300" s="180"/>
      <c r="J1300" s="180"/>
      <c r="K1300" s="180"/>
      <c r="L1300" s="180"/>
      <c r="M1300" s="180"/>
    </row>
    <row r="1301" s="40" customFormat="true" ht="9" hidden="false" customHeight="false" outlineLevel="0" collapsed="false">
      <c r="C1301" s="90"/>
      <c r="D1301" s="180"/>
      <c r="E1301" s="180"/>
      <c r="F1301" s="180"/>
      <c r="G1301" s="180"/>
      <c r="H1301" s="180"/>
      <c r="I1301" s="180"/>
      <c r="J1301" s="180"/>
      <c r="K1301" s="180"/>
      <c r="L1301" s="180"/>
      <c r="M1301" s="180"/>
    </row>
    <row r="1302" s="40" customFormat="true" ht="9" hidden="false" customHeight="false" outlineLevel="0" collapsed="false">
      <c r="C1302" s="90"/>
      <c r="D1302" s="180"/>
      <c r="E1302" s="180"/>
      <c r="F1302" s="180"/>
      <c r="G1302" s="180"/>
      <c r="H1302" s="180"/>
      <c r="I1302" s="180"/>
      <c r="J1302" s="180"/>
      <c r="K1302" s="180"/>
      <c r="L1302" s="180"/>
      <c r="M1302" s="180"/>
    </row>
    <row r="1303" s="40" customFormat="true" ht="9" hidden="false" customHeight="false" outlineLevel="0" collapsed="false">
      <c r="C1303" s="90"/>
      <c r="D1303" s="180"/>
      <c r="E1303" s="180"/>
      <c r="F1303" s="180"/>
      <c r="G1303" s="180"/>
      <c r="H1303" s="180"/>
      <c r="I1303" s="180"/>
      <c r="J1303" s="180"/>
      <c r="K1303" s="180"/>
      <c r="L1303" s="180"/>
      <c r="M1303" s="180"/>
    </row>
    <row r="1304" s="40" customFormat="true" ht="9" hidden="false" customHeight="false" outlineLevel="0" collapsed="false">
      <c r="C1304" s="90"/>
      <c r="D1304" s="180"/>
      <c r="E1304" s="180"/>
      <c r="F1304" s="180"/>
      <c r="G1304" s="180"/>
      <c r="H1304" s="180"/>
      <c r="I1304" s="180"/>
      <c r="J1304" s="180"/>
      <c r="K1304" s="180"/>
      <c r="L1304" s="180"/>
      <c r="M1304" s="180"/>
    </row>
    <row r="1305" s="40" customFormat="true" ht="9" hidden="false" customHeight="false" outlineLevel="0" collapsed="false">
      <c r="C1305" s="90"/>
      <c r="D1305" s="180"/>
      <c r="E1305" s="180"/>
      <c r="F1305" s="180"/>
      <c r="G1305" s="180"/>
      <c r="H1305" s="180"/>
      <c r="I1305" s="180"/>
      <c r="J1305" s="180"/>
      <c r="K1305" s="180"/>
      <c r="L1305" s="180"/>
      <c r="M1305" s="180"/>
    </row>
    <row r="1306" s="40" customFormat="true" ht="9" hidden="false" customHeight="false" outlineLevel="0" collapsed="false">
      <c r="C1306" s="90"/>
      <c r="D1306" s="180"/>
      <c r="E1306" s="180"/>
      <c r="F1306" s="180"/>
      <c r="G1306" s="180"/>
      <c r="H1306" s="180"/>
      <c r="I1306" s="180"/>
      <c r="J1306" s="180"/>
      <c r="K1306" s="180"/>
      <c r="L1306" s="180"/>
      <c r="M1306" s="180"/>
    </row>
    <row r="1307" s="40" customFormat="true" ht="9" hidden="false" customHeight="false" outlineLevel="0" collapsed="false">
      <c r="C1307" s="90"/>
      <c r="D1307" s="180"/>
      <c r="E1307" s="180"/>
      <c r="F1307" s="180"/>
      <c r="G1307" s="180"/>
      <c r="H1307" s="180"/>
      <c r="I1307" s="180"/>
      <c r="J1307" s="180"/>
      <c r="K1307" s="180"/>
      <c r="L1307" s="180"/>
      <c r="M1307" s="180"/>
    </row>
    <row r="1308" s="40" customFormat="true" ht="9" hidden="false" customHeight="false" outlineLevel="0" collapsed="false">
      <c r="C1308" s="90"/>
      <c r="D1308" s="180"/>
      <c r="E1308" s="180"/>
      <c r="F1308" s="180"/>
      <c r="G1308" s="180"/>
      <c r="H1308" s="180"/>
      <c r="I1308" s="180"/>
      <c r="J1308" s="180"/>
      <c r="K1308" s="180"/>
      <c r="L1308" s="180"/>
      <c r="M1308" s="180"/>
    </row>
    <row r="1309" s="40" customFormat="true" ht="9" hidden="false" customHeight="false" outlineLevel="0" collapsed="false">
      <c r="C1309" s="90"/>
      <c r="D1309" s="180"/>
      <c r="E1309" s="180"/>
      <c r="F1309" s="180"/>
      <c r="G1309" s="180"/>
      <c r="H1309" s="180"/>
      <c r="I1309" s="180"/>
      <c r="J1309" s="180"/>
      <c r="K1309" s="180"/>
      <c r="L1309" s="180"/>
      <c r="M1309" s="180"/>
    </row>
    <row r="1310" s="40" customFormat="true" ht="9" hidden="false" customHeight="false" outlineLevel="0" collapsed="false">
      <c r="C1310" s="90"/>
      <c r="D1310" s="180"/>
      <c r="E1310" s="180"/>
      <c r="F1310" s="180"/>
      <c r="G1310" s="180"/>
      <c r="H1310" s="180"/>
      <c r="I1310" s="180"/>
      <c r="J1310" s="180"/>
      <c r="K1310" s="180"/>
      <c r="L1310" s="180"/>
      <c r="M1310" s="180"/>
    </row>
    <row r="1311" s="40" customFormat="true" ht="9" hidden="false" customHeight="false" outlineLevel="0" collapsed="false">
      <c r="C1311" s="90"/>
      <c r="D1311" s="180"/>
      <c r="E1311" s="180"/>
      <c r="F1311" s="180"/>
      <c r="G1311" s="180"/>
      <c r="H1311" s="180"/>
      <c r="I1311" s="180"/>
      <c r="J1311" s="180"/>
      <c r="K1311" s="180"/>
      <c r="L1311" s="180"/>
      <c r="M1311" s="180"/>
    </row>
    <row r="1312" s="40" customFormat="true" ht="9" hidden="false" customHeight="false" outlineLevel="0" collapsed="false">
      <c r="C1312" s="90"/>
      <c r="D1312" s="180"/>
      <c r="E1312" s="180"/>
      <c r="F1312" s="180"/>
      <c r="G1312" s="180"/>
      <c r="H1312" s="180"/>
      <c r="I1312" s="180"/>
      <c r="J1312" s="180"/>
      <c r="K1312" s="180"/>
      <c r="L1312" s="180"/>
      <c r="M1312" s="180"/>
    </row>
    <row r="1313" s="40" customFormat="true" ht="9" hidden="false" customHeight="false" outlineLevel="0" collapsed="false">
      <c r="C1313" s="90"/>
      <c r="D1313" s="180"/>
      <c r="E1313" s="180"/>
      <c r="F1313" s="180"/>
      <c r="G1313" s="180"/>
      <c r="H1313" s="180"/>
      <c r="I1313" s="180"/>
      <c r="J1313" s="180"/>
      <c r="K1313" s="180"/>
      <c r="L1313" s="180"/>
      <c r="M1313" s="180"/>
    </row>
    <row r="1314" s="40" customFormat="true" ht="9" hidden="false" customHeight="false" outlineLevel="0" collapsed="false">
      <c r="C1314" s="90"/>
      <c r="D1314" s="180"/>
      <c r="E1314" s="180"/>
      <c r="F1314" s="180"/>
      <c r="G1314" s="180"/>
      <c r="H1314" s="180"/>
      <c r="I1314" s="180"/>
      <c r="J1314" s="180"/>
      <c r="K1314" s="180"/>
      <c r="L1314" s="180"/>
      <c r="M1314" s="180"/>
    </row>
    <row r="1315" s="40" customFormat="true" ht="9" hidden="false" customHeight="false" outlineLevel="0" collapsed="false">
      <c r="C1315" s="90"/>
      <c r="D1315" s="180"/>
      <c r="E1315" s="180"/>
      <c r="F1315" s="180"/>
      <c r="G1315" s="180"/>
      <c r="H1315" s="180"/>
      <c r="I1315" s="180"/>
      <c r="J1315" s="180"/>
      <c r="K1315" s="180"/>
      <c r="L1315" s="180"/>
      <c r="M1315" s="180"/>
    </row>
    <row r="1316" s="40" customFormat="true" ht="9" hidden="false" customHeight="false" outlineLevel="0" collapsed="false">
      <c r="C1316" s="90"/>
      <c r="D1316" s="180"/>
      <c r="E1316" s="180"/>
      <c r="F1316" s="180"/>
      <c r="G1316" s="180"/>
      <c r="H1316" s="180"/>
      <c r="I1316" s="180"/>
      <c r="J1316" s="180"/>
      <c r="K1316" s="180"/>
      <c r="L1316" s="180"/>
      <c r="M1316" s="180"/>
    </row>
    <row r="1317" s="40" customFormat="true" ht="9" hidden="false" customHeight="false" outlineLevel="0" collapsed="false">
      <c r="C1317" s="90"/>
      <c r="D1317" s="180"/>
      <c r="E1317" s="180"/>
      <c r="F1317" s="180"/>
      <c r="G1317" s="180"/>
      <c r="H1317" s="180"/>
      <c r="I1317" s="180"/>
      <c r="J1317" s="180"/>
      <c r="K1317" s="180"/>
      <c r="L1317" s="180"/>
      <c r="M1317" s="180"/>
    </row>
    <row r="1318" s="40" customFormat="true" ht="9" hidden="false" customHeight="false" outlineLevel="0" collapsed="false">
      <c r="C1318" s="90"/>
      <c r="D1318" s="180"/>
      <c r="E1318" s="180"/>
      <c r="F1318" s="180"/>
      <c r="G1318" s="180"/>
      <c r="H1318" s="180"/>
      <c r="I1318" s="180"/>
      <c r="J1318" s="180"/>
      <c r="K1318" s="180"/>
      <c r="L1318" s="180"/>
      <c r="M1318" s="180"/>
    </row>
    <row r="1319" s="40" customFormat="true" ht="9" hidden="false" customHeight="false" outlineLevel="0" collapsed="false">
      <c r="C1319" s="90"/>
      <c r="D1319" s="180"/>
      <c r="E1319" s="180"/>
      <c r="F1319" s="180"/>
      <c r="G1319" s="180"/>
      <c r="H1319" s="180"/>
      <c r="I1319" s="180"/>
      <c r="J1319" s="180"/>
      <c r="K1319" s="180"/>
      <c r="L1319" s="180"/>
      <c r="M1319" s="180"/>
    </row>
    <row r="1320" s="40" customFormat="true" ht="9" hidden="false" customHeight="false" outlineLevel="0" collapsed="false">
      <c r="C1320" s="90"/>
      <c r="D1320" s="180"/>
      <c r="E1320" s="180"/>
      <c r="F1320" s="180"/>
      <c r="G1320" s="180"/>
      <c r="H1320" s="180"/>
      <c r="I1320" s="180"/>
      <c r="J1320" s="180"/>
      <c r="K1320" s="180"/>
      <c r="L1320" s="180"/>
      <c r="M1320" s="180"/>
    </row>
    <row r="1321" s="40" customFormat="true" ht="9" hidden="false" customHeight="false" outlineLevel="0" collapsed="false">
      <c r="C1321" s="90"/>
      <c r="D1321" s="180"/>
      <c r="E1321" s="180"/>
      <c r="F1321" s="180"/>
      <c r="G1321" s="180"/>
      <c r="H1321" s="180"/>
      <c r="I1321" s="180"/>
      <c r="J1321" s="180"/>
      <c r="K1321" s="180"/>
      <c r="L1321" s="180"/>
      <c r="M1321" s="180"/>
    </row>
    <row r="1322" s="40" customFormat="true" ht="9" hidden="false" customHeight="false" outlineLevel="0" collapsed="false">
      <c r="C1322" s="90"/>
      <c r="D1322" s="180"/>
      <c r="E1322" s="180"/>
      <c r="F1322" s="180"/>
      <c r="G1322" s="180"/>
      <c r="H1322" s="180"/>
      <c r="I1322" s="180"/>
      <c r="J1322" s="180"/>
      <c r="K1322" s="180"/>
      <c r="L1322" s="180"/>
      <c r="M1322" s="180"/>
    </row>
    <row r="1323" s="40" customFormat="true" ht="9" hidden="false" customHeight="false" outlineLevel="0" collapsed="false">
      <c r="C1323" s="90"/>
      <c r="D1323" s="180"/>
      <c r="E1323" s="180"/>
      <c r="F1323" s="180"/>
      <c r="G1323" s="180"/>
      <c r="H1323" s="180"/>
      <c r="I1323" s="180"/>
      <c r="J1323" s="180"/>
      <c r="K1323" s="180"/>
      <c r="L1323" s="180"/>
      <c r="M1323" s="180"/>
    </row>
    <row r="1324" s="40" customFormat="true" ht="9" hidden="false" customHeight="false" outlineLevel="0" collapsed="false">
      <c r="C1324" s="90"/>
      <c r="D1324" s="180"/>
      <c r="E1324" s="180"/>
      <c r="F1324" s="180"/>
      <c r="G1324" s="180"/>
      <c r="H1324" s="180"/>
      <c r="I1324" s="180"/>
      <c r="J1324" s="180"/>
      <c r="K1324" s="180"/>
      <c r="L1324" s="180"/>
      <c r="M1324" s="180"/>
    </row>
    <row r="1325" s="40" customFormat="true" ht="9" hidden="false" customHeight="false" outlineLevel="0" collapsed="false">
      <c r="C1325" s="90"/>
      <c r="D1325" s="180"/>
      <c r="E1325" s="180"/>
      <c r="F1325" s="180"/>
      <c r="G1325" s="180"/>
      <c r="H1325" s="180"/>
      <c r="I1325" s="180"/>
      <c r="J1325" s="180"/>
      <c r="K1325" s="180"/>
      <c r="L1325" s="180"/>
      <c r="M1325" s="180"/>
    </row>
    <row r="1326" s="40" customFormat="true" ht="9" hidden="false" customHeight="false" outlineLevel="0" collapsed="false">
      <c r="C1326" s="90"/>
      <c r="D1326" s="180"/>
      <c r="E1326" s="180"/>
      <c r="F1326" s="180"/>
      <c r="G1326" s="180"/>
      <c r="H1326" s="180"/>
      <c r="I1326" s="180"/>
      <c r="J1326" s="180"/>
      <c r="K1326" s="180"/>
      <c r="L1326" s="180"/>
      <c r="M1326" s="180"/>
    </row>
    <row r="1327" s="40" customFormat="true" ht="9" hidden="false" customHeight="false" outlineLevel="0" collapsed="false">
      <c r="C1327" s="90"/>
      <c r="D1327" s="180"/>
      <c r="E1327" s="180"/>
      <c r="F1327" s="180"/>
      <c r="G1327" s="180"/>
      <c r="H1327" s="180"/>
      <c r="I1327" s="180"/>
      <c r="J1327" s="180"/>
      <c r="K1327" s="180"/>
      <c r="L1327" s="180"/>
      <c r="M1327" s="180"/>
    </row>
    <row r="1328" s="40" customFormat="true" ht="9" hidden="false" customHeight="false" outlineLevel="0" collapsed="false">
      <c r="C1328" s="90"/>
      <c r="D1328" s="180"/>
      <c r="E1328" s="180"/>
      <c r="F1328" s="180"/>
      <c r="G1328" s="180"/>
      <c r="H1328" s="180"/>
      <c r="I1328" s="180"/>
      <c r="J1328" s="180"/>
      <c r="K1328" s="180"/>
      <c r="L1328" s="180"/>
      <c r="M1328" s="180"/>
    </row>
    <row r="1329" s="40" customFormat="true" ht="9" hidden="false" customHeight="false" outlineLevel="0" collapsed="false">
      <c r="C1329" s="90"/>
      <c r="D1329" s="180"/>
      <c r="E1329" s="180"/>
      <c r="F1329" s="180"/>
      <c r="G1329" s="180"/>
      <c r="H1329" s="180"/>
      <c r="I1329" s="180"/>
      <c r="J1329" s="180"/>
      <c r="K1329" s="180"/>
      <c r="L1329" s="180"/>
      <c r="M1329" s="180"/>
    </row>
    <row r="1330" s="40" customFormat="true" ht="9" hidden="false" customHeight="false" outlineLevel="0" collapsed="false">
      <c r="C1330" s="90"/>
      <c r="D1330" s="180"/>
      <c r="E1330" s="180"/>
      <c r="F1330" s="180"/>
      <c r="G1330" s="180"/>
      <c r="H1330" s="180"/>
      <c r="I1330" s="180"/>
      <c r="J1330" s="180"/>
      <c r="K1330" s="180"/>
      <c r="L1330" s="180"/>
      <c r="M1330" s="180"/>
    </row>
    <row r="1331" s="40" customFormat="true" ht="9" hidden="false" customHeight="false" outlineLevel="0" collapsed="false">
      <c r="C1331" s="90"/>
      <c r="D1331" s="180"/>
      <c r="E1331" s="180"/>
      <c r="F1331" s="180"/>
      <c r="G1331" s="180"/>
      <c r="H1331" s="180"/>
      <c r="I1331" s="180"/>
      <c r="J1331" s="180"/>
      <c r="K1331" s="180"/>
      <c r="L1331" s="180"/>
      <c r="M1331" s="180"/>
    </row>
    <row r="1332" s="40" customFormat="true" ht="9" hidden="false" customHeight="false" outlineLevel="0" collapsed="false">
      <c r="C1332" s="90"/>
      <c r="D1332" s="180"/>
      <c r="E1332" s="180"/>
      <c r="F1332" s="180"/>
      <c r="G1332" s="180"/>
      <c r="H1332" s="180"/>
      <c r="I1332" s="180"/>
      <c r="J1332" s="180"/>
      <c r="K1332" s="180"/>
      <c r="L1332" s="180"/>
      <c r="M1332" s="180"/>
    </row>
    <row r="1333" s="40" customFormat="true" ht="9" hidden="false" customHeight="false" outlineLevel="0" collapsed="false">
      <c r="C1333" s="90"/>
      <c r="D1333" s="180"/>
      <c r="E1333" s="180"/>
      <c r="F1333" s="180"/>
      <c r="G1333" s="180"/>
      <c r="H1333" s="180"/>
      <c r="I1333" s="180"/>
      <c r="J1333" s="180"/>
      <c r="K1333" s="180"/>
      <c r="L1333" s="180"/>
      <c r="M1333" s="180"/>
    </row>
    <row r="1334" s="40" customFormat="true" ht="9" hidden="false" customHeight="false" outlineLevel="0" collapsed="false">
      <c r="C1334" s="90"/>
      <c r="D1334" s="180"/>
      <c r="E1334" s="180"/>
      <c r="F1334" s="180"/>
      <c r="G1334" s="180"/>
      <c r="H1334" s="180"/>
      <c r="I1334" s="180"/>
      <c r="J1334" s="180"/>
      <c r="K1334" s="180"/>
      <c r="L1334" s="180"/>
      <c r="M1334" s="180"/>
    </row>
    <row r="1335" s="40" customFormat="true" ht="9" hidden="false" customHeight="false" outlineLevel="0" collapsed="false">
      <c r="C1335" s="90"/>
      <c r="D1335" s="180"/>
      <c r="E1335" s="180"/>
      <c r="F1335" s="180"/>
      <c r="G1335" s="180"/>
      <c r="H1335" s="180"/>
      <c r="I1335" s="180"/>
      <c r="J1335" s="180"/>
      <c r="K1335" s="180"/>
      <c r="L1335" s="180"/>
      <c r="M1335" s="180"/>
    </row>
    <row r="1336" s="40" customFormat="true" ht="9" hidden="false" customHeight="false" outlineLevel="0" collapsed="false">
      <c r="C1336" s="90"/>
      <c r="D1336" s="180"/>
      <c r="E1336" s="180"/>
      <c r="F1336" s="180"/>
      <c r="G1336" s="180"/>
      <c r="H1336" s="180"/>
      <c r="I1336" s="180"/>
      <c r="J1336" s="180"/>
      <c r="K1336" s="180"/>
      <c r="L1336" s="180"/>
      <c r="M1336" s="180"/>
    </row>
    <row r="1337" s="40" customFormat="true" ht="9" hidden="false" customHeight="false" outlineLevel="0" collapsed="false">
      <c r="C1337" s="90"/>
      <c r="D1337" s="180"/>
      <c r="E1337" s="180"/>
      <c r="F1337" s="180"/>
      <c r="G1337" s="180"/>
      <c r="H1337" s="180"/>
      <c r="I1337" s="180"/>
      <c r="J1337" s="180"/>
      <c r="K1337" s="180"/>
      <c r="L1337" s="180"/>
      <c r="M1337" s="180"/>
    </row>
    <row r="1338" s="40" customFormat="true" ht="9" hidden="false" customHeight="false" outlineLevel="0" collapsed="false">
      <c r="C1338" s="90"/>
      <c r="D1338" s="180"/>
      <c r="E1338" s="180"/>
      <c r="F1338" s="180"/>
      <c r="G1338" s="180"/>
      <c r="H1338" s="180"/>
      <c r="I1338" s="180"/>
      <c r="J1338" s="180"/>
      <c r="K1338" s="180"/>
      <c r="L1338" s="180"/>
      <c r="M1338" s="180"/>
    </row>
    <row r="1339" s="40" customFormat="true" ht="9" hidden="false" customHeight="false" outlineLevel="0" collapsed="false">
      <c r="C1339" s="90"/>
      <c r="D1339" s="180"/>
      <c r="E1339" s="180"/>
      <c r="F1339" s="180"/>
      <c r="G1339" s="180"/>
      <c r="H1339" s="180"/>
      <c r="I1339" s="180"/>
      <c r="J1339" s="180"/>
      <c r="K1339" s="180"/>
      <c r="L1339" s="180"/>
      <c r="M1339" s="180"/>
    </row>
    <row r="1340" s="40" customFormat="true" ht="9" hidden="false" customHeight="false" outlineLevel="0" collapsed="false">
      <c r="C1340" s="90"/>
      <c r="D1340" s="180"/>
      <c r="E1340" s="180"/>
      <c r="F1340" s="180"/>
      <c r="G1340" s="180"/>
      <c r="H1340" s="180"/>
      <c r="I1340" s="180"/>
      <c r="J1340" s="180"/>
      <c r="K1340" s="180"/>
      <c r="L1340" s="180"/>
      <c r="M1340" s="180"/>
    </row>
    <row r="1341" s="40" customFormat="true" ht="9" hidden="false" customHeight="false" outlineLevel="0" collapsed="false">
      <c r="C1341" s="90"/>
      <c r="D1341" s="180"/>
      <c r="E1341" s="180"/>
      <c r="F1341" s="180"/>
      <c r="G1341" s="180"/>
      <c r="H1341" s="180"/>
      <c r="I1341" s="180"/>
      <c r="J1341" s="180"/>
      <c r="K1341" s="180"/>
      <c r="L1341" s="180"/>
      <c r="M1341" s="180"/>
    </row>
    <row r="1342" s="40" customFormat="true" ht="9" hidden="false" customHeight="false" outlineLevel="0" collapsed="false">
      <c r="C1342" s="90"/>
      <c r="D1342" s="180"/>
      <c r="E1342" s="180"/>
      <c r="F1342" s="180"/>
      <c r="G1342" s="180"/>
      <c r="H1342" s="180"/>
      <c r="I1342" s="180"/>
      <c r="J1342" s="180"/>
      <c r="K1342" s="180"/>
      <c r="L1342" s="180"/>
      <c r="M1342" s="180"/>
    </row>
    <row r="1343" s="40" customFormat="true" ht="9" hidden="false" customHeight="false" outlineLevel="0" collapsed="false">
      <c r="C1343" s="90"/>
      <c r="D1343" s="180"/>
      <c r="E1343" s="180"/>
      <c r="F1343" s="180"/>
      <c r="G1343" s="180"/>
      <c r="H1343" s="180"/>
      <c r="I1343" s="180"/>
      <c r="J1343" s="180"/>
      <c r="K1343" s="180"/>
      <c r="L1343" s="180"/>
      <c r="M1343" s="180"/>
    </row>
    <row r="1344" s="40" customFormat="true" ht="9" hidden="false" customHeight="false" outlineLevel="0" collapsed="false">
      <c r="C1344" s="90"/>
      <c r="D1344" s="180"/>
      <c r="E1344" s="180"/>
      <c r="F1344" s="180"/>
      <c r="G1344" s="180"/>
      <c r="H1344" s="180"/>
      <c r="I1344" s="180"/>
      <c r="J1344" s="180"/>
      <c r="K1344" s="180"/>
      <c r="L1344" s="180"/>
      <c r="M1344" s="180"/>
    </row>
    <row r="1345" s="40" customFormat="true" ht="9" hidden="false" customHeight="false" outlineLevel="0" collapsed="false">
      <c r="C1345" s="90"/>
      <c r="D1345" s="180"/>
      <c r="E1345" s="180"/>
      <c r="F1345" s="180"/>
      <c r="G1345" s="180"/>
      <c r="H1345" s="180"/>
      <c r="I1345" s="180"/>
      <c r="J1345" s="180"/>
      <c r="K1345" s="180"/>
      <c r="L1345" s="180"/>
      <c r="M1345" s="180"/>
    </row>
    <row r="1346" s="40" customFormat="true" ht="9" hidden="false" customHeight="false" outlineLevel="0" collapsed="false">
      <c r="C1346" s="90"/>
      <c r="D1346" s="180"/>
      <c r="E1346" s="180"/>
      <c r="F1346" s="180"/>
      <c r="G1346" s="180"/>
      <c r="H1346" s="180"/>
      <c r="I1346" s="180"/>
      <c r="J1346" s="180"/>
      <c r="K1346" s="180"/>
      <c r="L1346" s="180"/>
      <c r="M1346" s="180"/>
    </row>
    <row r="1347" s="40" customFormat="true" ht="9" hidden="false" customHeight="false" outlineLevel="0" collapsed="false">
      <c r="C1347" s="90"/>
      <c r="D1347" s="180"/>
      <c r="E1347" s="180"/>
      <c r="F1347" s="180"/>
      <c r="G1347" s="180"/>
      <c r="H1347" s="180"/>
      <c r="I1347" s="180"/>
      <c r="J1347" s="180"/>
      <c r="K1347" s="180"/>
      <c r="L1347" s="180"/>
      <c r="M1347" s="180"/>
    </row>
    <row r="1348" s="40" customFormat="true" ht="9" hidden="false" customHeight="false" outlineLevel="0" collapsed="false">
      <c r="C1348" s="90"/>
      <c r="D1348" s="180"/>
      <c r="E1348" s="180"/>
      <c r="F1348" s="180"/>
      <c r="G1348" s="180"/>
      <c r="H1348" s="180"/>
      <c r="I1348" s="180"/>
      <c r="J1348" s="180"/>
      <c r="K1348" s="180"/>
      <c r="L1348" s="180"/>
      <c r="M1348" s="180"/>
    </row>
    <row r="1349" s="40" customFormat="true" ht="9" hidden="false" customHeight="false" outlineLevel="0" collapsed="false">
      <c r="C1349" s="90"/>
      <c r="D1349" s="180"/>
      <c r="E1349" s="180"/>
      <c r="F1349" s="180"/>
      <c r="G1349" s="180"/>
      <c r="H1349" s="180"/>
      <c r="I1349" s="180"/>
      <c r="J1349" s="180"/>
      <c r="K1349" s="180"/>
      <c r="L1349" s="180"/>
      <c r="M1349" s="180"/>
    </row>
    <row r="1350" s="40" customFormat="true" ht="9" hidden="false" customHeight="false" outlineLevel="0" collapsed="false">
      <c r="C1350" s="90"/>
      <c r="D1350" s="180"/>
      <c r="E1350" s="180"/>
      <c r="F1350" s="180"/>
      <c r="G1350" s="180"/>
      <c r="H1350" s="180"/>
      <c r="I1350" s="180"/>
      <c r="J1350" s="180"/>
      <c r="K1350" s="180"/>
      <c r="L1350" s="180"/>
      <c r="M1350" s="180"/>
    </row>
    <row r="1351" s="40" customFormat="true" ht="9" hidden="false" customHeight="false" outlineLevel="0" collapsed="false">
      <c r="C1351" s="90"/>
      <c r="D1351" s="180"/>
      <c r="E1351" s="180"/>
      <c r="F1351" s="180"/>
      <c r="G1351" s="180"/>
      <c r="H1351" s="180"/>
      <c r="I1351" s="180"/>
      <c r="J1351" s="180"/>
      <c r="K1351" s="180"/>
      <c r="L1351" s="180"/>
      <c r="M1351" s="180"/>
    </row>
    <row r="1352" s="40" customFormat="true" ht="9" hidden="false" customHeight="false" outlineLevel="0" collapsed="false">
      <c r="C1352" s="90"/>
      <c r="D1352" s="180"/>
      <c r="E1352" s="180"/>
      <c r="F1352" s="180"/>
      <c r="G1352" s="180"/>
      <c r="H1352" s="180"/>
      <c r="I1352" s="180"/>
      <c r="J1352" s="180"/>
      <c r="K1352" s="180"/>
      <c r="L1352" s="180"/>
      <c r="M1352" s="180"/>
    </row>
    <row r="1353" s="40" customFormat="true" ht="9" hidden="false" customHeight="false" outlineLevel="0" collapsed="false">
      <c r="C1353" s="90"/>
      <c r="D1353" s="180"/>
      <c r="E1353" s="180"/>
      <c r="F1353" s="180"/>
      <c r="G1353" s="180"/>
      <c r="H1353" s="180"/>
      <c r="I1353" s="180"/>
      <c r="J1353" s="180"/>
      <c r="K1353" s="180"/>
      <c r="L1353" s="180"/>
      <c r="M1353" s="180"/>
    </row>
    <row r="1354" s="40" customFormat="true" ht="9" hidden="false" customHeight="false" outlineLevel="0" collapsed="false">
      <c r="C1354" s="90"/>
      <c r="D1354" s="180"/>
      <c r="E1354" s="180"/>
      <c r="F1354" s="180"/>
      <c r="G1354" s="180"/>
      <c r="H1354" s="180"/>
      <c r="I1354" s="180"/>
      <c r="J1354" s="180"/>
      <c r="K1354" s="180"/>
      <c r="L1354" s="180"/>
      <c r="M1354" s="180"/>
    </row>
    <row r="1355" s="40" customFormat="true" ht="9" hidden="false" customHeight="false" outlineLevel="0" collapsed="false">
      <c r="C1355" s="90"/>
      <c r="D1355" s="180"/>
      <c r="E1355" s="180"/>
      <c r="F1355" s="180"/>
      <c r="G1355" s="180"/>
      <c r="H1355" s="180"/>
      <c r="I1355" s="180"/>
      <c r="J1355" s="180"/>
      <c r="K1355" s="180"/>
      <c r="L1355" s="180"/>
      <c r="M1355" s="180"/>
    </row>
    <row r="1356" s="40" customFormat="true" ht="9" hidden="false" customHeight="false" outlineLevel="0" collapsed="false">
      <c r="C1356" s="90"/>
      <c r="D1356" s="180"/>
      <c r="E1356" s="180"/>
      <c r="F1356" s="180"/>
      <c r="G1356" s="180"/>
      <c r="H1356" s="180"/>
      <c r="I1356" s="180"/>
      <c r="J1356" s="180"/>
      <c r="K1356" s="180"/>
      <c r="L1356" s="180"/>
      <c r="M1356" s="180"/>
    </row>
    <row r="1357" s="40" customFormat="true" ht="9" hidden="false" customHeight="false" outlineLevel="0" collapsed="false">
      <c r="C1357" s="90"/>
      <c r="D1357" s="180"/>
      <c r="E1357" s="180"/>
      <c r="F1357" s="180"/>
      <c r="G1357" s="180"/>
      <c r="H1357" s="180"/>
      <c r="I1357" s="180"/>
      <c r="J1357" s="180"/>
      <c r="K1357" s="180"/>
      <c r="L1357" s="180"/>
      <c r="M1357" s="180"/>
    </row>
    <row r="1358" s="40" customFormat="true" ht="9" hidden="false" customHeight="false" outlineLevel="0" collapsed="false">
      <c r="C1358" s="90"/>
      <c r="D1358" s="180"/>
      <c r="E1358" s="180"/>
      <c r="F1358" s="180"/>
      <c r="G1358" s="180"/>
      <c r="H1358" s="180"/>
      <c r="I1358" s="180"/>
      <c r="J1358" s="180"/>
      <c r="K1358" s="180"/>
      <c r="L1358" s="180"/>
      <c r="M1358" s="180"/>
    </row>
    <row r="1359" s="40" customFormat="true" ht="9" hidden="false" customHeight="false" outlineLevel="0" collapsed="false">
      <c r="C1359" s="90"/>
      <c r="D1359" s="180"/>
      <c r="E1359" s="180"/>
      <c r="F1359" s="180"/>
      <c r="G1359" s="180"/>
      <c r="H1359" s="180"/>
      <c r="I1359" s="180"/>
      <c r="J1359" s="180"/>
      <c r="K1359" s="180"/>
      <c r="L1359" s="180"/>
      <c r="M1359" s="180"/>
    </row>
    <row r="1360" s="40" customFormat="true" ht="9" hidden="false" customHeight="false" outlineLevel="0" collapsed="false">
      <c r="C1360" s="90"/>
      <c r="D1360" s="180"/>
      <c r="E1360" s="180"/>
      <c r="F1360" s="180"/>
      <c r="G1360" s="180"/>
      <c r="H1360" s="180"/>
      <c r="I1360" s="180"/>
      <c r="J1360" s="180"/>
      <c r="K1360" s="180"/>
      <c r="L1360" s="180"/>
      <c r="M1360" s="180"/>
    </row>
    <row r="1361" s="40" customFormat="true" ht="9" hidden="false" customHeight="false" outlineLevel="0" collapsed="false">
      <c r="C1361" s="90"/>
      <c r="D1361" s="180"/>
      <c r="E1361" s="180"/>
      <c r="F1361" s="180"/>
      <c r="G1361" s="180"/>
      <c r="H1361" s="180"/>
      <c r="I1361" s="180"/>
      <c r="J1361" s="180"/>
      <c r="K1361" s="180"/>
      <c r="L1361" s="180"/>
      <c r="M1361" s="180"/>
    </row>
    <row r="1362" s="40" customFormat="true" ht="9" hidden="false" customHeight="false" outlineLevel="0" collapsed="false">
      <c r="C1362" s="90"/>
      <c r="D1362" s="180"/>
      <c r="E1362" s="180"/>
      <c r="F1362" s="180"/>
      <c r="G1362" s="180"/>
      <c r="H1362" s="180"/>
      <c r="I1362" s="180"/>
      <c r="J1362" s="180"/>
      <c r="K1362" s="180"/>
      <c r="L1362" s="180"/>
      <c r="M1362" s="180"/>
    </row>
    <row r="1363" s="40" customFormat="true" ht="9" hidden="false" customHeight="false" outlineLevel="0" collapsed="false">
      <c r="C1363" s="90"/>
      <c r="D1363" s="180"/>
      <c r="E1363" s="180"/>
      <c r="F1363" s="180"/>
      <c r="G1363" s="180"/>
      <c r="H1363" s="180"/>
      <c r="I1363" s="180"/>
      <c r="J1363" s="180"/>
      <c r="K1363" s="180"/>
      <c r="L1363" s="180"/>
      <c r="M1363" s="180"/>
    </row>
    <row r="1364" s="40" customFormat="true" ht="9" hidden="false" customHeight="false" outlineLevel="0" collapsed="false">
      <c r="C1364" s="90"/>
      <c r="D1364" s="180"/>
      <c r="E1364" s="180"/>
      <c r="F1364" s="180"/>
      <c r="G1364" s="180"/>
      <c r="H1364" s="180"/>
      <c r="I1364" s="180"/>
      <c r="J1364" s="180"/>
      <c r="K1364" s="180"/>
      <c r="L1364" s="180"/>
      <c r="M1364" s="180"/>
    </row>
    <row r="1365" s="40" customFormat="true" ht="9" hidden="false" customHeight="false" outlineLevel="0" collapsed="false">
      <c r="C1365" s="90"/>
      <c r="D1365" s="180"/>
      <c r="E1365" s="180"/>
      <c r="F1365" s="180"/>
      <c r="G1365" s="180"/>
      <c r="H1365" s="180"/>
      <c r="I1365" s="180"/>
      <c r="J1365" s="180"/>
      <c r="K1365" s="180"/>
      <c r="L1365" s="180"/>
      <c r="M1365" s="180"/>
    </row>
    <row r="1366" s="40" customFormat="true" ht="9" hidden="false" customHeight="false" outlineLevel="0" collapsed="false">
      <c r="C1366" s="90"/>
      <c r="D1366" s="180"/>
      <c r="E1366" s="180"/>
      <c r="F1366" s="180"/>
      <c r="G1366" s="180"/>
      <c r="H1366" s="180"/>
      <c r="I1366" s="180"/>
      <c r="J1366" s="180"/>
      <c r="K1366" s="180"/>
      <c r="L1366" s="180"/>
      <c r="M1366" s="180"/>
    </row>
    <row r="1367" s="40" customFormat="true" ht="9" hidden="false" customHeight="false" outlineLevel="0" collapsed="false">
      <c r="C1367" s="90"/>
      <c r="D1367" s="180"/>
      <c r="E1367" s="180"/>
      <c r="F1367" s="180"/>
      <c r="G1367" s="180"/>
      <c r="H1367" s="180"/>
      <c r="I1367" s="180"/>
      <c r="J1367" s="180"/>
      <c r="K1367" s="180"/>
      <c r="L1367" s="180"/>
      <c r="M1367" s="180"/>
    </row>
    <row r="1368" s="40" customFormat="true" ht="9" hidden="false" customHeight="false" outlineLevel="0" collapsed="false">
      <c r="C1368" s="90"/>
      <c r="D1368" s="180"/>
      <c r="E1368" s="180"/>
      <c r="F1368" s="180"/>
      <c r="G1368" s="180"/>
      <c r="H1368" s="180"/>
      <c r="I1368" s="180"/>
      <c r="J1368" s="180"/>
      <c r="K1368" s="180"/>
      <c r="L1368" s="180"/>
      <c r="M1368" s="180"/>
    </row>
    <row r="1369" s="40" customFormat="true" ht="9" hidden="false" customHeight="false" outlineLevel="0" collapsed="false">
      <c r="C1369" s="90"/>
      <c r="D1369" s="180"/>
      <c r="E1369" s="180"/>
      <c r="F1369" s="180"/>
      <c r="G1369" s="180"/>
      <c r="H1369" s="180"/>
      <c r="I1369" s="180"/>
      <c r="J1369" s="180"/>
      <c r="K1369" s="180"/>
      <c r="L1369" s="180"/>
      <c r="M1369" s="180"/>
    </row>
    <row r="1370" s="40" customFormat="true" ht="9" hidden="false" customHeight="false" outlineLevel="0" collapsed="false">
      <c r="C1370" s="90"/>
      <c r="D1370" s="180"/>
      <c r="E1370" s="180"/>
      <c r="F1370" s="180"/>
      <c r="G1370" s="180"/>
      <c r="H1370" s="180"/>
      <c r="I1370" s="180"/>
      <c r="J1370" s="180"/>
      <c r="K1370" s="180"/>
      <c r="L1370" s="180"/>
      <c r="M1370" s="180"/>
    </row>
    <row r="1371" s="40" customFormat="true" ht="9" hidden="false" customHeight="false" outlineLevel="0" collapsed="false">
      <c r="C1371" s="90"/>
      <c r="D1371" s="180"/>
      <c r="E1371" s="180"/>
      <c r="F1371" s="180"/>
      <c r="G1371" s="180"/>
      <c r="H1371" s="180"/>
      <c r="I1371" s="180"/>
      <c r="J1371" s="180"/>
      <c r="K1371" s="180"/>
      <c r="L1371" s="180"/>
      <c r="M1371" s="180"/>
    </row>
    <row r="1372" s="40" customFormat="true" ht="9" hidden="false" customHeight="false" outlineLevel="0" collapsed="false">
      <c r="C1372" s="90"/>
      <c r="D1372" s="180"/>
      <c r="E1372" s="180"/>
      <c r="F1372" s="180"/>
      <c r="G1372" s="180"/>
      <c r="H1372" s="180"/>
      <c r="I1372" s="180"/>
      <c r="J1372" s="180"/>
      <c r="K1372" s="180"/>
      <c r="L1372" s="180"/>
      <c r="M1372" s="180"/>
    </row>
    <row r="1373" s="40" customFormat="true" ht="9" hidden="false" customHeight="false" outlineLevel="0" collapsed="false">
      <c r="C1373" s="90"/>
      <c r="D1373" s="180"/>
      <c r="E1373" s="180"/>
      <c r="F1373" s="180"/>
      <c r="G1373" s="180"/>
      <c r="H1373" s="180"/>
      <c r="I1373" s="180"/>
      <c r="J1373" s="180"/>
      <c r="K1373" s="180"/>
      <c r="L1373" s="180"/>
      <c r="M1373" s="180"/>
    </row>
    <row r="1374" s="40" customFormat="true" ht="9" hidden="false" customHeight="false" outlineLevel="0" collapsed="false">
      <c r="C1374" s="90"/>
      <c r="D1374" s="180"/>
      <c r="E1374" s="180"/>
      <c r="F1374" s="180"/>
      <c r="G1374" s="180"/>
      <c r="H1374" s="180"/>
      <c r="I1374" s="180"/>
      <c r="J1374" s="180"/>
      <c r="K1374" s="180"/>
      <c r="L1374" s="180"/>
      <c r="M1374" s="180"/>
    </row>
    <row r="1375" s="40" customFormat="true" ht="9" hidden="false" customHeight="false" outlineLevel="0" collapsed="false">
      <c r="C1375" s="90"/>
      <c r="D1375" s="180"/>
      <c r="E1375" s="180"/>
      <c r="F1375" s="180"/>
      <c r="G1375" s="180"/>
      <c r="H1375" s="180"/>
      <c r="I1375" s="180"/>
      <c r="J1375" s="180"/>
      <c r="K1375" s="180"/>
      <c r="L1375" s="180"/>
      <c r="M1375" s="180"/>
    </row>
    <row r="1376" s="40" customFormat="true" ht="9" hidden="false" customHeight="false" outlineLevel="0" collapsed="false">
      <c r="C1376" s="90"/>
      <c r="D1376" s="180"/>
      <c r="E1376" s="180"/>
      <c r="F1376" s="180"/>
      <c r="G1376" s="180"/>
      <c r="H1376" s="180"/>
      <c r="I1376" s="180"/>
      <c r="J1376" s="180"/>
      <c r="K1376" s="180"/>
      <c r="L1376" s="180"/>
      <c r="M1376" s="180"/>
    </row>
    <row r="1377" s="40" customFormat="true" ht="9" hidden="false" customHeight="false" outlineLevel="0" collapsed="false">
      <c r="C1377" s="90"/>
      <c r="D1377" s="180"/>
      <c r="E1377" s="180"/>
      <c r="F1377" s="180"/>
      <c r="G1377" s="180"/>
      <c r="H1377" s="180"/>
      <c r="I1377" s="180"/>
      <c r="J1377" s="180"/>
      <c r="K1377" s="180"/>
      <c r="L1377" s="180"/>
      <c r="M1377" s="180"/>
    </row>
    <row r="1378" s="40" customFormat="true" ht="9" hidden="false" customHeight="false" outlineLevel="0" collapsed="false">
      <c r="C1378" s="90"/>
      <c r="D1378" s="180"/>
      <c r="E1378" s="180"/>
      <c r="F1378" s="180"/>
      <c r="G1378" s="180"/>
      <c r="H1378" s="180"/>
      <c r="I1378" s="180"/>
      <c r="J1378" s="180"/>
      <c r="K1378" s="180"/>
      <c r="L1378" s="180"/>
      <c r="M1378" s="180"/>
    </row>
    <row r="1379" s="40" customFormat="true" ht="9" hidden="false" customHeight="false" outlineLevel="0" collapsed="false">
      <c r="C1379" s="90"/>
      <c r="D1379" s="180"/>
      <c r="E1379" s="180"/>
      <c r="F1379" s="180"/>
      <c r="G1379" s="180"/>
      <c r="H1379" s="180"/>
      <c r="I1379" s="180"/>
      <c r="J1379" s="180"/>
      <c r="K1379" s="180"/>
      <c r="L1379" s="180"/>
      <c r="M1379" s="180"/>
    </row>
    <row r="1380" s="40" customFormat="true" ht="9" hidden="false" customHeight="false" outlineLevel="0" collapsed="false">
      <c r="C1380" s="90"/>
      <c r="D1380" s="180"/>
      <c r="E1380" s="180"/>
      <c r="F1380" s="180"/>
      <c r="G1380" s="180"/>
      <c r="H1380" s="180"/>
      <c r="I1380" s="180"/>
      <c r="J1380" s="180"/>
      <c r="K1380" s="180"/>
      <c r="L1380" s="180"/>
      <c r="M1380" s="180"/>
    </row>
    <row r="1381" s="40" customFormat="true" ht="9" hidden="false" customHeight="false" outlineLevel="0" collapsed="false">
      <c r="C1381" s="90"/>
      <c r="D1381" s="180"/>
      <c r="E1381" s="180"/>
      <c r="F1381" s="180"/>
      <c r="G1381" s="180"/>
      <c r="H1381" s="180"/>
      <c r="I1381" s="180"/>
      <c r="J1381" s="180"/>
      <c r="K1381" s="180"/>
      <c r="L1381" s="180"/>
      <c r="M1381" s="180"/>
    </row>
    <row r="1382" s="40" customFormat="true" ht="9" hidden="false" customHeight="false" outlineLevel="0" collapsed="false">
      <c r="C1382" s="90"/>
      <c r="D1382" s="180"/>
      <c r="E1382" s="180"/>
      <c r="F1382" s="180"/>
      <c r="G1382" s="180"/>
      <c r="H1382" s="180"/>
      <c r="I1382" s="180"/>
      <c r="J1382" s="180"/>
      <c r="K1382" s="180"/>
      <c r="L1382" s="180"/>
      <c r="M1382" s="180"/>
    </row>
    <row r="1383" s="40" customFormat="true" ht="9" hidden="false" customHeight="false" outlineLevel="0" collapsed="false">
      <c r="C1383" s="90"/>
      <c r="D1383" s="180"/>
      <c r="E1383" s="180"/>
      <c r="F1383" s="180"/>
      <c r="G1383" s="180"/>
      <c r="H1383" s="180"/>
      <c r="I1383" s="180"/>
      <c r="J1383" s="180"/>
      <c r="K1383" s="180"/>
      <c r="L1383" s="180"/>
      <c r="M1383" s="180"/>
    </row>
    <row r="1384" s="40" customFormat="true" ht="9" hidden="false" customHeight="false" outlineLevel="0" collapsed="false">
      <c r="C1384" s="90"/>
      <c r="D1384" s="180"/>
      <c r="E1384" s="180"/>
      <c r="F1384" s="180"/>
      <c r="G1384" s="180"/>
      <c r="H1384" s="180"/>
      <c r="I1384" s="180"/>
      <c r="J1384" s="180"/>
      <c r="K1384" s="180"/>
      <c r="L1384" s="180"/>
      <c r="M1384" s="180"/>
    </row>
    <row r="1385" s="40" customFormat="true" ht="9" hidden="false" customHeight="false" outlineLevel="0" collapsed="false">
      <c r="C1385" s="90"/>
      <c r="D1385" s="180"/>
      <c r="E1385" s="180"/>
      <c r="F1385" s="180"/>
      <c r="G1385" s="180"/>
      <c r="H1385" s="180"/>
      <c r="I1385" s="180"/>
      <c r="J1385" s="180"/>
      <c r="K1385" s="180"/>
      <c r="L1385" s="180"/>
      <c r="M1385" s="180"/>
    </row>
    <row r="1386" s="40" customFormat="true" ht="9" hidden="false" customHeight="false" outlineLevel="0" collapsed="false">
      <c r="C1386" s="90"/>
      <c r="D1386" s="180"/>
      <c r="E1386" s="180"/>
      <c r="F1386" s="180"/>
      <c r="G1386" s="180"/>
      <c r="H1386" s="180"/>
      <c r="I1386" s="180"/>
      <c r="J1386" s="180"/>
      <c r="K1386" s="180"/>
      <c r="L1386" s="180"/>
      <c r="M1386" s="180"/>
    </row>
    <row r="1387" s="40" customFormat="true" ht="9" hidden="false" customHeight="false" outlineLevel="0" collapsed="false">
      <c r="C1387" s="90"/>
      <c r="D1387" s="180"/>
      <c r="E1387" s="180"/>
      <c r="F1387" s="180"/>
      <c r="G1387" s="180"/>
      <c r="H1387" s="180"/>
      <c r="I1387" s="180"/>
      <c r="J1387" s="180"/>
      <c r="K1387" s="180"/>
      <c r="L1387" s="180"/>
      <c r="M1387" s="180"/>
    </row>
    <row r="1388" s="40" customFormat="true" ht="9" hidden="false" customHeight="false" outlineLevel="0" collapsed="false">
      <c r="C1388" s="90"/>
      <c r="D1388" s="180"/>
      <c r="E1388" s="180"/>
      <c r="F1388" s="180"/>
      <c r="G1388" s="180"/>
      <c r="H1388" s="180"/>
      <c r="I1388" s="180"/>
      <c r="J1388" s="180"/>
      <c r="K1388" s="180"/>
      <c r="L1388" s="180"/>
      <c r="M1388" s="180"/>
    </row>
    <row r="1389" s="40" customFormat="true" ht="9" hidden="false" customHeight="false" outlineLevel="0" collapsed="false">
      <c r="C1389" s="90"/>
      <c r="D1389" s="180"/>
      <c r="E1389" s="180"/>
      <c r="F1389" s="180"/>
      <c r="G1389" s="180"/>
      <c r="H1389" s="180"/>
      <c r="I1389" s="180"/>
      <c r="J1389" s="180"/>
      <c r="K1389" s="180"/>
      <c r="L1389" s="180"/>
      <c r="M1389" s="180"/>
    </row>
    <row r="1390" s="40" customFormat="true" ht="9" hidden="false" customHeight="false" outlineLevel="0" collapsed="false">
      <c r="C1390" s="90"/>
      <c r="D1390" s="180"/>
      <c r="E1390" s="180"/>
      <c r="F1390" s="180"/>
      <c r="G1390" s="180"/>
      <c r="H1390" s="180"/>
      <c r="I1390" s="180"/>
      <c r="J1390" s="180"/>
      <c r="K1390" s="180"/>
      <c r="L1390" s="180"/>
      <c r="M1390" s="180"/>
    </row>
    <row r="1391" s="40" customFormat="true" ht="9" hidden="false" customHeight="false" outlineLevel="0" collapsed="false">
      <c r="C1391" s="90"/>
      <c r="D1391" s="180"/>
      <c r="E1391" s="180"/>
      <c r="F1391" s="180"/>
      <c r="G1391" s="180"/>
      <c r="H1391" s="180"/>
      <c r="I1391" s="180"/>
      <c r="J1391" s="180"/>
      <c r="K1391" s="180"/>
      <c r="L1391" s="180"/>
      <c r="M1391" s="180"/>
    </row>
    <row r="1392" s="40" customFormat="true" ht="9" hidden="false" customHeight="false" outlineLevel="0" collapsed="false">
      <c r="C1392" s="90"/>
      <c r="D1392" s="180"/>
      <c r="E1392" s="180"/>
      <c r="F1392" s="180"/>
      <c r="G1392" s="180"/>
      <c r="H1392" s="180"/>
      <c r="I1392" s="180"/>
      <c r="J1392" s="180"/>
      <c r="K1392" s="180"/>
      <c r="L1392" s="180"/>
      <c r="M1392" s="180"/>
    </row>
    <row r="1393" s="40" customFormat="true" ht="9" hidden="false" customHeight="false" outlineLevel="0" collapsed="false">
      <c r="C1393" s="90"/>
      <c r="D1393" s="180"/>
      <c r="E1393" s="180"/>
      <c r="F1393" s="180"/>
      <c r="G1393" s="180"/>
      <c r="H1393" s="180"/>
      <c r="I1393" s="180"/>
      <c r="J1393" s="180"/>
      <c r="K1393" s="180"/>
      <c r="L1393" s="180"/>
      <c r="M1393" s="180"/>
    </row>
    <row r="1394" s="40" customFormat="true" ht="9" hidden="false" customHeight="false" outlineLevel="0" collapsed="false">
      <c r="C1394" s="90"/>
      <c r="D1394" s="180"/>
      <c r="E1394" s="180"/>
      <c r="F1394" s="180"/>
      <c r="G1394" s="180"/>
      <c r="H1394" s="180"/>
      <c r="I1394" s="180"/>
      <c r="J1394" s="180"/>
      <c r="K1394" s="180"/>
      <c r="L1394" s="180"/>
      <c r="M1394" s="180"/>
    </row>
    <row r="1395" s="40" customFormat="true" ht="9" hidden="false" customHeight="false" outlineLevel="0" collapsed="false">
      <c r="C1395" s="90"/>
      <c r="D1395" s="180"/>
      <c r="E1395" s="180"/>
      <c r="F1395" s="180"/>
      <c r="G1395" s="180"/>
      <c r="H1395" s="180"/>
      <c r="I1395" s="180"/>
      <c r="J1395" s="180"/>
      <c r="K1395" s="180"/>
      <c r="L1395" s="180"/>
      <c r="M1395" s="180"/>
    </row>
    <row r="1396" s="40" customFormat="true" ht="9" hidden="false" customHeight="false" outlineLevel="0" collapsed="false">
      <c r="C1396" s="90"/>
      <c r="D1396" s="180"/>
      <c r="E1396" s="180"/>
      <c r="F1396" s="180"/>
      <c r="G1396" s="180"/>
      <c r="H1396" s="180"/>
      <c r="I1396" s="180"/>
      <c r="J1396" s="180"/>
      <c r="K1396" s="180"/>
      <c r="L1396" s="180"/>
      <c r="M1396" s="180"/>
    </row>
    <row r="1397" s="40" customFormat="true" ht="9" hidden="false" customHeight="false" outlineLevel="0" collapsed="false">
      <c r="C1397" s="90"/>
      <c r="D1397" s="180"/>
      <c r="E1397" s="180"/>
      <c r="F1397" s="180"/>
      <c r="G1397" s="180"/>
      <c r="H1397" s="180"/>
      <c r="I1397" s="180"/>
      <c r="J1397" s="180"/>
      <c r="K1397" s="180"/>
      <c r="L1397" s="180"/>
      <c r="M1397" s="180"/>
    </row>
    <row r="1398" s="40" customFormat="true" ht="9" hidden="false" customHeight="false" outlineLevel="0" collapsed="false">
      <c r="C1398" s="90"/>
      <c r="D1398" s="180"/>
      <c r="E1398" s="180"/>
      <c r="F1398" s="180"/>
      <c r="G1398" s="180"/>
      <c r="H1398" s="180"/>
      <c r="I1398" s="180"/>
      <c r="J1398" s="180"/>
      <c r="K1398" s="180"/>
      <c r="L1398" s="180"/>
      <c r="M1398" s="180"/>
    </row>
    <row r="1399" s="40" customFormat="true" ht="9" hidden="false" customHeight="false" outlineLevel="0" collapsed="false">
      <c r="C1399" s="90"/>
      <c r="D1399" s="180"/>
      <c r="E1399" s="180"/>
      <c r="F1399" s="180"/>
      <c r="G1399" s="180"/>
      <c r="H1399" s="180"/>
      <c r="I1399" s="180"/>
      <c r="J1399" s="180"/>
      <c r="K1399" s="180"/>
      <c r="L1399" s="180"/>
      <c r="M1399" s="180"/>
    </row>
    <row r="1400" s="40" customFormat="true" ht="9" hidden="false" customHeight="false" outlineLevel="0" collapsed="false">
      <c r="C1400" s="90"/>
      <c r="D1400" s="180"/>
      <c r="E1400" s="180"/>
      <c r="F1400" s="180"/>
      <c r="G1400" s="180"/>
      <c r="H1400" s="180"/>
      <c r="I1400" s="180"/>
      <c r="J1400" s="180"/>
      <c r="K1400" s="180"/>
      <c r="L1400" s="180"/>
      <c r="M1400" s="180"/>
    </row>
    <row r="1401" s="40" customFormat="true" ht="9" hidden="false" customHeight="false" outlineLevel="0" collapsed="false">
      <c r="C1401" s="90"/>
      <c r="D1401" s="180"/>
      <c r="E1401" s="180"/>
      <c r="F1401" s="180"/>
      <c r="G1401" s="180"/>
      <c r="H1401" s="180"/>
      <c r="I1401" s="180"/>
      <c r="J1401" s="180"/>
      <c r="K1401" s="180"/>
      <c r="L1401" s="180"/>
      <c r="M1401" s="180"/>
    </row>
    <row r="1402" s="40" customFormat="true" ht="9" hidden="false" customHeight="false" outlineLevel="0" collapsed="false">
      <c r="C1402" s="90"/>
      <c r="D1402" s="180"/>
      <c r="E1402" s="180"/>
      <c r="F1402" s="180"/>
      <c r="G1402" s="180"/>
      <c r="H1402" s="180"/>
      <c r="I1402" s="180"/>
      <c r="J1402" s="180"/>
      <c r="K1402" s="180"/>
      <c r="L1402" s="180"/>
      <c r="M1402" s="180"/>
    </row>
    <row r="1403" s="40" customFormat="true" ht="9" hidden="false" customHeight="false" outlineLevel="0" collapsed="false">
      <c r="C1403" s="90"/>
      <c r="D1403" s="180"/>
      <c r="E1403" s="180"/>
      <c r="F1403" s="180"/>
      <c r="G1403" s="180"/>
      <c r="H1403" s="180"/>
      <c r="I1403" s="180"/>
      <c r="J1403" s="180"/>
      <c r="K1403" s="180"/>
      <c r="L1403" s="180"/>
      <c r="M1403" s="180"/>
    </row>
    <row r="1404" s="40" customFormat="true" ht="9" hidden="false" customHeight="false" outlineLevel="0" collapsed="false">
      <c r="C1404" s="90"/>
      <c r="D1404" s="180"/>
      <c r="E1404" s="180"/>
      <c r="F1404" s="180"/>
      <c r="G1404" s="180"/>
      <c r="H1404" s="180"/>
      <c r="I1404" s="180"/>
      <c r="J1404" s="180"/>
      <c r="K1404" s="180"/>
      <c r="L1404" s="180"/>
      <c r="M1404" s="180"/>
    </row>
    <row r="1405" s="40" customFormat="true" ht="9" hidden="false" customHeight="false" outlineLevel="0" collapsed="false">
      <c r="C1405" s="90"/>
      <c r="D1405" s="180"/>
      <c r="E1405" s="180"/>
      <c r="F1405" s="180"/>
      <c r="G1405" s="180"/>
      <c r="H1405" s="180"/>
      <c r="I1405" s="180"/>
      <c r="J1405" s="180"/>
      <c r="K1405" s="180"/>
      <c r="L1405" s="180"/>
      <c r="M1405" s="180"/>
    </row>
    <row r="1406" s="40" customFormat="true" ht="9" hidden="false" customHeight="false" outlineLevel="0" collapsed="false">
      <c r="C1406" s="90"/>
      <c r="D1406" s="180"/>
      <c r="E1406" s="180"/>
      <c r="F1406" s="180"/>
      <c r="G1406" s="180"/>
      <c r="H1406" s="180"/>
      <c r="I1406" s="180"/>
      <c r="J1406" s="180"/>
      <c r="K1406" s="180"/>
      <c r="L1406" s="180"/>
      <c r="M1406" s="180"/>
    </row>
    <row r="1407" s="40" customFormat="true" ht="9" hidden="false" customHeight="false" outlineLevel="0" collapsed="false">
      <c r="C1407" s="90"/>
      <c r="D1407" s="180"/>
      <c r="E1407" s="180"/>
      <c r="F1407" s="180"/>
      <c r="G1407" s="180"/>
      <c r="H1407" s="180"/>
      <c r="I1407" s="180"/>
      <c r="J1407" s="180"/>
      <c r="K1407" s="180"/>
      <c r="L1407" s="180"/>
      <c r="M1407" s="180"/>
    </row>
    <row r="1408" s="40" customFormat="true" ht="9" hidden="false" customHeight="false" outlineLevel="0" collapsed="false">
      <c r="C1408" s="90"/>
      <c r="D1408" s="180"/>
      <c r="E1408" s="180"/>
      <c r="F1408" s="180"/>
      <c r="G1408" s="180"/>
      <c r="H1408" s="180"/>
      <c r="I1408" s="180"/>
      <c r="J1408" s="180"/>
      <c r="K1408" s="180"/>
      <c r="L1408" s="180"/>
      <c r="M1408" s="180"/>
    </row>
    <row r="1409" s="40" customFormat="true" ht="9" hidden="false" customHeight="false" outlineLevel="0" collapsed="false">
      <c r="C1409" s="90"/>
      <c r="D1409" s="180"/>
      <c r="E1409" s="180"/>
      <c r="F1409" s="180"/>
      <c r="G1409" s="180"/>
      <c r="H1409" s="180"/>
      <c r="I1409" s="180"/>
      <c r="J1409" s="180"/>
      <c r="K1409" s="180"/>
      <c r="L1409" s="180"/>
      <c r="M1409" s="180"/>
    </row>
    <row r="1410" s="40" customFormat="true" ht="9" hidden="false" customHeight="false" outlineLevel="0" collapsed="false">
      <c r="C1410" s="90"/>
      <c r="D1410" s="180"/>
      <c r="E1410" s="180"/>
      <c r="F1410" s="180"/>
      <c r="G1410" s="180"/>
      <c r="H1410" s="180"/>
      <c r="I1410" s="180"/>
      <c r="J1410" s="180"/>
      <c r="K1410" s="180"/>
      <c r="L1410" s="180"/>
      <c r="M1410" s="180"/>
    </row>
    <row r="1411" s="40" customFormat="true" ht="9" hidden="false" customHeight="false" outlineLevel="0" collapsed="false">
      <c r="C1411" s="90"/>
      <c r="D1411" s="180"/>
      <c r="E1411" s="180"/>
      <c r="F1411" s="180"/>
      <c r="G1411" s="180"/>
      <c r="H1411" s="180"/>
      <c r="I1411" s="180"/>
      <c r="J1411" s="180"/>
      <c r="K1411" s="180"/>
      <c r="L1411" s="180"/>
      <c r="M1411" s="180"/>
    </row>
    <row r="1412" s="40" customFormat="true" ht="9" hidden="false" customHeight="false" outlineLevel="0" collapsed="false">
      <c r="C1412" s="90"/>
      <c r="D1412" s="180"/>
      <c r="E1412" s="180"/>
      <c r="F1412" s="180"/>
      <c r="G1412" s="180"/>
      <c r="H1412" s="180"/>
      <c r="I1412" s="180"/>
      <c r="J1412" s="180"/>
      <c r="K1412" s="180"/>
      <c r="L1412" s="180"/>
      <c r="M1412" s="180"/>
    </row>
    <row r="1413" s="40" customFormat="true" ht="9" hidden="false" customHeight="false" outlineLevel="0" collapsed="false">
      <c r="C1413" s="90"/>
      <c r="D1413" s="180"/>
      <c r="E1413" s="180"/>
      <c r="F1413" s="180"/>
      <c r="G1413" s="180"/>
      <c r="H1413" s="180"/>
      <c r="I1413" s="180"/>
      <c r="J1413" s="180"/>
      <c r="K1413" s="180"/>
      <c r="L1413" s="180"/>
      <c r="M1413" s="180"/>
    </row>
    <row r="1414" s="40" customFormat="true" ht="9" hidden="false" customHeight="false" outlineLevel="0" collapsed="false">
      <c r="C1414" s="90"/>
      <c r="D1414" s="180"/>
      <c r="E1414" s="180"/>
      <c r="F1414" s="180"/>
      <c r="G1414" s="180"/>
      <c r="H1414" s="180"/>
      <c r="I1414" s="180"/>
      <c r="J1414" s="180"/>
      <c r="K1414" s="180"/>
      <c r="L1414" s="180"/>
      <c r="M1414" s="180"/>
    </row>
    <row r="1415" s="40" customFormat="true" ht="9" hidden="false" customHeight="false" outlineLevel="0" collapsed="false">
      <c r="C1415" s="90"/>
      <c r="D1415" s="180"/>
      <c r="E1415" s="180"/>
      <c r="F1415" s="180"/>
      <c r="G1415" s="180"/>
      <c r="H1415" s="180"/>
      <c r="I1415" s="180"/>
      <c r="J1415" s="180"/>
      <c r="K1415" s="180"/>
      <c r="L1415" s="180"/>
      <c r="M1415" s="180"/>
    </row>
    <row r="1416" s="40" customFormat="true" ht="9" hidden="false" customHeight="false" outlineLevel="0" collapsed="false">
      <c r="C1416" s="90"/>
      <c r="D1416" s="180"/>
      <c r="E1416" s="180"/>
      <c r="F1416" s="180"/>
      <c r="G1416" s="180"/>
      <c r="H1416" s="180"/>
      <c r="I1416" s="180"/>
      <c r="J1416" s="180"/>
      <c r="K1416" s="180"/>
      <c r="L1416" s="180"/>
      <c r="M1416" s="180"/>
    </row>
    <row r="1417" s="40" customFormat="true" ht="9" hidden="false" customHeight="false" outlineLevel="0" collapsed="false">
      <c r="C1417" s="90"/>
      <c r="D1417" s="180"/>
      <c r="E1417" s="180"/>
      <c r="F1417" s="180"/>
      <c r="G1417" s="180"/>
      <c r="H1417" s="180"/>
      <c r="I1417" s="180"/>
      <c r="J1417" s="180"/>
      <c r="K1417" s="180"/>
      <c r="L1417" s="180"/>
      <c r="M1417" s="180"/>
    </row>
    <row r="1418" s="40" customFormat="true" ht="9" hidden="false" customHeight="false" outlineLevel="0" collapsed="false">
      <c r="C1418" s="90"/>
      <c r="D1418" s="180"/>
      <c r="E1418" s="180"/>
      <c r="F1418" s="180"/>
      <c r="G1418" s="180"/>
      <c r="H1418" s="180"/>
      <c r="I1418" s="180"/>
      <c r="J1418" s="180"/>
      <c r="K1418" s="180"/>
      <c r="L1418" s="180"/>
      <c r="M1418" s="180"/>
    </row>
    <row r="1419" s="40" customFormat="true" ht="9" hidden="false" customHeight="false" outlineLevel="0" collapsed="false">
      <c r="C1419" s="90"/>
      <c r="D1419" s="180"/>
      <c r="E1419" s="180"/>
      <c r="F1419" s="180"/>
      <c r="G1419" s="180"/>
      <c r="H1419" s="180"/>
      <c r="I1419" s="180"/>
      <c r="J1419" s="180"/>
      <c r="K1419" s="180"/>
      <c r="L1419" s="180"/>
      <c r="M1419" s="180"/>
    </row>
    <row r="1420" s="40" customFormat="true" ht="9" hidden="false" customHeight="false" outlineLevel="0" collapsed="false">
      <c r="C1420" s="90"/>
      <c r="D1420" s="180"/>
      <c r="E1420" s="180"/>
      <c r="F1420" s="180"/>
      <c r="G1420" s="180"/>
      <c r="H1420" s="180"/>
      <c r="I1420" s="180"/>
      <c r="J1420" s="180"/>
      <c r="K1420" s="180"/>
      <c r="L1420" s="180"/>
      <c r="M1420" s="180"/>
    </row>
    <row r="1421" s="40" customFormat="true" ht="9" hidden="false" customHeight="false" outlineLevel="0" collapsed="false">
      <c r="C1421" s="90"/>
      <c r="D1421" s="180"/>
      <c r="E1421" s="180"/>
      <c r="F1421" s="180"/>
      <c r="G1421" s="180"/>
      <c r="H1421" s="180"/>
      <c r="I1421" s="180"/>
      <c r="J1421" s="180"/>
      <c r="K1421" s="180"/>
      <c r="L1421" s="180"/>
      <c r="M1421" s="180"/>
    </row>
    <row r="1422" s="40" customFormat="true" ht="9" hidden="false" customHeight="false" outlineLevel="0" collapsed="false">
      <c r="C1422" s="90"/>
      <c r="D1422" s="180"/>
      <c r="E1422" s="180"/>
      <c r="F1422" s="180"/>
      <c r="G1422" s="180"/>
      <c r="H1422" s="180"/>
      <c r="I1422" s="180"/>
      <c r="J1422" s="180"/>
      <c r="K1422" s="180"/>
      <c r="L1422" s="180"/>
      <c r="M1422" s="180"/>
    </row>
    <row r="1423" s="40" customFormat="true" ht="9" hidden="false" customHeight="false" outlineLevel="0" collapsed="false">
      <c r="C1423" s="90"/>
      <c r="D1423" s="180"/>
      <c r="E1423" s="180"/>
      <c r="F1423" s="180"/>
      <c r="G1423" s="180"/>
      <c r="H1423" s="180"/>
      <c r="I1423" s="180"/>
      <c r="J1423" s="180"/>
      <c r="K1423" s="180"/>
      <c r="L1423" s="180"/>
      <c r="M1423" s="180"/>
    </row>
    <row r="1424" s="40" customFormat="true" ht="9" hidden="false" customHeight="false" outlineLevel="0" collapsed="false">
      <c r="C1424" s="90"/>
      <c r="D1424" s="180"/>
      <c r="E1424" s="180"/>
      <c r="F1424" s="180"/>
      <c r="G1424" s="180"/>
      <c r="H1424" s="180"/>
      <c r="I1424" s="180"/>
      <c r="J1424" s="180"/>
      <c r="K1424" s="180"/>
      <c r="L1424" s="180"/>
      <c r="M1424" s="180"/>
    </row>
    <row r="1425" s="40" customFormat="true" ht="9" hidden="false" customHeight="false" outlineLevel="0" collapsed="false">
      <c r="C1425" s="90"/>
      <c r="D1425" s="180"/>
      <c r="E1425" s="180"/>
      <c r="F1425" s="180"/>
      <c r="G1425" s="180"/>
      <c r="H1425" s="180"/>
      <c r="I1425" s="180"/>
      <c r="J1425" s="180"/>
      <c r="K1425" s="180"/>
      <c r="L1425" s="180"/>
      <c r="M1425" s="180"/>
    </row>
    <row r="1426" s="40" customFormat="true" ht="9" hidden="false" customHeight="false" outlineLevel="0" collapsed="false">
      <c r="C1426" s="90"/>
      <c r="D1426" s="180"/>
      <c r="E1426" s="180"/>
      <c r="F1426" s="180"/>
      <c r="G1426" s="180"/>
      <c r="H1426" s="180"/>
      <c r="I1426" s="180"/>
      <c r="J1426" s="180"/>
      <c r="K1426" s="180"/>
      <c r="L1426" s="180"/>
      <c r="M1426" s="180"/>
    </row>
    <row r="1427" s="40" customFormat="true" ht="9" hidden="false" customHeight="false" outlineLevel="0" collapsed="false">
      <c r="C1427" s="90"/>
      <c r="D1427" s="180"/>
      <c r="E1427" s="180"/>
      <c r="F1427" s="180"/>
      <c r="G1427" s="180"/>
      <c r="H1427" s="180"/>
      <c r="I1427" s="180"/>
      <c r="J1427" s="180"/>
      <c r="K1427" s="180"/>
      <c r="L1427" s="180"/>
      <c r="M1427" s="180"/>
    </row>
    <row r="1428" s="40" customFormat="true" ht="9" hidden="false" customHeight="false" outlineLevel="0" collapsed="false">
      <c r="C1428" s="90"/>
      <c r="D1428" s="180"/>
      <c r="E1428" s="180"/>
      <c r="F1428" s="180"/>
      <c r="G1428" s="180"/>
      <c r="H1428" s="180"/>
      <c r="I1428" s="180"/>
      <c r="J1428" s="180"/>
      <c r="K1428" s="180"/>
      <c r="L1428" s="180"/>
      <c r="M1428" s="180"/>
    </row>
    <row r="1429" s="40" customFormat="true" ht="9" hidden="false" customHeight="false" outlineLevel="0" collapsed="false">
      <c r="C1429" s="90"/>
      <c r="D1429" s="180"/>
      <c r="E1429" s="180"/>
      <c r="F1429" s="180"/>
      <c r="G1429" s="180"/>
      <c r="H1429" s="180"/>
      <c r="I1429" s="180"/>
      <c r="J1429" s="180"/>
      <c r="K1429" s="180"/>
      <c r="L1429" s="180"/>
      <c r="M1429" s="180"/>
    </row>
    <row r="1430" s="40" customFormat="true" ht="9" hidden="false" customHeight="false" outlineLevel="0" collapsed="false">
      <c r="C1430" s="90"/>
      <c r="D1430" s="180"/>
      <c r="E1430" s="180"/>
      <c r="F1430" s="180"/>
      <c r="G1430" s="180"/>
      <c r="H1430" s="180"/>
      <c r="I1430" s="180"/>
      <c r="J1430" s="180"/>
      <c r="K1430" s="180"/>
      <c r="L1430" s="180"/>
      <c r="M1430" s="180"/>
    </row>
    <row r="1431" s="40" customFormat="true" ht="9" hidden="false" customHeight="false" outlineLevel="0" collapsed="false">
      <c r="C1431" s="90"/>
      <c r="D1431" s="180"/>
      <c r="E1431" s="180"/>
      <c r="F1431" s="180"/>
      <c r="G1431" s="180"/>
      <c r="H1431" s="180"/>
      <c r="I1431" s="180"/>
      <c r="J1431" s="180"/>
      <c r="K1431" s="180"/>
      <c r="L1431" s="180"/>
      <c r="M1431" s="180"/>
    </row>
    <row r="1432" s="40" customFormat="true" ht="9" hidden="false" customHeight="false" outlineLevel="0" collapsed="false">
      <c r="C1432" s="90"/>
      <c r="D1432" s="180"/>
      <c r="E1432" s="180"/>
      <c r="F1432" s="180"/>
      <c r="G1432" s="180"/>
      <c r="H1432" s="180"/>
      <c r="I1432" s="180"/>
      <c r="J1432" s="180"/>
      <c r="K1432" s="180"/>
      <c r="L1432" s="180"/>
      <c r="M1432" s="180"/>
    </row>
    <row r="1433" s="40" customFormat="true" ht="9" hidden="false" customHeight="false" outlineLevel="0" collapsed="false">
      <c r="C1433" s="90"/>
      <c r="D1433" s="180"/>
      <c r="E1433" s="180"/>
      <c r="F1433" s="180"/>
      <c r="G1433" s="180"/>
      <c r="H1433" s="180"/>
      <c r="I1433" s="180"/>
      <c r="J1433" s="180"/>
      <c r="K1433" s="180"/>
      <c r="L1433" s="180"/>
      <c r="M1433" s="180"/>
    </row>
    <row r="1434" s="40" customFormat="true" ht="9" hidden="false" customHeight="false" outlineLevel="0" collapsed="false">
      <c r="C1434" s="90"/>
      <c r="D1434" s="180"/>
      <c r="E1434" s="180"/>
      <c r="F1434" s="180"/>
      <c r="G1434" s="180"/>
      <c r="H1434" s="180"/>
      <c r="I1434" s="180"/>
      <c r="J1434" s="180"/>
      <c r="K1434" s="180"/>
      <c r="L1434" s="180"/>
      <c r="M1434" s="180"/>
    </row>
    <row r="1435" s="40" customFormat="true" ht="9" hidden="false" customHeight="false" outlineLevel="0" collapsed="false">
      <c r="C1435" s="90"/>
      <c r="D1435" s="180"/>
      <c r="E1435" s="180"/>
      <c r="F1435" s="180"/>
      <c r="G1435" s="180"/>
      <c r="H1435" s="180"/>
      <c r="I1435" s="180"/>
      <c r="J1435" s="180"/>
      <c r="K1435" s="180"/>
      <c r="L1435" s="180"/>
      <c r="M1435" s="180"/>
    </row>
    <row r="1436" s="40" customFormat="true" ht="9" hidden="false" customHeight="false" outlineLevel="0" collapsed="false">
      <c r="C1436" s="90"/>
      <c r="D1436" s="180"/>
      <c r="E1436" s="180"/>
      <c r="F1436" s="180"/>
      <c r="G1436" s="180"/>
      <c r="H1436" s="180"/>
      <c r="I1436" s="180"/>
      <c r="J1436" s="180"/>
      <c r="K1436" s="180"/>
      <c r="L1436" s="180"/>
      <c r="M1436" s="180"/>
    </row>
    <row r="1437" s="40" customFormat="true" ht="9" hidden="false" customHeight="false" outlineLevel="0" collapsed="false">
      <c r="C1437" s="90"/>
      <c r="D1437" s="180"/>
      <c r="E1437" s="180"/>
      <c r="F1437" s="180"/>
      <c r="G1437" s="180"/>
      <c r="H1437" s="180"/>
      <c r="I1437" s="180"/>
      <c r="J1437" s="180"/>
      <c r="K1437" s="180"/>
      <c r="L1437" s="180"/>
      <c r="M1437" s="180"/>
    </row>
    <row r="1438" s="40" customFormat="true" ht="9" hidden="false" customHeight="false" outlineLevel="0" collapsed="false">
      <c r="C1438" s="90"/>
      <c r="D1438" s="180"/>
      <c r="E1438" s="180"/>
      <c r="F1438" s="180"/>
      <c r="G1438" s="180"/>
      <c r="H1438" s="180"/>
      <c r="I1438" s="180"/>
      <c r="J1438" s="180"/>
      <c r="K1438" s="180"/>
      <c r="L1438" s="180"/>
      <c r="M1438" s="180"/>
    </row>
    <row r="1439" s="40" customFormat="true" ht="9" hidden="false" customHeight="false" outlineLevel="0" collapsed="false">
      <c r="C1439" s="90"/>
      <c r="D1439" s="180"/>
      <c r="E1439" s="180"/>
      <c r="F1439" s="180"/>
      <c r="G1439" s="180"/>
      <c r="H1439" s="180"/>
      <c r="I1439" s="180"/>
      <c r="J1439" s="180"/>
      <c r="K1439" s="180"/>
      <c r="L1439" s="180"/>
      <c r="M1439" s="180"/>
    </row>
    <row r="1440" s="40" customFormat="true" ht="9" hidden="false" customHeight="false" outlineLevel="0" collapsed="false">
      <c r="C1440" s="90"/>
      <c r="D1440" s="180"/>
      <c r="E1440" s="180"/>
      <c r="F1440" s="180"/>
      <c r="G1440" s="180"/>
      <c r="H1440" s="180"/>
      <c r="I1440" s="180"/>
      <c r="J1440" s="180"/>
      <c r="K1440" s="180"/>
      <c r="L1440" s="180"/>
      <c r="M1440" s="180"/>
    </row>
    <row r="1441" s="40" customFormat="true" ht="9" hidden="false" customHeight="false" outlineLevel="0" collapsed="false">
      <c r="C1441" s="90"/>
      <c r="D1441" s="180"/>
      <c r="E1441" s="180"/>
      <c r="F1441" s="180"/>
      <c r="G1441" s="180"/>
      <c r="H1441" s="180"/>
      <c r="I1441" s="180"/>
      <c r="J1441" s="180"/>
      <c r="K1441" s="180"/>
      <c r="L1441" s="180"/>
      <c r="M1441" s="180"/>
    </row>
    <row r="1442" s="40" customFormat="true" ht="9" hidden="false" customHeight="false" outlineLevel="0" collapsed="false">
      <c r="C1442" s="90"/>
      <c r="D1442" s="180"/>
      <c r="E1442" s="180"/>
      <c r="F1442" s="180"/>
      <c r="G1442" s="180"/>
      <c r="H1442" s="180"/>
      <c r="I1442" s="180"/>
      <c r="J1442" s="180"/>
      <c r="K1442" s="180"/>
      <c r="L1442" s="180"/>
      <c r="M1442" s="180"/>
    </row>
    <row r="1443" s="40" customFormat="true" ht="9" hidden="false" customHeight="false" outlineLevel="0" collapsed="false">
      <c r="C1443" s="90"/>
      <c r="D1443" s="180"/>
      <c r="E1443" s="180"/>
      <c r="F1443" s="180"/>
      <c r="G1443" s="180"/>
      <c r="H1443" s="180"/>
      <c r="I1443" s="180"/>
      <c r="J1443" s="180"/>
      <c r="K1443" s="180"/>
      <c r="L1443" s="180"/>
      <c r="M1443" s="180"/>
    </row>
    <row r="1444" s="40" customFormat="true" ht="9" hidden="false" customHeight="false" outlineLevel="0" collapsed="false">
      <c r="C1444" s="90"/>
      <c r="D1444" s="180"/>
      <c r="E1444" s="180"/>
      <c r="F1444" s="180"/>
      <c r="G1444" s="180"/>
      <c r="H1444" s="180"/>
      <c r="I1444" s="180"/>
      <c r="J1444" s="180"/>
      <c r="K1444" s="180"/>
      <c r="L1444" s="180"/>
      <c r="M1444" s="180"/>
    </row>
    <row r="1445" s="40" customFormat="true" ht="9" hidden="false" customHeight="false" outlineLevel="0" collapsed="false">
      <c r="C1445" s="90"/>
      <c r="D1445" s="180"/>
      <c r="E1445" s="180"/>
      <c r="F1445" s="180"/>
      <c r="G1445" s="180"/>
      <c r="H1445" s="180"/>
      <c r="I1445" s="180"/>
      <c r="J1445" s="180"/>
      <c r="K1445" s="180"/>
      <c r="L1445" s="180"/>
      <c r="M1445" s="180"/>
    </row>
    <row r="1446" s="40" customFormat="true" ht="9" hidden="false" customHeight="false" outlineLevel="0" collapsed="false">
      <c r="C1446" s="90"/>
      <c r="D1446" s="180"/>
      <c r="E1446" s="180"/>
      <c r="F1446" s="180"/>
      <c r="G1446" s="180"/>
      <c r="H1446" s="180"/>
      <c r="I1446" s="180"/>
      <c r="J1446" s="180"/>
      <c r="K1446" s="180"/>
      <c r="L1446" s="180"/>
      <c r="M1446" s="180"/>
    </row>
    <row r="1447" s="40" customFormat="true" ht="9" hidden="false" customHeight="false" outlineLevel="0" collapsed="false">
      <c r="C1447" s="90"/>
      <c r="D1447" s="180"/>
      <c r="E1447" s="180"/>
      <c r="F1447" s="180"/>
      <c r="G1447" s="180"/>
      <c r="H1447" s="180"/>
      <c r="I1447" s="180"/>
      <c r="J1447" s="180"/>
      <c r="K1447" s="180"/>
      <c r="L1447" s="180"/>
      <c r="M1447" s="180"/>
    </row>
    <row r="1448" s="40" customFormat="true" ht="9" hidden="false" customHeight="false" outlineLevel="0" collapsed="false">
      <c r="C1448" s="90"/>
      <c r="D1448" s="180"/>
      <c r="E1448" s="180"/>
      <c r="F1448" s="180"/>
      <c r="G1448" s="180"/>
      <c r="H1448" s="180"/>
      <c r="I1448" s="180"/>
      <c r="J1448" s="180"/>
      <c r="K1448" s="180"/>
      <c r="L1448" s="180"/>
      <c r="M1448" s="180"/>
    </row>
    <row r="1449" s="40" customFormat="true" ht="9" hidden="false" customHeight="false" outlineLevel="0" collapsed="false">
      <c r="C1449" s="90"/>
      <c r="D1449" s="180"/>
      <c r="E1449" s="180"/>
      <c r="F1449" s="180"/>
      <c r="G1449" s="180"/>
      <c r="H1449" s="180"/>
      <c r="I1449" s="180"/>
      <c r="J1449" s="180"/>
      <c r="K1449" s="180"/>
      <c r="L1449" s="180"/>
      <c r="M1449" s="180"/>
    </row>
    <row r="1450" s="40" customFormat="true" ht="9" hidden="false" customHeight="false" outlineLevel="0" collapsed="false">
      <c r="C1450" s="90"/>
      <c r="D1450" s="180"/>
      <c r="E1450" s="180"/>
      <c r="F1450" s="180"/>
      <c r="G1450" s="180"/>
      <c r="H1450" s="180"/>
      <c r="I1450" s="180"/>
      <c r="J1450" s="180"/>
      <c r="K1450" s="180"/>
      <c r="L1450" s="180"/>
      <c r="M1450" s="180"/>
    </row>
    <row r="1451" s="40" customFormat="true" ht="9" hidden="false" customHeight="false" outlineLevel="0" collapsed="false">
      <c r="C1451" s="90"/>
      <c r="D1451" s="180"/>
      <c r="E1451" s="180"/>
      <c r="F1451" s="180"/>
      <c r="G1451" s="180"/>
      <c r="H1451" s="180"/>
      <c r="I1451" s="180"/>
      <c r="J1451" s="180"/>
      <c r="K1451" s="180"/>
      <c r="L1451" s="180"/>
      <c r="M1451" s="180"/>
    </row>
    <row r="1452" s="40" customFormat="true" ht="9" hidden="false" customHeight="false" outlineLevel="0" collapsed="false">
      <c r="C1452" s="90"/>
      <c r="D1452" s="180"/>
      <c r="E1452" s="180"/>
      <c r="F1452" s="180"/>
      <c r="G1452" s="180"/>
      <c r="H1452" s="180"/>
      <c r="I1452" s="180"/>
      <c r="J1452" s="180"/>
      <c r="K1452" s="180"/>
      <c r="L1452" s="180"/>
      <c r="M1452" s="180"/>
    </row>
    <row r="1453" s="40" customFormat="true" ht="9" hidden="false" customHeight="false" outlineLevel="0" collapsed="false">
      <c r="C1453" s="90"/>
      <c r="D1453" s="180"/>
      <c r="E1453" s="180"/>
      <c r="F1453" s="180"/>
      <c r="G1453" s="180"/>
      <c r="H1453" s="180"/>
      <c r="I1453" s="180"/>
      <c r="J1453" s="180"/>
      <c r="K1453" s="180"/>
      <c r="L1453" s="180"/>
      <c r="M1453" s="180"/>
    </row>
    <row r="1454" s="40" customFormat="true" ht="9" hidden="false" customHeight="false" outlineLevel="0" collapsed="false">
      <c r="C1454" s="90"/>
      <c r="D1454" s="180"/>
      <c r="E1454" s="180"/>
      <c r="F1454" s="180"/>
      <c r="G1454" s="180"/>
      <c r="H1454" s="180"/>
      <c r="I1454" s="180"/>
      <c r="J1454" s="180"/>
      <c r="K1454" s="180"/>
      <c r="L1454" s="180"/>
      <c r="M1454" s="180"/>
    </row>
    <row r="1455" s="40" customFormat="true" ht="9" hidden="false" customHeight="false" outlineLevel="0" collapsed="false">
      <c r="C1455" s="90"/>
      <c r="D1455" s="180"/>
      <c r="E1455" s="180"/>
      <c r="F1455" s="180"/>
      <c r="G1455" s="180"/>
      <c r="H1455" s="180"/>
      <c r="I1455" s="180"/>
      <c r="J1455" s="180"/>
      <c r="K1455" s="180"/>
      <c r="L1455" s="180"/>
      <c r="M1455" s="180"/>
    </row>
    <row r="1456" s="40" customFormat="true" ht="9" hidden="false" customHeight="false" outlineLevel="0" collapsed="false">
      <c r="C1456" s="90"/>
      <c r="D1456" s="180"/>
      <c r="E1456" s="180"/>
      <c r="F1456" s="180"/>
      <c r="G1456" s="180"/>
      <c r="H1456" s="180"/>
      <c r="I1456" s="180"/>
      <c r="J1456" s="180"/>
      <c r="K1456" s="180"/>
      <c r="L1456" s="180"/>
      <c r="M1456" s="180"/>
    </row>
    <row r="1457" s="40" customFormat="true" ht="9" hidden="false" customHeight="false" outlineLevel="0" collapsed="false">
      <c r="C1457" s="90"/>
      <c r="D1457" s="180"/>
      <c r="E1457" s="180"/>
      <c r="F1457" s="180"/>
      <c r="G1457" s="180"/>
      <c r="H1457" s="180"/>
      <c r="I1457" s="180"/>
      <c r="J1457" s="180"/>
      <c r="K1457" s="180"/>
      <c r="L1457" s="180"/>
      <c r="M1457" s="180"/>
    </row>
    <row r="1458" s="40" customFormat="true" ht="9" hidden="false" customHeight="false" outlineLevel="0" collapsed="false">
      <c r="C1458" s="90"/>
      <c r="D1458" s="180"/>
      <c r="E1458" s="180"/>
      <c r="F1458" s="180"/>
      <c r="G1458" s="180"/>
      <c r="H1458" s="180"/>
      <c r="I1458" s="180"/>
      <c r="J1458" s="180"/>
      <c r="K1458" s="180"/>
      <c r="L1458" s="180"/>
      <c r="M1458" s="180"/>
    </row>
    <row r="1459" s="40" customFormat="true" ht="9" hidden="false" customHeight="false" outlineLevel="0" collapsed="false">
      <c r="C1459" s="90"/>
      <c r="D1459" s="180"/>
      <c r="E1459" s="180"/>
      <c r="F1459" s="180"/>
      <c r="G1459" s="180"/>
      <c r="H1459" s="180"/>
      <c r="I1459" s="180"/>
      <c r="J1459" s="180"/>
      <c r="K1459" s="180"/>
      <c r="L1459" s="180"/>
      <c r="M1459" s="180"/>
    </row>
    <row r="1460" s="40" customFormat="true" ht="9" hidden="false" customHeight="false" outlineLevel="0" collapsed="false">
      <c r="C1460" s="90"/>
      <c r="D1460" s="180"/>
      <c r="E1460" s="180"/>
      <c r="F1460" s="180"/>
      <c r="G1460" s="180"/>
      <c r="H1460" s="180"/>
      <c r="I1460" s="180"/>
      <c r="J1460" s="180"/>
      <c r="K1460" s="180"/>
      <c r="L1460" s="180"/>
      <c r="M1460" s="180"/>
    </row>
    <row r="1461" s="40" customFormat="true" ht="9" hidden="false" customHeight="false" outlineLevel="0" collapsed="false">
      <c r="C1461" s="90"/>
      <c r="D1461" s="180"/>
      <c r="E1461" s="180"/>
      <c r="F1461" s="180"/>
      <c r="G1461" s="180"/>
      <c r="H1461" s="180"/>
      <c r="I1461" s="180"/>
      <c r="J1461" s="180"/>
      <c r="K1461" s="180"/>
      <c r="L1461" s="180"/>
      <c r="M1461" s="180"/>
    </row>
    <row r="1462" s="40" customFormat="true" ht="9" hidden="false" customHeight="false" outlineLevel="0" collapsed="false">
      <c r="C1462" s="90"/>
      <c r="D1462" s="180"/>
      <c r="E1462" s="180"/>
      <c r="F1462" s="180"/>
      <c r="G1462" s="180"/>
      <c r="H1462" s="180"/>
      <c r="I1462" s="180"/>
      <c r="J1462" s="180"/>
      <c r="K1462" s="180"/>
      <c r="L1462" s="180"/>
      <c r="M1462" s="180"/>
    </row>
    <row r="1463" s="40" customFormat="true" ht="9" hidden="false" customHeight="false" outlineLevel="0" collapsed="false">
      <c r="C1463" s="90"/>
      <c r="D1463" s="180"/>
      <c r="E1463" s="180"/>
      <c r="F1463" s="180"/>
      <c r="G1463" s="180"/>
      <c r="H1463" s="180"/>
      <c r="I1463" s="180"/>
      <c r="J1463" s="180"/>
      <c r="K1463" s="180"/>
      <c r="L1463" s="180"/>
      <c r="M1463" s="180"/>
    </row>
    <row r="1464" s="40" customFormat="true" ht="9" hidden="false" customHeight="false" outlineLevel="0" collapsed="false">
      <c r="C1464" s="90"/>
      <c r="D1464" s="180"/>
      <c r="E1464" s="180"/>
      <c r="F1464" s="180"/>
      <c r="G1464" s="180"/>
      <c r="H1464" s="180"/>
      <c r="I1464" s="180"/>
      <c r="J1464" s="180"/>
      <c r="K1464" s="180"/>
      <c r="L1464" s="180"/>
      <c r="M1464" s="180"/>
    </row>
    <row r="1465" s="40" customFormat="true" ht="9" hidden="false" customHeight="false" outlineLevel="0" collapsed="false">
      <c r="C1465" s="90"/>
      <c r="D1465" s="180"/>
      <c r="E1465" s="180"/>
      <c r="F1465" s="180"/>
      <c r="G1465" s="180"/>
      <c r="H1465" s="180"/>
      <c r="I1465" s="180"/>
      <c r="J1465" s="180"/>
      <c r="K1465" s="180"/>
      <c r="L1465" s="180"/>
      <c r="M1465" s="180"/>
    </row>
    <row r="1466" s="40" customFormat="true" ht="9" hidden="false" customHeight="false" outlineLevel="0" collapsed="false">
      <c r="C1466" s="90"/>
      <c r="D1466" s="180"/>
      <c r="E1466" s="180"/>
      <c r="F1466" s="180"/>
      <c r="G1466" s="180"/>
      <c r="H1466" s="180"/>
      <c r="I1466" s="180"/>
      <c r="J1466" s="180"/>
      <c r="K1466" s="180"/>
      <c r="L1466" s="180"/>
      <c r="M1466" s="180"/>
    </row>
    <row r="1467" s="40" customFormat="true" ht="9" hidden="false" customHeight="false" outlineLevel="0" collapsed="false">
      <c r="C1467" s="90"/>
      <c r="D1467" s="180"/>
      <c r="E1467" s="180"/>
      <c r="F1467" s="180"/>
      <c r="G1467" s="180"/>
      <c r="H1467" s="180"/>
      <c r="I1467" s="180"/>
      <c r="J1467" s="180"/>
      <c r="K1467" s="180"/>
      <c r="L1467" s="180"/>
      <c r="M1467" s="180"/>
    </row>
    <row r="1468" s="40" customFormat="true" ht="9" hidden="false" customHeight="false" outlineLevel="0" collapsed="false">
      <c r="C1468" s="90"/>
      <c r="D1468" s="180"/>
      <c r="E1468" s="180"/>
      <c r="F1468" s="180"/>
      <c r="G1468" s="180"/>
      <c r="H1468" s="180"/>
      <c r="I1468" s="180"/>
      <c r="J1468" s="180"/>
      <c r="K1468" s="180"/>
      <c r="L1468" s="180"/>
      <c r="M1468" s="180"/>
    </row>
    <row r="1469" s="40" customFormat="true" ht="9" hidden="false" customHeight="false" outlineLevel="0" collapsed="false">
      <c r="C1469" s="90"/>
      <c r="D1469" s="180"/>
      <c r="E1469" s="180"/>
      <c r="F1469" s="180"/>
      <c r="G1469" s="180"/>
      <c r="H1469" s="180"/>
      <c r="I1469" s="180"/>
      <c r="J1469" s="180"/>
      <c r="K1469" s="180"/>
      <c r="L1469" s="180"/>
      <c r="M1469" s="180"/>
    </row>
    <row r="1470" s="40" customFormat="true" ht="9" hidden="false" customHeight="false" outlineLevel="0" collapsed="false">
      <c r="C1470" s="90"/>
      <c r="D1470" s="180"/>
      <c r="E1470" s="180"/>
      <c r="F1470" s="180"/>
      <c r="G1470" s="180"/>
      <c r="H1470" s="180"/>
      <c r="I1470" s="180"/>
      <c r="J1470" s="180"/>
      <c r="K1470" s="180"/>
      <c r="L1470" s="180"/>
      <c r="M1470" s="180"/>
    </row>
    <row r="1471" s="40" customFormat="true" ht="9" hidden="false" customHeight="false" outlineLevel="0" collapsed="false">
      <c r="C1471" s="90"/>
      <c r="D1471" s="180"/>
      <c r="E1471" s="180"/>
      <c r="F1471" s="180"/>
      <c r="G1471" s="180"/>
      <c r="H1471" s="180"/>
      <c r="I1471" s="180"/>
      <c r="J1471" s="180"/>
      <c r="K1471" s="180"/>
      <c r="L1471" s="180"/>
      <c r="M1471" s="180"/>
    </row>
    <row r="1472" s="40" customFormat="true" ht="9" hidden="false" customHeight="false" outlineLevel="0" collapsed="false">
      <c r="C1472" s="90"/>
      <c r="D1472" s="180"/>
      <c r="E1472" s="180"/>
      <c r="F1472" s="180"/>
      <c r="G1472" s="180"/>
      <c r="H1472" s="180"/>
      <c r="I1472" s="180"/>
      <c r="J1472" s="180"/>
      <c r="K1472" s="180"/>
      <c r="L1472" s="180"/>
      <c r="M1472" s="180"/>
    </row>
    <row r="1473" s="40" customFormat="true" ht="9" hidden="false" customHeight="false" outlineLevel="0" collapsed="false">
      <c r="C1473" s="90"/>
      <c r="D1473" s="180"/>
      <c r="E1473" s="180"/>
      <c r="F1473" s="180"/>
      <c r="G1473" s="180"/>
      <c r="H1473" s="180"/>
      <c r="I1473" s="180"/>
      <c r="J1473" s="180"/>
      <c r="K1473" s="180"/>
      <c r="L1473" s="180"/>
      <c r="M1473" s="180"/>
    </row>
    <row r="1474" s="40" customFormat="true" ht="9" hidden="false" customHeight="false" outlineLevel="0" collapsed="false">
      <c r="C1474" s="90"/>
      <c r="D1474" s="180"/>
      <c r="E1474" s="180"/>
      <c r="F1474" s="180"/>
      <c r="G1474" s="180"/>
      <c r="H1474" s="180"/>
      <c r="I1474" s="180"/>
      <c r="J1474" s="180"/>
      <c r="K1474" s="180"/>
      <c r="L1474" s="180"/>
      <c r="M1474" s="180"/>
    </row>
    <row r="1475" s="40" customFormat="true" ht="9" hidden="false" customHeight="false" outlineLevel="0" collapsed="false">
      <c r="C1475" s="90"/>
      <c r="D1475" s="180"/>
      <c r="E1475" s="180"/>
      <c r="F1475" s="180"/>
      <c r="G1475" s="180"/>
      <c r="H1475" s="180"/>
      <c r="I1475" s="180"/>
      <c r="J1475" s="180"/>
      <c r="K1475" s="180"/>
      <c r="L1475" s="180"/>
      <c r="M1475" s="180"/>
    </row>
    <row r="1476" s="40" customFormat="true" ht="9" hidden="false" customHeight="false" outlineLevel="0" collapsed="false">
      <c r="C1476" s="90"/>
      <c r="D1476" s="180"/>
      <c r="E1476" s="180"/>
      <c r="F1476" s="180"/>
      <c r="G1476" s="180"/>
      <c r="H1476" s="180"/>
      <c r="I1476" s="180"/>
      <c r="J1476" s="180"/>
      <c r="K1476" s="180"/>
      <c r="L1476" s="180"/>
      <c r="M1476" s="180"/>
    </row>
    <row r="1477" s="40" customFormat="true" ht="9" hidden="false" customHeight="false" outlineLevel="0" collapsed="false">
      <c r="C1477" s="90"/>
      <c r="D1477" s="180"/>
      <c r="E1477" s="180"/>
      <c r="F1477" s="180"/>
      <c r="G1477" s="180"/>
      <c r="H1477" s="180"/>
      <c r="I1477" s="180"/>
      <c r="J1477" s="180"/>
      <c r="K1477" s="180"/>
      <c r="L1477" s="180"/>
      <c r="M1477" s="180"/>
    </row>
    <row r="1478" s="40" customFormat="true" ht="9" hidden="false" customHeight="false" outlineLevel="0" collapsed="false">
      <c r="C1478" s="90"/>
      <c r="D1478" s="180"/>
      <c r="E1478" s="180"/>
      <c r="F1478" s="180"/>
      <c r="G1478" s="180"/>
      <c r="H1478" s="180"/>
      <c r="I1478" s="180"/>
      <c r="J1478" s="180"/>
      <c r="K1478" s="180"/>
      <c r="L1478" s="180"/>
      <c r="M1478" s="180"/>
    </row>
    <row r="1479" s="40" customFormat="true" ht="9" hidden="false" customHeight="false" outlineLevel="0" collapsed="false">
      <c r="C1479" s="90"/>
      <c r="D1479" s="180"/>
      <c r="E1479" s="180"/>
      <c r="F1479" s="180"/>
      <c r="G1479" s="180"/>
      <c r="H1479" s="180"/>
      <c r="I1479" s="180"/>
      <c r="J1479" s="180"/>
      <c r="K1479" s="180"/>
      <c r="L1479" s="180"/>
      <c r="M1479" s="180"/>
    </row>
    <row r="1480" s="40" customFormat="true" ht="9" hidden="false" customHeight="false" outlineLevel="0" collapsed="false">
      <c r="C1480" s="90"/>
      <c r="D1480" s="180"/>
      <c r="E1480" s="180"/>
      <c r="F1480" s="180"/>
      <c r="G1480" s="180"/>
      <c r="H1480" s="180"/>
      <c r="I1480" s="180"/>
      <c r="J1480" s="180"/>
      <c r="K1480" s="180"/>
      <c r="L1480" s="180"/>
      <c r="M1480" s="180"/>
    </row>
    <row r="1481" s="40" customFormat="true" ht="9" hidden="false" customHeight="false" outlineLevel="0" collapsed="false">
      <c r="C1481" s="90"/>
      <c r="D1481" s="180"/>
      <c r="E1481" s="180"/>
      <c r="F1481" s="180"/>
      <c r="G1481" s="180"/>
      <c r="H1481" s="180"/>
      <c r="I1481" s="180"/>
      <c r="J1481" s="180"/>
      <c r="K1481" s="180"/>
      <c r="L1481" s="180"/>
      <c r="M1481" s="180"/>
    </row>
    <row r="1482" s="40" customFormat="true" ht="9" hidden="false" customHeight="false" outlineLevel="0" collapsed="false">
      <c r="C1482" s="90"/>
      <c r="D1482" s="180"/>
      <c r="E1482" s="180"/>
      <c r="F1482" s="180"/>
      <c r="G1482" s="180"/>
      <c r="H1482" s="180"/>
      <c r="I1482" s="180"/>
      <c r="J1482" s="180"/>
      <c r="K1482" s="180"/>
      <c r="L1482" s="180"/>
      <c r="M1482" s="180"/>
    </row>
    <row r="1483" s="40" customFormat="true" ht="9" hidden="false" customHeight="false" outlineLevel="0" collapsed="false">
      <c r="C1483" s="90"/>
      <c r="D1483" s="180"/>
      <c r="E1483" s="180"/>
      <c r="F1483" s="180"/>
      <c r="G1483" s="180"/>
      <c r="H1483" s="180"/>
      <c r="I1483" s="180"/>
      <c r="J1483" s="180"/>
      <c r="K1483" s="180"/>
      <c r="L1483" s="180"/>
      <c r="M1483" s="180"/>
    </row>
    <row r="1484" s="40" customFormat="true" ht="9" hidden="false" customHeight="false" outlineLevel="0" collapsed="false">
      <c r="C1484" s="90"/>
      <c r="D1484" s="180"/>
      <c r="E1484" s="180"/>
      <c r="F1484" s="180"/>
      <c r="G1484" s="180"/>
      <c r="H1484" s="180"/>
      <c r="I1484" s="180"/>
      <c r="J1484" s="180"/>
      <c r="K1484" s="180"/>
      <c r="L1484" s="180"/>
      <c r="M1484" s="180"/>
    </row>
    <row r="1485" s="40" customFormat="true" ht="9" hidden="false" customHeight="false" outlineLevel="0" collapsed="false">
      <c r="C1485" s="90"/>
      <c r="D1485" s="180"/>
      <c r="E1485" s="180"/>
      <c r="F1485" s="180"/>
      <c r="G1485" s="180"/>
      <c r="H1485" s="180"/>
      <c r="I1485" s="180"/>
      <c r="J1485" s="180"/>
      <c r="K1485" s="180"/>
      <c r="L1485" s="180"/>
      <c r="M1485" s="180"/>
    </row>
    <row r="1486" s="40" customFormat="true" ht="9" hidden="false" customHeight="false" outlineLevel="0" collapsed="false">
      <c r="C1486" s="90"/>
      <c r="D1486" s="180"/>
      <c r="E1486" s="180"/>
      <c r="F1486" s="180"/>
      <c r="G1486" s="180"/>
      <c r="H1486" s="180"/>
      <c r="I1486" s="180"/>
      <c r="J1486" s="180"/>
      <c r="K1486" s="180"/>
      <c r="L1486" s="180"/>
      <c r="M1486" s="180"/>
    </row>
    <row r="1487" s="40" customFormat="true" ht="9" hidden="false" customHeight="false" outlineLevel="0" collapsed="false">
      <c r="C1487" s="90"/>
      <c r="D1487" s="180"/>
      <c r="E1487" s="180"/>
      <c r="F1487" s="180"/>
      <c r="G1487" s="180"/>
      <c r="H1487" s="180"/>
      <c r="I1487" s="180"/>
      <c r="J1487" s="180"/>
      <c r="K1487" s="180"/>
      <c r="L1487" s="180"/>
      <c r="M1487" s="180"/>
    </row>
    <row r="1488" s="40" customFormat="true" ht="9" hidden="false" customHeight="false" outlineLevel="0" collapsed="false">
      <c r="C1488" s="90"/>
      <c r="D1488" s="180"/>
      <c r="E1488" s="180"/>
      <c r="F1488" s="180"/>
      <c r="G1488" s="180"/>
      <c r="H1488" s="180"/>
      <c r="I1488" s="180"/>
      <c r="J1488" s="180"/>
      <c r="K1488" s="180"/>
      <c r="L1488" s="180"/>
      <c r="M1488" s="180"/>
    </row>
    <row r="1489" s="40" customFormat="true" ht="9" hidden="false" customHeight="false" outlineLevel="0" collapsed="false">
      <c r="C1489" s="90"/>
      <c r="D1489" s="180"/>
      <c r="E1489" s="180"/>
      <c r="F1489" s="180"/>
      <c r="G1489" s="180"/>
      <c r="H1489" s="180"/>
      <c r="I1489" s="180"/>
      <c r="J1489" s="180"/>
      <c r="K1489" s="180"/>
      <c r="L1489" s="180"/>
      <c r="M1489" s="180"/>
    </row>
    <row r="1490" s="40" customFormat="true" ht="9" hidden="false" customHeight="false" outlineLevel="0" collapsed="false">
      <c r="C1490" s="90"/>
      <c r="D1490" s="180"/>
      <c r="E1490" s="180"/>
      <c r="F1490" s="180"/>
      <c r="G1490" s="180"/>
      <c r="H1490" s="180"/>
      <c r="I1490" s="180"/>
      <c r="J1490" s="180"/>
      <c r="K1490" s="180"/>
      <c r="L1490" s="180"/>
      <c r="M1490" s="180"/>
    </row>
    <row r="1491" s="40" customFormat="true" ht="9" hidden="false" customHeight="false" outlineLevel="0" collapsed="false">
      <c r="C1491" s="90"/>
      <c r="D1491" s="180"/>
      <c r="E1491" s="180"/>
      <c r="F1491" s="180"/>
      <c r="G1491" s="180"/>
      <c r="H1491" s="180"/>
      <c r="I1491" s="180"/>
      <c r="J1491" s="180"/>
      <c r="K1491" s="180"/>
      <c r="L1491" s="180"/>
      <c r="M1491" s="180"/>
    </row>
    <row r="1492" s="40" customFormat="true" ht="9" hidden="false" customHeight="false" outlineLevel="0" collapsed="false">
      <c r="C1492" s="90"/>
      <c r="D1492" s="180"/>
      <c r="E1492" s="180"/>
      <c r="F1492" s="180"/>
      <c r="G1492" s="180"/>
      <c r="H1492" s="180"/>
      <c r="I1492" s="180"/>
      <c r="J1492" s="180"/>
      <c r="K1492" s="180"/>
      <c r="L1492" s="180"/>
      <c r="M1492" s="180"/>
    </row>
    <row r="1493" s="40" customFormat="true" ht="9" hidden="false" customHeight="false" outlineLevel="0" collapsed="false">
      <c r="C1493" s="90"/>
      <c r="D1493" s="180"/>
      <c r="E1493" s="180"/>
      <c r="F1493" s="180"/>
      <c r="G1493" s="180"/>
      <c r="H1493" s="180"/>
      <c r="I1493" s="180"/>
      <c r="J1493" s="180"/>
      <c r="K1493" s="180"/>
      <c r="L1493" s="180"/>
      <c r="M1493" s="180"/>
    </row>
    <row r="1494" s="40" customFormat="true" ht="9" hidden="false" customHeight="false" outlineLevel="0" collapsed="false">
      <c r="C1494" s="90"/>
      <c r="D1494" s="180"/>
      <c r="E1494" s="180"/>
      <c r="F1494" s="180"/>
      <c r="G1494" s="180"/>
      <c r="H1494" s="180"/>
      <c r="I1494" s="180"/>
      <c r="J1494" s="180"/>
      <c r="K1494" s="180"/>
      <c r="L1494" s="180"/>
      <c r="M1494" s="180"/>
    </row>
    <row r="1495" s="40" customFormat="true" ht="9" hidden="false" customHeight="false" outlineLevel="0" collapsed="false">
      <c r="C1495" s="90"/>
      <c r="D1495" s="180"/>
      <c r="E1495" s="180"/>
      <c r="F1495" s="180"/>
      <c r="G1495" s="180"/>
      <c r="H1495" s="180"/>
      <c r="I1495" s="180"/>
      <c r="J1495" s="180"/>
      <c r="K1495" s="180"/>
      <c r="L1495" s="180"/>
      <c r="M1495" s="180"/>
    </row>
    <row r="1496" s="40" customFormat="true" ht="9" hidden="false" customHeight="false" outlineLevel="0" collapsed="false">
      <c r="C1496" s="90"/>
      <c r="D1496" s="180"/>
      <c r="E1496" s="180"/>
      <c r="F1496" s="180"/>
      <c r="G1496" s="180"/>
      <c r="H1496" s="180"/>
      <c r="I1496" s="180"/>
      <c r="J1496" s="180"/>
      <c r="K1496" s="180"/>
      <c r="L1496" s="180"/>
      <c r="M1496" s="180"/>
    </row>
    <row r="1497" s="40" customFormat="true" ht="9" hidden="false" customHeight="false" outlineLevel="0" collapsed="false">
      <c r="C1497" s="90"/>
      <c r="D1497" s="180"/>
      <c r="E1497" s="180"/>
      <c r="F1497" s="180"/>
      <c r="G1497" s="180"/>
      <c r="H1497" s="180"/>
      <c r="I1497" s="180"/>
      <c r="J1497" s="180"/>
      <c r="K1497" s="180"/>
      <c r="L1497" s="180"/>
      <c r="M1497" s="180"/>
    </row>
    <row r="1498" s="40" customFormat="true" ht="9" hidden="false" customHeight="false" outlineLevel="0" collapsed="false">
      <c r="C1498" s="90"/>
      <c r="D1498" s="180"/>
      <c r="E1498" s="180"/>
      <c r="F1498" s="180"/>
      <c r="G1498" s="180"/>
      <c r="H1498" s="180"/>
      <c r="I1498" s="180"/>
      <c r="J1498" s="180"/>
      <c r="K1498" s="180"/>
      <c r="L1498" s="180"/>
      <c r="M1498" s="180"/>
    </row>
    <row r="1499" s="40" customFormat="true" ht="9" hidden="false" customHeight="false" outlineLevel="0" collapsed="false">
      <c r="C1499" s="90"/>
      <c r="D1499" s="180"/>
      <c r="E1499" s="180"/>
      <c r="F1499" s="180"/>
      <c r="G1499" s="180"/>
      <c r="H1499" s="180"/>
      <c r="I1499" s="180"/>
      <c r="J1499" s="180"/>
      <c r="K1499" s="180"/>
      <c r="L1499" s="180"/>
      <c r="M1499" s="180"/>
    </row>
    <row r="1500" s="40" customFormat="true" ht="9" hidden="false" customHeight="false" outlineLevel="0" collapsed="false">
      <c r="C1500" s="90"/>
      <c r="D1500" s="180"/>
      <c r="E1500" s="180"/>
      <c r="F1500" s="180"/>
      <c r="G1500" s="180"/>
      <c r="H1500" s="180"/>
      <c r="I1500" s="180"/>
      <c r="J1500" s="180"/>
      <c r="K1500" s="180"/>
      <c r="L1500" s="180"/>
      <c r="M1500" s="180"/>
    </row>
    <row r="1501" s="40" customFormat="true" ht="9" hidden="false" customHeight="false" outlineLevel="0" collapsed="false">
      <c r="C1501" s="90"/>
      <c r="D1501" s="180"/>
      <c r="E1501" s="180"/>
      <c r="F1501" s="180"/>
      <c r="G1501" s="180"/>
      <c r="H1501" s="180"/>
      <c r="I1501" s="180"/>
      <c r="J1501" s="180"/>
      <c r="K1501" s="180"/>
      <c r="L1501" s="180"/>
      <c r="M1501" s="180"/>
    </row>
    <row r="1502" s="40" customFormat="true" ht="9" hidden="false" customHeight="false" outlineLevel="0" collapsed="false">
      <c r="C1502" s="90"/>
      <c r="D1502" s="180"/>
      <c r="E1502" s="180"/>
      <c r="F1502" s="180"/>
      <c r="G1502" s="180"/>
      <c r="H1502" s="180"/>
      <c r="I1502" s="180"/>
      <c r="J1502" s="180"/>
      <c r="K1502" s="180"/>
      <c r="L1502" s="180"/>
      <c r="M1502" s="180"/>
    </row>
    <row r="1503" s="40" customFormat="true" ht="9" hidden="false" customHeight="false" outlineLevel="0" collapsed="false">
      <c r="C1503" s="90"/>
      <c r="D1503" s="180"/>
      <c r="E1503" s="180"/>
      <c r="F1503" s="180"/>
      <c r="G1503" s="180"/>
      <c r="H1503" s="180"/>
      <c r="I1503" s="180"/>
      <c r="J1503" s="180"/>
      <c r="K1503" s="180"/>
      <c r="L1503" s="180"/>
      <c r="M1503" s="180"/>
    </row>
    <row r="1504" s="40" customFormat="true" ht="9" hidden="false" customHeight="false" outlineLevel="0" collapsed="false">
      <c r="C1504" s="90"/>
      <c r="D1504" s="180"/>
      <c r="E1504" s="180"/>
      <c r="F1504" s="180"/>
      <c r="G1504" s="180"/>
      <c r="H1504" s="180"/>
      <c r="I1504" s="180"/>
      <c r="J1504" s="180"/>
      <c r="K1504" s="180"/>
      <c r="L1504" s="180"/>
      <c r="M1504" s="180"/>
    </row>
    <row r="1505" s="40" customFormat="true" ht="9" hidden="false" customHeight="false" outlineLevel="0" collapsed="false">
      <c r="C1505" s="90"/>
      <c r="D1505" s="180"/>
      <c r="E1505" s="180"/>
      <c r="F1505" s="180"/>
      <c r="G1505" s="180"/>
      <c r="H1505" s="180"/>
      <c r="I1505" s="180"/>
      <c r="J1505" s="180"/>
      <c r="K1505" s="180"/>
      <c r="L1505" s="180"/>
      <c r="M1505" s="180"/>
    </row>
    <row r="1506" s="40" customFormat="true" ht="9" hidden="false" customHeight="false" outlineLevel="0" collapsed="false">
      <c r="C1506" s="90"/>
      <c r="D1506" s="180"/>
      <c r="E1506" s="180"/>
      <c r="F1506" s="180"/>
      <c r="G1506" s="180"/>
      <c r="H1506" s="180"/>
      <c r="I1506" s="180"/>
      <c r="J1506" s="180"/>
      <c r="K1506" s="180"/>
      <c r="L1506" s="180"/>
      <c r="M1506" s="180"/>
    </row>
    <row r="1507" s="40" customFormat="true" ht="9" hidden="false" customHeight="false" outlineLevel="0" collapsed="false">
      <c r="C1507" s="90"/>
      <c r="D1507" s="180"/>
      <c r="E1507" s="180"/>
      <c r="F1507" s="180"/>
      <c r="G1507" s="180"/>
      <c r="H1507" s="180"/>
      <c r="I1507" s="180"/>
      <c r="J1507" s="180"/>
      <c r="K1507" s="180"/>
      <c r="L1507" s="180"/>
      <c r="M1507" s="180"/>
    </row>
    <row r="1508" s="40" customFormat="true" ht="9" hidden="false" customHeight="false" outlineLevel="0" collapsed="false">
      <c r="C1508" s="90"/>
      <c r="D1508" s="180"/>
      <c r="E1508" s="180"/>
      <c r="F1508" s="180"/>
      <c r="G1508" s="180"/>
      <c r="H1508" s="180"/>
      <c r="I1508" s="180"/>
      <c r="J1508" s="180"/>
      <c r="K1508" s="180"/>
      <c r="L1508" s="180"/>
      <c r="M1508" s="180"/>
    </row>
    <row r="1509" s="40" customFormat="true" ht="9" hidden="false" customHeight="false" outlineLevel="0" collapsed="false">
      <c r="C1509" s="90"/>
      <c r="D1509" s="180"/>
      <c r="E1509" s="180"/>
      <c r="F1509" s="180"/>
      <c r="G1509" s="180"/>
      <c r="H1509" s="180"/>
      <c r="I1509" s="180"/>
      <c r="J1509" s="180"/>
      <c r="K1509" s="180"/>
      <c r="L1509" s="180"/>
      <c r="M1509" s="180"/>
    </row>
    <row r="1510" s="40" customFormat="true" ht="9" hidden="false" customHeight="false" outlineLevel="0" collapsed="false">
      <c r="C1510" s="90"/>
      <c r="D1510" s="180"/>
      <c r="E1510" s="180"/>
      <c r="F1510" s="180"/>
      <c r="G1510" s="180"/>
      <c r="H1510" s="180"/>
      <c r="I1510" s="180"/>
      <c r="J1510" s="180"/>
      <c r="K1510" s="180"/>
      <c r="L1510" s="180"/>
      <c r="M1510" s="180"/>
    </row>
    <row r="1511" s="40" customFormat="true" ht="9" hidden="false" customHeight="false" outlineLevel="0" collapsed="false">
      <c r="C1511" s="90"/>
      <c r="D1511" s="180"/>
      <c r="E1511" s="180"/>
      <c r="F1511" s="180"/>
      <c r="G1511" s="180"/>
      <c r="H1511" s="180"/>
      <c r="I1511" s="180"/>
      <c r="J1511" s="180"/>
      <c r="K1511" s="180"/>
      <c r="L1511" s="180"/>
      <c r="M1511" s="180"/>
    </row>
    <row r="1512" s="40" customFormat="true" ht="9" hidden="false" customHeight="false" outlineLevel="0" collapsed="false">
      <c r="C1512" s="90"/>
      <c r="D1512" s="180"/>
      <c r="E1512" s="180"/>
      <c r="F1512" s="180"/>
      <c r="G1512" s="180"/>
      <c r="H1512" s="180"/>
      <c r="I1512" s="180"/>
      <c r="J1512" s="180"/>
      <c r="K1512" s="180"/>
      <c r="L1512" s="180"/>
      <c r="M1512" s="180"/>
    </row>
    <row r="1513" s="40" customFormat="true" ht="9" hidden="false" customHeight="false" outlineLevel="0" collapsed="false">
      <c r="C1513" s="90"/>
      <c r="D1513" s="180"/>
      <c r="E1513" s="180"/>
      <c r="F1513" s="180"/>
      <c r="G1513" s="180"/>
      <c r="H1513" s="180"/>
      <c r="I1513" s="180"/>
      <c r="J1513" s="180"/>
      <c r="K1513" s="180"/>
      <c r="L1513" s="180"/>
      <c r="M1513" s="180"/>
    </row>
    <row r="1514" s="40" customFormat="true" ht="9" hidden="false" customHeight="false" outlineLevel="0" collapsed="false">
      <c r="C1514" s="90"/>
      <c r="D1514" s="180"/>
      <c r="E1514" s="180"/>
      <c r="F1514" s="180"/>
      <c r="G1514" s="180"/>
      <c r="H1514" s="180"/>
      <c r="I1514" s="180"/>
      <c r="J1514" s="180"/>
      <c r="K1514" s="180"/>
      <c r="L1514" s="180"/>
      <c r="M1514" s="180"/>
    </row>
    <row r="1515" s="40" customFormat="true" ht="9" hidden="false" customHeight="false" outlineLevel="0" collapsed="false">
      <c r="C1515" s="90"/>
      <c r="D1515" s="180"/>
      <c r="E1515" s="180"/>
      <c r="F1515" s="180"/>
      <c r="G1515" s="180"/>
      <c r="H1515" s="180"/>
      <c r="I1515" s="180"/>
      <c r="J1515" s="180"/>
      <c r="K1515" s="180"/>
      <c r="L1515" s="180"/>
      <c r="M1515" s="180"/>
    </row>
    <row r="1516" s="40" customFormat="true" ht="9" hidden="false" customHeight="false" outlineLevel="0" collapsed="false">
      <c r="C1516" s="90"/>
      <c r="D1516" s="180"/>
      <c r="E1516" s="180"/>
      <c r="F1516" s="180"/>
      <c r="G1516" s="180"/>
      <c r="H1516" s="180"/>
      <c r="I1516" s="180"/>
      <c r="J1516" s="180"/>
      <c r="K1516" s="180"/>
      <c r="L1516" s="180"/>
      <c r="M1516" s="180"/>
    </row>
    <row r="1517" s="40" customFormat="true" ht="9" hidden="false" customHeight="false" outlineLevel="0" collapsed="false">
      <c r="C1517" s="90"/>
      <c r="D1517" s="180"/>
      <c r="E1517" s="180"/>
      <c r="F1517" s="180"/>
      <c r="G1517" s="180"/>
      <c r="H1517" s="180"/>
      <c r="I1517" s="180"/>
      <c r="J1517" s="180"/>
      <c r="K1517" s="180"/>
      <c r="L1517" s="180"/>
      <c r="M1517" s="180"/>
    </row>
    <row r="1518" s="40" customFormat="true" ht="9" hidden="false" customHeight="false" outlineLevel="0" collapsed="false">
      <c r="C1518" s="90"/>
      <c r="D1518" s="180"/>
      <c r="E1518" s="180"/>
      <c r="F1518" s="180"/>
      <c r="G1518" s="180"/>
      <c r="H1518" s="180"/>
      <c r="I1518" s="180"/>
      <c r="J1518" s="180"/>
      <c r="K1518" s="180"/>
      <c r="L1518" s="180"/>
      <c r="M1518" s="180"/>
    </row>
    <row r="1519" s="40" customFormat="true" ht="9" hidden="false" customHeight="false" outlineLevel="0" collapsed="false">
      <c r="C1519" s="90"/>
      <c r="D1519" s="180"/>
      <c r="E1519" s="180"/>
      <c r="F1519" s="180"/>
      <c r="G1519" s="180"/>
      <c r="H1519" s="180"/>
      <c r="I1519" s="180"/>
      <c r="J1519" s="180"/>
      <c r="K1519" s="180"/>
      <c r="L1519" s="180"/>
      <c r="M1519" s="180"/>
    </row>
    <row r="1520" s="40" customFormat="true" ht="9" hidden="false" customHeight="false" outlineLevel="0" collapsed="false">
      <c r="C1520" s="90"/>
      <c r="D1520" s="180"/>
      <c r="E1520" s="180"/>
      <c r="F1520" s="180"/>
      <c r="G1520" s="180"/>
      <c r="H1520" s="180"/>
      <c r="I1520" s="180"/>
      <c r="J1520" s="180"/>
      <c r="K1520" s="180"/>
      <c r="L1520" s="180"/>
      <c r="M1520" s="180"/>
    </row>
    <row r="1521" s="40" customFormat="true" ht="9" hidden="false" customHeight="false" outlineLevel="0" collapsed="false">
      <c r="C1521" s="90"/>
      <c r="D1521" s="180"/>
      <c r="E1521" s="180"/>
      <c r="F1521" s="180"/>
      <c r="G1521" s="180"/>
      <c r="H1521" s="180"/>
      <c r="I1521" s="180"/>
      <c r="J1521" s="180"/>
      <c r="K1521" s="180"/>
      <c r="L1521" s="180"/>
      <c r="M1521" s="180"/>
    </row>
    <row r="1522" s="40" customFormat="true" ht="9" hidden="false" customHeight="false" outlineLevel="0" collapsed="false">
      <c r="C1522" s="90"/>
      <c r="D1522" s="180"/>
      <c r="E1522" s="180"/>
      <c r="F1522" s="180"/>
      <c r="G1522" s="180"/>
      <c r="H1522" s="180"/>
      <c r="I1522" s="180"/>
      <c r="J1522" s="180"/>
      <c r="K1522" s="180"/>
      <c r="L1522" s="180"/>
      <c r="M1522" s="180"/>
    </row>
    <row r="1523" s="40" customFormat="true" ht="9" hidden="false" customHeight="false" outlineLevel="0" collapsed="false">
      <c r="C1523" s="90"/>
      <c r="D1523" s="180"/>
      <c r="E1523" s="180"/>
      <c r="F1523" s="180"/>
      <c r="G1523" s="180"/>
      <c r="H1523" s="180"/>
      <c r="I1523" s="180"/>
      <c r="J1523" s="180"/>
      <c r="K1523" s="180"/>
      <c r="L1523" s="180"/>
      <c r="M1523" s="180"/>
    </row>
    <row r="1524" s="40" customFormat="true" ht="9" hidden="false" customHeight="false" outlineLevel="0" collapsed="false">
      <c r="C1524" s="90"/>
      <c r="D1524" s="180"/>
      <c r="E1524" s="180"/>
      <c r="F1524" s="180"/>
      <c r="G1524" s="180"/>
      <c r="H1524" s="180"/>
      <c r="I1524" s="180"/>
      <c r="J1524" s="180"/>
      <c r="K1524" s="180"/>
      <c r="L1524" s="180"/>
      <c r="M1524" s="180"/>
    </row>
    <row r="1525" s="40" customFormat="true" ht="9" hidden="false" customHeight="false" outlineLevel="0" collapsed="false">
      <c r="C1525" s="90"/>
      <c r="D1525" s="180"/>
      <c r="E1525" s="180"/>
      <c r="F1525" s="180"/>
      <c r="G1525" s="180"/>
      <c r="H1525" s="180"/>
      <c r="I1525" s="180"/>
      <c r="J1525" s="180"/>
      <c r="K1525" s="180"/>
      <c r="L1525" s="180"/>
      <c r="M1525" s="180"/>
    </row>
    <row r="1526" s="40" customFormat="true" ht="9" hidden="false" customHeight="false" outlineLevel="0" collapsed="false">
      <c r="C1526" s="90"/>
      <c r="D1526" s="180"/>
      <c r="E1526" s="180"/>
      <c r="F1526" s="180"/>
      <c r="G1526" s="180"/>
      <c r="H1526" s="180"/>
      <c r="I1526" s="180"/>
      <c r="J1526" s="180"/>
      <c r="K1526" s="180"/>
      <c r="L1526" s="180"/>
      <c r="M1526" s="180"/>
    </row>
    <row r="1527" s="40" customFormat="true" ht="9" hidden="false" customHeight="false" outlineLevel="0" collapsed="false">
      <c r="C1527" s="90"/>
      <c r="D1527" s="180"/>
      <c r="E1527" s="180"/>
      <c r="F1527" s="180"/>
      <c r="G1527" s="180"/>
      <c r="H1527" s="180"/>
      <c r="I1527" s="180"/>
      <c r="J1527" s="180"/>
      <c r="K1527" s="180"/>
      <c r="L1527" s="180"/>
      <c r="M1527" s="180"/>
    </row>
    <row r="1528" s="40" customFormat="true" ht="9" hidden="false" customHeight="false" outlineLevel="0" collapsed="false">
      <c r="C1528" s="90"/>
      <c r="D1528" s="180"/>
      <c r="E1528" s="180"/>
      <c r="F1528" s="180"/>
      <c r="G1528" s="180"/>
      <c r="H1528" s="180"/>
      <c r="I1528" s="180"/>
      <c r="J1528" s="180"/>
      <c r="K1528" s="180"/>
      <c r="L1528" s="180"/>
      <c r="M1528" s="180"/>
    </row>
    <row r="1529" s="40" customFormat="true" ht="9" hidden="false" customHeight="false" outlineLevel="0" collapsed="false">
      <c r="C1529" s="90"/>
      <c r="D1529" s="180"/>
      <c r="E1529" s="180"/>
      <c r="F1529" s="180"/>
      <c r="G1529" s="180"/>
      <c r="H1529" s="180"/>
      <c r="I1529" s="180"/>
      <c r="J1529" s="180"/>
      <c r="K1529" s="180"/>
      <c r="L1529" s="180"/>
      <c r="M1529" s="180"/>
    </row>
    <row r="1530" s="40" customFormat="true" ht="9" hidden="false" customHeight="false" outlineLevel="0" collapsed="false">
      <c r="C1530" s="90"/>
      <c r="D1530" s="180"/>
      <c r="E1530" s="180"/>
      <c r="F1530" s="180"/>
      <c r="G1530" s="180"/>
      <c r="H1530" s="180"/>
      <c r="I1530" s="180"/>
      <c r="J1530" s="180"/>
      <c r="K1530" s="180"/>
      <c r="L1530" s="180"/>
      <c r="M1530" s="180"/>
    </row>
    <row r="1531" s="40" customFormat="true" ht="9" hidden="false" customHeight="false" outlineLevel="0" collapsed="false">
      <c r="C1531" s="90"/>
      <c r="D1531" s="180"/>
      <c r="E1531" s="180"/>
      <c r="F1531" s="180"/>
      <c r="G1531" s="180"/>
      <c r="H1531" s="180"/>
      <c r="I1531" s="180"/>
      <c r="J1531" s="180"/>
      <c r="K1531" s="180"/>
      <c r="L1531" s="180"/>
      <c r="M1531" s="180"/>
    </row>
    <row r="1532" s="40" customFormat="true" ht="9" hidden="false" customHeight="false" outlineLevel="0" collapsed="false">
      <c r="C1532" s="90"/>
      <c r="D1532" s="180"/>
      <c r="E1532" s="180"/>
      <c r="F1532" s="180"/>
      <c r="G1532" s="180"/>
      <c r="H1532" s="180"/>
      <c r="I1532" s="180"/>
      <c r="J1532" s="180"/>
      <c r="K1532" s="180"/>
      <c r="L1532" s="180"/>
      <c r="M1532" s="180"/>
    </row>
    <row r="1533" s="40" customFormat="true" ht="9" hidden="false" customHeight="false" outlineLevel="0" collapsed="false">
      <c r="C1533" s="90"/>
      <c r="D1533" s="180"/>
      <c r="E1533" s="180"/>
      <c r="F1533" s="180"/>
      <c r="G1533" s="180"/>
      <c r="H1533" s="180"/>
      <c r="I1533" s="180"/>
      <c r="J1533" s="180"/>
      <c r="K1533" s="180"/>
      <c r="L1533" s="180"/>
      <c r="M1533" s="180"/>
    </row>
    <row r="1534" s="40" customFormat="true" ht="9" hidden="false" customHeight="false" outlineLevel="0" collapsed="false">
      <c r="C1534" s="90"/>
      <c r="D1534" s="180"/>
      <c r="E1534" s="180"/>
      <c r="F1534" s="180"/>
      <c r="G1534" s="180"/>
      <c r="H1534" s="180"/>
      <c r="I1534" s="180"/>
      <c r="J1534" s="180"/>
      <c r="K1534" s="180"/>
      <c r="L1534" s="180"/>
      <c r="M1534" s="180"/>
    </row>
    <row r="1535" s="40" customFormat="true" ht="9" hidden="false" customHeight="false" outlineLevel="0" collapsed="false">
      <c r="C1535" s="90"/>
      <c r="D1535" s="180"/>
      <c r="E1535" s="180"/>
      <c r="F1535" s="180"/>
      <c r="G1535" s="180"/>
      <c r="H1535" s="180"/>
      <c r="I1535" s="180"/>
      <c r="J1535" s="180"/>
      <c r="K1535" s="180"/>
      <c r="L1535" s="180"/>
      <c r="M1535" s="180"/>
    </row>
    <row r="1536" s="40" customFormat="true" ht="9" hidden="false" customHeight="false" outlineLevel="0" collapsed="false">
      <c r="C1536" s="90"/>
      <c r="D1536" s="180"/>
      <c r="E1536" s="180"/>
      <c r="F1536" s="180"/>
      <c r="G1536" s="180"/>
      <c r="H1536" s="180"/>
      <c r="I1536" s="180"/>
      <c r="J1536" s="180"/>
      <c r="K1536" s="180"/>
      <c r="L1536" s="180"/>
      <c r="M1536" s="180"/>
    </row>
    <row r="1537" s="40" customFormat="true" ht="9" hidden="false" customHeight="false" outlineLevel="0" collapsed="false">
      <c r="C1537" s="90"/>
      <c r="D1537" s="180"/>
      <c r="E1537" s="180"/>
      <c r="F1537" s="180"/>
      <c r="G1537" s="180"/>
      <c r="H1537" s="180"/>
      <c r="I1537" s="180"/>
      <c r="J1537" s="180"/>
      <c r="K1537" s="180"/>
      <c r="L1537" s="180"/>
      <c r="M1537" s="180"/>
    </row>
    <row r="1538" s="40" customFormat="true" ht="9" hidden="false" customHeight="false" outlineLevel="0" collapsed="false">
      <c r="C1538" s="90"/>
      <c r="D1538" s="180"/>
      <c r="E1538" s="180"/>
      <c r="F1538" s="180"/>
      <c r="G1538" s="180"/>
      <c r="H1538" s="180"/>
      <c r="I1538" s="180"/>
      <c r="J1538" s="180"/>
      <c r="K1538" s="180"/>
      <c r="L1538" s="180"/>
      <c r="M1538" s="180"/>
    </row>
    <row r="1539" s="40" customFormat="true" ht="9" hidden="false" customHeight="false" outlineLevel="0" collapsed="false">
      <c r="C1539" s="90"/>
      <c r="D1539" s="180"/>
      <c r="E1539" s="180"/>
      <c r="F1539" s="180"/>
      <c r="G1539" s="180"/>
      <c r="H1539" s="180"/>
      <c r="I1539" s="180"/>
      <c r="J1539" s="180"/>
      <c r="K1539" s="180"/>
      <c r="L1539" s="180"/>
      <c r="M1539" s="180"/>
    </row>
    <row r="1540" s="40" customFormat="true" ht="9" hidden="false" customHeight="false" outlineLevel="0" collapsed="false">
      <c r="C1540" s="90"/>
      <c r="D1540" s="180"/>
      <c r="E1540" s="180"/>
      <c r="F1540" s="180"/>
      <c r="G1540" s="180"/>
      <c r="H1540" s="180"/>
      <c r="I1540" s="180"/>
      <c r="J1540" s="180"/>
      <c r="K1540" s="180"/>
      <c r="L1540" s="180"/>
      <c r="M1540" s="180"/>
    </row>
    <row r="1541" s="40" customFormat="true" ht="9" hidden="false" customHeight="false" outlineLevel="0" collapsed="false">
      <c r="C1541" s="90"/>
      <c r="D1541" s="180"/>
      <c r="E1541" s="180"/>
      <c r="F1541" s="180"/>
      <c r="G1541" s="180"/>
      <c r="H1541" s="180"/>
      <c r="I1541" s="180"/>
      <c r="J1541" s="180"/>
      <c r="K1541" s="180"/>
      <c r="L1541" s="180"/>
      <c r="M1541" s="180"/>
    </row>
    <row r="1542" s="40" customFormat="true" ht="9" hidden="false" customHeight="false" outlineLevel="0" collapsed="false">
      <c r="C1542" s="90"/>
      <c r="D1542" s="180"/>
      <c r="E1542" s="180"/>
      <c r="F1542" s="180"/>
      <c r="G1542" s="180"/>
      <c r="H1542" s="180"/>
      <c r="I1542" s="180"/>
      <c r="J1542" s="180"/>
      <c r="K1542" s="180"/>
      <c r="L1542" s="180"/>
      <c r="M1542" s="180"/>
    </row>
    <row r="1543" s="40" customFormat="true" ht="9" hidden="false" customHeight="false" outlineLevel="0" collapsed="false">
      <c r="C1543" s="90"/>
      <c r="D1543" s="180"/>
      <c r="E1543" s="180"/>
      <c r="F1543" s="180"/>
      <c r="G1543" s="180"/>
      <c r="H1543" s="180"/>
      <c r="I1543" s="180"/>
      <c r="J1543" s="180"/>
      <c r="K1543" s="180"/>
      <c r="L1543" s="180"/>
      <c r="M1543" s="180"/>
    </row>
    <row r="1544" s="40" customFormat="true" ht="9" hidden="false" customHeight="false" outlineLevel="0" collapsed="false">
      <c r="C1544" s="90"/>
      <c r="D1544" s="180"/>
      <c r="E1544" s="180"/>
      <c r="F1544" s="180"/>
      <c r="G1544" s="180"/>
      <c r="H1544" s="180"/>
      <c r="I1544" s="180"/>
      <c r="J1544" s="180"/>
      <c r="K1544" s="180"/>
      <c r="L1544" s="180"/>
      <c r="M1544" s="180"/>
    </row>
    <row r="1545" s="40" customFormat="true" ht="9" hidden="false" customHeight="false" outlineLevel="0" collapsed="false">
      <c r="C1545" s="90"/>
      <c r="D1545" s="180"/>
      <c r="E1545" s="180"/>
      <c r="F1545" s="180"/>
      <c r="G1545" s="180"/>
      <c r="H1545" s="180"/>
      <c r="I1545" s="180"/>
      <c r="J1545" s="180"/>
      <c r="K1545" s="180"/>
      <c r="L1545" s="180"/>
      <c r="M1545" s="180"/>
    </row>
    <row r="1546" s="40" customFormat="true" ht="9" hidden="false" customHeight="false" outlineLevel="0" collapsed="false">
      <c r="C1546" s="90"/>
      <c r="D1546" s="180"/>
      <c r="E1546" s="180"/>
      <c r="F1546" s="180"/>
      <c r="G1546" s="180"/>
      <c r="H1546" s="180"/>
      <c r="I1546" s="180"/>
      <c r="J1546" s="180"/>
      <c r="K1546" s="180"/>
      <c r="L1546" s="180"/>
      <c r="M1546" s="180"/>
    </row>
    <row r="1547" s="40" customFormat="true" ht="9" hidden="false" customHeight="false" outlineLevel="0" collapsed="false">
      <c r="C1547" s="90"/>
      <c r="D1547" s="180"/>
      <c r="E1547" s="180"/>
      <c r="F1547" s="180"/>
      <c r="G1547" s="180"/>
      <c r="H1547" s="180"/>
      <c r="I1547" s="180"/>
      <c r="J1547" s="180"/>
      <c r="K1547" s="180"/>
      <c r="L1547" s="180"/>
      <c r="M1547" s="180"/>
    </row>
    <row r="1548" s="40" customFormat="true" ht="9" hidden="false" customHeight="false" outlineLevel="0" collapsed="false">
      <c r="C1548" s="90"/>
      <c r="D1548" s="180"/>
      <c r="E1548" s="180"/>
      <c r="F1548" s="180"/>
      <c r="G1548" s="180"/>
      <c r="H1548" s="180"/>
      <c r="I1548" s="180"/>
      <c r="J1548" s="180"/>
      <c r="K1548" s="180"/>
      <c r="L1548" s="180"/>
      <c r="M1548" s="180"/>
    </row>
    <row r="1549" s="40" customFormat="true" ht="9" hidden="false" customHeight="false" outlineLevel="0" collapsed="false">
      <c r="C1549" s="90"/>
      <c r="D1549" s="180"/>
      <c r="E1549" s="180"/>
      <c r="F1549" s="180"/>
      <c r="G1549" s="180"/>
      <c r="H1549" s="180"/>
      <c r="I1549" s="180"/>
      <c r="J1549" s="180"/>
      <c r="K1549" s="180"/>
      <c r="L1549" s="180"/>
      <c r="M1549" s="180"/>
    </row>
    <row r="1550" s="40" customFormat="true" ht="9" hidden="false" customHeight="false" outlineLevel="0" collapsed="false">
      <c r="C1550" s="90"/>
      <c r="D1550" s="180"/>
      <c r="E1550" s="180"/>
      <c r="F1550" s="180"/>
      <c r="G1550" s="180"/>
      <c r="H1550" s="180"/>
      <c r="I1550" s="180"/>
      <c r="J1550" s="180"/>
      <c r="K1550" s="180"/>
      <c r="L1550" s="180"/>
      <c r="M1550" s="180"/>
    </row>
    <row r="1551" s="40" customFormat="true" ht="9" hidden="false" customHeight="false" outlineLevel="0" collapsed="false">
      <c r="C1551" s="90"/>
      <c r="D1551" s="180"/>
      <c r="E1551" s="180"/>
      <c r="F1551" s="180"/>
      <c r="G1551" s="180"/>
      <c r="H1551" s="180"/>
      <c r="I1551" s="180"/>
      <c r="J1551" s="180"/>
      <c r="K1551" s="180"/>
      <c r="L1551" s="180"/>
      <c r="M1551" s="180"/>
    </row>
    <row r="1552" s="40" customFormat="true" ht="9" hidden="false" customHeight="false" outlineLevel="0" collapsed="false">
      <c r="C1552" s="90"/>
      <c r="D1552" s="180"/>
      <c r="E1552" s="180"/>
      <c r="F1552" s="180"/>
      <c r="G1552" s="180"/>
      <c r="H1552" s="180"/>
      <c r="I1552" s="180"/>
      <c r="J1552" s="180"/>
      <c r="K1552" s="180"/>
      <c r="L1552" s="180"/>
      <c r="M1552" s="180"/>
    </row>
    <row r="1553" s="40" customFormat="true" ht="9" hidden="false" customHeight="false" outlineLevel="0" collapsed="false">
      <c r="C1553" s="90"/>
      <c r="D1553" s="180"/>
      <c r="E1553" s="180"/>
      <c r="F1553" s="180"/>
      <c r="G1553" s="180"/>
      <c r="H1553" s="180"/>
      <c r="I1553" s="180"/>
      <c r="J1553" s="180"/>
      <c r="K1553" s="180"/>
      <c r="L1553" s="180"/>
      <c r="M1553" s="180"/>
    </row>
    <row r="1554" s="40" customFormat="true" ht="9" hidden="false" customHeight="false" outlineLevel="0" collapsed="false">
      <c r="C1554" s="90"/>
      <c r="D1554" s="180"/>
      <c r="E1554" s="180"/>
      <c r="F1554" s="180"/>
      <c r="G1554" s="180"/>
      <c r="H1554" s="180"/>
      <c r="I1554" s="180"/>
      <c r="J1554" s="180"/>
      <c r="K1554" s="180"/>
      <c r="L1554" s="180"/>
      <c r="M1554" s="180"/>
    </row>
    <row r="1555" s="40" customFormat="true" ht="9" hidden="false" customHeight="false" outlineLevel="0" collapsed="false">
      <c r="C1555" s="90"/>
      <c r="D1555" s="180"/>
      <c r="E1555" s="180"/>
      <c r="F1555" s="180"/>
      <c r="G1555" s="180"/>
      <c r="H1555" s="180"/>
      <c r="I1555" s="180"/>
      <c r="J1555" s="180"/>
      <c r="K1555" s="180"/>
      <c r="L1555" s="180"/>
      <c r="M1555" s="180"/>
    </row>
    <row r="1556" s="40" customFormat="true" ht="9" hidden="false" customHeight="false" outlineLevel="0" collapsed="false">
      <c r="C1556" s="90"/>
      <c r="D1556" s="180"/>
      <c r="E1556" s="180"/>
      <c r="F1556" s="180"/>
      <c r="G1556" s="180"/>
      <c r="H1556" s="180"/>
      <c r="I1556" s="180"/>
      <c r="J1556" s="180"/>
      <c r="K1556" s="180"/>
      <c r="L1556" s="180"/>
      <c r="M1556" s="180"/>
    </row>
    <row r="1557" s="40" customFormat="true" ht="9" hidden="false" customHeight="false" outlineLevel="0" collapsed="false">
      <c r="C1557" s="90"/>
      <c r="D1557" s="180"/>
      <c r="E1557" s="180"/>
      <c r="F1557" s="180"/>
      <c r="G1557" s="180"/>
      <c r="H1557" s="180"/>
      <c r="I1557" s="180"/>
      <c r="J1557" s="180"/>
      <c r="K1557" s="180"/>
      <c r="L1557" s="180"/>
      <c r="M1557" s="180"/>
    </row>
    <row r="1558" s="40" customFormat="true" ht="9" hidden="false" customHeight="false" outlineLevel="0" collapsed="false">
      <c r="C1558" s="90"/>
      <c r="D1558" s="180"/>
      <c r="E1558" s="180"/>
      <c r="F1558" s="180"/>
      <c r="G1558" s="180"/>
      <c r="H1558" s="180"/>
      <c r="I1558" s="180"/>
      <c r="J1558" s="180"/>
      <c r="K1558" s="180"/>
      <c r="L1558" s="180"/>
      <c r="M1558" s="180"/>
    </row>
    <row r="1559" s="40" customFormat="true" ht="9" hidden="false" customHeight="false" outlineLevel="0" collapsed="false">
      <c r="C1559" s="90"/>
      <c r="D1559" s="180"/>
      <c r="E1559" s="180"/>
      <c r="F1559" s="180"/>
      <c r="G1559" s="180"/>
      <c r="H1559" s="180"/>
      <c r="I1559" s="180"/>
      <c r="J1559" s="180"/>
      <c r="K1559" s="180"/>
      <c r="L1559" s="180"/>
      <c r="M1559" s="180"/>
    </row>
    <row r="1560" s="40" customFormat="true" ht="9" hidden="false" customHeight="false" outlineLevel="0" collapsed="false">
      <c r="C1560" s="90"/>
      <c r="D1560" s="180"/>
      <c r="E1560" s="180"/>
      <c r="F1560" s="180"/>
      <c r="G1560" s="180"/>
      <c r="H1560" s="180"/>
      <c r="I1560" s="180"/>
      <c r="J1560" s="180"/>
      <c r="K1560" s="180"/>
      <c r="L1560" s="180"/>
      <c r="M1560" s="180"/>
    </row>
    <row r="1561" s="40" customFormat="true" ht="9" hidden="false" customHeight="false" outlineLevel="0" collapsed="false">
      <c r="C1561" s="90"/>
      <c r="D1561" s="180"/>
      <c r="E1561" s="180"/>
      <c r="F1561" s="180"/>
      <c r="G1561" s="180"/>
      <c r="H1561" s="180"/>
      <c r="I1561" s="180"/>
      <c r="J1561" s="180"/>
      <c r="K1561" s="180"/>
      <c r="L1561" s="180"/>
      <c r="M1561" s="180"/>
    </row>
    <row r="1562" s="40" customFormat="true" ht="9" hidden="false" customHeight="false" outlineLevel="0" collapsed="false">
      <c r="C1562" s="90"/>
      <c r="D1562" s="180"/>
      <c r="E1562" s="180"/>
      <c r="F1562" s="180"/>
      <c r="G1562" s="180"/>
      <c r="H1562" s="180"/>
      <c r="I1562" s="180"/>
      <c r="J1562" s="180"/>
      <c r="K1562" s="180"/>
      <c r="L1562" s="180"/>
      <c r="M1562" s="180"/>
    </row>
    <row r="1563" s="40" customFormat="true" ht="9" hidden="false" customHeight="false" outlineLevel="0" collapsed="false">
      <c r="C1563" s="90"/>
      <c r="D1563" s="180"/>
      <c r="E1563" s="180"/>
      <c r="F1563" s="180"/>
      <c r="G1563" s="180"/>
      <c r="H1563" s="180"/>
      <c r="I1563" s="180"/>
      <c r="J1563" s="180"/>
      <c r="K1563" s="180"/>
      <c r="L1563" s="180"/>
      <c r="M1563" s="180"/>
    </row>
    <row r="1564" s="40" customFormat="true" ht="9" hidden="false" customHeight="false" outlineLevel="0" collapsed="false">
      <c r="C1564" s="90"/>
      <c r="D1564" s="180"/>
      <c r="E1564" s="180"/>
      <c r="F1564" s="180"/>
      <c r="G1564" s="180"/>
      <c r="H1564" s="180"/>
      <c r="I1564" s="180"/>
      <c r="J1564" s="180"/>
      <c r="K1564" s="180"/>
      <c r="L1564" s="180"/>
      <c r="M1564" s="180"/>
    </row>
    <row r="1565" s="40" customFormat="true" ht="9" hidden="false" customHeight="false" outlineLevel="0" collapsed="false">
      <c r="C1565" s="90"/>
      <c r="D1565" s="180"/>
      <c r="E1565" s="180"/>
      <c r="F1565" s="180"/>
      <c r="G1565" s="180"/>
      <c r="H1565" s="180"/>
      <c r="I1565" s="180"/>
      <c r="J1565" s="180"/>
      <c r="K1565" s="180"/>
      <c r="L1565" s="180"/>
      <c r="M1565" s="180"/>
    </row>
    <row r="1566" s="40" customFormat="true" ht="9" hidden="false" customHeight="false" outlineLevel="0" collapsed="false">
      <c r="C1566" s="90"/>
      <c r="D1566" s="180"/>
      <c r="E1566" s="180"/>
      <c r="F1566" s="180"/>
      <c r="G1566" s="180"/>
      <c r="H1566" s="180"/>
      <c r="I1566" s="180"/>
      <c r="J1566" s="180"/>
      <c r="K1566" s="180"/>
      <c r="L1566" s="180"/>
      <c r="M1566" s="180"/>
    </row>
    <row r="1567" s="40" customFormat="true" ht="9" hidden="false" customHeight="false" outlineLevel="0" collapsed="false">
      <c r="C1567" s="90"/>
      <c r="D1567" s="180"/>
      <c r="E1567" s="180"/>
      <c r="F1567" s="180"/>
      <c r="G1567" s="180"/>
      <c r="H1567" s="180"/>
      <c r="I1567" s="180"/>
      <c r="J1567" s="180"/>
      <c r="K1567" s="180"/>
      <c r="L1567" s="180"/>
      <c r="M1567" s="180"/>
    </row>
    <row r="1568" s="40" customFormat="true" ht="9" hidden="false" customHeight="false" outlineLevel="0" collapsed="false">
      <c r="C1568" s="90"/>
      <c r="D1568" s="180"/>
      <c r="E1568" s="180"/>
      <c r="F1568" s="180"/>
      <c r="G1568" s="180"/>
      <c r="H1568" s="180"/>
      <c r="I1568" s="180"/>
      <c r="J1568" s="180"/>
      <c r="K1568" s="180"/>
      <c r="L1568" s="180"/>
      <c r="M1568" s="180"/>
    </row>
    <row r="1569" s="40" customFormat="true" ht="9" hidden="false" customHeight="false" outlineLevel="0" collapsed="false">
      <c r="C1569" s="90"/>
      <c r="D1569" s="180"/>
      <c r="E1569" s="180"/>
      <c r="F1569" s="180"/>
      <c r="G1569" s="180"/>
      <c r="H1569" s="180"/>
      <c r="I1569" s="180"/>
      <c r="J1569" s="180"/>
      <c r="K1569" s="180"/>
      <c r="L1569" s="180"/>
      <c r="M1569" s="180"/>
    </row>
    <row r="1570" s="40" customFormat="true" ht="9" hidden="false" customHeight="false" outlineLevel="0" collapsed="false">
      <c r="C1570" s="90"/>
      <c r="D1570" s="180"/>
      <c r="E1570" s="180"/>
      <c r="F1570" s="180"/>
      <c r="G1570" s="180"/>
      <c r="H1570" s="180"/>
      <c r="I1570" s="180"/>
      <c r="J1570" s="180"/>
      <c r="K1570" s="180"/>
      <c r="L1570" s="180"/>
      <c r="M1570" s="180"/>
    </row>
    <row r="1571" s="40" customFormat="true" ht="9" hidden="false" customHeight="false" outlineLevel="0" collapsed="false">
      <c r="C1571" s="90"/>
      <c r="D1571" s="180"/>
      <c r="E1571" s="180"/>
      <c r="F1571" s="180"/>
      <c r="G1571" s="180"/>
      <c r="H1571" s="180"/>
      <c r="I1571" s="180"/>
      <c r="J1571" s="180"/>
      <c r="K1571" s="180"/>
      <c r="L1571" s="180"/>
      <c r="M1571" s="180"/>
    </row>
    <row r="1572" s="40" customFormat="true" ht="9" hidden="false" customHeight="false" outlineLevel="0" collapsed="false">
      <c r="C1572" s="90"/>
      <c r="D1572" s="180"/>
      <c r="E1572" s="180"/>
      <c r="F1572" s="180"/>
      <c r="G1572" s="180"/>
      <c r="H1572" s="180"/>
      <c r="I1572" s="180"/>
      <c r="J1572" s="180"/>
      <c r="K1572" s="180"/>
      <c r="L1572" s="180"/>
      <c r="M1572" s="180"/>
    </row>
    <row r="1573" s="40" customFormat="true" ht="9" hidden="false" customHeight="false" outlineLevel="0" collapsed="false">
      <c r="C1573" s="90"/>
      <c r="D1573" s="180"/>
      <c r="E1573" s="180"/>
      <c r="F1573" s="180"/>
      <c r="G1573" s="180"/>
      <c r="H1573" s="180"/>
      <c r="I1573" s="180"/>
      <c r="J1573" s="180"/>
      <c r="K1573" s="180"/>
      <c r="L1573" s="180"/>
      <c r="M1573" s="180"/>
    </row>
    <row r="1574" s="40" customFormat="true" ht="9" hidden="false" customHeight="false" outlineLevel="0" collapsed="false">
      <c r="C1574" s="90"/>
      <c r="D1574" s="180"/>
      <c r="E1574" s="180"/>
      <c r="F1574" s="180"/>
      <c r="G1574" s="180"/>
      <c r="H1574" s="180"/>
      <c r="I1574" s="180"/>
      <c r="J1574" s="180"/>
      <c r="K1574" s="180"/>
      <c r="L1574" s="180"/>
      <c r="M1574" s="180"/>
    </row>
    <row r="1575" s="40" customFormat="true" ht="9" hidden="false" customHeight="false" outlineLevel="0" collapsed="false">
      <c r="C1575" s="90"/>
      <c r="D1575" s="180"/>
      <c r="E1575" s="180"/>
      <c r="F1575" s="180"/>
      <c r="G1575" s="180"/>
      <c r="H1575" s="180"/>
      <c r="I1575" s="180"/>
      <c r="J1575" s="180"/>
      <c r="K1575" s="180"/>
      <c r="L1575" s="180"/>
      <c r="M1575" s="180"/>
    </row>
    <row r="1576" s="40" customFormat="true" ht="9" hidden="false" customHeight="false" outlineLevel="0" collapsed="false">
      <c r="C1576" s="90"/>
      <c r="D1576" s="180"/>
      <c r="E1576" s="180"/>
      <c r="F1576" s="180"/>
      <c r="G1576" s="180"/>
      <c r="H1576" s="180"/>
      <c r="I1576" s="180"/>
      <c r="J1576" s="180"/>
      <c r="K1576" s="180"/>
      <c r="L1576" s="180"/>
      <c r="M1576" s="180"/>
    </row>
    <row r="1577" s="40" customFormat="true" ht="9" hidden="false" customHeight="false" outlineLevel="0" collapsed="false">
      <c r="C1577" s="90"/>
      <c r="D1577" s="180"/>
      <c r="E1577" s="180"/>
      <c r="F1577" s="180"/>
      <c r="G1577" s="180"/>
      <c r="H1577" s="180"/>
      <c r="I1577" s="180"/>
      <c r="J1577" s="180"/>
      <c r="K1577" s="180"/>
      <c r="L1577" s="180"/>
      <c r="M1577" s="180"/>
    </row>
    <row r="1578" s="40" customFormat="true" ht="9" hidden="false" customHeight="false" outlineLevel="0" collapsed="false">
      <c r="C1578" s="90"/>
      <c r="D1578" s="180"/>
      <c r="E1578" s="180"/>
      <c r="F1578" s="180"/>
      <c r="G1578" s="180"/>
      <c r="H1578" s="180"/>
      <c r="I1578" s="180"/>
      <c r="J1578" s="180"/>
      <c r="K1578" s="180"/>
      <c r="L1578" s="180"/>
      <c r="M1578" s="180"/>
    </row>
    <row r="1579" s="40" customFormat="true" ht="9" hidden="false" customHeight="false" outlineLevel="0" collapsed="false">
      <c r="C1579" s="90"/>
      <c r="D1579" s="180"/>
      <c r="E1579" s="180"/>
      <c r="F1579" s="180"/>
      <c r="G1579" s="180"/>
      <c r="H1579" s="180"/>
      <c r="I1579" s="180"/>
      <c r="J1579" s="180"/>
      <c r="K1579" s="180"/>
      <c r="L1579" s="180"/>
      <c r="M1579" s="180"/>
    </row>
    <row r="1580" s="40" customFormat="true" ht="9" hidden="false" customHeight="false" outlineLevel="0" collapsed="false">
      <c r="C1580" s="90"/>
      <c r="D1580" s="180"/>
      <c r="E1580" s="180"/>
      <c r="F1580" s="180"/>
      <c r="G1580" s="180"/>
      <c r="H1580" s="180"/>
      <c r="I1580" s="180"/>
      <c r="J1580" s="180"/>
      <c r="K1580" s="180"/>
      <c r="L1580" s="180"/>
      <c r="M1580" s="180"/>
    </row>
    <row r="1581" s="40" customFormat="true" ht="9" hidden="false" customHeight="false" outlineLevel="0" collapsed="false">
      <c r="C1581" s="90"/>
      <c r="D1581" s="180"/>
      <c r="E1581" s="180"/>
      <c r="F1581" s="180"/>
      <c r="G1581" s="180"/>
      <c r="H1581" s="180"/>
      <c r="I1581" s="180"/>
      <c r="J1581" s="180"/>
      <c r="K1581" s="180"/>
      <c r="L1581" s="180"/>
      <c r="M1581" s="180"/>
    </row>
    <row r="1582" s="40" customFormat="true" ht="9" hidden="false" customHeight="false" outlineLevel="0" collapsed="false">
      <c r="C1582" s="90"/>
      <c r="D1582" s="180"/>
      <c r="E1582" s="180"/>
      <c r="F1582" s="180"/>
      <c r="G1582" s="180"/>
      <c r="H1582" s="180"/>
      <c r="I1582" s="180"/>
      <c r="J1582" s="180"/>
      <c r="K1582" s="180"/>
      <c r="L1582" s="180"/>
      <c r="M1582" s="180"/>
    </row>
    <row r="1583" s="40" customFormat="true" ht="9" hidden="false" customHeight="false" outlineLevel="0" collapsed="false">
      <c r="C1583" s="90"/>
      <c r="D1583" s="180"/>
      <c r="E1583" s="180"/>
      <c r="F1583" s="180"/>
      <c r="G1583" s="180"/>
      <c r="H1583" s="180"/>
      <c r="I1583" s="180"/>
      <c r="J1583" s="180"/>
      <c r="K1583" s="180"/>
      <c r="L1583" s="180"/>
      <c r="M1583" s="180"/>
    </row>
    <row r="1584" s="40" customFormat="true" ht="9" hidden="false" customHeight="false" outlineLevel="0" collapsed="false">
      <c r="C1584" s="90"/>
      <c r="D1584" s="180"/>
      <c r="E1584" s="180"/>
      <c r="F1584" s="180"/>
      <c r="G1584" s="180"/>
      <c r="H1584" s="180"/>
      <c r="I1584" s="180"/>
      <c r="J1584" s="180"/>
      <c r="K1584" s="180"/>
      <c r="L1584" s="180"/>
      <c r="M1584" s="180"/>
    </row>
    <row r="1585" s="40" customFormat="true" ht="9" hidden="false" customHeight="false" outlineLevel="0" collapsed="false">
      <c r="C1585" s="90"/>
      <c r="D1585" s="180"/>
      <c r="E1585" s="180"/>
      <c r="F1585" s="180"/>
      <c r="G1585" s="180"/>
      <c r="H1585" s="180"/>
      <c r="I1585" s="180"/>
      <c r="J1585" s="180"/>
      <c r="K1585" s="180"/>
      <c r="L1585" s="180"/>
      <c r="M1585" s="180"/>
    </row>
    <row r="1586" s="40" customFormat="true" ht="9" hidden="false" customHeight="false" outlineLevel="0" collapsed="false">
      <c r="C1586" s="90"/>
      <c r="D1586" s="180"/>
      <c r="E1586" s="180"/>
      <c r="F1586" s="180"/>
      <c r="G1586" s="180"/>
      <c r="H1586" s="180"/>
      <c r="I1586" s="180"/>
      <c r="J1586" s="180"/>
      <c r="K1586" s="180"/>
      <c r="L1586" s="180"/>
      <c r="M1586" s="180"/>
    </row>
    <row r="1587" s="40" customFormat="true" ht="9" hidden="false" customHeight="false" outlineLevel="0" collapsed="false">
      <c r="C1587" s="90"/>
      <c r="D1587" s="180"/>
      <c r="E1587" s="180"/>
      <c r="F1587" s="180"/>
      <c r="G1587" s="180"/>
      <c r="H1587" s="180"/>
      <c r="I1587" s="180"/>
      <c r="J1587" s="180"/>
      <c r="K1587" s="180"/>
      <c r="L1587" s="180"/>
      <c r="M1587" s="180"/>
    </row>
    <row r="1588" s="40" customFormat="true" ht="9" hidden="false" customHeight="false" outlineLevel="0" collapsed="false">
      <c r="C1588" s="90"/>
      <c r="D1588" s="180"/>
      <c r="E1588" s="180"/>
      <c r="F1588" s="180"/>
      <c r="G1588" s="180"/>
      <c r="H1588" s="180"/>
      <c r="I1588" s="180"/>
      <c r="J1588" s="180"/>
      <c r="K1588" s="180"/>
      <c r="L1588" s="180"/>
      <c r="M1588" s="180"/>
    </row>
    <row r="1589" s="40" customFormat="true" ht="9" hidden="false" customHeight="false" outlineLevel="0" collapsed="false">
      <c r="C1589" s="90"/>
      <c r="D1589" s="180"/>
      <c r="E1589" s="180"/>
      <c r="F1589" s="180"/>
      <c r="G1589" s="180"/>
      <c r="H1589" s="180"/>
      <c r="I1589" s="180"/>
      <c r="J1589" s="180"/>
      <c r="K1589" s="180"/>
      <c r="L1589" s="180"/>
      <c r="M1589" s="180"/>
    </row>
    <row r="1590" s="40" customFormat="true" ht="9" hidden="false" customHeight="false" outlineLevel="0" collapsed="false">
      <c r="C1590" s="90"/>
      <c r="D1590" s="180"/>
      <c r="E1590" s="180"/>
      <c r="F1590" s="180"/>
      <c r="G1590" s="180"/>
      <c r="H1590" s="180"/>
      <c r="I1590" s="180"/>
      <c r="J1590" s="180"/>
      <c r="K1590" s="180"/>
      <c r="L1590" s="180"/>
      <c r="M1590" s="180"/>
    </row>
    <row r="1591" s="40" customFormat="true" ht="9" hidden="false" customHeight="false" outlineLevel="0" collapsed="false">
      <c r="C1591" s="90"/>
      <c r="D1591" s="180"/>
      <c r="E1591" s="180"/>
      <c r="F1591" s="180"/>
      <c r="G1591" s="180"/>
      <c r="H1591" s="180"/>
      <c r="I1591" s="180"/>
      <c r="J1591" s="180"/>
      <c r="K1591" s="180"/>
      <c r="L1591" s="180"/>
      <c r="M1591" s="180"/>
    </row>
    <row r="1592" s="40" customFormat="true" ht="9" hidden="false" customHeight="false" outlineLevel="0" collapsed="false">
      <c r="C1592" s="90"/>
      <c r="D1592" s="180"/>
      <c r="E1592" s="180"/>
      <c r="F1592" s="180"/>
      <c r="G1592" s="180"/>
      <c r="H1592" s="180"/>
      <c r="I1592" s="180"/>
      <c r="J1592" s="180"/>
      <c r="K1592" s="180"/>
      <c r="L1592" s="180"/>
      <c r="M1592" s="180"/>
    </row>
    <row r="1593" s="40" customFormat="true" ht="9" hidden="false" customHeight="false" outlineLevel="0" collapsed="false">
      <c r="C1593" s="90"/>
      <c r="D1593" s="180"/>
      <c r="E1593" s="180"/>
      <c r="F1593" s="180"/>
      <c r="G1593" s="180"/>
      <c r="H1593" s="180"/>
      <c r="I1593" s="180"/>
      <c r="J1593" s="180"/>
      <c r="K1593" s="180"/>
      <c r="L1593" s="180"/>
      <c r="M1593" s="180"/>
    </row>
    <row r="1594" s="40" customFormat="true" ht="9" hidden="false" customHeight="false" outlineLevel="0" collapsed="false">
      <c r="C1594" s="90"/>
      <c r="D1594" s="180"/>
      <c r="E1594" s="180"/>
      <c r="F1594" s="180"/>
      <c r="G1594" s="180"/>
      <c r="H1594" s="180"/>
      <c r="I1594" s="180"/>
      <c r="J1594" s="180"/>
      <c r="K1594" s="180"/>
      <c r="L1594" s="180"/>
      <c r="M1594" s="180"/>
    </row>
    <row r="1595" s="40" customFormat="true" ht="9" hidden="false" customHeight="false" outlineLevel="0" collapsed="false">
      <c r="C1595" s="90"/>
      <c r="D1595" s="180"/>
      <c r="E1595" s="180"/>
      <c r="F1595" s="180"/>
      <c r="G1595" s="180"/>
      <c r="H1595" s="180"/>
      <c r="I1595" s="180"/>
      <c r="J1595" s="180"/>
      <c r="K1595" s="180"/>
      <c r="L1595" s="180"/>
      <c r="M1595" s="180"/>
    </row>
    <row r="1596" s="40" customFormat="true" ht="9" hidden="false" customHeight="false" outlineLevel="0" collapsed="false">
      <c r="C1596" s="90"/>
      <c r="D1596" s="180"/>
      <c r="E1596" s="180"/>
      <c r="F1596" s="180"/>
      <c r="G1596" s="180"/>
      <c r="H1596" s="180"/>
      <c r="I1596" s="180"/>
      <c r="J1596" s="180"/>
      <c r="K1596" s="180"/>
      <c r="L1596" s="180"/>
      <c r="M1596" s="180"/>
    </row>
    <row r="1597" s="40" customFormat="true" ht="9" hidden="false" customHeight="false" outlineLevel="0" collapsed="false">
      <c r="C1597" s="90"/>
      <c r="D1597" s="180"/>
      <c r="E1597" s="180"/>
      <c r="F1597" s="180"/>
      <c r="G1597" s="180"/>
      <c r="H1597" s="180"/>
      <c r="I1597" s="180"/>
      <c r="J1597" s="180"/>
      <c r="K1597" s="180"/>
      <c r="L1597" s="180"/>
      <c r="M1597" s="180"/>
    </row>
    <row r="1598" s="40" customFormat="true" ht="9" hidden="false" customHeight="false" outlineLevel="0" collapsed="false">
      <c r="C1598" s="90"/>
      <c r="D1598" s="180"/>
      <c r="E1598" s="180"/>
      <c r="F1598" s="180"/>
      <c r="G1598" s="180"/>
      <c r="H1598" s="180"/>
      <c r="I1598" s="180"/>
      <c r="J1598" s="180"/>
      <c r="K1598" s="180"/>
      <c r="L1598" s="180"/>
      <c r="M1598" s="180"/>
    </row>
    <row r="1599" s="40" customFormat="true" ht="9" hidden="false" customHeight="false" outlineLevel="0" collapsed="false">
      <c r="C1599" s="90"/>
      <c r="D1599" s="180"/>
      <c r="E1599" s="180"/>
      <c r="F1599" s="180"/>
      <c r="G1599" s="180"/>
      <c r="H1599" s="180"/>
      <c r="I1599" s="180"/>
      <c r="J1599" s="180"/>
      <c r="K1599" s="180"/>
      <c r="L1599" s="180"/>
      <c r="M1599" s="180"/>
    </row>
    <row r="1600" s="40" customFormat="true" ht="9" hidden="false" customHeight="false" outlineLevel="0" collapsed="false">
      <c r="C1600" s="90"/>
      <c r="D1600" s="180"/>
      <c r="E1600" s="180"/>
      <c r="F1600" s="180"/>
      <c r="G1600" s="180"/>
      <c r="H1600" s="180"/>
      <c r="I1600" s="180"/>
      <c r="J1600" s="180"/>
      <c r="K1600" s="180"/>
      <c r="L1600" s="180"/>
      <c r="M1600" s="180"/>
    </row>
    <row r="1601" s="40" customFormat="true" ht="9" hidden="false" customHeight="false" outlineLevel="0" collapsed="false">
      <c r="C1601" s="90"/>
      <c r="D1601" s="180"/>
      <c r="E1601" s="180"/>
      <c r="F1601" s="180"/>
      <c r="G1601" s="180"/>
      <c r="H1601" s="180"/>
      <c r="I1601" s="180"/>
      <c r="J1601" s="180"/>
      <c r="K1601" s="180"/>
      <c r="L1601" s="180"/>
      <c r="M1601" s="180"/>
    </row>
    <row r="1602" s="40" customFormat="true" ht="9" hidden="false" customHeight="false" outlineLevel="0" collapsed="false">
      <c r="C1602" s="90"/>
      <c r="D1602" s="180"/>
      <c r="E1602" s="180"/>
      <c r="F1602" s="180"/>
      <c r="G1602" s="180"/>
      <c r="H1602" s="180"/>
      <c r="I1602" s="180"/>
      <c r="J1602" s="180"/>
      <c r="K1602" s="180"/>
      <c r="L1602" s="180"/>
      <c r="M1602" s="180"/>
    </row>
    <row r="1603" s="40" customFormat="true" ht="9" hidden="false" customHeight="false" outlineLevel="0" collapsed="false">
      <c r="C1603" s="90"/>
      <c r="D1603" s="180"/>
      <c r="E1603" s="180"/>
      <c r="F1603" s="180"/>
      <c r="G1603" s="180"/>
      <c r="H1603" s="180"/>
      <c r="I1603" s="180"/>
      <c r="J1603" s="180"/>
      <c r="K1603" s="180"/>
      <c r="L1603" s="180"/>
      <c r="M1603" s="180"/>
    </row>
    <row r="1604" s="40" customFormat="true" ht="9" hidden="false" customHeight="false" outlineLevel="0" collapsed="false">
      <c r="C1604" s="90"/>
      <c r="D1604" s="180"/>
      <c r="E1604" s="180"/>
      <c r="F1604" s="180"/>
      <c r="G1604" s="180"/>
      <c r="H1604" s="180"/>
      <c r="I1604" s="180"/>
      <c r="J1604" s="180"/>
      <c r="K1604" s="180"/>
      <c r="L1604" s="180"/>
      <c r="M1604" s="180"/>
    </row>
    <row r="1605" s="40" customFormat="true" ht="9" hidden="false" customHeight="false" outlineLevel="0" collapsed="false">
      <c r="C1605" s="90"/>
      <c r="D1605" s="180"/>
      <c r="E1605" s="180"/>
      <c r="F1605" s="180"/>
      <c r="G1605" s="180"/>
      <c r="H1605" s="180"/>
      <c r="I1605" s="180"/>
      <c r="J1605" s="180"/>
      <c r="K1605" s="180"/>
      <c r="L1605" s="180"/>
      <c r="M1605" s="180"/>
    </row>
    <row r="1606" s="40" customFormat="true" ht="9" hidden="false" customHeight="false" outlineLevel="0" collapsed="false">
      <c r="C1606" s="90"/>
      <c r="D1606" s="180"/>
      <c r="E1606" s="180"/>
      <c r="F1606" s="180"/>
      <c r="G1606" s="180"/>
      <c r="H1606" s="180"/>
      <c r="I1606" s="180"/>
      <c r="J1606" s="180"/>
      <c r="K1606" s="180"/>
      <c r="L1606" s="180"/>
      <c r="M1606" s="180"/>
    </row>
    <row r="1607" s="40" customFormat="true" ht="9" hidden="false" customHeight="false" outlineLevel="0" collapsed="false">
      <c r="C1607" s="90"/>
      <c r="D1607" s="180"/>
      <c r="E1607" s="180"/>
      <c r="F1607" s="180"/>
      <c r="G1607" s="180"/>
      <c r="H1607" s="180"/>
      <c r="I1607" s="180"/>
      <c r="J1607" s="180"/>
      <c r="K1607" s="180"/>
      <c r="L1607" s="180"/>
      <c r="M1607" s="180"/>
    </row>
    <row r="1608" s="40" customFormat="true" ht="9" hidden="false" customHeight="false" outlineLevel="0" collapsed="false">
      <c r="C1608" s="90"/>
      <c r="D1608" s="180"/>
      <c r="E1608" s="180"/>
      <c r="F1608" s="180"/>
      <c r="G1608" s="180"/>
      <c r="H1608" s="180"/>
      <c r="I1608" s="180"/>
      <c r="J1608" s="180"/>
      <c r="K1608" s="180"/>
      <c r="L1608" s="180"/>
      <c r="M1608" s="180"/>
    </row>
    <row r="1609" s="40" customFormat="true" ht="9" hidden="false" customHeight="false" outlineLevel="0" collapsed="false">
      <c r="C1609" s="90"/>
      <c r="D1609" s="180"/>
      <c r="E1609" s="180"/>
      <c r="F1609" s="180"/>
      <c r="G1609" s="180"/>
      <c r="H1609" s="180"/>
      <c r="I1609" s="180"/>
      <c r="J1609" s="180"/>
      <c r="K1609" s="180"/>
      <c r="L1609" s="180"/>
      <c r="M1609" s="180"/>
    </row>
    <row r="1610" s="40" customFormat="true" ht="9" hidden="false" customHeight="false" outlineLevel="0" collapsed="false">
      <c r="C1610" s="90"/>
      <c r="D1610" s="180"/>
      <c r="E1610" s="180"/>
      <c r="F1610" s="180"/>
      <c r="G1610" s="180"/>
      <c r="H1610" s="180"/>
      <c r="I1610" s="180"/>
      <c r="J1610" s="180"/>
      <c r="K1610" s="180"/>
      <c r="L1610" s="180"/>
      <c r="M1610" s="180"/>
    </row>
    <row r="1611" s="40" customFormat="true" ht="9" hidden="false" customHeight="false" outlineLevel="0" collapsed="false">
      <c r="C1611" s="90"/>
      <c r="D1611" s="180"/>
      <c r="E1611" s="180"/>
      <c r="F1611" s="180"/>
      <c r="G1611" s="180"/>
      <c r="H1611" s="180"/>
      <c r="I1611" s="180"/>
      <c r="J1611" s="180"/>
      <c r="K1611" s="180"/>
      <c r="L1611" s="180"/>
      <c r="M1611" s="180"/>
    </row>
    <row r="1612" s="40" customFormat="true" ht="9" hidden="false" customHeight="false" outlineLevel="0" collapsed="false">
      <c r="C1612" s="90"/>
      <c r="D1612" s="180"/>
      <c r="E1612" s="180"/>
      <c r="F1612" s="180"/>
      <c r="G1612" s="180"/>
      <c r="H1612" s="180"/>
      <c r="I1612" s="180"/>
      <c r="J1612" s="180"/>
      <c r="K1612" s="180"/>
      <c r="L1612" s="180"/>
      <c r="M1612" s="180"/>
    </row>
    <row r="1613" s="40" customFormat="true" ht="9" hidden="false" customHeight="false" outlineLevel="0" collapsed="false">
      <c r="C1613" s="90"/>
      <c r="D1613" s="180"/>
      <c r="E1613" s="180"/>
      <c r="F1613" s="180"/>
      <c r="G1613" s="180"/>
      <c r="H1613" s="180"/>
      <c r="I1613" s="180"/>
      <c r="J1613" s="180"/>
      <c r="K1613" s="180"/>
      <c r="L1613" s="180"/>
      <c r="M1613" s="180"/>
    </row>
    <row r="1614" s="40" customFormat="true" ht="9" hidden="false" customHeight="false" outlineLevel="0" collapsed="false">
      <c r="C1614" s="90"/>
      <c r="D1614" s="180"/>
      <c r="E1614" s="180"/>
      <c r="F1614" s="180"/>
      <c r="G1614" s="180"/>
      <c r="H1614" s="180"/>
      <c r="I1614" s="180"/>
      <c r="J1614" s="180"/>
      <c r="K1614" s="180"/>
      <c r="L1614" s="180"/>
      <c r="M1614" s="180"/>
    </row>
    <row r="1615" s="40" customFormat="true" ht="9" hidden="false" customHeight="false" outlineLevel="0" collapsed="false">
      <c r="C1615" s="90"/>
      <c r="D1615" s="180"/>
      <c r="E1615" s="180"/>
      <c r="F1615" s="180"/>
      <c r="G1615" s="180"/>
      <c r="H1615" s="180"/>
      <c r="I1615" s="180"/>
      <c r="J1615" s="180"/>
      <c r="K1615" s="180"/>
      <c r="L1615" s="180"/>
      <c r="M1615" s="180"/>
    </row>
    <row r="1616" s="40" customFormat="true" ht="9" hidden="false" customHeight="false" outlineLevel="0" collapsed="false">
      <c r="C1616" s="90"/>
      <c r="D1616" s="180"/>
      <c r="E1616" s="180"/>
      <c r="F1616" s="180"/>
      <c r="G1616" s="180"/>
      <c r="H1616" s="180"/>
      <c r="I1616" s="180"/>
      <c r="J1616" s="180"/>
      <c r="K1616" s="180"/>
      <c r="L1616" s="180"/>
      <c r="M1616" s="180"/>
    </row>
    <row r="1617" s="40" customFormat="true" ht="9" hidden="false" customHeight="false" outlineLevel="0" collapsed="false">
      <c r="C1617" s="90"/>
      <c r="D1617" s="180"/>
      <c r="E1617" s="180"/>
      <c r="F1617" s="180"/>
      <c r="G1617" s="180"/>
      <c r="H1617" s="180"/>
      <c r="I1617" s="180"/>
      <c r="J1617" s="180"/>
      <c r="K1617" s="180"/>
      <c r="L1617" s="180"/>
      <c r="M1617" s="180"/>
    </row>
    <row r="1618" s="40" customFormat="true" ht="9" hidden="false" customHeight="false" outlineLevel="0" collapsed="false">
      <c r="C1618" s="90"/>
      <c r="D1618" s="180"/>
      <c r="E1618" s="180"/>
      <c r="F1618" s="180"/>
      <c r="G1618" s="180"/>
      <c r="H1618" s="180"/>
      <c r="I1618" s="180"/>
      <c r="J1618" s="180"/>
      <c r="K1618" s="180"/>
      <c r="L1618" s="180"/>
      <c r="M1618" s="180"/>
    </row>
    <row r="1619" s="40" customFormat="true" ht="9" hidden="false" customHeight="false" outlineLevel="0" collapsed="false">
      <c r="C1619" s="90"/>
      <c r="D1619" s="180"/>
      <c r="E1619" s="180"/>
      <c r="F1619" s="180"/>
      <c r="G1619" s="180"/>
      <c r="H1619" s="180"/>
      <c r="I1619" s="180"/>
      <c r="J1619" s="180"/>
      <c r="K1619" s="180"/>
      <c r="L1619" s="180"/>
      <c r="M1619" s="180"/>
    </row>
    <row r="1620" s="40" customFormat="true" ht="9" hidden="false" customHeight="false" outlineLevel="0" collapsed="false">
      <c r="C1620" s="90"/>
      <c r="D1620" s="180"/>
      <c r="E1620" s="180"/>
      <c r="F1620" s="180"/>
      <c r="G1620" s="180"/>
      <c r="H1620" s="180"/>
      <c r="I1620" s="180"/>
      <c r="J1620" s="180"/>
      <c r="K1620" s="180"/>
      <c r="L1620" s="180"/>
      <c r="M1620" s="180"/>
    </row>
    <row r="1621" s="40" customFormat="true" ht="9" hidden="false" customHeight="false" outlineLevel="0" collapsed="false">
      <c r="C1621" s="90"/>
      <c r="D1621" s="180"/>
      <c r="E1621" s="180"/>
      <c r="F1621" s="180"/>
      <c r="G1621" s="180"/>
      <c r="H1621" s="180"/>
      <c r="I1621" s="180"/>
      <c r="J1621" s="180"/>
      <c r="K1621" s="180"/>
      <c r="L1621" s="180"/>
      <c r="M1621" s="180"/>
    </row>
    <row r="1622" s="40" customFormat="true" ht="9" hidden="false" customHeight="false" outlineLevel="0" collapsed="false">
      <c r="C1622" s="90"/>
      <c r="D1622" s="180"/>
      <c r="E1622" s="180"/>
      <c r="F1622" s="180"/>
      <c r="G1622" s="180"/>
      <c r="H1622" s="180"/>
      <c r="I1622" s="180"/>
      <c r="J1622" s="180"/>
      <c r="K1622" s="180"/>
      <c r="L1622" s="180"/>
      <c r="M1622" s="180"/>
    </row>
    <row r="1623" s="40" customFormat="true" ht="9" hidden="false" customHeight="false" outlineLevel="0" collapsed="false">
      <c r="C1623" s="90"/>
      <c r="D1623" s="180"/>
      <c r="E1623" s="180"/>
      <c r="F1623" s="180"/>
      <c r="G1623" s="180"/>
      <c r="H1623" s="180"/>
      <c r="I1623" s="180"/>
      <c r="J1623" s="180"/>
      <c r="K1623" s="180"/>
      <c r="L1623" s="180"/>
      <c r="M1623" s="180"/>
    </row>
    <row r="1624" s="40" customFormat="true" ht="9" hidden="false" customHeight="false" outlineLevel="0" collapsed="false">
      <c r="C1624" s="90"/>
      <c r="D1624" s="180"/>
      <c r="E1624" s="180"/>
      <c r="F1624" s="180"/>
      <c r="G1624" s="180"/>
      <c r="H1624" s="180"/>
      <c r="I1624" s="180"/>
      <c r="J1624" s="180"/>
      <c r="K1624" s="180"/>
      <c r="L1624" s="180"/>
      <c r="M1624" s="180"/>
    </row>
    <row r="1625" s="40" customFormat="true" ht="9" hidden="false" customHeight="false" outlineLevel="0" collapsed="false">
      <c r="C1625" s="90"/>
      <c r="D1625" s="180"/>
      <c r="E1625" s="180"/>
      <c r="F1625" s="180"/>
      <c r="G1625" s="180"/>
      <c r="H1625" s="180"/>
      <c r="I1625" s="180"/>
      <c r="J1625" s="180"/>
      <c r="K1625" s="180"/>
      <c r="L1625" s="180"/>
      <c r="M1625" s="180"/>
    </row>
    <row r="1626" s="40" customFormat="true" ht="9" hidden="false" customHeight="false" outlineLevel="0" collapsed="false">
      <c r="C1626" s="90"/>
      <c r="D1626" s="180"/>
      <c r="E1626" s="180"/>
      <c r="F1626" s="180"/>
      <c r="G1626" s="180"/>
      <c r="H1626" s="180"/>
      <c r="I1626" s="180"/>
      <c r="J1626" s="180"/>
      <c r="K1626" s="180"/>
      <c r="L1626" s="180"/>
      <c r="M1626" s="180"/>
    </row>
    <row r="1627" s="40" customFormat="true" ht="9" hidden="false" customHeight="false" outlineLevel="0" collapsed="false">
      <c r="C1627" s="90"/>
      <c r="D1627" s="180"/>
      <c r="E1627" s="180"/>
      <c r="F1627" s="180"/>
      <c r="G1627" s="180"/>
      <c r="H1627" s="180"/>
      <c r="I1627" s="180"/>
      <c r="J1627" s="180"/>
      <c r="K1627" s="180"/>
      <c r="L1627" s="180"/>
      <c r="M1627" s="180"/>
    </row>
    <row r="1628" s="40" customFormat="true" ht="9" hidden="false" customHeight="false" outlineLevel="0" collapsed="false">
      <c r="C1628" s="90"/>
      <c r="D1628" s="180"/>
      <c r="E1628" s="180"/>
      <c r="F1628" s="180"/>
      <c r="G1628" s="180"/>
      <c r="H1628" s="180"/>
      <c r="I1628" s="180"/>
      <c r="J1628" s="180"/>
      <c r="K1628" s="180"/>
      <c r="L1628" s="180"/>
      <c r="M1628" s="180"/>
    </row>
    <row r="1629" s="40" customFormat="true" ht="9" hidden="false" customHeight="false" outlineLevel="0" collapsed="false">
      <c r="C1629" s="90"/>
      <c r="D1629" s="180"/>
      <c r="E1629" s="180"/>
      <c r="F1629" s="180"/>
      <c r="G1629" s="180"/>
      <c r="H1629" s="180"/>
      <c r="I1629" s="180"/>
      <c r="J1629" s="180"/>
      <c r="K1629" s="180"/>
      <c r="L1629" s="180"/>
      <c r="M1629" s="180"/>
    </row>
    <row r="1630" s="40" customFormat="true" ht="9" hidden="false" customHeight="false" outlineLevel="0" collapsed="false">
      <c r="C1630" s="90"/>
      <c r="D1630" s="180"/>
      <c r="E1630" s="180"/>
      <c r="F1630" s="180"/>
      <c r="G1630" s="180"/>
      <c r="H1630" s="180"/>
      <c r="I1630" s="180"/>
      <c r="J1630" s="180"/>
      <c r="K1630" s="180"/>
      <c r="L1630" s="180"/>
      <c r="M1630" s="180"/>
    </row>
    <row r="1631" s="40" customFormat="true" ht="9" hidden="false" customHeight="false" outlineLevel="0" collapsed="false">
      <c r="C1631" s="90"/>
      <c r="D1631" s="180"/>
      <c r="E1631" s="180"/>
      <c r="F1631" s="180"/>
      <c r="G1631" s="180"/>
      <c r="H1631" s="180"/>
      <c r="I1631" s="180"/>
      <c r="J1631" s="180"/>
      <c r="K1631" s="180"/>
      <c r="L1631" s="180"/>
      <c r="M1631" s="180"/>
    </row>
    <row r="1632" s="40" customFormat="true" ht="9" hidden="false" customHeight="false" outlineLevel="0" collapsed="false">
      <c r="C1632" s="90"/>
      <c r="D1632" s="180"/>
      <c r="E1632" s="180"/>
      <c r="F1632" s="180"/>
      <c r="G1632" s="180"/>
      <c r="H1632" s="180"/>
      <c r="I1632" s="180"/>
      <c r="J1632" s="180"/>
      <c r="K1632" s="180"/>
      <c r="L1632" s="180"/>
      <c r="M1632" s="180"/>
    </row>
    <row r="1633" s="40" customFormat="true" ht="9" hidden="false" customHeight="false" outlineLevel="0" collapsed="false">
      <c r="C1633" s="90"/>
      <c r="D1633" s="180"/>
      <c r="E1633" s="180"/>
      <c r="F1633" s="180"/>
      <c r="G1633" s="180"/>
      <c r="H1633" s="180"/>
      <c r="I1633" s="180"/>
      <c r="J1633" s="180"/>
      <c r="K1633" s="180"/>
      <c r="L1633" s="180"/>
      <c r="M1633" s="180"/>
    </row>
    <row r="1634" s="40" customFormat="true" ht="9" hidden="false" customHeight="false" outlineLevel="0" collapsed="false">
      <c r="C1634" s="90"/>
      <c r="D1634" s="180"/>
      <c r="E1634" s="180"/>
      <c r="F1634" s="180"/>
      <c r="G1634" s="180"/>
      <c r="H1634" s="180"/>
      <c r="I1634" s="180"/>
      <c r="J1634" s="180"/>
      <c r="K1634" s="180"/>
      <c r="L1634" s="180"/>
      <c r="M1634" s="180"/>
    </row>
    <row r="1635" s="40" customFormat="true" ht="9" hidden="false" customHeight="false" outlineLevel="0" collapsed="false">
      <c r="C1635" s="90"/>
      <c r="D1635" s="180"/>
      <c r="E1635" s="180"/>
      <c r="F1635" s="180"/>
      <c r="G1635" s="180"/>
      <c r="H1635" s="180"/>
      <c r="I1635" s="180"/>
      <c r="J1635" s="180"/>
      <c r="K1635" s="180"/>
      <c r="L1635" s="180"/>
      <c r="M1635" s="180"/>
    </row>
    <row r="1636" s="40" customFormat="true" ht="9" hidden="false" customHeight="false" outlineLevel="0" collapsed="false">
      <c r="C1636" s="90"/>
      <c r="D1636" s="180"/>
      <c r="E1636" s="180"/>
      <c r="F1636" s="180"/>
      <c r="G1636" s="180"/>
      <c r="H1636" s="180"/>
      <c r="I1636" s="180"/>
      <c r="J1636" s="180"/>
      <c r="K1636" s="180"/>
      <c r="L1636" s="180"/>
      <c r="M1636" s="180"/>
    </row>
    <row r="1637" s="40" customFormat="true" ht="9" hidden="false" customHeight="false" outlineLevel="0" collapsed="false">
      <c r="C1637" s="90"/>
      <c r="D1637" s="180"/>
      <c r="E1637" s="180"/>
      <c r="F1637" s="180"/>
      <c r="G1637" s="180"/>
      <c r="H1637" s="180"/>
      <c r="I1637" s="180"/>
      <c r="J1637" s="180"/>
      <c r="K1637" s="180"/>
      <c r="L1637" s="180"/>
      <c r="M1637" s="180"/>
    </row>
    <row r="1638" s="40" customFormat="true" ht="9" hidden="false" customHeight="false" outlineLevel="0" collapsed="false">
      <c r="C1638" s="90"/>
      <c r="D1638" s="180"/>
      <c r="E1638" s="180"/>
      <c r="F1638" s="180"/>
      <c r="G1638" s="180"/>
      <c r="H1638" s="180"/>
      <c r="I1638" s="180"/>
      <c r="J1638" s="180"/>
      <c r="K1638" s="180"/>
      <c r="L1638" s="180"/>
      <c r="M1638" s="180"/>
    </row>
    <row r="1639" s="40" customFormat="true" ht="9" hidden="false" customHeight="false" outlineLevel="0" collapsed="false">
      <c r="C1639" s="90"/>
      <c r="D1639" s="180"/>
      <c r="E1639" s="180"/>
      <c r="F1639" s="180"/>
      <c r="G1639" s="180"/>
      <c r="H1639" s="180"/>
      <c r="I1639" s="180"/>
      <c r="J1639" s="180"/>
      <c r="K1639" s="180"/>
      <c r="L1639" s="180"/>
      <c r="M1639" s="180"/>
    </row>
    <row r="1640" s="40" customFormat="true" ht="9" hidden="false" customHeight="false" outlineLevel="0" collapsed="false">
      <c r="C1640" s="90"/>
      <c r="D1640" s="180"/>
      <c r="E1640" s="180"/>
      <c r="F1640" s="180"/>
      <c r="G1640" s="180"/>
      <c r="H1640" s="180"/>
      <c r="I1640" s="180"/>
      <c r="J1640" s="180"/>
      <c r="K1640" s="180"/>
      <c r="L1640" s="180"/>
      <c r="M1640" s="180"/>
    </row>
    <row r="1641" s="40" customFormat="true" ht="9" hidden="false" customHeight="false" outlineLevel="0" collapsed="false">
      <c r="C1641" s="90"/>
      <c r="D1641" s="180"/>
      <c r="E1641" s="180"/>
      <c r="F1641" s="180"/>
      <c r="G1641" s="180"/>
      <c r="H1641" s="180"/>
      <c r="I1641" s="180"/>
      <c r="J1641" s="180"/>
      <c r="K1641" s="180"/>
      <c r="L1641" s="180"/>
      <c r="M1641" s="180"/>
    </row>
    <row r="1642" s="40" customFormat="true" ht="9" hidden="false" customHeight="false" outlineLevel="0" collapsed="false">
      <c r="C1642" s="90"/>
      <c r="D1642" s="180"/>
      <c r="E1642" s="180"/>
      <c r="F1642" s="180"/>
      <c r="G1642" s="180"/>
      <c r="H1642" s="180"/>
      <c r="I1642" s="180"/>
      <c r="J1642" s="180"/>
      <c r="K1642" s="180"/>
      <c r="L1642" s="180"/>
      <c r="M1642" s="180"/>
    </row>
    <row r="1643" s="40" customFormat="true" ht="9" hidden="false" customHeight="false" outlineLevel="0" collapsed="false">
      <c r="C1643" s="90"/>
      <c r="D1643" s="180"/>
      <c r="E1643" s="180"/>
      <c r="F1643" s="180"/>
      <c r="G1643" s="180"/>
      <c r="H1643" s="180"/>
      <c r="I1643" s="180"/>
      <c r="J1643" s="180"/>
      <c r="K1643" s="180"/>
      <c r="L1643" s="180"/>
      <c r="M1643" s="180"/>
    </row>
    <row r="1644" s="40" customFormat="true" ht="9" hidden="false" customHeight="false" outlineLevel="0" collapsed="false">
      <c r="C1644" s="90"/>
      <c r="D1644" s="180"/>
      <c r="E1644" s="180"/>
      <c r="F1644" s="180"/>
      <c r="G1644" s="180"/>
      <c r="H1644" s="180"/>
      <c r="I1644" s="180"/>
      <c r="J1644" s="180"/>
      <c r="K1644" s="180"/>
      <c r="L1644" s="180"/>
      <c r="M1644" s="180"/>
    </row>
    <row r="1645" s="40" customFormat="true" ht="9" hidden="false" customHeight="false" outlineLevel="0" collapsed="false">
      <c r="C1645" s="90"/>
      <c r="D1645" s="180"/>
      <c r="E1645" s="180"/>
      <c r="F1645" s="180"/>
      <c r="G1645" s="180"/>
      <c r="H1645" s="180"/>
      <c r="I1645" s="180"/>
      <c r="J1645" s="180"/>
      <c r="K1645" s="180"/>
      <c r="L1645" s="180"/>
      <c r="M1645" s="180"/>
    </row>
    <row r="1646" s="40" customFormat="true" ht="9" hidden="false" customHeight="false" outlineLevel="0" collapsed="false">
      <c r="C1646" s="90"/>
      <c r="D1646" s="180"/>
      <c r="E1646" s="180"/>
      <c r="F1646" s="180"/>
      <c r="G1646" s="180"/>
      <c r="H1646" s="180"/>
      <c r="I1646" s="180"/>
      <c r="J1646" s="180"/>
      <c r="K1646" s="180"/>
      <c r="L1646" s="180"/>
      <c r="M1646" s="180"/>
    </row>
    <row r="1647" s="40" customFormat="true" ht="9" hidden="false" customHeight="false" outlineLevel="0" collapsed="false">
      <c r="C1647" s="90"/>
      <c r="D1647" s="180"/>
      <c r="E1647" s="180"/>
      <c r="F1647" s="180"/>
      <c r="G1647" s="180"/>
      <c r="H1647" s="180"/>
      <c r="I1647" s="180"/>
      <c r="J1647" s="180"/>
      <c r="K1647" s="180"/>
      <c r="L1647" s="180"/>
      <c r="M1647" s="180"/>
    </row>
    <row r="1648" s="40" customFormat="true" ht="9" hidden="false" customHeight="false" outlineLevel="0" collapsed="false">
      <c r="C1648" s="90"/>
      <c r="D1648" s="180"/>
      <c r="E1648" s="180"/>
      <c r="F1648" s="180"/>
      <c r="G1648" s="180"/>
      <c r="H1648" s="180"/>
      <c r="I1648" s="180"/>
      <c r="J1648" s="180"/>
      <c r="K1648" s="180"/>
      <c r="L1648" s="180"/>
      <c r="M1648" s="180"/>
    </row>
    <row r="1649" s="40" customFormat="true" ht="9" hidden="false" customHeight="false" outlineLevel="0" collapsed="false">
      <c r="C1649" s="90"/>
      <c r="D1649" s="180"/>
      <c r="E1649" s="180"/>
      <c r="F1649" s="180"/>
      <c r="G1649" s="180"/>
      <c r="H1649" s="180"/>
      <c r="I1649" s="180"/>
      <c r="J1649" s="180"/>
      <c r="K1649" s="180"/>
      <c r="L1649" s="180"/>
      <c r="M1649" s="180"/>
    </row>
    <row r="1650" s="40" customFormat="true" ht="9" hidden="false" customHeight="false" outlineLevel="0" collapsed="false">
      <c r="C1650" s="90"/>
      <c r="D1650" s="180"/>
      <c r="E1650" s="180"/>
      <c r="F1650" s="180"/>
      <c r="G1650" s="180"/>
      <c r="H1650" s="180"/>
      <c r="I1650" s="180"/>
      <c r="J1650" s="180"/>
      <c r="K1650" s="180"/>
      <c r="L1650" s="180"/>
      <c r="M1650" s="180"/>
    </row>
    <row r="1651" s="40" customFormat="true" ht="9" hidden="false" customHeight="false" outlineLevel="0" collapsed="false">
      <c r="C1651" s="90"/>
      <c r="D1651" s="180"/>
      <c r="E1651" s="180"/>
      <c r="F1651" s="180"/>
      <c r="G1651" s="180"/>
      <c r="H1651" s="180"/>
      <c r="I1651" s="180"/>
      <c r="J1651" s="180"/>
      <c r="K1651" s="180"/>
      <c r="L1651" s="180"/>
      <c r="M1651" s="180"/>
    </row>
    <row r="1652" s="40" customFormat="true" ht="9" hidden="false" customHeight="false" outlineLevel="0" collapsed="false">
      <c r="C1652" s="90"/>
      <c r="D1652" s="180"/>
      <c r="E1652" s="180"/>
      <c r="F1652" s="180"/>
      <c r="G1652" s="180"/>
      <c r="H1652" s="180"/>
      <c r="I1652" s="180"/>
      <c r="J1652" s="180"/>
      <c r="K1652" s="180"/>
      <c r="L1652" s="180"/>
      <c r="M1652" s="180"/>
    </row>
    <row r="1653" s="40" customFormat="true" ht="9" hidden="false" customHeight="false" outlineLevel="0" collapsed="false">
      <c r="C1653" s="90"/>
      <c r="D1653" s="180"/>
      <c r="E1653" s="180"/>
      <c r="F1653" s="180"/>
      <c r="G1653" s="180"/>
      <c r="H1653" s="180"/>
      <c r="I1653" s="180"/>
      <c r="J1653" s="180"/>
      <c r="K1653" s="180"/>
      <c r="L1653" s="180"/>
      <c r="M1653" s="180"/>
    </row>
    <row r="1654" s="40" customFormat="true" ht="9" hidden="false" customHeight="false" outlineLevel="0" collapsed="false">
      <c r="C1654" s="90"/>
      <c r="D1654" s="180"/>
      <c r="E1654" s="180"/>
      <c r="F1654" s="180"/>
      <c r="G1654" s="180"/>
      <c r="H1654" s="180"/>
      <c r="I1654" s="180"/>
      <c r="J1654" s="180"/>
      <c r="K1654" s="180"/>
      <c r="L1654" s="180"/>
      <c r="M1654" s="180"/>
    </row>
    <row r="1655" s="40" customFormat="true" ht="9" hidden="false" customHeight="false" outlineLevel="0" collapsed="false">
      <c r="C1655" s="90"/>
      <c r="D1655" s="180"/>
      <c r="E1655" s="180"/>
      <c r="F1655" s="180"/>
      <c r="G1655" s="180"/>
      <c r="H1655" s="180"/>
      <c r="I1655" s="180"/>
      <c r="J1655" s="180"/>
      <c r="K1655" s="180"/>
      <c r="L1655" s="180"/>
      <c r="M1655" s="180"/>
    </row>
    <row r="1656" s="40" customFormat="true" ht="9" hidden="false" customHeight="false" outlineLevel="0" collapsed="false">
      <c r="C1656" s="90"/>
      <c r="D1656" s="180"/>
      <c r="E1656" s="180"/>
      <c r="F1656" s="180"/>
      <c r="G1656" s="180"/>
      <c r="H1656" s="180"/>
      <c r="I1656" s="180"/>
      <c r="J1656" s="180"/>
      <c r="K1656" s="180"/>
      <c r="L1656" s="180"/>
      <c r="M1656" s="180"/>
    </row>
    <row r="1657" s="40" customFormat="true" ht="9" hidden="false" customHeight="false" outlineLevel="0" collapsed="false">
      <c r="C1657" s="90"/>
      <c r="D1657" s="180"/>
      <c r="E1657" s="180"/>
      <c r="F1657" s="180"/>
      <c r="G1657" s="180"/>
      <c r="H1657" s="180"/>
      <c r="I1657" s="180"/>
      <c r="J1657" s="180"/>
      <c r="K1657" s="180"/>
      <c r="L1657" s="180"/>
      <c r="M1657" s="180"/>
    </row>
    <row r="1658" s="40" customFormat="true" ht="9" hidden="false" customHeight="false" outlineLevel="0" collapsed="false">
      <c r="C1658" s="90"/>
      <c r="D1658" s="180"/>
      <c r="E1658" s="180"/>
      <c r="F1658" s="180"/>
      <c r="G1658" s="180"/>
      <c r="H1658" s="180"/>
      <c r="I1658" s="180"/>
      <c r="J1658" s="180"/>
      <c r="K1658" s="180"/>
      <c r="L1658" s="180"/>
      <c r="M1658" s="180"/>
    </row>
    <row r="1659" s="40" customFormat="true" ht="9" hidden="false" customHeight="false" outlineLevel="0" collapsed="false">
      <c r="C1659" s="90"/>
      <c r="D1659" s="180"/>
      <c r="E1659" s="180"/>
      <c r="F1659" s="180"/>
      <c r="G1659" s="180"/>
      <c r="H1659" s="180"/>
      <c r="I1659" s="180"/>
      <c r="J1659" s="180"/>
      <c r="K1659" s="180"/>
      <c r="L1659" s="180"/>
      <c r="M1659" s="180"/>
    </row>
    <row r="1660" s="40" customFormat="true" ht="9" hidden="false" customHeight="false" outlineLevel="0" collapsed="false">
      <c r="C1660" s="90"/>
      <c r="D1660" s="180"/>
      <c r="E1660" s="180"/>
      <c r="F1660" s="180"/>
      <c r="G1660" s="180"/>
      <c r="H1660" s="180"/>
      <c r="I1660" s="180"/>
      <c r="J1660" s="180"/>
      <c r="K1660" s="180"/>
      <c r="L1660" s="180"/>
      <c r="M1660" s="180"/>
    </row>
    <row r="1661" s="40" customFormat="true" ht="9" hidden="false" customHeight="false" outlineLevel="0" collapsed="false">
      <c r="C1661" s="90"/>
      <c r="D1661" s="180"/>
      <c r="E1661" s="180"/>
      <c r="F1661" s="180"/>
      <c r="G1661" s="180"/>
      <c r="H1661" s="180"/>
      <c r="I1661" s="180"/>
      <c r="J1661" s="180"/>
      <c r="K1661" s="180"/>
      <c r="L1661" s="180"/>
      <c r="M1661" s="180"/>
    </row>
    <row r="1662" s="40" customFormat="true" ht="9" hidden="false" customHeight="false" outlineLevel="0" collapsed="false">
      <c r="C1662" s="90"/>
      <c r="D1662" s="180"/>
      <c r="E1662" s="180"/>
      <c r="F1662" s="180"/>
      <c r="G1662" s="180"/>
      <c r="H1662" s="180"/>
      <c r="I1662" s="180"/>
      <c r="J1662" s="180"/>
      <c r="K1662" s="180"/>
      <c r="L1662" s="180"/>
      <c r="M1662" s="180"/>
    </row>
    <row r="1663" s="40" customFormat="true" ht="9" hidden="false" customHeight="false" outlineLevel="0" collapsed="false">
      <c r="C1663" s="90"/>
      <c r="D1663" s="180"/>
      <c r="E1663" s="180"/>
      <c r="F1663" s="180"/>
      <c r="G1663" s="180"/>
      <c r="H1663" s="180"/>
      <c r="I1663" s="180"/>
      <c r="J1663" s="180"/>
      <c r="K1663" s="180"/>
      <c r="L1663" s="180"/>
      <c r="M1663" s="180"/>
    </row>
    <row r="1664" s="40" customFormat="true" ht="9" hidden="false" customHeight="false" outlineLevel="0" collapsed="false">
      <c r="C1664" s="90"/>
      <c r="D1664" s="180"/>
      <c r="E1664" s="180"/>
      <c r="F1664" s="180"/>
      <c r="G1664" s="180"/>
      <c r="H1664" s="180"/>
      <c r="I1664" s="180"/>
      <c r="J1664" s="180"/>
      <c r="K1664" s="180"/>
      <c r="L1664" s="180"/>
      <c r="M1664" s="180"/>
    </row>
    <row r="1665" s="40" customFormat="true" ht="9" hidden="false" customHeight="false" outlineLevel="0" collapsed="false">
      <c r="C1665" s="90"/>
      <c r="D1665" s="180"/>
      <c r="E1665" s="180"/>
      <c r="F1665" s="180"/>
      <c r="G1665" s="180"/>
      <c r="H1665" s="180"/>
      <c r="I1665" s="180"/>
      <c r="J1665" s="180"/>
      <c r="K1665" s="180"/>
      <c r="L1665" s="180"/>
      <c r="M1665" s="180"/>
    </row>
    <row r="1666" s="40" customFormat="true" ht="9" hidden="false" customHeight="false" outlineLevel="0" collapsed="false">
      <c r="C1666" s="90"/>
      <c r="D1666" s="180"/>
      <c r="E1666" s="180"/>
      <c r="F1666" s="180"/>
      <c r="G1666" s="180"/>
      <c r="H1666" s="180"/>
      <c r="I1666" s="180"/>
      <c r="J1666" s="180"/>
      <c r="K1666" s="180"/>
      <c r="L1666" s="180"/>
      <c r="M1666" s="180"/>
    </row>
    <row r="1667" s="40" customFormat="true" ht="9" hidden="false" customHeight="false" outlineLevel="0" collapsed="false">
      <c r="C1667" s="90"/>
      <c r="D1667" s="180"/>
      <c r="E1667" s="180"/>
      <c r="F1667" s="180"/>
      <c r="G1667" s="180"/>
      <c r="H1667" s="180"/>
      <c r="I1667" s="180"/>
      <c r="J1667" s="180"/>
      <c r="K1667" s="180"/>
      <c r="L1667" s="180"/>
      <c r="M1667" s="180"/>
    </row>
    <row r="1668" s="40" customFormat="true" ht="9" hidden="false" customHeight="false" outlineLevel="0" collapsed="false">
      <c r="C1668" s="90"/>
      <c r="D1668" s="180"/>
      <c r="E1668" s="180"/>
      <c r="F1668" s="180"/>
      <c r="G1668" s="180"/>
      <c r="H1668" s="180"/>
      <c r="I1668" s="180"/>
      <c r="J1668" s="180"/>
      <c r="K1668" s="180"/>
      <c r="L1668" s="180"/>
      <c r="M1668" s="180"/>
    </row>
    <row r="1669" s="40" customFormat="true" ht="9" hidden="false" customHeight="false" outlineLevel="0" collapsed="false">
      <c r="C1669" s="90"/>
      <c r="D1669" s="180"/>
      <c r="E1669" s="180"/>
      <c r="F1669" s="180"/>
      <c r="G1669" s="180"/>
      <c r="H1669" s="180"/>
      <c r="I1669" s="180"/>
      <c r="J1669" s="180"/>
      <c r="K1669" s="180"/>
      <c r="L1669" s="180"/>
      <c r="M1669" s="180"/>
    </row>
    <row r="1670" s="40" customFormat="true" ht="9" hidden="false" customHeight="false" outlineLevel="0" collapsed="false">
      <c r="C1670" s="90"/>
      <c r="D1670" s="180"/>
      <c r="E1670" s="180"/>
      <c r="F1670" s="180"/>
      <c r="G1670" s="180"/>
      <c r="H1670" s="180"/>
      <c r="I1670" s="180"/>
      <c r="J1670" s="180"/>
      <c r="K1670" s="180"/>
      <c r="L1670" s="180"/>
      <c r="M1670" s="180"/>
    </row>
    <row r="1671" s="40" customFormat="true" ht="9" hidden="false" customHeight="false" outlineLevel="0" collapsed="false">
      <c r="C1671" s="90"/>
      <c r="D1671" s="180"/>
      <c r="E1671" s="180"/>
      <c r="F1671" s="180"/>
      <c r="G1671" s="180"/>
      <c r="H1671" s="180"/>
      <c r="I1671" s="180"/>
      <c r="J1671" s="180"/>
      <c r="K1671" s="180"/>
      <c r="L1671" s="180"/>
      <c r="M1671" s="180"/>
    </row>
    <row r="1672" s="40" customFormat="true" ht="9" hidden="false" customHeight="false" outlineLevel="0" collapsed="false">
      <c r="C1672" s="90"/>
      <c r="D1672" s="180"/>
      <c r="E1672" s="180"/>
      <c r="F1672" s="180"/>
      <c r="G1672" s="180"/>
      <c r="H1672" s="180"/>
      <c r="I1672" s="180"/>
      <c r="J1672" s="180"/>
      <c r="K1672" s="180"/>
      <c r="L1672" s="180"/>
      <c r="M1672" s="180"/>
    </row>
    <row r="1673" s="40" customFormat="true" ht="9" hidden="false" customHeight="false" outlineLevel="0" collapsed="false">
      <c r="C1673" s="90"/>
      <c r="D1673" s="180"/>
      <c r="E1673" s="180"/>
      <c r="F1673" s="180"/>
      <c r="G1673" s="180"/>
      <c r="H1673" s="180"/>
      <c r="I1673" s="180"/>
      <c r="J1673" s="180"/>
      <c r="K1673" s="180"/>
      <c r="L1673" s="180"/>
      <c r="M1673" s="180"/>
    </row>
    <row r="1674" s="40" customFormat="true" ht="9" hidden="false" customHeight="false" outlineLevel="0" collapsed="false">
      <c r="C1674" s="90"/>
      <c r="D1674" s="180"/>
      <c r="E1674" s="180"/>
      <c r="F1674" s="180"/>
      <c r="G1674" s="180"/>
      <c r="H1674" s="180"/>
      <c r="I1674" s="180"/>
      <c r="J1674" s="180"/>
      <c r="K1674" s="180"/>
      <c r="L1674" s="180"/>
      <c r="M1674" s="180"/>
    </row>
    <row r="1675" s="40" customFormat="true" ht="9" hidden="false" customHeight="false" outlineLevel="0" collapsed="false">
      <c r="C1675" s="90"/>
      <c r="D1675" s="180"/>
      <c r="E1675" s="180"/>
      <c r="F1675" s="180"/>
      <c r="G1675" s="180"/>
      <c r="H1675" s="180"/>
      <c r="I1675" s="180"/>
      <c r="J1675" s="180"/>
      <c r="K1675" s="180"/>
      <c r="L1675" s="180"/>
      <c r="M1675" s="180"/>
    </row>
    <row r="1676" s="40" customFormat="true" ht="9" hidden="false" customHeight="false" outlineLevel="0" collapsed="false">
      <c r="C1676" s="90"/>
      <c r="D1676" s="180"/>
      <c r="E1676" s="180"/>
      <c r="F1676" s="180"/>
      <c r="G1676" s="180"/>
      <c r="H1676" s="180"/>
      <c r="I1676" s="180"/>
      <c r="J1676" s="180"/>
      <c r="K1676" s="180"/>
      <c r="L1676" s="180"/>
      <c r="M1676" s="180"/>
    </row>
    <row r="1677" s="40" customFormat="true" ht="9" hidden="false" customHeight="false" outlineLevel="0" collapsed="false">
      <c r="C1677" s="90"/>
      <c r="D1677" s="180"/>
      <c r="E1677" s="180"/>
      <c r="F1677" s="180"/>
      <c r="G1677" s="180"/>
      <c r="H1677" s="180"/>
      <c r="I1677" s="180"/>
      <c r="J1677" s="180"/>
      <c r="K1677" s="180"/>
      <c r="L1677" s="180"/>
      <c r="M1677" s="180"/>
    </row>
    <row r="1678" s="40" customFormat="true" ht="9" hidden="false" customHeight="false" outlineLevel="0" collapsed="false">
      <c r="C1678" s="90"/>
      <c r="D1678" s="180"/>
      <c r="E1678" s="180"/>
      <c r="F1678" s="180"/>
      <c r="G1678" s="180"/>
      <c r="H1678" s="180"/>
      <c r="I1678" s="180"/>
      <c r="J1678" s="180"/>
      <c r="K1678" s="180"/>
      <c r="L1678" s="180"/>
      <c r="M1678" s="180"/>
    </row>
    <row r="1679" s="40" customFormat="true" ht="9" hidden="false" customHeight="false" outlineLevel="0" collapsed="false">
      <c r="C1679" s="90"/>
      <c r="D1679" s="180"/>
      <c r="E1679" s="180"/>
      <c r="F1679" s="180"/>
      <c r="G1679" s="180"/>
      <c r="H1679" s="180"/>
      <c r="I1679" s="180"/>
      <c r="J1679" s="180"/>
      <c r="K1679" s="180"/>
      <c r="L1679" s="180"/>
      <c r="M1679" s="180"/>
    </row>
    <row r="1680" s="40" customFormat="true" ht="9" hidden="false" customHeight="false" outlineLevel="0" collapsed="false">
      <c r="C1680" s="90"/>
      <c r="D1680" s="180"/>
      <c r="E1680" s="180"/>
      <c r="F1680" s="180"/>
      <c r="G1680" s="180"/>
      <c r="H1680" s="180"/>
      <c r="I1680" s="180"/>
      <c r="J1680" s="180"/>
      <c r="K1680" s="180"/>
      <c r="L1680" s="180"/>
      <c r="M1680" s="180"/>
    </row>
    <row r="1681" s="40" customFormat="true" ht="9" hidden="false" customHeight="false" outlineLevel="0" collapsed="false">
      <c r="C1681" s="90"/>
      <c r="D1681" s="180"/>
      <c r="E1681" s="180"/>
      <c r="F1681" s="180"/>
      <c r="G1681" s="180"/>
      <c r="H1681" s="180"/>
      <c r="I1681" s="180"/>
      <c r="J1681" s="180"/>
      <c r="K1681" s="180"/>
      <c r="L1681" s="180"/>
      <c r="M1681" s="180"/>
    </row>
    <row r="1682" s="40" customFormat="true" ht="9" hidden="false" customHeight="false" outlineLevel="0" collapsed="false">
      <c r="C1682" s="90"/>
      <c r="D1682" s="180"/>
      <c r="E1682" s="180"/>
      <c r="F1682" s="180"/>
      <c r="G1682" s="180"/>
      <c r="H1682" s="180"/>
      <c r="I1682" s="180"/>
      <c r="J1682" s="180"/>
      <c r="K1682" s="180"/>
      <c r="L1682" s="180"/>
      <c r="M1682" s="180"/>
    </row>
    <row r="1683" s="40" customFormat="true" ht="9" hidden="false" customHeight="false" outlineLevel="0" collapsed="false">
      <c r="C1683" s="90"/>
      <c r="D1683" s="180"/>
      <c r="E1683" s="180"/>
      <c r="F1683" s="180"/>
      <c r="G1683" s="180"/>
      <c r="H1683" s="180"/>
      <c r="I1683" s="180"/>
      <c r="J1683" s="180"/>
      <c r="K1683" s="180"/>
      <c r="L1683" s="180"/>
      <c r="M1683" s="180"/>
    </row>
    <row r="1684" s="40" customFormat="true" ht="9" hidden="false" customHeight="false" outlineLevel="0" collapsed="false">
      <c r="C1684" s="90"/>
      <c r="D1684" s="180"/>
      <c r="E1684" s="180"/>
      <c r="F1684" s="180"/>
      <c r="G1684" s="180"/>
      <c r="H1684" s="180"/>
      <c r="I1684" s="180"/>
      <c r="J1684" s="180"/>
      <c r="K1684" s="180"/>
      <c r="L1684" s="180"/>
      <c r="M1684" s="180"/>
    </row>
    <row r="1685" s="40" customFormat="true" ht="9" hidden="false" customHeight="false" outlineLevel="0" collapsed="false">
      <c r="C1685" s="90"/>
      <c r="D1685" s="180"/>
      <c r="E1685" s="180"/>
      <c r="F1685" s="180"/>
      <c r="G1685" s="180"/>
      <c r="H1685" s="180"/>
      <c r="I1685" s="180"/>
      <c r="J1685" s="180"/>
      <c r="K1685" s="180"/>
      <c r="L1685" s="180"/>
      <c r="M1685" s="180"/>
    </row>
    <row r="1686" s="40" customFormat="true" ht="9" hidden="false" customHeight="false" outlineLevel="0" collapsed="false">
      <c r="C1686" s="90"/>
      <c r="D1686" s="180"/>
      <c r="E1686" s="180"/>
      <c r="F1686" s="180"/>
      <c r="G1686" s="180"/>
      <c r="H1686" s="180"/>
      <c r="I1686" s="180"/>
      <c r="J1686" s="180"/>
      <c r="K1686" s="180"/>
      <c r="L1686" s="180"/>
      <c r="M1686" s="180"/>
    </row>
    <row r="1687" s="40" customFormat="true" ht="9" hidden="false" customHeight="false" outlineLevel="0" collapsed="false">
      <c r="C1687" s="90"/>
      <c r="D1687" s="180"/>
      <c r="E1687" s="180"/>
      <c r="F1687" s="180"/>
      <c r="G1687" s="180"/>
      <c r="H1687" s="180"/>
      <c r="I1687" s="180"/>
      <c r="J1687" s="180"/>
      <c r="K1687" s="180"/>
      <c r="L1687" s="180"/>
      <c r="M1687" s="180"/>
    </row>
    <row r="1688" s="40" customFormat="true" ht="9" hidden="false" customHeight="false" outlineLevel="0" collapsed="false">
      <c r="C1688" s="90"/>
      <c r="D1688" s="180"/>
      <c r="E1688" s="180"/>
      <c r="F1688" s="180"/>
      <c r="G1688" s="180"/>
      <c r="H1688" s="180"/>
      <c r="I1688" s="180"/>
      <c r="J1688" s="180"/>
      <c r="K1688" s="180"/>
      <c r="L1688" s="180"/>
      <c r="M1688" s="180"/>
    </row>
    <row r="1689" s="40" customFormat="true" ht="9" hidden="false" customHeight="false" outlineLevel="0" collapsed="false">
      <c r="C1689" s="90"/>
      <c r="D1689" s="180"/>
      <c r="E1689" s="180"/>
      <c r="F1689" s="180"/>
      <c r="G1689" s="180"/>
      <c r="H1689" s="180"/>
      <c r="I1689" s="180"/>
      <c r="J1689" s="180"/>
      <c r="K1689" s="180"/>
      <c r="L1689" s="180"/>
      <c r="M1689" s="180"/>
    </row>
    <row r="1690" s="40" customFormat="true" ht="9" hidden="false" customHeight="false" outlineLevel="0" collapsed="false">
      <c r="C1690" s="90"/>
      <c r="D1690" s="180"/>
      <c r="E1690" s="180"/>
      <c r="F1690" s="180"/>
      <c r="G1690" s="180"/>
      <c r="H1690" s="180"/>
      <c r="I1690" s="180"/>
      <c r="J1690" s="180"/>
      <c r="K1690" s="180"/>
      <c r="L1690" s="180"/>
      <c r="M1690" s="180"/>
    </row>
    <row r="1691" s="40" customFormat="true" ht="9" hidden="false" customHeight="false" outlineLevel="0" collapsed="false">
      <c r="C1691" s="90"/>
      <c r="D1691" s="180"/>
      <c r="E1691" s="180"/>
      <c r="F1691" s="180"/>
      <c r="G1691" s="180"/>
      <c r="H1691" s="180"/>
      <c r="I1691" s="180"/>
      <c r="J1691" s="180"/>
      <c r="K1691" s="180"/>
      <c r="L1691" s="180"/>
      <c r="M1691" s="180"/>
    </row>
    <row r="1692" s="40" customFormat="true" ht="9" hidden="false" customHeight="false" outlineLevel="0" collapsed="false">
      <c r="C1692" s="90"/>
      <c r="D1692" s="180"/>
      <c r="E1692" s="180"/>
      <c r="F1692" s="180"/>
      <c r="G1692" s="180"/>
      <c r="H1692" s="180"/>
      <c r="I1692" s="180"/>
      <c r="J1692" s="180"/>
      <c r="K1692" s="180"/>
      <c r="L1692" s="180"/>
      <c r="M1692" s="180"/>
    </row>
    <row r="1693" s="40" customFormat="true" ht="9" hidden="false" customHeight="false" outlineLevel="0" collapsed="false">
      <c r="C1693" s="90"/>
      <c r="D1693" s="180"/>
      <c r="E1693" s="180"/>
      <c r="F1693" s="180"/>
      <c r="G1693" s="180"/>
      <c r="H1693" s="180"/>
      <c r="I1693" s="180"/>
      <c r="J1693" s="180"/>
      <c r="K1693" s="180"/>
      <c r="L1693" s="180"/>
      <c r="M1693" s="180"/>
    </row>
    <row r="1694" s="40" customFormat="true" ht="9" hidden="false" customHeight="false" outlineLevel="0" collapsed="false">
      <c r="C1694" s="90"/>
      <c r="D1694" s="180"/>
      <c r="E1694" s="180"/>
      <c r="F1694" s="180"/>
      <c r="G1694" s="180"/>
      <c r="H1694" s="180"/>
      <c r="I1694" s="180"/>
      <c r="J1694" s="180"/>
      <c r="K1694" s="180"/>
      <c r="L1694" s="180"/>
      <c r="M1694" s="180"/>
    </row>
    <row r="1695" s="40" customFormat="true" ht="9" hidden="false" customHeight="false" outlineLevel="0" collapsed="false">
      <c r="C1695" s="90"/>
      <c r="D1695" s="180"/>
      <c r="E1695" s="180"/>
      <c r="F1695" s="180"/>
      <c r="G1695" s="180"/>
      <c r="H1695" s="180"/>
      <c r="I1695" s="180"/>
      <c r="J1695" s="180"/>
      <c r="K1695" s="180"/>
      <c r="L1695" s="180"/>
      <c r="M1695" s="180"/>
    </row>
    <row r="1696" s="40" customFormat="true" ht="9" hidden="false" customHeight="false" outlineLevel="0" collapsed="false">
      <c r="C1696" s="90"/>
      <c r="D1696" s="180"/>
      <c r="E1696" s="180"/>
      <c r="F1696" s="180"/>
      <c r="G1696" s="180"/>
      <c r="H1696" s="180"/>
      <c r="I1696" s="180"/>
      <c r="J1696" s="180"/>
      <c r="K1696" s="180"/>
      <c r="L1696" s="180"/>
      <c r="M1696" s="180"/>
    </row>
    <row r="1697" s="40" customFormat="true" ht="9" hidden="false" customHeight="false" outlineLevel="0" collapsed="false">
      <c r="C1697" s="90"/>
      <c r="D1697" s="180"/>
      <c r="E1697" s="180"/>
      <c r="F1697" s="180"/>
      <c r="G1697" s="180"/>
      <c r="H1697" s="180"/>
      <c r="I1697" s="180"/>
      <c r="J1697" s="180"/>
      <c r="K1697" s="180"/>
      <c r="L1697" s="180"/>
      <c r="M1697" s="180"/>
    </row>
    <row r="1698" s="40" customFormat="true" ht="9" hidden="false" customHeight="false" outlineLevel="0" collapsed="false">
      <c r="C1698" s="90"/>
      <c r="D1698" s="180"/>
      <c r="E1698" s="180"/>
      <c r="F1698" s="180"/>
      <c r="G1698" s="180"/>
      <c r="H1698" s="180"/>
      <c r="I1698" s="180"/>
      <c r="J1698" s="180"/>
      <c r="K1698" s="180"/>
      <c r="L1698" s="180"/>
      <c r="M1698" s="180"/>
    </row>
    <row r="1699" s="40" customFormat="true" ht="9" hidden="false" customHeight="false" outlineLevel="0" collapsed="false">
      <c r="C1699" s="90"/>
      <c r="D1699" s="180"/>
      <c r="E1699" s="180"/>
      <c r="F1699" s="180"/>
      <c r="G1699" s="180"/>
      <c r="H1699" s="180"/>
      <c r="I1699" s="180"/>
      <c r="J1699" s="180"/>
      <c r="K1699" s="180"/>
      <c r="L1699" s="180"/>
      <c r="M1699" s="180"/>
    </row>
    <row r="1700" s="40" customFormat="true" ht="9" hidden="false" customHeight="false" outlineLevel="0" collapsed="false">
      <c r="C1700" s="90"/>
      <c r="D1700" s="180"/>
      <c r="E1700" s="180"/>
      <c r="F1700" s="180"/>
      <c r="G1700" s="180"/>
      <c r="H1700" s="180"/>
      <c r="I1700" s="180"/>
      <c r="J1700" s="180"/>
      <c r="K1700" s="180"/>
      <c r="L1700" s="180"/>
      <c r="M1700" s="180"/>
    </row>
    <row r="1701" s="40" customFormat="true" ht="9" hidden="false" customHeight="false" outlineLevel="0" collapsed="false">
      <c r="C1701" s="90"/>
      <c r="D1701" s="180"/>
      <c r="E1701" s="180"/>
      <c r="F1701" s="180"/>
      <c r="G1701" s="180"/>
      <c r="H1701" s="180"/>
      <c r="I1701" s="180"/>
      <c r="J1701" s="180"/>
      <c r="K1701" s="180"/>
      <c r="L1701" s="180"/>
      <c r="M1701" s="180"/>
    </row>
    <row r="1702" s="40" customFormat="true" ht="9" hidden="false" customHeight="false" outlineLevel="0" collapsed="false">
      <c r="C1702" s="90"/>
      <c r="D1702" s="180"/>
      <c r="E1702" s="180"/>
      <c r="F1702" s="180"/>
      <c r="G1702" s="180"/>
      <c r="H1702" s="180"/>
      <c r="I1702" s="180"/>
      <c r="J1702" s="180"/>
      <c r="K1702" s="180"/>
      <c r="L1702" s="180"/>
      <c r="M1702" s="180"/>
    </row>
    <row r="1703" s="40" customFormat="true" ht="9" hidden="false" customHeight="false" outlineLevel="0" collapsed="false">
      <c r="C1703" s="90"/>
      <c r="D1703" s="180"/>
      <c r="E1703" s="180"/>
      <c r="F1703" s="180"/>
      <c r="G1703" s="180"/>
      <c r="H1703" s="180"/>
      <c r="I1703" s="180"/>
      <c r="J1703" s="180"/>
      <c r="K1703" s="180"/>
      <c r="L1703" s="180"/>
      <c r="M1703" s="180"/>
    </row>
    <row r="1704" s="40" customFormat="true" ht="9" hidden="false" customHeight="false" outlineLevel="0" collapsed="false">
      <c r="C1704" s="90"/>
      <c r="D1704" s="180"/>
      <c r="E1704" s="180"/>
      <c r="F1704" s="180"/>
      <c r="G1704" s="180"/>
      <c r="H1704" s="180"/>
      <c r="I1704" s="180"/>
      <c r="J1704" s="180"/>
      <c r="K1704" s="180"/>
      <c r="L1704" s="180"/>
      <c r="M1704" s="180"/>
    </row>
    <row r="1705" s="40" customFormat="true" ht="9" hidden="false" customHeight="false" outlineLevel="0" collapsed="false">
      <c r="C1705" s="90"/>
      <c r="D1705" s="180"/>
      <c r="E1705" s="180"/>
      <c r="F1705" s="180"/>
      <c r="G1705" s="180"/>
      <c r="H1705" s="180"/>
      <c r="I1705" s="180"/>
      <c r="J1705" s="180"/>
      <c r="K1705" s="180"/>
      <c r="L1705" s="180"/>
      <c r="M1705" s="180"/>
    </row>
    <row r="1706" s="40" customFormat="true" ht="9" hidden="false" customHeight="false" outlineLevel="0" collapsed="false">
      <c r="C1706" s="90"/>
      <c r="D1706" s="180"/>
      <c r="E1706" s="180"/>
      <c r="F1706" s="180"/>
      <c r="G1706" s="180"/>
      <c r="H1706" s="180"/>
      <c r="I1706" s="180"/>
      <c r="J1706" s="180"/>
      <c r="K1706" s="180"/>
      <c r="L1706" s="180"/>
      <c r="M1706" s="180"/>
    </row>
    <row r="1707" s="40" customFormat="true" ht="9" hidden="false" customHeight="false" outlineLevel="0" collapsed="false">
      <c r="C1707" s="90"/>
      <c r="D1707" s="180"/>
      <c r="E1707" s="180"/>
      <c r="F1707" s="180"/>
      <c r="G1707" s="180"/>
      <c r="H1707" s="180"/>
      <c r="I1707" s="180"/>
      <c r="J1707" s="180"/>
      <c r="K1707" s="180"/>
      <c r="L1707" s="180"/>
      <c r="M1707" s="180"/>
    </row>
    <row r="1708" s="40" customFormat="true" ht="9" hidden="false" customHeight="false" outlineLevel="0" collapsed="false">
      <c r="C1708" s="90"/>
      <c r="D1708" s="180"/>
      <c r="E1708" s="180"/>
      <c r="F1708" s="180"/>
      <c r="G1708" s="180"/>
      <c r="H1708" s="180"/>
      <c r="I1708" s="180"/>
      <c r="J1708" s="180"/>
      <c r="K1708" s="180"/>
      <c r="L1708" s="180"/>
      <c r="M1708" s="180"/>
    </row>
    <row r="1709" s="40" customFormat="true" ht="9" hidden="false" customHeight="false" outlineLevel="0" collapsed="false">
      <c r="C1709" s="90"/>
      <c r="D1709" s="180"/>
      <c r="E1709" s="180"/>
      <c r="F1709" s="180"/>
      <c r="G1709" s="180"/>
      <c r="H1709" s="180"/>
      <c r="I1709" s="180"/>
      <c r="J1709" s="180"/>
      <c r="K1709" s="180"/>
      <c r="L1709" s="180"/>
      <c r="M1709" s="180"/>
    </row>
    <row r="1710" s="40" customFormat="true" ht="9" hidden="false" customHeight="false" outlineLevel="0" collapsed="false">
      <c r="C1710" s="90"/>
      <c r="D1710" s="180"/>
      <c r="E1710" s="180"/>
      <c r="F1710" s="180"/>
      <c r="G1710" s="180"/>
      <c r="H1710" s="180"/>
      <c r="I1710" s="180"/>
      <c r="J1710" s="180"/>
      <c r="K1710" s="180"/>
      <c r="L1710" s="180"/>
      <c r="M1710" s="180"/>
    </row>
    <row r="1711" s="40" customFormat="true" ht="9" hidden="false" customHeight="false" outlineLevel="0" collapsed="false">
      <c r="C1711" s="90"/>
      <c r="D1711" s="180"/>
      <c r="E1711" s="180"/>
      <c r="F1711" s="180"/>
      <c r="G1711" s="180"/>
      <c r="H1711" s="180"/>
      <c r="I1711" s="180"/>
      <c r="J1711" s="180"/>
      <c r="K1711" s="180"/>
      <c r="L1711" s="180"/>
      <c r="M1711" s="180"/>
    </row>
    <row r="1712" s="40" customFormat="true" ht="9" hidden="false" customHeight="false" outlineLevel="0" collapsed="false">
      <c r="C1712" s="90"/>
      <c r="D1712" s="180"/>
      <c r="E1712" s="180"/>
      <c r="F1712" s="180"/>
      <c r="G1712" s="180"/>
      <c r="H1712" s="180"/>
      <c r="I1712" s="180"/>
      <c r="J1712" s="180"/>
      <c r="K1712" s="180"/>
      <c r="L1712" s="180"/>
      <c r="M1712" s="180"/>
    </row>
    <row r="1713" s="40" customFormat="true" ht="9" hidden="false" customHeight="false" outlineLevel="0" collapsed="false">
      <c r="C1713" s="90"/>
      <c r="D1713" s="180"/>
      <c r="E1713" s="180"/>
      <c r="F1713" s="180"/>
      <c r="G1713" s="180"/>
      <c r="H1713" s="180"/>
      <c r="I1713" s="180"/>
      <c r="J1713" s="180"/>
      <c r="K1713" s="180"/>
      <c r="L1713" s="180"/>
      <c r="M1713" s="180"/>
    </row>
    <row r="1714" s="40" customFormat="true" ht="9" hidden="false" customHeight="false" outlineLevel="0" collapsed="false">
      <c r="C1714" s="90"/>
      <c r="D1714" s="180"/>
      <c r="E1714" s="180"/>
      <c r="F1714" s="180"/>
      <c r="G1714" s="180"/>
      <c r="H1714" s="180"/>
      <c r="I1714" s="180"/>
      <c r="J1714" s="180"/>
      <c r="K1714" s="180"/>
      <c r="L1714" s="180"/>
      <c r="M1714" s="180"/>
    </row>
    <row r="1715" s="40" customFormat="true" ht="9" hidden="false" customHeight="false" outlineLevel="0" collapsed="false">
      <c r="C1715" s="90"/>
      <c r="D1715" s="180"/>
      <c r="E1715" s="180"/>
      <c r="F1715" s="180"/>
      <c r="G1715" s="180"/>
      <c r="H1715" s="180"/>
      <c r="I1715" s="180"/>
      <c r="J1715" s="180"/>
      <c r="K1715" s="180"/>
      <c r="L1715" s="180"/>
      <c r="M1715" s="180"/>
    </row>
    <row r="1716" s="40" customFormat="true" ht="9" hidden="false" customHeight="false" outlineLevel="0" collapsed="false">
      <c r="C1716" s="90"/>
      <c r="D1716" s="180"/>
      <c r="E1716" s="180"/>
      <c r="F1716" s="180"/>
      <c r="G1716" s="180"/>
      <c r="H1716" s="180"/>
      <c r="I1716" s="180"/>
      <c r="J1716" s="180"/>
      <c r="K1716" s="180"/>
      <c r="L1716" s="180"/>
      <c r="M1716" s="180"/>
    </row>
    <row r="1717" s="40" customFormat="true" ht="9" hidden="false" customHeight="false" outlineLevel="0" collapsed="false">
      <c r="C1717" s="90"/>
      <c r="D1717" s="180"/>
      <c r="E1717" s="180"/>
      <c r="F1717" s="180"/>
      <c r="G1717" s="180"/>
      <c r="H1717" s="180"/>
      <c r="I1717" s="180"/>
      <c r="J1717" s="180"/>
      <c r="K1717" s="180"/>
      <c r="L1717" s="180"/>
      <c r="M1717" s="180"/>
    </row>
    <row r="1718" s="40" customFormat="true" ht="9" hidden="false" customHeight="false" outlineLevel="0" collapsed="false">
      <c r="C1718" s="90"/>
      <c r="D1718" s="180"/>
      <c r="E1718" s="180"/>
      <c r="F1718" s="180"/>
      <c r="G1718" s="180"/>
      <c r="H1718" s="180"/>
      <c r="I1718" s="180"/>
      <c r="J1718" s="180"/>
      <c r="K1718" s="180"/>
      <c r="L1718" s="180"/>
      <c r="M1718" s="180"/>
    </row>
    <row r="1719" s="40" customFormat="true" ht="9" hidden="false" customHeight="false" outlineLevel="0" collapsed="false">
      <c r="C1719" s="90"/>
      <c r="D1719" s="180"/>
      <c r="E1719" s="180"/>
      <c r="F1719" s="180"/>
      <c r="G1719" s="180"/>
      <c r="H1719" s="180"/>
      <c r="I1719" s="180"/>
      <c r="J1719" s="180"/>
      <c r="K1719" s="180"/>
      <c r="L1719" s="180"/>
      <c r="M1719" s="180"/>
    </row>
    <row r="1720" s="40" customFormat="true" ht="9" hidden="false" customHeight="false" outlineLevel="0" collapsed="false">
      <c r="C1720" s="90"/>
      <c r="D1720" s="180"/>
      <c r="E1720" s="180"/>
      <c r="F1720" s="180"/>
      <c r="G1720" s="180"/>
      <c r="H1720" s="180"/>
      <c r="I1720" s="180"/>
      <c r="J1720" s="180"/>
      <c r="K1720" s="180"/>
      <c r="L1720" s="180"/>
      <c r="M1720" s="180"/>
    </row>
    <row r="1721" s="40" customFormat="true" ht="9" hidden="false" customHeight="false" outlineLevel="0" collapsed="false">
      <c r="C1721" s="90"/>
      <c r="D1721" s="180"/>
      <c r="E1721" s="180"/>
      <c r="F1721" s="180"/>
      <c r="G1721" s="180"/>
      <c r="H1721" s="180"/>
      <c r="I1721" s="180"/>
      <c r="J1721" s="180"/>
      <c r="K1721" s="180"/>
      <c r="L1721" s="180"/>
      <c r="M1721" s="180"/>
    </row>
    <row r="1722" s="40" customFormat="true" ht="9" hidden="false" customHeight="false" outlineLevel="0" collapsed="false">
      <c r="C1722" s="90"/>
      <c r="D1722" s="180"/>
      <c r="E1722" s="180"/>
      <c r="F1722" s="180"/>
      <c r="G1722" s="180"/>
      <c r="H1722" s="180"/>
      <c r="I1722" s="180"/>
      <c r="J1722" s="180"/>
      <c r="K1722" s="180"/>
      <c r="L1722" s="180"/>
      <c r="M1722" s="180"/>
    </row>
    <row r="1723" s="40" customFormat="true" ht="9" hidden="false" customHeight="false" outlineLevel="0" collapsed="false">
      <c r="C1723" s="90"/>
      <c r="D1723" s="180"/>
      <c r="E1723" s="180"/>
      <c r="F1723" s="180"/>
      <c r="G1723" s="180"/>
      <c r="H1723" s="180"/>
      <c r="I1723" s="180"/>
      <c r="J1723" s="180"/>
      <c r="K1723" s="180"/>
      <c r="L1723" s="180"/>
      <c r="M1723" s="180"/>
    </row>
    <row r="1724" s="40" customFormat="true" ht="9" hidden="false" customHeight="false" outlineLevel="0" collapsed="false">
      <c r="C1724" s="90"/>
      <c r="D1724" s="180"/>
      <c r="E1724" s="180"/>
      <c r="F1724" s="180"/>
      <c r="G1724" s="180"/>
      <c r="H1724" s="180"/>
      <c r="I1724" s="180"/>
      <c r="J1724" s="180"/>
      <c r="K1724" s="180"/>
      <c r="L1724" s="180"/>
      <c r="M1724" s="180"/>
    </row>
    <row r="1725" s="40" customFormat="true" ht="9" hidden="false" customHeight="false" outlineLevel="0" collapsed="false">
      <c r="C1725" s="90"/>
      <c r="D1725" s="180"/>
      <c r="E1725" s="180"/>
      <c r="F1725" s="180"/>
      <c r="G1725" s="180"/>
      <c r="H1725" s="180"/>
      <c r="I1725" s="180"/>
      <c r="J1725" s="180"/>
      <c r="K1725" s="180"/>
      <c r="L1725" s="180"/>
      <c r="M1725" s="180"/>
    </row>
    <row r="1726" s="40" customFormat="true" ht="9" hidden="false" customHeight="false" outlineLevel="0" collapsed="false">
      <c r="C1726" s="90"/>
      <c r="D1726" s="180"/>
      <c r="E1726" s="180"/>
      <c r="F1726" s="180"/>
      <c r="G1726" s="180"/>
      <c r="H1726" s="180"/>
      <c r="I1726" s="180"/>
      <c r="J1726" s="180"/>
      <c r="K1726" s="180"/>
      <c r="L1726" s="180"/>
      <c r="M1726" s="180"/>
    </row>
    <row r="1727" s="40" customFormat="true" ht="9" hidden="false" customHeight="false" outlineLevel="0" collapsed="false">
      <c r="C1727" s="90"/>
      <c r="D1727" s="180"/>
      <c r="E1727" s="180"/>
      <c r="F1727" s="180"/>
      <c r="G1727" s="180"/>
      <c r="H1727" s="180"/>
      <c r="I1727" s="180"/>
      <c r="J1727" s="180"/>
      <c r="K1727" s="180"/>
      <c r="L1727" s="180"/>
      <c r="M1727" s="180"/>
    </row>
    <row r="1728" s="40" customFormat="true" ht="9" hidden="false" customHeight="false" outlineLevel="0" collapsed="false">
      <c r="C1728" s="90"/>
      <c r="D1728" s="180"/>
      <c r="E1728" s="180"/>
      <c r="F1728" s="180"/>
      <c r="G1728" s="180"/>
      <c r="H1728" s="180"/>
      <c r="I1728" s="180"/>
      <c r="J1728" s="180"/>
      <c r="K1728" s="180"/>
      <c r="L1728" s="180"/>
      <c r="M1728" s="180"/>
    </row>
    <row r="1729" s="40" customFormat="true" ht="9" hidden="false" customHeight="false" outlineLevel="0" collapsed="false">
      <c r="C1729" s="90"/>
      <c r="D1729" s="180"/>
      <c r="E1729" s="180"/>
      <c r="F1729" s="180"/>
      <c r="G1729" s="180"/>
      <c r="H1729" s="180"/>
      <c r="I1729" s="180"/>
      <c r="J1729" s="180"/>
      <c r="K1729" s="180"/>
      <c r="L1729" s="180"/>
      <c r="M1729" s="180"/>
    </row>
    <row r="1730" s="40" customFormat="true" ht="9" hidden="false" customHeight="false" outlineLevel="0" collapsed="false">
      <c r="C1730" s="90"/>
      <c r="D1730" s="180"/>
      <c r="E1730" s="180"/>
      <c r="F1730" s="180"/>
      <c r="G1730" s="180"/>
      <c r="H1730" s="180"/>
      <c r="I1730" s="180"/>
      <c r="J1730" s="180"/>
      <c r="K1730" s="180"/>
      <c r="L1730" s="180"/>
      <c r="M1730" s="180"/>
    </row>
    <row r="1731" s="40" customFormat="true" ht="9" hidden="false" customHeight="false" outlineLevel="0" collapsed="false">
      <c r="C1731" s="90"/>
      <c r="D1731" s="180"/>
      <c r="E1731" s="180"/>
      <c r="F1731" s="180"/>
      <c r="G1731" s="180"/>
      <c r="H1731" s="180"/>
      <c r="I1731" s="180"/>
      <c r="J1731" s="180"/>
      <c r="K1731" s="180"/>
      <c r="L1731" s="180"/>
      <c r="M1731" s="180"/>
    </row>
    <row r="1732" s="40" customFormat="true" ht="9" hidden="false" customHeight="false" outlineLevel="0" collapsed="false">
      <c r="C1732" s="90"/>
      <c r="D1732" s="180"/>
      <c r="E1732" s="180"/>
      <c r="F1732" s="180"/>
      <c r="G1732" s="180"/>
      <c r="H1732" s="180"/>
      <c r="I1732" s="180"/>
      <c r="J1732" s="180"/>
      <c r="K1732" s="180"/>
      <c r="L1732" s="180"/>
      <c r="M1732" s="180"/>
    </row>
    <row r="1733" s="40" customFormat="true" ht="9" hidden="false" customHeight="false" outlineLevel="0" collapsed="false">
      <c r="C1733" s="90"/>
      <c r="D1733" s="180"/>
      <c r="E1733" s="180"/>
      <c r="F1733" s="180"/>
      <c r="G1733" s="180"/>
      <c r="H1733" s="180"/>
      <c r="I1733" s="180"/>
      <c r="J1733" s="180"/>
      <c r="K1733" s="180"/>
      <c r="L1733" s="180"/>
      <c r="M1733" s="180"/>
    </row>
    <row r="1734" s="40" customFormat="true" ht="9" hidden="false" customHeight="false" outlineLevel="0" collapsed="false">
      <c r="C1734" s="90"/>
      <c r="D1734" s="180"/>
      <c r="E1734" s="180"/>
      <c r="F1734" s="180"/>
      <c r="G1734" s="180"/>
      <c r="H1734" s="180"/>
      <c r="I1734" s="180"/>
      <c r="J1734" s="180"/>
      <c r="K1734" s="180"/>
      <c r="L1734" s="180"/>
      <c r="M1734" s="180"/>
    </row>
    <row r="1735" s="40" customFormat="true" ht="9" hidden="false" customHeight="false" outlineLevel="0" collapsed="false">
      <c r="C1735" s="90"/>
      <c r="D1735" s="180"/>
      <c r="E1735" s="180"/>
      <c r="F1735" s="180"/>
      <c r="G1735" s="180"/>
      <c r="H1735" s="180"/>
      <c r="I1735" s="180"/>
      <c r="J1735" s="180"/>
      <c r="K1735" s="180"/>
      <c r="L1735" s="180"/>
      <c r="M1735" s="180"/>
    </row>
    <row r="1736" s="40" customFormat="true" ht="9" hidden="false" customHeight="false" outlineLevel="0" collapsed="false">
      <c r="C1736" s="90"/>
      <c r="D1736" s="180"/>
      <c r="E1736" s="180"/>
      <c r="F1736" s="180"/>
      <c r="G1736" s="180"/>
      <c r="H1736" s="180"/>
      <c r="I1736" s="180"/>
      <c r="J1736" s="180"/>
      <c r="K1736" s="180"/>
      <c r="L1736" s="180"/>
      <c r="M1736" s="180"/>
    </row>
    <row r="1737" s="40" customFormat="true" ht="9" hidden="false" customHeight="false" outlineLevel="0" collapsed="false">
      <c r="C1737" s="90"/>
      <c r="D1737" s="180"/>
      <c r="E1737" s="180"/>
      <c r="F1737" s="180"/>
      <c r="G1737" s="180"/>
      <c r="H1737" s="180"/>
      <c r="I1737" s="180"/>
      <c r="J1737" s="180"/>
      <c r="K1737" s="180"/>
      <c r="L1737" s="180"/>
      <c r="M1737" s="180"/>
    </row>
    <row r="1738" s="40" customFormat="true" ht="9" hidden="false" customHeight="false" outlineLevel="0" collapsed="false">
      <c r="C1738" s="90"/>
      <c r="D1738" s="180"/>
      <c r="E1738" s="180"/>
      <c r="F1738" s="180"/>
      <c r="G1738" s="180"/>
      <c r="H1738" s="180"/>
      <c r="I1738" s="180"/>
      <c r="J1738" s="180"/>
      <c r="K1738" s="180"/>
      <c r="L1738" s="180"/>
      <c r="M1738" s="180"/>
    </row>
    <row r="1739" s="40" customFormat="true" ht="9" hidden="false" customHeight="false" outlineLevel="0" collapsed="false">
      <c r="C1739" s="90"/>
      <c r="D1739" s="180"/>
      <c r="E1739" s="180"/>
      <c r="F1739" s="180"/>
      <c r="G1739" s="180"/>
      <c r="H1739" s="180"/>
      <c r="I1739" s="180"/>
      <c r="J1739" s="180"/>
      <c r="K1739" s="180"/>
      <c r="L1739" s="180"/>
      <c r="M1739" s="180"/>
    </row>
    <row r="1740" s="40" customFormat="true" ht="9" hidden="false" customHeight="false" outlineLevel="0" collapsed="false">
      <c r="C1740" s="90"/>
      <c r="D1740" s="180"/>
      <c r="E1740" s="180"/>
      <c r="F1740" s="180"/>
      <c r="G1740" s="180"/>
      <c r="H1740" s="180"/>
      <c r="I1740" s="180"/>
      <c r="J1740" s="180"/>
      <c r="K1740" s="180"/>
      <c r="L1740" s="180"/>
      <c r="M1740" s="180"/>
    </row>
    <row r="1741" s="40" customFormat="true" ht="9" hidden="false" customHeight="false" outlineLevel="0" collapsed="false">
      <c r="C1741" s="90"/>
      <c r="D1741" s="180"/>
      <c r="E1741" s="180"/>
      <c r="F1741" s="180"/>
      <c r="G1741" s="180"/>
      <c r="H1741" s="180"/>
      <c r="I1741" s="180"/>
      <c r="J1741" s="180"/>
      <c r="K1741" s="180"/>
      <c r="L1741" s="180"/>
      <c r="M1741" s="180"/>
    </row>
    <row r="1742" s="40" customFormat="true" ht="9" hidden="false" customHeight="false" outlineLevel="0" collapsed="false">
      <c r="C1742" s="90"/>
      <c r="D1742" s="180"/>
      <c r="E1742" s="180"/>
      <c r="F1742" s="180"/>
      <c r="G1742" s="180"/>
      <c r="H1742" s="180"/>
      <c r="I1742" s="180"/>
      <c r="J1742" s="180"/>
      <c r="K1742" s="180"/>
      <c r="L1742" s="180"/>
      <c r="M1742" s="180"/>
    </row>
    <row r="1743" s="40" customFormat="true" ht="9" hidden="false" customHeight="false" outlineLevel="0" collapsed="false">
      <c r="C1743" s="90"/>
      <c r="D1743" s="180"/>
      <c r="E1743" s="180"/>
      <c r="F1743" s="180"/>
      <c r="G1743" s="180"/>
      <c r="H1743" s="180"/>
      <c r="I1743" s="180"/>
      <c r="J1743" s="180"/>
      <c r="K1743" s="180"/>
      <c r="L1743" s="180"/>
      <c r="M1743" s="180"/>
    </row>
    <row r="1744" s="40" customFormat="true" ht="9" hidden="false" customHeight="false" outlineLevel="0" collapsed="false">
      <c r="C1744" s="90"/>
      <c r="D1744" s="180"/>
      <c r="E1744" s="180"/>
      <c r="F1744" s="180"/>
      <c r="G1744" s="180"/>
      <c r="H1744" s="180"/>
      <c r="I1744" s="180"/>
      <c r="J1744" s="180"/>
      <c r="K1744" s="180"/>
      <c r="L1744" s="180"/>
      <c r="M1744" s="180"/>
    </row>
    <row r="1745" s="40" customFormat="true" ht="9" hidden="false" customHeight="false" outlineLevel="0" collapsed="false">
      <c r="C1745" s="90"/>
      <c r="D1745" s="180"/>
      <c r="E1745" s="180"/>
      <c r="F1745" s="180"/>
      <c r="G1745" s="180"/>
      <c r="H1745" s="180"/>
      <c r="I1745" s="180"/>
      <c r="J1745" s="180"/>
      <c r="K1745" s="180"/>
      <c r="L1745" s="180"/>
      <c r="M1745" s="180"/>
    </row>
    <row r="1746" s="40" customFormat="true" ht="9" hidden="false" customHeight="false" outlineLevel="0" collapsed="false">
      <c r="C1746" s="90"/>
      <c r="D1746" s="180"/>
      <c r="E1746" s="180"/>
      <c r="F1746" s="180"/>
      <c r="G1746" s="180"/>
      <c r="H1746" s="180"/>
      <c r="I1746" s="180"/>
      <c r="J1746" s="180"/>
      <c r="K1746" s="180"/>
      <c r="L1746" s="180"/>
      <c r="M1746" s="180"/>
    </row>
    <row r="1747" s="40" customFormat="true" ht="9" hidden="false" customHeight="false" outlineLevel="0" collapsed="false">
      <c r="C1747" s="90"/>
      <c r="D1747" s="180"/>
      <c r="E1747" s="180"/>
      <c r="F1747" s="180"/>
      <c r="G1747" s="180"/>
      <c r="H1747" s="180"/>
      <c r="I1747" s="180"/>
      <c r="J1747" s="180"/>
      <c r="K1747" s="180"/>
      <c r="L1747" s="180"/>
      <c r="M1747" s="180"/>
    </row>
    <row r="1748" s="40" customFormat="true" ht="9" hidden="false" customHeight="false" outlineLevel="0" collapsed="false">
      <c r="C1748" s="90"/>
      <c r="D1748" s="180"/>
      <c r="E1748" s="180"/>
      <c r="F1748" s="180"/>
      <c r="G1748" s="180"/>
      <c r="H1748" s="180"/>
      <c r="I1748" s="180"/>
      <c r="J1748" s="180"/>
      <c r="K1748" s="180"/>
      <c r="L1748" s="180"/>
      <c r="M1748" s="180"/>
    </row>
    <row r="1749" s="40" customFormat="true" ht="9" hidden="false" customHeight="false" outlineLevel="0" collapsed="false">
      <c r="C1749" s="90"/>
      <c r="D1749" s="180"/>
      <c r="E1749" s="180"/>
      <c r="F1749" s="180"/>
      <c r="G1749" s="180"/>
      <c r="H1749" s="180"/>
      <c r="I1749" s="180"/>
      <c r="J1749" s="180"/>
      <c r="K1749" s="180"/>
      <c r="L1749" s="180"/>
      <c r="M1749" s="180"/>
    </row>
    <row r="1750" s="40" customFormat="true" ht="9" hidden="false" customHeight="false" outlineLevel="0" collapsed="false">
      <c r="C1750" s="90"/>
      <c r="D1750" s="180"/>
      <c r="E1750" s="180"/>
      <c r="F1750" s="180"/>
      <c r="G1750" s="180"/>
      <c r="H1750" s="180"/>
      <c r="I1750" s="180"/>
      <c r="J1750" s="180"/>
      <c r="K1750" s="180"/>
      <c r="L1750" s="180"/>
      <c r="M1750" s="180"/>
    </row>
    <row r="1751" s="40" customFormat="true" ht="9" hidden="false" customHeight="false" outlineLevel="0" collapsed="false">
      <c r="C1751" s="90"/>
      <c r="D1751" s="180"/>
      <c r="E1751" s="180"/>
      <c r="F1751" s="180"/>
      <c r="G1751" s="180"/>
      <c r="H1751" s="180"/>
      <c r="I1751" s="180"/>
      <c r="J1751" s="180"/>
      <c r="K1751" s="180"/>
      <c r="L1751" s="180"/>
      <c r="M1751" s="180"/>
    </row>
    <row r="1752" s="40" customFormat="true" ht="9" hidden="false" customHeight="false" outlineLevel="0" collapsed="false">
      <c r="C1752" s="90"/>
      <c r="D1752" s="180"/>
      <c r="E1752" s="180"/>
      <c r="F1752" s="180"/>
      <c r="G1752" s="180"/>
      <c r="H1752" s="180"/>
      <c r="I1752" s="180"/>
      <c r="J1752" s="180"/>
      <c r="K1752" s="180"/>
      <c r="L1752" s="180"/>
      <c r="M1752" s="180"/>
    </row>
    <row r="1753" s="40" customFormat="true" ht="9" hidden="false" customHeight="false" outlineLevel="0" collapsed="false">
      <c r="C1753" s="90"/>
      <c r="D1753" s="180"/>
      <c r="E1753" s="180"/>
      <c r="F1753" s="180"/>
      <c r="G1753" s="180"/>
      <c r="H1753" s="180"/>
      <c r="I1753" s="180"/>
      <c r="J1753" s="180"/>
      <c r="K1753" s="180"/>
      <c r="L1753" s="180"/>
      <c r="M1753" s="180"/>
    </row>
    <row r="1754" s="40" customFormat="true" ht="9" hidden="false" customHeight="false" outlineLevel="0" collapsed="false">
      <c r="C1754" s="90"/>
      <c r="D1754" s="180"/>
      <c r="E1754" s="180"/>
      <c r="F1754" s="180"/>
      <c r="G1754" s="180"/>
      <c r="H1754" s="180"/>
      <c r="I1754" s="180"/>
      <c r="J1754" s="180"/>
      <c r="K1754" s="180"/>
      <c r="L1754" s="180"/>
      <c r="M1754" s="180"/>
    </row>
    <row r="1755" s="40" customFormat="true" ht="9" hidden="false" customHeight="false" outlineLevel="0" collapsed="false">
      <c r="C1755" s="90"/>
      <c r="D1755" s="180"/>
      <c r="E1755" s="180"/>
      <c r="F1755" s="180"/>
      <c r="G1755" s="180"/>
      <c r="H1755" s="180"/>
      <c r="I1755" s="180"/>
      <c r="J1755" s="180"/>
      <c r="K1755" s="180"/>
      <c r="L1755" s="180"/>
      <c r="M1755" s="180"/>
    </row>
    <row r="1756" s="40" customFormat="true" ht="9" hidden="false" customHeight="false" outlineLevel="0" collapsed="false">
      <c r="C1756" s="90"/>
      <c r="D1756" s="180"/>
      <c r="E1756" s="180"/>
      <c r="F1756" s="180"/>
      <c r="G1756" s="180"/>
      <c r="H1756" s="180"/>
      <c r="I1756" s="180"/>
      <c r="J1756" s="180"/>
      <c r="K1756" s="180"/>
      <c r="L1756" s="180"/>
      <c r="M1756" s="180"/>
    </row>
    <row r="1757" s="40" customFormat="true" ht="9" hidden="false" customHeight="false" outlineLevel="0" collapsed="false">
      <c r="C1757" s="90"/>
      <c r="D1757" s="180"/>
      <c r="E1757" s="180"/>
      <c r="F1757" s="180"/>
      <c r="G1757" s="180"/>
      <c r="H1757" s="180"/>
      <c r="I1757" s="180"/>
      <c r="J1757" s="180"/>
      <c r="K1757" s="180"/>
      <c r="L1757" s="180"/>
      <c r="M1757" s="180"/>
    </row>
    <row r="1758" s="40" customFormat="true" ht="9" hidden="false" customHeight="false" outlineLevel="0" collapsed="false">
      <c r="C1758" s="90"/>
      <c r="D1758" s="180"/>
      <c r="E1758" s="180"/>
      <c r="F1758" s="180"/>
      <c r="G1758" s="180"/>
      <c r="H1758" s="180"/>
      <c r="I1758" s="180"/>
      <c r="J1758" s="180"/>
      <c r="K1758" s="180"/>
      <c r="L1758" s="180"/>
      <c r="M1758" s="180"/>
    </row>
    <row r="1759" s="40" customFormat="true" ht="9" hidden="false" customHeight="false" outlineLevel="0" collapsed="false">
      <c r="C1759" s="90"/>
      <c r="D1759" s="180"/>
      <c r="E1759" s="180"/>
      <c r="F1759" s="180"/>
      <c r="G1759" s="180"/>
      <c r="H1759" s="180"/>
      <c r="I1759" s="180"/>
      <c r="J1759" s="180"/>
      <c r="K1759" s="180"/>
      <c r="L1759" s="180"/>
      <c r="M1759" s="180"/>
    </row>
    <row r="1760" s="40" customFormat="true" ht="9" hidden="false" customHeight="false" outlineLevel="0" collapsed="false">
      <c r="C1760" s="90"/>
      <c r="D1760" s="180"/>
      <c r="E1760" s="180"/>
      <c r="F1760" s="180"/>
      <c r="G1760" s="180"/>
      <c r="H1760" s="180"/>
      <c r="I1760" s="180"/>
      <c r="J1760" s="180"/>
      <c r="K1760" s="180"/>
      <c r="L1760" s="180"/>
      <c r="M1760" s="180"/>
    </row>
    <row r="1761" s="40" customFormat="true" ht="9" hidden="false" customHeight="false" outlineLevel="0" collapsed="false">
      <c r="C1761" s="90"/>
      <c r="D1761" s="180"/>
      <c r="E1761" s="180"/>
      <c r="F1761" s="180"/>
      <c r="G1761" s="180"/>
      <c r="H1761" s="180"/>
      <c r="I1761" s="180"/>
      <c r="J1761" s="180"/>
      <c r="K1761" s="180"/>
      <c r="L1761" s="180"/>
      <c r="M1761" s="180"/>
    </row>
    <row r="1762" s="40" customFormat="true" ht="9" hidden="false" customHeight="false" outlineLevel="0" collapsed="false">
      <c r="C1762" s="90"/>
      <c r="D1762" s="180"/>
      <c r="E1762" s="180"/>
      <c r="F1762" s="180"/>
      <c r="G1762" s="180"/>
      <c r="H1762" s="180"/>
      <c r="I1762" s="180"/>
      <c r="J1762" s="180"/>
      <c r="K1762" s="180"/>
      <c r="L1762" s="180"/>
      <c r="M1762" s="180"/>
    </row>
    <row r="1763" s="40" customFormat="true" ht="9" hidden="false" customHeight="false" outlineLevel="0" collapsed="false">
      <c r="C1763" s="90"/>
      <c r="D1763" s="180"/>
      <c r="E1763" s="180"/>
      <c r="F1763" s="180"/>
      <c r="G1763" s="180"/>
      <c r="H1763" s="180"/>
      <c r="I1763" s="180"/>
      <c r="J1763" s="180"/>
      <c r="K1763" s="180"/>
      <c r="L1763" s="180"/>
      <c r="M1763" s="180"/>
    </row>
    <row r="1764" s="40" customFormat="true" ht="9" hidden="false" customHeight="false" outlineLevel="0" collapsed="false">
      <c r="C1764" s="90"/>
      <c r="D1764" s="180"/>
      <c r="E1764" s="180"/>
      <c r="F1764" s="180"/>
      <c r="G1764" s="180"/>
      <c r="H1764" s="180"/>
      <c r="I1764" s="180"/>
      <c r="J1764" s="180"/>
      <c r="K1764" s="180"/>
      <c r="L1764" s="180"/>
      <c r="M1764" s="180"/>
    </row>
    <row r="1765" s="40" customFormat="true" ht="9" hidden="false" customHeight="false" outlineLevel="0" collapsed="false">
      <c r="C1765" s="90"/>
      <c r="D1765" s="180"/>
      <c r="E1765" s="180"/>
      <c r="F1765" s="180"/>
      <c r="G1765" s="180"/>
      <c r="H1765" s="180"/>
      <c r="I1765" s="180"/>
      <c r="J1765" s="180"/>
      <c r="K1765" s="180"/>
      <c r="L1765" s="180"/>
      <c r="M1765" s="180"/>
    </row>
    <row r="1766" s="40" customFormat="true" ht="9" hidden="false" customHeight="false" outlineLevel="0" collapsed="false">
      <c r="C1766" s="90"/>
      <c r="D1766" s="180"/>
      <c r="E1766" s="180"/>
      <c r="F1766" s="180"/>
      <c r="G1766" s="180"/>
      <c r="H1766" s="180"/>
      <c r="I1766" s="180"/>
      <c r="J1766" s="180"/>
      <c r="K1766" s="180"/>
      <c r="L1766" s="180"/>
      <c r="M1766" s="180"/>
    </row>
    <row r="1767" s="40" customFormat="true" ht="9" hidden="false" customHeight="false" outlineLevel="0" collapsed="false">
      <c r="C1767" s="90"/>
      <c r="D1767" s="180"/>
      <c r="E1767" s="180"/>
      <c r="F1767" s="180"/>
      <c r="G1767" s="180"/>
      <c r="H1767" s="180"/>
      <c r="I1767" s="180"/>
      <c r="J1767" s="180"/>
      <c r="K1767" s="180"/>
      <c r="L1767" s="180"/>
      <c r="M1767" s="180"/>
    </row>
    <row r="1768" s="40" customFormat="true" ht="9" hidden="false" customHeight="false" outlineLevel="0" collapsed="false">
      <c r="C1768" s="90"/>
      <c r="D1768" s="180"/>
      <c r="E1768" s="180"/>
      <c r="F1768" s="180"/>
      <c r="G1768" s="180"/>
      <c r="H1768" s="180"/>
      <c r="I1768" s="180"/>
      <c r="J1768" s="180"/>
      <c r="K1768" s="180"/>
      <c r="L1768" s="180"/>
      <c r="M1768" s="180"/>
    </row>
    <row r="1769" s="40" customFormat="true" ht="9" hidden="false" customHeight="false" outlineLevel="0" collapsed="false">
      <c r="C1769" s="90"/>
      <c r="D1769" s="180"/>
      <c r="E1769" s="180"/>
      <c r="F1769" s="180"/>
      <c r="G1769" s="180"/>
      <c r="H1769" s="180"/>
      <c r="I1769" s="180"/>
      <c r="J1769" s="180"/>
      <c r="K1769" s="180"/>
      <c r="L1769" s="180"/>
      <c r="M1769" s="180"/>
    </row>
    <row r="1770" s="40" customFormat="true" ht="9" hidden="false" customHeight="false" outlineLevel="0" collapsed="false">
      <c r="C1770" s="90"/>
      <c r="D1770" s="180"/>
      <c r="E1770" s="180"/>
      <c r="F1770" s="180"/>
      <c r="G1770" s="180"/>
      <c r="H1770" s="180"/>
      <c r="I1770" s="180"/>
      <c r="J1770" s="180"/>
      <c r="K1770" s="180"/>
      <c r="L1770" s="180"/>
      <c r="M1770" s="180"/>
    </row>
    <row r="1771" s="40" customFormat="true" ht="9" hidden="false" customHeight="false" outlineLevel="0" collapsed="false">
      <c r="C1771" s="90"/>
      <c r="D1771" s="180"/>
      <c r="E1771" s="180"/>
      <c r="F1771" s="180"/>
      <c r="G1771" s="180"/>
      <c r="H1771" s="180"/>
      <c r="I1771" s="180"/>
      <c r="J1771" s="180"/>
      <c r="K1771" s="180"/>
      <c r="L1771" s="180"/>
      <c r="M1771" s="180"/>
    </row>
    <row r="1772" s="40" customFormat="true" ht="9" hidden="false" customHeight="false" outlineLevel="0" collapsed="false">
      <c r="C1772" s="90"/>
      <c r="D1772" s="180"/>
      <c r="E1772" s="180"/>
      <c r="F1772" s="180"/>
      <c r="G1772" s="180"/>
      <c r="H1772" s="180"/>
      <c r="I1772" s="180"/>
      <c r="J1772" s="180"/>
      <c r="K1772" s="180"/>
      <c r="L1772" s="180"/>
      <c r="M1772" s="180"/>
    </row>
    <row r="1773" s="40" customFormat="true" ht="9" hidden="false" customHeight="false" outlineLevel="0" collapsed="false">
      <c r="C1773" s="90"/>
      <c r="D1773" s="180"/>
      <c r="E1773" s="180"/>
      <c r="F1773" s="180"/>
      <c r="G1773" s="180"/>
      <c r="H1773" s="180"/>
      <c r="I1773" s="180"/>
      <c r="J1773" s="180"/>
      <c r="K1773" s="180"/>
      <c r="L1773" s="180"/>
      <c r="M1773" s="180"/>
    </row>
    <row r="1774" s="40" customFormat="true" ht="9" hidden="false" customHeight="false" outlineLevel="0" collapsed="false">
      <c r="C1774" s="90"/>
      <c r="D1774" s="180"/>
      <c r="E1774" s="180"/>
      <c r="F1774" s="180"/>
      <c r="G1774" s="180"/>
      <c r="H1774" s="180"/>
      <c r="I1774" s="180"/>
      <c r="J1774" s="180"/>
      <c r="K1774" s="180"/>
      <c r="L1774" s="180"/>
      <c r="M1774" s="180"/>
    </row>
    <row r="1775" s="40" customFormat="true" ht="9" hidden="false" customHeight="false" outlineLevel="0" collapsed="false">
      <c r="C1775" s="90"/>
      <c r="D1775" s="180"/>
      <c r="E1775" s="180"/>
      <c r="F1775" s="180"/>
      <c r="G1775" s="180"/>
      <c r="H1775" s="180"/>
      <c r="I1775" s="180"/>
      <c r="J1775" s="180"/>
      <c r="K1775" s="180"/>
      <c r="L1775" s="180"/>
      <c r="M1775" s="180"/>
    </row>
    <row r="1776" s="40" customFormat="true" ht="9" hidden="false" customHeight="false" outlineLevel="0" collapsed="false">
      <c r="C1776" s="90"/>
      <c r="D1776" s="180"/>
      <c r="E1776" s="180"/>
      <c r="F1776" s="180"/>
      <c r="G1776" s="180"/>
      <c r="H1776" s="180"/>
      <c r="I1776" s="180"/>
      <c r="J1776" s="180"/>
      <c r="K1776" s="180"/>
      <c r="L1776" s="180"/>
      <c r="M1776" s="180"/>
    </row>
    <row r="1777" s="40" customFormat="true" ht="9" hidden="false" customHeight="false" outlineLevel="0" collapsed="false">
      <c r="C1777" s="90"/>
      <c r="D1777" s="180"/>
      <c r="E1777" s="180"/>
      <c r="F1777" s="180"/>
      <c r="G1777" s="180"/>
      <c r="H1777" s="180"/>
      <c r="I1777" s="180"/>
      <c r="J1777" s="180"/>
      <c r="K1777" s="180"/>
      <c r="L1777" s="180"/>
      <c r="M1777" s="180"/>
    </row>
    <row r="1778" s="40" customFormat="true" ht="9" hidden="false" customHeight="false" outlineLevel="0" collapsed="false">
      <c r="C1778" s="90"/>
      <c r="D1778" s="180"/>
      <c r="E1778" s="180"/>
      <c r="F1778" s="180"/>
      <c r="G1778" s="180"/>
      <c r="H1778" s="180"/>
      <c r="I1778" s="180"/>
      <c r="J1778" s="180"/>
      <c r="K1778" s="180"/>
      <c r="L1778" s="180"/>
      <c r="M1778" s="180"/>
    </row>
    <row r="1779" s="40" customFormat="true" ht="9" hidden="false" customHeight="false" outlineLevel="0" collapsed="false">
      <c r="C1779" s="90"/>
      <c r="D1779" s="180"/>
      <c r="E1779" s="180"/>
      <c r="F1779" s="180"/>
      <c r="G1779" s="180"/>
      <c r="H1779" s="180"/>
      <c r="I1779" s="180"/>
      <c r="J1779" s="180"/>
      <c r="K1779" s="180"/>
      <c r="L1779" s="180"/>
      <c r="M1779" s="180"/>
    </row>
    <row r="1780" s="40" customFormat="true" ht="9" hidden="false" customHeight="false" outlineLevel="0" collapsed="false">
      <c r="C1780" s="90"/>
      <c r="D1780" s="180"/>
      <c r="E1780" s="180"/>
      <c r="F1780" s="180"/>
      <c r="G1780" s="180"/>
      <c r="H1780" s="180"/>
      <c r="I1780" s="180"/>
      <c r="J1780" s="180"/>
      <c r="K1780" s="180"/>
      <c r="L1780" s="180"/>
      <c r="M1780" s="180"/>
    </row>
    <row r="1781" s="40" customFormat="true" ht="9" hidden="false" customHeight="false" outlineLevel="0" collapsed="false">
      <c r="C1781" s="90"/>
      <c r="D1781" s="180"/>
      <c r="E1781" s="180"/>
      <c r="F1781" s="180"/>
      <c r="G1781" s="180"/>
      <c r="H1781" s="180"/>
      <c r="I1781" s="180"/>
      <c r="J1781" s="180"/>
      <c r="K1781" s="180"/>
      <c r="L1781" s="180"/>
      <c r="M1781" s="180"/>
    </row>
    <row r="1782" s="40" customFormat="true" ht="9" hidden="false" customHeight="false" outlineLevel="0" collapsed="false">
      <c r="C1782" s="90"/>
      <c r="D1782" s="180"/>
      <c r="E1782" s="180"/>
      <c r="F1782" s="180"/>
      <c r="G1782" s="180"/>
      <c r="H1782" s="180"/>
      <c r="I1782" s="180"/>
      <c r="J1782" s="180"/>
      <c r="K1782" s="180"/>
      <c r="L1782" s="180"/>
      <c r="M1782" s="180"/>
    </row>
    <row r="1783" s="40" customFormat="true" ht="9" hidden="false" customHeight="false" outlineLevel="0" collapsed="false">
      <c r="C1783" s="90"/>
      <c r="D1783" s="180"/>
      <c r="E1783" s="180"/>
      <c r="F1783" s="180"/>
      <c r="G1783" s="180"/>
      <c r="H1783" s="180"/>
      <c r="I1783" s="180"/>
      <c r="J1783" s="180"/>
      <c r="K1783" s="180"/>
      <c r="L1783" s="180"/>
      <c r="M1783" s="180"/>
    </row>
    <row r="1784" s="40" customFormat="true" ht="9" hidden="false" customHeight="false" outlineLevel="0" collapsed="false">
      <c r="C1784" s="90"/>
      <c r="D1784" s="180"/>
      <c r="E1784" s="180"/>
      <c r="F1784" s="180"/>
      <c r="G1784" s="180"/>
      <c r="H1784" s="180"/>
      <c r="I1784" s="180"/>
      <c r="J1784" s="180"/>
      <c r="K1784" s="180"/>
      <c r="L1784" s="180"/>
      <c r="M1784" s="180"/>
    </row>
    <row r="1785" s="40" customFormat="true" ht="9" hidden="false" customHeight="false" outlineLevel="0" collapsed="false">
      <c r="C1785" s="90"/>
      <c r="D1785" s="180"/>
      <c r="E1785" s="180"/>
      <c r="F1785" s="180"/>
      <c r="G1785" s="180"/>
      <c r="H1785" s="180"/>
      <c r="I1785" s="180"/>
      <c r="J1785" s="180"/>
      <c r="K1785" s="180"/>
      <c r="L1785" s="180"/>
      <c r="M1785" s="180"/>
    </row>
    <row r="1786" s="40" customFormat="true" ht="9" hidden="false" customHeight="false" outlineLevel="0" collapsed="false">
      <c r="C1786" s="90"/>
      <c r="D1786" s="180"/>
      <c r="E1786" s="180"/>
      <c r="F1786" s="180"/>
      <c r="G1786" s="180"/>
      <c r="H1786" s="180"/>
      <c r="I1786" s="180"/>
      <c r="J1786" s="180"/>
      <c r="K1786" s="180"/>
      <c r="L1786" s="180"/>
      <c r="M1786" s="180"/>
    </row>
    <row r="1787" s="40" customFormat="true" ht="9" hidden="false" customHeight="false" outlineLevel="0" collapsed="false">
      <c r="C1787" s="90"/>
      <c r="D1787" s="180"/>
      <c r="E1787" s="180"/>
      <c r="F1787" s="180"/>
      <c r="G1787" s="180"/>
      <c r="H1787" s="180"/>
      <c r="I1787" s="180"/>
      <c r="J1787" s="180"/>
      <c r="K1787" s="180"/>
      <c r="L1787" s="180"/>
      <c r="M1787" s="180"/>
    </row>
    <row r="1788" s="40" customFormat="true" ht="9" hidden="false" customHeight="false" outlineLevel="0" collapsed="false">
      <c r="C1788" s="90"/>
      <c r="D1788" s="180"/>
      <c r="E1788" s="180"/>
      <c r="F1788" s="180"/>
      <c r="G1788" s="180"/>
      <c r="H1788" s="180"/>
      <c r="I1788" s="180"/>
      <c r="J1788" s="180"/>
      <c r="K1788" s="180"/>
      <c r="L1788" s="180"/>
      <c r="M1788" s="180"/>
    </row>
    <row r="1789" s="40" customFormat="true" ht="9" hidden="false" customHeight="false" outlineLevel="0" collapsed="false">
      <c r="C1789" s="90"/>
      <c r="D1789" s="180"/>
      <c r="E1789" s="180"/>
      <c r="F1789" s="180"/>
      <c r="G1789" s="180"/>
      <c r="H1789" s="180"/>
      <c r="I1789" s="180"/>
      <c r="J1789" s="180"/>
      <c r="K1789" s="180"/>
      <c r="L1789" s="180"/>
      <c r="M1789" s="180"/>
    </row>
    <row r="1790" s="40" customFormat="true" ht="9" hidden="false" customHeight="false" outlineLevel="0" collapsed="false">
      <c r="C1790" s="90"/>
      <c r="D1790" s="180"/>
      <c r="E1790" s="180"/>
      <c r="F1790" s="180"/>
      <c r="G1790" s="180"/>
      <c r="H1790" s="180"/>
      <c r="I1790" s="180"/>
      <c r="J1790" s="180"/>
      <c r="K1790" s="180"/>
      <c r="L1790" s="180"/>
      <c r="M1790" s="180"/>
    </row>
    <row r="1791" s="40" customFormat="true" ht="9" hidden="false" customHeight="false" outlineLevel="0" collapsed="false">
      <c r="C1791" s="90"/>
      <c r="D1791" s="180"/>
      <c r="E1791" s="180"/>
      <c r="F1791" s="180"/>
      <c r="G1791" s="180"/>
      <c r="H1791" s="180"/>
      <c r="I1791" s="180"/>
      <c r="J1791" s="180"/>
      <c r="K1791" s="180"/>
      <c r="L1791" s="180"/>
      <c r="M1791" s="180"/>
    </row>
    <row r="1792" s="40" customFormat="true" ht="9" hidden="false" customHeight="false" outlineLevel="0" collapsed="false">
      <c r="C1792" s="90"/>
      <c r="D1792" s="180"/>
      <c r="E1792" s="180"/>
      <c r="F1792" s="180"/>
      <c r="G1792" s="180"/>
      <c r="H1792" s="180"/>
      <c r="I1792" s="180"/>
      <c r="J1792" s="180"/>
      <c r="K1792" s="180"/>
      <c r="L1792" s="180"/>
      <c r="M1792" s="180"/>
    </row>
    <row r="1793" s="40" customFormat="true" ht="9" hidden="false" customHeight="false" outlineLevel="0" collapsed="false">
      <c r="C1793" s="90"/>
      <c r="D1793" s="180"/>
      <c r="E1793" s="180"/>
      <c r="F1793" s="180"/>
      <c r="G1793" s="180"/>
      <c r="H1793" s="180"/>
      <c r="I1793" s="180"/>
      <c r="J1793" s="180"/>
      <c r="K1793" s="180"/>
      <c r="L1793" s="180"/>
      <c r="M1793" s="180"/>
    </row>
    <row r="1794" s="40" customFormat="true" ht="9" hidden="false" customHeight="false" outlineLevel="0" collapsed="false">
      <c r="C1794" s="90"/>
      <c r="D1794" s="180"/>
      <c r="E1794" s="180"/>
      <c r="F1794" s="180"/>
      <c r="G1794" s="180"/>
      <c r="H1794" s="180"/>
      <c r="I1794" s="180"/>
      <c r="J1794" s="180"/>
      <c r="K1794" s="180"/>
      <c r="L1794" s="180"/>
      <c r="M1794" s="180"/>
    </row>
    <row r="1795" s="40" customFormat="true" ht="9" hidden="false" customHeight="false" outlineLevel="0" collapsed="false">
      <c r="C1795" s="90"/>
      <c r="D1795" s="180"/>
      <c r="E1795" s="180"/>
      <c r="F1795" s="180"/>
      <c r="G1795" s="180"/>
      <c r="H1795" s="180"/>
      <c r="I1795" s="180"/>
      <c r="J1795" s="180"/>
      <c r="K1795" s="180"/>
      <c r="L1795" s="180"/>
      <c r="M1795" s="180"/>
    </row>
    <row r="1796" s="40" customFormat="true" ht="9" hidden="false" customHeight="false" outlineLevel="0" collapsed="false">
      <c r="C1796" s="90"/>
      <c r="D1796" s="180"/>
      <c r="E1796" s="180"/>
      <c r="F1796" s="180"/>
      <c r="G1796" s="180"/>
      <c r="H1796" s="180"/>
      <c r="I1796" s="180"/>
      <c r="J1796" s="180"/>
      <c r="K1796" s="180"/>
      <c r="L1796" s="180"/>
      <c r="M1796" s="180"/>
    </row>
    <row r="1797" s="40" customFormat="true" ht="9" hidden="false" customHeight="false" outlineLevel="0" collapsed="false">
      <c r="C1797" s="90"/>
      <c r="D1797" s="180"/>
      <c r="E1797" s="180"/>
      <c r="F1797" s="180"/>
      <c r="G1797" s="180"/>
      <c r="H1797" s="180"/>
      <c r="I1797" s="180"/>
      <c r="J1797" s="180"/>
      <c r="K1797" s="180"/>
      <c r="L1797" s="180"/>
      <c r="M1797" s="180"/>
    </row>
    <row r="1798" s="40" customFormat="true" ht="9" hidden="false" customHeight="false" outlineLevel="0" collapsed="false">
      <c r="C1798" s="90"/>
      <c r="D1798" s="180"/>
      <c r="E1798" s="180"/>
      <c r="F1798" s="180"/>
      <c r="G1798" s="180"/>
      <c r="H1798" s="180"/>
      <c r="I1798" s="180"/>
      <c r="J1798" s="180"/>
      <c r="K1798" s="180"/>
      <c r="L1798" s="180"/>
      <c r="M1798" s="180"/>
    </row>
    <row r="1799" s="40" customFormat="true" ht="9" hidden="false" customHeight="false" outlineLevel="0" collapsed="false">
      <c r="C1799" s="90"/>
      <c r="D1799" s="180"/>
      <c r="E1799" s="180"/>
      <c r="F1799" s="180"/>
      <c r="G1799" s="180"/>
      <c r="H1799" s="180"/>
      <c r="I1799" s="180"/>
      <c r="J1799" s="180"/>
      <c r="K1799" s="180"/>
      <c r="L1799" s="180"/>
      <c r="M1799" s="180"/>
    </row>
    <row r="1800" s="40" customFormat="true" ht="9" hidden="false" customHeight="false" outlineLevel="0" collapsed="false">
      <c r="C1800" s="90"/>
      <c r="D1800" s="180"/>
      <c r="E1800" s="180"/>
      <c r="F1800" s="180"/>
      <c r="G1800" s="180"/>
      <c r="H1800" s="180"/>
      <c r="I1800" s="180"/>
      <c r="J1800" s="180"/>
      <c r="K1800" s="180"/>
      <c r="L1800" s="180"/>
      <c r="M1800" s="180"/>
    </row>
    <row r="1801" s="40" customFormat="true" ht="9" hidden="false" customHeight="false" outlineLevel="0" collapsed="false">
      <c r="C1801" s="90"/>
      <c r="D1801" s="180"/>
      <c r="E1801" s="180"/>
      <c r="F1801" s="180"/>
      <c r="G1801" s="180"/>
      <c r="H1801" s="180"/>
      <c r="I1801" s="180"/>
      <c r="J1801" s="180"/>
      <c r="K1801" s="180"/>
      <c r="L1801" s="180"/>
      <c r="M1801" s="180"/>
    </row>
    <row r="1802" s="40" customFormat="true" ht="9" hidden="false" customHeight="false" outlineLevel="0" collapsed="false">
      <c r="C1802" s="90"/>
      <c r="D1802" s="180"/>
      <c r="E1802" s="180"/>
      <c r="F1802" s="180"/>
      <c r="G1802" s="180"/>
      <c r="H1802" s="180"/>
      <c r="I1802" s="180"/>
      <c r="J1802" s="180"/>
      <c r="K1802" s="180"/>
      <c r="L1802" s="180"/>
      <c r="M1802" s="180"/>
    </row>
    <row r="1803" s="40" customFormat="true" ht="9" hidden="false" customHeight="false" outlineLevel="0" collapsed="false">
      <c r="C1803" s="90"/>
      <c r="D1803" s="180"/>
      <c r="E1803" s="180"/>
      <c r="F1803" s="180"/>
      <c r="G1803" s="180"/>
      <c r="H1803" s="180"/>
      <c r="I1803" s="180"/>
      <c r="J1803" s="180"/>
      <c r="K1803" s="180"/>
      <c r="L1803" s="180"/>
      <c r="M1803" s="180"/>
    </row>
    <row r="1804" s="40" customFormat="true" ht="9" hidden="false" customHeight="false" outlineLevel="0" collapsed="false">
      <c r="C1804" s="90"/>
      <c r="D1804" s="180"/>
      <c r="E1804" s="180"/>
      <c r="F1804" s="180"/>
      <c r="G1804" s="180"/>
      <c r="H1804" s="180"/>
      <c r="I1804" s="180"/>
      <c r="J1804" s="180"/>
      <c r="K1804" s="180"/>
      <c r="L1804" s="180"/>
      <c r="M1804" s="180"/>
    </row>
    <row r="1805" s="40" customFormat="true" ht="9" hidden="false" customHeight="false" outlineLevel="0" collapsed="false">
      <c r="C1805" s="90"/>
      <c r="D1805" s="180"/>
      <c r="E1805" s="180"/>
      <c r="F1805" s="180"/>
      <c r="G1805" s="180"/>
      <c r="H1805" s="180"/>
      <c r="I1805" s="180"/>
      <c r="J1805" s="180"/>
      <c r="K1805" s="180"/>
      <c r="L1805" s="180"/>
      <c r="M1805" s="180"/>
    </row>
    <row r="1806" s="40" customFormat="true" ht="9" hidden="false" customHeight="false" outlineLevel="0" collapsed="false">
      <c r="C1806" s="90"/>
      <c r="D1806" s="180"/>
      <c r="E1806" s="180"/>
      <c r="F1806" s="180"/>
      <c r="G1806" s="180"/>
      <c r="H1806" s="180"/>
      <c r="I1806" s="180"/>
      <c r="J1806" s="180"/>
      <c r="K1806" s="180"/>
      <c r="L1806" s="180"/>
      <c r="M1806" s="180"/>
    </row>
    <row r="1807" s="40" customFormat="true" ht="9" hidden="false" customHeight="false" outlineLevel="0" collapsed="false">
      <c r="C1807" s="90"/>
      <c r="D1807" s="180"/>
      <c r="E1807" s="180"/>
      <c r="F1807" s="180"/>
      <c r="G1807" s="180"/>
      <c r="H1807" s="180"/>
      <c r="I1807" s="180"/>
      <c r="J1807" s="180"/>
      <c r="K1807" s="180"/>
      <c r="L1807" s="180"/>
      <c r="M1807" s="180"/>
    </row>
    <row r="1808" s="40" customFormat="true" ht="9" hidden="false" customHeight="false" outlineLevel="0" collapsed="false">
      <c r="C1808" s="90"/>
      <c r="D1808" s="180"/>
      <c r="E1808" s="180"/>
      <c r="F1808" s="180"/>
      <c r="G1808" s="180"/>
      <c r="H1808" s="180"/>
      <c r="I1808" s="180"/>
      <c r="J1808" s="180"/>
      <c r="K1808" s="180"/>
      <c r="L1808" s="180"/>
      <c r="M1808" s="180"/>
    </row>
    <row r="1809" s="40" customFormat="true" ht="9" hidden="false" customHeight="false" outlineLevel="0" collapsed="false">
      <c r="C1809" s="90"/>
      <c r="D1809" s="180"/>
      <c r="E1809" s="180"/>
      <c r="F1809" s="180"/>
      <c r="G1809" s="180"/>
      <c r="H1809" s="180"/>
      <c r="I1809" s="180"/>
      <c r="J1809" s="180"/>
      <c r="K1809" s="180"/>
      <c r="L1809" s="180"/>
      <c r="M1809" s="180"/>
    </row>
    <row r="1810" s="40" customFormat="true" ht="9" hidden="false" customHeight="false" outlineLevel="0" collapsed="false">
      <c r="C1810" s="90"/>
      <c r="D1810" s="180"/>
      <c r="E1810" s="180"/>
      <c r="F1810" s="180"/>
      <c r="G1810" s="180"/>
      <c r="H1810" s="180"/>
      <c r="I1810" s="180"/>
      <c r="J1810" s="180"/>
      <c r="K1810" s="180"/>
      <c r="L1810" s="180"/>
      <c r="M1810" s="180"/>
    </row>
    <row r="1811" s="40" customFormat="true" ht="9" hidden="false" customHeight="false" outlineLevel="0" collapsed="false">
      <c r="C1811" s="90"/>
      <c r="D1811" s="180"/>
      <c r="E1811" s="180"/>
      <c r="F1811" s="180"/>
      <c r="G1811" s="180"/>
      <c r="H1811" s="180"/>
      <c r="I1811" s="180"/>
      <c r="J1811" s="180"/>
      <c r="K1811" s="180"/>
      <c r="L1811" s="180"/>
      <c r="M1811" s="180"/>
    </row>
    <row r="1812" s="40" customFormat="true" ht="9" hidden="false" customHeight="false" outlineLevel="0" collapsed="false">
      <c r="C1812" s="90"/>
      <c r="D1812" s="180"/>
      <c r="E1812" s="180"/>
      <c r="F1812" s="180"/>
      <c r="G1812" s="180"/>
      <c r="H1812" s="180"/>
      <c r="I1812" s="180"/>
      <c r="J1812" s="180"/>
      <c r="K1812" s="180"/>
      <c r="L1812" s="180"/>
      <c r="M1812" s="180"/>
    </row>
    <row r="1813" s="40" customFormat="true" ht="9" hidden="false" customHeight="false" outlineLevel="0" collapsed="false">
      <c r="C1813" s="90"/>
      <c r="D1813" s="180"/>
      <c r="E1813" s="180"/>
      <c r="F1813" s="180"/>
      <c r="G1813" s="180"/>
      <c r="H1813" s="180"/>
      <c r="I1813" s="180"/>
      <c r="J1813" s="180"/>
      <c r="K1813" s="180"/>
      <c r="L1813" s="180"/>
      <c r="M1813" s="180"/>
    </row>
    <row r="1814" s="40" customFormat="true" ht="9" hidden="false" customHeight="false" outlineLevel="0" collapsed="false">
      <c r="C1814" s="90"/>
      <c r="D1814" s="180"/>
      <c r="E1814" s="180"/>
      <c r="F1814" s="180"/>
      <c r="G1814" s="180"/>
      <c r="H1814" s="180"/>
      <c r="I1814" s="180"/>
      <c r="J1814" s="180"/>
      <c r="K1814" s="180"/>
      <c r="L1814" s="180"/>
      <c r="M1814" s="180"/>
    </row>
    <row r="1815" s="40" customFormat="true" ht="9" hidden="false" customHeight="false" outlineLevel="0" collapsed="false">
      <c r="C1815" s="90"/>
      <c r="D1815" s="180"/>
      <c r="E1815" s="180"/>
      <c r="F1815" s="180"/>
      <c r="G1815" s="180"/>
      <c r="H1815" s="180"/>
      <c r="I1815" s="180"/>
      <c r="J1815" s="180"/>
      <c r="K1815" s="180"/>
      <c r="L1815" s="180"/>
      <c r="M1815" s="180"/>
    </row>
    <row r="1816" s="40" customFormat="true" ht="9" hidden="false" customHeight="false" outlineLevel="0" collapsed="false">
      <c r="C1816" s="90"/>
      <c r="D1816" s="180"/>
      <c r="E1816" s="180"/>
      <c r="F1816" s="180"/>
      <c r="G1816" s="180"/>
      <c r="H1816" s="180"/>
      <c r="I1816" s="180"/>
      <c r="J1816" s="180"/>
      <c r="K1816" s="180"/>
      <c r="L1816" s="180"/>
      <c r="M1816" s="180"/>
    </row>
    <row r="1817" s="40" customFormat="true" ht="9" hidden="false" customHeight="false" outlineLevel="0" collapsed="false">
      <c r="C1817" s="90"/>
      <c r="D1817" s="180"/>
      <c r="E1817" s="180"/>
      <c r="F1817" s="180"/>
      <c r="G1817" s="180"/>
      <c r="H1817" s="180"/>
      <c r="I1817" s="180"/>
      <c r="J1817" s="180"/>
      <c r="K1817" s="180"/>
      <c r="L1817" s="180"/>
      <c r="M1817" s="180"/>
    </row>
    <row r="1818" s="40" customFormat="true" ht="9" hidden="false" customHeight="false" outlineLevel="0" collapsed="false">
      <c r="C1818" s="90"/>
      <c r="D1818" s="180"/>
      <c r="E1818" s="180"/>
      <c r="F1818" s="180"/>
      <c r="G1818" s="180"/>
      <c r="H1818" s="180"/>
      <c r="I1818" s="180"/>
      <c r="J1818" s="180"/>
      <c r="K1818" s="180"/>
      <c r="L1818" s="180"/>
      <c r="M1818" s="180"/>
    </row>
    <row r="1819" s="40" customFormat="true" ht="9" hidden="false" customHeight="false" outlineLevel="0" collapsed="false">
      <c r="C1819" s="90"/>
      <c r="D1819" s="180"/>
      <c r="E1819" s="180"/>
      <c r="F1819" s="180"/>
      <c r="G1819" s="180"/>
      <c r="H1819" s="180"/>
      <c r="I1819" s="180"/>
      <c r="J1819" s="180"/>
      <c r="K1819" s="180"/>
      <c r="L1819" s="180"/>
      <c r="M1819" s="180"/>
    </row>
    <row r="1820" s="40" customFormat="true" ht="9" hidden="false" customHeight="false" outlineLevel="0" collapsed="false">
      <c r="C1820" s="90"/>
      <c r="D1820" s="180"/>
      <c r="E1820" s="180"/>
      <c r="F1820" s="180"/>
      <c r="G1820" s="180"/>
      <c r="H1820" s="180"/>
      <c r="I1820" s="180"/>
      <c r="J1820" s="180"/>
      <c r="K1820" s="180"/>
      <c r="L1820" s="180"/>
      <c r="M1820" s="180"/>
    </row>
    <row r="1821" s="40" customFormat="true" ht="9" hidden="false" customHeight="false" outlineLevel="0" collapsed="false">
      <c r="C1821" s="90"/>
      <c r="D1821" s="180"/>
      <c r="E1821" s="180"/>
      <c r="F1821" s="180"/>
      <c r="G1821" s="180"/>
      <c r="H1821" s="180"/>
      <c r="I1821" s="180"/>
      <c r="J1821" s="180"/>
      <c r="K1821" s="180"/>
      <c r="L1821" s="180"/>
      <c r="M1821" s="180"/>
    </row>
    <row r="1822" s="40" customFormat="true" ht="9" hidden="false" customHeight="false" outlineLevel="0" collapsed="false">
      <c r="C1822" s="90"/>
      <c r="D1822" s="180"/>
      <c r="E1822" s="180"/>
      <c r="F1822" s="180"/>
      <c r="G1822" s="180"/>
      <c r="H1822" s="180"/>
      <c r="I1822" s="180"/>
      <c r="J1822" s="180"/>
      <c r="K1822" s="180"/>
      <c r="L1822" s="180"/>
      <c r="M1822" s="180"/>
    </row>
    <row r="1823" s="40" customFormat="true" ht="9" hidden="false" customHeight="false" outlineLevel="0" collapsed="false">
      <c r="C1823" s="90"/>
      <c r="D1823" s="180"/>
      <c r="E1823" s="180"/>
      <c r="F1823" s="180"/>
      <c r="G1823" s="180"/>
      <c r="H1823" s="180"/>
      <c r="I1823" s="180"/>
      <c r="J1823" s="180"/>
      <c r="K1823" s="180"/>
      <c r="L1823" s="180"/>
      <c r="M1823" s="180"/>
    </row>
    <row r="1824" s="40" customFormat="true" ht="9" hidden="false" customHeight="false" outlineLevel="0" collapsed="false">
      <c r="C1824" s="90"/>
      <c r="D1824" s="180"/>
      <c r="E1824" s="180"/>
      <c r="F1824" s="180"/>
      <c r="G1824" s="180"/>
      <c r="H1824" s="180"/>
      <c r="I1824" s="180"/>
      <c r="J1824" s="180"/>
      <c r="K1824" s="180"/>
      <c r="L1824" s="180"/>
      <c r="M1824" s="180"/>
    </row>
    <row r="1825" s="40" customFormat="true" ht="9" hidden="false" customHeight="false" outlineLevel="0" collapsed="false">
      <c r="C1825" s="90"/>
      <c r="D1825" s="180"/>
      <c r="E1825" s="180"/>
      <c r="F1825" s="180"/>
      <c r="G1825" s="180"/>
      <c r="H1825" s="180"/>
      <c r="I1825" s="180"/>
      <c r="J1825" s="180"/>
      <c r="K1825" s="180"/>
      <c r="L1825" s="180"/>
      <c r="M1825" s="180"/>
    </row>
    <row r="1826" s="40" customFormat="true" ht="9" hidden="false" customHeight="false" outlineLevel="0" collapsed="false">
      <c r="C1826" s="90"/>
      <c r="D1826" s="180"/>
      <c r="E1826" s="180"/>
      <c r="F1826" s="180"/>
      <c r="G1826" s="180"/>
      <c r="H1826" s="180"/>
      <c r="I1826" s="180"/>
      <c r="J1826" s="180"/>
      <c r="K1826" s="180"/>
      <c r="L1826" s="180"/>
      <c r="M1826" s="180"/>
    </row>
    <row r="1827" s="40" customFormat="true" ht="9" hidden="false" customHeight="false" outlineLevel="0" collapsed="false">
      <c r="C1827" s="90"/>
      <c r="D1827" s="180"/>
      <c r="E1827" s="180"/>
      <c r="F1827" s="180"/>
      <c r="G1827" s="180"/>
      <c r="H1827" s="180"/>
      <c r="I1827" s="180"/>
      <c r="J1827" s="180"/>
      <c r="K1827" s="180"/>
      <c r="L1827" s="180"/>
      <c r="M1827" s="180"/>
    </row>
    <row r="1828" s="40" customFormat="true" ht="9" hidden="false" customHeight="false" outlineLevel="0" collapsed="false">
      <c r="C1828" s="90"/>
      <c r="D1828" s="180"/>
      <c r="E1828" s="180"/>
      <c r="F1828" s="180"/>
      <c r="G1828" s="180"/>
      <c r="H1828" s="180"/>
      <c r="I1828" s="180"/>
      <c r="J1828" s="180"/>
      <c r="K1828" s="180"/>
      <c r="L1828" s="180"/>
      <c r="M1828" s="180"/>
    </row>
    <row r="1829" s="40" customFormat="true" ht="9" hidden="false" customHeight="false" outlineLevel="0" collapsed="false">
      <c r="C1829" s="90"/>
      <c r="D1829" s="180"/>
      <c r="E1829" s="180"/>
      <c r="F1829" s="180"/>
      <c r="G1829" s="180"/>
      <c r="H1829" s="180"/>
      <c r="I1829" s="180"/>
      <c r="J1829" s="180"/>
      <c r="K1829" s="180"/>
      <c r="L1829" s="180"/>
      <c r="M1829" s="180"/>
    </row>
    <row r="1830" s="40" customFormat="true" ht="9" hidden="false" customHeight="false" outlineLevel="0" collapsed="false">
      <c r="C1830" s="90"/>
      <c r="D1830" s="180"/>
      <c r="E1830" s="180"/>
      <c r="F1830" s="180"/>
      <c r="G1830" s="180"/>
      <c r="H1830" s="180"/>
      <c r="I1830" s="180"/>
      <c r="J1830" s="180"/>
      <c r="K1830" s="180"/>
      <c r="L1830" s="180"/>
      <c r="M1830" s="180"/>
    </row>
    <row r="1831" s="40" customFormat="true" ht="9" hidden="false" customHeight="false" outlineLevel="0" collapsed="false">
      <c r="C1831" s="90"/>
      <c r="D1831" s="180"/>
      <c r="E1831" s="180"/>
      <c r="F1831" s="180"/>
      <c r="G1831" s="180"/>
      <c r="H1831" s="180"/>
      <c r="I1831" s="180"/>
      <c r="J1831" s="180"/>
      <c r="K1831" s="180"/>
      <c r="L1831" s="180"/>
      <c r="M1831" s="180"/>
    </row>
    <row r="1832" s="40" customFormat="true" ht="9" hidden="false" customHeight="false" outlineLevel="0" collapsed="false">
      <c r="C1832" s="90"/>
      <c r="D1832" s="180"/>
      <c r="E1832" s="180"/>
      <c r="F1832" s="180"/>
      <c r="G1832" s="180"/>
      <c r="H1832" s="180"/>
      <c r="I1832" s="180"/>
      <c r="J1832" s="180"/>
      <c r="K1832" s="180"/>
      <c r="L1832" s="180"/>
      <c r="M1832" s="180"/>
    </row>
    <row r="1833" s="40" customFormat="true" ht="9" hidden="false" customHeight="false" outlineLevel="0" collapsed="false">
      <c r="C1833" s="90"/>
      <c r="D1833" s="180"/>
      <c r="E1833" s="180"/>
      <c r="F1833" s="180"/>
      <c r="G1833" s="180"/>
      <c r="H1833" s="180"/>
      <c r="I1833" s="180"/>
      <c r="J1833" s="180"/>
      <c r="K1833" s="180"/>
      <c r="L1833" s="180"/>
      <c r="M1833" s="180"/>
    </row>
    <row r="1834" s="40" customFormat="true" ht="9" hidden="false" customHeight="false" outlineLevel="0" collapsed="false">
      <c r="C1834" s="90"/>
      <c r="D1834" s="180"/>
      <c r="E1834" s="180"/>
      <c r="F1834" s="180"/>
      <c r="G1834" s="180"/>
      <c r="H1834" s="180"/>
      <c r="I1834" s="180"/>
      <c r="J1834" s="180"/>
      <c r="K1834" s="180"/>
      <c r="L1834" s="180"/>
      <c r="M1834" s="180"/>
    </row>
    <row r="1835" s="40" customFormat="true" ht="9" hidden="false" customHeight="false" outlineLevel="0" collapsed="false">
      <c r="C1835" s="90"/>
      <c r="D1835" s="180"/>
      <c r="E1835" s="180"/>
      <c r="F1835" s="180"/>
      <c r="G1835" s="180"/>
      <c r="H1835" s="180"/>
      <c r="I1835" s="180"/>
      <c r="J1835" s="180"/>
      <c r="K1835" s="180"/>
      <c r="L1835" s="180"/>
      <c r="M1835" s="180"/>
    </row>
    <row r="1836" s="40" customFormat="true" ht="9" hidden="false" customHeight="false" outlineLevel="0" collapsed="false">
      <c r="C1836" s="90"/>
      <c r="D1836" s="180"/>
      <c r="E1836" s="180"/>
      <c r="F1836" s="180"/>
      <c r="G1836" s="180"/>
      <c r="H1836" s="180"/>
      <c r="I1836" s="180"/>
      <c r="J1836" s="180"/>
      <c r="K1836" s="180"/>
      <c r="L1836" s="180"/>
      <c r="M1836" s="180"/>
    </row>
    <row r="1837" s="40" customFormat="true" ht="9" hidden="false" customHeight="false" outlineLevel="0" collapsed="false">
      <c r="C1837" s="90"/>
      <c r="D1837" s="180"/>
      <c r="E1837" s="180"/>
      <c r="F1837" s="180"/>
      <c r="G1837" s="180"/>
      <c r="H1837" s="180"/>
      <c r="I1837" s="180"/>
      <c r="J1837" s="180"/>
      <c r="K1837" s="180"/>
      <c r="L1837" s="180"/>
      <c r="M1837" s="180"/>
    </row>
    <row r="1838" s="40" customFormat="true" ht="9" hidden="false" customHeight="false" outlineLevel="0" collapsed="false">
      <c r="C1838" s="90"/>
      <c r="D1838" s="180"/>
      <c r="E1838" s="180"/>
      <c r="F1838" s="180"/>
      <c r="G1838" s="180"/>
      <c r="H1838" s="180"/>
      <c r="I1838" s="180"/>
      <c r="J1838" s="180"/>
      <c r="K1838" s="180"/>
      <c r="L1838" s="180"/>
      <c r="M1838" s="180"/>
    </row>
    <row r="1839" s="40" customFormat="true" ht="9" hidden="false" customHeight="false" outlineLevel="0" collapsed="false">
      <c r="C1839" s="90"/>
      <c r="D1839" s="180"/>
      <c r="E1839" s="180"/>
      <c r="F1839" s="180"/>
      <c r="G1839" s="180"/>
      <c r="H1839" s="180"/>
      <c r="I1839" s="180"/>
      <c r="J1839" s="180"/>
      <c r="K1839" s="180"/>
      <c r="L1839" s="180"/>
      <c r="M1839" s="180"/>
    </row>
    <row r="1840" s="40" customFormat="true" ht="9" hidden="false" customHeight="false" outlineLevel="0" collapsed="false">
      <c r="C1840" s="90"/>
      <c r="D1840" s="180"/>
      <c r="E1840" s="180"/>
      <c r="F1840" s="180"/>
      <c r="G1840" s="180"/>
      <c r="H1840" s="180"/>
      <c r="I1840" s="180"/>
      <c r="J1840" s="180"/>
      <c r="K1840" s="180"/>
      <c r="L1840" s="180"/>
      <c r="M1840" s="180"/>
    </row>
    <row r="1841" s="40" customFormat="true" ht="9" hidden="false" customHeight="false" outlineLevel="0" collapsed="false">
      <c r="C1841" s="90"/>
      <c r="D1841" s="180"/>
      <c r="E1841" s="180"/>
      <c r="F1841" s="180"/>
      <c r="G1841" s="180"/>
      <c r="H1841" s="180"/>
      <c r="I1841" s="180"/>
      <c r="J1841" s="180"/>
      <c r="K1841" s="180"/>
      <c r="L1841" s="180"/>
      <c r="M1841" s="180"/>
    </row>
    <row r="1842" s="40" customFormat="true" ht="9" hidden="false" customHeight="false" outlineLevel="0" collapsed="false">
      <c r="C1842" s="90"/>
      <c r="D1842" s="180"/>
      <c r="E1842" s="180"/>
      <c r="F1842" s="180"/>
      <c r="G1842" s="180"/>
      <c r="H1842" s="180"/>
      <c r="I1842" s="180"/>
      <c r="J1842" s="180"/>
      <c r="K1842" s="180"/>
      <c r="L1842" s="180"/>
      <c r="M1842" s="180"/>
    </row>
    <row r="1843" s="40" customFormat="true" ht="9" hidden="false" customHeight="false" outlineLevel="0" collapsed="false">
      <c r="C1843" s="90"/>
      <c r="D1843" s="180"/>
      <c r="E1843" s="180"/>
      <c r="F1843" s="180"/>
      <c r="G1843" s="180"/>
      <c r="H1843" s="180"/>
      <c r="I1843" s="180"/>
      <c r="J1843" s="180"/>
      <c r="K1843" s="180"/>
      <c r="L1843" s="180"/>
      <c r="M1843" s="180"/>
    </row>
    <row r="1844" s="40" customFormat="true" ht="9" hidden="false" customHeight="false" outlineLevel="0" collapsed="false">
      <c r="C1844" s="90"/>
      <c r="D1844" s="180"/>
      <c r="E1844" s="180"/>
      <c r="F1844" s="180"/>
      <c r="G1844" s="180"/>
      <c r="H1844" s="180"/>
      <c r="I1844" s="180"/>
      <c r="J1844" s="180"/>
      <c r="K1844" s="180"/>
      <c r="L1844" s="180"/>
      <c r="M1844" s="180"/>
    </row>
    <row r="1845" s="40" customFormat="true" ht="9" hidden="false" customHeight="false" outlineLevel="0" collapsed="false">
      <c r="C1845" s="90"/>
      <c r="D1845" s="180"/>
      <c r="E1845" s="180"/>
      <c r="F1845" s="180"/>
      <c r="G1845" s="180"/>
      <c r="H1845" s="180"/>
      <c r="I1845" s="180"/>
      <c r="J1845" s="180"/>
      <c r="K1845" s="180"/>
      <c r="L1845" s="180"/>
      <c r="M1845" s="180"/>
    </row>
    <row r="1846" s="40" customFormat="true" ht="9" hidden="false" customHeight="false" outlineLevel="0" collapsed="false">
      <c r="C1846" s="90"/>
      <c r="D1846" s="180"/>
      <c r="E1846" s="180"/>
      <c r="F1846" s="180"/>
      <c r="G1846" s="180"/>
      <c r="H1846" s="180"/>
      <c r="I1846" s="180"/>
      <c r="J1846" s="180"/>
      <c r="K1846" s="180"/>
      <c r="L1846" s="180"/>
      <c r="M1846" s="180"/>
    </row>
    <row r="1847" s="40" customFormat="true" ht="9" hidden="false" customHeight="false" outlineLevel="0" collapsed="false">
      <c r="C1847" s="90"/>
      <c r="D1847" s="180"/>
      <c r="E1847" s="180"/>
      <c r="F1847" s="180"/>
      <c r="G1847" s="180"/>
      <c r="H1847" s="180"/>
      <c r="I1847" s="180"/>
      <c r="J1847" s="180"/>
      <c r="K1847" s="180"/>
      <c r="L1847" s="180"/>
      <c r="M1847" s="180"/>
    </row>
    <row r="1848" s="40" customFormat="true" ht="9" hidden="false" customHeight="false" outlineLevel="0" collapsed="false">
      <c r="C1848" s="90"/>
      <c r="D1848" s="180"/>
      <c r="E1848" s="180"/>
      <c r="F1848" s="180"/>
      <c r="G1848" s="180"/>
      <c r="H1848" s="180"/>
      <c r="I1848" s="180"/>
      <c r="J1848" s="180"/>
      <c r="K1848" s="180"/>
      <c r="L1848" s="180"/>
      <c r="M1848" s="180"/>
    </row>
    <row r="1849" s="40" customFormat="true" ht="9" hidden="false" customHeight="false" outlineLevel="0" collapsed="false">
      <c r="C1849" s="90"/>
      <c r="D1849" s="180"/>
      <c r="E1849" s="180"/>
      <c r="F1849" s="180"/>
      <c r="G1849" s="180"/>
      <c r="H1849" s="180"/>
      <c r="I1849" s="180"/>
      <c r="J1849" s="180"/>
      <c r="K1849" s="180"/>
      <c r="L1849" s="180"/>
      <c r="M1849" s="180"/>
    </row>
    <row r="1850" s="40" customFormat="true" ht="9" hidden="false" customHeight="false" outlineLevel="0" collapsed="false">
      <c r="C1850" s="90"/>
      <c r="D1850" s="180"/>
      <c r="E1850" s="180"/>
      <c r="F1850" s="180"/>
      <c r="G1850" s="180"/>
      <c r="H1850" s="180"/>
      <c r="I1850" s="180"/>
      <c r="J1850" s="180"/>
      <c r="K1850" s="180"/>
      <c r="L1850" s="180"/>
      <c r="M1850" s="180"/>
    </row>
    <row r="1851" s="40" customFormat="true" ht="9" hidden="false" customHeight="false" outlineLevel="0" collapsed="false">
      <c r="C1851" s="90"/>
      <c r="D1851" s="180"/>
      <c r="E1851" s="180"/>
      <c r="F1851" s="180"/>
      <c r="G1851" s="180"/>
      <c r="H1851" s="180"/>
      <c r="I1851" s="180"/>
      <c r="J1851" s="180"/>
      <c r="K1851" s="180"/>
      <c r="L1851" s="180"/>
      <c r="M1851" s="180"/>
    </row>
    <row r="1852" s="40" customFormat="true" ht="9" hidden="false" customHeight="false" outlineLevel="0" collapsed="false">
      <c r="C1852" s="90"/>
      <c r="D1852" s="180"/>
      <c r="E1852" s="180"/>
      <c r="F1852" s="180"/>
      <c r="G1852" s="180"/>
      <c r="H1852" s="180"/>
      <c r="I1852" s="180"/>
      <c r="J1852" s="180"/>
      <c r="K1852" s="180"/>
      <c r="L1852" s="180"/>
      <c r="M1852" s="180"/>
    </row>
    <row r="1853" s="40" customFormat="true" ht="9" hidden="false" customHeight="false" outlineLevel="0" collapsed="false">
      <c r="C1853" s="90"/>
      <c r="D1853" s="180"/>
      <c r="E1853" s="180"/>
      <c r="F1853" s="180"/>
      <c r="G1853" s="180"/>
      <c r="H1853" s="180"/>
      <c r="I1853" s="180"/>
      <c r="J1853" s="180"/>
      <c r="K1853" s="180"/>
      <c r="L1853" s="180"/>
      <c r="M1853" s="180"/>
    </row>
    <row r="1854" s="40" customFormat="true" ht="9" hidden="false" customHeight="false" outlineLevel="0" collapsed="false">
      <c r="C1854" s="90"/>
      <c r="D1854" s="180"/>
      <c r="E1854" s="180"/>
      <c r="F1854" s="180"/>
      <c r="G1854" s="180"/>
      <c r="H1854" s="180"/>
      <c r="I1854" s="180"/>
      <c r="J1854" s="180"/>
      <c r="K1854" s="180"/>
      <c r="L1854" s="180"/>
      <c r="M1854" s="180"/>
    </row>
    <row r="1855" s="40" customFormat="true" ht="9" hidden="false" customHeight="false" outlineLevel="0" collapsed="false">
      <c r="C1855" s="90"/>
      <c r="D1855" s="180"/>
      <c r="E1855" s="180"/>
      <c r="F1855" s="180"/>
      <c r="G1855" s="180"/>
      <c r="H1855" s="180"/>
      <c r="I1855" s="180"/>
      <c r="J1855" s="180"/>
      <c r="K1855" s="180"/>
      <c r="L1855" s="180"/>
      <c r="M1855" s="180"/>
    </row>
    <row r="1856" s="40" customFormat="true" ht="9" hidden="false" customHeight="false" outlineLevel="0" collapsed="false">
      <c r="C1856" s="90"/>
      <c r="D1856" s="180"/>
      <c r="E1856" s="180"/>
      <c r="F1856" s="180"/>
      <c r="G1856" s="180"/>
      <c r="H1856" s="180"/>
      <c r="I1856" s="180"/>
      <c r="J1856" s="180"/>
      <c r="K1856" s="180"/>
      <c r="L1856" s="180"/>
      <c r="M1856" s="180"/>
    </row>
    <row r="1857" s="40" customFormat="true" ht="9" hidden="false" customHeight="false" outlineLevel="0" collapsed="false">
      <c r="C1857" s="90"/>
      <c r="D1857" s="180"/>
      <c r="E1857" s="180"/>
      <c r="F1857" s="180"/>
      <c r="G1857" s="180"/>
      <c r="H1857" s="180"/>
      <c r="I1857" s="180"/>
      <c r="J1857" s="180"/>
      <c r="K1857" s="180"/>
      <c r="L1857" s="180"/>
      <c r="M1857" s="180"/>
    </row>
    <row r="1858" s="40" customFormat="true" ht="9" hidden="false" customHeight="false" outlineLevel="0" collapsed="false">
      <c r="C1858" s="90"/>
      <c r="D1858" s="180"/>
      <c r="E1858" s="180"/>
      <c r="F1858" s="180"/>
      <c r="G1858" s="180"/>
      <c r="H1858" s="180"/>
      <c r="I1858" s="180"/>
      <c r="J1858" s="180"/>
      <c r="K1858" s="180"/>
      <c r="L1858" s="180"/>
      <c r="M1858" s="180"/>
    </row>
    <row r="1859" s="40" customFormat="true" ht="9" hidden="false" customHeight="false" outlineLevel="0" collapsed="false">
      <c r="C1859" s="90"/>
      <c r="D1859" s="180"/>
      <c r="E1859" s="180"/>
      <c r="F1859" s="180"/>
      <c r="G1859" s="180"/>
      <c r="H1859" s="180"/>
      <c r="I1859" s="180"/>
      <c r="J1859" s="180"/>
      <c r="K1859" s="180"/>
      <c r="L1859" s="180"/>
      <c r="M1859" s="180"/>
    </row>
    <row r="1860" s="40" customFormat="true" ht="9" hidden="false" customHeight="false" outlineLevel="0" collapsed="false">
      <c r="C1860" s="90"/>
      <c r="D1860" s="180"/>
      <c r="E1860" s="180"/>
      <c r="F1860" s="180"/>
      <c r="G1860" s="180"/>
      <c r="H1860" s="180"/>
      <c r="I1860" s="180"/>
      <c r="J1860" s="180"/>
      <c r="K1860" s="180"/>
      <c r="L1860" s="180"/>
      <c r="M1860" s="180"/>
    </row>
    <row r="1861" s="40" customFormat="true" ht="9" hidden="false" customHeight="false" outlineLevel="0" collapsed="false">
      <c r="C1861" s="90"/>
      <c r="D1861" s="180"/>
      <c r="E1861" s="180"/>
      <c r="F1861" s="180"/>
      <c r="G1861" s="180"/>
      <c r="H1861" s="180"/>
      <c r="I1861" s="180"/>
      <c r="J1861" s="180"/>
      <c r="K1861" s="180"/>
      <c r="L1861" s="180"/>
      <c r="M1861" s="180"/>
    </row>
    <row r="1862" s="40" customFormat="true" ht="9" hidden="false" customHeight="false" outlineLevel="0" collapsed="false">
      <c r="C1862" s="90"/>
      <c r="D1862" s="180"/>
      <c r="E1862" s="180"/>
      <c r="F1862" s="180"/>
      <c r="G1862" s="180"/>
      <c r="H1862" s="180"/>
      <c r="I1862" s="180"/>
      <c r="J1862" s="180"/>
      <c r="K1862" s="180"/>
      <c r="L1862" s="180"/>
      <c r="M1862" s="180"/>
    </row>
    <row r="1863" s="40" customFormat="true" ht="9" hidden="false" customHeight="false" outlineLevel="0" collapsed="false">
      <c r="C1863" s="90"/>
      <c r="D1863" s="180"/>
      <c r="E1863" s="180"/>
      <c r="F1863" s="180"/>
      <c r="G1863" s="180"/>
      <c r="H1863" s="180"/>
      <c r="I1863" s="180"/>
      <c r="J1863" s="180"/>
      <c r="K1863" s="180"/>
      <c r="L1863" s="180"/>
      <c r="M1863" s="180"/>
    </row>
    <row r="1864" s="40" customFormat="true" ht="9" hidden="false" customHeight="false" outlineLevel="0" collapsed="false">
      <c r="C1864" s="90"/>
      <c r="D1864" s="180"/>
      <c r="E1864" s="180"/>
      <c r="F1864" s="180"/>
      <c r="G1864" s="180"/>
      <c r="H1864" s="180"/>
      <c r="I1864" s="180"/>
      <c r="J1864" s="180"/>
      <c r="K1864" s="180"/>
      <c r="L1864" s="180"/>
      <c r="M1864" s="180"/>
    </row>
    <row r="1865" s="40" customFormat="true" ht="9" hidden="false" customHeight="false" outlineLevel="0" collapsed="false">
      <c r="C1865" s="90"/>
      <c r="D1865" s="180"/>
      <c r="E1865" s="180"/>
      <c r="F1865" s="180"/>
      <c r="G1865" s="180"/>
      <c r="H1865" s="180"/>
      <c r="I1865" s="180"/>
      <c r="J1865" s="180"/>
      <c r="K1865" s="180"/>
      <c r="L1865" s="180"/>
      <c r="M1865" s="180"/>
    </row>
    <row r="1866" s="40" customFormat="true" ht="9" hidden="false" customHeight="false" outlineLevel="0" collapsed="false">
      <c r="C1866" s="90"/>
      <c r="D1866" s="180"/>
      <c r="E1866" s="180"/>
      <c r="F1866" s="180"/>
      <c r="G1866" s="180"/>
      <c r="H1866" s="180"/>
      <c r="I1866" s="180"/>
      <c r="J1866" s="180"/>
      <c r="K1866" s="180"/>
      <c r="L1866" s="180"/>
      <c r="M1866" s="180"/>
    </row>
    <row r="1867" s="40" customFormat="true" ht="9" hidden="false" customHeight="false" outlineLevel="0" collapsed="false">
      <c r="C1867" s="90"/>
      <c r="D1867" s="180"/>
      <c r="E1867" s="180"/>
      <c r="F1867" s="180"/>
      <c r="G1867" s="180"/>
      <c r="H1867" s="180"/>
      <c r="I1867" s="180"/>
      <c r="J1867" s="180"/>
      <c r="K1867" s="180"/>
      <c r="L1867" s="180"/>
      <c r="M1867" s="180"/>
    </row>
    <row r="1868" s="40" customFormat="true" ht="9" hidden="false" customHeight="false" outlineLevel="0" collapsed="false">
      <c r="C1868" s="90"/>
      <c r="D1868" s="180"/>
      <c r="E1868" s="180"/>
      <c r="F1868" s="180"/>
      <c r="G1868" s="180"/>
      <c r="H1868" s="180"/>
      <c r="I1868" s="180"/>
      <c r="J1868" s="180"/>
      <c r="K1868" s="180"/>
      <c r="L1868" s="180"/>
      <c r="M1868" s="180"/>
    </row>
    <row r="1869" s="40" customFormat="true" ht="9" hidden="false" customHeight="false" outlineLevel="0" collapsed="false">
      <c r="C1869" s="90"/>
      <c r="D1869" s="180"/>
      <c r="E1869" s="180"/>
      <c r="F1869" s="180"/>
      <c r="G1869" s="180"/>
      <c r="H1869" s="180"/>
      <c r="I1869" s="180"/>
      <c r="J1869" s="180"/>
      <c r="K1869" s="180"/>
      <c r="L1869" s="180"/>
      <c r="M1869" s="180"/>
    </row>
    <row r="1870" s="40" customFormat="true" ht="9" hidden="false" customHeight="false" outlineLevel="0" collapsed="false">
      <c r="C1870" s="90"/>
      <c r="D1870" s="180"/>
      <c r="E1870" s="180"/>
      <c r="F1870" s="180"/>
      <c r="G1870" s="180"/>
      <c r="H1870" s="180"/>
      <c r="I1870" s="180"/>
      <c r="J1870" s="180"/>
      <c r="K1870" s="180"/>
      <c r="L1870" s="180"/>
      <c r="M1870" s="180"/>
    </row>
    <row r="1871" s="40" customFormat="true" ht="9" hidden="false" customHeight="false" outlineLevel="0" collapsed="false">
      <c r="C1871" s="90"/>
      <c r="D1871" s="180"/>
      <c r="E1871" s="180"/>
      <c r="F1871" s="180"/>
      <c r="G1871" s="180"/>
      <c r="H1871" s="180"/>
      <c r="I1871" s="180"/>
      <c r="J1871" s="180"/>
      <c r="K1871" s="180"/>
      <c r="L1871" s="180"/>
      <c r="M1871" s="180"/>
    </row>
    <row r="1872" s="40" customFormat="true" ht="9" hidden="false" customHeight="false" outlineLevel="0" collapsed="false">
      <c r="C1872" s="90"/>
      <c r="D1872" s="180"/>
      <c r="E1872" s="180"/>
      <c r="F1872" s="180"/>
      <c r="G1872" s="180"/>
      <c r="H1872" s="180"/>
      <c r="I1872" s="180"/>
      <c r="J1872" s="180"/>
      <c r="K1872" s="180"/>
      <c r="L1872" s="180"/>
      <c r="M1872" s="180"/>
    </row>
    <row r="1873" s="40" customFormat="true" ht="9" hidden="false" customHeight="false" outlineLevel="0" collapsed="false">
      <c r="C1873" s="90"/>
      <c r="D1873" s="180"/>
      <c r="E1873" s="180"/>
      <c r="F1873" s="180"/>
      <c r="G1873" s="180"/>
      <c r="H1873" s="180"/>
      <c r="I1873" s="180"/>
      <c r="J1873" s="180"/>
      <c r="K1873" s="180"/>
      <c r="L1873" s="180"/>
      <c r="M1873" s="180"/>
    </row>
    <row r="1874" s="40" customFormat="true" ht="9" hidden="false" customHeight="false" outlineLevel="0" collapsed="false">
      <c r="C1874" s="90"/>
      <c r="D1874" s="180"/>
      <c r="E1874" s="180"/>
      <c r="F1874" s="180"/>
      <c r="G1874" s="180"/>
      <c r="H1874" s="180"/>
      <c r="I1874" s="180"/>
      <c r="J1874" s="180"/>
      <c r="K1874" s="180"/>
      <c r="L1874" s="180"/>
      <c r="M1874" s="180"/>
    </row>
    <row r="1875" s="40" customFormat="true" ht="9" hidden="false" customHeight="false" outlineLevel="0" collapsed="false">
      <c r="C1875" s="90"/>
      <c r="D1875" s="180"/>
      <c r="E1875" s="180"/>
      <c r="F1875" s="180"/>
      <c r="G1875" s="180"/>
      <c r="H1875" s="180"/>
      <c r="I1875" s="180"/>
      <c r="J1875" s="180"/>
      <c r="K1875" s="180"/>
      <c r="L1875" s="180"/>
      <c r="M1875" s="180"/>
    </row>
    <row r="1876" s="40" customFormat="true" ht="9" hidden="false" customHeight="false" outlineLevel="0" collapsed="false">
      <c r="C1876" s="90"/>
      <c r="D1876" s="180"/>
      <c r="E1876" s="180"/>
      <c r="F1876" s="180"/>
      <c r="G1876" s="180"/>
      <c r="H1876" s="180"/>
      <c r="I1876" s="180"/>
      <c r="J1876" s="180"/>
      <c r="K1876" s="180"/>
      <c r="L1876" s="180"/>
      <c r="M1876" s="180"/>
    </row>
    <row r="1877" s="40" customFormat="true" ht="9" hidden="false" customHeight="false" outlineLevel="0" collapsed="false">
      <c r="C1877" s="90"/>
      <c r="D1877" s="180"/>
      <c r="E1877" s="180"/>
      <c r="F1877" s="180"/>
      <c r="G1877" s="180"/>
      <c r="H1877" s="180"/>
      <c r="I1877" s="180"/>
      <c r="J1877" s="180"/>
      <c r="K1877" s="180"/>
      <c r="L1877" s="180"/>
      <c r="M1877" s="180"/>
    </row>
    <row r="1878" s="40" customFormat="true" ht="9" hidden="false" customHeight="false" outlineLevel="0" collapsed="false">
      <c r="C1878" s="90"/>
      <c r="D1878" s="180"/>
      <c r="E1878" s="180"/>
      <c r="F1878" s="180"/>
      <c r="G1878" s="180"/>
      <c r="H1878" s="180"/>
      <c r="I1878" s="180"/>
      <c r="J1878" s="180"/>
      <c r="K1878" s="180"/>
      <c r="L1878" s="180"/>
      <c r="M1878" s="180"/>
    </row>
    <row r="1879" s="40" customFormat="true" ht="9" hidden="false" customHeight="false" outlineLevel="0" collapsed="false">
      <c r="C1879" s="90"/>
      <c r="D1879" s="180"/>
      <c r="E1879" s="180"/>
      <c r="F1879" s="180"/>
      <c r="G1879" s="180"/>
      <c r="H1879" s="180"/>
      <c r="I1879" s="180"/>
      <c r="J1879" s="180"/>
      <c r="K1879" s="180"/>
      <c r="L1879" s="180"/>
      <c r="M1879" s="180"/>
    </row>
    <row r="1880" s="40" customFormat="true" ht="9" hidden="false" customHeight="false" outlineLevel="0" collapsed="false">
      <c r="C1880" s="90"/>
      <c r="D1880" s="180"/>
      <c r="E1880" s="180"/>
      <c r="F1880" s="180"/>
      <c r="G1880" s="180"/>
      <c r="H1880" s="180"/>
      <c r="I1880" s="180"/>
      <c r="J1880" s="180"/>
      <c r="K1880" s="180"/>
      <c r="L1880" s="180"/>
      <c r="M1880" s="180"/>
    </row>
    <row r="1881" s="40" customFormat="true" ht="9" hidden="false" customHeight="false" outlineLevel="0" collapsed="false">
      <c r="C1881" s="90"/>
      <c r="D1881" s="180"/>
      <c r="E1881" s="180"/>
      <c r="F1881" s="180"/>
      <c r="G1881" s="180"/>
      <c r="H1881" s="180"/>
      <c r="I1881" s="180"/>
      <c r="J1881" s="180"/>
      <c r="K1881" s="180"/>
      <c r="L1881" s="180"/>
      <c r="M1881" s="180"/>
    </row>
    <row r="1882" s="40" customFormat="true" ht="9" hidden="false" customHeight="false" outlineLevel="0" collapsed="false">
      <c r="C1882" s="90"/>
      <c r="D1882" s="180"/>
      <c r="E1882" s="180"/>
      <c r="F1882" s="180"/>
      <c r="G1882" s="180"/>
      <c r="H1882" s="180"/>
      <c r="I1882" s="180"/>
      <c r="J1882" s="180"/>
      <c r="K1882" s="180"/>
      <c r="L1882" s="180"/>
      <c r="M1882" s="180"/>
    </row>
    <row r="1883" s="40" customFormat="true" ht="9" hidden="false" customHeight="false" outlineLevel="0" collapsed="false">
      <c r="C1883" s="90"/>
      <c r="D1883" s="180"/>
      <c r="E1883" s="180"/>
      <c r="F1883" s="180"/>
      <c r="G1883" s="180"/>
      <c r="H1883" s="180"/>
      <c r="I1883" s="180"/>
      <c r="J1883" s="180"/>
      <c r="K1883" s="180"/>
      <c r="L1883" s="180"/>
      <c r="M1883" s="180"/>
    </row>
    <row r="1884" s="40" customFormat="true" ht="9" hidden="false" customHeight="false" outlineLevel="0" collapsed="false">
      <c r="C1884" s="90"/>
      <c r="D1884" s="180"/>
      <c r="E1884" s="180"/>
      <c r="F1884" s="180"/>
      <c r="G1884" s="180"/>
      <c r="H1884" s="180"/>
      <c r="I1884" s="180"/>
      <c r="J1884" s="180"/>
      <c r="K1884" s="180"/>
      <c r="L1884" s="180"/>
      <c r="M1884" s="180"/>
    </row>
    <row r="1885" s="40" customFormat="true" ht="9" hidden="false" customHeight="false" outlineLevel="0" collapsed="false">
      <c r="C1885" s="90"/>
      <c r="D1885" s="180"/>
      <c r="E1885" s="180"/>
      <c r="F1885" s="180"/>
      <c r="G1885" s="180"/>
      <c r="H1885" s="180"/>
      <c r="I1885" s="180"/>
      <c r="J1885" s="180"/>
      <c r="K1885" s="180"/>
      <c r="L1885" s="180"/>
      <c r="M1885" s="180"/>
    </row>
    <row r="1886" s="40" customFormat="true" ht="9" hidden="false" customHeight="false" outlineLevel="0" collapsed="false">
      <c r="C1886" s="90"/>
      <c r="D1886" s="180"/>
      <c r="E1886" s="180"/>
      <c r="F1886" s="180"/>
      <c r="G1886" s="180"/>
      <c r="H1886" s="180"/>
      <c r="I1886" s="180"/>
      <c r="J1886" s="180"/>
      <c r="K1886" s="180"/>
      <c r="L1886" s="180"/>
      <c r="M1886" s="180"/>
    </row>
    <row r="1887" s="40" customFormat="true" ht="9" hidden="false" customHeight="false" outlineLevel="0" collapsed="false">
      <c r="C1887" s="90"/>
      <c r="D1887" s="180"/>
      <c r="E1887" s="180"/>
      <c r="F1887" s="180"/>
      <c r="G1887" s="180"/>
      <c r="H1887" s="180"/>
      <c r="I1887" s="180"/>
      <c r="J1887" s="180"/>
      <c r="K1887" s="180"/>
      <c r="L1887" s="180"/>
      <c r="M1887" s="180"/>
    </row>
    <row r="1888" s="40" customFormat="true" ht="9" hidden="false" customHeight="false" outlineLevel="0" collapsed="false">
      <c r="C1888" s="90"/>
      <c r="D1888" s="180"/>
      <c r="E1888" s="180"/>
      <c r="F1888" s="180"/>
      <c r="G1888" s="180"/>
      <c r="H1888" s="180"/>
      <c r="I1888" s="180"/>
      <c r="J1888" s="180"/>
      <c r="K1888" s="180"/>
      <c r="L1888" s="180"/>
      <c r="M1888" s="180"/>
    </row>
    <row r="1889" s="40" customFormat="true" ht="9" hidden="false" customHeight="false" outlineLevel="0" collapsed="false">
      <c r="C1889" s="90"/>
      <c r="D1889" s="180"/>
      <c r="E1889" s="180"/>
      <c r="F1889" s="180"/>
      <c r="G1889" s="180"/>
      <c r="H1889" s="180"/>
      <c r="I1889" s="180"/>
      <c r="J1889" s="180"/>
      <c r="K1889" s="180"/>
      <c r="L1889" s="180"/>
      <c r="M1889" s="180"/>
    </row>
    <row r="1890" s="40" customFormat="true" ht="9" hidden="false" customHeight="false" outlineLevel="0" collapsed="false">
      <c r="C1890" s="90"/>
      <c r="D1890" s="180"/>
      <c r="E1890" s="180"/>
      <c r="F1890" s="180"/>
      <c r="G1890" s="180"/>
      <c r="H1890" s="180"/>
      <c r="I1890" s="180"/>
      <c r="J1890" s="180"/>
      <c r="K1890" s="180"/>
      <c r="L1890" s="180"/>
      <c r="M1890" s="180"/>
    </row>
    <row r="1891" s="40" customFormat="true" ht="9" hidden="false" customHeight="false" outlineLevel="0" collapsed="false">
      <c r="C1891" s="90"/>
      <c r="D1891" s="180"/>
      <c r="E1891" s="180"/>
      <c r="F1891" s="180"/>
      <c r="G1891" s="180"/>
      <c r="H1891" s="180"/>
      <c r="I1891" s="180"/>
      <c r="J1891" s="180"/>
      <c r="K1891" s="180"/>
      <c r="L1891" s="180"/>
      <c r="M1891" s="180"/>
    </row>
    <row r="1892" s="40" customFormat="true" ht="9" hidden="false" customHeight="false" outlineLevel="0" collapsed="false">
      <c r="C1892" s="90"/>
      <c r="D1892" s="180"/>
      <c r="E1892" s="180"/>
      <c r="F1892" s="180"/>
      <c r="G1892" s="180"/>
      <c r="H1892" s="180"/>
      <c r="I1892" s="180"/>
      <c r="J1892" s="180"/>
      <c r="K1892" s="180"/>
      <c r="L1892" s="180"/>
      <c r="M1892" s="180"/>
    </row>
    <row r="1893" s="40" customFormat="true" ht="9" hidden="false" customHeight="false" outlineLevel="0" collapsed="false">
      <c r="C1893" s="90"/>
      <c r="D1893" s="180"/>
      <c r="E1893" s="180"/>
      <c r="F1893" s="180"/>
      <c r="G1893" s="180"/>
      <c r="H1893" s="180"/>
      <c r="I1893" s="180"/>
      <c r="J1893" s="180"/>
      <c r="K1893" s="180"/>
      <c r="L1893" s="180"/>
      <c r="M1893" s="180"/>
    </row>
    <row r="1894" s="40" customFormat="true" ht="9" hidden="false" customHeight="false" outlineLevel="0" collapsed="false">
      <c r="C1894" s="90"/>
      <c r="D1894" s="180"/>
      <c r="E1894" s="180"/>
      <c r="F1894" s="180"/>
      <c r="G1894" s="180"/>
      <c r="H1894" s="180"/>
      <c r="I1894" s="180"/>
      <c r="J1894" s="180"/>
      <c r="K1894" s="180"/>
      <c r="L1894" s="180"/>
      <c r="M1894" s="180"/>
    </row>
    <row r="1895" s="40" customFormat="true" ht="9" hidden="false" customHeight="false" outlineLevel="0" collapsed="false">
      <c r="C1895" s="90"/>
      <c r="D1895" s="180"/>
      <c r="E1895" s="180"/>
      <c r="F1895" s="180"/>
      <c r="G1895" s="180"/>
      <c r="H1895" s="180"/>
      <c r="I1895" s="180"/>
      <c r="J1895" s="180"/>
      <c r="K1895" s="180"/>
      <c r="L1895" s="180"/>
      <c r="M1895" s="180"/>
    </row>
    <row r="1896" s="40" customFormat="true" ht="9" hidden="false" customHeight="false" outlineLevel="0" collapsed="false">
      <c r="C1896" s="90"/>
      <c r="D1896" s="180"/>
      <c r="E1896" s="180"/>
      <c r="F1896" s="180"/>
      <c r="G1896" s="180"/>
      <c r="H1896" s="180"/>
      <c r="I1896" s="180"/>
      <c r="J1896" s="180"/>
      <c r="K1896" s="180"/>
      <c r="L1896" s="180"/>
      <c r="M1896" s="180"/>
    </row>
    <row r="1897" s="40" customFormat="true" ht="9" hidden="false" customHeight="false" outlineLevel="0" collapsed="false">
      <c r="C1897" s="90"/>
      <c r="D1897" s="180"/>
      <c r="E1897" s="180"/>
      <c r="F1897" s="180"/>
      <c r="G1897" s="180"/>
      <c r="H1897" s="180"/>
      <c r="I1897" s="180"/>
      <c r="J1897" s="180"/>
      <c r="K1897" s="180"/>
      <c r="L1897" s="180"/>
      <c r="M1897" s="180"/>
    </row>
    <row r="1898" s="40" customFormat="true" ht="9" hidden="false" customHeight="false" outlineLevel="0" collapsed="false">
      <c r="C1898" s="90"/>
      <c r="D1898" s="180"/>
      <c r="E1898" s="180"/>
      <c r="F1898" s="180"/>
      <c r="G1898" s="180"/>
      <c r="H1898" s="180"/>
      <c r="I1898" s="180"/>
      <c r="J1898" s="180"/>
      <c r="K1898" s="180"/>
      <c r="L1898" s="180"/>
      <c r="M1898" s="180"/>
    </row>
    <row r="1899" s="40" customFormat="true" ht="9" hidden="false" customHeight="false" outlineLevel="0" collapsed="false">
      <c r="C1899" s="90"/>
      <c r="D1899" s="180"/>
      <c r="E1899" s="180"/>
      <c r="F1899" s="180"/>
      <c r="G1899" s="180"/>
      <c r="H1899" s="180"/>
      <c r="I1899" s="180"/>
      <c r="J1899" s="180"/>
      <c r="K1899" s="180"/>
      <c r="L1899" s="180"/>
      <c r="M1899" s="180"/>
    </row>
    <row r="1900" s="40" customFormat="true" ht="9" hidden="false" customHeight="false" outlineLevel="0" collapsed="false">
      <c r="C1900" s="90"/>
      <c r="D1900" s="180"/>
      <c r="E1900" s="180"/>
      <c r="F1900" s="180"/>
      <c r="G1900" s="180"/>
      <c r="H1900" s="180"/>
      <c r="I1900" s="180"/>
      <c r="J1900" s="180"/>
      <c r="K1900" s="180"/>
      <c r="L1900" s="180"/>
      <c r="M1900" s="180"/>
    </row>
    <row r="1901" s="40" customFormat="true" ht="9" hidden="false" customHeight="false" outlineLevel="0" collapsed="false">
      <c r="C1901" s="90"/>
      <c r="D1901" s="180"/>
      <c r="E1901" s="180"/>
      <c r="F1901" s="180"/>
      <c r="G1901" s="180"/>
      <c r="H1901" s="180"/>
      <c r="I1901" s="180"/>
      <c r="J1901" s="180"/>
      <c r="K1901" s="180"/>
      <c r="L1901" s="180"/>
      <c r="M1901" s="180"/>
    </row>
    <row r="1902" s="40" customFormat="true" ht="9" hidden="false" customHeight="false" outlineLevel="0" collapsed="false">
      <c r="C1902" s="90"/>
      <c r="D1902" s="180"/>
      <c r="E1902" s="180"/>
      <c r="F1902" s="180"/>
      <c r="G1902" s="180"/>
      <c r="H1902" s="180"/>
      <c r="I1902" s="180"/>
      <c r="J1902" s="180"/>
      <c r="K1902" s="180"/>
      <c r="L1902" s="180"/>
      <c r="M1902" s="180"/>
    </row>
    <row r="1903" s="40" customFormat="true" ht="9" hidden="false" customHeight="false" outlineLevel="0" collapsed="false">
      <c r="C1903" s="90"/>
      <c r="D1903" s="180"/>
      <c r="E1903" s="180"/>
      <c r="F1903" s="180"/>
      <c r="G1903" s="180"/>
      <c r="H1903" s="180"/>
      <c r="I1903" s="180"/>
      <c r="J1903" s="180"/>
      <c r="K1903" s="180"/>
      <c r="L1903" s="180"/>
      <c r="M1903" s="180"/>
    </row>
    <row r="1904" s="40" customFormat="true" ht="9" hidden="false" customHeight="false" outlineLevel="0" collapsed="false">
      <c r="C1904" s="90"/>
      <c r="D1904" s="180"/>
      <c r="E1904" s="180"/>
      <c r="F1904" s="180"/>
      <c r="G1904" s="180"/>
      <c r="H1904" s="180"/>
      <c r="I1904" s="180"/>
      <c r="J1904" s="180"/>
      <c r="K1904" s="180"/>
      <c r="L1904" s="180"/>
      <c r="M1904" s="180"/>
    </row>
    <row r="1905" s="40" customFormat="true" ht="9" hidden="false" customHeight="false" outlineLevel="0" collapsed="false">
      <c r="C1905" s="90"/>
      <c r="D1905" s="180"/>
      <c r="E1905" s="180"/>
      <c r="F1905" s="180"/>
      <c r="G1905" s="180"/>
      <c r="H1905" s="180"/>
      <c r="I1905" s="180"/>
      <c r="J1905" s="180"/>
      <c r="K1905" s="180"/>
      <c r="L1905" s="180"/>
      <c r="M1905" s="180"/>
    </row>
    <row r="1906" s="40" customFormat="true" ht="9" hidden="false" customHeight="false" outlineLevel="0" collapsed="false">
      <c r="C1906" s="90"/>
      <c r="D1906" s="180"/>
      <c r="E1906" s="180"/>
      <c r="F1906" s="180"/>
      <c r="G1906" s="180"/>
      <c r="H1906" s="180"/>
      <c r="I1906" s="180"/>
      <c r="J1906" s="180"/>
      <c r="K1906" s="180"/>
      <c r="L1906" s="180"/>
      <c r="M1906" s="180"/>
    </row>
    <row r="1907" s="40" customFormat="true" ht="9" hidden="false" customHeight="false" outlineLevel="0" collapsed="false">
      <c r="C1907" s="90"/>
      <c r="D1907" s="180"/>
      <c r="E1907" s="180"/>
      <c r="F1907" s="180"/>
      <c r="G1907" s="180"/>
      <c r="H1907" s="180"/>
      <c r="I1907" s="180"/>
      <c r="J1907" s="180"/>
      <c r="K1907" s="180"/>
      <c r="L1907" s="180"/>
      <c r="M1907" s="180"/>
    </row>
    <row r="1908" s="40" customFormat="true" ht="9" hidden="false" customHeight="false" outlineLevel="0" collapsed="false">
      <c r="C1908" s="90"/>
      <c r="D1908" s="180"/>
      <c r="E1908" s="180"/>
      <c r="F1908" s="180"/>
      <c r="G1908" s="180"/>
      <c r="H1908" s="180"/>
      <c r="I1908" s="180"/>
      <c r="J1908" s="180"/>
      <c r="K1908" s="180"/>
      <c r="L1908" s="180"/>
      <c r="M1908" s="180"/>
    </row>
    <row r="1909" s="40" customFormat="true" ht="9" hidden="false" customHeight="false" outlineLevel="0" collapsed="false">
      <c r="C1909" s="90"/>
      <c r="D1909" s="180"/>
      <c r="E1909" s="180"/>
      <c r="F1909" s="180"/>
      <c r="G1909" s="180"/>
      <c r="H1909" s="180"/>
      <c r="I1909" s="180"/>
      <c r="J1909" s="180"/>
      <c r="K1909" s="180"/>
      <c r="L1909" s="180"/>
      <c r="M1909" s="180"/>
    </row>
    <row r="1910" s="40" customFormat="true" ht="9" hidden="false" customHeight="false" outlineLevel="0" collapsed="false">
      <c r="C1910" s="90"/>
      <c r="D1910" s="180"/>
      <c r="E1910" s="180"/>
      <c r="F1910" s="180"/>
      <c r="G1910" s="180"/>
      <c r="H1910" s="180"/>
      <c r="I1910" s="180"/>
      <c r="J1910" s="180"/>
      <c r="K1910" s="180"/>
      <c r="L1910" s="180"/>
      <c r="M1910" s="180"/>
    </row>
    <row r="1911" s="40" customFormat="true" ht="9" hidden="false" customHeight="false" outlineLevel="0" collapsed="false">
      <c r="C1911" s="90"/>
      <c r="D1911" s="180"/>
      <c r="E1911" s="180"/>
      <c r="F1911" s="180"/>
      <c r="G1911" s="180"/>
      <c r="H1911" s="180"/>
      <c r="I1911" s="180"/>
      <c r="J1911" s="180"/>
      <c r="K1911" s="180"/>
      <c r="L1911" s="180"/>
      <c r="M1911" s="180"/>
    </row>
    <row r="1912" s="40" customFormat="true" ht="9" hidden="false" customHeight="false" outlineLevel="0" collapsed="false">
      <c r="C1912" s="90"/>
      <c r="D1912" s="180"/>
      <c r="E1912" s="180"/>
      <c r="F1912" s="180"/>
      <c r="G1912" s="180"/>
      <c r="H1912" s="180"/>
      <c r="I1912" s="180"/>
      <c r="J1912" s="180"/>
      <c r="K1912" s="180"/>
      <c r="L1912" s="180"/>
      <c r="M1912" s="180"/>
    </row>
    <row r="1913" s="40" customFormat="true" ht="9" hidden="false" customHeight="false" outlineLevel="0" collapsed="false">
      <c r="C1913" s="90"/>
      <c r="D1913" s="180"/>
      <c r="E1913" s="180"/>
      <c r="F1913" s="180"/>
      <c r="G1913" s="180"/>
      <c r="H1913" s="180"/>
      <c r="I1913" s="180"/>
      <c r="J1913" s="180"/>
      <c r="K1913" s="180"/>
      <c r="L1913" s="180"/>
      <c r="M1913" s="180"/>
    </row>
    <row r="1914" s="40" customFormat="true" ht="9" hidden="false" customHeight="false" outlineLevel="0" collapsed="false">
      <c r="C1914" s="90"/>
      <c r="D1914" s="180"/>
      <c r="E1914" s="180"/>
      <c r="F1914" s="180"/>
      <c r="G1914" s="180"/>
      <c r="H1914" s="180"/>
      <c r="I1914" s="180"/>
      <c r="J1914" s="180"/>
      <c r="K1914" s="180"/>
      <c r="L1914" s="180"/>
      <c r="M1914" s="180"/>
    </row>
    <row r="1915" s="40" customFormat="true" ht="9" hidden="false" customHeight="false" outlineLevel="0" collapsed="false">
      <c r="C1915" s="90"/>
      <c r="D1915" s="180"/>
      <c r="E1915" s="180"/>
      <c r="F1915" s="180"/>
      <c r="G1915" s="180"/>
      <c r="H1915" s="180"/>
      <c r="I1915" s="180"/>
      <c r="J1915" s="180"/>
      <c r="K1915" s="180"/>
      <c r="L1915" s="180"/>
      <c r="M1915" s="180"/>
    </row>
    <row r="1916" s="40" customFormat="true" ht="9" hidden="false" customHeight="false" outlineLevel="0" collapsed="false">
      <c r="C1916" s="90"/>
      <c r="D1916" s="180"/>
      <c r="E1916" s="180"/>
      <c r="F1916" s="180"/>
      <c r="G1916" s="180"/>
      <c r="H1916" s="180"/>
      <c r="I1916" s="180"/>
      <c r="J1916" s="180"/>
      <c r="K1916" s="180"/>
      <c r="L1916" s="180"/>
      <c r="M1916" s="180"/>
    </row>
    <row r="1917" s="40" customFormat="true" ht="9" hidden="false" customHeight="false" outlineLevel="0" collapsed="false">
      <c r="C1917" s="90"/>
      <c r="D1917" s="180"/>
      <c r="E1917" s="180"/>
      <c r="F1917" s="180"/>
      <c r="G1917" s="180"/>
      <c r="H1917" s="180"/>
      <c r="I1917" s="180"/>
      <c r="J1917" s="180"/>
      <c r="K1917" s="180"/>
      <c r="L1917" s="180"/>
      <c r="M1917" s="180"/>
    </row>
    <row r="1918" s="40" customFormat="true" ht="9" hidden="false" customHeight="false" outlineLevel="0" collapsed="false">
      <c r="C1918" s="90"/>
      <c r="D1918" s="180"/>
      <c r="E1918" s="180"/>
      <c r="F1918" s="180"/>
      <c r="G1918" s="180"/>
      <c r="H1918" s="180"/>
      <c r="I1918" s="180"/>
      <c r="J1918" s="180"/>
      <c r="K1918" s="180"/>
      <c r="L1918" s="180"/>
      <c r="M1918" s="180"/>
    </row>
    <row r="1919" s="40" customFormat="true" ht="9" hidden="false" customHeight="false" outlineLevel="0" collapsed="false">
      <c r="C1919" s="90"/>
      <c r="D1919" s="180"/>
      <c r="E1919" s="180"/>
      <c r="F1919" s="180"/>
      <c r="G1919" s="180"/>
      <c r="H1919" s="180"/>
      <c r="I1919" s="180"/>
      <c r="J1919" s="180"/>
      <c r="K1919" s="180"/>
      <c r="L1919" s="180"/>
      <c r="M1919" s="180"/>
    </row>
    <row r="1920" s="40" customFormat="true" ht="9" hidden="false" customHeight="false" outlineLevel="0" collapsed="false">
      <c r="C1920" s="90"/>
      <c r="D1920" s="180"/>
      <c r="E1920" s="180"/>
      <c r="F1920" s="180"/>
      <c r="G1920" s="180"/>
      <c r="H1920" s="180"/>
      <c r="I1920" s="180"/>
      <c r="J1920" s="180"/>
      <c r="K1920" s="180"/>
      <c r="L1920" s="180"/>
      <c r="M1920" s="180"/>
    </row>
    <row r="1921" s="40" customFormat="true" ht="9" hidden="false" customHeight="false" outlineLevel="0" collapsed="false">
      <c r="C1921" s="90"/>
      <c r="D1921" s="180"/>
      <c r="E1921" s="180"/>
      <c r="F1921" s="180"/>
      <c r="G1921" s="180"/>
      <c r="H1921" s="180"/>
      <c r="I1921" s="180"/>
      <c r="J1921" s="180"/>
      <c r="K1921" s="180"/>
      <c r="L1921" s="180"/>
      <c r="M1921" s="180"/>
    </row>
    <row r="1922" s="40" customFormat="true" ht="9" hidden="false" customHeight="false" outlineLevel="0" collapsed="false">
      <c r="C1922" s="90"/>
      <c r="D1922" s="180"/>
      <c r="E1922" s="180"/>
      <c r="F1922" s="180"/>
      <c r="G1922" s="180"/>
      <c r="H1922" s="180"/>
      <c r="I1922" s="180"/>
      <c r="J1922" s="180"/>
      <c r="K1922" s="180"/>
      <c r="L1922" s="180"/>
      <c r="M1922" s="180"/>
    </row>
    <row r="1923" s="40" customFormat="true" ht="9" hidden="false" customHeight="false" outlineLevel="0" collapsed="false">
      <c r="C1923" s="90"/>
      <c r="D1923" s="180"/>
      <c r="E1923" s="180"/>
      <c r="F1923" s="180"/>
      <c r="G1923" s="180"/>
      <c r="H1923" s="180"/>
      <c r="I1923" s="180"/>
      <c r="J1923" s="180"/>
      <c r="K1923" s="180"/>
      <c r="L1923" s="180"/>
      <c r="M1923" s="180"/>
    </row>
    <row r="1924" s="40" customFormat="true" ht="9" hidden="false" customHeight="false" outlineLevel="0" collapsed="false">
      <c r="C1924" s="90"/>
      <c r="D1924" s="180"/>
      <c r="E1924" s="180"/>
      <c r="F1924" s="180"/>
      <c r="G1924" s="180"/>
      <c r="H1924" s="180"/>
      <c r="I1924" s="180"/>
      <c r="J1924" s="180"/>
      <c r="K1924" s="180"/>
      <c r="L1924" s="180"/>
      <c r="M1924" s="180"/>
    </row>
    <row r="1925" s="40" customFormat="true" ht="9" hidden="false" customHeight="false" outlineLevel="0" collapsed="false">
      <c r="C1925" s="90"/>
      <c r="D1925" s="180"/>
      <c r="E1925" s="180"/>
      <c r="F1925" s="180"/>
      <c r="G1925" s="180"/>
      <c r="H1925" s="180"/>
      <c r="I1925" s="180"/>
      <c r="J1925" s="180"/>
      <c r="K1925" s="180"/>
      <c r="L1925" s="180"/>
      <c r="M1925" s="180"/>
    </row>
    <row r="1926" s="40" customFormat="true" ht="9" hidden="false" customHeight="false" outlineLevel="0" collapsed="false">
      <c r="C1926" s="90"/>
      <c r="D1926" s="180"/>
      <c r="E1926" s="180"/>
      <c r="F1926" s="180"/>
      <c r="G1926" s="180"/>
      <c r="H1926" s="180"/>
      <c r="I1926" s="180"/>
      <c r="J1926" s="180"/>
      <c r="K1926" s="180"/>
      <c r="L1926" s="180"/>
      <c r="M1926" s="180"/>
    </row>
    <row r="1927" s="40" customFormat="true" ht="9" hidden="false" customHeight="false" outlineLevel="0" collapsed="false">
      <c r="C1927" s="90"/>
      <c r="D1927" s="180"/>
      <c r="E1927" s="180"/>
      <c r="F1927" s="180"/>
      <c r="G1927" s="180"/>
      <c r="H1927" s="180"/>
      <c r="I1927" s="180"/>
      <c r="J1927" s="180"/>
      <c r="K1927" s="180"/>
      <c r="L1927" s="180"/>
      <c r="M1927" s="180"/>
    </row>
    <row r="1928" s="40" customFormat="true" ht="9" hidden="false" customHeight="false" outlineLevel="0" collapsed="false">
      <c r="C1928" s="90"/>
      <c r="D1928" s="180"/>
      <c r="E1928" s="180"/>
      <c r="F1928" s="180"/>
      <c r="G1928" s="180"/>
      <c r="H1928" s="180"/>
      <c r="I1928" s="180"/>
      <c r="J1928" s="180"/>
      <c r="K1928" s="180"/>
      <c r="L1928" s="180"/>
      <c r="M1928" s="180"/>
    </row>
    <row r="1929" s="40" customFormat="true" ht="9" hidden="false" customHeight="false" outlineLevel="0" collapsed="false">
      <c r="C1929" s="90"/>
      <c r="D1929" s="180"/>
      <c r="E1929" s="180"/>
      <c r="F1929" s="180"/>
      <c r="G1929" s="180"/>
      <c r="H1929" s="180"/>
      <c r="I1929" s="180"/>
      <c r="J1929" s="180"/>
      <c r="K1929" s="180"/>
      <c r="L1929" s="180"/>
      <c r="M1929" s="180"/>
    </row>
    <row r="1930" s="40" customFormat="true" ht="9" hidden="false" customHeight="false" outlineLevel="0" collapsed="false">
      <c r="C1930" s="90"/>
      <c r="D1930" s="180"/>
      <c r="E1930" s="180"/>
      <c r="F1930" s="180"/>
      <c r="G1930" s="180"/>
      <c r="H1930" s="180"/>
      <c r="I1930" s="180"/>
      <c r="J1930" s="180"/>
      <c r="K1930" s="180"/>
      <c r="L1930" s="180"/>
      <c r="M1930" s="180"/>
    </row>
    <row r="1931" s="40" customFormat="true" ht="9" hidden="false" customHeight="false" outlineLevel="0" collapsed="false">
      <c r="C1931" s="90"/>
      <c r="D1931" s="180"/>
      <c r="E1931" s="180"/>
      <c r="F1931" s="180"/>
      <c r="G1931" s="180"/>
      <c r="H1931" s="180"/>
      <c r="I1931" s="180"/>
      <c r="J1931" s="180"/>
      <c r="K1931" s="180"/>
      <c r="L1931" s="180"/>
      <c r="M1931" s="180"/>
    </row>
    <row r="1932" s="40" customFormat="true" ht="9" hidden="false" customHeight="false" outlineLevel="0" collapsed="false">
      <c r="C1932" s="90"/>
      <c r="D1932" s="180"/>
      <c r="E1932" s="180"/>
      <c r="F1932" s="180"/>
      <c r="G1932" s="180"/>
      <c r="H1932" s="180"/>
      <c r="I1932" s="180"/>
      <c r="J1932" s="180"/>
      <c r="K1932" s="180"/>
      <c r="L1932" s="180"/>
      <c r="M1932" s="180"/>
    </row>
    <row r="1933" s="40" customFormat="true" ht="9" hidden="false" customHeight="false" outlineLevel="0" collapsed="false">
      <c r="C1933" s="90"/>
      <c r="D1933" s="180"/>
      <c r="E1933" s="180"/>
      <c r="F1933" s="180"/>
      <c r="G1933" s="180"/>
      <c r="H1933" s="180"/>
      <c r="I1933" s="180"/>
      <c r="J1933" s="180"/>
      <c r="K1933" s="180"/>
      <c r="L1933" s="180"/>
      <c r="M1933" s="180"/>
    </row>
    <row r="1934" s="40" customFormat="true" ht="9" hidden="false" customHeight="false" outlineLevel="0" collapsed="false">
      <c r="C1934" s="90"/>
      <c r="D1934" s="180"/>
      <c r="E1934" s="180"/>
      <c r="F1934" s="180"/>
      <c r="G1934" s="180"/>
      <c r="H1934" s="180"/>
      <c r="I1934" s="180"/>
      <c r="J1934" s="180"/>
      <c r="K1934" s="180"/>
      <c r="L1934" s="180"/>
      <c r="M1934" s="180"/>
    </row>
    <row r="1935" s="40" customFormat="true" ht="9" hidden="false" customHeight="false" outlineLevel="0" collapsed="false">
      <c r="C1935" s="90"/>
      <c r="D1935" s="180"/>
      <c r="E1935" s="180"/>
      <c r="F1935" s="180"/>
      <c r="G1935" s="180"/>
      <c r="H1935" s="180"/>
      <c r="I1935" s="180"/>
      <c r="J1935" s="180"/>
      <c r="K1935" s="180"/>
      <c r="L1935" s="180"/>
      <c r="M1935" s="180"/>
    </row>
    <row r="1936" s="40" customFormat="true" ht="9" hidden="false" customHeight="false" outlineLevel="0" collapsed="false">
      <c r="C1936" s="90"/>
      <c r="D1936" s="180"/>
      <c r="E1936" s="180"/>
      <c r="F1936" s="180"/>
      <c r="G1936" s="180"/>
      <c r="H1936" s="180"/>
      <c r="I1936" s="180"/>
      <c r="J1936" s="180"/>
      <c r="K1936" s="180"/>
      <c r="L1936" s="180"/>
      <c r="M1936" s="180"/>
    </row>
    <row r="1937" s="40" customFormat="true" ht="9" hidden="false" customHeight="false" outlineLevel="0" collapsed="false">
      <c r="C1937" s="90"/>
      <c r="D1937" s="180"/>
      <c r="E1937" s="180"/>
      <c r="F1937" s="180"/>
      <c r="G1937" s="180"/>
      <c r="H1937" s="180"/>
      <c r="I1937" s="180"/>
      <c r="J1937" s="180"/>
      <c r="K1937" s="180"/>
      <c r="L1937" s="180"/>
      <c r="M1937" s="180"/>
    </row>
    <row r="1938" s="40" customFormat="true" ht="9" hidden="false" customHeight="false" outlineLevel="0" collapsed="false">
      <c r="C1938" s="90"/>
      <c r="D1938" s="180"/>
      <c r="E1938" s="180"/>
      <c r="F1938" s="180"/>
      <c r="G1938" s="180"/>
      <c r="H1938" s="180"/>
      <c r="I1938" s="180"/>
      <c r="J1938" s="180"/>
      <c r="K1938" s="180"/>
      <c r="L1938" s="180"/>
      <c r="M1938" s="180"/>
    </row>
    <row r="1939" s="40" customFormat="true" ht="9" hidden="false" customHeight="false" outlineLevel="0" collapsed="false">
      <c r="C1939" s="90"/>
      <c r="D1939" s="180"/>
      <c r="E1939" s="180"/>
      <c r="F1939" s="180"/>
      <c r="G1939" s="180"/>
      <c r="H1939" s="180"/>
      <c r="I1939" s="180"/>
      <c r="J1939" s="180"/>
      <c r="K1939" s="180"/>
      <c r="L1939" s="180"/>
      <c r="M1939" s="180"/>
    </row>
    <row r="1940" s="40" customFormat="true" ht="9" hidden="false" customHeight="false" outlineLevel="0" collapsed="false">
      <c r="C1940" s="90"/>
      <c r="D1940" s="180"/>
      <c r="E1940" s="180"/>
      <c r="F1940" s="180"/>
      <c r="G1940" s="180"/>
      <c r="H1940" s="180"/>
      <c r="I1940" s="180"/>
      <c r="J1940" s="180"/>
      <c r="K1940" s="180"/>
      <c r="L1940" s="180"/>
      <c r="M1940" s="180"/>
    </row>
    <row r="1941" s="40" customFormat="true" ht="9" hidden="false" customHeight="false" outlineLevel="0" collapsed="false">
      <c r="C1941" s="90"/>
      <c r="D1941" s="180"/>
      <c r="E1941" s="180"/>
      <c r="F1941" s="180"/>
      <c r="G1941" s="180"/>
      <c r="H1941" s="180"/>
      <c r="I1941" s="180"/>
      <c r="J1941" s="180"/>
      <c r="K1941" s="180"/>
      <c r="L1941" s="180"/>
      <c r="M1941" s="180"/>
    </row>
    <row r="1942" s="40" customFormat="true" ht="9" hidden="false" customHeight="false" outlineLevel="0" collapsed="false">
      <c r="C1942" s="90"/>
      <c r="D1942" s="180"/>
      <c r="E1942" s="180"/>
      <c r="F1942" s="180"/>
      <c r="G1942" s="180"/>
      <c r="H1942" s="180"/>
      <c r="I1942" s="180"/>
      <c r="J1942" s="180"/>
      <c r="K1942" s="180"/>
      <c r="L1942" s="180"/>
      <c r="M1942" s="180"/>
    </row>
    <row r="1943" s="40" customFormat="true" ht="9" hidden="false" customHeight="false" outlineLevel="0" collapsed="false">
      <c r="C1943" s="90"/>
      <c r="D1943" s="180"/>
      <c r="E1943" s="180"/>
      <c r="F1943" s="180"/>
      <c r="G1943" s="180"/>
      <c r="H1943" s="180"/>
      <c r="I1943" s="180"/>
      <c r="J1943" s="180"/>
      <c r="K1943" s="180"/>
      <c r="L1943" s="180"/>
      <c r="M1943" s="180"/>
    </row>
    <row r="1944" s="40" customFormat="true" ht="9" hidden="false" customHeight="false" outlineLevel="0" collapsed="false">
      <c r="C1944" s="90"/>
      <c r="D1944" s="180"/>
      <c r="E1944" s="180"/>
      <c r="F1944" s="180"/>
      <c r="G1944" s="180"/>
      <c r="H1944" s="180"/>
      <c r="I1944" s="180"/>
      <c r="J1944" s="180"/>
      <c r="K1944" s="180"/>
      <c r="L1944" s="180"/>
      <c r="M1944" s="180"/>
    </row>
    <row r="1945" s="40" customFormat="true" ht="9" hidden="false" customHeight="false" outlineLevel="0" collapsed="false">
      <c r="C1945" s="90"/>
      <c r="D1945" s="180"/>
      <c r="E1945" s="180"/>
      <c r="F1945" s="180"/>
      <c r="G1945" s="180"/>
      <c r="H1945" s="180"/>
      <c r="I1945" s="180"/>
      <c r="J1945" s="180"/>
      <c r="K1945" s="180"/>
      <c r="L1945" s="180"/>
      <c r="M1945" s="180"/>
    </row>
    <row r="1946" s="40" customFormat="true" ht="9" hidden="false" customHeight="false" outlineLevel="0" collapsed="false">
      <c r="C1946" s="90"/>
      <c r="D1946" s="180"/>
      <c r="E1946" s="180"/>
      <c r="F1946" s="180"/>
      <c r="G1946" s="180"/>
      <c r="H1946" s="180"/>
      <c r="I1946" s="180"/>
      <c r="J1946" s="180"/>
      <c r="K1946" s="180"/>
      <c r="L1946" s="180"/>
      <c r="M1946" s="180"/>
    </row>
    <row r="1947" s="40" customFormat="true" ht="9" hidden="false" customHeight="false" outlineLevel="0" collapsed="false">
      <c r="C1947" s="90"/>
      <c r="D1947" s="180"/>
      <c r="E1947" s="180"/>
      <c r="F1947" s="180"/>
      <c r="G1947" s="180"/>
      <c r="H1947" s="180"/>
      <c r="I1947" s="180"/>
      <c r="J1947" s="180"/>
      <c r="K1947" s="180"/>
      <c r="L1947" s="180"/>
      <c r="M1947" s="180"/>
    </row>
    <row r="1948" s="40" customFormat="true" ht="9" hidden="false" customHeight="false" outlineLevel="0" collapsed="false">
      <c r="C1948" s="90"/>
      <c r="D1948" s="180"/>
      <c r="E1948" s="180"/>
      <c r="F1948" s="180"/>
      <c r="G1948" s="180"/>
      <c r="H1948" s="180"/>
      <c r="I1948" s="180"/>
      <c r="J1948" s="180"/>
      <c r="K1948" s="180"/>
      <c r="L1948" s="180"/>
      <c r="M1948" s="180"/>
    </row>
    <row r="1949" s="40" customFormat="true" ht="9" hidden="false" customHeight="false" outlineLevel="0" collapsed="false">
      <c r="C1949" s="90"/>
      <c r="D1949" s="180"/>
      <c r="E1949" s="180"/>
      <c r="F1949" s="180"/>
      <c r="G1949" s="180"/>
      <c r="H1949" s="180"/>
      <c r="I1949" s="180"/>
      <c r="J1949" s="180"/>
      <c r="K1949" s="180"/>
      <c r="L1949" s="180"/>
      <c r="M1949" s="180"/>
    </row>
    <row r="1950" s="40" customFormat="true" ht="9" hidden="false" customHeight="false" outlineLevel="0" collapsed="false">
      <c r="C1950" s="90"/>
      <c r="D1950" s="180"/>
      <c r="E1950" s="180"/>
      <c r="F1950" s="180"/>
      <c r="G1950" s="180"/>
      <c r="H1950" s="180"/>
      <c r="I1950" s="180"/>
      <c r="J1950" s="180"/>
      <c r="K1950" s="180"/>
      <c r="L1950" s="180"/>
      <c r="M1950" s="180"/>
    </row>
    <row r="1951" s="40" customFormat="true" ht="9" hidden="false" customHeight="false" outlineLevel="0" collapsed="false">
      <c r="C1951" s="90"/>
      <c r="D1951" s="180"/>
      <c r="E1951" s="180"/>
      <c r="F1951" s="180"/>
      <c r="G1951" s="180"/>
      <c r="H1951" s="180"/>
      <c r="I1951" s="180"/>
      <c r="J1951" s="180"/>
      <c r="K1951" s="180"/>
      <c r="L1951" s="180"/>
      <c r="M1951" s="180"/>
    </row>
    <row r="1952" s="40" customFormat="true" ht="9" hidden="false" customHeight="false" outlineLevel="0" collapsed="false">
      <c r="C1952" s="90"/>
      <c r="D1952" s="180"/>
      <c r="E1952" s="180"/>
      <c r="F1952" s="180"/>
      <c r="G1952" s="180"/>
      <c r="H1952" s="180"/>
      <c r="I1952" s="180"/>
      <c r="J1952" s="180"/>
      <c r="K1952" s="180"/>
      <c r="L1952" s="180"/>
      <c r="M1952" s="180"/>
    </row>
    <row r="1953" s="40" customFormat="true" ht="9" hidden="false" customHeight="false" outlineLevel="0" collapsed="false">
      <c r="C1953" s="90"/>
      <c r="D1953" s="180"/>
      <c r="E1953" s="180"/>
      <c r="F1953" s="180"/>
      <c r="G1953" s="180"/>
      <c r="H1953" s="180"/>
      <c r="I1953" s="180"/>
      <c r="J1953" s="180"/>
      <c r="K1953" s="180"/>
      <c r="L1953" s="180"/>
      <c r="M1953" s="180"/>
    </row>
    <row r="1954" s="40" customFormat="true" ht="9" hidden="false" customHeight="false" outlineLevel="0" collapsed="false">
      <c r="C1954" s="90"/>
      <c r="D1954" s="180"/>
      <c r="E1954" s="180"/>
      <c r="F1954" s="180"/>
      <c r="G1954" s="180"/>
      <c r="H1954" s="180"/>
      <c r="I1954" s="180"/>
      <c r="J1954" s="180"/>
      <c r="K1954" s="180"/>
      <c r="L1954" s="180"/>
      <c r="M1954" s="180"/>
    </row>
    <row r="1955" s="40" customFormat="true" ht="9" hidden="false" customHeight="false" outlineLevel="0" collapsed="false">
      <c r="C1955" s="90"/>
      <c r="D1955" s="180"/>
      <c r="E1955" s="180"/>
      <c r="F1955" s="180"/>
      <c r="G1955" s="180"/>
      <c r="H1955" s="180"/>
      <c r="I1955" s="180"/>
      <c r="J1955" s="180"/>
      <c r="K1955" s="180"/>
      <c r="L1955" s="180"/>
      <c r="M1955" s="180"/>
    </row>
    <row r="1956" s="40" customFormat="true" ht="9" hidden="false" customHeight="false" outlineLevel="0" collapsed="false">
      <c r="C1956" s="90"/>
      <c r="D1956" s="180"/>
      <c r="E1956" s="180"/>
      <c r="F1956" s="180"/>
      <c r="G1956" s="180"/>
      <c r="H1956" s="180"/>
      <c r="I1956" s="180"/>
      <c r="J1956" s="180"/>
      <c r="K1956" s="180"/>
      <c r="L1956" s="180"/>
      <c r="M1956" s="180"/>
    </row>
    <row r="1957" s="40" customFormat="true" ht="9" hidden="false" customHeight="false" outlineLevel="0" collapsed="false">
      <c r="C1957" s="90"/>
      <c r="D1957" s="180"/>
      <c r="E1957" s="180"/>
      <c r="F1957" s="180"/>
      <c r="G1957" s="180"/>
      <c r="H1957" s="180"/>
      <c r="I1957" s="180"/>
      <c r="J1957" s="180"/>
      <c r="K1957" s="180"/>
      <c r="L1957" s="180"/>
      <c r="M1957" s="180"/>
    </row>
    <row r="1958" s="40" customFormat="true" ht="9" hidden="false" customHeight="false" outlineLevel="0" collapsed="false">
      <c r="C1958" s="90"/>
      <c r="D1958" s="180"/>
      <c r="E1958" s="180"/>
      <c r="F1958" s="180"/>
      <c r="G1958" s="180"/>
      <c r="H1958" s="180"/>
      <c r="I1958" s="180"/>
      <c r="J1958" s="180"/>
      <c r="K1958" s="180"/>
      <c r="L1958" s="180"/>
      <c r="M1958" s="180"/>
    </row>
    <row r="1959" s="40" customFormat="true" ht="9" hidden="false" customHeight="false" outlineLevel="0" collapsed="false">
      <c r="C1959" s="90"/>
      <c r="D1959" s="180"/>
      <c r="E1959" s="180"/>
      <c r="F1959" s="180"/>
      <c r="G1959" s="180"/>
      <c r="H1959" s="180"/>
      <c r="I1959" s="180"/>
      <c r="J1959" s="180"/>
      <c r="K1959" s="180"/>
      <c r="L1959" s="180"/>
      <c r="M1959" s="180"/>
    </row>
    <row r="1960" s="40" customFormat="true" ht="9" hidden="false" customHeight="false" outlineLevel="0" collapsed="false">
      <c r="C1960" s="90"/>
      <c r="D1960" s="180"/>
      <c r="E1960" s="180"/>
      <c r="F1960" s="180"/>
      <c r="G1960" s="180"/>
      <c r="H1960" s="180"/>
      <c r="I1960" s="180"/>
      <c r="J1960" s="180"/>
      <c r="K1960" s="180"/>
      <c r="L1960" s="180"/>
      <c r="M1960" s="180"/>
    </row>
    <row r="1961" customFormat="false" ht="11.25" hidden="false" customHeight="false" outlineLevel="0" collapsed="false">
      <c r="D1961" s="180"/>
      <c r="E1961" s="180"/>
      <c r="F1961" s="180"/>
      <c r="G1961" s="180"/>
      <c r="H1961" s="180"/>
      <c r="I1961" s="180"/>
      <c r="J1961" s="180"/>
      <c r="K1961" s="180"/>
      <c r="L1961" s="180"/>
      <c r="M1961" s="180"/>
    </row>
    <row r="1962" customFormat="false" ht="11.25" hidden="false" customHeight="false" outlineLevel="0" collapsed="false">
      <c r="D1962" s="180"/>
      <c r="E1962" s="180"/>
      <c r="F1962" s="180"/>
      <c r="G1962" s="180"/>
      <c r="H1962" s="180"/>
      <c r="I1962" s="180"/>
      <c r="J1962" s="180"/>
      <c r="K1962" s="180"/>
      <c r="L1962" s="180"/>
      <c r="M1962" s="180"/>
    </row>
    <row r="1963" customFormat="false" ht="11.25" hidden="false" customHeight="false" outlineLevel="0" collapsed="false">
      <c r="D1963" s="180"/>
      <c r="E1963" s="180"/>
      <c r="F1963" s="180"/>
      <c r="G1963" s="180"/>
      <c r="H1963" s="180"/>
      <c r="I1963" s="180"/>
      <c r="J1963" s="180"/>
      <c r="K1963" s="180"/>
      <c r="L1963" s="180"/>
      <c r="M1963" s="180"/>
    </row>
    <row r="1964" customFormat="false" ht="11.25" hidden="false" customHeight="false" outlineLevel="0" collapsed="false">
      <c r="D1964" s="180"/>
      <c r="E1964" s="180"/>
      <c r="F1964" s="180"/>
      <c r="G1964" s="180"/>
      <c r="H1964" s="180"/>
      <c r="I1964" s="180"/>
      <c r="J1964" s="180"/>
      <c r="K1964" s="180"/>
      <c r="L1964" s="180"/>
      <c r="M1964" s="180"/>
    </row>
    <row r="1965" customFormat="false" ht="11.25" hidden="false" customHeight="false" outlineLevel="0" collapsed="false">
      <c r="D1965" s="180"/>
      <c r="E1965" s="180"/>
      <c r="F1965" s="180"/>
      <c r="G1965" s="180"/>
      <c r="H1965" s="180"/>
      <c r="I1965" s="180"/>
      <c r="J1965" s="180"/>
      <c r="K1965" s="180"/>
      <c r="L1965" s="180"/>
      <c r="M1965" s="180"/>
    </row>
    <row r="1966" customFormat="false" ht="11.25" hidden="false" customHeight="false" outlineLevel="0" collapsed="false">
      <c r="D1966" s="180"/>
      <c r="E1966" s="180"/>
      <c r="F1966" s="180"/>
      <c r="G1966" s="180"/>
      <c r="H1966" s="180"/>
      <c r="I1966" s="180"/>
      <c r="J1966" s="180"/>
      <c r="K1966" s="180"/>
      <c r="L1966" s="180"/>
      <c r="M1966" s="180"/>
    </row>
    <row r="1967" customFormat="false" ht="11.25" hidden="false" customHeight="false" outlineLevel="0" collapsed="false">
      <c r="D1967" s="180"/>
      <c r="E1967" s="180"/>
      <c r="F1967" s="180"/>
      <c r="G1967" s="180"/>
      <c r="H1967" s="180"/>
      <c r="I1967" s="180"/>
      <c r="J1967" s="180"/>
      <c r="K1967" s="180"/>
      <c r="L1967" s="180"/>
      <c r="M1967" s="180"/>
    </row>
    <row r="1968" customFormat="false" ht="11.25" hidden="false" customHeight="false" outlineLevel="0" collapsed="false">
      <c r="D1968" s="180"/>
      <c r="E1968" s="180"/>
      <c r="F1968" s="180"/>
      <c r="G1968" s="180"/>
      <c r="H1968" s="180"/>
      <c r="I1968" s="180"/>
      <c r="J1968" s="180"/>
      <c r="K1968" s="180"/>
      <c r="L1968" s="180"/>
      <c r="M1968" s="180"/>
    </row>
    <row r="1969" customFormat="false" ht="11.25" hidden="false" customHeight="false" outlineLevel="0" collapsed="false">
      <c r="D1969" s="180"/>
      <c r="E1969" s="180"/>
      <c r="F1969" s="180"/>
      <c r="G1969" s="180"/>
      <c r="H1969" s="180"/>
      <c r="I1969" s="180"/>
      <c r="J1969" s="180"/>
      <c r="K1969" s="180"/>
      <c r="L1969" s="180"/>
      <c r="M1969" s="180"/>
    </row>
    <row r="1970" customFormat="false" ht="11.25" hidden="false" customHeight="false" outlineLevel="0" collapsed="false">
      <c r="D1970" s="180"/>
      <c r="E1970" s="180"/>
      <c r="F1970" s="180"/>
      <c r="G1970" s="180"/>
      <c r="H1970" s="180"/>
      <c r="I1970" s="180"/>
      <c r="J1970" s="180"/>
      <c r="K1970" s="180"/>
      <c r="L1970" s="180"/>
      <c r="M1970" s="180"/>
    </row>
    <row r="1971" customFormat="false" ht="11.25" hidden="false" customHeight="false" outlineLevel="0" collapsed="false">
      <c r="D1971" s="180"/>
      <c r="E1971" s="180"/>
      <c r="F1971" s="180"/>
      <c r="G1971" s="180"/>
      <c r="H1971" s="180"/>
      <c r="I1971" s="180"/>
      <c r="J1971" s="180"/>
      <c r="K1971" s="180"/>
      <c r="L1971" s="180"/>
      <c r="M1971" s="180"/>
    </row>
    <row r="1972" customFormat="false" ht="11.25" hidden="false" customHeight="false" outlineLevel="0" collapsed="false">
      <c r="D1972" s="180"/>
      <c r="E1972" s="180"/>
      <c r="F1972" s="180"/>
      <c r="G1972" s="180"/>
      <c r="H1972" s="180"/>
      <c r="I1972" s="180"/>
      <c r="J1972" s="180"/>
      <c r="K1972" s="180"/>
      <c r="L1972" s="180"/>
      <c r="M1972" s="180"/>
    </row>
    <row r="1973" customFormat="false" ht="11.25" hidden="false" customHeight="false" outlineLevel="0" collapsed="false">
      <c r="D1973" s="180"/>
      <c r="E1973" s="180"/>
      <c r="F1973" s="180"/>
      <c r="G1973" s="180"/>
      <c r="H1973" s="180"/>
      <c r="I1973" s="180"/>
      <c r="J1973" s="180"/>
      <c r="K1973" s="180"/>
      <c r="L1973" s="180"/>
      <c r="M1973" s="180"/>
    </row>
    <row r="1974" customFormat="false" ht="11.25" hidden="false" customHeight="false" outlineLevel="0" collapsed="false">
      <c r="D1974" s="180"/>
      <c r="E1974" s="180"/>
      <c r="F1974" s="180"/>
      <c r="G1974" s="180"/>
      <c r="H1974" s="180"/>
      <c r="I1974" s="180"/>
      <c r="J1974" s="180"/>
      <c r="K1974" s="180"/>
      <c r="L1974" s="180"/>
      <c r="M1974" s="180"/>
    </row>
    <row r="1975" customFormat="false" ht="11.25" hidden="false" customHeight="false" outlineLevel="0" collapsed="false">
      <c r="D1975" s="180"/>
      <c r="E1975" s="180"/>
      <c r="F1975" s="180"/>
      <c r="G1975" s="180"/>
      <c r="H1975" s="180"/>
      <c r="I1975" s="180"/>
      <c r="J1975" s="180"/>
      <c r="K1975" s="180"/>
      <c r="L1975" s="180"/>
      <c r="M1975" s="180"/>
    </row>
    <row r="1976" customFormat="false" ht="11.25" hidden="false" customHeight="false" outlineLevel="0" collapsed="false">
      <c r="D1976" s="180"/>
      <c r="E1976" s="180"/>
      <c r="F1976" s="180"/>
      <c r="G1976" s="180"/>
      <c r="H1976" s="180"/>
      <c r="I1976" s="180"/>
      <c r="J1976" s="180"/>
      <c r="K1976" s="180"/>
      <c r="L1976" s="180"/>
      <c r="M1976" s="180"/>
    </row>
    <row r="1977" customFormat="false" ht="11.25" hidden="false" customHeight="false" outlineLevel="0" collapsed="false">
      <c r="D1977" s="180"/>
      <c r="E1977" s="180"/>
      <c r="F1977" s="180"/>
      <c r="G1977" s="180"/>
      <c r="H1977" s="180"/>
      <c r="I1977" s="180"/>
      <c r="J1977" s="180"/>
      <c r="K1977" s="180"/>
      <c r="L1977" s="180"/>
      <c r="M1977" s="180"/>
    </row>
    <row r="1978" customFormat="false" ht="11.25" hidden="false" customHeight="false" outlineLevel="0" collapsed="false">
      <c r="D1978" s="180"/>
      <c r="E1978" s="180"/>
      <c r="F1978" s="180"/>
      <c r="G1978" s="180"/>
      <c r="H1978" s="180"/>
      <c r="I1978" s="180"/>
      <c r="J1978" s="180"/>
      <c r="K1978" s="180"/>
      <c r="L1978" s="180"/>
      <c r="M1978" s="180"/>
    </row>
    <row r="1979" customFormat="false" ht="11.25" hidden="false" customHeight="false" outlineLevel="0" collapsed="false">
      <c r="D1979" s="180"/>
      <c r="E1979" s="180"/>
      <c r="F1979" s="180"/>
      <c r="G1979" s="180"/>
      <c r="H1979" s="180"/>
      <c r="I1979" s="180"/>
      <c r="J1979" s="180"/>
      <c r="K1979" s="180"/>
      <c r="L1979" s="180"/>
      <c r="M1979" s="180"/>
    </row>
    <row r="1980" customFormat="false" ht="11.25" hidden="false" customHeight="false" outlineLevel="0" collapsed="false">
      <c r="D1980" s="180"/>
      <c r="E1980" s="180"/>
      <c r="F1980" s="180"/>
      <c r="G1980" s="180"/>
      <c r="H1980" s="180"/>
      <c r="I1980" s="180"/>
      <c r="J1980" s="180"/>
      <c r="K1980" s="180"/>
      <c r="L1980" s="180"/>
      <c r="M1980" s="180"/>
    </row>
    <row r="1981" customFormat="false" ht="11.25" hidden="false" customHeight="false" outlineLevel="0" collapsed="false">
      <c r="D1981" s="180"/>
      <c r="E1981" s="180"/>
      <c r="F1981" s="180"/>
      <c r="G1981" s="180"/>
      <c r="H1981" s="180"/>
      <c r="I1981" s="180"/>
      <c r="J1981" s="180"/>
      <c r="K1981" s="180"/>
      <c r="L1981" s="180"/>
      <c r="M1981" s="180"/>
    </row>
    <row r="1982" customFormat="false" ht="11.25" hidden="false" customHeight="false" outlineLevel="0" collapsed="false">
      <c r="D1982" s="180"/>
      <c r="E1982" s="180"/>
      <c r="F1982" s="180"/>
      <c r="G1982" s="180"/>
      <c r="H1982" s="180"/>
      <c r="I1982" s="180"/>
      <c r="J1982" s="180"/>
      <c r="K1982" s="180"/>
      <c r="L1982" s="180"/>
      <c r="M1982" s="180"/>
    </row>
    <row r="1983" customFormat="false" ht="11.25" hidden="false" customHeight="false" outlineLevel="0" collapsed="false">
      <c r="D1983" s="180"/>
      <c r="E1983" s="180"/>
      <c r="F1983" s="180"/>
      <c r="G1983" s="180"/>
      <c r="H1983" s="180"/>
      <c r="I1983" s="180"/>
      <c r="J1983" s="180"/>
      <c r="K1983" s="180"/>
      <c r="L1983" s="180"/>
      <c r="M1983" s="180"/>
    </row>
    <row r="1984" customFormat="false" ht="11.25" hidden="false" customHeight="false" outlineLevel="0" collapsed="false">
      <c r="D1984" s="180"/>
      <c r="E1984" s="180"/>
      <c r="F1984" s="180"/>
      <c r="G1984" s="180"/>
      <c r="H1984" s="180"/>
      <c r="I1984" s="180"/>
      <c r="J1984" s="180"/>
      <c r="K1984" s="180"/>
      <c r="L1984" s="180"/>
      <c r="M1984" s="180"/>
    </row>
    <row r="1985" customFormat="false" ht="11.25" hidden="false" customHeight="false" outlineLevel="0" collapsed="false">
      <c r="D1985" s="180"/>
      <c r="E1985" s="180"/>
      <c r="F1985" s="180"/>
      <c r="G1985" s="180"/>
      <c r="H1985" s="180"/>
      <c r="I1985" s="180"/>
      <c r="J1985" s="180"/>
      <c r="K1985" s="180"/>
      <c r="L1985" s="180"/>
      <c r="M1985" s="180"/>
    </row>
    <row r="1986" customFormat="false" ht="11.25" hidden="false" customHeight="false" outlineLevel="0" collapsed="false">
      <c r="D1986" s="180"/>
      <c r="E1986" s="180"/>
      <c r="F1986" s="180"/>
      <c r="G1986" s="180"/>
      <c r="H1986" s="180"/>
      <c r="I1986" s="180"/>
      <c r="J1986" s="180"/>
      <c r="K1986" s="180"/>
      <c r="L1986" s="180"/>
      <c r="M1986" s="180"/>
    </row>
    <row r="1987" customFormat="false" ht="11.25" hidden="false" customHeight="false" outlineLevel="0" collapsed="false">
      <c r="D1987" s="180"/>
      <c r="E1987" s="180"/>
      <c r="F1987" s="180"/>
      <c r="G1987" s="180"/>
      <c r="H1987" s="180"/>
      <c r="I1987" s="180"/>
      <c r="J1987" s="180"/>
      <c r="K1987" s="180"/>
      <c r="L1987" s="180"/>
      <c r="M1987" s="180"/>
    </row>
    <row r="1988" customFormat="false" ht="11.25" hidden="false" customHeight="false" outlineLevel="0" collapsed="false">
      <c r="D1988" s="180"/>
      <c r="E1988" s="180"/>
      <c r="F1988" s="180"/>
      <c r="G1988" s="180"/>
      <c r="H1988" s="180"/>
      <c r="I1988" s="180"/>
      <c r="J1988" s="180"/>
      <c r="K1988" s="180"/>
      <c r="L1988" s="180"/>
      <c r="M1988" s="180"/>
    </row>
    <row r="1989" customFormat="false" ht="11.25" hidden="false" customHeight="false" outlineLevel="0" collapsed="false">
      <c r="D1989" s="180"/>
      <c r="E1989" s="180"/>
      <c r="F1989" s="180"/>
      <c r="G1989" s="180"/>
      <c r="H1989" s="180"/>
      <c r="I1989" s="180"/>
      <c r="J1989" s="180"/>
      <c r="K1989" s="180"/>
      <c r="L1989" s="180"/>
      <c r="M1989" s="180"/>
    </row>
    <row r="1990" customFormat="false" ht="11.25" hidden="false" customHeight="false" outlineLevel="0" collapsed="false">
      <c r="D1990" s="180"/>
      <c r="E1990" s="180"/>
      <c r="F1990" s="180"/>
      <c r="G1990" s="180"/>
      <c r="H1990" s="180"/>
      <c r="I1990" s="180"/>
      <c r="J1990" s="180"/>
      <c r="K1990" s="180"/>
      <c r="L1990" s="180"/>
      <c r="M1990" s="180"/>
    </row>
    <row r="1991" customFormat="false" ht="11.25" hidden="false" customHeight="false" outlineLevel="0" collapsed="false">
      <c r="D1991" s="180"/>
      <c r="E1991" s="180"/>
      <c r="F1991" s="180"/>
      <c r="G1991" s="180"/>
      <c r="H1991" s="180"/>
      <c r="I1991" s="180"/>
      <c r="J1991" s="180"/>
      <c r="K1991" s="180"/>
      <c r="L1991" s="180"/>
      <c r="M1991" s="180"/>
    </row>
    <row r="1992" customFormat="false" ht="11.25" hidden="false" customHeight="false" outlineLevel="0" collapsed="false">
      <c r="D1992" s="180"/>
      <c r="E1992" s="180"/>
      <c r="F1992" s="180"/>
      <c r="G1992" s="180"/>
      <c r="H1992" s="180"/>
      <c r="I1992" s="180"/>
      <c r="J1992" s="180"/>
      <c r="K1992" s="180"/>
      <c r="L1992" s="180"/>
      <c r="M1992" s="180"/>
    </row>
    <row r="1993" customFormat="false" ht="11.25" hidden="false" customHeight="false" outlineLevel="0" collapsed="false">
      <c r="D1993" s="180"/>
      <c r="E1993" s="180"/>
      <c r="F1993" s="180"/>
      <c r="G1993" s="180"/>
      <c r="H1993" s="180"/>
      <c r="I1993" s="180"/>
      <c r="J1993" s="180"/>
      <c r="K1993" s="180"/>
      <c r="L1993" s="180"/>
      <c r="M1993" s="180"/>
    </row>
    <row r="1994" customFormat="false" ht="11.25" hidden="false" customHeight="false" outlineLevel="0" collapsed="false">
      <c r="D1994" s="180"/>
      <c r="E1994" s="180"/>
      <c r="F1994" s="180"/>
      <c r="G1994" s="180"/>
      <c r="H1994" s="180"/>
      <c r="I1994" s="180"/>
      <c r="J1994" s="180"/>
      <c r="K1994" s="180"/>
      <c r="L1994" s="180"/>
      <c r="M1994" s="180"/>
    </row>
    <row r="1995" customFormat="false" ht="11.25" hidden="false" customHeight="false" outlineLevel="0" collapsed="false">
      <c r="D1995" s="180"/>
      <c r="E1995" s="180"/>
      <c r="F1995" s="180"/>
      <c r="G1995" s="180"/>
      <c r="H1995" s="180"/>
      <c r="I1995" s="180"/>
      <c r="J1995" s="180"/>
      <c r="K1995" s="180"/>
      <c r="L1995" s="180"/>
      <c r="M1995" s="180"/>
    </row>
    <row r="1996" customFormat="false" ht="11.25" hidden="false" customHeight="false" outlineLevel="0" collapsed="false">
      <c r="D1996" s="180"/>
      <c r="E1996" s="180"/>
      <c r="F1996" s="180"/>
      <c r="G1996" s="180"/>
      <c r="H1996" s="180"/>
      <c r="I1996" s="180"/>
      <c r="J1996" s="180"/>
      <c r="K1996" s="180"/>
      <c r="L1996" s="180"/>
      <c r="M1996" s="180"/>
    </row>
    <row r="1997" customFormat="false" ht="11.25" hidden="false" customHeight="false" outlineLevel="0" collapsed="false">
      <c r="D1997" s="180"/>
      <c r="E1997" s="180"/>
      <c r="F1997" s="180"/>
      <c r="G1997" s="180"/>
      <c r="H1997" s="180"/>
      <c r="I1997" s="180"/>
      <c r="J1997" s="180"/>
      <c r="K1997" s="180"/>
      <c r="L1997" s="180"/>
      <c r="M1997" s="180"/>
    </row>
    <row r="1998" customFormat="false" ht="11.25" hidden="false" customHeight="false" outlineLevel="0" collapsed="false">
      <c r="D1998" s="180"/>
      <c r="E1998" s="180"/>
      <c r="F1998" s="180"/>
      <c r="G1998" s="180"/>
      <c r="H1998" s="180"/>
      <c r="I1998" s="180"/>
      <c r="J1998" s="180"/>
      <c r="K1998" s="180"/>
      <c r="L1998" s="180"/>
      <c r="M1998" s="180"/>
    </row>
    <row r="1999" customFormat="false" ht="11.25" hidden="false" customHeight="false" outlineLevel="0" collapsed="false">
      <c r="D1999" s="180"/>
      <c r="E1999" s="180"/>
      <c r="F1999" s="180"/>
      <c r="G1999" s="180"/>
      <c r="H1999" s="180"/>
      <c r="I1999" s="180"/>
      <c r="J1999" s="180"/>
      <c r="K1999" s="180"/>
      <c r="L1999" s="180"/>
      <c r="M1999" s="180"/>
    </row>
    <row r="2000" customFormat="false" ht="11.25" hidden="false" customHeight="false" outlineLevel="0" collapsed="false">
      <c r="D2000" s="180"/>
      <c r="E2000" s="180"/>
      <c r="F2000" s="180"/>
      <c r="G2000" s="180"/>
      <c r="H2000" s="180"/>
      <c r="I2000" s="180"/>
      <c r="J2000" s="180"/>
      <c r="K2000" s="180"/>
      <c r="L2000" s="180"/>
      <c r="M2000" s="180"/>
    </row>
    <row r="2001" customFormat="false" ht="11.25" hidden="false" customHeight="false" outlineLevel="0" collapsed="false">
      <c r="D2001" s="180"/>
      <c r="E2001" s="180"/>
      <c r="F2001" s="180"/>
      <c r="G2001" s="180"/>
      <c r="H2001" s="180"/>
      <c r="I2001" s="180"/>
      <c r="J2001" s="180"/>
      <c r="K2001" s="180"/>
      <c r="L2001" s="180"/>
      <c r="M2001" s="180"/>
    </row>
    <row r="2002" customFormat="false" ht="11.25" hidden="false" customHeight="false" outlineLevel="0" collapsed="false">
      <c r="D2002" s="180"/>
      <c r="E2002" s="180"/>
      <c r="F2002" s="180"/>
      <c r="G2002" s="180"/>
      <c r="H2002" s="180"/>
      <c r="I2002" s="180"/>
      <c r="J2002" s="180"/>
      <c r="K2002" s="180"/>
      <c r="L2002" s="180"/>
      <c r="M2002" s="180"/>
    </row>
    <row r="2003" customFormat="false" ht="11.25" hidden="false" customHeight="false" outlineLevel="0" collapsed="false">
      <c r="D2003" s="180"/>
      <c r="E2003" s="180"/>
      <c r="F2003" s="180"/>
      <c r="G2003" s="180"/>
      <c r="H2003" s="180"/>
      <c r="I2003" s="180"/>
      <c r="J2003" s="180"/>
      <c r="K2003" s="180"/>
      <c r="L2003" s="180"/>
      <c r="M2003" s="180"/>
    </row>
    <row r="2004" customFormat="false" ht="11.25" hidden="false" customHeight="false" outlineLevel="0" collapsed="false">
      <c r="D2004" s="180"/>
      <c r="E2004" s="180"/>
      <c r="F2004" s="180"/>
      <c r="G2004" s="180"/>
      <c r="H2004" s="180"/>
      <c r="I2004" s="180"/>
      <c r="J2004" s="180"/>
      <c r="K2004" s="180"/>
      <c r="L2004" s="180"/>
      <c r="M2004" s="180"/>
    </row>
    <row r="2005" customFormat="false" ht="11.25" hidden="false" customHeight="false" outlineLevel="0" collapsed="false">
      <c r="D2005" s="180"/>
      <c r="E2005" s="180"/>
      <c r="F2005" s="180"/>
      <c r="G2005" s="180"/>
      <c r="H2005" s="180"/>
      <c r="I2005" s="180"/>
      <c r="J2005" s="180"/>
      <c r="K2005" s="180"/>
      <c r="L2005" s="180"/>
      <c r="M2005" s="180"/>
    </row>
    <row r="2006" customFormat="false" ht="11.25" hidden="false" customHeight="false" outlineLevel="0" collapsed="false">
      <c r="D2006" s="180"/>
      <c r="E2006" s="180"/>
      <c r="F2006" s="180"/>
      <c r="G2006" s="180"/>
      <c r="H2006" s="180"/>
      <c r="I2006" s="180"/>
      <c r="J2006" s="180"/>
      <c r="K2006" s="180"/>
      <c r="L2006" s="180"/>
      <c r="M2006" s="180"/>
    </row>
    <row r="2007" customFormat="false" ht="11.25" hidden="false" customHeight="false" outlineLevel="0" collapsed="false">
      <c r="D2007" s="180"/>
      <c r="E2007" s="180"/>
      <c r="F2007" s="180"/>
      <c r="G2007" s="180"/>
      <c r="H2007" s="180"/>
      <c r="I2007" s="180"/>
      <c r="J2007" s="180"/>
      <c r="K2007" s="180"/>
      <c r="L2007" s="180"/>
      <c r="M2007" s="180"/>
    </row>
    <row r="2008" customFormat="false" ht="11.25" hidden="false" customHeight="false" outlineLevel="0" collapsed="false">
      <c r="D2008" s="180"/>
      <c r="E2008" s="180"/>
      <c r="F2008" s="180"/>
      <c r="G2008" s="180"/>
      <c r="H2008" s="180"/>
      <c r="I2008" s="180"/>
      <c r="J2008" s="180"/>
      <c r="K2008" s="180"/>
      <c r="L2008" s="180"/>
      <c r="M2008" s="180"/>
    </row>
    <row r="2009" customFormat="false" ht="11.25" hidden="false" customHeight="false" outlineLevel="0" collapsed="false">
      <c r="D2009" s="180"/>
      <c r="E2009" s="180"/>
      <c r="F2009" s="180"/>
      <c r="G2009" s="180"/>
      <c r="H2009" s="180"/>
      <c r="I2009" s="180"/>
      <c r="J2009" s="180"/>
      <c r="K2009" s="180"/>
      <c r="L2009" s="180"/>
      <c r="M2009" s="180"/>
    </row>
    <row r="2010" customFormat="false" ht="11.25" hidden="false" customHeight="false" outlineLevel="0" collapsed="false">
      <c r="D2010" s="180"/>
      <c r="E2010" s="180"/>
      <c r="F2010" s="180"/>
      <c r="G2010" s="180"/>
      <c r="H2010" s="180"/>
      <c r="I2010" s="180"/>
      <c r="J2010" s="180"/>
      <c r="K2010" s="180"/>
      <c r="L2010" s="180"/>
      <c r="M2010" s="180"/>
    </row>
    <row r="2011" customFormat="false" ht="11.25" hidden="false" customHeight="false" outlineLevel="0" collapsed="false">
      <c r="D2011" s="180"/>
      <c r="E2011" s="180"/>
      <c r="F2011" s="180"/>
      <c r="G2011" s="180"/>
      <c r="H2011" s="180"/>
      <c r="I2011" s="180"/>
      <c r="J2011" s="180"/>
      <c r="K2011" s="180"/>
      <c r="L2011" s="180"/>
      <c r="M2011" s="180"/>
    </row>
    <row r="2012" customFormat="false" ht="11.25" hidden="false" customHeight="false" outlineLevel="0" collapsed="false">
      <c r="D2012" s="180"/>
      <c r="E2012" s="180"/>
      <c r="F2012" s="180"/>
      <c r="G2012" s="180"/>
      <c r="H2012" s="180"/>
      <c r="I2012" s="180"/>
      <c r="J2012" s="180"/>
      <c r="K2012" s="180"/>
      <c r="L2012" s="180"/>
      <c r="M2012" s="180"/>
    </row>
    <row r="2013" customFormat="false" ht="11.25" hidden="false" customHeight="false" outlineLevel="0" collapsed="false">
      <c r="D2013" s="180"/>
      <c r="E2013" s="180"/>
      <c r="F2013" s="180"/>
      <c r="G2013" s="180"/>
      <c r="H2013" s="180"/>
      <c r="I2013" s="180"/>
      <c r="J2013" s="180"/>
      <c r="K2013" s="180"/>
      <c r="L2013" s="180"/>
      <c r="M2013" s="180"/>
    </row>
    <row r="2014" customFormat="false" ht="11.25" hidden="false" customHeight="false" outlineLevel="0" collapsed="false">
      <c r="D2014" s="180"/>
      <c r="E2014" s="180"/>
      <c r="F2014" s="180"/>
      <c r="G2014" s="180"/>
      <c r="H2014" s="180"/>
      <c r="I2014" s="180"/>
      <c r="J2014" s="180"/>
      <c r="K2014" s="180"/>
      <c r="L2014" s="180"/>
      <c r="M2014" s="180"/>
    </row>
    <row r="2015" customFormat="false" ht="11.25" hidden="false" customHeight="false" outlineLevel="0" collapsed="false">
      <c r="D2015" s="180"/>
      <c r="E2015" s="180"/>
      <c r="F2015" s="180"/>
      <c r="G2015" s="180"/>
      <c r="H2015" s="180"/>
      <c r="I2015" s="180"/>
      <c r="J2015" s="180"/>
      <c r="K2015" s="180"/>
      <c r="L2015" s="180"/>
      <c r="M2015" s="180"/>
    </row>
    <row r="2016" customFormat="false" ht="11.25" hidden="false" customHeight="false" outlineLevel="0" collapsed="false">
      <c r="D2016" s="180"/>
      <c r="E2016" s="180"/>
      <c r="F2016" s="180"/>
      <c r="G2016" s="180"/>
      <c r="H2016" s="180"/>
      <c r="I2016" s="180"/>
      <c r="J2016" s="180"/>
      <c r="K2016" s="180"/>
      <c r="L2016" s="180"/>
      <c r="M2016" s="180"/>
    </row>
    <row r="2017" customFormat="false" ht="11.25" hidden="false" customHeight="false" outlineLevel="0" collapsed="false">
      <c r="D2017" s="180"/>
      <c r="E2017" s="180"/>
      <c r="F2017" s="180"/>
      <c r="G2017" s="180"/>
      <c r="H2017" s="180"/>
      <c r="I2017" s="180"/>
      <c r="J2017" s="180"/>
      <c r="K2017" s="180"/>
      <c r="L2017" s="180"/>
      <c r="M2017" s="180"/>
    </row>
    <row r="2018" customFormat="false" ht="11.25" hidden="false" customHeight="false" outlineLevel="0" collapsed="false">
      <c r="D2018" s="180"/>
      <c r="E2018" s="180"/>
      <c r="F2018" s="180"/>
      <c r="G2018" s="180"/>
      <c r="H2018" s="180"/>
      <c r="I2018" s="180"/>
      <c r="J2018" s="180"/>
      <c r="K2018" s="180"/>
      <c r="L2018" s="180"/>
      <c r="M2018" s="180"/>
    </row>
    <row r="2019" customFormat="false" ht="11.25" hidden="false" customHeight="false" outlineLevel="0" collapsed="false">
      <c r="D2019" s="180"/>
      <c r="E2019" s="180"/>
      <c r="F2019" s="180"/>
      <c r="G2019" s="180"/>
      <c r="H2019" s="180"/>
      <c r="I2019" s="180"/>
      <c r="J2019" s="180"/>
      <c r="K2019" s="180"/>
      <c r="L2019" s="180"/>
      <c r="M2019" s="180"/>
    </row>
    <row r="2020" customFormat="false" ht="11.25" hidden="false" customHeight="false" outlineLevel="0" collapsed="false">
      <c r="D2020" s="180"/>
      <c r="E2020" s="180"/>
      <c r="F2020" s="180"/>
      <c r="G2020" s="180"/>
      <c r="H2020" s="180"/>
      <c r="I2020" s="180"/>
      <c r="J2020" s="180"/>
      <c r="K2020" s="180"/>
      <c r="L2020" s="180"/>
      <c r="M2020" s="180"/>
    </row>
    <row r="2021" customFormat="false" ht="11.25" hidden="false" customHeight="false" outlineLevel="0" collapsed="false">
      <c r="D2021" s="180"/>
      <c r="E2021" s="180"/>
      <c r="F2021" s="180"/>
      <c r="G2021" s="180"/>
      <c r="H2021" s="180"/>
      <c r="I2021" s="180"/>
      <c r="J2021" s="180"/>
      <c r="K2021" s="180"/>
      <c r="L2021" s="180"/>
      <c r="M2021" s="180"/>
    </row>
    <row r="2022" customFormat="false" ht="11.25" hidden="false" customHeight="false" outlineLevel="0" collapsed="false">
      <c r="D2022" s="180"/>
      <c r="E2022" s="180"/>
      <c r="F2022" s="180"/>
      <c r="G2022" s="180"/>
      <c r="H2022" s="180"/>
      <c r="I2022" s="180"/>
      <c r="J2022" s="180"/>
      <c r="K2022" s="180"/>
      <c r="L2022" s="180"/>
      <c r="M2022" s="180"/>
    </row>
    <row r="2023" customFormat="false" ht="11.25" hidden="false" customHeight="false" outlineLevel="0" collapsed="false">
      <c r="D2023" s="180"/>
      <c r="E2023" s="180"/>
      <c r="F2023" s="180"/>
      <c r="G2023" s="180"/>
      <c r="H2023" s="180"/>
      <c r="I2023" s="180"/>
      <c r="J2023" s="180"/>
      <c r="K2023" s="180"/>
      <c r="L2023" s="180"/>
      <c r="M2023" s="180"/>
    </row>
    <row r="2024" customFormat="false" ht="11.25" hidden="false" customHeight="false" outlineLevel="0" collapsed="false">
      <c r="D2024" s="180"/>
      <c r="E2024" s="180"/>
      <c r="F2024" s="180"/>
      <c r="G2024" s="180"/>
      <c r="H2024" s="180"/>
      <c r="I2024" s="180"/>
      <c r="J2024" s="180"/>
      <c r="K2024" s="180"/>
      <c r="L2024" s="180"/>
      <c r="M2024" s="180"/>
    </row>
    <row r="2025" customFormat="false" ht="11.25" hidden="false" customHeight="false" outlineLevel="0" collapsed="false">
      <c r="D2025" s="180"/>
      <c r="E2025" s="180"/>
      <c r="F2025" s="180"/>
      <c r="G2025" s="180"/>
      <c r="H2025" s="180"/>
      <c r="I2025" s="180"/>
      <c r="J2025" s="180"/>
      <c r="K2025" s="180"/>
      <c r="L2025" s="180"/>
      <c r="M2025" s="180"/>
    </row>
    <row r="2026" customFormat="false" ht="11.25" hidden="false" customHeight="false" outlineLevel="0" collapsed="false">
      <c r="D2026" s="180"/>
      <c r="E2026" s="180"/>
      <c r="F2026" s="180"/>
      <c r="G2026" s="180"/>
      <c r="H2026" s="180"/>
      <c r="I2026" s="180"/>
      <c r="J2026" s="180"/>
      <c r="K2026" s="180"/>
      <c r="L2026" s="180"/>
      <c r="M2026" s="180"/>
    </row>
    <row r="2027" customFormat="false" ht="11.25" hidden="false" customHeight="false" outlineLevel="0" collapsed="false">
      <c r="D2027" s="180"/>
      <c r="E2027" s="180"/>
      <c r="F2027" s="180"/>
      <c r="G2027" s="180"/>
      <c r="H2027" s="180"/>
      <c r="I2027" s="180"/>
      <c r="J2027" s="180"/>
      <c r="K2027" s="180"/>
      <c r="L2027" s="180"/>
      <c r="M2027" s="180"/>
    </row>
    <row r="2028" customFormat="false" ht="11.25" hidden="false" customHeight="false" outlineLevel="0" collapsed="false">
      <c r="D2028" s="180"/>
      <c r="E2028" s="180"/>
      <c r="F2028" s="180"/>
      <c r="G2028" s="180"/>
      <c r="H2028" s="180"/>
      <c r="I2028" s="180"/>
      <c r="J2028" s="180"/>
      <c r="K2028" s="180"/>
      <c r="L2028" s="180"/>
      <c r="M2028" s="180"/>
    </row>
    <row r="2029" customFormat="false" ht="11.25" hidden="false" customHeight="false" outlineLevel="0" collapsed="false">
      <c r="D2029" s="180"/>
      <c r="E2029" s="180"/>
      <c r="F2029" s="180"/>
      <c r="G2029" s="180"/>
      <c r="H2029" s="180"/>
      <c r="I2029" s="180"/>
      <c r="J2029" s="180"/>
      <c r="K2029" s="180"/>
      <c r="L2029" s="180"/>
      <c r="M2029" s="180"/>
    </row>
    <row r="2030" customFormat="false" ht="11.25" hidden="false" customHeight="false" outlineLevel="0" collapsed="false">
      <c r="D2030" s="180"/>
      <c r="E2030" s="180"/>
      <c r="F2030" s="180"/>
      <c r="G2030" s="180"/>
      <c r="H2030" s="180"/>
      <c r="I2030" s="180"/>
      <c r="J2030" s="180"/>
      <c r="K2030" s="180"/>
      <c r="L2030" s="180"/>
      <c r="M2030" s="180"/>
    </row>
    <row r="2031" customFormat="false" ht="11.25" hidden="false" customHeight="false" outlineLevel="0" collapsed="false">
      <c r="D2031" s="180"/>
      <c r="E2031" s="180"/>
      <c r="F2031" s="180"/>
      <c r="G2031" s="180"/>
      <c r="H2031" s="180"/>
      <c r="I2031" s="180"/>
      <c r="J2031" s="180"/>
      <c r="K2031" s="180"/>
      <c r="L2031" s="180"/>
      <c r="M2031" s="180"/>
    </row>
    <row r="2032" customFormat="false" ht="11.25" hidden="false" customHeight="false" outlineLevel="0" collapsed="false">
      <c r="D2032" s="180"/>
      <c r="E2032" s="180"/>
      <c r="F2032" s="180"/>
      <c r="G2032" s="180"/>
      <c r="H2032" s="180"/>
      <c r="I2032" s="180"/>
      <c r="J2032" s="180"/>
      <c r="K2032" s="180"/>
      <c r="L2032" s="180"/>
      <c r="M2032" s="180"/>
    </row>
    <row r="2033" customFormat="false" ht="11.25" hidden="false" customHeight="false" outlineLevel="0" collapsed="false">
      <c r="D2033" s="180"/>
      <c r="E2033" s="180"/>
      <c r="F2033" s="180"/>
      <c r="G2033" s="180"/>
      <c r="H2033" s="180"/>
      <c r="I2033" s="180"/>
      <c r="J2033" s="180"/>
      <c r="K2033" s="180"/>
      <c r="L2033" s="180"/>
      <c r="M2033" s="180"/>
    </row>
    <row r="2034" customFormat="false" ht="11.25" hidden="false" customHeight="false" outlineLevel="0" collapsed="false">
      <c r="D2034" s="180"/>
      <c r="E2034" s="180"/>
      <c r="F2034" s="180"/>
      <c r="G2034" s="180"/>
      <c r="H2034" s="180"/>
      <c r="I2034" s="180"/>
      <c r="J2034" s="180"/>
      <c r="K2034" s="180"/>
      <c r="L2034" s="180"/>
      <c r="M2034" s="180"/>
    </row>
    <row r="2035" customFormat="false" ht="11.25" hidden="false" customHeight="false" outlineLevel="0" collapsed="false">
      <c r="D2035" s="180"/>
      <c r="E2035" s="180"/>
      <c r="F2035" s="180"/>
      <c r="G2035" s="180"/>
      <c r="H2035" s="180"/>
      <c r="I2035" s="180"/>
      <c r="J2035" s="180"/>
      <c r="K2035" s="180"/>
      <c r="L2035" s="180"/>
      <c r="M2035" s="180"/>
    </row>
    <row r="2036" customFormat="false" ht="11.25" hidden="false" customHeight="false" outlineLevel="0" collapsed="false">
      <c r="D2036" s="180"/>
      <c r="E2036" s="180"/>
      <c r="F2036" s="180"/>
      <c r="G2036" s="180"/>
      <c r="H2036" s="180"/>
      <c r="I2036" s="180"/>
      <c r="J2036" s="180"/>
      <c r="K2036" s="180"/>
      <c r="L2036" s="180"/>
      <c r="M2036" s="180"/>
    </row>
    <row r="2037" customFormat="false" ht="11.25" hidden="false" customHeight="false" outlineLevel="0" collapsed="false">
      <c r="D2037" s="180"/>
      <c r="E2037" s="180"/>
      <c r="F2037" s="180"/>
      <c r="G2037" s="180"/>
      <c r="H2037" s="180"/>
      <c r="I2037" s="180"/>
      <c r="J2037" s="180"/>
      <c r="K2037" s="180"/>
      <c r="L2037" s="180"/>
      <c r="M2037" s="180"/>
    </row>
    <row r="2038" customFormat="false" ht="11.25" hidden="false" customHeight="false" outlineLevel="0" collapsed="false">
      <c r="D2038" s="180"/>
      <c r="E2038" s="180"/>
      <c r="F2038" s="180"/>
      <c r="G2038" s="180"/>
      <c r="H2038" s="180"/>
      <c r="I2038" s="180"/>
      <c r="J2038" s="180"/>
      <c r="K2038" s="180"/>
      <c r="L2038" s="180"/>
      <c r="M2038" s="180"/>
    </row>
    <row r="2039" customFormat="false" ht="11.25" hidden="false" customHeight="false" outlineLevel="0" collapsed="false">
      <c r="D2039" s="180"/>
      <c r="E2039" s="180"/>
      <c r="F2039" s="180"/>
      <c r="G2039" s="180"/>
      <c r="H2039" s="180"/>
      <c r="I2039" s="180"/>
      <c r="J2039" s="180"/>
      <c r="K2039" s="180"/>
      <c r="L2039" s="180"/>
      <c r="M2039" s="180"/>
    </row>
    <row r="2040" customFormat="false" ht="11.25" hidden="false" customHeight="false" outlineLevel="0" collapsed="false">
      <c r="D2040" s="180"/>
      <c r="E2040" s="180"/>
      <c r="F2040" s="180"/>
      <c r="G2040" s="180"/>
      <c r="H2040" s="180"/>
      <c r="I2040" s="180"/>
      <c r="J2040" s="180"/>
      <c r="K2040" s="180"/>
      <c r="L2040" s="180"/>
      <c r="M2040" s="180"/>
    </row>
    <row r="2041" customFormat="false" ht="11.25" hidden="false" customHeight="false" outlineLevel="0" collapsed="false">
      <c r="D2041" s="180"/>
      <c r="E2041" s="180"/>
      <c r="F2041" s="180"/>
      <c r="G2041" s="180"/>
      <c r="H2041" s="180"/>
      <c r="I2041" s="180"/>
      <c r="J2041" s="180"/>
      <c r="K2041" s="180"/>
      <c r="L2041" s="180"/>
      <c r="M2041" s="180"/>
    </row>
    <row r="2042" customFormat="false" ht="11.25" hidden="false" customHeight="false" outlineLevel="0" collapsed="false">
      <c r="D2042" s="180"/>
      <c r="E2042" s="180"/>
      <c r="F2042" s="180"/>
      <c r="G2042" s="180"/>
      <c r="H2042" s="180"/>
      <c r="I2042" s="180"/>
      <c r="J2042" s="180"/>
      <c r="K2042" s="180"/>
      <c r="L2042" s="180"/>
      <c r="M2042" s="180"/>
    </row>
    <row r="2043" customFormat="false" ht="11.25" hidden="false" customHeight="false" outlineLevel="0" collapsed="false">
      <c r="D2043" s="180"/>
      <c r="E2043" s="180"/>
      <c r="F2043" s="180"/>
      <c r="G2043" s="180"/>
      <c r="H2043" s="180"/>
      <c r="I2043" s="180"/>
      <c r="J2043" s="180"/>
      <c r="K2043" s="180"/>
      <c r="L2043" s="180"/>
      <c r="M2043" s="180"/>
    </row>
    <row r="2044" customFormat="false" ht="11.25" hidden="false" customHeight="false" outlineLevel="0" collapsed="false">
      <c r="D2044" s="180"/>
      <c r="E2044" s="180"/>
      <c r="F2044" s="180"/>
      <c r="G2044" s="180"/>
      <c r="H2044" s="180"/>
      <c r="I2044" s="180"/>
      <c r="J2044" s="180"/>
      <c r="K2044" s="180"/>
      <c r="L2044" s="180"/>
      <c r="M2044" s="180"/>
    </row>
    <row r="2045" customFormat="false" ht="11.25" hidden="false" customHeight="false" outlineLevel="0" collapsed="false">
      <c r="D2045" s="180"/>
      <c r="E2045" s="180"/>
      <c r="F2045" s="180"/>
      <c r="G2045" s="180"/>
      <c r="H2045" s="180"/>
      <c r="I2045" s="180"/>
      <c r="J2045" s="180"/>
      <c r="K2045" s="180"/>
      <c r="L2045" s="180"/>
      <c r="M2045" s="180"/>
    </row>
    <row r="2046" customFormat="false" ht="11.25" hidden="false" customHeight="false" outlineLevel="0" collapsed="false">
      <c r="D2046" s="180"/>
      <c r="E2046" s="180"/>
      <c r="F2046" s="180"/>
      <c r="G2046" s="180"/>
      <c r="H2046" s="180"/>
      <c r="I2046" s="180"/>
      <c r="J2046" s="180"/>
      <c r="K2046" s="180"/>
      <c r="L2046" s="180"/>
      <c r="M2046" s="180"/>
    </row>
    <row r="2047" customFormat="false" ht="11.25" hidden="false" customHeight="false" outlineLevel="0" collapsed="false">
      <c r="D2047" s="180"/>
      <c r="E2047" s="180"/>
      <c r="F2047" s="180"/>
      <c r="G2047" s="180"/>
      <c r="H2047" s="180"/>
      <c r="I2047" s="180"/>
      <c r="J2047" s="180"/>
      <c r="K2047" s="180"/>
      <c r="L2047" s="180"/>
      <c r="M2047" s="180"/>
    </row>
    <row r="2048" customFormat="false" ht="11.25" hidden="false" customHeight="false" outlineLevel="0" collapsed="false">
      <c r="D2048" s="180"/>
      <c r="E2048" s="180"/>
      <c r="F2048" s="180"/>
      <c r="G2048" s="180"/>
      <c r="H2048" s="180"/>
      <c r="I2048" s="180"/>
      <c r="J2048" s="180"/>
      <c r="K2048" s="180"/>
      <c r="L2048" s="180"/>
      <c r="M2048" s="180"/>
    </row>
    <row r="2049" customFormat="false" ht="11.25" hidden="false" customHeight="false" outlineLevel="0" collapsed="false">
      <c r="D2049" s="180"/>
      <c r="E2049" s="180"/>
      <c r="F2049" s="180"/>
      <c r="G2049" s="180"/>
      <c r="H2049" s="180"/>
      <c r="I2049" s="180"/>
      <c r="J2049" s="180"/>
      <c r="K2049" s="180"/>
      <c r="L2049" s="180"/>
      <c r="M2049" s="180"/>
    </row>
    <row r="2050" customFormat="false" ht="11.25" hidden="false" customHeight="false" outlineLevel="0" collapsed="false">
      <c r="D2050" s="180"/>
      <c r="E2050" s="180"/>
      <c r="F2050" s="180"/>
      <c r="G2050" s="180"/>
      <c r="H2050" s="180"/>
      <c r="I2050" s="180"/>
      <c r="J2050" s="180"/>
      <c r="K2050" s="180"/>
      <c r="L2050" s="180"/>
      <c r="M2050" s="180"/>
    </row>
    <row r="2051" customFormat="false" ht="11.25" hidden="false" customHeight="false" outlineLevel="0" collapsed="false">
      <c r="D2051" s="180"/>
      <c r="E2051" s="180"/>
      <c r="F2051" s="180"/>
      <c r="G2051" s="180"/>
      <c r="H2051" s="180"/>
      <c r="I2051" s="180"/>
      <c r="J2051" s="180"/>
      <c r="K2051" s="180"/>
      <c r="L2051" s="180"/>
      <c r="M2051" s="180"/>
    </row>
    <row r="2052" customFormat="false" ht="11.25" hidden="false" customHeight="false" outlineLevel="0" collapsed="false">
      <c r="D2052" s="180"/>
      <c r="E2052" s="180"/>
      <c r="F2052" s="180"/>
      <c r="G2052" s="180"/>
      <c r="H2052" s="180"/>
      <c r="I2052" s="180"/>
      <c r="J2052" s="180"/>
      <c r="K2052" s="180"/>
      <c r="L2052" s="180"/>
      <c r="M2052" s="180"/>
    </row>
    <row r="2053" customFormat="false" ht="11.25" hidden="false" customHeight="false" outlineLevel="0" collapsed="false">
      <c r="D2053" s="180"/>
      <c r="E2053" s="180"/>
      <c r="F2053" s="180"/>
      <c r="G2053" s="180"/>
      <c r="H2053" s="180"/>
      <c r="I2053" s="180"/>
      <c r="J2053" s="180"/>
      <c r="K2053" s="180"/>
      <c r="L2053" s="180"/>
      <c r="M2053" s="180"/>
    </row>
    <row r="2054" customFormat="false" ht="11.25" hidden="false" customHeight="false" outlineLevel="0" collapsed="false">
      <c r="D2054" s="180"/>
      <c r="E2054" s="180"/>
      <c r="F2054" s="180"/>
      <c r="G2054" s="180"/>
      <c r="H2054" s="180"/>
      <c r="I2054" s="180"/>
      <c r="J2054" s="180"/>
      <c r="K2054" s="180"/>
      <c r="L2054" s="180"/>
      <c r="M2054" s="180"/>
    </row>
    <row r="2055" customFormat="false" ht="11.25" hidden="false" customHeight="false" outlineLevel="0" collapsed="false">
      <c r="D2055" s="180"/>
      <c r="E2055" s="180"/>
      <c r="F2055" s="180"/>
      <c r="G2055" s="180"/>
      <c r="H2055" s="180"/>
      <c r="I2055" s="180"/>
      <c r="J2055" s="180"/>
      <c r="K2055" s="180"/>
      <c r="L2055" s="180"/>
      <c r="M2055" s="180"/>
    </row>
    <row r="2056" customFormat="false" ht="11.25" hidden="false" customHeight="false" outlineLevel="0" collapsed="false">
      <c r="D2056" s="180"/>
      <c r="E2056" s="180"/>
      <c r="F2056" s="180"/>
      <c r="G2056" s="180"/>
      <c r="H2056" s="180"/>
      <c r="I2056" s="180"/>
      <c r="J2056" s="180"/>
      <c r="K2056" s="180"/>
      <c r="L2056" s="180"/>
      <c r="M2056" s="180"/>
    </row>
    <row r="2057" customFormat="false" ht="11.25" hidden="false" customHeight="false" outlineLevel="0" collapsed="false">
      <c r="D2057" s="180"/>
      <c r="E2057" s="180"/>
      <c r="F2057" s="180"/>
      <c r="G2057" s="180"/>
      <c r="H2057" s="180"/>
      <c r="I2057" s="180"/>
      <c r="J2057" s="180"/>
      <c r="K2057" s="180"/>
      <c r="L2057" s="180"/>
      <c r="M2057" s="180"/>
    </row>
    <row r="2058" customFormat="false" ht="11.25" hidden="false" customHeight="false" outlineLevel="0" collapsed="false">
      <c r="D2058" s="180"/>
      <c r="E2058" s="180"/>
      <c r="F2058" s="180"/>
      <c r="G2058" s="180"/>
      <c r="H2058" s="180"/>
      <c r="I2058" s="180"/>
      <c r="J2058" s="180"/>
      <c r="K2058" s="180"/>
      <c r="L2058" s="180"/>
      <c r="M2058" s="180"/>
    </row>
    <row r="2059" customFormat="false" ht="11.25" hidden="false" customHeight="false" outlineLevel="0" collapsed="false">
      <c r="D2059" s="180"/>
      <c r="E2059" s="180"/>
      <c r="F2059" s="180"/>
      <c r="G2059" s="180"/>
      <c r="H2059" s="180"/>
      <c r="I2059" s="180"/>
      <c r="J2059" s="180"/>
      <c r="K2059" s="180"/>
      <c r="L2059" s="180"/>
      <c r="M2059" s="180"/>
    </row>
    <row r="2060" customFormat="false" ht="11.25" hidden="false" customHeight="false" outlineLevel="0" collapsed="false">
      <c r="D2060" s="180"/>
      <c r="E2060" s="180"/>
      <c r="F2060" s="180"/>
      <c r="G2060" s="180"/>
      <c r="H2060" s="180"/>
      <c r="I2060" s="180"/>
      <c r="J2060" s="180"/>
      <c r="K2060" s="180"/>
      <c r="L2060" s="180"/>
      <c r="M2060" s="180"/>
    </row>
    <row r="2061" customFormat="false" ht="11.25" hidden="false" customHeight="false" outlineLevel="0" collapsed="false">
      <c r="D2061" s="180"/>
      <c r="E2061" s="180"/>
      <c r="F2061" s="180"/>
      <c r="G2061" s="180"/>
      <c r="H2061" s="180"/>
      <c r="I2061" s="180"/>
      <c r="J2061" s="180"/>
      <c r="K2061" s="180"/>
      <c r="L2061" s="180"/>
      <c r="M2061" s="180"/>
    </row>
    <row r="2062" customFormat="false" ht="11.25" hidden="false" customHeight="false" outlineLevel="0" collapsed="false">
      <c r="D2062" s="180"/>
      <c r="E2062" s="180"/>
      <c r="F2062" s="180"/>
      <c r="G2062" s="180"/>
      <c r="H2062" s="180"/>
      <c r="I2062" s="180"/>
      <c r="J2062" s="180"/>
      <c r="K2062" s="180"/>
      <c r="L2062" s="180"/>
      <c r="M2062" s="180"/>
    </row>
    <row r="2063" customFormat="false" ht="11.25" hidden="false" customHeight="false" outlineLevel="0" collapsed="false">
      <c r="D2063" s="180"/>
      <c r="E2063" s="180"/>
      <c r="F2063" s="180"/>
      <c r="G2063" s="180"/>
      <c r="H2063" s="180"/>
      <c r="I2063" s="180"/>
      <c r="J2063" s="180"/>
      <c r="K2063" s="180"/>
      <c r="L2063" s="180"/>
      <c r="M2063" s="180"/>
    </row>
    <row r="2064" customFormat="false" ht="11.25" hidden="false" customHeight="false" outlineLevel="0" collapsed="false">
      <c r="D2064" s="180"/>
      <c r="E2064" s="180"/>
      <c r="F2064" s="180"/>
      <c r="G2064" s="180"/>
      <c r="H2064" s="180"/>
      <c r="I2064" s="180"/>
      <c r="J2064" s="180"/>
      <c r="K2064" s="180"/>
      <c r="L2064" s="180"/>
      <c r="M2064" s="180"/>
    </row>
    <row r="2065" customFormat="false" ht="11.25" hidden="false" customHeight="false" outlineLevel="0" collapsed="false">
      <c r="D2065" s="180"/>
      <c r="E2065" s="180"/>
      <c r="F2065" s="180"/>
      <c r="G2065" s="180"/>
      <c r="H2065" s="180"/>
      <c r="I2065" s="180"/>
      <c r="J2065" s="180"/>
      <c r="K2065" s="180"/>
      <c r="L2065" s="180"/>
      <c r="M2065" s="180"/>
    </row>
    <row r="2066" customFormat="false" ht="11.25" hidden="false" customHeight="false" outlineLevel="0" collapsed="false">
      <c r="D2066" s="180"/>
      <c r="E2066" s="180"/>
      <c r="F2066" s="180"/>
      <c r="G2066" s="180"/>
      <c r="H2066" s="180"/>
      <c r="I2066" s="180"/>
      <c r="J2066" s="180"/>
      <c r="K2066" s="180"/>
      <c r="L2066" s="180"/>
      <c r="M2066" s="180"/>
    </row>
    <row r="2067" customFormat="false" ht="11.25" hidden="false" customHeight="false" outlineLevel="0" collapsed="false">
      <c r="D2067" s="180"/>
      <c r="E2067" s="180"/>
      <c r="F2067" s="180"/>
      <c r="G2067" s="180"/>
      <c r="H2067" s="180"/>
      <c r="I2067" s="180"/>
      <c r="J2067" s="180"/>
      <c r="K2067" s="180"/>
      <c r="L2067" s="180"/>
      <c r="M2067" s="180"/>
    </row>
    <row r="2068" customFormat="false" ht="11.25" hidden="false" customHeight="false" outlineLevel="0" collapsed="false">
      <c r="D2068" s="180"/>
      <c r="E2068" s="180"/>
      <c r="F2068" s="180"/>
      <c r="G2068" s="180"/>
      <c r="H2068" s="180"/>
      <c r="I2068" s="180"/>
      <c r="J2068" s="180"/>
      <c r="K2068" s="180"/>
      <c r="L2068" s="180"/>
      <c r="M2068" s="180"/>
    </row>
    <row r="2069" customFormat="false" ht="11.25" hidden="false" customHeight="false" outlineLevel="0" collapsed="false">
      <c r="D2069" s="180"/>
      <c r="E2069" s="180"/>
      <c r="F2069" s="180"/>
      <c r="G2069" s="180"/>
      <c r="H2069" s="180"/>
      <c r="I2069" s="180"/>
      <c r="J2069" s="180"/>
      <c r="K2069" s="180"/>
      <c r="L2069" s="180"/>
      <c r="M2069" s="180"/>
    </row>
    <row r="2070" customFormat="false" ht="11.25" hidden="false" customHeight="false" outlineLevel="0" collapsed="false">
      <c r="D2070" s="180"/>
      <c r="E2070" s="180"/>
      <c r="F2070" s="180"/>
      <c r="G2070" s="180"/>
      <c r="H2070" s="180"/>
      <c r="I2070" s="180"/>
      <c r="J2070" s="180"/>
      <c r="K2070" s="180"/>
      <c r="L2070" s="180"/>
      <c r="M2070" s="180"/>
    </row>
    <row r="2071" customFormat="false" ht="11.25" hidden="false" customHeight="false" outlineLevel="0" collapsed="false">
      <c r="D2071" s="180"/>
      <c r="E2071" s="180"/>
      <c r="F2071" s="180"/>
      <c r="G2071" s="180"/>
      <c r="H2071" s="180"/>
      <c r="I2071" s="180"/>
      <c r="J2071" s="180"/>
      <c r="K2071" s="180"/>
      <c r="L2071" s="180"/>
      <c r="M2071" s="180"/>
    </row>
    <row r="2072" customFormat="false" ht="11.25" hidden="false" customHeight="false" outlineLevel="0" collapsed="false">
      <c r="D2072" s="180"/>
      <c r="E2072" s="180"/>
      <c r="F2072" s="180"/>
      <c r="G2072" s="180"/>
      <c r="H2072" s="180"/>
      <c r="I2072" s="180"/>
      <c r="J2072" s="180"/>
      <c r="K2072" s="180"/>
      <c r="L2072" s="180"/>
      <c r="M2072" s="180"/>
    </row>
    <row r="2073" customFormat="false" ht="11.25" hidden="false" customHeight="false" outlineLevel="0" collapsed="false">
      <c r="D2073" s="180"/>
      <c r="E2073" s="180"/>
      <c r="F2073" s="180"/>
      <c r="G2073" s="180"/>
      <c r="H2073" s="180"/>
      <c r="I2073" s="180"/>
      <c r="J2073" s="180"/>
      <c r="K2073" s="180"/>
      <c r="L2073" s="180"/>
      <c r="M2073" s="180"/>
    </row>
    <row r="2074" customFormat="false" ht="11.25" hidden="false" customHeight="false" outlineLevel="0" collapsed="false">
      <c r="D2074" s="180"/>
      <c r="E2074" s="180"/>
      <c r="F2074" s="180"/>
      <c r="G2074" s="180"/>
      <c r="H2074" s="180"/>
      <c r="I2074" s="180"/>
      <c r="J2074" s="180"/>
      <c r="K2074" s="180"/>
      <c r="L2074" s="180"/>
      <c r="M2074" s="180"/>
    </row>
    <row r="2075" customFormat="false" ht="11.25" hidden="false" customHeight="false" outlineLevel="0" collapsed="false">
      <c r="D2075" s="180"/>
      <c r="E2075" s="180"/>
      <c r="F2075" s="180"/>
      <c r="G2075" s="180"/>
      <c r="H2075" s="180"/>
      <c r="I2075" s="180"/>
      <c r="J2075" s="180"/>
      <c r="K2075" s="180"/>
      <c r="L2075" s="180"/>
      <c r="M2075" s="180"/>
    </row>
    <row r="2076" customFormat="false" ht="11.25" hidden="false" customHeight="false" outlineLevel="0" collapsed="false">
      <c r="D2076" s="180"/>
      <c r="E2076" s="180"/>
      <c r="F2076" s="180"/>
      <c r="G2076" s="180"/>
      <c r="H2076" s="180"/>
      <c r="I2076" s="180"/>
      <c r="J2076" s="180"/>
      <c r="K2076" s="180"/>
      <c r="L2076" s="180"/>
      <c r="M2076" s="180"/>
    </row>
    <row r="2077" customFormat="false" ht="11.25" hidden="false" customHeight="false" outlineLevel="0" collapsed="false">
      <c r="D2077" s="180"/>
      <c r="E2077" s="180"/>
      <c r="F2077" s="180"/>
      <c r="G2077" s="180"/>
      <c r="H2077" s="180"/>
      <c r="I2077" s="180"/>
      <c r="J2077" s="180"/>
      <c r="K2077" s="180"/>
      <c r="L2077" s="180"/>
      <c r="M2077" s="180"/>
    </row>
    <row r="2078" customFormat="false" ht="11.25" hidden="false" customHeight="false" outlineLevel="0" collapsed="false">
      <c r="D2078" s="180"/>
      <c r="E2078" s="180"/>
      <c r="F2078" s="180"/>
      <c r="G2078" s="180"/>
      <c r="H2078" s="180"/>
      <c r="I2078" s="180"/>
      <c r="J2078" s="180"/>
      <c r="K2078" s="180"/>
      <c r="L2078" s="180"/>
      <c r="M2078" s="180"/>
    </row>
    <row r="2079" customFormat="false" ht="11.25" hidden="false" customHeight="false" outlineLevel="0" collapsed="false">
      <c r="D2079" s="180"/>
      <c r="E2079" s="180"/>
      <c r="F2079" s="180"/>
      <c r="G2079" s="180"/>
      <c r="H2079" s="180"/>
      <c r="I2079" s="180"/>
      <c r="J2079" s="180"/>
      <c r="K2079" s="180"/>
      <c r="L2079" s="180"/>
      <c r="M2079" s="180"/>
    </row>
    <row r="2080" customFormat="false" ht="11.25" hidden="false" customHeight="false" outlineLevel="0" collapsed="false">
      <c r="D2080" s="180"/>
      <c r="E2080" s="180"/>
      <c r="F2080" s="180"/>
      <c r="G2080" s="180"/>
      <c r="H2080" s="180"/>
      <c r="I2080" s="180"/>
      <c r="J2080" s="180"/>
      <c r="K2080" s="180"/>
      <c r="L2080" s="180"/>
      <c r="M2080" s="180"/>
    </row>
    <row r="2081" customFormat="false" ht="11.25" hidden="false" customHeight="false" outlineLevel="0" collapsed="false">
      <c r="D2081" s="180"/>
      <c r="E2081" s="180"/>
      <c r="F2081" s="180"/>
      <c r="G2081" s="180"/>
      <c r="H2081" s="180"/>
      <c r="I2081" s="180"/>
      <c r="J2081" s="180"/>
      <c r="K2081" s="180"/>
      <c r="L2081" s="180"/>
      <c r="M2081" s="180"/>
    </row>
    <row r="2082" customFormat="false" ht="11.25" hidden="false" customHeight="false" outlineLevel="0" collapsed="false">
      <c r="D2082" s="180"/>
      <c r="E2082" s="180"/>
      <c r="F2082" s="180"/>
      <c r="G2082" s="180"/>
      <c r="H2082" s="180"/>
      <c r="I2082" s="180"/>
      <c r="J2082" s="180"/>
      <c r="K2082" s="180"/>
      <c r="L2082" s="180"/>
      <c r="M2082" s="180"/>
    </row>
    <row r="2083" customFormat="false" ht="11.25" hidden="false" customHeight="false" outlineLevel="0" collapsed="false">
      <c r="D2083" s="180"/>
      <c r="E2083" s="180"/>
      <c r="F2083" s="180"/>
      <c r="G2083" s="180"/>
      <c r="H2083" s="180"/>
      <c r="I2083" s="180"/>
      <c r="J2083" s="180"/>
      <c r="K2083" s="180"/>
      <c r="L2083" s="180"/>
      <c r="M2083" s="180"/>
    </row>
    <row r="2084" customFormat="false" ht="11.25" hidden="false" customHeight="false" outlineLevel="0" collapsed="false">
      <c r="D2084" s="180"/>
      <c r="E2084" s="180"/>
      <c r="F2084" s="180"/>
      <c r="G2084" s="180"/>
      <c r="H2084" s="180"/>
      <c r="I2084" s="180"/>
      <c r="J2084" s="180"/>
      <c r="K2084" s="180"/>
      <c r="L2084" s="180"/>
      <c r="M2084" s="180"/>
    </row>
    <row r="2085" customFormat="false" ht="11.25" hidden="false" customHeight="false" outlineLevel="0" collapsed="false">
      <c r="D2085" s="180"/>
      <c r="E2085" s="180"/>
      <c r="F2085" s="180"/>
      <c r="G2085" s="180"/>
      <c r="H2085" s="180"/>
      <c r="I2085" s="180"/>
      <c r="J2085" s="180"/>
      <c r="K2085" s="180"/>
      <c r="L2085" s="180"/>
      <c r="M2085" s="180"/>
    </row>
    <row r="2086" customFormat="false" ht="11.25" hidden="false" customHeight="false" outlineLevel="0" collapsed="false">
      <c r="D2086" s="180"/>
      <c r="E2086" s="180"/>
      <c r="F2086" s="180"/>
      <c r="G2086" s="180"/>
      <c r="H2086" s="180"/>
      <c r="I2086" s="180"/>
      <c r="J2086" s="180"/>
      <c r="K2086" s="180"/>
      <c r="L2086" s="180"/>
      <c r="M2086" s="180"/>
    </row>
    <row r="2087" customFormat="false" ht="11.25" hidden="false" customHeight="false" outlineLevel="0" collapsed="false">
      <c r="D2087" s="180"/>
      <c r="E2087" s="180"/>
      <c r="F2087" s="180"/>
      <c r="G2087" s="180"/>
      <c r="H2087" s="180"/>
      <c r="I2087" s="180"/>
      <c r="J2087" s="180"/>
      <c r="K2087" s="180"/>
      <c r="L2087" s="180"/>
      <c r="M2087" s="180"/>
    </row>
    <row r="2088" customFormat="false" ht="11.25" hidden="false" customHeight="false" outlineLevel="0" collapsed="false">
      <c r="D2088" s="180"/>
      <c r="E2088" s="180"/>
      <c r="F2088" s="180"/>
      <c r="G2088" s="180"/>
      <c r="H2088" s="180"/>
      <c r="I2088" s="180"/>
      <c r="J2088" s="180"/>
      <c r="K2088" s="180"/>
      <c r="L2088" s="180"/>
      <c r="M2088" s="180"/>
    </row>
    <row r="2089" customFormat="false" ht="11.25" hidden="false" customHeight="false" outlineLevel="0" collapsed="false">
      <c r="D2089" s="180"/>
      <c r="E2089" s="180"/>
      <c r="F2089" s="180"/>
      <c r="G2089" s="180"/>
      <c r="H2089" s="180"/>
      <c r="I2089" s="180"/>
      <c r="J2089" s="180"/>
      <c r="K2089" s="180"/>
      <c r="L2089" s="180"/>
      <c r="M2089" s="180"/>
    </row>
    <row r="2090" customFormat="false" ht="11.25" hidden="false" customHeight="false" outlineLevel="0" collapsed="false">
      <c r="D2090" s="180"/>
      <c r="E2090" s="180"/>
      <c r="F2090" s="180"/>
      <c r="G2090" s="180"/>
      <c r="H2090" s="180"/>
      <c r="I2090" s="180"/>
      <c r="J2090" s="180"/>
      <c r="K2090" s="180"/>
      <c r="L2090" s="180"/>
      <c r="M2090" s="180"/>
    </row>
    <row r="2091" customFormat="false" ht="11.25" hidden="false" customHeight="false" outlineLevel="0" collapsed="false">
      <c r="D2091" s="180"/>
      <c r="E2091" s="180"/>
      <c r="F2091" s="180"/>
      <c r="G2091" s="180"/>
      <c r="H2091" s="180"/>
      <c r="I2091" s="180"/>
      <c r="J2091" s="180"/>
      <c r="K2091" s="180"/>
      <c r="L2091" s="180"/>
      <c r="M2091" s="180"/>
    </row>
    <row r="2092" customFormat="false" ht="11.25" hidden="false" customHeight="false" outlineLevel="0" collapsed="false">
      <c r="D2092" s="180"/>
      <c r="E2092" s="180"/>
      <c r="F2092" s="180"/>
      <c r="G2092" s="180"/>
      <c r="H2092" s="180"/>
      <c r="I2092" s="180"/>
      <c r="J2092" s="180"/>
      <c r="K2092" s="180"/>
      <c r="L2092" s="180"/>
      <c r="M2092" s="180"/>
    </row>
    <row r="2093" customFormat="false" ht="11.25" hidden="false" customHeight="false" outlineLevel="0" collapsed="false">
      <c r="D2093" s="180"/>
      <c r="E2093" s="180"/>
      <c r="F2093" s="180"/>
      <c r="G2093" s="180"/>
      <c r="H2093" s="180"/>
      <c r="I2093" s="180"/>
      <c r="J2093" s="180"/>
      <c r="K2093" s="180"/>
      <c r="L2093" s="180"/>
      <c r="M2093" s="180"/>
    </row>
    <row r="2094" customFormat="false" ht="11.25" hidden="false" customHeight="false" outlineLevel="0" collapsed="false">
      <c r="D2094" s="180"/>
      <c r="E2094" s="180"/>
      <c r="F2094" s="180"/>
      <c r="G2094" s="180"/>
      <c r="H2094" s="180"/>
      <c r="I2094" s="180"/>
      <c r="J2094" s="180"/>
      <c r="K2094" s="180"/>
      <c r="L2094" s="180"/>
      <c r="M2094" s="180"/>
    </row>
    <row r="2095" customFormat="false" ht="11.25" hidden="false" customHeight="false" outlineLevel="0" collapsed="false">
      <c r="D2095" s="180"/>
      <c r="E2095" s="180"/>
      <c r="F2095" s="180"/>
      <c r="G2095" s="180"/>
      <c r="H2095" s="180"/>
      <c r="I2095" s="180"/>
      <c r="J2095" s="180"/>
      <c r="K2095" s="180"/>
      <c r="L2095" s="180"/>
      <c r="M2095" s="180"/>
    </row>
    <row r="2096" customFormat="false" ht="11.25" hidden="false" customHeight="false" outlineLevel="0" collapsed="false">
      <c r="D2096" s="180"/>
      <c r="E2096" s="180"/>
      <c r="F2096" s="180"/>
      <c r="G2096" s="180"/>
      <c r="H2096" s="180"/>
      <c r="I2096" s="180"/>
      <c r="J2096" s="180"/>
      <c r="K2096" s="180"/>
      <c r="L2096" s="180"/>
      <c r="M2096" s="180"/>
    </row>
    <row r="2097" customFormat="false" ht="11.25" hidden="false" customHeight="false" outlineLevel="0" collapsed="false">
      <c r="D2097" s="180"/>
      <c r="E2097" s="180"/>
      <c r="F2097" s="180"/>
      <c r="G2097" s="180"/>
      <c r="H2097" s="180"/>
      <c r="I2097" s="180"/>
      <c r="J2097" s="180"/>
      <c r="K2097" s="180"/>
      <c r="L2097" s="180"/>
      <c r="M2097" s="180"/>
    </row>
    <row r="2098" customFormat="false" ht="11.25" hidden="false" customHeight="false" outlineLevel="0" collapsed="false">
      <c r="D2098" s="180"/>
      <c r="E2098" s="180"/>
      <c r="F2098" s="180"/>
      <c r="G2098" s="180"/>
      <c r="H2098" s="180"/>
      <c r="I2098" s="180"/>
      <c r="J2098" s="180"/>
      <c r="K2098" s="180"/>
      <c r="L2098" s="180"/>
      <c r="M2098" s="180"/>
    </row>
    <row r="2099" customFormat="false" ht="11.25" hidden="false" customHeight="false" outlineLevel="0" collapsed="false">
      <c r="D2099" s="180"/>
      <c r="E2099" s="180"/>
      <c r="F2099" s="180"/>
      <c r="G2099" s="180"/>
      <c r="H2099" s="180"/>
      <c r="I2099" s="180"/>
      <c r="J2099" s="180"/>
      <c r="K2099" s="180"/>
      <c r="L2099" s="180"/>
      <c r="M2099" s="180"/>
    </row>
    <row r="2100" customFormat="false" ht="11.25" hidden="false" customHeight="false" outlineLevel="0" collapsed="false">
      <c r="D2100" s="180"/>
      <c r="E2100" s="180"/>
      <c r="F2100" s="180"/>
      <c r="G2100" s="180"/>
      <c r="H2100" s="180"/>
      <c r="I2100" s="180"/>
      <c r="J2100" s="180"/>
      <c r="K2100" s="180"/>
      <c r="L2100" s="180"/>
      <c r="M2100" s="180"/>
    </row>
    <row r="2101" customFormat="false" ht="11.25" hidden="false" customHeight="false" outlineLevel="0" collapsed="false">
      <c r="D2101" s="180"/>
      <c r="E2101" s="180"/>
      <c r="F2101" s="180"/>
      <c r="G2101" s="180"/>
      <c r="H2101" s="180"/>
      <c r="I2101" s="180"/>
      <c r="J2101" s="180"/>
      <c r="K2101" s="180"/>
      <c r="L2101" s="180"/>
      <c r="M2101" s="180"/>
    </row>
    <row r="2102" customFormat="false" ht="11.25" hidden="false" customHeight="false" outlineLevel="0" collapsed="false">
      <c r="D2102" s="180"/>
      <c r="E2102" s="180"/>
      <c r="F2102" s="180"/>
      <c r="G2102" s="180"/>
      <c r="H2102" s="180"/>
      <c r="I2102" s="180"/>
      <c r="J2102" s="180"/>
      <c r="K2102" s="180"/>
      <c r="L2102" s="180"/>
      <c r="M2102" s="180"/>
    </row>
    <row r="2103" customFormat="false" ht="11.25" hidden="false" customHeight="false" outlineLevel="0" collapsed="false">
      <c r="D2103" s="180"/>
      <c r="E2103" s="180"/>
      <c r="F2103" s="180"/>
      <c r="G2103" s="180"/>
      <c r="H2103" s="180"/>
      <c r="I2103" s="180"/>
      <c r="J2103" s="180"/>
      <c r="K2103" s="180"/>
      <c r="L2103" s="180"/>
      <c r="M2103" s="180"/>
    </row>
    <row r="2104" customFormat="false" ht="11.25" hidden="false" customHeight="false" outlineLevel="0" collapsed="false">
      <c r="D2104" s="180"/>
      <c r="E2104" s="180"/>
      <c r="F2104" s="180"/>
      <c r="G2104" s="180"/>
      <c r="H2104" s="180"/>
      <c r="I2104" s="180"/>
      <c r="J2104" s="180"/>
      <c r="K2104" s="180"/>
      <c r="L2104" s="180"/>
      <c r="M2104" s="180"/>
    </row>
    <row r="2105" customFormat="false" ht="11.25" hidden="false" customHeight="false" outlineLevel="0" collapsed="false">
      <c r="D2105" s="180"/>
      <c r="E2105" s="180"/>
      <c r="F2105" s="180"/>
      <c r="G2105" s="180"/>
      <c r="H2105" s="180"/>
      <c r="I2105" s="180"/>
      <c r="J2105" s="180"/>
      <c r="K2105" s="180"/>
      <c r="L2105" s="180"/>
      <c r="M2105" s="180"/>
    </row>
    <row r="2106" customFormat="false" ht="11.25" hidden="false" customHeight="false" outlineLevel="0" collapsed="false">
      <c r="D2106" s="180"/>
      <c r="E2106" s="180"/>
      <c r="F2106" s="180"/>
      <c r="G2106" s="180"/>
      <c r="H2106" s="180"/>
      <c r="I2106" s="180"/>
      <c r="J2106" s="180"/>
      <c r="K2106" s="180"/>
      <c r="L2106" s="180"/>
      <c r="M2106" s="180"/>
    </row>
    <row r="2107" customFormat="false" ht="11.25" hidden="false" customHeight="false" outlineLevel="0" collapsed="false">
      <c r="D2107" s="180"/>
      <c r="E2107" s="180"/>
      <c r="F2107" s="180"/>
      <c r="G2107" s="180"/>
      <c r="H2107" s="180"/>
      <c r="I2107" s="180"/>
      <c r="J2107" s="180"/>
      <c r="K2107" s="180"/>
      <c r="L2107" s="180"/>
      <c r="M2107" s="180"/>
    </row>
    <row r="2108" customFormat="false" ht="11.25" hidden="false" customHeight="false" outlineLevel="0" collapsed="false">
      <c r="D2108" s="180"/>
      <c r="E2108" s="180"/>
      <c r="F2108" s="180"/>
      <c r="G2108" s="180"/>
      <c r="H2108" s="180"/>
      <c r="I2108" s="180"/>
      <c r="J2108" s="180"/>
      <c r="K2108" s="180"/>
      <c r="L2108" s="180"/>
      <c r="M2108" s="180"/>
    </row>
    <row r="2109" customFormat="false" ht="11.25" hidden="false" customHeight="false" outlineLevel="0" collapsed="false">
      <c r="D2109" s="180"/>
      <c r="E2109" s="180"/>
      <c r="F2109" s="180"/>
      <c r="G2109" s="180"/>
      <c r="H2109" s="180"/>
      <c r="I2109" s="180"/>
      <c r="J2109" s="180"/>
      <c r="K2109" s="180"/>
      <c r="L2109" s="180"/>
      <c r="M2109" s="180"/>
    </row>
    <row r="2110" customFormat="false" ht="11.25" hidden="false" customHeight="false" outlineLevel="0" collapsed="false">
      <c r="D2110" s="180"/>
      <c r="E2110" s="180"/>
      <c r="F2110" s="180"/>
      <c r="G2110" s="180"/>
      <c r="H2110" s="180"/>
      <c r="I2110" s="180"/>
      <c r="J2110" s="180"/>
      <c r="K2110" s="180"/>
      <c r="L2110" s="180"/>
      <c r="M2110" s="180"/>
    </row>
    <row r="2111" customFormat="false" ht="11.25" hidden="false" customHeight="false" outlineLevel="0" collapsed="false">
      <c r="D2111" s="180"/>
      <c r="E2111" s="180"/>
      <c r="F2111" s="180"/>
      <c r="G2111" s="180"/>
      <c r="H2111" s="180"/>
      <c r="I2111" s="180"/>
      <c r="J2111" s="180"/>
      <c r="K2111" s="180"/>
      <c r="L2111" s="180"/>
      <c r="M2111" s="180"/>
    </row>
    <row r="2112" customFormat="false" ht="11.25" hidden="false" customHeight="false" outlineLevel="0" collapsed="false">
      <c r="D2112" s="180"/>
      <c r="E2112" s="180"/>
      <c r="F2112" s="180"/>
      <c r="G2112" s="180"/>
      <c r="H2112" s="180"/>
      <c r="I2112" s="180"/>
      <c r="J2112" s="180"/>
      <c r="K2112" s="180"/>
      <c r="L2112" s="180"/>
      <c r="M2112" s="180"/>
    </row>
    <row r="2113" customFormat="false" ht="11.25" hidden="false" customHeight="false" outlineLevel="0" collapsed="false">
      <c r="D2113" s="180"/>
      <c r="E2113" s="180"/>
      <c r="F2113" s="180"/>
      <c r="G2113" s="180"/>
      <c r="H2113" s="180"/>
      <c r="I2113" s="180"/>
      <c r="J2113" s="180"/>
      <c r="K2113" s="180"/>
      <c r="L2113" s="180"/>
      <c r="M2113" s="180"/>
    </row>
    <row r="2114" customFormat="false" ht="11.25" hidden="false" customHeight="false" outlineLevel="0" collapsed="false">
      <c r="D2114" s="180"/>
      <c r="E2114" s="180"/>
      <c r="F2114" s="180"/>
      <c r="G2114" s="180"/>
      <c r="H2114" s="180"/>
      <c r="I2114" s="180"/>
      <c r="J2114" s="180"/>
      <c r="K2114" s="180"/>
      <c r="L2114" s="180"/>
      <c r="M2114" s="180"/>
    </row>
    <row r="2115" customFormat="false" ht="11.25" hidden="false" customHeight="false" outlineLevel="0" collapsed="false">
      <c r="D2115" s="180"/>
      <c r="E2115" s="180"/>
      <c r="F2115" s="180"/>
      <c r="G2115" s="180"/>
      <c r="H2115" s="180"/>
      <c r="I2115" s="180"/>
      <c r="J2115" s="180"/>
      <c r="K2115" s="180"/>
      <c r="L2115" s="180"/>
      <c r="M2115" s="180"/>
    </row>
    <row r="2116" customFormat="false" ht="11.25" hidden="false" customHeight="false" outlineLevel="0" collapsed="false">
      <c r="D2116" s="180"/>
      <c r="E2116" s="180"/>
      <c r="F2116" s="180"/>
      <c r="G2116" s="180"/>
      <c r="H2116" s="180"/>
      <c r="I2116" s="180"/>
      <c r="J2116" s="180"/>
      <c r="K2116" s="180"/>
      <c r="L2116" s="180"/>
      <c r="M2116" s="180"/>
    </row>
    <row r="2117" customFormat="false" ht="11.25" hidden="false" customHeight="false" outlineLevel="0" collapsed="false">
      <c r="D2117" s="180"/>
      <c r="E2117" s="180"/>
      <c r="F2117" s="180"/>
      <c r="G2117" s="180"/>
      <c r="H2117" s="180"/>
      <c r="I2117" s="180"/>
      <c r="J2117" s="180"/>
      <c r="K2117" s="180"/>
      <c r="L2117" s="180"/>
      <c r="M2117" s="180"/>
    </row>
    <row r="2118" customFormat="false" ht="11.25" hidden="false" customHeight="false" outlineLevel="0" collapsed="false">
      <c r="D2118" s="180"/>
      <c r="E2118" s="180"/>
      <c r="F2118" s="180"/>
      <c r="G2118" s="180"/>
      <c r="H2118" s="180"/>
      <c r="I2118" s="180"/>
      <c r="J2118" s="180"/>
      <c r="K2118" s="180"/>
      <c r="L2118" s="180"/>
      <c r="M2118" s="180"/>
    </row>
    <row r="2119" customFormat="false" ht="11.25" hidden="false" customHeight="false" outlineLevel="0" collapsed="false">
      <c r="D2119" s="180"/>
      <c r="E2119" s="180"/>
      <c r="F2119" s="180"/>
      <c r="G2119" s="180"/>
      <c r="H2119" s="180"/>
      <c r="I2119" s="180"/>
      <c r="J2119" s="180"/>
      <c r="K2119" s="180"/>
      <c r="L2119" s="180"/>
      <c r="M2119" s="180"/>
    </row>
    <row r="2120" customFormat="false" ht="11.25" hidden="false" customHeight="false" outlineLevel="0" collapsed="false">
      <c r="D2120" s="180"/>
      <c r="E2120" s="180"/>
      <c r="F2120" s="180"/>
      <c r="G2120" s="180"/>
      <c r="H2120" s="180"/>
      <c r="I2120" s="180"/>
      <c r="J2120" s="180"/>
      <c r="K2120" s="180"/>
      <c r="L2120" s="180"/>
      <c r="M2120" s="180"/>
    </row>
    <row r="2121" customFormat="false" ht="11.25" hidden="false" customHeight="false" outlineLevel="0" collapsed="false">
      <c r="D2121" s="180"/>
      <c r="E2121" s="180"/>
      <c r="F2121" s="180"/>
      <c r="G2121" s="180"/>
      <c r="H2121" s="180"/>
      <c r="I2121" s="180"/>
      <c r="J2121" s="180"/>
      <c r="K2121" s="180"/>
      <c r="L2121" s="180"/>
      <c r="M2121" s="180"/>
    </row>
    <row r="2122" customFormat="false" ht="11.25" hidden="false" customHeight="false" outlineLevel="0" collapsed="false">
      <c r="D2122" s="180"/>
      <c r="E2122" s="180"/>
      <c r="F2122" s="180"/>
      <c r="G2122" s="180"/>
      <c r="H2122" s="180"/>
      <c r="I2122" s="180"/>
      <c r="J2122" s="180"/>
      <c r="K2122" s="180"/>
      <c r="L2122" s="180"/>
      <c r="M2122" s="180"/>
    </row>
    <row r="2123" customFormat="false" ht="11.25" hidden="false" customHeight="false" outlineLevel="0" collapsed="false">
      <c r="D2123" s="180"/>
      <c r="E2123" s="180"/>
      <c r="F2123" s="180"/>
      <c r="G2123" s="180"/>
      <c r="H2123" s="180"/>
      <c r="I2123" s="180"/>
      <c r="J2123" s="180"/>
      <c r="K2123" s="180"/>
      <c r="L2123" s="180"/>
      <c r="M2123" s="180"/>
    </row>
    <row r="2124" customFormat="false" ht="11.25" hidden="false" customHeight="false" outlineLevel="0" collapsed="false">
      <c r="D2124" s="180"/>
      <c r="E2124" s="180"/>
      <c r="F2124" s="180"/>
      <c r="G2124" s="180"/>
      <c r="H2124" s="180"/>
      <c r="I2124" s="180"/>
      <c r="J2124" s="180"/>
      <c r="K2124" s="180"/>
      <c r="L2124" s="180"/>
      <c r="M2124" s="180"/>
    </row>
    <row r="2125" customFormat="false" ht="11.25" hidden="false" customHeight="false" outlineLevel="0" collapsed="false">
      <c r="D2125" s="180"/>
      <c r="E2125" s="180"/>
      <c r="F2125" s="180"/>
      <c r="G2125" s="180"/>
      <c r="H2125" s="180"/>
      <c r="I2125" s="180"/>
      <c r="J2125" s="180"/>
      <c r="K2125" s="180"/>
      <c r="L2125" s="180"/>
      <c r="M2125" s="180"/>
    </row>
    <row r="2126" customFormat="false" ht="11.25" hidden="false" customHeight="false" outlineLevel="0" collapsed="false">
      <c r="D2126" s="180"/>
      <c r="E2126" s="180"/>
      <c r="F2126" s="180"/>
      <c r="G2126" s="180"/>
      <c r="H2126" s="180"/>
      <c r="I2126" s="180"/>
      <c r="J2126" s="180"/>
      <c r="K2126" s="180"/>
      <c r="L2126" s="180"/>
      <c r="M2126" s="180"/>
    </row>
    <row r="2127" customFormat="false" ht="11.25" hidden="false" customHeight="false" outlineLevel="0" collapsed="false">
      <c r="D2127" s="180"/>
      <c r="E2127" s="180"/>
      <c r="F2127" s="180"/>
      <c r="G2127" s="180"/>
      <c r="H2127" s="180"/>
      <c r="I2127" s="180"/>
      <c r="J2127" s="180"/>
      <c r="K2127" s="180"/>
      <c r="L2127" s="180"/>
      <c r="M2127" s="180"/>
    </row>
    <row r="2128" customFormat="false" ht="11.25" hidden="false" customHeight="false" outlineLevel="0" collapsed="false">
      <c r="D2128" s="180"/>
      <c r="E2128" s="180"/>
      <c r="F2128" s="180"/>
      <c r="G2128" s="180"/>
      <c r="H2128" s="180"/>
      <c r="I2128" s="180"/>
      <c r="J2128" s="180"/>
      <c r="K2128" s="180"/>
      <c r="L2128" s="180"/>
      <c r="M2128" s="180"/>
    </row>
    <row r="2129" customFormat="false" ht="11.25" hidden="false" customHeight="false" outlineLevel="0" collapsed="false">
      <c r="D2129" s="180"/>
      <c r="E2129" s="180"/>
      <c r="F2129" s="180"/>
      <c r="G2129" s="180"/>
      <c r="H2129" s="180"/>
      <c r="I2129" s="180"/>
      <c r="J2129" s="180"/>
      <c r="K2129" s="180"/>
      <c r="L2129" s="180"/>
      <c r="M2129" s="180"/>
    </row>
    <row r="2130" customFormat="false" ht="11.25" hidden="false" customHeight="false" outlineLevel="0" collapsed="false">
      <c r="D2130" s="180"/>
      <c r="E2130" s="180"/>
      <c r="F2130" s="180"/>
      <c r="G2130" s="180"/>
      <c r="H2130" s="180"/>
      <c r="I2130" s="180"/>
      <c r="J2130" s="180"/>
      <c r="K2130" s="180"/>
      <c r="L2130" s="180"/>
      <c r="M2130" s="180"/>
    </row>
    <row r="2131" customFormat="false" ht="11.25" hidden="false" customHeight="false" outlineLevel="0" collapsed="false">
      <c r="D2131" s="180"/>
      <c r="E2131" s="180"/>
      <c r="F2131" s="180"/>
      <c r="G2131" s="180"/>
      <c r="H2131" s="180"/>
      <c r="I2131" s="180"/>
      <c r="J2131" s="180"/>
      <c r="K2131" s="180"/>
      <c r="L2131" s="180"/>
      <c r="M2131" s="180"/>
    </row>
    <row r="2132" customFormat="false" ht="11.25" hidden="false" customHeight="false" outlineLevel="0" collapsed="false">
      <c r="D2132" s="180"/>
      <c r="E2132" s="180"/>
      <c r="F2132" s="180"/>
      <c r="G2132" s="180"/>
      <c r="H2132" s="180"/>
      <c r="I2132" s="180"/>
      <c r="J2132" s="180"/>
      <c r="K2132" s="180"/>
      <c r="L2132" s="180"/>
      <c r="M2132" s="180"/>
    </row>
    <row r="2133" customFormat="false" ht="11.25" hidden="false" customHeight="false" outlineLevel="0" collapsed="false">
      <c r="D2133" s="180"/>
      <c r="E2133" s="180"/>
      <c r="F2133" s="180"/>
      <c r="G2133" s="180"/>
      <c r="H2133" s="180"/>
      <c r="I2133" s="180"/>
      <c r="J2133" s="180"/>
      <c r="K2133" s="180"/>
      <c r="L2133" s="180"/>
      <c r="M2133" s="180"/>
    </row>
    <row r="2134" customFormat="false" ht="11.25" hidden="false" customHeight="false" outlineLevel="0" collapsed="false">
      <c r="D2134" s="180"/>
      <c r="E2134" s="180"/>
      <c r="F2134" s="180"/>
      <c r="G2134" s="180"/>
      <c r="H2134" s="180"/>
      <c r="I2134" s="180"/>
      <c r="J2134" s="180"/>
      <c r="K2134" s="180"/>
      <c r="L2134" s="180"/>
      <c r="M2134" s="180"/>
    </row>
    <row r="2135" customFormat="false" ht="11.25" hidden="false" customHeight="false" outlineLevel="0" collapsed="false">
      <c r="D2135" s="180"/>
      <c r="E2135" s="180"/>
      <c r="F2135" s="180"/>
      <c r="G2135" s="180"/>
      <c r="H2135" s="180"/>
      <c r="I2135" s="180"/>
      <c r="J2135" s="180"/>
      <c r="K2135" s="180"/>
      <c r="L2135" s="180"/>
      <c r="M2135" s="180"/>
    </row>
    <row r="2136" customFormat="false" ht="11.25" hidden="false" customHeight="false" outlineLevel="0" collapsed="false">
      <c r="D2136" s="180"/>
      <c r="E2136" s="180"/>
      <c r="F2136" s="180"/>
      <c r="G2136" s="180"/>
      <c r="H2136" s="180"/>
      <c r="I2136" s="180"/>
      <c r="J2136" s="180"/>
      <c r="K2136" s="180"/>
      <c r="L2136" s="180"/>
      <c r="M2136" s="180"/>
    </row>
    <row r="2137" customFormat="false" ht="11.25" hidden="false" customHeight="false" outlineLevel="0" collapsed="false">
      <c r="D2137" s="180"/>
      <c r="E2137" s="180"/>
      <c r="F2137" s="180"/>
      <c r="G2137" s="180"/>
      <c r="H2137" s="180"/>
      <c r="I2137" s="180"/>
      <c r="J2137" s="180"/>
      <c r="K2137" s="180"/>
      <c r="L2137" s="180"/>
      <c r="M2137" s="180"/>
    </row>
    <row r="2138" customFormat="false" ht="11.25" hidden="false" customHeight="false" outlineLevel="0" collapsed="false">
      <c r="D2138" s="180"/>
      <c r="E2138" s="180"/>
      <c r="F2138" s="180"/>
      <c r="G2138" s="180"/>
      <c r="H2138" s="180"/>
      <c r="I2138" s="180"/>
      <c r="J2138" s="180"/>
      <c r="K2138" s="180"/>
      <c r="L2138" s="180"/>
      <c r="M2138" s="180"/>
    </row>
    <row r="2139" customFormat="false" ht="11.25" hidden="false" customHeight="false" outlineLevel="0" collapsed="false">
      <c r="D2139" s="180"/>
      <c r="E2139" s="180"/>
      <c r="F2139" s="180"/>
      <c r="G2139" s="180"/>
      <c r="H2139" s="180"/>
      <c r="I2139" s="180"/>
      <c r="J2139" s="180"/>
      <c r="K2139" s="180"/>
      <c r="L2139" s="180"/>
      <c r="M2139" s="180"/>
    </row>
    <row r="2140" customFormat="false" ht="11.25" hidden="false" customHeight="false" outlineLevel="0" collapsed="false">
      <c r="D2140" s="180"/>
      <c r="E2140" s="180"/>
      <c r="F2140" s="180"/>
      <c r="G2140" s="180"/>
      <c r="H2140" s="180"/>
      <c r="I2140" s="180"/>
      <c r="J2140" s="180"/>
      <c r="K2140" s="180"/>
      <c r="L2140" s="180"/>
      <c r="M2140" s="180"/>
    </row>
    <row r="2141" customFormat="false" ht="11.25" hidden="false" customHeight="false" outlineLevel="0" collapsed="false">
      <c r="D2141" s="180"/>
      <c r="E2141" s="180"/>
      <c r="F2141" s="180"/>
      <c r="G2141" s="180"/>
      <c r="H2141" s="180"/>
      <c r="I2141" s="180"/>
      <c r="J2141" s="180"/>
      <c r="K2141" s="180"/>
      <c r="L2141" s="180"/>
      <c r="M2141" s="180"/>
    </row>
    <row r="2142" customFormat="false" ht="11.25" hidden="false" customHeight="false" outlineLevel="0" collapsed="false">
      <c r="D2142" s="180"/>
      <c r="E2142" s="180"/>
      <c r="F2142" s="180"/>
      <c r="G2142" s="180"/>
      <c r="H2142" s="180"/>
      <c r="I2142" s="180"/>
      <c r="J2142" s="180"/>
      <c r="K2142" s="180"/>
      <c r="L2142" s="180"/>
      <c r="M2142" s="180"/>
    </row>
    <row r="2143" customFormat="false" ht="11.25" hidden="false" customHeight="false" outlineLevel="0" collapsed="false">
      <c r="D2143" s="180"/>
      <c r="E2143" s="180"/>
      <c r="F2143" s="180"/>
      <c r="G2143" s="180"/>
      <c r="H2143" s="180"/>
      <c r="I2143" s="180"/>
      <c r="J2143" s="180"/>
      <c r="K2143" s="180"/>
      <c r="L2143" s="180"/>
      <c r="M2143" s="180"/>
    </row>
    <row r="2144" customFormat="false" ht="11.25" hidden="false" customHeight="false" outlineLevel="0" collapsed="false">
      <c r="D2144" s="180"/>
      <c r="E2144" s="180"/>
      <c r="F2144" s="180"/>
      <c r="G2144" s="180"/>
      <c r="H2144" s="180"/>
      <c r="I2144" s="180"/>
      <c r="J2144" s="180"/>
      <c r="K2144" s="180"/>
      <c r="L2144" s="180"/>
      <c r="M2144" s="180"/>
    </row>
    <row r="2145" customFormat="false" ht="11.25" hidden="false" customHeight="false" outlineLevel="0" collapsed="false">
      <c r="D2145" s="180"/>
      <c r="E2145" s="180"/>
      <c r="F2145" s="180"/>
      <c r="G2145" s="180"/>
      <c r="H2145" s="180"/>
      <c r="I2145" s="180"/>
      <c r="J2145" s="180"/>
      <c r="K2145" s="180"/>
      <c r="L2145" s="180"/>
      <c r="M2145" s="180"/>
    </row>
    <row r="2146" customFormat="false" ht="11.25" hidden="false" customHeight="false" outlineLevel="0" collapsed="false">
      <c r="D2146" s="180"/>
      <c r="E2146" s="180"/>
      <c r="F2146" s="180"/>
      <c r="G2146" s="180"/>
      <c r="H2146" s="180"/>
      <c r="I2146" s="180"/>
      <c r="J2146" s="180"/>
      <c r="K2146" s="180"/>
      <c r="L2146" s="180"/>
      <c r="M2146" s="180"/>
    </row>
    <row r="2147" customFormat="false" ht="11.25" hidden="false" customHeight="false" outlineLevel="0" collapsed="false">
      <c r="D2147" s="180"/>
      <c r="E2147" s="180"/>
      <c r="F2147" s="180"/>
      <c r="G2147" s="180"/>
      <c r="H2147" s="180"/>
      <c r="I2147" s="180"/>
      <c r="J2147" s="180"/>
      <c r="K2147" s="180"/>
      <c r="L2147" s="180"/>
      <c r="M2147" s="180"/>
    </row>
    <row r="2148" customFormat="false" ht="11.25" hidden="false" customHeight="false" outlineLevel="0" collapsed="false">
      <c r="D2148" s="180"/>
      <c r="E2148" s="180"/>
      <c r="F2148" s="180"/>
      <c r="G2148" s="180"/>
      <c r="H2148" s="180"/>
      <c r="I2148" s="180"/>
      <c r="J2148" s="180"/>
      <c r="K2148" s="180"/>
      <c r="L2148" s="180"/>
      <c r="M2148" s="180"/>
    </row>
    <row r="2149" customFormat="false" ht="11.25" hidden="false" customHeight="false" outlineLevel="0" collapsed="false">
      <c r="D2149" s="180"/>
      <c r="E2149" s="180"/>
      <c r="F2149" s="180"/>
      <c r="G2149" s="180"/>
      <c r="H2149" s="180"/>
      <c r="I2149" s="180"/>
      <c r="J2149" s="180"/>
      <c r="K2149" s="180"/>
      <c r="L2149" s="180"/>
      <c r="M2149" s="180"/>
    </row>
    <row r="2150" customFormat="false" ht="11.25" hidden="false" customHeight="false" outlineLevel="0" collapsed="false">
      <c r="D2150" s="180"/>
      <c r="E2150" s="180"/>
      <c r="F2150" s="180"/>
      <c r="G2150" s="180"/>
      <c r="H2150" s="180"/>
      <c r="I2150" s="180"/>
      <c r="J2150" s="180"/>
      <c r="K2150" s="180"/>
      <c r="L2150" s="180"/>
      <c r="M2150" s="180"/>
    </row>
    <row r="2151" customFormat="false" ht="11.25" hidden="false" customHeight="false" outlineLevel="0" collapsed="false">
      <c r="D2151" s="180"/>
      <c r="E2151" s="180"/>
      <c r="F2151" s="180"/>
      <c r="G2151" s="180"/>
      <c r="H2151" s="180"/>
      <c r="I2151" s="180"/>
      <c r="J2151" s="180"/>
      <c r="K2151" s="180"/>
      <c r="L2151" s="180"/>
      <c r="M2151" s="180"/>
    </row>
    <row r="2152" customFormat="false" ht="11.25" hidden="false" customHeight="false" outlineLevel="0" collapsed="false">
      <c r="D2152" s="180"/>
      <c r="E2152" s="180"/>
      <c r="F2152" s="180"/>
      <c r="G2152" s="180"/>
      <c r="H2152" s="180"/>
      <c r="I2152" s="180"/>
      <c r="J2152" s="180"/>
      <c r="K2152" s="180"/>
      <c r="L2152" s="180"/>
      <c r="M2152" s="180"/>
    </row>
    <row r="2153" customFormat="false" ht="11.25" hidden="false" customHeight="false" outlineLevel="0" collapsed="false">
      <c r="D2153" s="180"/>
      <c r="E2153" s="180"/>
      <c r="F2153" s="180"/>
      <c r="G2153" s="180"/>
      <c r="H2153" s="180"/>
      <c r="I2153" s="180"/>
      <c r="J2153" s="180"/>
      <c r="K2153" s="180"/>
      <c r="L2153" s="180"/>
      <c r="M2153" s="180"/>
    </row>
    <row r="2154" customFormat="false" ht="11.25" hidden="false" customHeight="false" outlineLevel="0" collapsed="false">
      <c r="D2154" s="180"/>
      <c r="E2154" s="180"/>
      <c r="F2154" s="180"/>
      <c r="G2154" s="180"/>
      <c r="H2154" s="180"/>
      <c r="I2154" s="180"/>
      <c r="J2154" s="180"/>
      <c r="K2154" s="180"/>
      <c r="L2154" s="180"/>
      <c r="M2154" s="180"/>
    </row>
    <row r="2155" customFormat="false" ht="11.25" hidden="false" customHeight="false" outlineLevel="0" collapsed="false">
      <c r="D2155" s="180"/>
      <c r="E2155" s="180"/>
      <c r="F2155" s="180"/>
      <c r="G2155" s="180"/>
      <c r="H2155" s="180"/>
      <c r="I2155" s="180"/>
      <c r="J2155" s="180"/>
      <c r="K2155" s="180"/>
      <c r="L2155" s="180"/>
      <c r="M2155" s="180"/>
    </row>
    <row r="2156" customFormat="false" ht="11.25" hidden="false" customHeight="false" outlineLevel="0" collapsed="false">
      <c r="D2156" s="180"/>
      <c r="E2156" s="180"/>
      <c r="F2156" s="180"/>
      <c r="G2156" s="180"/>
      <c r="H2156" s="180"/>
      <c r="I2156" s="180"/>
      <c r="J2156" s="180"/>
      <c r="K2156" s="180"/>
      <c r="L2156" s="180"/>
      <c r="M2156" s="180"/>
    </row>
    <row r="2157" customFormat="false" ht="11.25" hidden="false" customHeight="false" outlineLevel="0" collapsed="false">
      <c r="D2157" s="180"/>
      <c r="E2157" s="180"/>
      <c r="F2157" s="180"/>
      <c r="G2157" s="180"/>
      <c r="H2157" s="180"/>
      <c r="I2157" s="180"/>
      <c r="J2157" s="180"/>
      <c r="K2157" s="180"/>
      <c r="L2157" s="180"/>
      <c r="M2157" s="180"/>
    </row>
    <row r="2158" customFormat="false" ht="11.25" hidden="false" customHeight="false" outlineLevel="0" collapsed="false">
      <c r="D2158" s="180"/>
      <c r="E2158" s="180"/>
      <c r="F2158" s="180"/>
      <c r="G2158" s="180"/>
      <c r="H2158" s="180"/>
      <c r="I2158" s="180"/>
      <c r="J2158" s="180"/>
      <c r="K2158" s="180"/>
      <c r="L2158" s="180"/>
      <c r="M2158" s="180"/>
    </row>
    <row r="2159" customFormat="false" ht="11.25" hidden="false" customHeight="false" outlineLevel="0" collapsed="false">
      <c r="D2159" s="180"/>
      <c r="E2159" s="180"/>
      <c r="F2159" s="180"/>
      <c r="G2159" s="180"/>
      <c r="H2159" s="180"/>
      <c r="I2159" s="180"/>
      <c r="J2159" s="180"/>
      <c r="K2159" s="180"/>
      <c r="L2159" s="180"/>
      <c r="M2159" s="180"/>
    </row>
    <row r="2160" customFormat="false" ht="11.25" hidden="false" customHeight="false" outlineLevel="0" collapsed="false">
      <c r="D2160" s="180"/>
      <c r="E2160" s="180"/>
      <c r="F2160" s="180"/>
      <c r="G2160" s="180"/>
      <c r="H2160" s="180"/>
      <c r="I2160" s="180"/>
      <c r="J2160" s="180"/>
      <c r="K2160" s="180"/>
      <c r="L2160" s="180"/>
      <c r="M2160" s="180"/>
    </row>
    <row r="2161" customFormat="false" ht="11.25" hidden="false" customHeight="false" outlineLevel="0" collapsed="false">
      <c r="D2161" s="180"/>
      <c r="E2161" s="180"/>
      <c r="F2161" s="180"/>
      <c r="G2161" s="180"/>
      <c r="H2161" s="180"/>
      <c r="I2161" s="180"/>
      <c r="J2161" s="180"/>
      <c r="K2161" s="180"/>
      <c r="L2161" s="180"/>
      <c r="M2161" s="180"/>
    </row>
    <row r="2162" customFormat="false" ht="11.25" hidden="false" customHeight="false" outlineLevel="0" collapsed="false">
      <c r="D2162" s="180"/>
      <c r="E2162" s="180"/>
      <c r="F2162" s="180"/>
      <c r="G2162" s="180"/>
      <c r="H2162" s="180"/>
      <c r="I2162" s="180"/>
      <c r="J2162" s="180"/>
      <c r="K2162" s="180"/>
      <c r="L2162" s="180"/>
      <c r="M2162" s="180"/>
    </row>
    <row r="2163" customFormat="false" ht="11.25" hidden="false" customHeight="false" outlineLevel="0" collapsed="false">
      <c r="D2163" s="180"/>
      <c r="E2163" s="180"/>
      <c r="F2163" s="180"/>
      <c r="G2163" s="180"/>
      <c r="H2163" s="180"/>
      <c r="I2163" s="180"/>
      <c r="J2163" s="180"/>
      <c r="K2163" s="180"/>
      <c r="L2163" s="180"/>
      <c r="M2163" s="180"/>
    </row>
    <row r="2164" customFormat="false" ht="11.25" hidden="false" customHeight="false" outlineLevel="0" collapsed="false">
      <c r="D2164" s="180"/>
      <c r="E2164" s="180"/>
      <c r="F2164" s="180"/>
      <c r="G2164" s="180"/>
      <c r="H2164" s="180"/>
      <c r="I2164" s="180"/>
      <c r="J2164" s="180"/>
      <c r="K2164" s="180"/>
      <c r="L2164" s="180"/>
      <c r="M2164" s="180"/>
    </row>
    <row r="2165" customFormat="false" ht="11.25" hidden="false" customHeight="false" outlineLevel="0" collapsed="false">
      <c r="D2165" s="180"/>
      <c r="E2165" s="180"/>
      <c r="F2165" s="180"/>
      <c r="G2165" s="180"/>
      <c r="H2165" s="180"/>
      <c r="I2165" s="180"/>
      <c r="J2165" s="180"/>
      <c r="K2165" s="180"/>
      <c r="L2165" s="180"/>
      <c r="M2165" s="180"/>
    </row>
    <row r="2166" customFormat="false" ht="11.25" hidden="false" customHeight="false" outlineLevel="0" collapsed="false">
      <c r="D2166" s="180"/>
      <c r="E2166" s="180"/>
      <c r="F2166" s="180"/>
      <c r="G2166" s="180"/>
      <c r="H2166" s="180"/>
      <c r="I2166" s="180"/>
      <c r="J2166" s="180"/>
      <c r="K2166" s="180"/>
      <c r="L2166" s="180"/>
      <c r="M2166" s="180"/>
    </row>
    <row r="2167" customFormat="false" ht="11.25" hidden="false" customHeight="false" outlineLevel="0" collapsed="false">
      <c r="D2167" s="180"/>
      <c r="E2167" s="180"/>
      <c r="F2167" s="180"/>
      <c r="G2167" s="180"/>
      <c r="H2167" s="180"/>
      <c r="I2167" s="180"/>
      <c r="J2167" s="180"/>
      <c r="K2167" s="180"/>
      <c r="L2167" s="180"/>
      <c r="M2167" s="180"/>
    </row>
    <row r="2168" customFormat="false" ht="11.25" hidden="false" customHeight="false" outlineLevel="0" collapsed="false">
      <c r="D2168" s="180"/>
      <c r="E2168" s="180"/>
      <c r="F2168" s="180"/>
      <c r="G2168" s="180"/>
      <c r="H2168" s="180"/>
      <c r="I2168" s="180"/>
      <c r="J2168" s="180"/>
      <c r="K2168" s="180"/>
      <c r="L2168" s="180"/>
      <c r="M2168" s="180"/>
    </row>
    <row r="2169" customFormat="false" ht="11.25" hidden="false" customHeight="false" outlineLevel="0" collapsed="false">
      <c r="D2169" s="180"/>
      <c r="E2169" s="180"/>
      <c r="F2169" s="180"/>
      <c r="G2169" s="180"/>
      <c r="H2169" s="180"/>
      <c r="I2169" s="180"/>
      <c r="J2169" s="180"/>
      <c r="K2169" s="180"/>
      <c r="L2169" s="180"/>
      <c r="M2169" s="180"/>
    </row>
    <row r="2170" customFormat="false" ht="11.25" hidden="false" customHeight="false" outlineLevel="0" collapsed="false">
      <c r="D2170" s="180"/>
      <c r="E2170" s="180"/>
      <c r="F2170" s="180"/>
      <c r="G2170" s="180"/>
      <c r="H2170" s="180"/>
      <c r="I2170" s="180"/>
      <c r="J2170" s="180"/>
      <c r="K2170" s="180"/>
      <c r="L2170" s="180"/>
      <c r="M2170" s="180"/>
    </row>
    <row r="2171" customFormat="false" ht="11.25" hidden="false" customHeight="false" outlineLevel="0" collapsed="false">
      <c r="D2171" s="180"/>
      <c r="E2171" s="180"/>
      <c r="F2171" s="180"/>
      <c r="G2171" s="180"/>
      <c r="H2171" s="180"/>
      <c r="I2171" s="180"/>
      <c r="J2171" s="180"/>
      <c r="K2171" s="180"/>
      <c r="L2171" s="180"/>
      <c r="M2171" s="180"/>
    </row>
    <row r="2172" customFormat="false" ht="11.25" hidden="false" customHeight="false" outlineLevel="0" collapsed="false">
      <c r="D2172" s="180"/>
      <c r="E2172" s="180"/>
      <c r="F2172" s="180"/>
      <c r="G2172" s="180"/>
      <c r="H2172" s="180"/>
      <c r="I2172" s="180"/>
      <c r="J2172" s="180"/>
      <c r="K2172" s="180"/>
      <c r="L2172" s="180"/>
      <c r="M2172" s="180"/>
    </row>
    <row r="2173" customFormat="false" ht="11.25" hidden="false" customHeight="false" outlineLevel="0" collapsed="false">
      <c r="D2173" s="180"/>
      <c r="E2173" s="180"/>
      <c r="F2173" s="180"/>
      <c r="G2173" s="180"/>
      <c r="H2173" s="180"/>
      <c r="I2173" s="180"/>
      <c r="J2173" s="180"/>
      <c r="K2173" s="180"/>
      <c r="L2173" s="180"/>
      <c r="M2173" s="180"/>
    </row>
    <row r="2174" customFormat="false" ht="11.25" hidden="false" customHeight="false" outlineLevel="0" collapsed="false">
      <c r="D2174" s="180"/>
      <c r="E2174" s="180"/>
      <c r="F2174" s="180"/>
      <c r="G2174" s="180"/>
      <c r="H2174" s="180"/>
      <c r="I2174" s="180"/>
      <c r="J2174" s="180"/>
      <c r="K2174" s="180"/>
      <c r="L2174" s="180"/>
      <c r="M2174" s="180"/>
    </row>
    <row r="2175" customFormat="false" ht="11.25" hidden="false" customHeight="false" outlineLevel="0" collapsed="false">
      <c r="D2175" s="180"/>
      <c r="E2175" s="180"/>
      <c r="F2175" s="180"/>
      <c r="G2175" s="180"/>
      <c r="H2175" s="180"/>
      <c r="I2175" s="180"/>
      <c r="J2175" s="180"/>
      <c r="K2175" s="180"/>
      <c r="L2175" s="180"/>
      <c r="M2175" s="180"/>
    </row>
    <row r="2176" customFormat="false" ht="11.25" hidden="false" customHeight="false" outlineLevel="0" collapsed="false">
      <c r="D2176" s="180"/>
      <c r="E2176" s="180"/>
      <c r="F2176" s="180"/>
      <c r="G2176" s="180"/>
      <c r="H2176" s="180"/>
      <c r="I2176" s="180"/>
      <c r="J2176" s="180"/>
      <c r="K2176" s="180"/>
      <c r="L2176" s="180"/>
      <c r="M2176" s="180"/>
    </row>
    <row r="2177" customFormat="false" ht="11.25" hidden="false" customHeight="false" outlineLevel="0" collapsed="false">
      <c r="D2177" s="180"/>
      <c r="E2177" s="180"/>
      <c r="F2177" s="180"/>
      <c r="G2177" s="180"/>
      <c r="H2177" s="180"/>
      <c r="I2177" s="180"/>
      <c r="J2177" s="180"/>
      <c r="K2177" s="180"/>
      <c r="L2177" s="180"/>
      <c r="M2177" s="180"/>
    </row>
    <row r="2178" customFormat="false" ht="11.25" hidden="false" customHeight="false" outlineLevel="0" collapsed="false">
      <c r="D2178" s="180"/>
      <c r="E2178" s="180"/>
      <c r="F2178" s="180"/>
      <c r="G2178" s="180"/>
      <c r="H2178" s="180"/>
      <c r="I2178" s="180"/>
      <c r="J2178" s="180"/>
      <c r="K2178" s="180"/>
      <c r="L2178" s="180"/>
      <c r="M2178" s="180"/>
    </row>
    <row r="2179" customFormat="false" ht="11.25" hidden="false" customHeight="false" outlineLevel="0" collapsed="false">
      <c r="D2179" s="180"/>
      <c r="E2179" s="180"/>
      <c r="F2179" s="180"/>
      <c r="G2179" s="180"/>
      <c r="H2179" s="180"/>
      <c r="I2179" s="180"/>
      <c r="J2179" s="180"/>
      <c r="K2179" s="180"/>
      <c r="L2179" s="180"/>
      <c r="M2179" s="180"/>
    </row>
    <row r="2180" customFormat="false" ht="11.25" hidden="false" customHeight="false" outlineLevel="0" collapsed="false">
      <c r="D2180" s="180"/>
      <c r="E2180" s="180"/>
      <c r="F2180" s="180"/>
      <c r="G2180" s="180"/>
      <c r="H2180" s="180"/>
      <c r="I2180" s="180"/>
      <c r="J2180" s="180"/>
      <c r="K2180" s="180"/>
      <c r="L2180" s="180"/>
      <c r="M2180" s="180"/>
    </row>
    <row r="2181" customFormat="false" ht="11.25" hidden="false" customHeight="false" outlineLevel="0" collapsed="false">
      <c r="D2181" s="180"/>
      <c r="E2181" s="180"/>
      <c r="F2181" s="180"/>
      <c r="G2181" s="180"/>
      <c r="H2181" s="180"/>
      <c r="I2181" s="180"/>
      <c r="J2181" s="180"/>
      <c r="K2181" s="180"/>
      <c r="L2181" s="180"/>
      <c r="M2181" s="180"/>
    </row>
    <row r="2182" customFormat="false" ht="11.25" hidden="false" customHeight="false" outlineLevel="0" collapsed="false">
      <c r="D2182" s="180"/>
      <c r="E2182" s="180"/>
      <c r="F2182" s="180"/>
      <c r="G2182" s="180"/>
      <c r="H2182" s="180"/>
      <c r="I2182" s="180"/>
      <c r="J2182" s="180"/>
      <c r="K2182" s="180"/>
      <c r="L2182" s="180"/>
      <c r="M2182" s="180"/>
    </row>
    <row r="2183" customFormat="false" ht="11.25" hidden="false" customHeight="false" outlineLevel="0" collapsed="false">
      <c r="D2183" s="180"/>
      <c r="E2183" s="180"/>
      <c r="F2183" s="180"/>
      <c r="G2183" s="180"/>
      <c r="H2183" s="180"/>
      <c r="I2183" s="180"/>
      <c r="J2183" s="180"/>
      <c r="K2183" s="180"/>
      <c r="L2183" s="180"/>
      <c r="M2183" s="180"/>
    </row>
    <row r="2184" customFormat="false" ht="11.25" hidden="false" customHeight="false" outlineLevel="0" collapsed="false">
      <c r="D2184" s="180"/>
      <c r="E2184" s="180"/>
      <c r="F2184" s="180"/>
      <c r="G2184" s="180"/>
      <c r="H2184" s="180"/>
      <c r="I2184" s="180"/>
      <c r="J2184" s="180"/>
      <c r="K2184" s="180"/>
      <c r="L2184" s="180"/>
      <c r="M2184" s="180"/>
    </row>
    <row r="2185" customFormat="false" ht="11.25" hidden="false" customHeight="false" outlineLevel="0" collapsed="false">
      <c r="D2185" s="180"/>
      <c r="E2185" s="180"/>
      <c r="F2185" s="180"/>
      <c r="G2185" s="180"/>
      <c r="H2185" s="180"/>
      <c r="I2185" s="180"/>
      <c r="J2185" s="180"/>
      <c r="K2185" s="180"/>
      <c r="L2185" s="180"/>
      <c r="M2185" s="180"/>
    </row>
    <row r="3888" customFormat="false" ht="9" hidden="false" customHeight="false" outlineLevel="0" collapsed="false"/>
    <row r="3889" customFormat="false" ht="9" hidden="false" customHeight="false" outlineLevel="0" collapsed="false"/>
    <row r="3890" customFormat="false" ht="9" hidden="false" customHeight="false" outlineLevel="0" collapsed="false"/>
    <row r="3891" customFormat="false" ht="9" hidden="false" customHeight="false" outlineLevel="0" collapsed="false"/>
    <row r="3892" customFormat="false" ht="9" hidden="false" customHeight="false" outlineLevel="0" collapsed="false"/>
    <row r="3893" customFormat="false" ht="9" hidden="false" customHeight="false" outlineLevel="0" collapsed="false"/>
    <row r="3894" customFormat="false" ht="9" hidden="false" customHeight="false" outlineLevel="0" collapsed="false"/>
    <row r="3895" customFormat="false" ht="9" hidden="false" customHeight="false" outlineLevel="0" collapsed="false"/>
    <row r="3896" customFormat="false" ht="9" hidden="false" customHeight="false" outlineLevel="0" collapsed="false"/>
    <row r="3897" customFormat="false" ht="9" hidden="false" customHeight="false" outlineLevel="0" collapsed="false"/>
    <row r="3898" customFormat="false" ht="9" hidden="false" customHeight="false" outlineLevel="0" collapsed="false"/>
    <row r="3899" customFormat="false" ht="9" hidden="false" customHeight="false" outlineLevel="0" collapsed="false"/>
    <row r="3900" customFormat="false" ht="9" hidden="false" customHeight="false" outlineLevel="0" collapsed="false"/>
    <row r="3901" customFormat="false" ht="9" hidden="false" customHeight="false" outlineLevel="0" collapsed="false"/>
    <row r="3902" customFormat="false" ht="9" hidden="false" customHeight="false" outlineLevel="0" collapsed="false"/>
    <row r="3903" customFormat="false" ht="9" hidden="false" customHeight="false" outlineLevel="0" collapsed="false"/>
    <row r="3904" customFormat="false" ht="9" hidden="false" customHeight="false" outlineLevel="0" collapsed="false"/>
    <row r="3905" customFormat="false" ht="9" hidden="false" customHeight="false" outlineLevel="0" collapsed="false"/>
    <row r="3906" customFormat="false" ht="9" hidden="false" customHeight="false" outlineLevel="0" collapsed="false"/>
    <row r="3907" customFormat="false" ht="9" hidden="false" customHeight="false" outlineLevel="0" collapsed="false"/>
    <row r="3908" customFormat="false" ht="9" hidden="false" customHeight="false" outlineLevel="0" collapsed="false"/>
    <row r="3909" customFormat="false" ht="9" hidden="false" customHeight="false" outlineLevel="0" collapsed="false"/>
    <row r="3910" customFormat="false" ht="9" hidden="false" customHeight="false" outlineLevel="0" collapsed="false"/>
    <row r="3911" customFormat="false" ht="9" hidden="false" customHeight="false" outlineLevel="0" collapsed="false"/>
    <row r="3912" customFormat="false" ht="9" hidden="false" customHeight="false" outlineLevel="0" collapsed="false"/>
    <row r="3913" customFormat="false" ht="9" hidden="false" customHeight="false" outlineLevel="0" collapsed="false"/>
    <row r="3914" customFormat="false" ht="9" hidden="false" customHeight="false" outlineLevel="0" collapsed="false"/>
    <row r="3915" customFormat="false" ht="9" hidden="false" customHeight="false" outlineLevel="0" collapsed="false"/>
    <row r="3916" customFormat="false" ht="9" hidden="false" customHeight="false" outlineLevel="0" collapsed="false"/>
    <row r="3917" customFormat="false" ht="9" hidden="false" customHeight="false" outlineLevel="0" collapsed="false"/>
    <row r="3918" customFormat="false" ht="9" hidden="false" customHeight="false" outlineLevel="0" collapsed="false"/>
    <row r="3919" customFormat="false" ht="9" hidden="false" customHeight="false" outlineLevel="0" collapsed="false"/>
    <row r="3920" customFormat="false" ht="9" hidden="false" customHeight="false" outlineLevel="0" collapsed="false"/>
    <row r="3921" customFormat="false" ht="9" hidden="false" customHeight="false" outlineLevel="0" collapsed="false"/>
    <row r="3922" customFormat="false" ht="9" hidden="false" customHeight="false" outlineLevel="0" collapsed="false"/>
    <row r="3923" customFormat="false" ht="9" hidden="false" customHeight="false" outlineLevel="0" collapsed="false"/>
    <row r="3924" customFormat="false" ht="9" hidden="false" customHeight="false" outlineLevel="0" collapsed="false"/>
    <row r="3925" customFormat="false" ht="9" hidden="false" customHeight="false" outlineLevel="0" collapsed="false"/>
    <row r="3926" customFormat="false" ht="9" hidden="false" customHeight="false" outlineLevel="0" collapsed="false"/>
    <row r="3927" customFormat="false" ht="9" hidden="false" customHeight="false" outlineLevel="0" collapsed="false"/>
    <row r="3928" customFormat="false" ht="9" hidden="false" customHeight="false" outlineLevel="0" collapsed="false"/>
    <row r="3929" customFormat="false" ht="9" hidden="false" customHeight="false" outlineLevel="0" collapsed="false"/>
    <row r="3930" customFormat="false" ht="9" hidden="false" customHeight="false" outlineLevel="0" collapsed="false"/>
    <row r="3931" customFormat="false" ht="9" hidden="false" customHeight="false" outlineLevel="0" collapsed="false"/>
    <row r="3932" customFormat="false" ht="9" hidden="false" customHeight="false" outlineLevel="0" collapsed="false"/>
    <row r="3933" customFormat="false" ht="9" hidden="false" customHeight="false" outlineLevel="0" collapsed="false"/>
    <row r="3934" customFormat="false" ht="9" hidden="false" customHeight="false" outlineLevel="0" collapsed="false"/>
    <row r="3935" customFormat="false" ht="9" hidden="false" customHeight="false" outlineLevel="0" collapsed="false"/>
    <row r="3936" customFormat="false" ht="9" hidden="false" customHeight="false" outlineLevel="0" collapsed="false"/>
    <row r="3937" customFormat="false" ht="9" hidden="false" customHeight="false" outlineLevel="0" collapsed="false"/>
    <row r="3938" customFormat="false" ht="9" hidden="false" customHeight="false" outlineLevel="0" collapsed="false"/>
    <row r="3939" customFormat="false" ht="9" hidden="false" customHeight="false" outlineLevel="0" collapsed="false"/>
    <row r="3940" customFormat="false" ht="9" hidden="false" customHeight="false" outlineLevel="0" collapsed="false"/>
    <row r="3941" customFormat="false" ht="9" hidden="false" customHeight="false" outlineLevel="0" collapsed="false"/>
    <row r="3942" customFormat="false" ht="9" hidden="false" customHeight="false" outlineLevel="0" collapsed="false"/>
    <row r="3943" customFormat="false" ht="9" hidden="false" customHeight="false" outlineLevel="0" collapsed="false"/>
    <row r="3944" customFormat="false" ht="9" hidden="false" customHeight="false" outlineLevel="0" collapsed="false"/>
    <row r="3945" customFormat="false" ht="9" hidden="false" customHeight="false" outlineLevel="0" collapsed="false"/>
    <row r="3946" customFormat="false" ht="9" hidden="false" customHeight="false" outlineLevel="0" collapsed="false"/>
    <row r="3947" customFormat="false" ht="9" hidden="false" customHeight="false" outlineLevel="0" collapsed="false"/>
    <row r="3948" customFormat="false" ht="9" hidden="false" customHeight="false" outlineLevel="0" collapsed="false"/>
    <row r="3949" customFormat="false" ht="9" hidden="false" customHeight="false" outlineLevel="0" collapsed="false"/>
    <row r="3950" customFormat="false" ht="9" hidden="false" customHeight="false" outlineLevel="0" collapsed="false"/>
    <row r="3951" customFormat="false" ht="9" hidden="false" customHeight="false" outlineLevel="0" collapsed="false"/>
    <row r="3952" customFormat="false" ht="9" hidden="false" customHeight="false" outlineLevel="0" collapsed="false"/>
    <row r="3953" customFormat="false" ht="9" hidden="false" customHeight="false" outlineLevel="0" collapsed="false"/>
    <row r="3954" customFormat="false" ht="9" hidden="false" customHeight="false" outlineLevel="0" collapsed="false"/>
    <row r="3955" customFormat="false" ht="9" hidden="false" customHeight="false" outlineLevel="0" collapsed="false"/>
    <row r="3956" customFormat="false" ht="9" hidden="false" customHeight="false" outlineLevel="0" collapsed="false"/>
    <row r="3957" customFormat="false" ht="9" hidden="false" customHeight="false" outlineLevel="0" collapsed="false"/>
    <row r="3958" customFormat="false" ht="9" hidden="false" customHeight="false" outlineLevel="0" collapsed="false"/>
    <row r="3959" customFormat="false" ht="9" hidden="false" customHeight="false" outlineLevel="0" collapsed="false"/>
    <row r="3960" customFormat="false" ht="9" hidden="false" customHeight="false" outlineLevel="0" collapsed="false"/>
    <row r="3961" customFormat="false" ht="9" hidden="false" customHeight="false" outlineLevel="0" collapsed="false"/>
    <row r="3962" customFormat="false" ht="9" hidden="false" customHeight="false" outlineLevel="0" collapsed="false"/>
    <row r="3963" customFormat="false" ht="9" hidden="false" customHeight="false" outlineLevel="0" collapsed="false"/>
    <row r="3964" customFormat="false" ht="9" hidden="false" customHeight="false" outlineLevel="0" collapsed="false"/>
    <row r="3965" customFormat="false" ht="9" hidden="false" customHeight="false" outlineLevel="0" collapsed="false"/>
    <row r="3966" customFormat="false" ht="9" hidden="false" customHeight="false" outlineLevel="0" collapsed="false"/>
    <row r="3967" customFormat="false" ht="9" hidden="false" customHeight="false" outlineLevel="0" collapsed="false"/>
    <row r="3968" customFormat="false" ht="9" hidden="false" customHeight="false" outlineLevel="0" collapsed="false"/>
    <row r="3969" customFormat="false" ht="9" hidden="false" customHeight="false" outlineLevel="0" collapsed="false"/>
    <row r="3970" customFormat="false" ht="9" hidden="false" customHeight="false" outlineLevel="0" collapsed="false"/>
    <row r="3971" customFormat="false" ht="9" hidden="false" customHeight="false" outlineLevel="0" collapsed="false"/>
    <row r="3972" customFormat="false" ht="9" hidden="false" customHeight="false" outlineLevel="0" collapsed="false"/>
    <row r="3973" customFormat="false" ht="9" hidden="false" customHeight="false" outlineLevel="0" collapsed="false"/>
    <row r="3974" customFormat="false" ht="9" hidden="false" customHeight="false" outlineLevel="0" collapsed="false"/>
    <row r="3975" customFormat="false" ht="9" hidden="false" customHeight="false" outlineLevel="0" collapsed="false"/>
    <row r="3976" customFormat="false" ht="9" hidden="false" customHeight="false" outlineLevel="0" collapsed="false"/>
    <row r="3977" customFormat="false" ht="9" hidden="false" customHeight="false" outlineLevel="0" collapsed="false"/>
    <row r="3978" customFormat="false" ht="9" hidden="false" customHeight="false" outlineLevel="0" collapsed="false"/>
    <row r="3979" customFormat="false" ht="9" hidden="false" customHeight="false" outlineLevel="0" collapsed="false"/>
    <row r="3980" customFormat="false" ht="9" hidden="false" customHeight="false" outlineLevel="0" collapsed="false"/>
    <row r="3981" customFormat="false" ht="9" hidden="false" customHeight="false" outlineLevel="0" collapsed="false"/>
    <row r="3982" customFormat="false" ht="9" hidden="false" customHeight="false" outlineLevel="0" collapsed="false"/>
    <row r="3983" customFormat="false" ht="9" hidden="false" customHeight="false" outlineLevel="0" collapsed="false"/>
    <row r="3984" customFormat="false" ht="9" hidden="false" customHeight="false" outlineLevel="0" collapsed="false"/>
    <row r="3985" customFormat="false" ht="9" hidden="false" customHeight="false" outlineLevel="0" collapsed="false"/>
    <row r="3986" customFormat="false" ht="9" hidden="false" customHeight="false" outlineLevel="0" collapsed="false"/>
    <row r="3987" customFormat="false" ht="9" hidden="false" customHeight="false" outlineLevel="0" collapsed="false"/>
    <row r="3988" customFormat="false" ht="9" hidden="false" customHeight="false" outlineLevel="0" collapsed="false"/>
    <row r="3989" customFormat="false" ht="9" hidden="false" customHeight="false" outlineLevel="0" collapsed="false"/>
    <row r="3990" customFormat="false" ht="9" hidden="false" customHeight="false" outlineLevel="0" collapsed="false"/>
    <row r="3991" customFormat="false" ht="9" hidden="false" customHeight="false" outlineLevel="0" collapsed="false"/>
    <row r="3992" customFormat="false" ht="9" hidden="false" customHeight="false" outlineLevel="0" collapsed="false"/>
    <row r="3993" customFormat="false" ht="9" hidden="false" customHeight="false" outlineLevel="0" collapsed="false"/>
    <row r="3994" customFormat="false" ht="9" hidden="false" customHeight="false" outlineLevel="0" collapsed="false"/>
    <row r="3995" customFormat="false" ht="9" hidden="false" customHeight="false" outlineLevel="0" collapsed="false"/>
    <row r="3996" customFormat="false" ht="9" hidden="false" customHeight="false" outlineLevel="0" collapsed="false"/>
    <row r="3997" customFormat="false" ht="9" hidden="false" customHeight="false" outlineLevel="0" collapsed="false"/>
    <row r="3998" customFormat="false" ht="9" hidden="false" customHeight="false" outlineLevel="0" collapsed="false"/>
    <row r="3999" customFormat="false" ht="9" hidden="false" customHeight="false" outlineLevel="0" collapsed="false"/>
    <row r="4000" customFormat="false" ht="9" hidden="false" customHeight="false" outlineLevel="0" collapsed="false"/>
    <row r="4001" customFormat="false" ht="9" hidden="false" customHeight="false" outlineLevel="0" collapsed="false"/>
    <row r="4002" customFormat="false" ht="9" hidden="false" customHeight="false" outlineLevel="0" collapsed="false"/>
    <row r="4003" customFormat="false" ht="9" hidden="false" customHeight="false" outlineLevel="0" collapsed="false"/>
    <row r="4004" customFormat="false" ht="9" hidden="false" customHeight="false" outlineLevel="0" collapsed="false"/>
    <row r="4005" customFormat="false" ht="9" hidden="false" customHeight="false" outlineLevel="0" collapsed="false"/>
    <row r="4006" customFormat="false" ht="9" hidden="false" customHeight="false" outlineLevel="0" collapsed="false"/>
    <row r="4007" customFormat="false" ht="9" hidden="false" customHeight="false" outlineLevel="0" collapsed="false"/>
    <row r="4008" customFormat="false" ht="9" hidden="false" customHeight="false" outlineLevel="0" collapsed="false"/>
    <row r="4009" customFormat="false" ht="9" hidden="false" customHeight="false" outlineLevel="0" collapsed="false"/>
    <row r="4010" customFormat="false" ht="9" hidden="false" customHeight="false" outlineLevel="0" collapsed="false"/>
    <row r="4011" customFormat="false" ht="9" hidden="false" customHeight="false" outlineLevel="0" collapsed="false"/>
    <row r="4012" customFormat="false" ht="9" hidden="false" customHeight="false" outlineLevel="0" collapsed="false"/>
    <row r="4013" customFormat="false" ht="9" hidden="false" customHeight="false" outlineLevel="0" collapsed="false"/>
    <row r="4014" customFormat="false" ht="9" hidden="false" customHeight="false" outlineLevel="0" collapsed="false"/>
    <row r="4015" customFormat="false" ht="9" hidden="false" customHeight="false" outlineLevel="0" collapsed="false"/>
    <row r="4016" customFormat="false" ht="9" hidden="false" customHeight="false" outlineLevel="0" collapsed="false"/>
    <row r="4017" customFormat="false" ht="9" hidden="false" customHeight="false" outlineLevel="0" collapsed="false"/>
    <row r="4018" customFormat="false" ht="9" hidden="false" customHeight="false" outlineLevel="0" collapsed="false"/>
    <row r="4019" customFormat="false" ht="9" hidden="false" customHeight="false" outlineLevel="0" collapsed="false"/>
    <row r="4020" customFormat="false" ht="9" hidden="false" customHeight="false" outlineLevel="0" collapsed="false"/>
    <row r="4021" customFormat="false" ht="9" hidden="false" customHeight="false" outlineLevel="0" collapsed="false"/>
    <row r="4022" customFormat="false" ht="9" hidden="false" customHeight="false" outlineLevel="0" collapsed="false"/>
    <row r="4023" customFormat="false" ht="9" hidden="false" customHeight="false" outlineLevel="0" collapsed="false"/>
    <row r="4024" customFormat="false" ht="9" hidden="false" customHeight="false" outlineLevel="0" collapsed="false"/>
    <row r="4025" customFormat="false" ht="9" hidden="false" customHeight="false" outlineLevel="0" collapsed="false"/>
    <row r="4026" customFormat="false" ht="9" hidden="false" customHeight="false" outlineLevel="0" collapsed="false"/>
    <row r="4027" customFormat="false" ht="9" hidden="false" customHeight="false" outlineLevel="0" collapsed="false"/>
    <row r="4028" customFormat="false" ht="9" hidden="false" customHeight="false" outlineLevel="0" collapsed="false"/>
    <row r="4029" customFormat="false" ht="9" hidden="false" customHeight="false" outlineLevel="0" collapsed="false"/>
    <row r="4030" customFormat="false" ht="9" hidden="false" customHeight="false" outlineLevel="0" collapsed="false"/>
    <row r="4031" customFormat="false" ht="9" hidden="false" customHeight="false" outlineLevel="0" collapsed="false"/>
    <row r="4032" customFormat="false" ht="9" hidden="false" customHeight="false" outlineLevel="0" collapsed="false"/>
    <row r="4033" customFormat="false" ht="9" hidden="false" customHeight="false" outlineLevel="0" collapsed="false"/>
    <row r="4034" customFormat="false" ht="9" hidden="false" customHeight="false" outlineLevel="0" collapsed="false"/>
    <row r="4035" customFormat="false" ht="9" hidden="false" customHeight="false" outlineLevel="0" collapsed="false"/>
    <row r="4036" customFormat="false" ht="9" hidden="false" customHeight="false" outlineLevel="0" collapsed="false"/>
    <row r="4037" customFormat="false" ht="9" hidden="false" customHeight="false" outlineLevel="0" collapsed="false"/>
    <row r="4038" customFormat="false" ht="9" hidden="false" customHeight="false" outlineLevel="0" collapsed="false"/>
    <row r="4039" customFormat="false" ht="9" hidden="false" customHeight="false" outlineLevel="0" collapsed="false"/>
    <row r="4040" customFormat="false" ht="9" hidden="false" customHeight="false" outlineLevel="0" collapsed="false"/>
    <row r="4041" customFormat="false" ht="9" hidden="false" customHeight="false" outlineLevel="0" collapsed="false"/>
    <row r="4042" customFormat="false" ht="9" hidden="false" customHeight="false" outlineLevel="0" collapsed="false"/>
    <row r="4043" customFormat="false" ht="9" hidden="false" customHeight="false" outlineLevel="0" collapsed="false"/>
    <row r="4044" customFormat="false" ht="9" hidden="false" customHeight="false" outlineLevel="0" collapsed="false"/>
    <row r="4045" customFormat="false" ht="9" hidden="false" customHeight="false" outlineLevel="0" collapsed="false"/>
    <row r="4046" customFormat="false" ht="9" hidden="false" customHeight="false" outlineLevel="0" collapsed="false"/>
    <row r="4047" customFormat="false" ht="9" hidden="false" customHeight="false" outlineLevel="0" collapsed="false"/>
    <row r="4048" customFormat="false" ht="9" hidden="false" customHeight="false" outlineLevel="0" collapsed="false"/>
    <row r="4049" customFormat="false" ht="9" hidden="false" customHeight="false" outlineLevel="0" collapsed="false"/>
    <row r="4050" customFormat="false" ht="9" hidden="false" customHeight="false" outlineLevel="0" collapsed="false"/>
    <row r="4051" customFormat="false" ht="9" hidden="false" customHeight="false" outlineLevel="0" collapsed="false"/>
    <row r="4052" customFormat="false" ht="9" hidden="false" customHeight="false" outlineLevel="0" collapsed="false"/>
    <row r="4053" customFormat="false" ht="9" hidden="false" customHeight="false" outlineLevel="0" collapsed="false"/>
    <row r="4054" customFormat="false" ht="9" hidden="false" customHeight="false" outlineLevel="0" collapsed="false"/>
    <row r="4055" customFormat="false" ht="9" hidden="false" customHeight="false" outlineLevel="0" collapsed="false"/>
    <row r="4056" customFormat="false" ht="9" hidden="false" customHeight="false" outlineLevel="0" collapsed="false"/>
    <row r="4057" customFormat="false" ht="9" hidden="false" customHeight="false" outlineLevel="0" collapsed="false"/>
    <row r="4058" customFormat="false" ht="9" hidden="false" customHeight="false" outlineLevel="0" collapsed="false"/>
    <row r="4059" customFormat="false" ht="9" hidden="false" customHeight="false" outlineLevel="0" collapsed="false"/>
    <row r="4060" customFormat="false" ht="9" hidden="false" customHeight="false" outlineLevel="0" collapsed="false"/>
    <row r="4061" customFormat="false" ht="9" hidden="false" customHeight="false" outlineLevel="0" collapsed="false"/>
    <row r="4062" customFormat="false" ht="9" hidden="false" customHeight="false" outlineLevel="0" collapsed="false"/>
    <row r="4063" customFormat="false" ht="9" hidden="false" customHeight="false" outlineLevel="0" collapsed="false"/>
    <row r="4064" customFormat="false" ht="9" hidden="false" customHeight="false" outlineLevel="0" collapsed="false"/>
    <row r="4065" customFormat="false" ht="9" hidden="false" customHeight="false" outlineLevel="0" collapsed="false"/>
    <row r="4066" customFormat="false" ht="9" hidden="false" customHeight="false" outlineLevel="0" collapsed="false"/>
    <row r="4067" customFormat="false" ht="9" hidden="false" customHeight="false" outlineLevel="0" collapsed="false"/>
    <row r="4068" customFormat="false" ht="9" hidden="false" customHeight="false" outlineLevel="0" collapsed="false"/>
    <row r="4069" customFormat="false" ht="9" hidden="false" customHeight="false" outlineLevel="0" collapsed="false"/>
    <row r="4070" customFormat="false" ht="9" hidden="false" customHeight="false" outlineLevel="0" collapsed="false"/>
    <row r="4071" customFormat="false" ht="9" hidden="false" customHeight="false" outlineLevel="0" collapsed="false"/>
    <row r="4072" customFormat="false" ht="9" hidden="false" customHeight="false" outlineLevel="0" collapsed="false"/>
    <row r="4073" customFormat="false" ht="9" hidden="false" customHeight="false" outlineLevel="0" collapsed="false"/>
    <row r="4074" customFormat="false" ht="9" hidden="false" customHeight="false" outlineLevel="0" collapsed="false"/>
    <row r="4075" customFormat="false" ht="9" hidden="false" customHeight="false" outlineLevel="0" collapsed="false"/>
    <row r="4076" customFormat="false" ht="9" hidden="false" customHeight="false" outlineLevel="0" collapsed="false"/>
    <row r="4077" customFormat="false" ht="9" hidden="false" customHeight="false" outlineLevel="0" collapsed="false"/>
    <row r="4078" customFormat="false" ht="9" hidden="false" customHeight="false" outlineLevel="0" collapsed="false"/>
    <row r="4079" customFormat="false" ht="9" hidden="false" customHeight="false" outlineLevel="0" collapsed="false"/>
    <row r="4080" customFormat="false" ht="9" hidden="false" customHeight="false" outlineLevel="0" collapsed="false"/>
    <row r="4081" customFormat="false" ht="9" hidden="false" customHeight="false" outlineLevel="0" collapsed="false"/>
    <row r="4082" customFormat="false" ht="9" hidden="false" customHeight="false" outlineLevel="0" collapsed="false"/>
    <row r="4083" customFormat="false" ht="9" hidden="false" customHeight="false" outlineLevel="0" collapsed="false"/>
    <row r="4084" customFormat="false" ht="9" hidden="false" customHeight="false" outlineLevel="0" collapsed="false"/>
    <row r="4085" customFormat="false" ht="9" hidden="false" customHeight="false" outlineLevel="0" collapsed="false"/>
    <row r="4086" customFormat="false" ht="9" hidden="false" customHeight="false" outlineLevel="0" collapsed="false"/>
    <row r="4087" customFormat="false" ht="9" hidden="false" customHeight="false" outlineLevel="0" collapsed="false"/>
    <row r="4088" customFormat="false" ht="9" hidden="false" customHeight="false" outlineLevel="0" collapsed="false"/>
    <row r="4089" customFormat="false" ht="9" hidden="false" customHeight="false" outlineLevel="0" collapsed="false"/>
    <row r="4090" customFormat="false" ht="9" hidden="false" customHeight="false" outlineLevel="0" collapsed="false"/>
    <row r="4091" customFormat="false" ht="9" hidden="false" customHeight="false" outlineLevel="0" collapsed="false"/>
    <row r="4092" customFormat="false" ht="9" hidden="false" customHeight="false" outlineLevel="0" collapsed="false"/>
    <row r="4093" customFormat="false" ht="9" hidden="false" customHeight="false" outlineLevel="0" collapsed="false"/>
    <row r="4094" customFormat="false" ht="9" hidden="false" customHeight="false" outlineLevel="0" collapsed="false"/>
    <row r="4095" customFormat="false" ht="9" hidden="false" customHeight="false" outlineLevel="0" collapsed="false"/>
    <row r="4096" customFormat="false" ht="9" hidden="false" customHeight="false" outlineLevel="0" collapsed="false"/>
    <row r="4097" customFormat="false" ht="9" hidden="false" customHeight="false" outlineLevel="0" collapsed="false"/>
    <row r="4098" customFormat="false" ht="9" hidden="false" customHeight="false" outlineLevel="0" collapsed="false"/>
    <row r="4099" customFormat="false" ht="9" hidden="false" customHeight="false" outlineLevel="0" collapsed="false"/>
    <row r="4100" customFormat="false" ht="9" hidden="false" customHeight="false" outlineLevel="0" collapsed="false"/>
    <row r="4101" customFormat="false" ht="9" hidden="false" customHeight="false" outlineLevel="0" collapsed="false"/>
    <row r="4102" customFormat="false" ht="9" hidden="false" customHeight="false" outlineLevel="0" collapsed="false"/>
    <row r="4103" customFormat="false" ht="9" hidden="false" customHeight="false" outlineLevel="0" collapsed="false"/>
    <row r="4104" customFormat="false" ht="9" hidden="false" customHeight="false" outlineLevel="0" collapsed="false"/>
    <row r="4105" customFormat="false" ht="9" hidden="false" customHeight="false" outlineLevel="0" collapsed="false"/>
    <row r="4106" customFormat="false" ht="9" hidden="false" customHeight="false" outlineLevel="0" collapsed="false"/>
    <row r="4107" customFormat="false" ht="9" hidden="false" customHeight="false" outlineLevel="0" collapsed="false"/>
    <row r="4108" customFormat="false" ht="9" hidden="false" customHeight="false" outlineLevel="0" collapsed="false"/>
    <row r="4109" customFormat="false" ht="9" hidden="false" customHeight="false" outlineLevel="0" collapsed="false"/>
    <row r="4110" customFormat="false" ht="9" hidden="false" customHeight="false" outlineLevel="0" collapsed="false"/>
    <row r="4111" customFormat="false" ht="9" hidden="false" customHeight="false" outlineLevel="0" collapsed="false"/>
    <row r="4112" customFormat="false" ht="9" hidden="false" customHeight="false" outlineLevel="0" collapsed="false"/>
    <row r="4113" customFormat="false" ht="9" hidden="false" customHeight="false" outlineLevel="0" collapsed="false"/>
    <row r="4114" customFormat="false" ht="9" hidden="false" customHeight="false" outlineLevel="0" collapsed="false"/>
    <row r="4115" customFormat="false" ht="9" hidden="false" customHeight="false" outlineLevel="0" collapsed="false"/>
    <row r="4116" customFormat="false" ht="9" hidden="false" customHeight="false" outlineLevel="0" collapsed="false"/>
    <row r="4117" customFormat="false" ht="9" hidden="false" customHeight="false" outlineLevel="0" collapsed="false"/>
    <row r="4118" customFormat="false" ht="9" hidden="false" customHeight="false" outlineLevel="0" collapsed="false"/>
    <row r="4119" customFormat="false" ht="9" hidden="false" customHeight="false" outlineLevel="0" collapsed="false"/>
    <row r="4120" customFormat="false" ht="9" hidden="false" customHeight="false" outlineLevel="0" collapsed="false"/>
    <row r="4121" customFormat="false" ht="9" hidden="false" customHeight="false" outlineLevel="0" collapsed="false"/>
    <row r="4122" customFormat="false" ht="9" hidden="false" customHeight="false" outlineLevel="0" collapsed="false"/>
    <row r="4123" customFormat="false" ht="9" hidden="false" customHeight="false" outlineLevel="0" collapsed="false"/>
    <row r="4124" customFormat="false" ht="9" hidden="false" customHeight="false" outlineLevel="0" collapsed="false"/>
    <row r="4125" customFormat="false" ht="9" hidden="false" customHeight="false" outlineLevel="0" collapsed="false"/>
    <row r="4126" customFormat="false" ht="9" hidden="false" customHeight="false" outlineLevel="0" collapsed="false"/>
    <row r="4127" customFormat="false" ht="9" hidden="false" customHeight="false" outlineLevel="0" collapsed="false"/>
    <row r="4128" customFormat="false" ht="9" hidden="false" customHeight="false" outlineLevel="0" collapsed="false"/>
    <row r="4129" customFormat="false" ht="9" hidden="false" customHeight="false" outlineLevel="0" collapsed="false"/>
    <row r="4130" customFormat="false" ht="9" hidden="false" customHeight="false" outlineLevel="0" collapsed="false"/>
    <row r="4131" customFormat="false" ht="9" hidden="false" customHeight="false" outlineLevel="0" collapsed="false"/>
    <row r="4132" customFormat="false" ht="9" hidden="false" customHeight="false" outlineLevel="0" collapsed="false"/>
    <row r="4133" customFormat="false" ht="9" hidden="false" customHeight="false" outlineLevel="0" collapsed="false"/>
    <row r="4134" customFormat="false" ht="9" hidden="false" customHeight="false" outlineLevel="0" collapsed="false"/>
    <row r="4135" customFormat="false" ht="9" hidden="false" customHeight="false" outlineLevel="0" collapsed="false"/>
    <row r="4136" customFormat="false" ht="9" hidden="false" customHeight="false" outlineLevel="0" collapsed="false"/>
    <row r="4137" customFormat="false" ht="9" hidden="false" customHeight="false" outlineLevel="0" collapsed="false"/>
    <row r="4138" customFormat="false" ht="9" hidden="false" customHeight="false" outlineLevel="0" collapsed="false"/>
    <row r="4139" customFormat="false" ht="9" hidden="false" customHeight="false" outlineLevel="0" collapsed="false"/>
    <row r="4140" customFormat="false" ht="9" hidden="false" customHeight="false" outlineLevel="0" collapsed="false"/>
    <row r="4141" customFormat="false" ht="9" hidden="false" customHeight="false" outlineLevel="0" collapsed="false"/>
    <row r="4142" customFormat="false" ht="9" hidden="false" customHeight="false" outlineLevel="0" collapsed="false"/>
    <row r="4143" customFormat="false" ht="9" hidden="false" customHeight="false" outlineLevel="0" collapsed="false"/>
    <row r="4144" customFormat="false" ht="9" hidden="false" customHeight="false" outlineLevel="0" collapsed="false"/>
    <row r="4145" customFormat="false" ht="9" hidden="false" customHeight="false" outlineLevel="0" collapsed="false"/>
    <row r="4146" customFormat="false" ht="9" hidden="false" customHeight="false" outlineLevel="0" collapsed="false"/>
    <row r="4147" customFormat="false" ht="9" hidden="false" customHeight="false" outlineLevel="0" collapsed="false"/>
    <row r="4148" customFormat="false" ht="9" hidden="false" customHeight="false" outlineLevel="0" collapsed="false"/>
    <row r="4149" customFormat="false" ht="9" hidden="false" customHeight="false" outlineLevel="0" collapsed="false"/>
    <row r="4150" customFormat="false" ht="9" hidden="false" customHeight="false" outlineLevel="0" collapsed="false"/>
    <row r="4151" customFormat="false" ht="9" hidden="false" customHeight="false" outlineLevel="0" collapsed="false"/>
    <row r="4152" customFormat="false" ht="9" hidden="false" customHeight="false" outlineLevel="0" collapsed="false"/>
    <row r="4153" customFormat="false" ht="9" hidden="false" customHeight="false" outlineLevel="0" collapsed="false"/>
    <row r="4154" customFormat="false" ht="9" hidden="false" customHeight="false" outlineLevel="0" collapsed="false"/>
    <row r="4155" customFormat="false" ht="9" hidden="false" customHeight="false" outlineLevel="0" collapsed="false"/>
    <row r="4156" customFormat="false" ht="9" hidden="false" customHeight="false" outlineLevel="0" collapsed="false"/>
    <row r="4157" customFormat="false" ht="9" hidden="false" customHeight="false" outlineLevel="0" collapsed="false"/>
    <row r="4158" customFormat="false" ht="9" hidden="false" customHeight="false" outlineLevel="0" collapsed="false"/>
    <row r="4159" customFormat="false" ht="9" hidden="false" customHeight="false" outlineLevel="0" collapsed="false"/>
    <row r="4160" customFormat="false" ht="9" hidden="false" customHeight="false" outlineLevel="0" collapsed="false"/>
    <row r="4161" customFormat="false" ht="9" hidden="false" customHeight="false" outlineLevel="0" collapsed="false"/>
    <row r="4162" customFormat="false" ht="9" hidden="false" customHeight="false" outlineLevel="0" collapsed="false"/>
    <row r="4163" customFormat="false" ht="9" hidden="false" customHeight="false" outlineLevel="0" collapsed="false"/>
    <row r="4164" customFormat="false" ht="9" hidden="false" customHeight="false" outlineLevel="0" collapsed="false"/>
    <row r="4165" customFormat="false" ht="9" hidden="false" customHeight="false" outlineLevel="0" collapsed="false"/>
    <row r="4166" customFormat="false" ht="9" hidden="false" customHeight="false" outlineLevel="0" collapsed="false"/>
    <row r="4167" customFormat="false" ht="9" hidden="false" customHeight="false" outlineLevel="0" collapsed="false"/>
    <row r="4168" customFormat="false" ht="9" hidden="false" customHeight="false" outlineLevel="0" collapsed="false"/>
    <row r="4169" customFormat="false" ht="9" hidden="false" customHeight="false" outlineLevel="0" collapsed="false"/>
    <row r="4170" customFormat="false" ht="9" hidden="false" customHeight="false" outlineLevel="0" collapsed="false"/>
    <row r="4171" customFormat="false" ht="9" hidden="false" customHeight="false" outlineLevel="0" collapsed="false"/>
    <row r="4172" customFormat="false" ht="9" hidden="false" customHeight="false" outlineLevel="0" collapsed="false"/>
    <row r="4173" customFormat="false" ht="9" hidden="false" customHeight="false" outlineLevel="0" collapsed="false"/>
    <row r="4174" customFormat="false" ht="9" hidden="false" customHeight="false" outlineLevel="0" collapsed="false"/>
    <row r="4175" customFormat="false" ht="9" hidden="false" customHeight="false" outlineLevel="0" collapsed="false"/>
    <row r="4176" customFormat="false" ht="9" hidden="false" customHeight="false" outlineLevel="0" collapsed="false"/>
    <row r="4177" customFormat="false" ht="9" hidden="false" customHeight="false" outlineLevel="0" collapsed="false"/>
    <row r="4178" customFormat="false" ht="9" hidden="false" customHeight="false" outlineLevel="0" collapsed="false"/>
    <row r="4179" customFormat="false" ht="9" hidden="false" customHeight="false" outlineLevel="0" collapsed="false"/>
    <row r="4180" customFormat="false" ht="9" hidden="false" customHeight="false" outlineLevel="0" collapsed="false"/>
    <row r="4181" customFormat="false" ht="9" hidden="false" customHeight="false" outlineLevel="0" collapsed="false"/>
    <row r="4182" customFormat="false" ht="9" hidden="false" customHeight="false" outlineLevel="0" collapsed="false"/>
    <row r="4183" customFormat="false" ht="9" hidden="false" customHeight="false" outlineLevel="0" collapsed="false"/>
    <row r="4184" customFormat="false" ht="9" hidden="false" customHeight="false" outlineLevel="0" collapsed="false"/>
    <row r="4185" customFormat="false" ht="9" hidden="false" customHeight="false" outlineLevel="0" collapsed="false"/>
    <row r="4186" customFormat="false" ht="9" hidden="false" customHeight="false" outlineLevel="0" collapsed="false"/>
    <row r="4187" customFormat="false" ht="9" hidden="false" customHeight="false" outlineLevel="0" collapsed="false"/>
    <row r="4188" customFormat="false" ht="9" hidden="false" customHeight="false" outlineLevel="0" collapsed="false"/>
    <row r="4189" customFormat="false" ht="9" hidden="false" customHeight="false" outlineLevel="0" collapsed="false"/>
    <row r="4190" customFormat="false" ht="9" hidden="false" customHeight="false" outlineLevel="0" collapsed="false"/>
    <row r="4191" customFormat="false" ht="9" hidden="false" customHeight="false" outlineLevel="0" collapsed="false"/>
    <row r="4192" customFormat="false" ht="9" hidden="false" customHeight="false" outlineLevel="0" collapsed="false"/>
    <row r="4193" customFormat="false" ht="9" hidden="false" customHeight="false" outlineLevel="0" collapsed="false"/>
    <row r="4194" customFormat="false" ht="9" hidden="false" customHeight="false" outlineLevel="0" collapsed="false"/>
    <row r="4195" customFormat="false" ht="9" hidden="false" customHeight="false" outlineLevel="0" collapsed="false"/>
    <row r="4196" customFormat="false" ht="9" hidden="false" customHeight="false" outlineLevel="0" collapsed="false"/>
    <row r="4197" customFormat="false" ht="9" hidden="false" customHeight="false" outlineLevel="0" collapsed="false"/>
    <row r="4198" customFormat="false" ht="9" hidden="false" customHeight="false" outlineLevel="0" collapsed="false"/>
    <row r="4199" customFormat="false" ht="9" hidden="false" customHeight="false" outlineLevel="0" collapsed="false"/>
    <row r="4200" customFormat="false" ht="9" hidden="false" customHeight="false" outlineLevel="0" collapsed="false"/>
    <row r="4201" customFormat="false" ht="9" hidden="false" customHeight="false" outlineLevel="0" collapsed="false"/>
    <row r="4202" customFormat="false" ht="9" hidden="false" customHeight="false" outlineLevel="0" collapsed="false"/>
    <row r="4203" customFormat="false" ht="9" hidden="false" customHeight="false" outlineLevel="0" collapsed="false"/>
    <row r="4204" customFormat="false" ht="9" hidden="false" customHeight="false" outlineLevel="0" collapsed="false"/>
    <row r="4205" customFormat="false" ht="9" hidden="false" customHeight="false" outlineLevel="0" collapsed="false"/>
    <row r="4206" customFormat="false" ht="9" hidden="false" customHeight="false" outlineLevel="0" collapsed="false"/>
    <row r="4207" customFormat="false" ht="9" hidden="false" customHeight="false" outlineLevel="0" collapsed="false"/>
    <row r="4208" customFormat="false" ht="9" hidden="false" customHeight="false" outlineLevel="0" collapsed="false"/>
    <row r="4209" customFormat="false" ht="9" hidden="false" customHeight="false" outlineLevel="0" collapsed="false"/>
    <row r="4210" customFormat="false" ht="9" hidden="false" customHeight="false" outlineLevel="0" collapsed="false"/>
    <row r="4211" customFormat="false" ht="9" hidden="false" customHeight="false" outlineLevel="0" collapsed="false"/>
    <row r="4212" customFormat="false" ht="9" hidden="false" customHeight="false" outlineLevel="0" collapsed="false"/>
    <row r="4213" customFormat="false" ht="9" hidden="false" customHeight="false" outlineLevel="0" collapsed="false"/>
    <row r="4214" customFormat="false" ht="9" hidden="false" customHeight="false" outlineLevel="0" collapsed="false"/>
    <row r="4215" customFormat="false" ht="9" hidden="false" customHeight="false" outlineLevel="0" collapsed="false"/>
    <row r="4216" customFormat="false" ht="9" hidden="false" customHeight="false" outlineLevel="0" collapsed="false"/>
    <row r="4217" customFormat="false" ht="9" hidden="false" customHeight="false" outlineLevel="0" collapsed="false"/>
    <row r="4218" customFormat="false" ht="9" hidden="false" customHeight="false" outlineLevel="0" collapsed="false"/>
    <row r="4219" customFormat="false" ht="9" hidden="false" customHeight="false" outlineLevel="0" collapsed="false"/>
    <row r="4220" customFormat="false" ht="9" hidden="false" customHeight="false" outlineLevel="0" collapsed="false"/>
    <row r="4221" customFormat="false" ht="9" hidden="false" customHeight="false" outlineLevel="0" collapsed="false"/>
    <row r="4222" customFormat="false" ht="9" hidden="false" customHeight="false" outlineLevel="0" collapsed="false"/>
    <row r="4223" customFormat="false" ht="9" hidden="false" customHeight="false" outlineLevel="0" collapsed="false"/>
    <row r="4224" customFormat="false" ht="9" hidden="false" customHeight="false" outlineLevel="0" collapsed="false"/>
    <row r="4225" customFormat="false" ht="9" hidden="false" customHeight="false" outlineLevel="0" collapsed="false"/>
    <row r="4226" customFormat="false" ht="9" hidden="false" customHeight="false" outlineLevel="0" collapsed="false"/>
    <row r="4227" customFormat="false" ht="9" hidden="false" customHeight="false" outlineLevel="0" collapsed="false"/>
    <row r="4228" customFormat="false" ht="9" hidden="false" customHeight="false" outlineLevel="0" collapsed="false"/>
    <row r="4229" customFormat="false" ht="9" hidden="false" customHeight="false" outlineLevel="0" collapsed="false"/>
    <row r="4230" customFormat="false" ht="9" hidden="false" customHeight="false" outlineLevel="0" collapsed="false"/>
    <row r="4231" customFormat="false" ht="9" hidden="false" customHeight="false" outlineLevel="0" collapsed="false"/>
    <row r="4232" customFormat="false" ht="9" hidden="false" customHeight="false" outlineLevel="0" collapsed="false"/>
    <row r="4233" customFormat="false" ht="9" hidden="false" customHeight="false" outlineLevel="0" collapsed="false"/>
    <row r="4234" customFormat="false" ht="9" hidden="false" customHeight="false" outlineLevel="0" collapsed="false"/>
    <row r="4235" customFormat="false" ht="9" hidden="false" customHeight="false" outlineLevel="0" collapsed="false"/>
    <row r="4236" customFormat="false" ht="9" hidden="false" customHeight="false" outlineLevel="0" collapsed="false"/>
    <row r="4237" customFormat="false" ht="9" hidden="false" customHeight="false" outlineLevel="0" collapsed="false"/>
    <row r="4238" customFormat="false" ht="9" hidden="false" customHeight="false" outlineLevel="0" collapsed="false"/>
    <row r="4239" customFormat="false" ht="9" hidden="false" customHeight="false" outlineLevel="0" collapsed="false"/>
    <row r="4240" customFormat="false" ht="9" hidden="false" customHeight="false" outlineLevel="0" collapsed="false"/>
    <row r="4241" customFormat="false" ht="9" hidden="false" customHeight="false" outlineLevel="0" collapsed="false"/>
    <row r="4242" customFormat="false" ht="9" hidden="false" customHeight="false" outlineLevel="0" collapsed="false"/>
    <row r="4243" customFormat="false" ht="9" hidden="false" customHeight="false" outlineLevel="0" collapsed="false"/>
    <row r="4244" customFormat="false" ht="9" hidden="false" customHeight="false" outlineLevel="0" collapsed="false"/>
    <row r="4245" customFormat="false" ht="9" hidden="false" customHeight="false" outlineLevel="0" collapsed="false"/>
    <row r="4246" customFormat="false" ht="9" hidden="false" customHeight="false" outlineLevel="0" collapsed="false"/>
    <row r="4247" customFormat="false" ht="9" hidden="false" customHeight="false" outlineLevel="0" collapsed="false"/>
    <row r="4248" customFormat="false" ht="9" hidden="false" customHeight="false" outlineLevel="0" collapsed="false"/>
    <row r="4249" customFormat="false" ht="9" hidden="false" customHeight="false" outlineLevel="0" collapsed="false"/>
    <row r="4250" customFormat="false" ht="9" hidden="false" customHeight="false" outlineLevel="0" collapsed="false"/>
    <row r="4251" customFormat="false" ht="9" hidden="false" customHeight="false" outlineLevel="0" collapsed="false"/>
    <row r="4252" customFormat="false" ht="9" hidden="false" customHeight="false" outlineLevel="0" collapsed="false"/>
    <row r="4253" customFormat="false" ht="9" hidden="false" customHeight="false" outlineLevel="0" collapsed="false"/>
    <row r="4254" customFormat="false" ht="9" hidden="false" customHeight="false" outlineLevel="0" collapsed="false"/>
    <row r="4255" customFormat="false" ht="9" hidden="false" customHeight="false" outlineLevel="0" collapsed="false"/>
    <row r="4256" customFormat="false" ht="9" hidden="false" customHeight="false" outlineLevel="0" collapsed="false"/>
    <row r="4257" customFormat="false" ht="9" hidden="false" customHeight="false" outlineLevel="0" collapsed="false"/>
    <row r="4258" customFormat="false" ht="9" hidden="false" customHeight="false" outlineLevel="0" collapsed="false"/>
    <row r="4259" customFormat="false" ht="9" hidden="false" customHeight="false" outlineLevel="0" collapsed="false"/>
    <row r="4260" customFormat="false" ht="9" hidden="false" customHeight="false" outlineLevel="0" collapsed="false"/>
    <row r="4261" customFormat="false" ht="9" hidden="false" customHeight="false" outlineLevel="0" collapsed="false"/>
    <row r="4262" customFormat="false" ht="9" hidden="false" customHeight="false" outlineLevel="0" collapsed="false"/>
    <row r="4263" customFormat="false" ht="9" hidden="false" customHeight="false" outlineLevel="0" collapsed="false"/>
    <row r="4264" customFormat="false" ht="9" hidden="false" customHeight="false" outlineLevel="0" collapsed="false"/>
    <row r="4265" customFormat="false" ht="9" hidden="false" customHeight="false" outlineLevel="0" collapsed="false"/>
    <row r="4266" customFormat="false" ht="9" hidden="false" customHeight="false" outlineLevel="0" collapsed="false"/>
    <row r="4267" customFormat="false" ht="9" hidden="false" customHeight="false" outlineLevel="0" collapsed="false"/>
    <row r="4268" customFormat="false" ht="9" hidden="false" customHeight="false" outlineLevel="0" collapsed="false"/>
    <row r="4269" customFormat="false" ht="9" hidden="false" customHeight="false" outlineLevel="0" collapsed="false"/>
    <row r="4270" customFormat="false" ht="9" hidden="false" customHeight="false" outlineLevel="0" collapsed="false"/>
    <row r="4271" customFormat="false" ht="9" hidden="false" customHeight="false" outlineLevel="0" collapsed="false"/>
    <row r="4272" customFormat="false" ht="9" hidden="false" customHeight="false" outlineLevel="0" collapsed="false"/>
    <row r="4273" customFormat="false" ht="9" hidden="false" customHeight="false" outlineLevel="0" collapsed="false"/>
    <row r="4274" customFormat="false" ht="9" hidden="false" customHeight="false" outlineLevel="0" collapsed="false"/>
    <row r="4275" customFormat="false" ht="9" hidden="false" customHeight="false" outlineLevel="0" collapsed="false"/>
    <row r="4276" customFormat="false" ht="9" hidden="false" customHeight="false" outlineLevel="0" collapsed="false"/>
    <row r="4277" customFormat="false" ht="9" hidden="false" customHeight="false" outlineLevel="0" collapsed="false"/>
    <row r="4278" customFormat="false" ht="9" hidden="false" customHeight="false" outlineLevel="0" collapsed="false"/>
    <row r="4279" customFormat="false" ht="9" hidden="false" customHeight="false" outlineLevel="0" collapsed="false"/>
    <row r="4280" customFormat="false" ht="9" hidden="false" customHeight="false" outlineLevel="0" collapsed="false"/>
    <row r="4281" customFormat="false" ht="9" hidden="false" customHeight="false" outlineLevel="0" collapsed="false"/>
    <row r="4282" customFormat="false" ht="9" hidden="false" customHeight="false" outlineLevel="0" collapsed="false"/>
    <row r="4283" customFormat="false" ht="9" hidden="false" customHeight="false" outlineLevel="0" collapsed="false"/>
    <row r="4284" customFormat="false" ht="9" hidden="false" customHeight="false" outlineLevel="0" collapsed="false"/>
    <row r="4285" customFormat="false" ht="9" hidden="false" customHeight="false" outlineLevel="0" collapsed="false"/>
    <row r="4286" customFormat="false" ht="9" hidden="false" customHeight="false" outlineLevel="0" collapsed="false"/>
    <row r="4287" customFormat="false" ht="9" hidden="false" customHeight="false" outlineLevel="0" collapsed="false"/>
    <row r="4288" customFormat="false" ht="9" hidden="false" customHeight="false" outlineLevel="0" collapsed="false"/>
    <row r="4289" customFormat="false" ht="9" hidden="false" customHeight="false" outlineLevel="0" collapsed="false"/>
    <row r="4290" customFormat="false" ht="9" hidden="false" customHeight="false" outlineLevel="0" collapsed="false"/>
    <row r="4291" customFormat="false" ht="9" hidden="false" customHeight="false" outlineLevel="0" collapsed="false"/>
    <row r="4292" customFormat="false" ht="9" hidden="false" customHeight="false" outlineLevel="0" collapsed="false"/>
    <row r="4293" customFormat="false" ht="9" hidden="false" customHeight="false" outlineLevel="0" collapsed="false"/>
    <row r="4294" customFormat="false" ht="9" hidden="false" customHeight="false" outlineLevel="0" collapsed="false"/>
    <row r="4295" customFormat="false" ht="9" hidden="false" customHeight="false" outlineLevel="0" collapsed="false"/>
    <row r="4296" customFormat="false" ht="9" hidden="false" customHeight="false" outlineLevel="0" collapsed="false"/>
    <row r="4297" customFormat="false" ht="9" hidden="false" customHeight="false" outlineLevel="0" collapsed="false"/>
    <row r="4298" customFormat="false" ht="9" hidden="false" customHeight="false" outlineLevel="0" collapsed="false"/>
    <row r="4299" customFormat="false" ht="9" hidden="false" customHeight="false" outlineLevel="0" collapsed="false"/>
    <row r="4300" customFormat="false" ht="9" hidden="false" customHeight="false" outlineLevel="0" collapsed="false"/>
    <row r="4301" customFormat="false" ht="9" hidden="false" customHeight="false" outlineLevel="0" collapsed="false"/>
    <row r="4302" customFormat="false" ht="9" hidden="false" customHeight="false" outlineLevel="0" collapsed="false"/>
    <row r="4303" customFormat="false" ht="9" hidden="false" customHeight="false" outlineLevel="0" collapsed="false"/>
    <row r="4304" customFormat="false" ht="9" hidden="false" customHeight="false" outlineLevel="0" collapsed="false"/>
    <row r="4305" customFormat="false" ht="9" hidden="false" customHeight="false" outlineLevel="0" collapsed="false"/>
    <row r="4306" customFormat="false" ht="9" hidden="false" customHeight="false" outlineLevel="0" collapsed="false"/>
    <row r="4307" customFormat="false" ht="9" hidden="false" customHeight="false" outlineLevel="0" collapsed="false"/>
    <row r="4308" customFormat="false" ht="9" hidden="false" customHeight="false" outlineLevel="0" collapsed="false"/>
    <row r="4309" customFormat="false" ht="9" hidden="false" customHeight="false" outlineLevel="0" collapsed="false"/>
    <row r="4310" customFormat="false" ht="9" hidden="false" customHeight="false" outlineLevel="0" collapsed="false"/>
    <row r="4311" customFormat="false" ht="9" hidden="false" customHeight="false" outlineLevel="0" collapsed="false"/>
    <row r="4312" customFormat="false" ht="9" hidden="false" customHeight="false" outlineLevel="0" collapsed="false"/>
    <row r="4313" customFormat="false" ht="9" hidden="false" customHeight="false" outlineLevel="0" collapsed="false"/>
    <row r="4314" customFormat="false" ht="9" hidden="false" customHeight="false" outlineLevel="0" collapsed="false"/>
    <row r="4315" customFormat="false" ht="9" hidden="false" customHeight="false" outlineLevel="0" collapsed="false"/>
    <row r="4316" customFormat="false" ht="9" hidden="false" customHeight="false" outlineLevel="0" collapsed="false"/>
    <row r="4317" customFormat="false" ht="9" hidden="false" customHeight="false" outlineLevel="0" collapsed="false"/>
    <row r="4318" customFormat="false" ht="9" hidden="false" customHeight="false" outlineLevel="0" collapsed="false"/>
    <row r="4319" customFormat="false" ht="9" hidden="false" customHeight="false" outlineLevel="0" collapsed="false"/>
    <row r="4320" customFormat="false" ht="9" hidden="false" customHeight="false" outlineLevel="0" collapsed="false"/>
    <row r="4321" customFormat="false" ht="9" hidden="false" customHeight="false" outlineLevel="0" collapsed="false"/>
    <row r="4322" customFormat="false" ht="9" hidden="false" customHeight="false" outlineLevel="0" collapsed="false"/>
    <row r="4323" customFormat="false" ht="9" hidden="false" customHeight="false" outlineLevel="0" collapsed="false"/>
    <row r="4324" customFormat="false" ht="9" hidden="false" customHeight="false" outlineLevel="0" collapsed="false"/>
    <row r="4325" customFormat="false" ht="9" hidden="false" customHeight="false" outlineLevel="0" collapsed="false"/>
    <row r="4326" customFormat="false" ht="9" hidden="false" customHeight="false" outlineLevel="0" collapsed="false"/>
    <row r="4327" customFormat="false" ht="9" hidden="false" customHeight="false" outlineLevel="0" collapsed="false"/>
    <row r="4328" customFormat="false" ht="9" hidden="false" customHeight="false" outlineLevel="0" collapsed="false"/>
    <row r="4329" customFormat="false" ht="9" hidden="false" customHeight="false" outlineLevel="0" collapsed="false"/>
    <row r="4330" customFormat="false" ht="9" hidden="false" customHeight="false" outlineLevel="0" collapsed="false"/>
    <row r="4331" customFormat="false" ht="9" hidden="false" customHeight="false" outlineLevel="0" collapsed="false"/>
    <row r="4332" customFormat="false" ht="9" hidden="false" customHeight="false" outlineLevel="0" collapsed="false"/>
    <row r="4333" customFormat="false" ht="9" hidden="false" customHeight="false" outlineLevel="0" collapsed="false"/>
    <row r="4334" customFormat="false" ht="9" hidden="false" customHeight="false" outlineLevel="0" collapsed="false"/>
    <row r="4335" customFormat="false" ht="9" hidden="false" customHeight="false" outlineLevel="0" collapsed="false"/>
    <row r="4336" customFormat="false" ht="9" hidden="false" customHeight="false" outlineLevel="0" collapsed="false"/>
    <row r="4337" customFormat="false" ht="9" hidden="false" customHeight="false" outlineLevel="0" collapsed="false"/>
    <row r="4338" customFormat="false" ht="9" hidden="false" customHeight="false" outlineLevel="0" collapsed="false"/>
    <row r="4339" customFormat="false" ht="9" hidden="false" customHeight="false" outlineLevel="0" collapsed="false"/>
    <row r="4340" customFormat="false" ht="9" hidden="false" customHeight="false" outlineLevel="0" collapsed="false"/>
    <row r="4341" customFormat="false" ht="9" hidden="false" customHeight="false" outlineLevel="0" collapsed="false"/>
    <row r="4342" customFormat="false" ht="9" hidden="false" customHeight="false" outlineLevel="0" collapsed="false"/>
    <row r="4343" customFormat="false" ht="9" hidden="false" customHeight="false" outlineLevel="0" collapsed="false"/>
    <row r="4344" customFormat="false" ht="9" hidden="false" customHeight="false" outlineLevel="0" collapsed="false"/>
    <row r="4345" customFormat="false" ht="9" hidden="false" customHeight="false" outlineLevel="0" collapsed="false"/>
    <row r="4346" customFormat="false" ht="9" hidden="false" customHeight="false" outlineLevel="0" collapsed="false"/>
    <row r="4347" customFormat="false" ht="9" hidden="false" customHeight="false" outlineLevel="0" collapsed="false"/>
    <row r="4348" customFormat="false" ht="9" hidden="false" customHeight="false" outlineLevel="0" collapsed="false"/>
    <row r="4349" customFormat="false" ht="9" hidden="false" customHeight="false" outlineLevel="0" collapsed="false"/>
    <row r="4350" customFormat="false" ht="9" hidden="false" customHeight="false" outlineLevel="0" collapsed="false"/>
    <row r="4351" customFormat="false" ht="9" hidden="false" customHeight="false" outlineLevel="0" collapsed="false"/>
    <row r="4352" customFormat="false" ht="9" hidden="false" customHeight="false" outlineLevel="0" collapsed="false"/>
    <row r="4353" customFormat="false" ht="9" hidden="false" customHeight="false" outlineLevel="0" collapsed="false"/>
    <row r="4354" customFormat="false" ht="9" hidden="false" customHeight="false" outlineLevel="0" collapsed="false"/>
    <row r="4355" customFormat="false" ht="9" hidden="false" customHeight="false" outlineLevel="0" collapsed="false"/>
    <row r="4356" customFormat="false" ht="9" hidden="false" customHeight="false" outlineLevel="0" collapsed="false"/>
    <row r="4357" customFormat="false" ht="9" hidden="false" customHeight="false" outlineLevel="0" collapsed="false"/>
    <row r="4358" customFormat="false" ht="9" hidden="false" customHeight="false" outlineLevel="0" collapsed="false"/>
    <row r="4359" customFormat="false" ht="9" hidden="false" customHeight="false" outlineLevel="0" collapsed="false"/>
    <row r="4360" customFormat="false" ht="9" hidden="false" customHeight="false" outlineLevel="0" collapsed="false"/>
    <row r="4361" customFormat="false" ht="9" hidden="false" customHeight="false" outlineLevel="0" collapsed="false"/>
    <row r="4362" customFormat="false" ht="9" hidden="false" customHeight="false" outlineLevel="0" collapsed="false"/>
    <row r="4363" customFormat="false" ht="9" hidden="false" customHeight="false" outlineLevel="0" collapsed="false"/>
    <row r="4364" customFormat="false" ht="9" hidden="false" customHeight="false" outlineLevel="0" collapsed="false"/>
    <row r="4365" customFormat="false" ht="9" hidden="false" customHeight="false" outlineLevel="0" collapsed="false"/>
    <row r="4366" customFormat="false" ht="9" hidden="false" customHeight="false" outlineLevel="0" collapsed="false"/>
    <row r="4367" customFormat="false" ht="9" hidden="false" customHeight="false" outlineLevel="0" collapsed="false"/>
    <row r="4368" customFormat="false" ht="9" hidden="false" customHeight="false" outlineLevel="0" collapsed="false"/>
    <row r="4369" customFormat="false" ht="9" hidden="false" customHeight="false" outlineLevel="0" collapsed="false"/>
    <row r="4370" customFormat="false" ht="9" hidden="false" customHeight="false" outlineLevel="0" collapsed="false"/>
    <row r="4371" customFormat="false" ht="9" hidden="false" customHeight="false" outlineLevel="0" collapsed="false"/>
    <row r="4372" customFormat="false" ht="9" hidden="false" customHeight="false" outlineLevel="0" collapsed="false"/>
    <row r="4373" customFormat="false" ht="9" hidden="false" customHeight="false" outlineLevel="0" collapsed="false"/>
    <row r="4374" customFormat="false" ht="9" hidden="false" customHeight="false" outlineLevel="0" collapsed="false"/>
    <row r="4375" customFormat="false" ht="9" hidden="false" customHeight="false" outlineLevel="0" collapsed="false"/>
    <row r="4376" customFormat="false" ht="9" hidden="false" customHeight="false" outlineLevel="0" collapsed="false"/>
    <row r="4377" customFormat="false" ht="9" hidden="false" customHeight="false" outlineLevel="0" collapsed="false"/>
    <row r="4378" customFormat="false" ht="9" hidden="false" customHeight="false" outlineLevel="0" collapsed="false"/>
    <row r="4379" customFormat="false" ht="9" hidden="false" customHeight="false" outlineLevel="0" collapsed="false"/>
    <row r="4380" customFormat="false" ht="9" hidden="false" customHeight="false" outlineLevel="0" collapsed="false"/>
    <row r="4381" customFormat="false" ht="9" hidden="false" customHeight="false" outlineLevel="0" collapsed="false"/>
    <row r="4382" customFormat="false" ht="9" hidden="false" customHeight="false" outlineLevel="0" collapsed="false"/>
    <row r="4383" customFormat="false" ht="9" hidden="false" customHeight="false" outlineLevel="0" collapsed="false"/>
    <row r="4384" customFormat="false" ht="9" hidden="false" customHeight="false" outlineLevel="0" collapsed="false"/>
    <row r="4385" customFormat="false" ht="9" hidden="false" customHeight="false" outlineLevel="0" collapsed="false"/>
    <row r="4386" customFormat="false" ht="9" hidden="false" customHeight="false" outlineLevel="0" collapsed="false"/>
    <row r="4387" customFormat="false" ht="9" hidden="false" customHeight="false" outlineLevel="0" collapsed="false"/>
    <row r="4388" customFormat="false" ht="9" hidden="false" customHeight="false" outlineLevel="0" collapsed="false"/>
    <row r="4389" customFormat="false" ht="9" hidden="false" customHeight="false" outlineLevel="0" collapsed="false"/>
    <row r="4390" customFormat="false" ht="9" hidden="false" customHeight="false" outlineLevel="0" collapsed="false"/>
    <row r="4391" customFormat="false" ht="9" hidden="false" customHeight="false" outlineLevel="0" collapsed="false"/>
    <row r="4392" customFormat="false" ht="9" hidden="false" customHeight="false" outlineLevel="0" collapsed="false"/>
    <row r="4393" customFormat="false" ht="9" hidden="false" customHeight="false" outlineLevel="0" collapsed="false"/>
    <row r="4394" customFormat="false" ht="9" hidden="false" customHeight="false" outlineLevel="0" collapsed="false"/>
    <row r="4395" customFormat="false" ht="9" hidden="false" customHeight="false" outlineLevel="0" collapsed="false"/>
    <row r="4396" customFormat="false" ht="9" hidden="false" customHeight="false" outlineLevel="0" collapsed="false"/>
    <row r="4397" customFormat="false" ht="9" hidden="false" customHeight="false" outlineLevel="0" collapsed="false"/>
    <row r="4398" customFormat="false" ht="9" hidden="false" customHeight="false" outlineLevel="0" collapsed="false"/>
    <row r="4399" customFormat="false" ht="9" hidden="false" customHeight="false" outlineLevel="0" collapsed="false"/>
    <row r="4400" customFormat="false" ht="9" hidden="false" customHeight="false" outlineLevel="0" collapsed="false"/>
    <row r="4401" customFormat="false" ht="9" hidden="false" customHeight="false" outlineLevel="0" collapsed="false"/>
    <row r="4402" customFormat="false" ht="9" hidden="false" customHeight="false" outlineLevel="0" collapsed="false"/>
    <row r="4403" customFormat="false" ht="9" hidden="false" customHeight="false" outlineLevel="0" collapsed="false"/>
    <row r="4404" customFormat="false" ht="9" hidden="false" customHeight="false" outlineLevel="0" collapsed="false"/>
    <row r="4405" customFormat="false" ht="9" hidden="false" customHeight="false" outlineLevel="0" collapsed="false"/>
    <row r="4406" customFormat="false" ht="9" hidden="false" customHeight="false" outlineLevel="0" collapsed="false"/>
    <row r="4407" customFormat="false" ht="9" hidden="false" customHeight="false" outlineLevel="0" collapsed="false"/>
    <row r="4408" customFormat="false" ht="9" hidden="false" customHeight="false" outlineLevel="0" collapsed="false"/>
    <row r="4409" customFormat="false" ht="9" hidden="false" customHeight="false" outlineLevel="0" collapsed="false"/>
    <row r="4410" customFormat="false" ht="9" hidden="false" customHeight="false" outlineLevel="0" collapsed="false"/>
    <row r="4411" customFormat="false" ht="9" hidden="false" customHeight="false" outlineLevel="0" collapsed="false"/>
    <row r="4412" customFormat="false" ht="9" hidden="false" customHeight="false" outlineLevel="0" collapsed="false"/>
    <row r="4413" customFormat="false" ht="9" hidden="false" customHeight="false" outlineLevel="0" collapsed="false"/>
    <row r="4414" customFormat="false" ht="9" hidden="false" customHeight="false" outlineLevel="0" collapsed="false"/>
    <row r="4415" customFormat="false" ht="9" hidden="false" customHeight="false" outlineLevel="0" collapsed="false"/>
    <row r="4416" customFormat="false" ht="9" hidden="false" customHeight="false" outlineLevel="0" collapsed="false"/>
    <row r="4417" customFormat="false" ht="9" hidden="false" customHeight="false" outlineLevel="0" collapsed="false"/>
    <row r="4418" customFormat="false" ht="9" hidden="false" customHeight="false" outlineLevel="0" collapsed="false"/>
    <row r="4419" customFormat="false" ht="9" hidden="false" customHeight="false" outlineLevel="0" collapsed="false"/>
    <row r="4420" customFormat="false" ht="9" hidden="false" customHeight="false" outlineLevel="0" collapsed="false"/>
    <row r="4421" customFormat="false" ht="9" hidden="false" customHeight="false" outlineLevel="0" collapsed="false"/>
    <row r="4422" customFormat="false" ht="9" hidden="false" customHeight="false" outlineLevel="0" collapsed="false"/>
    <row r="4423" customFormat="false" ht="9" hidden="false" customHeight="false" outlineLevel="0" collapsed="false"/>
    <row r="4424" customFormat="false" ht="9" hidden="false" customHeight="false" outlineLevel="0" collapsed="false"/>
    <row r="4425" customFormat="false" ht="9" hidden="false" customHeight="false" outlineLevel="0" collapsed="false"/>
    <row r="4426" customFormat="false" ht="9" hidden="false" customHeight="false" outlineLevel="0" collapsed="false"/>
    <row r="4427" customFormat="false" ht="9" hidden="false" customHeight="false" outlineLevel="0" collapsed="false"/>
    <row r="4428" customFormat="false" ht="9" hidden="false" customHeight="false" outlineLevel="0" collapsed="false"/>
    <row r="4429" customFormat="false" ht="9" hidden="false" customHeight="false" outlineLevel="0" collapsed="false"/>
    <row r="4430" customFormat="false" ht="9" hidden="false" customHeight="false" outlineLevel="0" collapsed="false"/>
    <row r="4431" customFormat="false" ht="9" hidden="false" customHeight="false" outlineLevel="0" collapsed="false"/>
    <row r="4432" customFormat="false" ht="9" hidden="false" customHeight="false" outlineLevel="0" collapsed="false"/>
    <row r="4433" customFormat="false" ht="9" hidden="false" customHeight="false" outlineLevel="0" collapsed="false"/>
    <row r="4434" customFormat="false" ht="9" hidden="false" customHeight="false" outlineLevel="0" collapsed="false"/>
    <row r="4435" customFormat="false" ht="9" hidden="false" customHeight="false" outlineLevel="0" collapsed="false"/>
    <row r="4436" customFormat="false" ht="9" hidden="false" customHeight="false" outlineLevel="0" collapsed="false"/>
    <row r="4437" customFormat="false" ht="9" hidden="false" customHeight="false" outlineLevel="0" collapsed="false"/>
    <row r="4438" customFormat="false" ht="9" hidden="false" customHeight="false" outlineLevel="0" collapsed="false"/>
    <row r="4439" customFormat="false" ht="9" hidden="false" customHeight="false" outlineLevel="0" collapsed="false"/>
    <row r="4440" customFormat="false" ht="9" hidden="false" customHeight="false" outlineLevel="0" collapsed="false"/>
    <row r="4441" customFormat="false" ht="9" hidden="false" customHeight="false" outlineLevel="0" collapsed="false"/>
    <row r="4442" customFormat="false" ht="9" hidden="false" customHeight="false" outlineLevel="0" collapsed="false"/>
    <row r="4443" customFormat="false" ht="9" hidden="false" customHeight="false" outlineLevel="0" collapsed="false"/>
    <row r="4444" customFormat="false" ht="9" hidden="false" customHeight="false" outlineLevel="0" collapsed="false"/>
    <row r="4445" customFormat="false" ht="9" hidden="false" customHeight="false" outlineLevel="0" collapsed="false"/>
    <row r="4446" customFormat="false" ht="9" hidden="false" customHeight="false" outlineLevel="0" collapsed="false"/>
    <row r="4447" customFormat="false" ht="9" hidden="false" customHeight="false" outlineLevel="0" collapsed="false"/>
    <row r="4448" customFormat="false" ht="9" hidden="false" customHeight="false" outlineLevel="0" collapsed="false"/>
    <row r="4449" customFormat="false" ht="9" hidden="false" customHeight="false" outlineLevel="0" collapsed="false"/>
    <row r="4450" customFormat="false" ht="9" hidden="false" customHeight="false" outlineLevel="0" collapsed="false"/>
    <row r="4451" customFormat="false" ht="9" hidden="false" customHeight="false" outlineLevel="0" collapsed="false"/>
    <row r="4452" customFormat="false" ht="9" hidden="false" customHeight="false" outlineLevel="0" collapsed="false"/>
    <row r="4453" customFormat="false" ht="9" hidden="false" customHeight="false" outlineLevel="0" collapsed="false"/>
    <row r="4454" customFormat="false" ht="9" hidden="false" customHeight="false" outlineLevel="0" collapsed="false"/>
    <row r="4455" customFormat="false" ht="9" hidden="false" customHeight="false" outlineLevel="0" collapsed="false"/>
    <row r="4456" customFormat="false" ht="9" hidden="false" customHeight="false" outlineLevel="0" collapsed="false"/>
    <row r="4457" customFormat="false" ht="9" hidden="false" customHeight="false" outlineLevel="0" collapsed="false"/>
    <row r="4458" customFormat="false" ht="9" hidden="false" customHeight="false" outlineLevel="0" collapsed="false"/>
    <row r="4459" customFormat="false" ht="9" hidden="false" customHeight="false" outlineLevel="0" collapsed="false"/>
    <row r="4460" customFormat="false" ht="9" hidden="false" customHeight="false" outlineLevel="0" collapsed="false"/>
    <row r="4461" customFormat="false" ht="9" hidden="false" customHeight="false" outlineLevel="0" collapsed="false"/>
    <row r="4462" customFormat="false" ht="9" hidden="false" customHeight="false" outlineLevel="0" collapsed="false"/>
    <row r="4463" customFormat="false" ht="9" hidden="false" customHeight="false" outlineLevel="0" collapsed="false"/>
    <row r="4464" customFormat="false" ht="9" hidden="false" customHeight="false" outlineLevel="0" collapsed="false"/>
    <row r="4465" customFormat="false" ht="9" hidden="false" customHeight="false" outlineLevel="0" collapsed="false"/>
    <row r="4466" customFormat="false" ht="9" hidden="false" customHeight="false" outlineLevel="0" collapsed="false"/>
    <row r="4467" customFormat="false" ht="9" hidden="false" customHeight="false" outlineLevel="0" collapsed="false"/>
    <row r="4468" customFormat="false" ht="9" hidden="false" customHeight="false" outlineLevel="0" collapsed="false"/>
    <row r="4469" customFormat="false" ht="9" hidden="false" customHeight="false" outlineLevel="0" collapsed="false"/>
    <row r="4470" customFormat="false" ht="9" hidden="false" customHeight="false" outlineLevel="0" collapsed="false"/>
    <row r="4471" customFormat="false" ht="9" hidden="false" customHeight="false" outlineLevel="0" collapsed="false"/>
    <row r="4472" customFormat="false" ht="9" hidden="false" customHeight="false" outlineLevel="0" collapsed="false"/>
    <row r="4473" customFormat="false" ht="9" hidden="false" customHeight="false" outlineLevel="0" collapsed="false"/>
    <row r="4474" customFormat="false" ht="9" hidden="false" customHeight="false" outlineLevel="0" collapsed="false"/>
    <row r="4475" customFormat="false" ht="9" hidden="false" customHeight="false" outlineLevel="0" collapsed="false"/>
    <row r="4476" customFormat="false" ht="9" hidden="false" customHeight="false" outlineLevel="0" collapsed="false"/>
    <row r="4477" customFormat="false" ht="9" hidden="false" customHeight="false" outlineLevel="0" collapsed="false"/>
    <row r="4478" customFormat="false" ht="9" hidden="false" customHeight="false" outlineLevel="0" collapsed="false"/>
    <row r="4479" customFormat="false" ht="9" hidden="false" customHeight="false" outlineLevel="0" collapsed="false"/>
    <row r="4480" customFormat="false" ht="9" hidden="false" customHeight="false" outlineLevel="0" collapsed="false"/>
    <row r="4481" customFormat="false" ht="9" hidden="false" customHeight="false" outlineLevel="0" collapsed="false"/>
    <row r="4482" customFormat="false" ht="9" hidden="false" customHeight="false" outlineLevel="0" collapsed="false"/>
    <row r="4483" customFormat="false" ht="9" hidden="false" customHeight="false" outlineLevel="0" collapsed="false"/>
    <row r="4484" customFormat="false" ht="9" hidden="false" customHeight="false" outlineLevel="0" collapsed="false"/>
    <row r="4485" customFormat="false" ht="9" hidden="false" customHeight="false" outlineLevel="0" collapsed="false"/>
    <row r="4486" customFormat="false" ht="9" hidden="false" customHeight="false" outlineLevel="0" collapsed="false"/>
    <row r="4487" customFormat="false" ht="9" hidden="false" customHeight="false" outlineLevel="0" collapsed="false"/>
    <row r="4488" customFormat="false" ht="9" hidden="false" customHeight="false" outlineLevel="0" collapsed="false"/>
    <row r="4489" customFormat="false" ht="9" hidden="false" customHeight="false" outlineLevel="0" collapsed="false"/>
    <row r="4490" customFormat="false" ht="9" hidden="false" customHeight="false" outlineLevel="0" collapsed="false"/>
    <row r="4491" customFormat="false" ht="9" hidden="false" customHeight="false" outlineLevel="0" collapsed="false"/>
    <row r="4492" customFormat="false" ht="9" hidden="false" customHeight="false" outlineLevel="0" collapsed="false"/>
    <row r="4493" customFormat="false" ht="9" hidden="false" customHeight="false" outlineLevel="0" collapsed="false"/>
    <row r="4494" customFormat="false" ht="9" hidden="false" customHeight="false" outlineLevel="0" collapsed="false"/>
    <row r="4495" customFormat="false" ht="9" hidden="false" customHeight="false" outlineLevel="0" collapsed="false"/>
    <row r="4496" customFormat="false" ht="9" hidden="false" customHeight="false" outlineLevel="0" collapsed="false"/>
    <row r="4497" customFormat="false" ht="9" hidden="false" customHeight="false" outlineLevel="0" collapsed="false"/>
    <row r="4498" customFormat="false" ht="9" hidden="false" customHeight="false" outlineLevel="0" collapsed="false"/>
    <row r="4499" customFormat="false" ht="9" hidden="false" customHeight="false" outlineLevel="0" collapsed="false"/>
    <row r="4500" customFormat="false" ht="9" hidden="false" customHeight="false" outlineLevel="0" collapsed="false"/>
    <row r="4501" customFormat="false" ht="9" hidden="false" customHeight="false" outlineLevel="0" collapsed="false"/>
    <row r="4502" customFormat="false" ht="9" hidden="false" customHeight="false" outlineLevel="0" collapsed="false"/>
    <row r="4503" customFormat="false" ht="9" hidden="false" customHeight="false" outlineLevel="0" collapsed="false"/>
    <row r="4504" customFormat="false" ht="9" hidden="false" customHeight="false" outlineLevel="0" collapsed="false"/>
    <row r="4505" customFormat="false" ht="9" hidden="false" customHeight="false" outlineLevel="0" collapsed="false"/>
    <row r="4506" customFormat="false" ht="9" hidden="false" customHeight="false" outlineLevel="0" collapsed="false"/>
    <row r="4507" customFormat="false" ht="9" hidden="false" customHeight="false" outlineLevel="0" collapsed="false"/>
    <row r="4508" customFormat="false" ht="9" hidden="false" customHeight="false" outlineLevel="0" collapsed="false"/>
    <row r="4509" customFormat="false" ht="9" hidden="false" customHeight="false" outlineLevel="0" collapsed="false"/>
    <row r="4510" customFormat="false" ht="9" hidden="false" customHeight="false" outlineLevel="0" collapsed="false"/>
    <row r="4511" customFormat="false" ht="9" hidden="false" customHeight="false" outlineLevel="0" collapsed="false"/>
    <row r="4512" customFormat="false" ht="9" hidden="false" customHeight="false" outlineLevel="0" collapsed="false"/>
    <row r="4513" customFormat="false" ht="9" hidden="false" customHeight="false" outlineLevel="0" collapsed="false"/>
    <row r="4514" customFormat="false" ht="9" hidden="false" customHeight="false" outlineLevel="0" collapsed="false"/>
    <row r="4515" customFormat="false" ht="9" hidden="false" customHeight="false" outlineLevel="0" collapsed="false"/>
    <row r="4516" customFormat="false" ht="9" hidden="false" customHeight="false" outlineLevel="0" collapsed="false"/>
    <row r="4517" customFormat="false" ht="9" hidden="false" customHeight="false" outlineLevel="0" collapsed="false"/>
    <row r="4518" customFormat="false" ht="9" hidden="false" customHeight="false" outlineLevel="0" collapsed="false"/>
    <row r="4519" customFormat="false" ht="9" hidden="false" customHeight="false" outlineLevel="0" collapsed="false"/>
    <row r="4520" customFormat="false" ht="9" hidden="false" customHeight="false" outlineLevel="0" collapsed="false"/>
    <row r="4521" customFormat="false" ht="9" hidden="false" customHeight="false" outlineLevel="0" collapsed="false"/>
    <row r="4522" customFormat="false" ht="9" hidden="false" customHeight="false" outlineLevel="0" collapsed="false"/>
    <row r="4523" customFormat="false" ht="9" hidden="false" customHeight="false" outlineLevel="0" collapsed="false"/>
    <row r="4524" customFormat="false" ht="9" hidden="false" customHeight="false" outlineLevel="0" collapsed="false"/>
    <row r="4525" customFormat="false" ht="9" hidden="false" customHeight="false" outlineLevel="0" collapsed="false"/>
    <row r="4526" customFormat="false" ht="9" hidden="false" customHeight="false" outlineLevel="0" collapsed="false"/>
    <row r="4527" customFormat="false" ht="9" hidden="false" customHeight="false" outlineLevel="0" collapsed="false"/>
    <row r="4528" customFormat="false" ht="9" hidden="false" customHeight="false" outlineLevel="0" collapsed="false"/>
    <row r="4529" customFormat="false" ht="9" hidden="false" customHeight="false" outlineLevel="0" collapsed="false"/>
    <row r="4530" customFormat="false" ht="9" hidden="false" customHeight="false" outlineLevel="0" collapsed="false"/>
    <row r="4531" customFormat="false" ht="9" hidden="false" customHeight="false" outlineLevel="0" collapsed="false"/>
    <row r="4532" customFormat="false" ht="9" hidden="false" customHeight="false" outlineLevel="0" collapsed="false"/>
    <row r="4533" customFormat="false" ht="9" hidden="false" customHeight="false" outlineLevel="0" collapsed="false"/>
    <row r="4534" customFormat="false" ht="9" hidden="false" customHeight="false" outlineLevel="0" collapsed="false"/>
    <row r="4535" customFormat="false" ht="9" hidden="false" customHeight="false" outlineLevel="0" collapsed="false"/>
    <row r="4536" customFormat="false" ht="9" hidden="false" customHeight="false" outlineLevel="0" collapsed="false"/>
    <row r="4537" customFormat="false" ht="9" hidden="false" customHeight="false" outlineLevel="0" collapsed="false"/>
    <row r="4538" customFormat="false" ht="9" hidden="false" customHeight="false" outlineLevel="0" collapsed="false"/>
    <row r="4539" customFormat="false" ht="9" hidden="false" customHeight="false" outlineLevel="0" collapsed="false"/>
    <row r="4540" customFormat="false" ht="9" hidden="false" customHeight="false" outlineLevel="0" collapsed="false"/>
    <row r="4541" customFormat="false" ht="9" hidden="false" customHeight="false" outlineLevel="0" collapsed="false"/>
    <row r="4542" customFormat="false" ht="9" hidden="false" customHeight="false" outlineLevel="0" collapsed="false"/>
    <row r="4543" customFormat="false" ht="9" hidden="false" customHeight="false" outlineLevel="0" collapsed="false"/>
    <row r="4544" customFormat="false" ht="9" hidden="false" customHeight="false" outlineLevel="0" collapsed="false"/>
    <row r="4545" customFormat="false" ht="9" hidden="false" customHeight="false" outlineLevel="0" collapsed="false"/>
    <row r="4546" customFormat="false" ht="9" hidden="false" customHeight="false" outlineLevel="0" collapsed="false"/>
    <row r="4547" customFormat="false" ht="9" hidden="false" customHeight="false" outlineLevel="0" collapsed="false"/>
    <row r="4548" customFormat="false" ht="9" hidden="false" customHeight="false" outlineLevel="0" collapsed="false"/>
    <row r="4549" customFormat="false" ht="9" hidden="false" customHeight="false" outlineLevel="0" collapsed="false"/>
    <row r="4550" customFormat="false" ht="9" hidden="false" customHeight="false" outlineLevel="0" collapsed="false"/>
    <row r="4551" customFormat="false" ht="9" hidden="false" customHeight="false" outlineLevel="0" collapsed="false"/>
    <row r="4552" customFormat="false" ht="9" hidden="false" customHeight="false" outlineLevel="0" collapsed="false"/>
    <row r="4553" customFormat="false" ht="9" hidden="false" customHeight="false" outlineLevel="0" collapsed="false"/>
    <row r="4554" customFormat="false" ht="9" hidden="false" customHeight="false" outlineLevel="0" collapsed="false"/>
    <row r="4555" customFormat="false" ht="9" hidden="false" customHeight="false" outlineLevel="0" collapsed="false"/>
    <row r="4556" customFormat="false" ht="9" hidden="false" customHeight="false" outlineLevel="0" collapsed="false"/>
    <row r="4557" customFormat="false" ht="9" hidden="false" customHeight="false" outlineLevel="0" collapsed="false"/>
    <row r="4558" customFormat="false" ht="9" hidden="false" customHeight="false" outlineLevel="0" collapsed="false"/>
    <row r="4559" customFormat="false" ht="9" hidden="false" customHeight="false" outlineLevel="0" collapsed="false"/>
    <row r="4560" customFormat="false" ht="9" hidden="false" customHeight="false" outlineLevel="0" collapsed="false"/>
    <row r="4561" customFormat="false" ht="9" hidden="false" customHeight="false" outlineLevel="0" collapsed="false"/>
    <row r="4562" customFormat="false" ht="9" hidden="false" customHeight="false" outlineLevel="0" collapsed="false"/>
    <row r="4563" customFormat="false" ht="9" hidden="false" customHeight="false" outlineLevel="0" collapsed="false"/>
    <row r="4564" customFormat="false" ht="9" hidden="false" customHeight="false" outlineLevel="0" collapsed="false"/>
    <row r="4565" customFormat="false" ht="9" hidden="false" customHeight="false" outlineLevel="0" collapsed="false"/>
    <row r="4566" customFormat="false" ht="9" hidden="false" customHeight="false" outlineLevel="0" collapsed="false"/>
    <row r="4567" customFormat="false" ht="9" hidden="false" customHeight="false" outlineLevel="0" collapsed="false"/>
    <row r="4568" customFormat="false" ht="9" hidden="false" customHeight="false" outlineLevel="0" collapsed="false"/>
    <row r="4569" customFormat="false" ht="9" hidden="false" customHeight="false" outlineLevel="0" collapsed="false"/>
    <row r="4570" customFormat="false" ht="9" hidden="false" customHeight="false" outlineLevel="0" collapsed="false"/>
    <row r="4571" customFormat="false" ht="9" hidden="false" customHeight="false" outlineLevel="0" collapsed="false"/>
    <row r="4572" customFormat="false" ht="9" hidden="false" customHeight="false" outlineLevel="0" collapsed="false"/>
    <row r="4573" customFormat="false" ht="9" hidden="false" customHeight="false" outlineLevel="0" collapsed="false"/>
    <row r="4574" customFormat="false" ht="9" hidden="false" customHeight="false" outlineLevel="0" collapsed="false"/>
    <row r="4575" customFormat="false" ht="9" hidden="false" customHeight="false" outlineLevel="0" collapsed="false"/>
    <row r="4576" customFormat="false" ht="9" hidden="false" customHeight="false" outlineLevel="0" collapsed="false"/>
    <row r="4577" customFormat="false" ht="9" hidden="false" customHeight="false" outlineLevel="0" collapsed="false"/>
    <row r="4578" customFormat="false" ht="9" hidden="false" customHeight="false" outlineLevel="0" collapsed="false"/>
    <row r="4579" customFormat="false" ht="9" hidden="false" customHeight="false" outlineLevel="0" collapsed="false"/>
    <row r="4580" customFormat="false" ht="9" hidden="false" customHeight="false" outlineLevel="0" collapsed="false"/>
    <row r="4581" customFormat="false" ht="9" hidden="false" customHeight="false" outlineLevel="0" collapsed="false"/>
    <row r="4582" customFormat="false" ht="9" hidden="false" customHeight="false" outlineLevel="0" collapsed="false"/>
    <row r="4583" customFormat="false" ht="9" hidden="false" customHeight="false" outlineLevel="0" collapsed="false"/>
    <row r="4584" customFormat="false" ht="9" hidden="false" customHeight="false" outlineLevel="0" collapsed="false"/>
    <row r="4585" customFormat="false" ht="9" hidden="false" customHeight="false" outlineLevel="0" collapsed="false"/>
    <row r="4586" customFormat="false" ht="9" hidden="false" customHeight="false" outlineLevel="0" collapsed="false"/>
    <row r="4587" customFormat="false" ht="9" hidden="false" customHeight="false" outlineLevel="0" collapsed="false"/>
    <row r="4588" customFormat="false" ht="9" hidden="false" customHeight="false" outlineLevel="0" collapsed="false"/>
    <row r="4589" customFormat="false" ht="9" hidden="false" customHeight="false" outlineLevel="0" collapsed="false"/>
    <row r="4590" customFormat="false" ht="9" hidden="false" customHeight="false" outlineLevel="0" collapsed="false"/>
    <row r="4591" customFormat="false" ht="9" hidden="false" customHeight="false" outlineLevel="0" collapsed="false"/>
    <row r="4592" customFormat="false" ht="9" hidden="false" customHeight="false" outlineLevel="0" collapsed="false"/>
    <row r="4593" customFormat="false" ht="9" hidden="false" customHeight="false" outlineLevel="0" collapsed="false"/>
    <row r="4594" customFormat="false" ht="9" hidden="false" customHeight="false" outlineLevel="0" collapsed="false"/>
    <row r="4595" customFormat="false" ht="9" hidden="false" customHeight="false" outlineLevel="0" collapsed="false"/>
    <row r="4596" customFormat="false" ht="9" hidden="false" customHeight="false" outlineLevel="0" collapsed="false"/>
    <row r="4597" customFormat="false" ht="9" hidden="false" customHeight="false" outlineLevel="0" collapsed="false"/>
    <row r="4598" customFormat="false" ht="9" hidden="false" customHeight="false" outlineLevel="0" collapsed="false"/>
    <row r="4599" customFormat="false" ht="9" hidden="false" customHeight="false" outlineLevel="0" collapsed="false"/>
    <row r="4600" customFormat="false" ht="9" hidden="false" customHeight="false" outlineLevel="0" collapsed="false"/>
    <row r="4601" customFormat="false" ht="9" hidden="false" customHeight="false" outlineLevel="0" collapsed="false"/>
    <row r="4602" customFormat="false" ht="9" hidden="false" customHeight="false" outlineLevel="0" collapsed="false"/>
    <row r="4603" customFormat="false" ht="9" hidden="false" customHeight="false" outlineLevel="0" collapsed="false"/>
    <row r="4604" customFormat="false" ht="9" hidden="false" customHeight="false" outlineLevel="0" collapsed="false"/>
    <row r="4605" customFormat="false" ht="9" hidden="false" customHeight="false" outlineLevel="0" collapsed="false"/>
    <row r="4606" customFormat="false" ht="9" hidden="false" customHeight="false" outlineLevel="0" collapsed="false"/>
    <row r="4607" customFormat="false" ht="9" hidden="false" customHeight="false" outlineLevel="0" collapsed="false"/>
    <row r="4608" customFormat="false" ht="9" hidden="false" customHeight="false" outlineLevel="0" collapsed="false"/>
    <row r="4609" customFormat="false" ht="9" hidden="false" customHeight="false" outlineLevel="0" collapsed="false"/>
    <row r="4610" customFormat="false" ht="9" hidden="false" customHeight="false" outlineLevel="0" collapsed="false"/>
    <row r="4611" customFormat="false" ht="9" hidden="false" customHeight="false" outlineLevel="0" collapsed="false"/>
    <row r="4612" customFormat="false" ht="9" hidden="false" customHeight="false" outlineLevel="0" collapsed="false"/>
    <row r="4613" customFormat="false" ht="9" hidden="false" customHeight="false" outlineLevel="0" collapsed="false"/>
    <row r="4614" customFormat="false" ht="9" hidden="false" customHeight="false" outlineLevel="0" collapsed="false"/>
    <row r="4615" customFormat="false" ht="9" hidden="false" customHeight="false" outlineLevel="0" collapsed="false"/>
    <row r="4616" customFormat="false" ht="9" hidden="false" customHeight="false" outlineLevel="0" collapsed="false"/>
    <row r="4617" customFormat="false" ht="9" hidden="false" customHeight="false" outlineLevel="0" collapsed="false"/>
    <row r="4618" customFormat="false" ht="9" hidden="false" customHeight="false" outlineLevel="0" collapsed="false"/>
    <row r="4619" customFormat="false" ht="9" hidden="false" customHeight="false" outlineLevel="0" collapsed="false"/>
    <row r="4620" customFormat="false" ht="9" hidden="false" customHeight="false" outlineLevel="0" collapsed="false"/>
    <row r="4621" customFormat="false" ht="9" hidden="false" customHeight="false" outlineLevel="0" collapsed="false"/>
    <row r="4622" customFormat="false" ht="9" hidden="false" customHeight="false" outlineLevel="0" collapsed="false"/>
    <row r="4623" customFormat="false" ht="9" hidden="false" customHeight="false" outlineLevel="0" collapsed="false"/>
    <row r="4624" customFormat="false" ht="9" hidden="false" customHeight="false" outlineLevel="0" collapsed="false"/>
    <row r="4625" customFormat="false" ht="9" hidden="false" customHeight="false" outlineLevel="0" collapsed="false"/>
    <row r="4626" customFormat="false" ht="9" hidden="false" customHeight="false" outlineLevel="0" collapsed="false"/>
    <row r="4627" customFormat="false" ht="9" hidden="false" customHeight="false" outlineLevel="0" collapsed="false"/>
    <row r="4628" customFormat="false" ht="9" hidden="false" customHeight="false" outlineLevel="0" collapsed="false"/>
    <row r="4629" customFormat="false" ht="9" hidden="false" customHeight="false" outlineLevel="0" collapsed="false"/>
    <row r="4630" customFormat="false" ht="9" hidden="false" customHeight="false" outlineLevel="0" collapsed="false"/>
    <row r="4631" customFormat="false" ht="9" hidden="false" customHeight="false" outlineLevel="0" collapsed="false"/>
    <row r="4632" customFormat="false" ht="9" hidden="false" customHeight="false" outlineLevel="0" collapsed="false"/>
    <row r="4633" customFormat="false" ht="9" hidden="false" customHeight="false" outlineLevel="0" collapsed="false"/>
    <row r="4634" customFormat="false" ht="9" hidden="false" customHeight="false" outlineLevel="0" collapsed="false"/>
    <row r="4635" customFormat="false" ht="9" hidden="false" customHeight="false" outlineLevel="0" collapsed="false"/>
    <row r="4636" customFormat="false" ht="9" hidden="false" customHeight="false" outlineLevel="0" collapsed="false"/>
    <row r="4637" customFormat="false" ht="9" hidden="false" customHeight="false" outlineLevel="0" collapsed="false"/>
    <row r="4638" customFormat="false" ht="9" hidden="false" customHeight="false" outlineLevel="0" collapsed="false"/>
    <row r="4639" customFormat="false" ht="9" hidden="false" customHeight="false" outlineLevel="0" collapsed="false"/>
    <row r="4640" customFormat="false" ht="9" hidden="false" customHeight="false" outlineLevel="0" collapsed="false"/>
    <row r="4641" customFormat="false" ht="9" hidden="false" customHeight="false" outlineLevel="0" collapsed="false"/>
    <row r="4642" customFormat="false" ht="9" hidden="false" customHeight="false" outlineLevel="0" collapsed="false"/>
    <row r="4643" customFormat="false" ht="9" hidden="false" customHeight="false" outlineLevel="0" collapsed="false"/>
    <row r="4644" customFormat="false" ht="9" hidden="false" customHeight="false" outlineLevel="0" collapsed="false"/>
    <row r="4645" customFormat="false" ht="9" hidden="false" customHeight="false" outlineLevel="0" collapsed="false"/>
    <row r="4646" customFormat="false" ht="9" hidden="false" customHeight="false" outlineLevel="0" collapsed="false"/>
    <row r="4647" customFormat="false" ht="9" hidden="false" customHeight="false" outlineLevel="0" collapsed="false"/>
    <row r="4648" customFormat="false" ht="9" hidden="false" customHeight="false" outlineLevel="0" collapsed="false"/>
    <row r="4649" customFormat="false" ht="9" hidden="false" customHeight="false" outlineLevel="0" collapsed="false"/>
    <row r="4650" customFormat="false" ht="9" hidden="false" customHeight="false" outlineLevel="0" collapsed="false"/>
    <row r="4651" customFormat="false" ht="9" hidden="false" customHeight="false" outlineLevel="0" collapsed="false"/>
    <row r="4652" customFormat="false" ht="9" hidden="false" customHeight="false" outlineLevel="0" collapsed="false"/>
    <row r="4653" customFormat="false" ht="9" hidden="false" customHeight="false" outlineLevel="0" collapsed="false"/>
    <row r="4654" customFormat="false" ht="9" hidden="false" customHeight="false" outlineLevel="0" collapsed="false"/>
    <row r="4655" customFormat="false" ht="9" hidden="false" customHeight="false" outlineLevel="0" collapsed="false"/>
    <row r="4656" customFormat="false" ht="9" hidden="false" customHeight="false" outlineLevel="0" collapsed="false"/>
    <row r="4657" customFormat="false" ht="9" hidden="false" customHeight="false" outlineLevel="0" collapsed="false"/>
    <row r="4658" customFormat="false" ht="9" hidden="false" customHeight="false" outlineLevel="0" collapsed="false"/>
    <row r="4659" customFormat="false" ht="9" hidden="false" customHeight="false" outlineLevel="0" collapsed="false"/>
    <row r="4660" customFormat="false" ht="9" hidden="false" customHeight="false" outlineLevel="0" collapsed="false"/>
    <row r="4661" customFormat="false" ht="9" hidden="false" customHeight="false" outlineLevel="0" collapsed="false"/>
    <row r="4662" customFormat="false" ht="9" hidden="false" customHeight="false" outlineLevel="0" collapsed="false"/>
    <row r="4663" customFormat="false" ht="9" hidden="false" customHeight="false" outlineLevel="0" collapsed="false"/>
    <row r="4664" customFormat="false" ht="9" hidden="false" customHeight="false" outlineLevel="0" collapsed="false"/>
    <row r="4665" customFormat="false" ht="9" hidden="false" customHeight="false" outlineLevel="0" collapsed="false"/>
    <row r="4666" customFormat="false" ht="9" hidden="false" customHeight="false" outlineLevel="0" collapsed="false"/>
    <row r="4667" customFormat="false" ht="9" hidden="false" customHeight="false" outlineLevel="0" collapsed="false"/>
    <row r="4668" customFormat="false" ht="9" hidden="false" customHeight="false" outlineLevel="0" collapsed="false"/>
    <row r="4669" customFormat="false" ht="9" hidden="false" customHeight="false" outlineLevel="0" collapsed="false"/>
    <row r="4670" customFormat="false" ht="9" hidden="false" customHeight="false" outlineLevel="0" collapsed="false"/>
    <row r="4671" customFormat="false" ht="9" hidden="false" customHeight="false" outlineLevel="0" collapsed="false"/>
    <row r="4672" customFormat="false" ht="9" hidden="false" customHeight="false" outlineLevel="0" collapsed="false"/>
    <row r="4673" customFormat="false" ht="9" hidden="false" customHeight="false" outlineLevel="0" collapsed="false"/>
    <row r="4674" customFormat="false" ht="9" hidden="false" customHeight="false" outlineLevel="0" collapsed="false"/>
    <row r="4675" customFormat="false" ht="9" hidden="false" customHeight="false" outlineLevel="0" collapsed="false"/>
    <row r="4676" customFormat="false" ht="9" hidden="false" customHeight="false" outlineLevel="0" collapsed="false"/>
    <row r="4677" customFormat="false" ht="9" hidden="false" customHeight="false" outlineLevel="0" collapsed="false"/>
    <row r="4678" customFormat="false" ht="9" hidden="false" customHeight="false" outlineLevel="0" collapsed="false"/>
    <row r="4679" customFormat="false" ht="9" hidden="false" customHeight="false" outlineLevel="0" collapsed="false"/>
    <row r="4680" customFormat="false" ht="9" hidden="false" customHeight="false" outlineLevel="0" collapsed="false"/>
    <row r="4681" customFormat="false" ht="9" hidden="false" customHeight="false" outlineLevel="0" collapsed="false"/>
    <row r="4682" customFormat="false" ht="9" hidden="false" customHeight="false" outlineLevel="0" collapsed="false"/>
    <row r="4683" customFormat="false" ht="9" hidden="false" customHeight="false" outlineLevel="0" collapsed="false"/>
    <row r="4684" customFormat="false" ht="9" hidden="false" customHeight="false" outlineLevel="0" collapsed="false"/>
    <row r="4685" customFormat="false" ht="9" hidden="false" customHeight="false" outlineLevel="0" collapsed="false"/>
    <row r="4686" customFormat="false" ht="9" hidden="false" customHeight="false" outlineLevel="0" collapsed="false"/>
    <row r="4687" customFormat="false" ht="9" hidden="false" customHeight="false" outlineLevel="0" collapsed="false"/>
    <row r="4688" customFormat="false" ht="9" hidden="false" customHeight="false" outlineLevel="0" collapsed="false"/>
    <row r="4689" customFormat="false" ht="9" hidden="false" customHeight="false" outlineLevel="0" collapsed="false"/>
    <row r="4690" customFormat="false" ht="9" hidden="false" customHeight="false" outlineLevel="0" collapsed="false"/>
    <row r="4691" customFormat="false" ht="9" hidden="false" customHeight="false" outlineLevel="0" collapsed="false"/>
    <row r="4692" customFormat="false" ht="9" hidden="false" customHeight="false" outlineLevel="0" collapsed="false"/>
    <row r="4693" customFormat="false" ht="9" hidden="false" customHeight="false" outlineLevel="0" collapsed="false"/>
    <row r="4694" customFormat="false" ht="9" hidden="false" customHeight="false" outlineLevel="0" collapsed="false"/>
    <row r="4695" customFormat="false" ht="9" hidden="false" customHeight="false" outlineLevel="0" collapsed="false"/>
    <row r="4696" customFormat="false" ht="9" hidden="false" customHeight="false" outlineLevel="0" collapsed="false"/>
    <row r="4697" customFormat="false" ht="9" hidden="false" customHeight="false" outlineLevel="0" collapsed="false"/>
    <row r="4698" customFormat="false" ht="9" hidden="false" customHeight="false" outlineLevel="0" collapsed="false"/>
    <row r="4699" customFormat="false" ht="9" hidden="false" customHeight="false" outlineLevel="0" collapsed="false"/>
    <row r="4700" customFormat="false" ht="9" hidden="false" customHeight="false" outlineLevel="0" collapsed="false"/>
    <row r="4701" customFormat="false" ht="9" hidden="false" customHeight="false" outlineLevel="0" collapsed="false"/>
    <row r="4702" customFormat="false" ht="9" hidden="false" customHeight="false" outlineLevel="0" collapsed="false"/>
    <row r="4703" customFormat="false" ht="9" hidden="false" customHeight="false" outlineLevel="0" collapsed="false"/>
    <row r="4704" customFormat="false" ht="9" hidden="false" customHeight="false" outlineLevel="0" collapsed="false"/>
    <row r="4705" customFormat="false" ht="9" hidden="false" customHeight="false" outlineLevel="0" collapsed="false"/>
    <row r="4706" customFormat="false" ht="9" hidden="false" customHeight="false" outlineLevel="0" collapsed="false"/>
    <row r="4707" customFormat="false" ht="9" hidden="false" customHeight="false" outlineLevel="0" collapsed="false"/>
    <row r="4708" customFormat="false" ht="9" hidden="false" customHeight="false" outlineLevel="0" collapsed="false"/>
    <row r="4709" customFormat="false" ht="9" hidden="false" customHeight="false" outlineLevel="0" collapsed="false"/>
    <row r="4710" customFormat="false" ht="9" hidden="false" customHeight="false" outlineLevel="0" collapsed="false"/>
    <row r="4711" customFormat="false" ht="9" hidden="false" customHeight="false" outlineLevel="0" collapsed="false"/>
    <row r="4712" customFormat="false" ht="9" hidden="false" customHeight="false" outlineLevel="0" collapsed="false"/>
    <row r="4713" customFormat="false" ht="9" hidden="false" customHeight="false" outlineLevel="0" collapsed="false"/>
    <row r="4714" customFormat="false" ht="9" hidden="false" customHeight="false" outlineLevel="0" collapsed="false"/>
    <row r="4715" customFormat="false" ht="9" hidden="false" customHeight="false" outlineLevel="0" collapsed="false"/>
    <row r="4716" customFormat="false" ht="9" hidden="false" customHeight="false" outlineLevel="0" collapsed="false"/>
    <row r="4717" customFormat="false" ht="9" hidden="false" customHeight="false" outlineLevel="0" collapsed="false"/>
    <row r="4718" customFormat="false" ht="9" hidden="false" customHeight="false" outlineLevel="0" collapsed="false"/>
    <row r="4719" customFormat="false" ht="9" hidden="false" customHeight="false" outlineLevel="0" collapsed="false"/>
    <row r="4720" customFormat="false" ht="9" hidden="false" customHeight="false" outlineLevel="0" collapsed="false"/>
    <row r="4721" customFormat="false" ht="9" hidden="false" customHeight="false" outlineLevel="0" collapsed="false"/>
    <row r="4722" customFormat="false" ht="9" hidden="false" customHeight="false" outlineLevel="0" collapsed="false"/>
    <row r="4723" customFormat="false" ht="9" hidden="false" customHeight="false" outlineLevel="0" collapsed="false"/>
    <row r="4724" customFormat="false" ht="9" hidden="false" customHeight="false" outlineLevel="0" collapsed="false"/>
    <row r="4725" customFormat="false" ht="9" hidden="false" customHeight="false" outlineLevel="0" collapsed="false"/>
    <row r="4726" customFormat="false" ht="9" hidden="false" customHeight="false" outlineLevel="0" collapsed="false"/>
    <row r="4727" customFormat="false" ht="9" hidden="false" customHeight="false" outlineLevel="0" collapsed="false"/>
    <row r="4728" customFormat="false" ht="9" hidden="false" customHeight="false" outlineLevel="0" collapsed="false"/>
    <row r="4729" customFormat="false" ht="9" hidden="false" customHeight="false" outlineLevel="0" collapsed="false"/>
    <row r="4730" customFormat="false" ht="9" hidden="false" customHeight="false" outlineLevel="0" collapsed="false"/>
    <row r="4731" customFormat="false" ht="9" hidden="false" customHeight="false" outlineLevel="0" collapsed="false"/>
    <row r="4732" customFormat="false" ht="9" hidden="false" customHeight="false" outlineLevel="0" collapsed="false"/>
    <row r="4733" customFormat="false" ht="9" hidden="false" customHeight="false" outlineLevel="0" collapsed="false"/>
    <row r="4734" customFormat="false" ht="9" hidden="false" customHeight="false" outlineLevel="0" collapsed="false"/>
    <row r="4735" customFormat="false" ht="9" hidden="false" customHeight="false" outlineLevel="0" collapsed="false"/>
    <row r="4736" customFormat="false" ht="9" hidden="false" customHeight="false" outlineLevel="0" collapsed="false"/>
    <row r="4737" customFormat="false" ht="9" hidden="false" customHeight="false" outlineLevel="0" collapsed="false"/>
    <row r="4738" customFormat="false" ht="9" hidden="false" customHeight="false" outlineLevel="0" collapsed="false"/>
    <row r="4739" customFormat="false" ht="9" hidden="false" customHeight="false" outlineLevel="0" collapsed="false"/>
    <row r="4740" customFormat="false" ht="9" hidden="false" customHeight="false" outlineLevel="0" collapsed="false"/>
    <row r="4741" customFormat="false" ht="9" hidden="false" customHeight="false" outlineLevel="0" collapsed="false"/>
    <row r="4742" customFormat="false" ht="9" hidden="false" customHeight="false" outlineLevel="0" collapsed="false"/>
    <row r="4743" customFormat="false" ht="9" hidden="false" customHeight="false" outlineLevel="0" collapsed="false"/>
    <row r="4744" customFormat="false" ht="9" hidden="false" customHeight="false" outlineLevel="0" collapsed="false"/>
    <row r="4745" customFormat="false" ht="9" hidden="false" customHeight="false" outlineLevel="0" collapsed="false"/>
    <row r="4746" customFormat="false" ht="9" hidden="false" customHeight="false" outlineLevel="0" collapsed="false"/>
    <row r="4747" customFormat="false" ht="9" hidden="false" customHeight="false" outlineLevel="0" collapsed="false"/>
    <row r="4748" customFormat="false" ht="9" hidden="false" customHeight="false" outlineLevel="0" collapsed="false"/>
    <row r="4749" customFormat="false" ht="9" hidden="false" customHeight="false" outlineLevel="0" collapsed="false"/>
    <row r="4750" customFormat="false" ht="9" hidden="false" customHeight="false" outlineLevel="0" collapsed="false"/>
    <row r="4751" customFormat="false" ht="9" hidden="false" customHeight="false" outlineLevel="0" collapsed="false"/>
    <row r="4752" customFormat="false" ht="9" hidden="false" customHeight="false" outlineLevel="0" collapsed="false"/>
    <row r="4753" customFormat="false" ht="9" hidden="false" customHeight="false" outlineLevel="0" collapsed="false"/>
    <row r="4754" customFormat="false" ht="9" hidden="false" customHeight="false" outlineLevel="0" collapsed="false"/>
    <row r="4755" customFormat="false" ht="9" hidden="false" customHeight="false" outlineLevel="0" collapsed="false"/>
    <row r="4756" customFormat="false" ht="9" hidden="false" customHeight="false" outlineLevel="0" collapsed="false"/>
    <row r="4757" customFormat="false" ht="9" hidden="false" customHeight="false" outlineLevel="0" collapsed="false"/>
    <row r="4758" customFormat="false" ht="9" hidden="false" customHeight="false" outlineLevel="0" collapsed="false"/>
    <row r="4759" customFormat="false" ht="9" hidden="false" customHeight="false" outlineLevel="0" collapsed="false"/>
    <row r="4760" customFormat="false" ht="9" hidden="false" customHeight="false" outlineLevel="0" collapsed="false"/>
    <row r="4761" customFormat="false" ht="9" hidden="false" customHeight="false" outlineLevel="0" collapsed="false"/>
    <row r="4762" customFormat="false" ht="9" hidden="false" customHeight="false" outlineLevel="0" collapsed="false"/>
    <row r="4763" customFormat="false" ht="9" hidden="false" customHeight="false" outlineLevel="0" collapsed="false"/>
    <row r="4764" customFormat="false" ht="9" hidden="false" customHeight="false" outlineLevel="0" collapsed="false"/>
    <row r="4765" customFormat="false" ht="9" hidden="false" customHeight="false" outlineLevel="0" collapsed="false"/>
    <row r="4766" customFormat="false" ht="9" hidden="false" customHeight="false" outlineLevel="0" collapsed="false"/>
    <row r="4767" customFormat="false" ht="9" hidden="false" customHeight="false" outlineLevel="0" collapsed="false"/>
    <row r="4768" customFormat="false" ht="9" hidden="false" customHeight="false" outlineLevel="0" collapsed="false"/>
    <row r="4769" customFormat="false" ht="9" hidden="false" customHeight="false" outlineLevel="0" collapsed="false"/>
    <row r="4770" customFormat="false" ht="9" hidden="false" customHeight="false" outlineLevel="0" collapsed="false"/>
    <row r="4771" customFormat="false" ht="9" hidden="false" customHeight="false" outlineLevel="0" collapsed="false"/>
    <row r="4772" customFormat="false" ht="9" hidden="false" customHeight="false" outlineLevel="0" collapsed="false"/>
    <row r="4773" customFormat="false" ht="9" hidden="false" customHeight="false" outlineLevel="0" collapsed="false"/>
    <row r="4774" customFormat="false" ht="9" hidden="false" customHeight="false" outlineLevel="0" collapsed="false"/>
    <row r="4775" customFormat="false" ht="9" hidden="false" customHeight="false" outlineLevel="0" collapsed="false"/>
    <row r="4776" customFormat="false" ht="9" hidden="false" customHeight="false" outlineLevel="0" collapsed="false"/>
    <row r="4777" customFormat="false" ht="9" hidden="false" customHeight="false" outlineLevel="0" collapsed="false"/>
    <row r="4778" customFormat="false" ht="9" hidden="false" customHeight="false" outlineLevel="0" collapsed="false"/>
    <row r="4779" customFormat="false" ht="9" hidden="false" customHeight="false" outlineLevel="0" collapsed="false"/>
    <row r="4780" customFormat="false" ht="9" hidden="false" customHeight="false" outlineLevel="0" collapsed="false"/>
    <row r="4781" customFormat="false" ht="9" hidden="false" customHeight="false" outlineLevel="0" collapsed="false"/>
    <row r="4782" customFormat="false" ht="9" hidden="false" customHeight="false" outlineLevel="0" collapsed="false"/>
    <row r="4783" customFormat="false" ht="9" hidden="false" customHeight="false" outlineLevel="0" collapsed="false"/>
    <row r="4784" customFormat="false" ht="9" hidden="false" customHeight="false" outlineLevel="0" collapsed="false"/>
    <row r="4785" customFormat="false" ht="9" hidden="false" customHeight="false" outlineLevel="0" collapsed="false"/>
    <row r="4786" customFormat="false" ht="9" hidden="false" customHeight="false" outlineLevel="0" collapsed="false"/>
    <row r="4787" customFormat="false" ht="9" hidden="false" customHeight="false" outlineLevel="0" collapsed="false"/>
    <row r="4788" customFormat="false" ht="9" hidden="false" customHeight="false" outlineLevel="0" collapsed="false"/>
    <row r="4789" customFormat="false" ht="9" hidden="false" customHeight="false" outlineLevel="0" collapsed="false"/>
    <row r="4790" customFormat="false" ht="9" hidden="false" customHeight="false" outlineLevel="0" collapsed="false"/>
    <row r="4791" customFormat="false" ht="9" hidden="false" customHeight="false" outlineLevel="0" collapsed="false"/>
    <row r="4792" customFormat="false" ht="9" hidden="false" customHeight="false" outlineLevel="0" collapsed="false"/>
    <row r="4793" customFormat="false" ht="9" hidden="false" customHeight="false" outlineLevel="0" collapsed="false"/>
    <row r="4794" customFormat="false" ht="9" hidden="false" customHeight="false" outlineLevel="0" collapsed="false"/>
    <row r="4795" customFormat="false" ht="9" hidden="false" customHeight="false" outlineLevel="0" collapsed="false"/>
    <row r="4796" customFormat="false" ht="9" hidden="false" customHeight="false" outlineLevel="0" collapsed="false"/>
    <row r="4797" customFormat="false" ht="9" hidden="false" customHeight="false" outlineLevel="0" collapsed="false"/>
    <row r="4798" customFormat="false" ht="9" hidden="false" customHeight="false" outlineLevel="0" collapsed="false"/>
    <row r="4799" customFormat="false" ht="9" hidden="false" customHeight="false" outlineLevel="0" collapsed="false"/>
    <row r="4800" customFormat="false" ht="9" hidden="false" customHeight="false" outlineLevel="0" collapsed="false"/>
    <row r="4801" customFormat="false" ht="9" hidden="false" customHeight="false" outlineLevel="0" collapsed="false"/>
    <row r="4802" customFormat="false" ht="9" hidden="false" customHeight="false" outlineLevel="0" collapsed="false"/>
    <row r="4803" customFormat="false" ht="9" hidden="false" customHeight="false" outlineLevel="0" collapsed="false"/>
    <row r="4804" customFormat="false" ht="9" hidden="false" customHeight="false" outlineLevel="0" collapsed="false"/>
    <row r="4805" customFormat="false" ht="9" hidden="false" customHeight="false" outlineLevel="0" collapsed="false"/>
    <row r="4806" customFormat="false" ht="9" hidden="false" customHeight="false" outlineLevel="0" collapsed="false"/>
    <row r="4807" customFormat="false" ht="9" hidden="false" customHeight="false" outlineLevel="0" collapsed="false"/>
    <row r="4808" customFormat="false" ht="9" hidden="false" customHeight="false" outlineLevel="0" collapsed="false"/>
    <row r="4809" customFormat="false" ht="9" hidden="false" customHeight="false" outlineLevel="0" collapsed="false"/>
    <row r="4810" customFormat="false" ht="9" hidden="false" customHeight="false" outlineLevel="0" collapsed="false"/>
    <row r="4811" customFormat="false" ht="9" hidden="false" customHeight="false" outlineLevel="0" collapsed="false"/>
    <row r="4812" customFormat="false" ht="9" hidden="false" customHeight="false" outlineLevel="0" collapsed="false"/>
    <row r="4813" customFormat="false" ht="9" hidden="false" customHeight="false" outlineLevel="0" collapsed="false"/>
    <row r="4814" customFormat="false" ht="9" hidden="false" customHeight="false" outlineLevel="0" collapsed="false"/>
    <row r="4815" customFormat="false" ht="9" hidden="false" customHeight="false" outlineLevel="0" collapsed="false"/>
    <row r="4816" customFormat="false" ht="9" hidden="false" customHeight="false" outlineLevel="0" collapsed="false"/>
    <row r="4817" customFormat="false" ht="9" hidden="false" customHeight="false" outlineLevel="0" collapsed="false"/>
    <row r="4818" customFormat="false" ht="9" hidden="false" customHeight="false" outlineLevel="0" collapsed="false"/>
    <row r="4819" customFormat="false" ht="9" hidden="false" customHeight="false" outlineLevel="0" collapsed="false"/>
    <row r="4820" customFormat="false" ht="9" hidden="false" customHeight="false" outlineLevel="0" collapsed="false"/>
    <row r="4821" customFormat="false" ht="9" hidden="false" customHeight="false" outlineLevel="0" collapsed="false"/>
    <row r="4822" customFormat="false" ht="9" hidden="false" customHeight="false" outlineLevel="0" collapsed="false"/>
    <row r="4823" customFormat="false" ht="9" hidden="false" customHeight="false" outlineLevel="0" collapsed="false"/>
    <row r="4824" customFormat="false" ht="9" hidden="false" customHeight="false" outlineLevel="0" collapsed="false"/>
    <row r="4825" customFormat="false" ht="9" hidden="false" customHeight="false" outlineLevel="0" collapsed="false"/>
    <row r="4826" customFormat="false" ht="9" hidden="false" customHeight="false" outlineLevel="0" collapsed="false"/>
    <row r="4827" customFormat="false" ht="9" hidden="false" customHeight="false" outlineLevel="0" collapsed="false"/>
    <row r="4828" customFormat="false" ht="9" hidden="false" customHeight="false" outlineLevel="0" collapsed="false"/>
    <row r="4829" customFormat="false" ht="9" hidden="false" customHeight="false" outlineLevel="0" collapsed="false"/>
    <row r="4830" customFormat="false" ht="9" hidden="false" customHeight="false" outlineLevel="0" collapsed="false"/>
    <row r="4831" customFormat="false" ht="9" hidden="false" customHeight="false" outlineLevel="0" collapsed="false"/>
    <row r="4832" customFormat="false" ht="9" hidden="false" customHeight="false" outlineLevel="0" collapsed="false"/>
    <row r="4833" customFormat="false" ht="9" hidden="false" customHeight="false" outlineLevel="0" collapsed="false"/>
    <row r="4834" customFormat="false" ht="9" hidden="false" customHeight="false" outlineLevel="0" collapsed="false"/>
    <row r="4835" customFormat="false" ht="9" hidden="false" customHeight="false" outlineLevel="0" collapsed="false"/>
    <row r="4836" customFormat="false" ht="9" hidden="false" customHeight="false" outlineLevel="0" collapsed="false"/>
    <row r="4837" customFormat="false" ht="9" hidden="false" customHeight="false" outlineLevel="0" collapsed="false"/>
    <row r="4838" customFormat="false" ht="9" hidden="false" customHeight="false" outlineLevel="0" collapsed="false"/>
    <row r="4839" customFormat="false" ht="9" hidden="false" customHeight="false" outlineLevel="0" collapsed="false"/>
    <row r="4840" customFormat="false" ht="9" hidden="false" customHeight="false" outlineLevel="0" collapsed="false"/>
    <row r="4841" customFormat="false" ht="9" hidden="false" customHeight="false" outlineLevel="0" collapsed="false"/>
    <row r="4842" customFormat="false" ht="9" hidden="false" customHeight="false" outlineLevel="0" collapsed="false"/>
    <row r="4843" customFormat="false" ht="9" hidden="false" customHeight="false" outlineLevel="0" collapsed="false"/>
    <row r="4844" customFormat="false" ht="9" hidden="false" customHeight="false" outlineLevel="0" collapsed="false"/>
    <row r="4845" customFormat="false" ht="9" hidden="false" customHeight="false" outlineLevel="0" collapsed="false"/>
    <row r="4846" customFormat="false" ht="9" hidden="false" customHeight="false" outlineLevel="0" collapsed="false"/>
    <row r="4847" customFormat="false" ht="9" hidden="false" customHeight="false" outlineLevel="0" collapsed="false"/>
    <row r="4848" customFormat="false" ht="9" hidden="false" customHeight="false" outlineLevel="0" collapsed="false"/>
    <row r="4849" customFormat="false" ht="9" hidden="false" customHeight="false" outlineLevel="0" collapsed="false"/>
    <row r="4850" customFormat="false" ht="9" hidden="false" customHeight="false" outlineLevel="0" collapsed="false"/>
    <row r="4851" customFormat="false" ht="9" hidden="false" customHeight="false" outlineLevel="0" collapsed="false"/>
    <row r="4852" customFormat="false" ht="9" hidden="false" customHeight="false" outlineLevel="0" collapsed="false"/>
    <row r="4853" customFormat="false" ht="9" hidden="false" customHeight="false" outlineLevel="0" collapsed="false"/>
    <row r="4854" customFormat="false" ht="9" hidden="false" customHeight="false" outlineLevel="0" collapsed="false"/>
    <row r="4855" customFormat="false" ht="9" hidden="false" customHeight="false" outlineLevel="0" collapsed="false"/>
    <row r="4856" customFormat="false" ht="9" hidden="false" customHeight="false" outlineLevel="0" collapsed="false"/>
    <row r="4857" customFormat="false" ht="9" hidden="false" customHeight="false" outlineLevel="0" collapsed="false"/>
    <row r="4858" customFormat="false" ht="9" hidden="false" customHeight="false" outlineLevel="0" collapsed="false"/>
    <row r="4859" customFormat="false" ht="9" hidden="false" customHeight="false" outlineLevel="0" collapsed="false"/>
    <row r="4860" customFormat="false" ht="9" hidden="false" customHeight="false" outlineLevel="0" collapsed="false"/>
    <row r="4861" customFormat="false" ht="9" hidden="false" customHeight="false" outlineLevel="0" collapsed="false"/>
    <row r="4862" customFormat="false" ht="9" hidden="false" customHeight="false" outlineLevel="0" collapsed="false"/>
    <row r="4863" customFormat="false" ht="9" hidden="false" customHeight="false" outlineLevel="0" collapsed="false"/>
    <row r="4864" customFormat="false" ht="9" hidden="false" customHeight="false" outlineLevel="0" collapsed="false"/>
    <row r="4865" customFormat="false" ht="9" hidden="false" customHeight="false" outlineLevel="0" collapsed="false"/>
    <row r="4866" customFormat="false" ht="9" hidden="false" customHeight="false" outlineLevel="0" collapsed="false"/>
    <row r="4867" customFormat="false" ht="9" hidden="false" customHeight="false" outlineLevel="0" collapsed="false"/>
    <row r="4868" customFormat="false" ht="9" hidden="false" customHeight="false" outlineLevel="0" collapsed="false"/>
    <row r="4869" customFormat="false" ht="9" hidden="false" customHeight="false" outlineLevel="0" collapsed="false"/>
    <row r="4870" customFormat="false" ht="9" hidden="false" customHeight="false" outlineLevel="0" collapsed="false"/>
    <row r="4871" customFormat="false" ht="9" hidden="false" customHeight="false" outlineLevel="0" collapsed="false"/>
    <row r="4872" customFormat="false" ht="9" hidden="false" customHeight="false" outlineLevel="0" collapsed="false"/>
    <row r="4873" customFormat="false" ht="9" hidden="false" customHeight="false" outlineLevel="0" collapsed="false"/>
    <row r="4874" customFormat="false" ht="9" hidden="false" customHeight="false" outlineLevel="0" collapsed="false"/>
    <row r="4875" customFormat="false" ht="9" hidden="false" customHeight="false" outlineLevel="0" collapsed="false"/>
    <row r="4876" customFormat="false" ht="9" hidden="false" customHeight="false" outlineLevel="0" collapsed="false"/>
    <row r="4877" customFormat="false" ht="9" hidden="false" customHeight="false" outlineLevel="0" collapsed="false"/>
    <row r="4878" customFormat="false" ht="9" hidden="false" customHeight="false" outlineLevel="0" collapsed="false"/>
    <row r="4879" customFormat="false" ht="9" hidden="false" customHeight="false" outlineLevel="0" collapsed="false"/>
    <row r="4880" customFormat="false" ht="9" hidden="false" customHeight="false" outlineLevel="0" collapsed="false"/>
    <row r="4881" customFormat="false" ht="9" hidden="false" customHeight="false" outlineLevel="0" collapsed="false"/>
    <row r="4882" customFormat="false" ht="9" hidden="false" customHeight="false" outlineLevel="0" collapsed="false"/>
    <row r="4883" customFormat="false" ht="9" hidden="false" customHeight="false" outlineLevel="0" collapsed="false"/>
    <row r="4884" customFormat="false" ht="9" hidden="false" customHeight="false" outlineLevel="0" collapsed="false"/>
    <row r="4885" customFormat="false" ht="9" hidden="false" customHeight="false" outlineLevel="0" collapsed="false"/>
    <row r="4886" customFormat="false" ht="9" hidden="false" customHeight="false" outlineLevel="0" collapsed="false"/>
    <row r="4887" customFormat="false" ht="9" hidden="false" customHeight="false" outlineLevel="0" collapsed="false"/>
    <row r="4888" customFormat="false" ht="9" hidden="false" customHeight="false" outlineLevel="0" collapsed="false"/>
    <row r="4889" customFormat="false" ht="9" hidden="false" customHeight="false" outlineLevel="0" collapsed="false"/>
    <row r="4890" customFormat="false" ht="9" hidden="false" customHeight="false" outlineLevel="0" collapsed="false"/>
    <row r="4891" customFormat="false" ht="9" hidden="false" customHeight="false" outlineLevel="0" collapsed="false"/>
    <row r="4892" customFormat="false" ht="9" hidden="false" customHeight="false" outlineLevel="0" collapsed="false"/>
    <row r="4893" customFormat="false" ht="9" hidden="false" customHeight="false" outlineLevel="0" collapsed="false"/>
    <row r="4894" customFormat="false" ht="9" hidden="false" customHeight="false" outlineLevel="0" collapsed="false"/>
    <row r="4895" customFormat="false" ht="9" hidden="false" customHeight="false" outlineLevel="0" collapsed="false"/>
    <row r="4896" customFormat="false" ht="9" hidden="false" customHeight="false" outlineLevel="0" collapsed="false"/>
    <row r="4897" customFormat="false" ht="9" hidden="false" customHeight="false" outlineLevel="0" collapsed="false"/>
    <row r="4898" customFormat="false" ht="9" hidden="false" customHeight="false" outlineLevel="0" collapsed="false"/>
    <row r="4899" customFormat="false" ht="9" hidden="false" customHeight="false" outlineLevel="0" collapsed="false"/>
    <row r="4900" customFormat="false" ht="9" hidden="false" customHeight="false" outlineLevel="0" collapsed="false"/>
    <row r="4901" customFormat="false" ht="9" hidden="false" customHeight="false" outlineLevel="0" collapsed="false"/>
    <row r="4902" customFormat="false" ht="9" hidden="false" customHeight="false" outlineLevel="0" collapsed="false"/>
    <row r="4903" customFormat="false" ht="9" hidden="false" customHeight="false" outlineLevel="0" collapsed="false"/>
    <row r="4904" customFormat="false" ht="9" hidden="false" customHeight="false" outlineLevel="0" collapsed="false"/>
    <row r="4905" customFormat="false" ht="9" hidden="false" customHeight="false" outlineLevel="0" collapsed="false"/>
    <row r="4906" customFormat="false" ht="9" hidden="false" customHeight="false" outlineLevel="0" collapsed="false"/>
    <row r="4907" customFormat="false" ht="9" hidden="false" customHeight="false" outlineLevel="0" collapsed="false"/>
    <row r="4908" customFormat="false" ht="9" hidden="false" customHeight="false" outlineLevel="0" collapsed="false"/>
    <row r="4909" customFormat="false" ht="9" hidden="false" customHeight="false" outlineLevel="0" collapsed="false"/>
    <row r="4910" customFormat="false" ht="9" hidden="false" customHeight="false" outlineLevel="0" collapsed="false"/>
    <row r="4911" customFormat="false" ht="9" hidden="false" customHeight="false" outlineLevel="0" collapsed="false"/>
    <row r="4912" customFormat="false" ht="9" hidden="false" customHeight="false" outlineLevel="0" collapsed="false"/>
    <row r="4913" customFormat="false" ht="9" hidden="false" customHeight="false" outlineLevel="0" collapsed="false"/>
    <row r="4914" customFormat="false" ht="9" hidden="false" customHeight="false" outlineLevel="0" collapsed="false"/>
    <row r="4915" customFormat="false" ht="9" hidden="false" customHeight="false" outlineLevel="0" collapsed="false"/>
    <row r="4916" customFormat="false" ht="9" hidden="false" customHeight="false" outlineLevel="0" collapsed="false"/>
    <row r="4917" customFormat="false" ht="9" hidden="false" customHeight="false" outlineLevel="0" collapsed="false"/>
    <row r="4918" customFormat="false" ht="9" hidden="false" customHeight="false" outlineLevel="0" collapsed="false"/>
    <row r="4919" customFormat="false" ht="9" hidden="false" customHeight="false" outlineLevel="0" collapsed="false"/>
    <row r="4920" customFormat="false" ht="9" hidden="false" customHeight="false" outlineLevel="0" collapsed="false"/>
    <row r="4921" customFormat="false" ht="9" hidden="false" customHeight="false" outlineLevel="0" collapsed="false"/>
    <row r="4922" customFormat="false" ht="9" hidden="false" customHeight="false" outlineLevel="0" collapsed="false"/>
    <row r="4923" customFormat="false" ht="9" hidden="false" customHeight="false" outlineLevel="0" collapsed="false"/>
    <row r="4924" customFormat="false" ht="9" hidden="false" customHeight="false" outlineLevel="0" collapsed="false"/>
    <row r="4925" customFormat="false" ht="9" hidden="false" customHeight="false" outlineLevel="0" collapsed="false"/>
    <row r="4926" customFormat="false" ht="9" hidden="false" customHeight="false" outlineLevel="0" collapsed="false"/>
    <row r="4927" customFormat="false" ht="9" hidden="false" customHeight="false" outlineLevel="0" collapsed="false"/>
    <row r="4928" customFormat="false" ht="9" hidden="false" customHeight="false" outlineLevel="0" collapsed="false"/>
    <row r="4929" customFormat="false" ht="9" hidden="false" customHeight="false" outlineLevel="0" collapsed="false"/>
    <row r="4930" customFormat="false" ht="9" hidden="false" customHeight="false" outlineLevel="0" collapsed="false"/>
    <row r="4931" customFormat="false" ht="9" hidden="false" customHeight="false" outlineLevel="0" collapsed="false"/>
    <row r="4932" customFormat="false" ht="9" hidden="false" customHeight="false" outlineLevel="0" collapsed="false"/>
    <row r="4933" customFormat="false" ht="9" hidden="false" customHeight="false" outlineLevel="0" collapsed="false"/>
    <row r="4934" customFormat="false" ht="9" hidden="false" customHeight="false" outlineLevel="0" collapsed="false"/>
    <row r="4935" customFormat="false" ht="9" hidden="false" customHeight="false" outlineLevel="0" collapsed="false"/>
    <row r="4936" customFormat="false" ht="9" hidden="false" customHeight="false" outlineLevel="0" collapsed="false"/>
    <row r="4937" customFormat="false" ht="9" hidden="false" customHeight="false" outlineLevel="0" collapsed="false"/>
    <row r="4938" customFormat="false" ht="9" hidden="false" customHeight="false" outlineLevel="0" collapsed="false"/>
    <row r="4939" customFormat="false" ht="9" hidden="false" customHeight="false" outlineLevel="0" collapsed="false"/>
    <row r="4940" customFormat="false" ht="9" hidden="false" customHeight="false" outlineLevel="0" collapsed="false"/>
    <row r="4941" customFormat="false" ht="9" hidden="false" customHeight="false" outlineLevel="0" collapsed="false"/>
    <row r="4942" customFormat="false" ht="9" hidden="false" customHeight="false" outlineLevel="0" collapsed="false"/>
    <row r="4943" customFormat="false" ht="9" hidden="false" customHeight="false" outlineLevel="0" collapsed="false"/>
    <row r="4944" customFormat="false" ht="9" hidden="false" customHeight="false" outlineLevel="0" collapsed="false"/>
    <row r="4945" customFormat="false" ht="9" hidden="false" customHeight="false" outlineLevel="0" collapsed="false"/>
    <row r="4946" customFormat="false" ht="9" hidden="false" customHeight="false" outlineLevel="0" collapsed="false"/>
    <row r="4947" customFormat="false" ht="9" hidden="false" customHeight="false" outlineLevel="0" collapsed="false"/>
    <row r="4948" customFormat="false" ht="9" hidden="false" customHeight="false" outlineLevel="0" collapsed="false"/>
    <row r="4949" customFormat="false" ht="9" hidden="false" customHeight="false" outlineLevel="0" collapsed="false"/>
    <row r="4950" customFormat="false" ht="9" hidden="false" customHeight="false" outlineLevel="0" collapsed="false"/>
    <row r="4951" customFormat="false" ht="9" hidden="false" customHeight="false" outlineLevel="0" collapsed="false"/>
    <row r="4952" customFormat="false" ht="9" hidden="false" customHeight="false" outlineLevel="0" collapsed="false"/>
    <row r="4953" customFormat="false" ht="9" hidden="false" customHeight="false" outlineLevel="0" collapsed="false"/>
    <row r="4954" customFormat="false" ht="9" hidden="false" customHeight="false" outlineLevel="0" collapsed="false"/>
    <row r="4955" customFormat="false" ht="9" hidden="false" customHeight="false" outlineLevel="0" collapsed="false"/>
    <row r="4956" customFormat="false" ht="9" hidden="false" customHeight="false" outlineLevel="0" collapsed="false"/>
    <row r="4957" customFormat="false" ht="9" hidden="false" customHeight="false" outlineLevel="0" collapsed="false"/>
    <row r="4958" customFormat="false" ht="9" hidden="false" customHeight="false" outlineLevel="0" collapsed="false"/>
    <row r="4959" customFormat="false" ht="9" hidden="false" customHeight="false" outlineLevel="0" collapsed="false"/>
    <row r="4960" customFormat="false" ht="9" hidden="false" customHeight="false" outlineLevel="0" collapsed="false"/>
    <row r="4961" customFormat="false" ht="9" hidden="false" customHeight="false" outlineLevel="0" collapsed="false"/>
    <row r="4962" customFormat="false" ht="9" hidden="false" customHeight="false" outlineLevel="0" collapsed="false"/>
    <row r="4963" customFormat="false" ht="9" hidden="false" customHeight="false" outlineLevel="0" collapsed="false"/>
    <row r="4964" customFormat="false" ht="9" hidden="false" customHeight="false" outlineLevel="0" collapsed="false"/>
    <row r="4965" customFormat="false" ht="9" hidden="false" customHeight="false" outlineLevel="0" collapsed="false"/>
    <row r="4966" customFormat="false" ht="9" hidden="false" customHeight="false" outlineLevel="0" collapsed="false"/>
    <row r="4967" customFormat="false" ht="9" hidden="false" customHeight="false" outlineLevel="0" collapsed="false"/>
    <row r="4968" customFormat="false" ht="9" hidden="false" customHeight="false" outlineLevel="0" collapsed="false"/>
    <row r="4969" customFormat="false" ht="9" hidden="false" customHeight="false" outlineLevel="0" collapsed="false"/>
    <row r="4970" customFormat="false" ht="9" hidden="false" customHeight="false" outlineLevel="0" collapsed="false"/>
    <row r="4971" customFormat="false" ht="9" hidden="false" customHeight="false" outlineLevel="0" collapsed="false"/>
    <row r="4972" customFormat="false" ht="9" hidden="false" customHeight="false" outlineLevel="0" collapsed="false"/>
    <row r="4973" customFormat="false" ht="9" hidden="false" customHeight="false" outlineLevel="0" collapsed="false"/>
    <row r="4974" customFormat="false" ht="9" hidden="false" customHeight="false" outlineLevel="0" collapsed="false"/>
    <row r="4975" customFormat="false" ht="9" hidden="false" customHeight="false" outlineLevel="0" collapsed="false"/>
    <row r="4976" customFormat="false" ht="9" hidden="false" customHeight="false" outlineLevel="0" collapsed="false"/>
    <row r="4977" customFormat="false" ht="9" hidden="false" customHeight="false" outlineLevel="0" collapsed="false"/>
    <row r="4978" customFormat="false" ht="9" hidden="false" customHeight="false" outlineLevel="0" collapsed="false"/>
    <row r="4979" customFormat="false" ht="9" hidden="false" customHeight="false" outlineLevel="0" collapsed="false"/>
    <row r="4980" customFormat="false" ht="9" hidden="false" customHeight="false" outlineLevel="0" collapsed="false"/>
    <row r="4981" customFormat="false" ht="9" hidden="false" customHeight="false" outlineLevel="0" collapsed="false"/>
    <row r="4982" customFormat="false" ht="9" hidden="false" customHeight="false" outlineLevel="0" collapsed="false"/>
    <row r="4983" customFormat="false" ht="9" hidden="false" customHeight="false" outlineLevel="0" collapsed="false"/>
    <row r="4984" customFormat="false" ht="9" hidden="false" customHeight="false" outlineLevel="0" collapsed="false"/>
    <row r="4985" customFormat="false" ht="9" hidden="false" customHeight="false" outlineLevel="0" collapsed="false"/>
    <row r="4986" customFormat="false" ht="9" hidden="false" customHeight="false" outlineLevel="0" collapsed="false"/>
    <row r="4987" customFormat="false" ht="9" hidden="false" customHeight="false" outlineLevel="0" collapsed="false"/>
    <row r="4988" customFormat="false" ht="9" hidden="false" customHeight="false" outlineLevel="0" collapsed="false"/>
    <row r="4989" customFormat="false" ht="9" hidden="false" customHeight="false" outlineLevel="0" collapsed="false"/>
    <row r="4990" customFormat="false" ht="9" hidden="false" customHeight="false" outlineLevel="0" collapsed="false"/>
    <row r="4991" customFormat="false" ht="9" hidden="false" customHeight="false" outlineLevel="0" collapsed="false"/>
    <row r="4992" customFormat="false" ht="9" hidden="false" customHeight="false" outlineLevel="0" collapsed="false"/>
    <row r="4993" customFormat="false" ht="9" hidden="false" customHeight="false" outlineLevel="0" collapsed="false"/>
    <row r="4994" customFormat="false" ht="9" hidden="false" customHeight="false" outlineLevel="0" collapsed="false"/>
    <row r="4995" customFormat="false" ht="9" hidden="false" customHeight="false" outlineLevel="0" collapsed="false"/>
    <row r="4996" customFormat="false" ht="9" hidden="false" customHeight="false" outlineLevel="0" collapsed="false"/>
    <row r="4997" customFormat="false" ht="9" hidden="false" customHeight="false" outlineLevel="0" collapsed="false"/>
    <row r="4998" customFormat="false" ht="9" hidden="false" customHeight="false" outlineLevel="0" collapsed="false"/>
    <row r="4999" customFormat="false" ht="9" hidden="false" customHeight="false" outlineLevel="0" collapsed="false"/>
    <row r="5000" customFormat="false" ht="9" hidden="false" customHeight="false" outlineLevel="0" collapsed="false"/>
    <row r="5001" customFormat="false" ht="9" hidden="false" customHeight="false" outlineLevel="0" collapsed="false"/>
    <row r="5002" customFormat="false" ht="9" hidden="false" customHeight="false" outlineLevel="0" collapsed="false"/>
    <row r="5003" customFormat="false" ht="9" hidden="false" customHeight="false" outlineLevel="0" collapsed="false"/>
    <row r="5004" customFormat="false" ht="9" hidden="false" customHeight="false" outlineLevel="0" collapsed="false"/>
    <row r="5005" customFormat="false" ht="9" hidden="false" customHeight="false" outlineLevel="0" collapsed="false"/>
    <row r="5006" customFormat="false" ht="9" hidden="false" customHeight="false" outlineLevel="0" collapsed="false"/>
    <row r="5007" customFormat="false" ht="9" hidden="false" customHeight="false" outlineLevel="0" collapsed="false"/>
    <row r="5008" customFormat="false" ht="9" hidden="false" customHeight="false" outlineLevel="0" collapsed="false"/>
    <row r="5009" customFormat="false" ht="9" hidden="false" customHeight="false" outlineLevel="0" collapsed="false"/>
    <row r="5010" customFormat="false" ht="9" hidden="false" customHeight="false" outlineLevel="0" collapsed="false"/>
    <row r="5011" customFormat="false" ht="9" hidden="false" customHeight="false" outlineLevel="0" collapsed="false"/>
    <row r="5012" customFormat="false" ht="9" hidden="false" customHeight="false" outlineLevel="0" collapsed="false"/>
    <row r="5013" customFormat="false" ht="9" hidden="false" customHeight="false" outlineLevel="0" collapsed="false"/>
    <row r="5014" customFormat="false" ht="9" hidden="false" customHeight="false" outlineLevel="0" collapsed="false"/>
    <row r="5015" customFormat="false" ht="9" hidden="false" customHeight="false" outlineLevel="0" collapsed="false"/>
    <row r="5016" customFormat="false" ht="9" hidden="false" customHeight="false" outlineLevel="0" collapsed="false"/>
    <row r="5017" customFormat="false" ht="9" hidden="false" customHeight="false" outlineLevel="0" collapsed="false"/>
    <row r="5018" customFormat="false" ht="9" hidden="false" customHeight="false" outlineLevel="0" collapsed="false"/>
    <row r="5019" customFormat="false" ht="9" hidden="false" customHeight="false" outlineLevel="0" collapsed="false"/>
    <row r="5020" customFormat="false" ht="9" hidden="false" customHeight="false" outlineLevel="0" collapsed="false"/>
    <row r="5021" customFormat="false" ht="9" hidden="false" customHeight="false" outlineLevel="0" collapsed="false"/>
    <row r="5022" customFormat="false" ht="9" hidden="false" customHeight="false" outlineLevel="0" collapsed="false"/>
    <row r="5023" customFormat="false" ht="9" hidden="false" customHeight="false" outlineLevel="0" collapsed="false"/>
    <row r="5024" customFormat="false" ht="9" hidden="false" customHeight="false" outlineLevel="0" collapsed="false"/>
    <row r="5025" customFormat="false" ht="9" hidden="false" customHeight="false" outlineLevel="0" collapsed="false"/>
    <row r="5026" customFormat="false" ht="9" hidden="false" customHeight="false" outlineLevel="0" collapsed="false"/>
    <row r="5027" customFormat="false" ht="9" hidden="false" customHeight="false" outlineLevel="0" collapsed="false"/>
    <row r="5028" customFormat="false" ht="9" hidden="false" customHeight="false" outlineLevel="0" collapsed="false"/>
    <row r="5029" customFormat="false" ht="9" hidden="false" customHeight="false" outlineLevel="0" collapsed="false"/>
    <row r="5030" customFormat="false" ht="9" hidden="false" customHeight="false" outlineLevel="0" collapsed="false"/>
    <row r="5031" customFormat="false" ht="9" hidden="false" customHeight="false" outlineLevel="0" collapsed="false"/>
    <row r="5032" customFormat="false" ht="9" hidden="false" customHeight="false" outlineLevel="0" collapsed="false"/>
    <row r="5033" customFormat="false" ht="9" hidden="false" customHeight="false" outlineLevel="0" collapsed="false"/>
    <row r="5034" customFormat="false" ht="9" hidden="false" customHeight="false" outlineLevel="0" collapsed="false"/>
    <row r="5035" customFormat="false" ht="9" hidden="false" customHeight="false" outlineLevel="0" collapsed="false"/>
    <row r="5036" customFormat="false" ht="9" hidden="false" customHeight="false" outlineLevel="0" collapsed="false"/>
    <row r="5037" customFormat="false" ht="9" hidden="false" customHeight="false" outlineLevel="0" collapsed="false"/>
    <row r="5038" customFormat="false" ht="9" hidden="false" customHeight="false" outlineLevel="0" collapsed="false"/>
    <row r="5039" customFormat="false" ht="9" hidden="false" customHeight="false" outlineLevel="0" collapsed="false"/>
    <row r="5040" customFormat="false" ht="9" hidden="false" customHeight="false" outlineLevel="0" collapsed="false"/>
    <row r="5041" customFormat="false" ht="9" hidden="false" customHeight="false" outlineLevel="0" collapsed="false"/>
    <row r="5042" customFormat="false" ht="9" hidden="false" customHeight="false" outlineLevel="0" collapsed="false"/>
    <row r="5043" customFormat="false" ht="9" hidden="false" customHeight="false" outlineLevel="0" collapsed="false"/>
    <row r="5044" customFormat="false" ht="9" hidden="false" customHeight="false" outlineLevel="0" collapsed="false"/>
    <row r="5045" customFormat="false" ht="9" hidden="false" customHeight="false" outlineLevel="0" collapsed="false"/>
    <row r="5046" customFormat="false" ht="9" hidden="false" customHeight="false" outlineLevel="0" collapsed="false"/>
    <row r="5047" customFormat="false" ht="9" hidden="false" customHeight="false" outlineLevel="0" collapsed="false"/>
    <row r="5048" customFormat="false" ht="9" hidden="false" customHeight="false" outlineLevel="0" collapsed="false"/>
    <row r="5049" customFormat="false" ht="9" hidden="false" customHeight="false" outlineLevel="0" collapsed="false"/>
    <row r="5050" customFormat="false" ht="9" hidden="false" customHeight="false" outlineLevel="0" collapsed="false"/>
    <row r="5051" customFormat="false" ht="9" hidden="false" customHeight="false" outlineLevel="0" collapsed="false"/>
    <row r="5052" customFormat="false" ht="9" hidden="false" customHeight="false" outlineLevel="0" collapsed="false"/>
    <row r="5053" customFormat="false" ht="9" hidden="false" customHeight="false" outlineLevel="0" collapsed="false"/>
    <row r="5054" customFormat="false" ht="9" hidden="false" customHeight="false" outlineLevel="0" collapsed="false"/>
    <row r="5055" customFormat="false" ht="9" hidden="false" customHeight="false" outlineLevel="0" collapsed="false"/>
    <row r="5056" customFormat="false" ht="9" hidden="false" customHeight="false" outlineLevel="0" collapsed="false"/>
    <row r="5057" customFormat="false" ht="9" hidden="false" customHeight="false" outlineLevel="0" collapsed="false"/>
    <row r="5058" customFormat="false" ht="9" hidden="false" customHeight="false" outlineLevel="0" collapsed="false"/>
    <row r="5059" customFormat="false" ht="9" hidden="false" customHeight="false" outlineLevel="0" collapsed="false"/>
    <row r="5060" customFormat="false" ht="9" hidden="false" customHeight="false" outlineLevel="0" collapsed="false"/>
    <row r="5061" customFormat="false" ht="9" hidden="false" customHeight="false" outlineLevel="0" collapsed="false"/>
    <row r="5062" customFormat="false" ht="9" hidden="false" customHeight="false" outlineLevel="0" collapsed="false"/>
    <row r="5063" customFormat="false" ht="9" hidden="false" customHeight="false" outlineLevel="0" collapsed="false"/>
    <row r="5064" customFormat="false" ht="9" hidden="false" customHeight="false" outlineLevel="0" collapsed="false"/>
    <row r="5065" customFormat="false" ht="9" hidden="false" customHeight="false" outlineLevel="0" collapsed="false"/>
    <row r="5066" customFormat="false" ht="9" hidden="false" customHeight="false" outlineLevel="0" collapsed="false"/>
    <row r="5067" customFormat="false" ht="9" hidden="false" customHeight="false" outlineLevel="0" collapsed="false"/>
    <row r="5068" customFormat="false" ht="9" hidden="false" customHeight="false" outlineLevel="0" collapsed="false"/>
    <row r="5069" customFormat="false" ht="9" hidden="false" customHeight="false" outlineLevel="0" collapsed="false"/>
    <row r="5070" customFormat="false" ht="9" hidden="false" customHeight="false" outlineLevel="0" collapsed="false"/>
    <row r="5071" customFormat="false" ht="9" hidden="false" customHeight="false" outlineLevel="0" collapsed="false"/>
    <row r="5072" customFormat="false" ht="9" hidden="false" customHeight="false" outlineLevel="0" collapsed="false"/>
    <row r="5073" customFormat="false" ht="9" hidden="false" customHeight="false" outlineLevel="0" collapsed="false"/>
    <row r="5074" customFormat="false" ht="9" hidden="false" customHeight="false" outlineLevel="0" collapsed="false"/>
    <row r="5075" customFormat="false" ht="9" hidden="false" customHeight="false" outlineLevel="0" collapsed="false"/>
    <row r="5076" customFormat="false" ht="9" hidden="false" customHeight="false" outlineLevel="0" collapsed="false"/>
    <row r="5077" customFormat="false" ht="9" hidden="false" customHeight="false" outlineLevel="0" collapsed="false"/>
    <row r="5078" customFormat="false" ht="9" hidden="false" customHeight="false" outlineLevel="0" collapsed="false"/>
    <row r="5079" customFormat="false" ht="9" hidden="false" customHeight="false" outlineLevel="0" collapsed="false"/>
    <row r="5080" customFormat="false" ht="9" hidden="false" customHeight="false" outlineLevel="0" collapsed="false"/>
    <row r="5081" customFormat="false" ht="9" hidden="false" customHeight="false" outlineLevel="0" collapsed="false"/>
    <row r="5082" customFormat="false" ht="9" hidden="false" customHeight="false" outlineLevel="0" collapsed="false"/>
    <row r="5083" customFormat="false" ht="9" hidden="false" customHeight="false" outlineLevel="0" collapsed="false"/>
    <row r="5084" customFormat="false" ht="9" hidden="false" customHeight="false" outlineLevel="0" collapsed="false"/>
    <row r="5085" customFormat="false" ht="9" hidden="false" customHeight="false" outlineLevel="0" collapsed="false"/>
    <row r="5086" customFormat="false" ht="9" hidden="false" customHeight="false" outlineLevel="0" collapsed="false"/>
    <row r="5087" customFormat="false" ht="9" hidden="false" customHeight="false" outlineLevel="0" collapsed="false"/>
    <row r="5088" customFormat="false" ht="9" hidden="false" customHeight="false" outlineLevel="0" collapsed="false"/>
    <row r="5089" customFormat="false" ht="9" hidden="false" customHeight="false" outlineLevel="0" collapsed="false"/>
    <row r="5090" customFormat="false" ht="9" hidden="false" customHeight="false" outlineLevel="0" collapsed="false"/>
    <row r="5091" customFormat="false" ht="9" hidden="false" customHeight="false" outlineLevel="0" collapsed="false"/>
    <row r="5092" customFormat="false" ht="9" hidden="false" customHeight="false" outlineLevel="0" collapsed="false"/>
    <row r="5093" customFormat="false" ht="9" hidden="false" customHeight="false" outlineLevel="0" collapsed="false"/>
    <row r="5094" customFormat="false" ht="9" hidden="false" customHeight="false" outlineLevel="0" collapsed="false"/>
    <row r="5095" customFormat="false" ht="9" hidden="false" customHeight="false" outlineLevel="0" collapsed="false"/>
    <row r="5096" customFormat="false" ht="9" hidden="false" customHeight="false" outlineLevel="0" collapsed="false"/>
    <row r="5097" customFormat="false" ht="9" hidden="false" customHeight="false" outlineLevel="0" collapsed="false"/>
    <row r="5098" customFormat="false" ht="9" hidden="false" customHeight="false" outlineLevel="0" collapsed="false"/>
    <row r="5099" customFormat="false" ht="9" hidden="false" customHeight="false" outlineLevel="0" collapsed="false"/>
    <row r="5100" customFormat="false" ht="9" hidden="false" customHeight="false" outlineLevel="0" collapsed="false"/>
    <row r="5101" customFormat="false" ht="9" hidden="false" customHeight="false" outlineLevel="0" collapsed="false"/>
    <row r="5102" customFormat="false" ht="9" hidden="false" customHeight="false" outlineLevel="0" collapsed="false"/>
    <row r="5103" customFormat="false" ht="9" hidden="false" customHeight="false" outlineLevel="0" collapsed="false"/>
    <row r="5104" customFormat="false" ht="9" hidden="false" customHeight="false" outlineLevel="0" collapsed="false"/>
    <row r="5105" customFormat="false" ht="9" hidden="false" customHeight="false" outlineLevel="0" collapsed="false"/>
    <row r="5106" customFormat="false" ht="9" hidden="false" customHeight="false" outlineLevel="0" collapsed="false"/>
    <row r="5107" customFormat="false" ht="9" hidden="false" customHeight="false" outlineLevel="0" collapsed="false"/>
    <row r="5108" customFormat="false" ht="9" hidden="false" customHeight="false" outlineLevel="0" collapsed="false"/>
    <row r="5109" customFormat="false" ht="9" hidden="false" customHeight="false" outlineLevel="0" collapsed="false"/>
    <row r="5110" customFormat="false" ht="9" hidden="false" customHeight="false" outlineLevel="0" collapsed="false"/>
    <row r="5111" customFormat="false" ht="9" hidden="false" customHeight="false" outlineLevel="0" collapsed="false"/>
    <row r="5112" customFormat="false" ht="9" hidden="false" customHeight="false" outlineLevel="0" collapsed="false"/>
    <row r="5113" customFormat="false" ht="9" hidden="false" customHeight="false" outlineLevel="0" collapsed="false"/>
    <row r="5114" customFormat="false" ht="9" hidden="false" customHeight="false" outlineLevel="0" collapsed="false"/>
    <row r="5115" customFormat="false" ht="9" hidden="false" customHeight="false" outlineLevel="0" collapsed="false"/>
    <row r="5116" customFormat="false" ht="9" hidden="false" customHeight="false" outlineLevel="0" collapsed="false"/>
    <row r="5117" customFormat="false" ht="9" hidden="false" customHeight="false" outlineLevel="0" collapsed="false"/>
    <row r="5118" customFormat="false" ht="9" hidden="false" customHeight="false" outlineLevel="0" collapsed="false"/>
    <row r="5119" customFormat="false" ht="9" hidden="false" customHeight="false" outlineLevel="0" collapsed="false"/>
    <row r="5120" customFormat="false" ht="9" hidden="false" customHeight="false" outlineLevel="0" collapsed="false"/>
    <row r="5121" customFormat="false" ht="9" hidden="false" customHeight="false" outlineLevel="0" collapsed="false"/>
    <row r="5122" customFormat="false" ht="9" hidden="false" customHeight="false" outlineLevel="0" collapsed="false"/>
    <row r="5123" customFormat="false" ht="9" hidden="false" customHeight="false" outlineLevel="0" collapsed="false"/>
    <row r="5124" customFormat="false" ht="9" hidden="false" customHeight="false" outlineLevel="0" collapsed="false"/>
    <row r="5125" customFormat="false" ht="9" hidden="false" customHeight="false" outlineLevel="0" collapsed="false"/>
    <row r="5126" customFormat="false" ht="9" hidden="false" customHeight="false" outlineLevel="0" collapsed="false"/>
    <row r="5127" customFormat="false" ht="9" hidden="false" customHeight="false" outlineLevel="0" collapsed="false"/>
    <row r="5128" customFormat="false" ht="9" hidden="false" customHeight="false" outlineLevel="0" collapsed="false"/>
    <row r="5129" customFormat="false" ht="9" hidden="false" customHeight="false" outlineLevel="0" collapsed="false"/>
    <row r="5130" customFormat="false" ht="9" hidden="false" customHeight="false" outlineLevel="0" collapsed="false"/>
    <row r="5131" customFormat="false" ht="9" hidden="false" customHeight="false" outlineLevel="0" collapsed="false"/>
    <row r="5132" customFormat="false" ht="9" hidden="false" customHeight="false" outlineLevel="0" collapsed="false"/>
    <row r="5133" customFormat="false" ht="9" hidden="false" customHeight="false" outlineLevel="0" collapsed="false"/>
    <row r="5134" customFormat="false" ht="9" hidden="false" customHeight="false" outlineLevel="0" collapsed="false"/>
    <row r="5135" customFormat="false" ht="9" hidden="false" customHeight="false" outlineLevel="0" collapsed="false"/>
    <row r="5136" customFormat="false" ht="9" hidden="false" customHeight="false" outlineLevel="0" collapsed="false"/>
    <row r="5137" customFormat="false" ht="9" hidden="false" customHeight="false" outlineLevel="0" collapsed="false"/>
    <row r="5138" customFormat="false" ht="9" hidden="false" customHeight="false" outlineLevel="0" collapsed="false"/>
    <row r="5139" customFormat="false" ht="9" hidden="false" customHeight="false" outlineLevel="0" collapsed="false"/>
    <row r="5140" customFormat="false" ht="9" hidden="false" customHeight="false" outlineLevel="0" collapsed="false"/>
    <row r="5141" customFormat="false" ht="9" hidden="false" customHeight="false" outlineLevel="0" collapsed="false"/>
    <row r="5142" customFormat="false" ht="9" hidden="false" customHeight="false" outlineLevel="0" collapsed="false"/>
    <row r="5143" customFormat="false" ht="9" hidden="false" customHeight="false" outlineLevel="0" collapsed="false"/>
    <row r="5144" customFormat="false" ht="9" hidden="false" customHeight="false" outlineLevel="0" collapsed="false"/>
    <row r="5145" customFormat="false" ht="9" hidden="false" customHeight="false" outlineLevel="0" collapsed="false"/>
    <row r="5146" customFormat="false" ht="9" hidden="false" customHeight="false" outlineLevel="0" collapsed="false"/>
    <row r="5147" customFormat="false" ht="9" hidden="false" customHeight="false" outlineLevel="0" collapsed="false"/>
    <row r="5148" customFormat="false" ht="9" hidden="false" customHeight="false" outlineLevel="0" collapsed="false"/>
    <row r="5149" customFormat="false" ht="9" hidden="false" customHeight="false" outlineLevel="0" collapsed="false"/>
    <row r="5150" customFormat="false" ht="9" hidden="false" customHeight="false" outlineLevel="0" collapsed="false"/>
    <row r="5151" customFormat="false" ht="9" hidden="false" customHeight="false" outlineLevel="0" collapsed="false"/>
    <row r="5152" customFormat="false" ht="9" hidden="false" customHeight="false" outlineLevel="0" collapsed="false"/>
    <row r="5153" customFormat="false" ht="9" hidden="false" customHeight="false" outlineLevel="0" collapsed="false"/>
    <row r="5154" customFormat="false" ht="9" hidden="false" customHeight="false" outlineLevel="0" collapsed="false"/>
    <row r="5155" customFormat="false" ht="9" hidden="false" customHeight="false" outlineLevel="0" collapsed="false"/>
    <row r="5156" customFormat="false" ht="9" hidden="false" customHeight="false" outlineLevel="0" collapsed="false"/>
    <row r="5157" customFormat="false" ht="9" hidden="false" customHeight="false" outlineLevel="0" collapsed="false"/>
    <row r="5158" customFormat="false" ht="9" hidden="false" customHeight="false" outlineLevel="0" collapsed="false"/>
    <row r="5159" customFormat="false" ht="9" hidden="false" customHeight="false" outlineLevel="0" collapsed="false"/>
    <row r="5160" customFormat="false" ht="9" hidden="false" customHeight="false" outlineLevel="0" collapsed="false"/>
    <row r="5161" customFormat="false" ht="9" hidden="false" customHeight="false" outlineLevel="0" collapsed="false"/>
    <row r="5162" customFormat="false" ht="9" hidden="false" customHeight="false" outlineLevel="0" collapsed="false"/>
    <row r="5163" customFormat="false" ht="9" hidden="false" customHeight="false" outlineLevel="0" collapsed="false"/>
    <row r="5164" customFormat="false" ht="9" hidden="false" customHeight="false" outlineLevel="0" collapsed="false"/>
    <row r="5165" customFormat="false" ht="9" hidden="false" customHeight="false" outlineLevel="0" collapsed="false"/>
    <row r="5166" customFormat="false" ht="9" hidden="false" customHeight="false" outlineLevel="0" collapsed="false"/>
    <row r="5167" customFormat="false" ht="9" hidden="false" customHeight="false" outlineLevel="0" collapsed="false"/>
    <row r="5168" customFormat="false" ht="9" hidden="false" customHeight="false" outlineLevel="0" collapsed="false"/>
    <row r="5169" customFormat="false" ht="9" hidden="false" customHeight="false" outlineLevel="0" collapsed="false"/>
    <row r="5170" customFormat="false" ht="9" hidden="false" customHeight="false" outlineLevel="0" collapsed="false"/>
    <row r="5171" customFormat="false" ht="9" hidden="false" customHeight="false" outlineLevel="0" collapsed="false"/>
    <row r="5172" customFormat="false" ht="9" hidden="false" customHeight="false" outlineLevel="0" collapsed="false"/>
    <row r="5173" customFormat="false" ht="9" hidden="false" customHeight="false" outlineLevel="0" collapsed="false"/>
    <row r="5174" customFormat="false" ht="9" hidden="false" customHeight="false" outlineLevel="0" collapsed="false"/>
    <row r="5175" customFormat="false" ht="9" hidden="false" customHeight="false" outlineLevel="0" collapsed="false"/>
    <row r="5176" customFormat="false" ht="9" hidden="false" customHeight="false" outlineLevel="0" collapsed="false"/>
    <row r="5177" customFormat="false" ht="9" hidden="false" customHeight="false" outlineLevel="0" collapsed="false"/>
    <row r="5178" customFormat="false" ht="9" hidden="false" customHeight="false" outlineLevel="0" collapsed="false"/>
    <row r="5179" customFormat="false" ht="9" hidden="false" customHeight="false" outlineLevel="0" collapsed="false"/>
    <row r="5180" customFormat="false" ht="9" hidden="false" customHeight="false" outlineLevel="0" collapsed="false"/>
    <row r="5181" customFormat="false" ht="9" hidden="false" customHeight="false" outlineLevel="0" collapsed="false"/>
    <row r="5182" customFormat="false" ht="9" hidden="false" customHeight="false" outlineLevel="0" collapsed="false"/>
    <row r="5183" customFormat="false" ht="9" hidden="false" customHeight="false" outlineLevel="0" collapsed="false"/>
    <row r="5184" customFormat="false" ht="9" hidden="false" customHeight="false" outlineLevel="0" collapsed="false"/>
    <row r="5185" customFormat="false" ht="9" hidden="false" customHeight="false" outlineLevel="0" collapsed="false"/>
    <row r="5186" customFormat="false" ht="9" hidden="false" customHeight="false" outlineLevel="0" collapsed="false"/>
    <row r="5187" customFormat="false" ht="9" hidden="false" customHeight="false" outlineLevel="0" collapsed="false"/>
    <row r="5188" customFormat="false" ht="9" hidden="false" customHeight="false" outlineLevel="0" collapsed="false"/>
    <row r="5189" customFormat="false" ht="9" hidden="false" customHeight="false" outlineLevel="0" collapsed="false"/>
    <row r="5190" customFormat="false" ht="9" hidden="false" customHeight="false" outlineLevel="0" collapsed="false"/>
    <row r="5191" customFormat="false" ht="9" hidden="false" customHeight="false" outlineLevel="0" collapsed="false"/>
    <row r="5192" customFormat="false" ht="9" hidden="false" customHeight="false" outlineLevel="0" collapsed="false"/>
    <row r="5193" customFormat="false" ht="9" hidden="false" customHeight="false" outlineLevel="0" collapsed="false"/>
    <row r="5194" customFormat="false" ht="9" hidden="false" customHeight="false" outlineLevel="0" collapsed="false"/>
    <row r="5195" customFormat="false" ht="9" hidden="false" customHeight="false" outlineLevel="0" collapsed="false"/>
    <row r="5196" customFormat="false" ht="9" hidden="false" customHeight="false" outlineLevel="0" collapsed="false"/>
    <row r="5197" customFormat="false" ht="9" hidden="false" customHeight="false" outlineLevel="0" collapsed="false"/>
    <row r="5198" customFormat="false" ht="9" hidden="false" customHeight="false" outlineLevel="0" collapsed="false"/>
    <row r="5199" customFormat="false" ht="9" hidden="false" customHeight="false" outlineLevel="0" collapsed="false"/>
    <row r="5200" customFormat="false" ht="9" hidden="false" customHeight="false" outlineLevel="0" collapsed="false"/>
    <row r="5201" customFormat="false" ht="9" hidden="false" customHeight="false" outlineLevel="0" collapsed="false"/>
    <row r="5202" customFormat="false" ht="9" hidden="false" customHeight="false" outlineLevel="0" collapsed="false"/>
    <row r="5203" customFormat="false" ht="9" hidden="false" customHeight="false" outlineLevel="0" collapsed="false"/>
    <row r="5204" customFormat="false" ht="9" hidden="false" customHeight="false" outlineLevel="0" collapsed="false"/>
    <row r="5205" customFormat="false" ht="9" hidden="false" customHeight="false" outlineLevel="0" collapsed="false"/>
    <row r="5206" customFormat="false" ht="9" hidden="false" customHeight="false" outlineLevel="0" collapsed="false"/>
    <row r="5207" customFormat="false" ht="9" hidden="false" customHeight="false" outlineLevel="0" collapsed="false"/>
    <row r="5208" customFormat="false" ht="9" hidden="false" customHeight="false" outlineLevel="0" collapsed="false"/>
    <row r="5209" customFormat="false" ht="9" hidden="false" customHeight="false" outlineLevel="0" collapsed="false"/>
    <row r="5210" customFormat="false" ht="9" hidden="false" customHeight="false" outlineLevel="0" collapsed="false"/>
    <row r="5211" customFormat="false" ht="9" hidden="false" customHeight="false" outlineLevel="0" collapsed="false"/>
    <row r="5212" customFormat="false" ht="9" hidden="false" customHeight="false" outlineLevel="0" collapsed="false"/>
    <row r="5213" customFormat="false" ht="9" hidden="false" customHeight="false" outlineLevel="0" collapsed="false"/>
    <row r="5214" customFormat="false" ht="9" hidden="false" customHeight="false" outlineLevel="0" collapsed="false"/>
    <row r="5215" customFormat="false" ht="9" hidden="false" customHeight="false" outlineLevel="0" collapsed="false"/>
    <row r="5216" customFormat="false" ht="9" hidden="false" customHeight="false" outlineLevel="0" collapsed="false"/>
    <row r="5217" customFormat="false" ht="9" hidden="false" customHeight="false" outlineLevel="0" collapsed="false"/>
    <row r="5218" customFormat="false" ht="9" hidden="false" customHeight="false" outlineLevel="0" collapsed="false"/>
    <row r="5219" customFormat="false" ht="9" hidden="false" customHeight="false" outlineLevel="0" collapsed="false"/>
    <row r="5220" customFormat="false" ht="9" hidden="false" customHeight="false" outlineLevel="0" collapsed="false"/>
    <row r="5221" customFormat="false" ht="9" hidden="false" customHeight="false" outlineLevel="0" collapsed="false"/>
    <row r="5222" customFormat="false" ht="9" hidden="false" customHeight="false" outlineLevel="0" collapsed="false"/>
    <row r="5223" customFormat="false" ht="9" hidden="false" customHeight="false" outlineLevel="0" collapsed="false"/>
    <row r="5224" customFormat="false" ht="9" hidden="false" customHeight="false" outlineLevel="0" collapsed="false"/>
    <row r="5225" customFormat="false" ht="9" hidden="false" customHeight="false" outlineLevel="0" collapsed="false"/>
    <row r="5226" customFormat="false" ht="9" hidden="false" customHeight="false" outlineLevel="0" collapsed="false"/>
    <row r="5227" customFormat="false" ht="9" hidden="false" customHeight="false" outlineLevel="0" collapsed="false"/>
    <row r="5228" customFormat="false" ht="9" hidden="false" customHeight="false" outlineLevel="0" collapsed="false"/>
    <row r="5229" customFormat="false" ht="9" hidden="false" customHeight="false" outlineLevel="0" collapsed="false"/>
    <row r="5230" customFormat="false" ht="9" hidden="false" customHeight="false" outlineLevel="0" collapsed="false"/>
    <row r="5231" customFormat="false" ht="9" hidden="false" customHeight="false" outlineLevel="0" collapsed="false"/>
    <row r="5232" customFormat="false" ht="9" hidden="false" customHeight="false" outlineLevel="0" collapsed="false"/>
    <row r="5233" customFormat="false" ht="9" hidden="false" customHeight="false" outlineLevel="0" collapsed="false"/>
    <row r="5234" customFormat="false" ht="9" hidden="false" customHeight="false" outlineLevel="0" collapsed="false"/>
    <row r="5235" customFormat="false" ht="9" hidden="false" customHeight="false" outlineLevel="0" collapsed="false"/>
    <row r="5236" customFormat="false" ht="9" hidden="false" customHeight="false" outlineLevel="0" collapsed="false"/>
    <row r="5237" customFormat="false" ht="9" hidden="false" customHeight="false" outlineLevel="0" collapsed="false"/>
    <row r="5238" customFormat="false" ht="9" hidden="false" customHeight="false" outlineLevel="0" collapsed="false"/>
    <row r="5239" customFormat="false" ht="9" hidden="false" customHeight="false" outlineLevel="0" collapsed="false"/>
    <row r="5240" customFormat="false" ht="9" hidden="false" customHeight="false" outlineLevel="0" collapsed="false"/>
    <row r="5241" customFormat="false" ht="9" hidden="false" customHeight="false" outlineLevel="0" collapsed="false"/>
    <row r="5242" customFormat="false" ht="9" hidden="false" customHeight="false" outlineLevel="0" collapsed="false"/>
    <row r="5243" customFormat="false" ht="9" hidden="false" customHeight="false" outlineLevel="0" collapsed="false"/>
    <row r="5244" customFormat="false" ht="9" hidden="false" customHeight="false" outlineLevel="0" collapsed="false"/>
    <row r="5245" customFormat="false" ht="9" hidden="false" customHeight="false" outlineLevel="0" collapsed="false"/>
    <row r="5246" customFormat="false" ht="9" hidden="false" customHeight="false" outlineLevel="0" collapsed="false"/>
    <row r="5247" customFormat="false" ht="9" hidden="false" customHeight="false" outlineLevel="0" collapsed="false"/>
    <row r="5248" customFormat="false" ht="9" hidden="false" customHeight="false" outlineLevel="0" collapsed="false"/>
    <row r="5249" customFormat="false" ht="9" hidden="false" customHeight="false" outlineLevel="0" collapsed="false"/>
    <row r="5250" customFormat="false" ht="9" hidden="false" customHeight="false" outlineLevel="0" collapsed="false"/>
    <row r="5251" customFormat="false" ht="9" hidden="false" customHeight="false" outlineLevel="0" collapsed="false"/>
    <row r="5252" customFormat="false" ht="9" hidden="false" customHeight="false" outlineLevel="0" collapsed="false"/>
    <row r="5253" customFormat="false" ht="9" hidden="false" customHeight="false" outlineLevel="0" collapsed="false"/>
    <row r="5254" customFormat="false" ht="9" hidden="false" customHeight="false" outlineLevel="0" collapsed="false"/>
    <row r="5255" customFormat="false" ht="9" hidden="false" customHeight="false" outlineLevel="0" collapsed="false"/>
    <row r="5256" customFormat="false" ht="9" hidden="false" customHeight="false" outlineLevel="0" collapsed="false"/>
    <row r="5257" customFormat="false" ht="9" hidden="false" customHeight="false" outlineLevel="0" collapsed="false"/>
    <row r="5258" customFormat="false" ht="9" hidden="false" customHeight="false" outlineLevel="0" collapsed="false"/>
    <row r="5259" customFormat="false" ht="9" hidden="false" customHeight="false" outlineLevel="0" collapsed="false"/>
    <row r="5260" customFormat="false" ht="9" hidden="false" customHeight="false" outlineLevel="0" collapsed="false"/>
    <row r="5261" customFormat="false" ht="9" hidden="false" customHeight="false" outlineLevel="0" collapsed="false"/>
    <row r="5262" customFormat="false" ht="9" hidden="false" customHeight="false" outlineLevel="0" collapsed="false"/>
    <row r="5263" customFormat="false" ht="9" hidden="false" customHeight="false" outlineLevel="0" collapsed="false"/>
    <row r="5264" customFormat="false" ht="9" hidden="false" customHeight="false" outlineLevel="0" collapsed="false"/>
    <row r="5265" customFormat="false" ht="9" hidden="false" customHeight="false" outlineLevel="0" collapsed="false"/>
    <row r="5266" customFormat="false" ht="9" hidden="false" customHeight="false" outlineLevel="0" collapsed="false"/>
    <row r="5267" customFormat="false" ht="9" hidden="false" customHeight="false" outlineLevel="0" collapsed="false"/>
    <row r="5268" customFormat="false" ht="9" hidden="false" customHeight="false" outlineLevel="0" collapsed="false"/>
    <row r="5269" customFormat="false" ht="9" hidden="false" customHeight="false" outlineLevel="0" collapsed="false"/>
    <row r="5270" customFormat="false" ht="9" hidden="false" customHeight="false" outlineLevel="0" collapsed="false"/>
    <row r="5271" customFormat="false" ht="9" hidden="false" customHeight="false" outlineLevel="0" collapsed="false"/>
    <row r="5272" customFormat="false" ht="9" hidden="false" customHeight="false" outlineLevel="0" collapsed="false"/>
    <row r="5273" customFormat="false" ht="9" hidden="false" customHeight="false" outlineLevel="0" collapsed="false"/>
    <row r="5274" customFormat="false" ht="9" hidden="false" customHeight="false" outlineLevel="0" collapsed="false"/>
    <row r="5275" customFormat="false" ht="9" hidden="false" customHeight="false" outlineLevel="0" collapsed="false"/>
    <row r="5276" customFormat="false" ht="9" hidden="false" customHeight="false" outlineLevel="0" collapsed="false"/>
    <row r="5277" customFormat="false" ht="9" hidden="false" customHeight="false" outlineLevel="0" collapsed="false"/>
    <row r="5278" customFormat="false" ht="9" hidden="false" customHeight="false" outlineLevel="0" collapsed="false"/>
    <row r="5279" customFormat="false" ht="9" hidden="false" customHeight="false" outlineLevel="0" collapsed="false"/>
    <row r="5280" customFormat="false" ht="9" hidden="false" customHeight="false" outlineLevel="0" collapsed="false"/>
    <row r="5281" customFormat="false" ht="9" hidden="false" customHeight="false" outlineLevel="0" collapsed="false"/>
    <row r="5282" customFormat="false" ht="9" hidden="false" customHeight="false" outlineLevel="0" collapsed="false"/>
    <row r="5283" customFormat="false" ht="9" hidden="false" customHeight="false" outlineLevel="0" collapsed="false"/>
    <row r="5284" customFormat="false" ht="9" hidden="false" customHeight="false" outlineLevel="0" collapsed="false"/>
    <row r="5285" customFormat="false" ht="9" hidden="false" customHeight="false" outlineLevel="0" collapsed="false"/>
    <row r="5286" customFormat="false" ht="9" hidden="false" customHeight="false" outlineLevel="0" collapsed="false"/>
    <row r="5287" customFormat="false" ht="9" hidden="false" customHeight="false" outlineLevel="0" collapsed="false"/>
    <row r="5288" customFormat="false" ht="9" hidden="false" customHeight="false" outlineLevel="0" collapsed="false"/>
    <row r="5289" customFormat="false" ht="9" hidden="false" customHeight="false" outlineLevel="0" collapsed="false"/>
    <row r="5290" customFormat="false" ht="9" hidden="false" customHeight="false" outlineLevel="0" collapsed="false"/>
    <row r="5291" customFormat="false" ht="9" hidden="false" customHeight="false" outlineLevel="0" collapsed="false"/>
    <row r="5292" customFormat="false" ht="9" hidden="false" customHeight="false" outlineLevel="0" collapsed="false"/>
    <row r="5293" customFormat="false" ht="9" hidden="false" customHeight="false" outlineLevel="0" collapsed="false"/>
    <row r="5294" customFormat="false" ht="9" hidden="false" customHeight="false" outlineLevel="0" collapsed="false"/>
    <row r="5295" customFormat="false" ht="9" hidden="false" customHeight="false" outlineLevel="0" collapsed="false"/>
    <row r="5296" customFormat="false" ht="9" hidden="false" customHeight="false" outlineLevel="0" collapsed="false"/>
    <row r="5297" customFormat="false" ht="9" hidden="false" customHeight="false" outlineLevel="0" collapsed="false"/>
    <row r="5298" customFormat="false" ht="9" hidden="false" customHeight="false" outlineLevel="0" collapsed="false"/>
    <row r="5299" customFormat="false" ht="9" hidden="false" customHeight="false" outlineLevel="0" collapsed="false"/>
    <row r="5300" customFormat="false" ht="9" hidden="false" customHeight="false" outlineLevel="0" collapsed="false"/>
    <row r="5301" customFormat="false" ht="9" hidden="false" customHeight="false" outlineLevel="0" collapsed="false"/>
    <row r="5302" customFormat="false" ht="9" hidden="false" customHeight="false" outlineLevel="0" collapsed="false"/>
    <row r="5303" customFormat="false" ht="9" hidden="false" customHeight="false" outlineLevel="0" collapsed="false"/>
    <row r="5304" customFormat="false" ht="9" hidden="false" customHeight="false" outlineLevel="0" collapsed="false"/>
    <row r="5305" customFormat="false" ht="9" hidden="false" customHeight="false" outlineLevel="0" collapsed="false"/>
    <row r="5306" customFormat="false" ht="9" hidden="false" customHeight="false" outlineLevel="0" collapsed="false"/>
    <row r="5307" customFormat="false" ht="9" hidden="false" customHeight="false" outlineLevel="0" collapsed="false"/>
    <row r="5308" customFormat="false" ht="9" hidden="false" customHeight="false" outlineLevel="0" collapsed="false"/>
    <row r="5309" customFormat="false" ht="9" hidden="false" customHeight="false" outlineLevel="0" collapsed="false"/>
    <row r="5310" customFormat="false" ht="9" hidden="false" customHeight="false" outlineLevel="0" collapsed="false"/>
    <row r="5311" customFormat="false" ht="9" hidden="false" customHeight="false" outlineLevel="0" collapsed="false"/>
    <row r="5312" customFormat="false" ht="9" hidden="false" customHeight="false" outlineLevel="0" collapsed="false"/>
    <row r="5313" customFormat="false" ht="9" hidden="false" customHeight="false" outlineLevel="0" collapsed="false"/>
    <row r="5314" customFormat="false" ht="9" hidden="false" customHeight="false" outlineLevel="0" collapsed="false"/>
    <row r="5315" customFormat="false" ht="9" hidden="false" customHeight="false" outlineLevel="0" collapsed="false"/>
    <row r="5316" customFormat="false" ht="9" hidden="false" customHeight="false" outlineLevel="0" collapsed="false"/>
    <row r="5317" customFormat="false" ht="9" hidden="false" customHeight="false" outlineLevel="0" collapsed="false"/>
    <row r="5318" customFormat="false" ht="9" hidden="false" customHeight="false" outlineLevel="0" collapsed="false"/>
    <row r="5319" customFormat="false" ht="9" hidden="false" customHeight="false" outlineLevel="0" collapsed="false"/>
    <row r="5320" customFormat="false" ht="9" hidden="false" customHeight="false" outlineLevel="0" collapsed="false"/>
    <row r="5321" customFormat="false" ht="9" hidden="false" customHeight="false" outlineLevel="0" collapsed="false"/>
    <row r="5322" customFormat="false" ht="9" hidden="false" customHeight="false" outlineLevel="0" collapsed="false"/>
    <row r="5323" customFormat="false" ht="9" hidden="false" customHeight="false" outlineLevel="0" collapsed="false"/>
    <row r="5324" customFormat="false" ht="9" hidden="false" customHeight="false" outlineLevel="0" collapsed="false"/>
    <row r="5325" customFormat="false" ht="9" hidden="false" customHeight="false" outlineLevel="0" collapsed="false"/>
    <row r="5326" customFormat="false" ht="9" hidden="false" customHeight="false" outlineLevel="0" collapsed="false"/>
    <row r="5327" customFormat="false" ht="9" hidden="false" customHeight="false" outlineLevel="0" collapsed="false"/>
    <row r="5328" customFormat="false" ht="9" hidden="false" customHeight="false" outlineLevel="0" collapsed="false"/>
    <row r="5329" customFormat="false" ht="9" hidden="false" customHeight="false" outlineLevel="0" collapsed="false"/>
    <row r="5330" customFormat="false" ht="9" hidden="false" customHeight="false" outlineLevel="0" collapsed="false"/>
    <row r="5331" customFormat="false" ht="9" hidden="false" customHeight="false" outlineLevel="0" collapsed="false"/>
    <row r="5332" customFormat="false" ht="9" hidden="false" customHeight="false" outlineLevel="0" collapsed="false"/>
    <row r="5333" customFormat="false" ht="9" hidden="false" customHeight="false" outlineLevel="0" collapsed="false"/>
    <row r="5334" customFormat="false" ht="9" hidden="false" customHeight="false" outlineLevel="0" collapsed="false"/>
    <row r="5335" customFormat="false" ht="9" hidden="false" customHeight="false" outlineLevel="0" collapsed="false"/>
    <row r="5336" customFormat="false" ht="9" hidden="false" customHeight="false" outlineLevel="0" collapsed="false"/>
    <row r="5337" customFormat="false" ht="9" hidden="false" customHeight="false" outlineLevel="0" collapsed="false"/>
    <row r="5338" customFormat="false" ht="9" hidden="false" customHeight="false" outlineLevel="0" collapsed="false"/>
    <row r="5339" customFormat="false" ht="9" hidden="false" customHeight="false" outlineLevel="0" collapsed="false"/>
    <row r="5340" customFormat="false" ht="9" hidden="false" customHeight="false" outlineLevel="0" collapsed="false"/>
    <row r="5341" customFormat="false" ht="9" hidden="false" customHeight="false" outlineLevel="0" collapsed="false"/>
    <row r="5342" customFormat="false" ht="9" hidden="false" customHeight="false" outlineLevel="0" collapsed="false"/>
    <row r="5343" customFormat="false" ht="9" hidden="false" customHeight="false" outlineLevel="0" collapsed="false"/>
    <row r="5344" customFormat="false" ht="9" hidden="false" customHeight="false" outlineLevel="0" collapsed="false"/>
    <row r="5345" customFormat="false" ht="9" hidden="false" customHeight="false" outlineLevel="0" collapsed="false"/>
    <row r="5346" customFormat="false" ht="9" hidden="false" customHeight="false" outlineLevel="0" collapsed="false"/>
    <row r="5347" customFormat="false" ht="9" hidden="false" customHeight="false" outlineLevel="0" collapsed="false"/>
    <row r="5348" customFormat="false" ht="9" hidden="false" customHeight="false" outlineLevel="0" collapsed="false"/>
    <row r="5349" customFormat="false" ht="9" hidden="false" customHeight="false" outlineLevel="0" collapsed="false"/>
    <row r="5350" customFormat="false" ht="9" hidden="false" customHeight="false" outlineLevel="0" collapsed="false"/>
    <row r="5351" customFormat="false" ht="9" hidden="false" customHeight="false" outlineLevel="0" collapsed="false"/>
    <row r="5352" customFormat="false" ht="9" hidden="false" customHeight="false" outlineLevel="0" collapsed="false"/>
    <row r="5353" customFormat="false" ht="9" hidden="false" customHeight="false" outlineLevel="0" collapsed="false"/>
    <row r="5354" customFormat="false" ht="9" hidden="false" customHeight="false" outlineLevel="0" collapsed="false"/>
    <row r="5355" customFormat="false" ht="9" hidden="false" customHeight="false" outlineLevel="0" collapsed="false"/>
    <row r="5356" customFormat="false" ht="9" hidden="false" customHeight="false" outlineLevel="0" collapsed="false"/>
    <row r="5357" customFormat="false" ht="9" hidden="false" customHeight="false" outlineLevel="0" collapsed="false"/>
    <row r="5358" customFormat="false" ht="9" hidden="false" customHeight="false" outlineLevel="0" collapsed="false"/>
    <row r="5359" customFormat="false" ht="9" hidden="false" customHeight="false" outlineLevel="0" collapsed="false"/>
    <row r="5360" customFormat="false" ht="9" hidden="false" customHeight="false" outlineLevel="0" collapsed="false"/>
    <row r="5361" customFormat="false" ht="9" hidden="false" customHeight="false" outlineLevel="0" collapsed="false"/>
    <row r="5362" customFormat="false" ht="9" hidden="false" customHeight="false" outlineLevel="0" collapsed="false"/>
    <row r="5363" customFormat="false" ht="9" hidden="false" customHeight="false" outlineLevel="0" collapsed="false"/>
    <row r="5364" customFormat="false" ht="9" hidden="false" customHeight="false" outlineLevel="0" collapsed="false"/>
    <row r="5365" customFormat="false" ht="9" hidden="false" customHeight="false" outlineLevel="0" collapsed="false"/>
    <row r="5366" customFormat="false" ht="9" hidden="false" customHeight="false" outlineLevel="0" collapsed="false"/>
    <row r="5367" customFormat="false" ht="9" hidden="false" customHeight="false" outlineLevel="0" collapsed="false"/>
    <row r="5368" customFormat="false" ht="9" hidden="false" customHeight="false" outlineLevel="0" collapsed="false"/>
    <row r="5369" customFormat="false" ht="9" hidden="false" customHeight="false" outlineLevel="0" collapsed="false"/>
    <row r="5370" customFormat="false" ht="9" hidden="false" customHeight="false" outlineLevel="0" collapsed="false"/>
    <row r="5371" customFormat="false" ht="9" hidden="false" customHeight="false" outlineLevel="0" collapsed="false"/>
    <row r="5372" customFormat="false" ht="9" hidden="false" customHeight="false" outlineLevel="0" collapsed="false"/>
    <row r="5373" customFormat="false" ht="9" hidden="false" customHeight="false" outlineLevel="0" collapsed="false"/>
    <row r="5374" customFormat="false" ht="9" hidden="false" customHeight="false" outlineLevel="0" collapsed="false"/>
    <row r="5375" customFormat="false" ht="9" hidden="false" customHeight="false" outlineLevel="0" collapsed="false"/>
    <row r="5376" customFormat="false" ht="9" hidden="false" customHeight="false" outlineLevel="0" collapsed="false"/>
    <row r="5377" customFormat="false" ht="9" hidden="false" customHeight="false" outlineLevel="0" collapsed="false"/>
    <row r="5378" customFormat="false" ht="9" hidden="false" customHeight="false" outlineLevel="0" collapsed="false"/>
    <row r="5379" customFormat="false" ht="9" hidden="false" customHeight="false" outlineLevel="0" collapsed="false"/>
    <row r="5380" customFormat="false" ht="9" hidden="false" customHeight="false" outlineLevel="0" collapsed="false"/>
    <row r="5381" customFormat="false" ht="9" hidden="false" customHeight="false" outlineLevel="0" collapsed="false"/>
    <row r="5382" customFormat="false" ht="9" hidden="false" customHeight="false" outlineLevel="0" collapsed="false"/>
    <row r="5383" customFormat="false" ht="9" hidden="false" customHeight="false" outlineLevel="0" collapsed="false"/>
    <row r="5384" customFormat="false" ht="9" hidden="false" customHeight="false" outlineLevel="0" collapsed="false"/>
    <row r="5385" customFormat="false" ht="9" hidden="false" customHeight="false" outlineLevel="0" collapsed="false"/>
    <row r="5386" customFormat="false" ht="9" hidden="false" customHeight="false" outlineLevel="0" collapsed="false"/>
    <row r="5387" customFormat="false" ht="9" hidden="false" customHeight="false" outlineLevel="0" collapsed="false"/>
    <row r="5388" customFormat="false" ht="9" hidden="false" customHeight="false" outlineLevel="0" collapsed="false"/>
    <row r="5389" customFormat="false" ht="9" hidden="false" customHeight="false" outlineLevel="0" collapsed="false"/>
    <row r="5390" customFormat="false" ht="9" hidden="false" customHeight="false" outlineLevel="0" collapsed="false"/>
    <row r="5391" customFormat="false" ht="9" hidden="false" customHeight="false" outlineLevel="0" collapsed="false"/>
    <row r="5392" customFormat="false" ht="9" hidden="false" customHeight="false" outlineLevel="0" collapsed="false"/>
    <row r="5393" customFormat="false" ht="9" hidden="false" customHeight="false" outlineLevel="0" collapsed="false"/>
    <row r="5394" customFormat="false" ht="9" hidden="false" customHeight="false" outlineLevel="0" collapsed="false"/>
    <row r="5395" customFormat="false" ht="9" hidden="false" customHeight="false" outlineLevel="0" collapsed="false"/>
    <row r="5396" customFormat="false" ht="9" hidden="false" customHeight="false" outlineLevel="0" collapsed="false"/>
    <row r="5397" customFormat="false" ht="9" hidden="false" customHeight="false" outlineLevel="0" collapsed="false"/>
    <row r="5398" customFormat="false" ht="9" hidden="false" customHeight="false" outlineLevel="0" collapsed="false"/>
    <row r="5399" customFormat="false" ht="9" hidden="false" customHeight="false" outlineLevel="0" collapsed="false"/>
    <row r="5400" customFormat="false" ht="9" hidden="false" customHeight="false" outlineLevel="0" collapsed="false"/>
    <row r="5401" customFormat="false" ht="9" hidden="false" customHeight="false" outlineLevel="0" collapsed="false"/>
    <row r="5402" customFormat="false" ht="9" hidden="false" customHeight="false" outlineLevel="0" collapsed="false"/>
    <row r="5403" customFormat="false" ht="9" hidden="false" customHeight="false" outlineLevel="0" collapsed="false"/>
    <row r="5404" customFormat="false" ht="9" hidden="false" customHeight="false" outlineLevel="0" collapsed="false"/>
    <row r="5405" customFormat="false" ht="9" hidden="false" customHeight="false" outlineLevel="0" collapsed="false"/>
    <row r="5406" customFormat="false" ht="9" hidden="false" customHeight="false" outlineLevel="0" collapsed="false"/>
    <row r="5407" customFormat="false" ht="9" hidden="false" customHeight="false" outlineLevel="0" collapsed="false"/>
    <row r="5408" customFormat="false" ht="9" hidden="false" customHeight="false" outlineLevel="0" collapsed="false"/>
    <row r="5409" customFormat="false" ht="9" hidden="false" customHeight="false" outlineLevel="0" collapsed="false"/>
    <row r="5410" customFormat="false" ht="9" hidden="false" customHeight="false" outlineLevel="0" collapsed="false"/>
    <row r="5411" customFormat="false" ht="9" hidden="false" customHeight="false" outlineLevel="0" collapsed="false"/>
    <row r="5412" customFormat="false" ht="9" hidden="false" customHeight="false" outlineLevel="0" collapsed="false"/>
    <row r="5413" customFormat="false" ht="9" hidden="false" customHeight="false" outlineLevel="0" collapsed="false"/>
    <row r="5414" customFormat="false" ht="9" hidden="false" customHeight="false" outlineLevel="0" collapsed="false"/>
    <row r="5415" customFormat="false" ht="9" hidden="false" customHeight="false" outlineLevel="0" collapsed="false"/>
    <row r="5416" customFormat="false" ht="9" hidden="false" customHeight="false" outlineLevel="0" collapsed="false"/>
    <row r="5417" customFormat="false" ht="9" hidden="false" customHeight="false" outlineLevel="0" collapsed="false"/>
    <row r="5418" customFormat="false" ht="9" hidden="false" customHeight="false" outlineLevel="0" collapsed="false"/>
    <row r="5419" customFormat="false" ht="9" hidden="false" customHeight="false" outlineLevel="0" collapsed="false"/>
    <row r="5420" customFormat="false" ht="9" hidden="false" customHeight="false" outlineLevel="0" collapsed="false"/>
    <row r="5421" customFormat="false" ht="9" hidden="false" customHeight="false" outlineLevel="0" collapsed="false"/>
    <row r="5422" customFormat="false" ht="9" hidden="false" customHeight="false" outlineLevel="0" collapsed="false"/>
    <row r="5423" customFormat="false" ht="9" hidden="false" customHeight="false" outlineLevel="0" collapsed="false"/>
    <row r="5424" customFormat="false" ht="9" hidden="false" customHeight="false" outlineLevel="0" collapsed="false"/>
    <row r="5425" customFormat="false" ht="9" hidden="false" customHeight="false" outlineLevel="0" collapsed="false"/>
    <row r="5426" customFormat="false" ht="9" hidden="false" customHeight="false" outlineLevel="0" collapsed="false"/>
    <row r="5427" customFormat="false" ht="9" hidden="false" customHeight="false" outlineLevel="0" collapsed="false"/>
    <row r="5428" customFormat="false" ht="9" hidden="false" customHeight="false" outlineLevel="0" collapsed="false"/>
    <row r="5429" customFormat="false" ht="9" hidden="false" customHeight="false" outlineLevel="0" collapsed="false"/>
    <row r="5430" customFormat="false" ht="9" hidden="false" customHeight="false" outlineLevel="0" collapsed="false"/>
    <row r="5431" customFormat="false" ht="9" hidden="false" customHeight="false" outlineLevel="0" collapsed="false"/>
    <row r="5432" customFormat="false" ht="9" hidden="false" customHeight="false" outlineLevel="0" collapsed="false"/>
    <row r="5433" customFormat="false" ht="9" hidden="false" customHeight="false" outlineLevel="0" collapsed="false"/>
    <row r="5434" customFormat="false" ht="9" hidden="false" customHeight="false" outlineLevel="0" collapsed="false"/>
    <row r="5435" customFormat="false" ht="9" hidden="false" customHeight="false" outlineLevel="0" collapsed="false"/>
    <row r="5436" customFormat="false" ht="9" hidden="false" customHeight="false" outlineLevel="0" collapsed="false"/>
    <row r="5437" customFormat="false" ht="9" hidden="false" customHeight="false" outlineLevel="0" collapsed="false"/>
    <row r="5438" customFormat="false" ht="9" hidden="false" customHeight="false" outlineLevel="0" collapsed="false"/>
    <row r="5439" customFormat="false" ht="9" hidden="false" customHeight="false" outlineLevel="0" collapsed="false"/>
    <row r="5440" customFormat="false" ht="9" hidden="false" customHeight="false" outlineLevel="0" collapsed="false"/>
    <row r="5441" customFormat="false" ht="9" hidden="false" customHeight="false" outlineLevel="0" collapsed="false"/>
    <row r="5442" customFormat="false" ht="9" hidden="false" customHeight="false" outlineLevel="0" collapsed="false"/>
    <row r="5443" customFormat="false" ht="9" hidden="false" customHeight="false" outlineLevel="0" collapsed="false"/>
    <row r="5444" customFormat="false" ht="9" hidden="false" customHeight="false" outlineLevel="0" collapsed="false"/>
    <row r="5445" customFormat="false" ht="9" hidden="false" customHeight="false" outlineLevel="0" collapsed="false"/>
    <row r="5446" customFormat="false" ht="9" hidden="false" customHeight="false" outlineLevel="0" collapsed="false"/>
    <row r="5447" customFormat="false" ht="9" hidden="false" customHeight="false" outlineLevel="0" collapsed="false"/>
    <row r="5448" customFormat="false" ht="9" hidden="false" customHeight="false" outlineLevel="0" collapsed="false"/>
    <row r="5449" customFormat="false" ht="9" hidden="false" customHeight="false" outlineLevel="0" collapsed="false"/>
    <row r="5450" customFormat="false" ht="9" hidden="false" customHeight="false" outlineLevel="0" collapsed="false"/>
    <row r="5451" customFormat="false" ht="9" hidden="false" customHeight="false" outlineLevel="0" collapsed="false"/>
    <row r="5452" customFormat="false" ht="9" hidden="false" customHeight="false" outlineLevel="0" collapsed="false"/>
    <row r="5453" customFormat="false" ht="9" hidden="false" customHeight="false" outlineLevel="0" collapsed="false"/>
    <row r="5454" customFormat="false" ht="9" hidden="false" customHeight="false" outlineLevel="0" collapsed="false"/>
    <row r="5455" customFormat="false" ht="9" hidden="false" customHeight="false" outlineLevel="0" collapsed="false"/>
    <row r="5456" customFormat="false" ht="9" hidden="false" customHeight="false" outlineLevel="0" collapsed="false"/>
    <row r="5457" customFormat="false" ht="9" hidden="false" customHeight="false" outlineLevel="0" collapsed="false"/>
    <row r="5458" customFormat="false" ht="9" hidden="false" customHeight="false" outlineLevel="0" collapsed="false"/>
    <row r="5459" customFormat="false" ht="9" hidden="false" customHeight="false" outlineLevel="0" collapsed="false"/>
    <row r="5460" customFormat="false" ht="9" hidden="false" customHeight="false" outlineLevel="0" collapsed="false"/>
    <row r="5461" customFormat="false" ht="9" hidden="false" customHeight="false" outlineLevel="0" collapsed="false"/>
    <row r="5462" customFormat="false" ht="9" hidden="false" customHeight="false" outlineLevel="0" collapsed="false"/>
    <row r="5463" customFormat="false" ht="9" hidden="false" customHeight="false" outlineLevel="0" collapsed="false"/>
    <row r="5464" customFormat="false" ht="9" hidden="false" customHeight="false" outlineLevel="0" collapsed="false"/>
    <row r="5465" customFormat="false" ht="9" hidden="false" customHeight="false" outlineLevel="0" collapsed="false"/>
    <row r="5466" customFormat="false" ht="9" hidden="false" customHeight="false" outlineLevel="0" collapsed="false"/>
    <row r="5467" customFormat="false" ht="9" hidden="false" customHeight="false" outlineLevel="0" collapsed="false"/>
    <row r="5468" customFormat="false" ht="9" hidden="false" customHeight="false" outlineLevel="0" collapsed="false"/>
    <row r="5469" customFormat="false" ht="9" hidden="false" customHeight="false" outlineLevel="0" collapsed="false"/>
    <row r="5470" customFormat="false" ht="9" hidden="false" customHeight="false" outlineLevel="0" collapsed="false"/>
    <row r="5471" customFormat="false" ht="9" hidden="false" customHeight="false" outlineLevel="0" collapsed="false"/>
    <row r="5472" customFormat="false" ht="9" hidden="false" customHeight="false" outlineLevel="0" collapsed="false"/>
    <row r="5473" customFormat="false" ht="9" hidden="false" customHeight="false" outlineLevel="0" collapsed="false"/>
    <row r="5474" customFormat="false" ht="9" hidden="false" customHeight="false" outlineLevel="0" collapsed="false"/>
    <row r="5475" customFormat="false" ht="9" hidden="false" customHeight="false" outlineLevel="0" collapsed="false"/>
    <row r="5476" customFormat="false" ht="9" hidden="false" customHeight="false" outlineLevel="0" collapsed="false"/>
    <row r="5477" customFormat="false" ht="9" hidden="false" customHeight="false" outlineLevel="0" collapsed="false"/>
    <row r="5478" customFormat="false" ht="9" hidden="false" customHeight="false" outlineLevel="0" collapsed="false"/>
    <row r="5479" customFormat="false" ht="9" hidden="false" customHeight="false" outlineLevel="0" collapsed="false"/>
    <row r="5480" customFormat="false" ht="9" hidden="false" customHeight="false" outlineLevel="0" collapsed="false"/>
    <row r="5481" customFormat="false" ht="9" hidden="false" customHeight="false" outlineLevel="0" collapsed="false"/>
    <row r="5482" customFormat="false" ht="9" hidden="false" customHeight="false" outlineLevel="0" collapsed="false"/>
    <row r="5483" customFormat="false" ht="9" hidden="false" customHeight="false" outlineLevel="0" collapsed="false"/>
    <row r="5484" customFormat="false" ht="9" hidden="false" customHeight="false" outlineLevel="0" collapsed="false"/>
    <row r="5485" customFormat="false" ht="9" hidden="false" customHeight="false" outlineLevel="0" collapsed="false"/>
    <row r="5486" customFormat="false" ht="9" hidden="false" customHeight="false" outlineLevel="0" collapsed="false"/>
    <row r="5487" customFormat="false" ht="9" hidden="false" customHeight="false" outlineLevel="0" collapsed="false"/>
    <row r="5488" customFormat="false" ht="9" hidden="false" customHeight="false" outlineLevel="0" collapsed="false"/>
    <row r="5489" customFormat="false" ht="9" hidden="false" customHeight="false" outlineLevel="0" collapsed="false"/>
    <row r="5490" customFormat="false" ht="9" hidden="false" customHeight="false" outlineLevel="0" collapsed="false"/>
    <row r="5491" customFormat="false" ht="9" hidden="false" customHeight="false" outlineLevel="0" collapsed="false"/>
    <row r="5492" customFormat="false" ht="9" hidden="false" customHeight="false" outlineLevel="0" collapsed="false"/>
    <row r="5493" customFormat="false" ht="9" hidden="false" customHeight="false" outlineLevel="0" collapsed="false"/>
    <row r="5494" customFormat="false" ht="9" hidden="false" customHeight="false" outlineLevel="0" collapsed="false"/>
    <row r="5495" customFormat="false" ht="9" hidden="false" customHeight="false" outlineLevel="0" collapsed="false"/>
    <row r="5496" customFormat="false" ht="9" hidden="false" customHeight="false" outlineLevel="0" collapsed="false"/>
    <row r="5497" customFormat="false" ht="9" hidden="false" customHeight="false" outlineLevel="0" collapsed="false"/>
    <row r="5498" customFormat="false" ht="9" hidden="false" customHeight="false" outlineLevel="0" collapsed="false"/>
    <row r="5499" customFormat="false" ht="9" hidden="false" customHeight="false" outlineLevel="0" collapsed="false"/>
    <row r="5500" customFormat="false" ht="9" hidden="false" customHeight="false" outlineLevel="0" collapsed="false"/>
    <row r="5501" customFormat="false" ht="9" hidden="false" customHeight="false" outlineLevel="0" collapsed="false"/>
    <row r="5502" customFormat="false" ht="9" hidden="false" customHeight="false" outlineLevel="0" collapsed="false"/>
    <row r="5503" customFormat="false" ht="9" hidden="false" customHeight="false" outlineLevel="0" collapsed="false"/>
    <row r="5504" customFormat="false" ht="9" hidden="false" customHeight="false" outlineLevel="0" collapsed="false"/>
    <row r="5505" customFormat="false" ht="9" hidden="false" customHeight="false" outlineLevel="0" collapsed="false"/>
    <row r="5506" customFormat="false" ht="9" hidden="false" customHeight="false" outlineLevel="0" collapsed="false"/>
    <row r="5507" customFormat="false" ht="9" hidden="false" customHeight="false" outlineLevel="0" collapsed="false"/>
    <row r="5508" customFormat="false" ht="9" hidden="false" customHeight="false" outlineLevel="0" collapsed="false"/>
    <row r="5509" customFormat="false" ht="9" hidden="false" customHeight="false" outlineLevel="0" collapsed="false"/>
    <row r="5510" customFormat="false" ht="9" hidden="false" customHeight="false" outlineLevel="0" collapsed="false"/>
    <row r="5511" customFormat="false" ht="9" hidden="false" customHeight="false" outlineLevel="0" collapsed="false"/>
    <row r="5512" customFormat="false" ht="9" hidden="false" customHeight="false" outlineLevel="0" collapsed="false"/>
    <row r="5513" customFormat="false" ht="9" hidden="false" customHeight="false" outlineLevel="0" collapsed="false"/>
    <row r="5514" customFormat="false" ht="9" hidden="false" customHeight="false" outlineLevel="0" collapsed="false"/>
    <row r="5515" customFormat="false" ht="9" hidden="false" customHeight="false" outlineLevel="0" collapsed="false"/>
    <row r="5516" customFormat="false" ht="9" hidden="false" customHeight="false" outlineLevel="0" collapsed="false"/>
    <row r="5517" customFormat="false" ht="9" hidden="false" customHeight="false" outlineLevel="0" collapsed="false"/>
    <row r="5518" customFormat="false" ht="9" hidden="false" customHeight="false" outlineLevel="0" collapsed="false"/>
    <row r="5519" customFormat="false" ht="9" hidden="false" customHeight="false" outlineLevel="0" collapsed="false"/>
    <row r="5520" customFormat="false" ht="9" hidden="false" customHeight="false" outlineLevel="0" collapsed="false"/>
    <row r="5521" customFormat="false" ht="9" hidden="false" customHeight="false" outlineLevel="0" collapsed="false"/>
    <row r="5522" customFormat="false" ht="9" hidden="false" customHeight="false" outlineLevel="0" collapsed="false"/>
    <row r="5523" customFormat="false" ht="9" hidden="false" customHeight="false" outlineLevel="0" collapsed="false"/>
    <row r="5524" customFormat="false" ht="9" hidden="false" customHeight="false" outlineLevel="0" collapsed="false"/>
    <row r="5525" customFormat="false" ht="9" hidden="false" customHeight="false" outlineLevel="0" collapsed="false"/>
    <row r="5526" customFormat="false" ht="9" hidden="false" customHeight="false" outlineLevel="0" collapsed="false"/>
    <row r="5527" customFormat="false" ht="9" hidden="false" customHeight="false" outlineLevel="0" collapsed="false"/>
    <row r="5528" customFormat="false" ht="9" hidden="false" customHeight="false" outlineLevel="0" collapsed="false"/>
    <row r="5529" customFormat="false" ht="9" hidden="false" customHeight="false" outlineLevel="0" collapsed="false"/>
    <row r="5530" customFormat="false" ht="9" hidden="false" customHeight="false" outlineLevel="0" collapsed="false"/>
    <row r="5531" customFormat="false" ht="9" hidden="false" customHeight="false" outlineLevel="0" collapsed="false"/>
    <row r="5532" customFormat="false" ht="9" hidden="false" customHeight="false" outlineLevel="0" collapsed="false"/>
    <row r="5533" customFormat="false" ht="9" hidden="false" customHeight="false" outlineLevel="0" collapsed="false"/>
    <row r="5534" customFormat="false" ht="9" hidden="false" customHeight="false" outlineLevel="0" collapsed="false"/>
    <row r="5535" customFormat="false" ht="9" hidden="false" customHeight="false" outlineLevel="0" collapsed="false"/>
    <row r="5536" customFormat="false" ht="9" hidden="false" customHeight="false" outlineLevel="0" collapsed="false"/>
    <row r="5537" customFormat="false" ht="9" hidden="false" customHeight="false" outlineLevel="0" collapsed="false"/>
    <row r="5538" customFormat="false" ht="9" hidden="false" customHeight="false" outlineLevel="0" collapsed="false"/>
    <row r="5539" customFormat="false" ht="9" hidden="false" customHeight="false" outlineLevel="0" collapsed="false"/>
    <row r="5540" customFormat="false" ht="9" hidden="false" customHeight="false" outlineLevel="0" collapsed="false"/>
    <row r="5541" customFormat="false" ht="9" hidden="false" customHeight="false" outlineLevel="0" collapsed="false"/>
    <row r="5542" customFormat="false" ht="9" hidden="false" customHeight="false" outlineLevel="0" collapsed="false"/>
    <row r="5543" customFormat="false" ht="9" hidden="false" customHeight="false" outlineLevel="0" collapsed="false"/>
    <row r="5544" customFormat="false" ht="9" hidden="false" customHeight="false" outlineLevel="0" collapsed="false"/>
    <row r="5545" customFormat="false" ht="9" hidden="false" customHeight="false" outlineLevel="0" collapsed="false"/>
    <row r="5546" customFormat="false" ht="9" hidden="false" customHeight="false" outlineLevel="0" collapsed="false"/>
    <row r="5547" customFormat="false" ht="9" hidden="false" customHeight="false" outlineLevel="0" collapsed="false"/>
    <row r="5548" customFormat="false" ht="9" hidden="false" customHeight="false" outlineLevel="0" collapsed="false"/>
    <row r="5549" customFormat="false" ht="9" hidden="false" customHeight="false" outlineLevel="0" collapsed="false"/>
    <row r="5550" customFormat="false" ht="9" hidden="false" customHeight="false" outlineLevel="0" collapsed="false"/>
    <row r="5551" customFormat="false" ht="9" hidden="false" customHeight="false" outlineLevel="0" collapsed="false"/>
    <row r="5552" customFormat="false" ht="9" hidden="false" customHeight="false" outlineLevel="0" collapsed="false"/>
    <row r="5553" customFormat="false" ht="9" hidden="false" customHeight="false" outlineLevel="0" collapsed="false"/>
    <row r="5554" customFormat="false" ht="9" hidden="false" customHeight="false" outlineLevel="0" collapsed="false"/>
    <row r="5555" customFormat="false" ht="9" hidden="false" customHeight="false" outlineLevel="0" collapsed="false"/>
    <row r="5556" customFormat="false" ht="9" hidden="false" customHeight="false" outlineLevel="0" collapsed="false"/>
    <row r="5557" customFormat="false" ht="9" hidden="false" customHeight="false" outlineLevel="0" collapsed="false"/>
    <row r="5558" customFormat="false" ht="9" hidden="false" customHeight="false" outlineLevel="0" collapsed="false"/>
    <row r="5559" customFormat="false" ht="9" hidden="false" customHeight="false" outlineLevel="0" collapsed="false"/>
    <row r="5560" customFormat="false" ht="9" hidden="false" customHeight="false" outlineLevel="0" collapsed="false"/>
    <row r="5561" customFormat="false" ht="9" hidden="false" customHeight="false" outlineLevel="0" collapsed="false"/>
    <row r="5562" customFormat="false" ht="9" hidden="false" customHeight="false" outlineLevel="0" collapsed="false"/>
    <row r="5563" customFormat="false" ht="9" hidden="false" customHeight="false" outlineLevel="0" collapsed="false"/>
    <row r="5564" customFormat="false" ht="9" hidden="false" customHeight="false" outlineLevel="0" collapsed="false"/>
    <row r="5565" customFormat="false" ht="9" hidden="false" customHeight="false" outlineLevel="0" collapsed="false"/>
    <row r="5566" customFormat="false" ht="9" hidden="false" customHeight="false" outlineLevel="0" collapsed="false"/>
    <row r="5567" customFormat="false" ht="9" hidden="false" customHeight="false" outlineLevel="0" collapsed="false"/>
    <row r="5568" customFormat="false" ht="9" hidden="false" customHeight="false" outlineLevel="0" collapsed="false"/>
    <row r="5569" customFormat="false" ht="9" hidden="false" customHeight="false" outlineLevel="0" collapsed="false"/>
    <row r="5570" customFormat="false" ht="9" hidden="false" customHeight="false" outlineLevel="0" collapsed="false"/>
    <row r="5571" customFormat="false" ht="9" hidden="false" customHeight="false" outlineLevel="0" collapsed="false"/>
    <row r="5572" customFormat="false" ht="9" hidden="false" customHeight="false" outlineLevel="0" collapsed="false"/>
    <row r="5573" customFormat="false" ht="9" hidden="false" customHeight="false" outlineLevel="0" collapsed="false"/>
    <row r="5574" customFormat="false" ht="9" hidden="false" customHeight="false" outlineLevel="0" collapsed="false"/>
    <row r="5575" customFormat="false" ht="9" hidden="false" customHeight="false" outlineLevel="0" collapsed="false"/>
    <row r="5576" customFormat="false" ht="9" hidden="false" customHeight="false" outlineLevel="0" collapsed="false"/>
    <row r="5577" customFormat="false" ht="9" hidden="false" customHeight="false" outlineLevel="0" collapsed="false"/>
    <row r="5578" customFormat="false" ht="9" hidden="false" customHeight="false" outlineLevel="0" collapsed="false"/>
    <row r="5579" customFormat="false" ht="9" hidden="false" customHeight="false" outlineLevel="0" collapsed="false"/>
    <row r="5580" customFormat="false" ht="9" hidden="false" customHeight="false" outlineLevel="0" collapsed="false"/>
    <row r="5581" customFormat="false" ht="9" hidden="false" customHeight="false" outlineLevel="0" collapsed="false"/>
    <row r="5582" customFormat="false" ht="9" hidden="false" customHeight="false" outlineLevel="0" collapsed="false"/>
    <row r="5583" customFormat="false" ht="9" hidden="false" customHeight="false" outlineLevel="0" collapsed="false"/>
    <row r="5584" customFormat="false" ht="9" hidden="false" customHeight="false" outlineLevel="0" collapsed="false"/>
    <row r="5585" customFormat="false" ht="9" hidden="false" customHeight="false" outlineLevel="0" collapsed="false"/>
    <row r="5586" customFormat="false" ht="9" hidden="false" customHeight="false" outlineLevel="0" collapsed="false"/>
    <row r="5587" customFormat="false" ht="9" hidden="false" customHeight="false" outlineLevel="0" collapsed="false"/>
    <row r="5588" customFormat="false" ht="9" hidden="false" customHeight="false" outlineLevel="0" collapsed="false"/>
    <row r="5589" customFormat="false" ht="9" hidden="false" customHeight="false" outlineLevel="0" collapsed="false"/>
    <row r="5590" customFormat="false" ht="9" hidden="false" customHeight="false" outlineLevel="0" collapsed="false"/>
    <row r="5591" customFormat="false" ht="9" hidden="false" customHeight="false" outlineLevel="0" collapsed="false"/>
    <row r="5592" customFormat="false" ht="9" hidden="false" customHeight="false" outlineLevel="0" collapsed="false"/>
    <row r="5593" customFormat="false" ht="9" hidden="false" customHeight="false" outlineLevel="0" collapsed="false"/>
    <row r="5594" customFormat="false" ht="9" hidden="false" customHeight="false" outlineLevel="0" collapsed="false"/>
    <row r="5595" customFormat="false" ht="9" hidden="false" customHeight="false" outlineLevel="0" collapsed="false"/>
    <row r="5596" customFormat="false" ht="9" hidden="false" customHeight="false" outlineLevel="0" collapsed="false"/>
    <row r="5597" customFormat="false" ht="9" hidden="false" customHeight="false" outlineLevel="0" collapsed="false"/>
    <row r="5598" customFormat="false" ht="9" hidden="false" customHeight="false" outlineLevel="0" collapsed="false"/>
    <row r="5599" customFormat="false" ht="9" hidden="false" customHeight="false" outlineLevel="0" collapsed="false"/>
    <row r="5600" customFormat="false" ht="9" hidden="false" customHeight="false" outlineLevel="0" collapsed="false"/>
    <row r="5601" customFormat="false" ht="9" hidden="false" customHeight="false" outlineLevel="0" collapsed="false"/>
    <row r="5602" customFormat="false" ht="9" hidden="false" customHeight="false" outlineLevel="0" collapsed="false"/>
    <row r="5603" customFormat="false" ht="9" hidden="false" customHeight="false" outlineLevel="0" collapsed="false"/>
    <row r="5604" customFormat="false" ht="9" hidden="false" customHeight="false" outlineLevel="0" collapsed="false"/>
    <row r="5605" customFormat="false" ht="9" hidden="false" customHeight="false" outlineLevel="0" collapsed="false"/>
    <row r="5606" customFormat="false" ht="9" hidden="false" customHeight="false" outlineLevel="0" collapsed="false"/>
    <row r="5607" customFormat="false" ht="9" hidden="false" customHeight="false" outlineLevel="0" collapsed="false"/>
    <row r="5608" customFormat="false" ht="9" hidden="false" customHeight="false" outlineLevel="0" collapsed="false"/>
    <row r="5609" customFormat="false" ht="9" hidden="false" customHeight="false" outlineLevel="0" collapsed="false"/>
    <row r="5610" customFormat="false" ht="9" hidden="false" customHeight="false" outlineLevel="0" collapsed="false"/>
    <row r="5611" customFormat="false" ht="9" hidden="false" customHeight="false" outlineLevel="0" collapsed="false"/>
    <row r="5612" customFormat="false" ht="9" hidden="false" customHeight="false" outlineLevel="0" collapsed="false"/>
    <row r="5613" customFormat="false" ht="9" hidden="false" customHeight="false" outlineLevel="0" collapsed="false"/>
    <row r="5614" customFormat="false" ht="9" hidden="false" customHeight="false" outlineLevel="0" collapsed="false"/>
    <row r="5615" customFormat="false" ht="9" hidden="false" customHeight="false" outlineLevel="0" collapsed="false"/>
    <row r="5616" customFormat="false" ht="9" hidden="false" customHeight="false" outlineLevel="0" collapsed="false"/>
    <row r="5617" customFormat="false" ht="9" hidden="false" customHeight="false" outlineLevel="0" collapsed="false"/>
    <row r="5618" customFormat="false" ht="9" hidden="false" customHeight="false" outlineLevel="0" collapsed="false"/>
    <row r="5619" customFormat="false" ht="9" hidden="false" customHeight="false" outlineLevel="0" collapsed="false"/>
    <row r="5620" customFormat="false" ht="9" hidden="false" customHeight="false" outlineLevel="0" collapsed="false"/>
    <row r="5621" customFormat="false" ht="9" hidden="false" customHeight="false" outlineLevel="0" collapsed="false"/>
    <row r="5622" customFormat="false" ht="9" hidden="false" customHeight="false" outlineLevel="0" collapsed="false"/>
    <row r="5623" customFormat="false" ht="9" hidden="false" customHeight="false" outlineLevel="0" collapsed="false"/>
    <row r="5624" customFormat="false" ht="9" hidden="false" customHeight="false" outlineLevel="0" collapsed="false"/>
    <row r="5625" customFormat="false" ht="9" hidden="false" customHeight="false" outlineLevel="0" collapsed="false"/>
    <row r="5626" customFormat="false" ht="9" hidden="false" customHeight="false" outlineLevel="0" collapsed="false"/>
    <row r="5627" customFormat="false" ht="9" hidden="false" customHeight="false" outlineLevel="0" collapsed="false"/>
    <row r="5628" customFormat="false" ht="9" hidden="false" customHeight="false" outlineLevel="0" collapsed="false"/>
    <row r="5629" customFormat="false" ht="9" hidden="false" customHeight="false" outlineLevel="0" collapsed="false"/>
    <row r="5630" customFormat="false" ht="9" hidden="false" customHeight="false" outlineLevel="0" collapsed="false"/>
    <row r="5631" customFormat="false" ht="9" hidden="false" customHeight="false" outlineLevel="0" collapsed="false"/>
    <row r="5632" customFormat="false" ht="9" hidden="false" customHeight="false" outlineLevel="0" collapsed="false"/>
    <row r="5633" customFormat="false" ht="9" hidden="false" customHeight="false" outlineLevel="0" collapsed="false"/>
    <row r="5634" customFormat="false" ht="9" hidden="false" customHeight="false" outlineLevel="0" collapsed="false"/>
    <row r="5635" customFormat="false" ht="9" hidden="false" customHeight="false" outlineLevel="0" collapsed="false"/>
    <row r="5636" customFormat="false" ht="9" hidden="false" customHeight="false" outlineLevel="0" collapsed="false"/>
    <row r="5637" customFormat="false" ht="9" hidden="false" customHeight="false" outlineLevel="0" collapsed="false"/>
    <row r="5638" customFormat="false" ht="9" hidden="false" customHeight="false" outlineLevel="0" collapsed="false"/>
    <row r="5639" customFormat="false" ht="9" hidden="false" customHeight="false" outlineLevel="0" collapsed="false"/>
    <row r="5640" customFormat="false" ht="9" hidden="false" customHeight="false" outlineLevel="0" collapsed="false"/>
    <row r="5641" customFormat="false" ht="9" hidden="false" customHeight="false" outlineLevel="0" collapsed="false"/>
    <row r="5642" customFormat="false" ht="9" hidden="false" customHeight="false" outlineLevel="0" collapsed="false"/>
    <row r="5643" customFormat="false" ht="9" hidden="false" customHeight="false" outlineLevel="0" collapsed="false"/>
    <row r="5644" customFormat="false" ht="9" hidden="false" customHeight="false" outlineLevel="0" collapsed="false"/>
    <row r="5645" customFormat="false" ht="9" hidden="false" customHeight="false" outlineLevel="0" collapsed="false"/>
    <row r="5646" customFormat="false" ht="9" hidden="false" customHeight="false" outlineLevel="0" collapsed="false"/>
    <row r="5647" customFormat="false" ht="9" hidden="false" customHeight="false" outlineLevel="0" collapsed="false"/>
    <row r="5648" customFormat="false" ht="9" hidden="false" customHeight="false" outlineLevel="0" collapsed="false"/>
    <row r="5649" customFormat="false" ht="9" hidden="false" customHeight="false" outlineLevel="0" collapsed="false"/>
    <row r="5650" customFormat="false" ht="9" hidden="false" customHeight="false" outlineLevel="0" collapsed="false"/>
    <row r="5651" customFormat="false" ht="9" hidden="false" customHeight="false" outlineLevel="0" collapsed="false"/>
    <row r="5652" customFormat="false" ht="9" hidden="false" customHeight="false" outlineLevel="0" collapsed="false"/>
    <row r="5653" customFormat="false" ht="9" hidden="false" customHeight="false" outlineLevel="0" collapsed="false"/>
    <row r="5654" customFormat="false" ht="9" hidden="false" customHeight="false" outlineLevel="0" collapsed="false"/>
    <row r="5655" customFormat="false" ht="9" hidden="false" customHeight="false" outlineLevel="0" collapsed="false"/>
    <row r="5656" customFormat="false" ht="9" hidden="false" customHeight="false" outlineLevel="0" collapsed="false"/>
    <row r="5657" customFormat="false" ht="9" hidden="false" customHeight="false" outlineLevel="0" collapsed="false"/>
    <row r="5658" customFormat="false" ht="9" hidden="false" customHeight="false" outlineLevel="0" collapsed="false"/>
    <row r="5659" customFormat="false" ht="9" hidden="false" customHeight="false" outlineLevel="0" collapsed="false"/>
    <row r="5660" customFormat="false" ht="9" hidden="false" customHeight="false" outlineLevel="0" collapsed="false"/>
    <row r="5661" customFormat="false" ht="9" hidden="false" customHeight="false" outlineLevel="0" collapsed="false"/>
    <row r="5662" customFormat="false" ht="9" hidden="false" customHeight="false" outlineLevel="0" collapsed="false"/>
    <row r="5663" customFormat="false" ht="9" hidden="false" customHeight="false" outlineLevel="0" collapsed="false"/>
    <row r="5664" customFormat="false" ht="9" hidden="false" customHeight="false" outlineLevel="0" collapsed="false"/>
    <row r="5665" customFormat="false" ht="9" hidden="false" customHeight="false" outlineLevel="0" collapsed="false"/>
    <row r="5666" customFormat="false" ht="9" hidden="false" customHeight="false" outlineLevel="0" collapsed="false"/>
    <row r="5667" customFormat="false" ht="9" hidden="false" customHeight="false" outlineLevel="0" collapsed="false"/>
    <row r="5668" customFormat="false" ht="9" hidden="false" customHeight="false" outlineLevel="0" collapsed="false"/>
    <row r="5669" customFormat="false" ht="9" hidden="false" customHeight="false" outlineLevel="0" collapsed="false"/>
    <row r="5670" customFormat="false" ht="9" hidden="false" customHeight="false" outlineLevel="0" collapsed="false"/>
    <row r="5671" customFormat="false" ht="9" hidden="false" customHeight="false" outlineLevel="0" collapsed="false"/>
    <row r="5672" customFormat="false" ht="9" hidden="false" customHeight="false" outlineLevel="0" collapsed="false"/>
    <row r="5673" customFormat="false" ht="9" hidden="false" customHeight="false" outlineLevel="0" collapsed="false"/>
    <row r="5674" customFormat="false" ht="9" hidden="false" customHeight="false" outlineLevel="0" collapsed="false"/>
    <row r="5675" customFormat="false" ht="9" hidden="false" customHeight="false" outlineLevel="0" collapsed="false"/>
    <row r="5676" customFormat="false" ht="9" hidden="false" customHeight="false" outlineLevel="0" collapsed="false"/>
    <row r="5677" customFormat="false" ht="9" hidden="false" customHeight="false" outlineLevel="0" collapsed="false"/>
    <row r="5678" customFormat="false" ht="9" hidden="false" customHeight="false" outlineLevel="0" collapsed="false"/>
    <row r="5679" customFormat="false" ht="9" hidden="false" customHeight="false" outlineLevel="0" collapsed="false"/>
    <row r="5680" customFormat="false" ht="9" hidden="false" customHeight="false" outlineLevel="0" collapsed="false"/>
    <row r="5681" customFormat="false" ht="9" hidden="false" customHeight="false" outlineLevel="0" collapsed="false"/>
    <row r="5682" customFormat="false" ht="9" hidden="false" customHeight="false" outlineLevel="0" collapsed="false"/>
    <row r="5683" customFormat="false" ht="9" hidden="false" customHeight="false" outlineLevel="0" collapsed="false"/>
    <row r="5684" customFormat="false" ht="9" hidden="false" customHeight="false" outlineLevel="0" collapsed="false"/>
    <row r="5685" customFormat="false" ht="9" hidden="false" customHeight="false" outlineLevel="0" collapsed="false"/>
    <row r="5686" customFormat="false" ht="9" hidden="false" customHeight="false" outlineLevel="0" collapsed="false"/>
    <row r="5687" customFormat="false" ht="9" hidden="false" customHeight="false" outlineLevel="0" collapsed="false"/>
    <row r="5688" customFormat="false" ht="9" hidden="false" customHeight="false" outlineLevel="0" collapsed="false"/>
    <row r="5689" customFormat="false" ht="9" hidden="false" customHeight="false" outlineLevel="0" collapsed="false"/>
    <row r="5690" customFormat="false" ht="9" hidden="false" customHeight="false" outlineLevel="0" collapsed="false"/>
    <row r="5691" customFormat="false" ht="9" hidden="false" customHeight="false" outlineLevel="0" collapsed="false"/>
    <row r="5692" customFormat="false" ht="9" hidden="false" customHeight="false" outlineLevel="0" collapsed="false"/>
    <row r="5693" customFormat="false" ht="9" hidden="false" customHeight="false" outlineLevel="0" collapsed="false"/>
    <row r="5694" customFormat="false" ht="9" hidden="false" customHeight="false" outlineLevel="0" collapsed="false"/>
    <row r="5695" customFormat="false" ht="9" hidden="false" customHeight="false" outlineLevel="0" collapsed="false"/>
    <row r="5696" customFormat="false" ht="9" hidden="false" customHeight="false" outlineLevel="0" collapsed="false"/>
    <row r="5697" customFormat="false" ht="9" hidden="false" customHeight="false" outlineLevel="0" collapsed="false"/>
    <row r="5698" customFormat="false" ht="9" hidden="false" customHeight="false" outlineLevel="0" collapsed="false"/>
    <row r="5699" customFormat="false" ht="9" hidden="false" customHeight="false" outlineLevel="0" collapsed="false"/>
    <row r="5700" customFormat="false" ht="9" hidden="false" customHeight="false" outlineLevel="0" collapsed="false"/>
    <row r="5701" customFormat="false" ht="9" hidden="false" customHeight="false" outlineLevel="0" collapsed="false"/>
    <row r="5702" customFormat="false" ht="9" hidden="false" customHeight="false" outlineLevel="0" collapsed="false"/>
    <row r="5703" customFormat="false" ht="9" hidden="false" customHeight="false" outlineLevel="0" collapsed="false"/>
    <row r="5704" customFormat="false" ht="9" hidden="false" customHeight="false" outlineLevel="0" collapsed="false"/>
    <row r="5705" customFormat="false" ht="9" hidden="false" customHeight="false" outlineLevel="0" collapsed="false"/>
    <row r="5706" customFormat="false" ht="9" hidden="false" customHeight="false" outlineLevel="0" collapsed="false"/>
    <row r="5707" customFormat="false" ht="9" hidden="false" customHeight="false" outlineLevel="0" collapsed="false"/>
    <row r="5708" customFormat="false" ht="9" hidden="false" customHeight="false" outlineLevel="0" collapsed="false"/>
    <row r="5709" customFormat="false" ht="9" hidden="false" customHeight="false" outlineLevel="0" collapsed="false"/>
    <row r="5710" customFormat="false" ht="9" hidden="false" customHeight="false" outlineLevel="0" collapsed="false"/>
    <row r="5711" customFormat="false" ht="9" hidden="false" customHeight="false" outlineLevel="0" collapsed="false"/>
    <row r="5712" customFormat="false" ht="9" hidden="false" customHeight="false" outlineLevel="0" collapsed="false"/>
    <row r="5713" customFormat="false" ht="9" hidden="false" customHeight="false" outlineLevel="0" collapsed="false"/>
    <row r="5714" customFormat="false" ht="9" hidden="false" customHeight="false" outlineLevel="0" collapsed="false"/>
    <row r="5715" customFormat="false" ht="9" hidden="false" customHeight="false" outlineLevel="0" collapsed="false"/>
    <row r="5716" customFormat="false" ht="9" hidden="false" customHeight="false" outlineLevel="0" collapsed="false"/>
    <row r="5717" customFormat="false" ht="9" hidden="false" customHeight="false" outlineLevel="0" collapsed="false"/>
    <row r="5718" customFormat="false" ht="9" hidden="false" customHeight="false" outlineLevel="0" collapsed="false"/>
    <row r="5719" customFormat="false" ht="9" hidden="false" customHeight="false" outlineLevel="0" collapsed="false"/>
    <row r="5720" customFormat="false" ht="9" hidden="false" customHeight="false" outlineLevel="0" collapsed="false"/>
    <row r="5721" customFormat="false" ht="9" hidden="false" customHeight="false" outlineLevel="0" collapsed="false"/>
    <row r="5722" customFormat="false" ht="9" hidden="false" customHeight="false" outlineLevel="0" collapsed="false"/>
    <row r="5723" customFormat="false" ht="9" hidden="false" customHeight="false" outlineLevel="0" collapsed="false"/>
    <row r="5724" customFormat="false" ht="9" hidden="false" customHeight="false" outlineLevel="0" collapsed="false"/>
    <row r="5725" customFormat="false" ht="9" hidden="false" customHeight="false" outlineLevel="0" collapsed="false"/>
    <row r="5726" customFormat="false" ht="9" hidden="false" customHeight="false" outlineLevel="0" collapsed="false"/>
    <row r="5727" customFormat="false" ht="9" hidden="false" customHeight="false" outlineLevel="0" collapsed="false"/>
    <row r="5728" customFormat="false" ht="9" hidden="false" customHeight="false" outlineLevel="0" collapsed="false"/>
    <row r="5729" customFormat="false" ht="9" hidden="false" customHeight="false" outlineLevel="0" collapsed="false"/>
    <row r="5730" customFormat="false" ht="9" hidden="false" customHeight="false" outlineLevel="0" collapsed="false"/>
    <row r="5731" customFormat="false" ht="9" hidden="false" customHeight="false" outlineLevel="0" collapsed="false"/>
    <row r="5732" customFormat="false" ht="9" hidden="false" customHeight="false" outlineLevel="0" collapsed="false"/>
    <row r="5733" customFormat="false" ht="9" hidden="false" customHeight="false" outlineLevel="0" collapsed="false"/>
    <row r="5734" customFormat="false" ht="9" hidden="false" customHeight="false" outlineLevel="0" collapsed="false"/>
    <row r="5735" customFormat="false" ht="9" hidden="false" customHeight="false" outlineLevel="0" collapsed="false"/>
    <row r="5736" customFormat="false" ht="9" hidden="false" customHeight="false" outlineLevel="0" collapsed="false"/>
    <row r="5737" customFormat="false" ht="9" hidden="false" customHeight="false" outlineLevel="0" collapsed="false"/>
    <row r="5738" customFormat="false" ht="9" hidden="false" customHeight="false" outlineLevel="0" collapsed="false"/>
    <row r="5739" customFormat="false" ht="9" hidden="false" customHeight="false" outlineLevel="0" collapsed="false"/>
    <row r="5740" customFormat="false" ht="9" hidden="false" customHeight="false" outlineLevel="0" collapsed="false"/>
    <row r="5741" customFormat="false" ht="9" hidden="false" customHeight="false" outlineLevel="0" collapsed="false"/>
    <row r="5742" customFormat="false" ht="9" hidden="false" customHeight="false" outlineLevel="0" collapsed="false"/>
    <row r="5743" customFormat="false" ht="9" hidden="false" customHeight="false" outlineLevel="0" collapsed="false"/>
    <row r="5744" customFormat="false" ht="9" hidden="false" customHeight="false" outlineLevel="0" collapsed="false"/>
    <row r="5745" customFormat="false" ht="9" hidden="false" customHeight="false" outlineLevel="0" collapsed="false"/>
    <row r="5746" customFormat="false" ht="9" hidden="false" customHeight="false" outlineLevel="0" collapsed="false"/>
    <row r="5747" customFormat="false" ht="9" hidden="false" customHeight="false" outlineLevel="0" collapsed="false"/>
    <row r="5748" customFormat="false" ht="9" hidden="false" customHeight="false" outlineLevel="0" collapsed="false"/>
    <row r="5749" customFormat="false" ht="9" hidden="false" customHeight="false" outlineLevel="0" collapsed="false"/>
    <row r="5750" customFormat="false" ht="9" hidden="false" customHeight="false" outlineLevel="0" collapsed="false"/>
    <row r="5751" customFormat="false" ht="9" hidden="false" customHeight="false" outlineLevel="0" collapsed="false"/>
    <row r="5752" customFormat="false" ht="9" hidden="false" customHeight="false" outlineLevel="0" collapsed="false"/>
    <row r="5753" customFormat="false" ht="9" hidden="false" customHeight="false" outlineLevel="0" collapsed="false"/>
    <row r="5754" customFormat="false" ht="9" hidden="false" customHeight="false" outlineLevel="0" collapsed="false"/>
    <row r="5755" customFormat="false" ht="9" hidden="false" customHeight="false" outlineLevel="0" collapsed="false"/>
    <row r="5756" customFormat="false" ht="9" hidden="false" customHeight="false" outlineLevel="0" collapsed="false"/>
    <row r="5757" customFormat="false" ht="9" hidden="false" customHeight="false" outlineLevel="0" collapsed="false"/>
    <row r="5758" customFormat="false" ht="9" hidden="false" customHeight="false" outlineLevel="0" collapsed="false"/>
    <row r="5759" customFormat="false" ht="9" hidden="false" customHeight="false" outlineLevel="0" collapsed="false"/>
    <row r="5760" customFormat="false" ht="9" hidden="false" customHeight="false" outlineLevel="0" collapsed="false"/>
    <row r="5761" customFormat="false" ht="9" hidden="false" customHeight="false" outlineLevel="0" collapsed="false"/>
    <row r="5762" customFormat="false" ht="9" hidden="false" customHeight="false" outlineLevel="0" collapsed="false"/>
    <row r="5763" customFormat="false" ht="9" hidden="false" customHeight="false" outlineLevel="0" collapsed="false"/>
    <row r="5764" customFormat="false" ht="9" hidden="false" customHeight="false" outlineLevel="0" collapsed="false"/>
    <row r="5765" customFormat="false" ht="9" hidden="false" customHeight="false" outlineLevel="0" collapsed="false"/>
    <row r="5766" customFormat="false" ht="9" hidden="false" customHeight="false" outlineLevel="0" collapsed="false"/>
    <row r="5767" customFormat="false" ht="9" hidden="false" customHeight="false" outlineLevel="0" collapsed="false"/>
    <row r="5768" customFormat="false" ht="9" hidden="false" customHeight="false" outlineLevel="0" collapsed="false"/>
    <row r="5769" customFormat="false" ht="9" hidden="false" customHeight="false" outlineLevel="0" collapsed="false"/>
    <row r="5770" customFormat="false" ht="9" hidden="false" customHeight="false" outlineLevel="0" collapsed="false"/>
    <row r="5771" customFormat="false" ht="9" hidden="false" customHeight="false" outlineLevel="0" collapsed="false"/>
    <row r="5772" customFormat="false" ht="9" hidden="false" customHeight="false" outlineLevel="0" collapsed="false"/>
    <row r="5773" customFormat="false" ht="9" hidden="false" customHeight="false" outlineLevel="0" collapsed="false"/>
    <row r="5774" customFormat="false" ht="9" hidden="false" customHeight="false" outlineLevel="0" collapsed="false"/>
    <row r="5775" customFormat="false" ht="9" hidden="false" customHeight="false" outlineLevel="0" collapsed="false"/>
    <row r="5776" customFormat="false" ht="9" hidden="false" customHeight="false" outlineLevel="0" collapsed="false"/>
    <row r="5777" customFormat="false" ht="9" hidden="false" customHeight="false" outlineLevel="0" collapsed="false"/>
    <row r="5778" customFormat="false" ht="9" hidden="false" customHeight="false" outlineLevel="0" collapsed="false"/>
    <row r="5779" customFormat="false" ht="9" hidden="false" customHeight="false" outlineLevel="0" collapsed="false"/>
    <row r="5780" customFormat="false" ht="9" hidden="false" customHeight="false" outlineLevel="0" collapsed="false"/>
    <row r="5781" customFormat="false" ht="9" hidden="false" customHeight="false" outlineLevel="0" collapsed="false"/>
    <row r="5782" customFormat="false" ht="9" hidden="false" customHeight="false" outlineLevel="0" collapsed="false"/>
    <row r="5783" customFormat="false" ht="9" hidden="false" customHeight="false" outlineLevel="0" collapsed="false"/>
    <row r="5784" customFormat="false" ht="9" hidden="false" customHeight="false" outlineLevel="0" collapsed="false"/>
    <row r="5785" customFormat="false" ht="9" hidden="false" customHeight="false" outlineLevel="0" collapsed="false"/>
    <row r="5786" customFormat="false" ht="9" hidden="false" customHeight="false" outlineLevel="0" collapsed="false"/>
    <row r="5787" customFormat="false" ht="9" hidden="false" customHeight="false" outlineLevel="0" collapsed="false"/>
    <row r="5788" customFormat="false" ht="9" hidden="false" customHeight="false" outlineLevel="0" collapsed="false"/>
    <row r="5789" customFormat="false" ht="9" hidden="false" customHeight="false" outlineLevel="0" collapsed="false"/>
    <row r="5790" customFormat="false" ht="9" hidden="false" customHeight="false" outlineLevel="0" collapsed="false"/>
    <row r="5791" customFormat="false" ht="9" hidden="false" customHeight="false" outlineLevel="0" collapsed="false"/>
    <row r="5792" customFormat="false" ht="9" hidden="false" customHeight="false" outlineLevel="0" collapsed="false"/>
    <row r="5793" customFormat="false" ht="9" hidden="false" customHeight="false" outlineLevel="0" collapsed="false"/>
    <row r="5794" customFormat="false" ht="9" hidden="false" customHeight="false" outlineLevel="0" collapsed="false"/>
    <row r="5795" customFormat="false" ht="9" hidden="false" customHeight="false" outlineLevel="0" collapsed="false"/>
    <row r="5796" customFormat="false" ht="9" hidden="false" customHeight="false" outlineLevel="0" collapsed="false"/>
    <row r="5797" customFormat="false" ht="9" hidden="false" customHeight="false" outlineLevel="0" collapsed="false"/>
    <row r="5798" customFormat="false" ht="9" hidden="false" customHeight="false" outlineLevel="0" collapsed="false"/>
    <row r="5799" customFormat="false" ht="9" hidden="false" customHeight="false" outlineLevel="0" collapsed="false"/>
    <row r="5800" customFormat="false" ht="9" hidden="false" customHeight="false" outlineLevel="0" collapsed="false"/>
    <row r="5801" customFormat="false" ht="9" hidden="false" customHeight="false" outlineLevel="0" collapsed="false"/>
    <row r="5802" customFormat="false" ht="9" hidden="false" customHeight="false" outlineLevel="0" collapsed="false"/>
    <row r="5803" customFormat="false" ht="9" hidden="false" customHeight="false" outlineLevel="0" collapsed="false"/>
    <row r="5804" customFormat="false" ht="9" hidden="false" customHeight="false" outlineLevel="0" collapsed="false"/>
    <row r="5805" customFormat="false" ht="9" hidden="false" customHeight="false" outlineLevel="0" collapsed="false"/>
    <row r="5806" customFormat="false" ht="9" hidden="false" customHeight="false" outlineLevel="0" collapsed="false"/>
    <row r="5807" customFormat="false" ht="9" hidden="false" customHeight="false" outlineLevel="0" collapsed="false"/>
    <row r="5808" customFormat="false" ht="9" hidden="false" customHeight="false" outlineLevel="0" collapsed="false"/>
    <row r="5809" customFormat="false" ht="9" hidden="false" customHeight="false" outlineLevel="0" collapsed="false"/>
    <row r="5810" customFormat="false" ht="9" hidden="false" customHeight="false" outlineLevel="0" collapsed="false"/>
    <row r="5811" customFormat="false" ht="9" hidden="false" customHeight="false" outlineLevel="0" collapsed="false"/>
    <row r="5812" customFormat="false" ht="9" hidden="false" customHeight="false" outlineLevel="0" collapsed="false"/>
    <row r="5813" customFormat="false" ht="9" hidden="false" customHeight="false" outlineLevel="0" collapsed="false"/>
    <row r="5814" customFormat="false" ht="9" hidden="false" customHeight="false" outlineLevel="0" collapsed="false"/>
    <row r="5815" customFormat="false" ht="9" hidden="false" customHeight="false" outlineLevel="0" collapsed="false"/>
    <row r="5816" customFormat="false" ht="9" hidden="false" customHeight="false" outlineLevel="0" collapsed="false"/>
    <row r="5817" customFormat="false" ht="9" hidden="false" customHeight="false" outlineLevel="0" collapsed="false"/>
    <row r="5818" customFormat="false" ht="9" hidden="false" customHeight="false" outlineLevel="0" collapsed="false"/>
    <row r="5819" customFormat="false" ht="9" hidden="false" customHeight="false" outlineLevel="0" collapsed="false"/>
    <row r="5820" customFormat="false" ht="9" hidden="false" customHeight="false" outlineLevel="0" collapsed="false"/>
    <row r="5821" customFormat="false" ht="9" hidden="false" customHeight="false" outlineLevel="0" collapsed="false"/>
    <row r="5822" customFormat="false" ht="9" hidden="false" customHeight="false" outlineLevel="0" collapsed="false"/>
    <row r="5823" customFormat="false" ht="9" hidden="false" customHeight="false" outlineLevel="0" collapsed="false"/>
    <row r="5824" customFormat="false" ht="9" hidden="false" customHeight="false" outlineLevel="0" collapsed="false"/>
    <row r="5825" customFormat="false" ht="9" hidden="false" customHeight="false" outlineLevel="0" collapsed="false"/>
    <row r="5826" customFormat="false" ht="9" hidden="false" customHeight="false" outlineLevel="0" collapsed="false"/>
    <row r="5827" customFormat="false" ht="9" hidden="false" customHeight="false" outlineLevel="0" collapsed="false"/>
    <row r="5828" customFormat="false" ht="9" hidden="false" customHeight="false" outlineLevel="0" collapsed="false"/>
    <row r="5829" customFormat="false" ht="9" hidden="false" customHeight="false" outlineLevel="0" collapsed="false"/>
    <row r="5830" customFormat="false" ht="9" hidden="false" customHeight="false" outlineLevel="0" collapsed="false"/>
    <row r="5831" customFormat="false" ht="9" hidden="false" customHeight="false" outlineLevel="0" collapsed="false"/>
    <row r="5832" customFormat="false" ht="9" hidden="false" customHeight="false" outlineLevel="0" collapsed="false"/>
    <row r="5833" customFormat="false" ht="9" hidden="false" customHeight="false" outlineLevel="0" collapsed="false"/>
    <row r="5834" customFormat="false" ht="9" hidden="false" customHeight="false" outlineLevel="0" collapsed="false"/>
    <row r="5835" customFormat="false" ht="9" hidden="false" customHeight="false" outlineLevel="0" collapsed="false"/>
    <row r="5836" customFormat="false" ht="9" hidden="false" customHeight="false" outlineLevel="0" collapsed="false"/>
    <row r="5837" customFormat="false" ht="9" hidden="false" customHeight="false" outlineLevel="0" collapsed="false"/>
    <row r="5838" customFormat="false" ht="9" hidden="false" customHeight="false" outlineLevel="0" collapsed="false"/>
    <row r="5839" customFormat="false" ht="9" hidden="false" customHeight="false" outlineLevel="0" collapsed="false"/>
    <row r="5840" customFormat="false" ht="9" hidden="false" customHeight="false" outlineLevel="0" collapsed="false"/>
    <row r="5841" customFormat="false" ht="9" hidden="false" customHeight="false" outlineLevel="0" collapsed="false"/>
    <row r="5842" customFormat="false" ht="9" hidden="false" customHeight="false" outlineLevel="0" collapsed="false"/>
    <row r="5843" customFormat="false" ht="9" hidden="false" customHeight="false" outlineLevel="0" collapsed="false"/>
    <row r="5844" customFormat="false" ht="9" hidden="false" customHeight="false" outlineLevel="0" collapsed="false"/>
    <row r="5845" customFormat="false" ht="9" hidden="false" customHeight="false" outlineLevel="0" collapsed="false"/>
    <row r="5846" customFormat="false" ht="9" hidden="false" customHeight="false" outlineLevel="0" collapsed="false"/>
    <row r="5847" customFormat="false" ht="9" hidden="false" customHeight="false" outlineLevel="0" collapsed="false"/>
    <row r="5848" customFormat="false" ht="9" hidden="false" customHeight="false" outlineLevel="0" collapsed="false"/>
    <row r="5849" customFormat="false" ht="9" hidden="false" customHeight="false" outlineLevel="0" collapsed="false"/>
    <row r="5850" customFormat="false" ht="9" hidden="false" customHeight="false" outlineLevel="0" collapsed="false"/>
    <row r="5851" customFormat="false" ht="9" hidden="false" customHeight="false" outlineLevel="0" collapsed="false"/>
    <row r="5852" customFormat="false" ht="9" hidden="false" customHeight="false" outlineLevel="0" collapsed="false"/>
    <row r="5853" customFormat="false" ht="9" hidden="false" customHeight="false" outlineLevel="0" collapsed="false"/>
    <row r="5854" customFormat="false" ht="9" hidden="false" customHeight="false" outlineLevel="0" collapsed="false"/>
    <row r="5855" customFormat="false" ht="9" hidden="false" customHeight="false" outlineLevel="0" collapsed="false"/>
    <row r="5856" customFormat="false" ht="9" hidden="false" customHeight="false" outlineLevel="0" collapsed="false"/>
    <row r="5857" customFormat="false" ht="9" hidden="false" customHeight="false" outlineLevel="0" collapsed="false"/>
    <row r="5858" customFormat="false" ht="9" hidden="false" customHeight="false" outlineLevel="0" collapsed="false"/>
    <row r="5859" customFormat="false" ht="9" hidden="false" customHeight="false" outlineLevel="0" collapsed="false"/>
    <row r="5860" customFormat="false" ht="9" hidden="false" customHeight="false" outlineLevel="0" collapsed="false"/>
    <row r="5861" customFormat="false" ht="9" hidden="false" customHeight="false" outlineLevel="0" collapsed="false"/>
    <row r="5862" customFormat="false" ht="9" hidden="false" customHeight="false" outlineLevel="0" collapsed="false"/>
    <row r="5863" customFormat="false" ht="9" hidden="false" customHeight="false" outlineLevel="0" collapsed="false"/>
    <row r="5864" customFormat="false" ht="9" hidden="false" customHeight="false" outlineLevel="0" collapsed="false"/>
    <row r="5865" customFormat="false" ht="9" hidden="false" customHeight="false" outlineLevel="0" collapsed="false"/>
    <row r="5866" customFormat="false" ht="9" hidden="false" customHeight="false" outlineLevel="0" collapsed="false"/>
    <row r="5867" customFormat="false" ht="9" hidden="false" customHeight="false" outlineLevel="0" collapsed="false"/>
    <row r="5868" customFormat="false" ht="9" hidden="false" customHeight="false" outlineLevel="0" collapsed="false"/>
    <row r="5869" customFormat="false" ht="9" hidden="false" customHeight="false" outlineLevel="0" collapsed="false"/>
    <row r="5870" customFormat="false" ht="9" hidden="false" customHeight="false" outlineLevel="0" collapsed="false"/>
    <row r="5871" customFormat="false" ht="9" hidden="false" customHeight="false" outlineLevel="0" collapsed="false"/>
    <row r="5872" customFormat="false" ht="9" hidden="false" customHeight="false" outlineLevel="0" collapsed="false"/>
    <row r="5873" customFormat="false" ht="9" hidden="false" customHeight="false" outlineLevel="0" collapsed="false"/>
    <row r="5874" customFormat="false" ht="9" hidden="false" customHeight="false" outlineLevel="0" collapsed="false"/>
    <row r="5875" customFormat="false" ht="9" hidden="false" customHeight="false" outlineLevel="0" collapsed="false"/>
    <row r="5876" customFormat="false" ht="9" hidden="false" customHeight="false" outlineLevel="0" collapsed="false"/>
    <row r="5877" customFormat="false" ht="9" hidden="false" customHeight="false" outlineLevel="0" collapsed="false"/>
    <row r="5878" customFormat="false" ht="9" hidden="false" customHeight="false" outlineLevel="0" collapsed="false"/>
    <row r="5879" customFormat="false" ht="9" hidden="false" customHeight="false" outlineLevel="0" collapsed="false"/>
    <row r="5880" customFormat="false" ht="9" hidden="false" customHeight="false" outlineLevel="0" collapsed="false"/>
    <row r="5881" customFormat="false" ht="9" hidden="false" customHeight="false" outlineLevel="0" collapsed="false"/>
    <row r="5882" customFormat="false" ht="9" hidden="false" customHeight="false" outlineLevel="0" collapsed="false"/>
    <row r="5883" customFormat="false" ht="9" hidden="false" customHeight="false" outlineLevel="0" collapsed="false"/>
    <row r="5884" customFormat="false" ht="9" hidden="false" customHeight="false" outlineLevel="0" collapsed="false"/>
    <row r="5885" customFormat="false" ht="9" hidden="false" customHeight="false" outlineLevel="0" collapsed="false"/>
    <row r="5886" customFormat="false" ht="9" hidden="false" customHeight="false" outlineLevel="0" collapsed="false"/>
    <row r="5887" customFormat="false" ht="9" hidden="false" customHeight="false" outlineLevel="0" collapsed="false"/>
    <row r="5888" customFormat="false" ht="9" hidden="false" customHeight="false" outlineLevel="0" collapsed="false"/>
    <row r="5889" customFormat="false" ht="9" hidden="false" customHeight="false" outlineLevel="0" collapsed="false"/>
    <row r="5890" customFormat="false" ht="9" hidden="false" customHeight="false" outlineLevel="0" collapsed="false"/>
    <row r="5891" customFormat="false" ht="9" hidden="false" customHeight="false" outlineLevel="0" collapsed="false"/>
    <row r="5892" customFormat="false" ht="9" hidden="false" customHeight="false" outlineLevel="0" collapsed="false"/>
    <row r="5893" customFormat="false" ht="9" hidden="false" customHeight="false" outlineLevel="0" collapsed="false"/>
    <row r="5894" customFormat="false" ht="9" hidden="false" customHeight="false" outlineLevel="0" collapsed="false"/>
    <row r="5895" customFormat="false" ht="9" hidden="false" customHeight="false" outlineLevel="0" collapsed="false"/>
    <row r="5896" customFormat="false" ht="9" hidden="false" customHeight="false" outlineLevel="0" collapsed="false"/>
    <row r="5897" customFormat="false" ht="9" hidden="false" customHeight="false" outlineLevel="0" collapsed="false"/>
    <row r="5898" customFormat="false" ht="9" hidden="false" customHeight="false" outlineLevel="0" collapsed="false"/>
    <row r="5899" customFormat="false" ht="9" hidden="false" customHeight="false" outlineLevel="0" collapsed="false"/>
    <row r="5900" customFormat="false" ht="9" hidden="false" customHeight="false" outlineLevel="0" collapsed="false"/>
    <row r="5901" customFormat="false" ht="9" hidden="false" customHeight="false" outlineLevel="0" collapsed="false"/>
    <row r="5902" customFormat="false" ht="9" hidden="false" customHeight="false" outlineLevel="0" collapsed="false"/>
    <row r="5903" customFormat="false" ht="9" hidden="false" customHeight="false" outlineLevel="0" collapsed="false"/>
    <row r="5904" customFormat="false" ht="9" hidden="false" customHeight="false" outlineLevel="0" collapsed="false"/>
    <row r="5905" customFormat="false" ht="9" hidden="false" customHeight="false" outlineLevel="0" collapsed="false"/>
    <row r="5906" customFormat="false" ht="9" hidden="false" customHeight="false" outlineLevel="0" collapsed="false"/>
    <row r="5907" customFormat="false" ht="9" hidden="false" customHeight="false" outlineLevel="0" collapsed="false"/>
    <row r="5908" customFormat="false" ht="9" hidden="false" customHeight="false" outlineLevel="0" collapsed="false"/>
    <row r="5909" customFormat="false" ht="9" hidden="false" customHeight="false" outlineLevel="0" collapsed="false"/>
    <row r="5910" customFormat="false" ht="9" hidden="false" customHeight="false" outlineLevel="0" collapsed="false"/>
    <row r="5911" customFormat="false" ht="9" hidden="false" customHeight="false" outlineLevel="0" collapsed="false"/>
    <row r="5912" customFormat="false" ht="9" hidden="false" customHeight="false" outlineLevel="0" collapsed="false"/>
    <row r="5913" customFormat="false" ht="9" hidden="false" customHeight="false" outlineLevel="0" collapsed="false"/>
    <row r="5914" customFormat="false" ht="9" hidden="false" customHeight="false" outlineLevel="0" collapsed="false"/>
    <row r="5915" customFormat="false" ht="9" hidden="false" customHeight="false" outlineLevel="0" collapsed="false"/>
    <row r="5916" customFormat="false" ht="9" hidden="false" customHeight="false" outlineLevel="0" collapsed="false"/>
    <row r="5917" customFormat="false" ht="9" hidden="false" customHeight="false" outlineLevel="0" collapsed="false"/>
    <row r="5918" customFormat="false" ht="9" hidden="false" customHeight="false" outlineLevel="0" collapsed="false"/>
    <row r="5919" customFormat="false" ht="9" hidden="false" customHeight="false" outlineLevel="0" collapsed="false"/>
    <row r="5920" customFormat="false" ht="9" hidden="false" customHeight="false" outlineLevel="0" collapsed="false"/>
    <row r="5921" customFormat="false" ht="9" hidden="false" customHeight="false" outlineLevel="0" collapsed="false"/>
    <row r="5922" customFormat="false" ht="9" hidden="false" customHeight="false" outlineLevel="0" collapsed="false"/>
    <row r="5923" customFormat="false" ht="9" hidden="false" customHeight="false" outlineLevel="0" collapsed="false"/>
    <row r="5924" customFormat="false" ht="9" hidden="false" customHeight="false" outlineLevel="0" collapsed="false"/>
    <row r="5925" customFormat="false" ht="9" hidden="false" customHeight="false" outlineLevel="0" collapsed="false"/>
    <row r="5926" customFormat="false" ht="9" hidden="false" customHeight="false" outlineLevel="0" collapsed="false"/>
    <row r="5927" customFormat="false" ht="9" hidden="false" customHeight="false" outlineLevel="0" collapsed="false"/>
    <row r="5928" customFormat="false" ht="9" hidden="false" customHeight="false" outlineLevel="0" collapsed="false"/>
    <row r="5929" customFormat="false" ht="9" hidden="false" customHeight="false" outlineLevel="0" collapsed="false"/>
    <row r="5930" customFormat="false" ht="9" hidden="false" customHeight="false" outlineLevel="0" collapsed="false"/>
    <row r="5931" customFormat="false" ht="9" hidden="false" customHeight="false" outlineLevel="0" collapsed="false"/>
    <row r="5932" customFormat="false" ht="9" hidden="false" customHeight="false" outlineLevel="0" collapsed="false"/>
    <row r="5933" customFormat="false" ht="9" hidden="false" customHeight="false" outlineLevel="0" collapsed="false"/>
    <row r="5934" customFormat="false" ht="9" hidden="false" customHeight="false" outlineLevel="0" collapsed="false"/>
    <row r="5935" customFormat="false" ht="9" hidden="false" customHeight="false" outlineLevel="0" collapsed="false"/>
    <row r="5936" customFormat="false" ht="9" hidden="false" customHeight="false" outlineLevel="0" collapsed="false"/>
    <row r="5937" customFormat="false" ht="9" hidden="false" customHeight="false" outlineLevel="0" collapsed="false"/>
    <row r="5938" customFormat="false" ht="9" hidden="false" customHeight="false" outlineLevel="0" collapsed="false"/>
    <row r="5939" customFormat="false" ht="9" hidden="false" customHeight="false" outlineLevel="0" collapsed="false"/>
    <row r="5940" customFormat="false" ht="9" hidden="false" customHeight="false" outlineLevel="0" collapsed="false"/>
    <row r="5941" customFormat="false" ht="9" hidden="false" customHeight="false" outlineLevel="0" collapsed="false"/>
    <row r="5942" customFormat="false" ht="9" hidden="false" customHeight="false" outlineLevel="0" collapsed="false"/>
    <row r="5943" customFormat="false" ht="9" hidden="false" customHeight="false" outlineLevel="0" collapsed="false"/>
    <row r="5944" customFormat="false" ht="9" hidden="false" customHeight="false" outlineLevel="0" collapsed="false"/>
    <row r="5945" customFormat="false" ht="9" hidden="false" customHeight="false" outlineLevel="0" collapsed="false"/>
    <row r="5946" customFormat="false" ht="9" hidden="false" customHeight="false" outlineLevel="0" collapsed="false"/>
    <row r="5947" customFormat="false" ht="9" hidden="false" customHeight="false" outlineLevel="0" collapsed="false"/>
    <row r="5948" customFormat="false" ht="9" hidden="false" customHeight="false" outlineLevel="0" collapsed="false"/>
    <row r="5949" customFormat="false" ht="9" hidden="false" customHeight="false" outlineLevel="0" collapsed="false"/>
    <row r="5950" customFormat="false" ht="9" hidden="false" customHeight="false" outlineLevel="0" collapsed="false"/>
    <row r="5951" customFormat="false" ht="9" hidden="false" customHeight="false" outlineLevel="0" collapsed="false"/>
    <row r="5952" customFormat="false" ht="9" hidden="false" customHeight="false" outlineLevel="0" collapsed="false"/>
    <row r="5953" customFormat="false" ht="9" hidden="false" customHeight="false" outlineLevel="0" collapsed="false"/>
    <row r="5954" customFormat="false" ht="9" hidden="false" customHeight="false" outlineLevel="0" collapsed="false"/>
    <row r="5955" customFormat="false" ht="9" hidden="false" customHeight="false" outlineLevel="0" collapsed="false"/>
    <row r="5956" customFormat="false" ht="9" hidden="false" customHeight="false" outlineLevel="0" collapsed="false"/>
    <row r="5957" customFormat="false" ht="9" hidden="false" customHeight="false" outlineLevel="0" collapsed="false"/>
    <row r="5958" customFormat="false" ht="9" hidden="false" customHeight="false" outlineLevel="0" collapsed="false"/>
    <row r="5959" customFormat="false" ht="9" hidden="false" customHeight="false" outlineLevel="0" collapsed="false"/>
    <row r="5960" customFormat="false" ht="9" hidden="false" customHeight="false" outlineLevel="0" collapsed="false"/>
    <row r="5961" customFormat="false" ht="9" hidden="false" customHeight="false" outlineLevel="0" collapsed="false"/>
    <row r="5962" customFormat="false" ht="9" hidden="false" customHeight="false" outlineLevel="0" collapsed="false"/>
    <row r="5963" customFormat="false" ht="9" hidden="false" customHeight="false" outlineLevel="0" collapsed="false"/>
    <row r="5964" customFormat="false" ht="9" hidden="false" customHeight="false" outlineLevel="0" collapsed="false"/>
    <row r="5965" customFormat="false" ht="9" hidden="false" customHeight="false" outlineLevel="0" collapsed="false"/>
    <row r="5966" customFormat="false" ht="9" hidden="false" customHeight="false" outlineLevel="0" collapsed="false"/>
    <row r="5967" customFormat="false" ht="9" hidden="false" customHeight="false" outlineLevel="0" collapsed="false"/>
    <row r="5968" customFormat="false" ht="9" hidden="false" customHeight="false" outlineLevel="0" collapsed="false"/>
    <row r="5969" customFormat="false" ht="9" hidden="false" customHeight="false" outlineLevel="0" collapsed="false"/>
    <row r="5970" customFormat="false" ht="9" hidden="false" customHeight="false" outlineLevel="0" collapsed="false"/>
    <row r="5971" customFormat="false" ht="9" hidden="false" customHeight="false" outlineLevel="0" collapsed="false"/>
    <row r="5972" customFormat="false" ht="9" hidden="false" customHeight="false" outlineLevel="0" collapsed="false"/>
    <row r="5973" customFormat="false" ht="9" hidden="false" customHeight="false" outlineLevel="0" collapsed="false"/>
    <row r="5974" customFormat="false" ht="9" hidden="false" customHeight="false" outlineLevel="0" collapsed="false"/>
    <row r="5975" customFormat="false" ht="9" hidden="false" customHeight="false" outlineLevel="0" collapsed="false"/>
    <row r="5976" customFormat="false" ht="9" hidden="false" customHeight="false" outlineLevel="0" collapsed="false"/>
    <row r="5977" customFormat="false" ht="9" hidden="false" customHeight="false" outlineLevel="0" collapsed="false"/>
    <row r="5978" customFormat="false" ht="9" hidden="false" customHeight="false" outlineLevel="0" collapsed="false"/>
    <row r="5979" customFormat="false" ht="9" hidden="false" customHeight="false" outlineLevel="0" collapsed="false"/>
    <row r="5980" customFormat="false" ht="9" hidden="false" customHeight="false" outlineLevel="0" collapsed="false"/>
    <row r="5981" customFormat="false" ht="9" hidden="false" customHeight="false" outlineLevel="0" collapsed="false"/>
    <row r="5982" customFormat="false" ht="9" hidden="false" customHeight="false" outlineLevel="0" collapsed="false"/>
    <row r="5983" customFormat="false" ht="9" hidden="false" customHeight="false" outlineLevel="0" collapsed="false"/>
    <row r="5984" customFormat="false" ht="9" hidden="false" customHeight="false" outlineLevel="0" collapsed="false"/>
    <row r="5985" customFormat="false" ht="9" hidden="false" customHeight="false" outlineLevel="0" collapsed="false"/>
    <row r="5986" customFormat="false" ht="9" hidden="false" customHeight="false" outlineLevel="0" collapsed="false"/>
    <row r="5987" customFormat="false" ht="9" hidden="false" customHeight="false" outlineLevel="0" collapsed="false"/>
    <row r="5988" customFormat="false" ht="9" hidden="false" customHeight="false" outlineLevel="0" collapsed="false"/>
    <row r="5989" customFormat="false" ht="9" hidden="false" customHeight="false" outlineLevel="0" collapsed="false"/>
    <row r="5990" customFormat="false" ht="9" hidden="false" customHeight="false" outlineLevel="0" collapsed="false"/>
    <row r="5991" customFormat="false" ht="9" hidden="false" customHeight="false" outlineLevel="0" collapsed="false"/>
    <row r="5992" customFormat="false" ht="9" hidden="false" customHeight="false" outlineLevel="0" collapsed="false"/>
    <row r="5993" customFormat="false" ht="9" hidden="false" customHeight="false" outlineLevel="0" collapsed="false"/>
    <row r="5994" customFormat="false" ht="9" hidden="false" customHeight="false" outlineLevel="0" collapsed="false"/>
    <row r="5995" customFormat="false" ht="9" hidden="false" customHeight="false" outlineLevel="0" collapsed="false"/>
    <row r="5996" customFormat="false" ht="9" hidden="false" customHeight="false" outlineLevel="0" collapsed="false"/>
    <row r="5997" customFormat="false" ht="9" hidden="false" customHeight="false" outlineLevel="0" collapsed="false"/>
    <row r="5998" customFormat="false" ht="9" hidden="false" customHeight="false" outlineLevel="0" collapsed="false"/>
    <row r="5999" customFormat="false" ht="9" hidden="false" customHeight="false" outlineLevel="0" collapsed="false"/>
    <row r="6000" customFormat="false" ht="9" hidden="false" customHeight="false" outlineLevel="0" collapsed="false"/>
    <row r="6001" customFormat="false" ht="9" hidden="false" customHeight="false" outlineLevel="0" collapsed="false"/>
    <row r="6002" customFormat="false" ht="9" hidden="false" customHeight="false" outlineLevel="0" collapsed="false"/>
    <row r="6003" customFormat="false" ht="9" hidden="false" customHeight="false" outlineLevel="0" collapsed="false"/>
    <row r="6004" customFormat="false" ht="9" hidden="false" customHeight="false" outlineLevel="0" collapsed="false"/>
    <row r="6005" customFormat="false" ht="9" hidden="false" customHeight="false" outlineLevel="0" collapsed="false"/>
    <row r="6006" customFormat="false" ht="9" hidden="false" customHeight="false" outlineLevel="0" collapsed="false"/>
    <row r="6007" customFormat="false" ht="9" hidden="false" customHeight="false" outlineLevel="0" collapsed="false"/>
    <row r="6008" customFormat="false" ht="9" hidden="false" customHeight="false" outlineLevel="0" collapsed="false"/>
    <row r="6009" customFormat="false" ht="9" hidden="false" customHeight="false" outlineLevel="0" collapsed="false"/>
    <row r="6010" customFormat="false" ht="9" hidden="false" customHeight="false" outlineLevel="0" collapsed="false"/>
    <row r="6011" customFormat="false" ht="9" hidden="false" customHeight="false" outlineLevel="0" collapsed="false"/>
    <row r="6012" customFormat="false" ht="9" hidden="false" customHeight="false" outlineLevel="0" collapsed="false"/>
    <row r="6013" customFormat="false" ht="9" hidden="false" customHeight="false" outlineLevel="0" collapsed="false"/>
    <row r="6014" customFormat="false" ht="9" hidden="false" customHeight="false" outlineLevel="0" collapsed="false"/>
    <row r="6015" customFormat="false" ht="9" hidden="false" customHeight="false" outlineLevel="0" collapsed="false"/>
    <row r="6016" customFormat="false" ht="9" hidden="false" customHeight="false" outlineLevel="0" collapsed="false"/>
    <row r="6017" customFormat="false" ht="9" hidden="false" customHeight="false" outlineLevel="0" collapsed="false"/>
    <row r="6018" customFormat="false" ht="9" hidden="false" customHeight="false" outlineLevel="0" collapsed="false"/>
    <row r="6019" customFormat="false" ht="9" hidden="false" customHeight="false" outlineLevel="0" collapsed="false"/>
    <row r="6020" customFormat="false" ht="9" hidden="false" customHeight="false" outlineLevel="0" collapsed="false"/>
    <row r="6021" customFormat="false" ht="9" hidden="false" customHeight="false" outlineLevel="0" collapsed="false"/>
    <row r="6022" customFormat="false" ht="9" hidden="false" customHeight="false" outlineLevel="0" collapsed="false"/>
    <row r="6023" customFormat="false" ht="9" hidden="false" customHeight="false" outlineLevel="0" collapsed="false"/>
    <row r="6024" customFormat="false" ht="9" hidden="false" customHeight="false" outlineLevel="0" collapsed="false"/>
    <row r="6025" customFormat="false" ht="9" hidden="false" customHeight="false" outlineLevel="0" collapsed="false"/>
    <row r="6026" customFormat="false" ht="9" hidden="false" customHeight="false" outlineLevel="0" collapsed="false"/>
    <row r="6027" customFormat="false" ht="9" hidden="false" customHeight="false" outlineLevel="0" collapsed="false"/>
    <row r="6028" customFormat="false" ht="9" hidden="false" customHeight="false" outlineLevel="0" collapsed="false"/>
    <row r="6029" customFormat="false" ht="9" hidden="false" customHeight="false" outlineLevel="0" collapsed="false"/>
    <row r="6030" customFormat="false" ht="9" hidden="false" customHeight="false" outlineLevel="0" collapsed="false"/>
    <row r="6031" customFormat="false" ht="9" hidden="false" customHeight="false" outlineLevel="0" collapsed="false"/>
    <row r="6032" customFormat="false" ht="9" hidden="false" customHeight="false" outlineLevel="0" collapsed="false"/>
    <row r="6033" customFormat="false" ht="9" hidden="false" customHeight="false" outlineLevel="0" collapsed="false"/>
    <row r="6034" customFormat="false" ht="9" hidden="false" customHeight="false" outlineLevel="0" collapsed="false"/>
    <row r="6035" customFormat="false" ht="9" hidden="false" customHeight="false" outlineLevel="0" collapsed="false"/>
    <row r="6036" customFormat="false" ht="9" hidden="false" customHeight="false" outlineLevel="0" collapsed="false"/>
    <row r="6037" customFormat="false" ht="9" hidden="false" customHeight="false" outlineLevel="0" collapsed="false"/>
    <row r="6038" customFormat="false" ht="9" hidden="false" customHeight="false" outlineLevel="0" collapsed="false"/>
    <row r="6039" customFormat="false" ht="9" hidden="false" customHeight="false" outlineLevel="0" collapsed="false"/>
    <row r="6040" customFormat="false" ht="9" hidden="false" customHeight="false" outlineLevel="0" collapsed="false"/>
    <row r="6041" customFormat="false" ht="9" hidden="false" customHeight="false" outlineLevel="0" collapsed="false"/>
    <row r="6042" customFormat="false" ht="9" hidden="false" customHeight="false" outlineLevel="0" collapsed="false"/>
    <row r="6043" customFormat="false" ht="9" hidden="false" customHeight="false" outlineLevel="0" collapsed="false"/>
    <row r="6044" customFormat="false" ht="9" hidden="false" customHeight="false" outlineLevel="0" collapsed="false"/>
    <row r="6045" customFormat="false" ht="9" hidden="false" customHeight="false" outlineLevel="0" collapsed="false"/>
    <row r="6046" customFormat="false" ht="9" hidden="false" customHeight="false" outlineLevel="0" collapsed="false"/>
    <row r="6047" customFormat="false" ht="9" hidden="false" customHeight="false" outlineLevel="0" collapsed="false"/>
    <row r="6048" customFormat="false" ht="9" hidden="false" customHeight="false" outlineLevel="0" collapsed="false"/>
    <row r="6049" customFormat="false" ht="9" hidden="false" customHeight="false" outlineLevel="0" collapsed="false"/>
    <row r="6050" customFormat="false" ht="9" hidden="false" customHeight="false" outlineLevel="0" collapsed="false"/>
    <row r="6051" customFormat="false" ht="9" hidden="false" customHeight="false" outlineLevel="0" collapsed="false"/>
    <row r="6052" customFormat="false" ht="9" hidden="false" customHeight="false" outlineLevel="0" collapsed="false"/>
    <row r="6053" customFormat="false" ht="9" hidden="false" customHeight="false" outlineLevel="0" collapsed="false"/>
    <row r="6054" customFormat="false" ht="9" hidden="false" customHeight="false" outlineLevel="0" collapsed="false"/>
    <row r="6055" customFormat="false" ht="9" hidden="false" customHeight="false" outlineLevel="0" collapsed="false"/>
    <row r="6056" customFormat="false" ht="9" hidden="false" customHeight="false" outlineLevel="0" collapsed="false"/>
    <row r="6057" customFormat="false" ht="9" hidden="false" customHeight="false" outlineLevel="0" collapsed="false"/>
    <row r="6058" customFormat="false" ht="9" hidden="false" customHeight="false" outlineLevel="0" collapsed="false"/>
    <row r="6059" customFormat="false" ht="9" hidden="false" customHeight="false" outlineLevel="0" collapsed="false"/>
    <row r="6060" customFormat="false" ht="9" hidden="false" customHeight="false" outlineLevel="0" collapsed="false"/>
    <row r="6061" customFormat="false" ht="9" hidden="false" customHeight="false" outlineLevel="0" collapsed="false"/>
    <row r="6062" customFormat="false" ht="9" hidden="false" customHeight="false" outlineLevel="0" collapsed="false"/>
    <row r="6063" customFormat="false" ht="9" hidden="false" customHeight="false" outlineLevel="0" collapsed="false"/>
    <row r="6064" customFormat="false" ht="9" hidden="false" customHeight="false" outlineLevel="0" collapsed="false"/>
    <row r="6065" customFormat="false" ht="9" hidden="false" customHeight="false" outlineLevel="0" collapsed="false"/>
    <row r="6066" customFormat="false" ht="9" hidden="false" customHeight="false" outlineLevel="0" collapsed="false"/>
    <row r="6067" customFormat="false" ht="9" hidden="false" customHeight="false" outlineLevel="0" collapsed="false"/>
    <row r="6068" customFormat="false" ht="9" hidden="false" customHeight="false" outlineLevel="0" collapsed="false"/>
    <row r="6069" customFormat="false" ht="9" hidden="false" customHeight="false" outlineLevel="0" collapsed="false"/>
    <row r="6070" customFormat="false" ht="9" hidden="false" customHeight="false" outlineLevel="0" collapsed="false"/>
    <row r="6071" customFormat="false" ht="9" hidden="false" customHeight="false" outlineLevel="0" collapsed="false"/>
    <row r="6072" customFormat="false" ht="9" hidden="false" customHeight="false" outlineLevel="0" collapsed="false"/>
    <row r="6073" customFormat="false" ht="9" hidden="false" customHeight="false" outlineLevel="0" collapsed="false"/>
    <row r="6074" customFormat="false" ht="9" hidden="false" customHeight="false" outlineLevel="0" collapsed="false"/>
    <row r="6075" customFormat="false" ht="9" hidden="false" customHeight="false" outlineLevel="0" collapsed="false"/>
    <row r="6076" customFormat="false" ht="9" hidden="false" customHeight="false" outlineLevel="0" collapsed="false"/>
    <row r="6077" customFormat="false" ht="9" hidden="false" customHeight="false" outlineLevel="0" collapsed="false"/>
    <row r="6078" customFormat="false" ht="9" hidden="false" customHeight="false" outlineLevel="0" collapsed="false"/>
    <row r="6079" customFormat="false" ht="9" hidden="false" customHeight="false" outlineLevel="0" collapsed="false"/>
    <row r="6080" customFormat="false" ht="9" hidden="false" customHeight="false" outlineLevel="0" collapsed="false"/>
    <row r="6081" customFormat="false" ht="9" hidden="false" customHeight="false" outlineLevel="0" collapsed="false"/>
    <row r="6082" customFormat="false" ht="9" hidden="false" customHeight="false" outlineLevel="0" collapsed="false"/>
    <row r="6083" customFormat="false" ht="9" hidden="false" customHeight="false" outlineLevel="0" collapsed="false"/>
    <row r="6084" customFormat="false" ht="9" hidden="false" customHeight="false" outlineLevel="0" collapsed="false"/>
    <row r="6085" customFormat="false" ht="9" hidden="false" customHeight="false" outlineLevel="0" collapsed="false"/>
    <row r="6086" customFormat="false" ht="9" hidden="false" customHeight="false" outlineLevel="0" collapsed="false"/>
    <row r="6087" customFormat="false" ht="9" hidden="false" customHeight="false" outlineLevel="0" collapsed="false"/>
    <row r="6088" customFormat="false" ht="9" hidden="false" customHeight="false" outlineLevel="0" collapsed="false"/>
    <row r="6089" customFormat="false" ht="9" hidden="false" customHeight="false" outlineLevel="0" collapsed="false"/>
    <row r="6090" customFormat="false" ht="9" hidden="false" customHeight="false" outlineLevel="0" collapsed="false"/>
    <row r="6091" customFormat="false" ht="9" hidden="false" customHeight="false" outlineLevel="0" collapsed="false"/>
    <row r="6092" customFormat="false" ht="9" hidden="false" customHeight="false" outlineLevel="0" collapsed="false"/>
    <row r="6093" customFormat="false" ht="9" hidden="false" customHeight="false" outlineLevel="0" collapsed="false"/>
    <row r="6094" customFormat="false" ht="9" hidden="false" customHeight="false" outlineLevel="0" collapsed="false"/>
    <row r="6095" customFormat="false" ht="9" hidden="false" customHeight="false" outlineLevel="0" collapsed="false"/>
    <row r="6096" customFormat="false" ht="9" hidden="false" customHeight="false" outlineLevel="0" collapsed="false"/>
    <row r="6097" customFormat="false" ht="9" hidden="false" customHeight="false" outlineLevel="0" collapsed="false"/>
    <row r="6098" customFormat="false" ht="9" hidden="false" customHeight="false" outlineLevel="0" collapsed="false"/>
    <row r="6099" customFormat="false" ht="9" hidden="false" customHeight="false" outlineLevel="0" collapsed="false"/>
    <row r="6100" customFormat="false" ht="9" hidden="false" customHeight="false" outlineLevel="0" collapsed="false"/>
    <row r="6101" customFormat="false" ht="9" hidden="false" customHeight="false" outlineLevel="0" collapsed="false"/>
    <row r="6102" customFormat="false" ht="9" hidden="false" customHeight="false" outlineLevel="0" collapsed="false"/>
    <row r="6103" customFormat="false" ht="9" hidden="false" customHeight="false" outlineLevel="0" collapsed="false"/>
    <row r="6104" customFormat="false" ht="9" hidden="false" customHeight="false" outlineLevel="0" collapsed="false"/>
    <row r="6105" customFormat="false" ht="9" hidden="false" customHeight="false" outlineLevel="0" collapsed="false"/>
    <row r="6106" customFormat="false" ht="9" hidden="false" customHeight="false" outlineLevel="0" collapsed="false"/>
    <row r="6107" customFormat="false" ht="9" hidden="false" customHeight="false" outlineLevel="0" collapsed="false"/>
    <row r="6108" customFormat="false" ht="9" hidden="false" customHeight="false" outlineLevel="0" collapsed="false"/>
    <row r="6109" customFormat="false" ht="9" hidden="false" customHeight="false" outlineLevel="0" collapsed="false"/>
    <row r="6110" customFormat="false" ht="9" hidden="false" customHeight="false" outlineLevel="0" collapsed="false"/>
    <row r="6111" customFormat="false" ht="9" hidden="false" customHeight="false" outlineLevel="0" collapsed="false"/>
    <row r="6112" customFormat="false" ht="9" hidden="false" customHeight="false" outlineLevel="0" collapsed="false"/>
    <row r="6113" customFormat="false" ht="9" hidden="false" customHeight="false" outlineLevel="0" collapsed="false"/>
    <row r="6114" customFormat="false" ht="9" hidden="false" customHeight="false" outlineLevel="0" collapsed="false"/>
    <row r="6115" customFormat="false" ht="9" hidden="false" customHeight="false" outlineLevel="0" collapsed="false"/>
    <row r="6116" customFormat="false" ht="9" hidden="false" customHeight="false" outlineLevel="0" collapsed="false"/>
    <row r="6117" customFormat="false" ht="9" hidden="false" customHeight="false" outlineLevel="0" collapsed="false"/>
    <row r="6118" customFormat="false" ht="9" hidden="false" customHeight="false" outlineLevel="0" collapsed="false"/>
    <row r="6119" customFormat="false" ht="9" hidden="false" customHeight="false" outlineLevel="0" collapsed="false"/>
    <row r="6120" customFormat="false" ht="9" hidden="false" customHeight="false" outlineLevel="0" collapsed="false"/>
    <row r="6121" customFormat="false" ht="9" hidden="false" customHeight="false" outlineLevel="0" collapsed="false"/>
    <row r="6122" customFormat="false" ht="9" hidden="false" customHeight="false" outlineLevel="0" collapsed="false"/>
    <row r="6123" customFormat="false" ht="9" hidden="false" customHeight="false" outlineLevel="0" collapsed="false"/>
    <row r="6124" customFormat="false" ht="9" hidden="false" customHeight="false" outlineLevel="0" collapsed="false"/>
    <row r="6125" customFormat="false" ht="9" hidden="false" customHeight="false" outlineLevel="0" collapsed="false"/>
    <row r="6126" customFormat="false" ht="9" hidden="false" customHeight="false" outlineLevel="0" collapsed="false"/>
    <row r="6127" customFormat="false" ht="9" hidden="false" customHeight="false" outlineLevel="0" collapsed="false"/>
    <row r="6128" customFormat="false" ht="9" hidden="false" customHeight="false" outlineLevel="0" collapsed="false"/>
    <row r="6129" customFormat="false" ht="9" hidden="false" customHeight="false" outlineLevel="0" collapsed="false"/>
    <row r="6130" customFormat="false" ht="9" hidden="false" customHeight="false" outlineLevel="0" collapsed="false"/>
    <row r="6131" customFormat="false" ht="9" hidden="false" customHeight="false" outlineLevel="0" collapsed="false"/>
    <row r="6132" customFormat="false" ht="9" hidden="false" customHeight="false" outlineLevel="0" collapsed="false"/>
    <row r="6133" customFormat="false" ht="9" hidden="false" customHeight="false" outlineLevel="0" collapsed="false"/>
    <row r="6134" customFormat="false" ht="9" hidden="false" customHeight="false" outlineLevel="0" collapsed="false"/>
    <row r="6135" customFormat="false" ht="9" hidden="false" customHeight="false" outlineLevel="0" collapsed="false"/>
    <row r="6136" customFormat="false" ht="9" hidden="false" customHeight="false" outlineLevel="0" collapsed="false"/>
    <row r="6137" customFormat="false" ht="9" hidden="false" customHeight="false" outlineLevel="0" collapsed="false"/>
    <row r="6138" customFormat="false" ht="9" hidden="false" customHeight="false" outlineLevel="0" collapsed="false"/>
    <row r="6139" customFormat="false" ht="9" hidden="false" customHeight="false" outlineLevel="0" collapsed="false"/>
    <row r="6140" customFormat="false" ht="9" hidden="false" customHeight="false" outlineLevel="0" collapsed="false"/>
    <row r="6141" customFormat="false" ht="9" hidden="false" customHeight="false" outlineLevel="0" collapsed="false"/>
    <row r="6142" customFormat="false" ht="9" hidden="false" customHeight="false" outlineLevel="0" collapsed="false"/>
    <row r="6143" customFormat="false" ht="9" hidden="false" customHeight="false" outlineLevel="0" collapsed="false"/>
    <row r="6144" customFormat="false" ht="9" hidden="false" customHeight="false" outlineLevel="0" collapsed="false"/>
    <row r="6145" customFormat="false" ht="9" hidden="false" customHeight="false" outlineLevel="0" collapsed="false"/>
    <row r="6146" customFormat="false" ht="9" hidden="false" customHeight="false" outlineLevel="0" collapsed="false"/>
    <row r="6147" customFormat="false" ht="9" hidden="false" customHeight="false" outlineLevel="0" collapsed="false"/>
    <row r="6148" customFormat="false" ht="9" hidden="false" customHeight="false" outlineLevel="0" collapsed="false"/>
    <row r="6149" customFormat="false" ht="9" hidden="false" customHeight="false" outlineLevel="0" collapsed="false"/>
    <row r="6150" customFormat="false" ht="9" hidden="false" customHeight="false" outlineLevel="0" collapsed="false"/>
    <row r="6151" customFormat="false" ht="9" hidden="false" customHeight="false" outlineLevel="0" collapsed="false"/>
    <row r="6152" customFormat="false" ht="9" hidden="false" customHeight="false" outlineLevel="0" collapsed="false"/>
    <row r="6153" customFormat="false" ht="9" hidden="false" customHeight="false" outlineLevel="0" collapsed="false"/>
    <row r="6154" customFormat="false" ht="9" hidden="false" customHeight="false" outlineLevel="0" collapsed="false"/>
    <row r="6155" customFormat="false" ht="9" hidden="false" customHeight="false" outlineLevel="0" collapsed="false"/>
    <row r="6156" customFormat="false" ht="9" hidden="false" customHeight="false" outlineLevel="0" collapsed="false"/>
    <row r="6157" customFormat="false" ht="9" hidden="false" customHeight="false" outlineLevel="0" collapsed="false"/>
    <row r="6158" customFormat="false" ht="9" hidden="false" customHeight="false" outlineLevel="0" collapsed="false"/>
    <row r="6159" customFormat="false" ht="9" hidden="false" customHeight="false" outlineLevel="0" collapsed="false"/>
    <row r="6160" customFormat="false" ht="9" hidden="false" customHeight="false" outlineLevel="0" collapsed="false"/>
    <row r="6161" customFormat="false" ht="9" hidden="false" customHeight="false" outlineLevel="0" collapsed="false"/>
    <row r="6162" customFormat="false" ht="9" hidden="false" customHeight="false" outlineLevel="0" collapsed="false"/>
    <row r="6163" customFormat="false" ht="9" hidden="false" customHeight="false" outlineLevel="0" collapsed="false"/>
    <row r="6164" customFormat="false" ht="9" hidden="false" customHeight="false" outlineLevel="0" collapsed="false"/>
    <row r="6165" customFormat="false" ht="9" hidden="false" customHeight="false" outlineLevel="0" collapsed="false"/>
    <row r="6166" customFormat="false" ht="9" hidden="false" customHeight="false" outlineLevel="0" collapsed="false"/>
    <row r="6167" customFormat="false" ht="9" hidden="false" customHeight="false" outlineLevel="0" collapsed="false"/>
    <row r="6168" customFormat="false" ht="9" hidden="false" customHeight="false" outlineLevel="0" collapsed="false"/>
    <row r="6169" customFormat="false" ht="9" hidden="false" customHeight="false" outlineLevel="0" collapsed="false"/>
    <row r="6170" customFormat="false" ht="9" hidden="false" customHeight="false" outlineLevel="0" collapsed="false"/>
    <row r="6171" customFormat="false" ht="9" hidden="false" customHeight="false" outlineLevel="0" collapsed="false"/>
    <row r="6172" customFormat="false" ht="9" hidden="false" customHeight="false" outlineLevel="0" collapsed="false"/>
    <row r="6173" customFormat="false" ht="9" hidden="false" customHeight="false" outlineLevel="0" collapsed="false"/>
    <row r="6174" customFormat="false" ht="9" hidden="false" customHeight="false" outlineLevel="0" collapsed="false"/>
    <row r="6175" customFormat="false" ht="9" hidden="false" customHeight="false" outlineLevel="0" collapsed="false"/>
    <row r="6176" customFormat="false" ht="9" hidden="false" customHeight="false" outlineLevel="0" collapsed="false"/>
    <row r="6177" customFormat="false" ht="9" hidden="false" customHeight="false" outlineLevel="0" collapsed="false"/>
    <row r="6178" customFormat="false" ht="9" hidden="false" customHeight="false" outlineLevel="0" collapsed="false"/>
    <row r="6179" customFormat="false" ht="9" hidden="false" customHeight="false" outlineLevel="0" collapsed="false"/>
    <row r="6180" customFormat="false" ht="9" hidden="false" customHeight="false" outlineLevel="0" collapsed="false"/>
    <row r="6181" customFormat="false" ht="9" hidden="false" customHeight="false" outlineLevel="0" collapsed="false"/>
    <row r="6182" customFormat="false" ht="9" hidden="false" customHeight="false" outlineLevel="0" collapsed="false"/>
    <row r="6183" customFormat="false" ht="9" hidden="false" customHeight="false" outlineLevel="0" collapsed="false"/>
    <row r="6184" customFormat="false" ht="9" hidden="false" customHeight="false" outlineLevel="0" collapsed="false"/>
    <row r="6185" customFormat="false" ht="9" hidden="false" customHeight="false" outlineLevel="0" collapsed="false"/>
    <row r="6186" customFormat="false" ht="9" hidden="false" customHeight="false" outlineLevel="0" collapsed="false"/>
    <row r="6187" customFormat="false" ht="9" hidden="false" customHeight="false" outlineLevel="0" collapsed="false"/>
    <row r="6188" customFormat="false" ht="9" hidden="false" customHeight="false" outlineLevel="0" collapsed="false"/>
    <row r="6189" customFormat="false" ht="9" hidden="false" customHeight="false" outlineLevel="0" collapsed="false"/>
    <row r="6190" customFormat="false" ht="9" hidden="false" customHeight="false" outlineLevel="0" collapsed="false"/>
    <row r="6191" customFormat="false" ht="9" hidden="false" customHeight="false" outlineLevel="0" collapsed="false"/>
    <row r="6192" customFormat="false" ht="9" hidden="false" customHeight="false" outlineLevel="0" collapsed="false"/>
    <row r="6193" customFormat="false" ht="9" hidden="false" customHeight="false" outlineLevel="0" collapsed="false"/>
    <row r="6194" customFormat="false" ht="9" hidden="false" customHeight="false" outlineLevel="0" collapsed="false"/>
    <row r="6195" customFormat="false" ht="9" hidden="false" customHeight="false" outlineLevel="0" collapsed="false"/>
    <row r="6196" customFormat="false" ht="9" hidden="false" customHeight="false" outlineLevel="0" collapsed="false"/>
    <row r="6197" customFormat="false" ht="9" hidden="false" customHeight="false" outlineLevel="0" collapsed="false"/>
    <row r="6198" customFormat="false" ht="9" hidden="false" customHeight="false" outlineLevel="0" collapsed="false"/>
    <row r="6199" customFormat="false" ht="9" hidden="false" customHeight="false" outlineLevel="0" collapsed="false"/>
    <row r="6200" customFormat="false" ht="9" hidden="false" customHeight="false" outlineLevel="0" collapsed="false"/>
    <row r="6201" customFormat="false" ht="9" hidden="false" customHeight="false" outlineLevel="0" collapsed="false"/>
    <row r="6202" customFormat="false" ht="9" hidden="false" customHeight="false" outlineLevel="0" collapsed="false"/>
    <row r="6203" customFormat="false" ht="9" hidden="false" customHeight="false" outlineLevel="0" collapsed="false"/>
    <row r="6204" customFormat="false" ht="9" hidden="false" customHeight="false" outlineLevel="0" collapsed="false"/>
    <row r="6205" customFormat="false" ht="9" hidden="false" customHeight="false" outlineLevel="0" collapsed="false"/>
    <row r="6206" customFormat="false" ht="9" hidden="false" customHeight="false" outlineLevel="0" collapsed="false"/>
    <row r="6207" customFormat="false" ht="9" hidden="false" customHeight="false" outlineLevel="0" collapsed="false"/>
    <row r="6208" customFormat="false" ht="9" hidden="false" customHeight="false" outlineLevel="0" collapsed="false"/>
    <row r="6209" customFormat="false" ht="9" hidden="false" customHeight="false" outlineLevel="0" collapsed="false"/>
    <row r="6210" customFormat="false" ht="9" hidden="false" customHeight="false" outlineLevel="0" collapsed="false"/>
    <row r="6211" customFormat="false" ht="9" hidden="false" customHeight="false" outlineLevel="0" collapsed="false"/>
    <row r="6212" customFormat="false" ht="9" hidden="false" customHeight="false" outlineLevel="0" collapsed="false"/>
    <row r="6213" customFormat="false" ht="9" hidden="false" customHeight="false" outlineLevel="0" collapsed="false"/>
    <row r="6214" customFormat="false" ht="9" hidden="false" customHeight="false" outlineLevel="0" collapsed="false"/>
    <row r="6215" customFormat="false" ht="9" hidden="false" customHeight="false" outlineLevel="0" collapsed="false"/>
    <row r="6216" customFormat="false" ht="9" hidden="false" customHeight="false" outlineLevel="0" collapsed="false"/>
    <row r="6217" customFormat="false" ht="9" hidden="false" customHeight="false" outlineLevel="0" collapsed="false"/>
    <row r="6218" customFormat="false" ht="9" hidden="false" customHeight="false" outlineLevel="0" collapsed="false"/>
    <row r="6219" customFormat="false" ht="9" hidden="false" customHeight="false" outlineLevel="0" collapsed="false"/>
    <row r="6220" customFormat="false" ht="9" hidden="false" customHeight="false" outlineLevel="0" collapsed="false"/>
    <row r="6221" customFormat="false" ht="9" hidden="false" customHeight="false" outlineLevel="0" collapsed="false"/>
    <row r="6222" customFormat="false" ht="9" hidden="false" customHeight="false" outlineLevel="0" collapsed="false"/>
    <row r="6223" customFormat="false" ht="9" hidden="false" customHeight="false" outlineLevel="0" collapsed="false"/>
    <row r="6224" customFormat="false" ht="9" hidden="false" customHeight="false" outlineLevel="0" collapsed="false"/>
    <row r="6225" customFormat="false" ht="9" hidden="false" customHeight="false" outlineLevel="0" collapsed="false"/>
    <row r="6226" customFormat="false" ht="9" hidden="false" customHeight="false" outlineLevel="0" collapsed="false"/>
    <row r="6227" customFormat="false" ht="9" hidden="false" customHeight="false" outlineLevel="0" collapsed="false"/>
    <row r="6228" customFormat="false" ht="9" hidden="false" customHeight="false" outlineLevel="0" collapsed="false"/>
    <row r="6229" customFormat="false" ht="9" hidden="false" customHeight="false" outlineLevel="0" collapsed="false"/>
    <row r="6230" customFormat="false" ht="9" hidden="false" customHeight="false" outlineLevel="0" collapsed="false"/>
    <row r="6231" customFormat="false" ht="9" hidden="false" customHeight="false" outlineLevel="0" collapsed="false"/>
    <row r="6232" customFormat="false" ht="9" hidden="false" customHeight="false" outlineLevel="0" collapsed="false"/>
    <row r="6233" customFormat="false" ht="9" hidden="false" customHeight="false" outlineLevel="0" collapsed="false"/>
    <row r="6234" customFormat="false" ht="9" hidden="false" customHeight="false" outlineLevel="0" collapsed="false"/>
    <row r="6235" customFormat="false" ht="9" hidden="false" customHeight="false" outlineLevel="0" collapsed="false"/>
    <row r="6236" customFormat="false" ht="9" hidden="false" customHeight="false" outlineLevel="0" collapsed="false"/>
    <row r="6237" customFormat="false" ht="9" hidden="false" customHeight="false" outlineLevel="0" collapsed="false"/>
    <row r="6238" customFormat="false" ht="9" hidden="false" customHeight="false" outlineLevel="0" collapsed="false"/>
    <row r="6239" customFormat="false" ht="9" hidden="false" customHeight="false" outlineLevel="0" collapsed="false"/>
    <row r="6240" customFormat="false" ht="9" hidden="false" customHeight="false" outlineLevel="0" collapsed="false"/>
    <row r="6241" customFormat="false" ht="9" hidden="false" customHeight="false" outlineLevel="0" collapsed="false"/>
    <row r="6242" customFormat="false" ht="9" hidden="false" customHeight="false" outlineLevel="0" collapsed="false"/>
    <row r="6243" customFormat="false" ht="9" hidden="false" customHeight="false" outlineLevel="0" collapsed="false"/>
    <row r="6244" customFormat="false" ht="9" hidden="false" customHeight="false" outlineLevel="0" collapsed="false"/>
    <row r="6245" customFormat="false" ht="9" hidden="false" customHeight="false" outlineLevel="0" collapsed="false"/>
    <row r="6246" customFormat="false" ht="9" hidden="false" customHeight="false" outlineLevel="0" collapsed="false"/>
    <row r="6247" customFormat="false" ht="9" hidden="false" customHeight="false" outlineLevel="0" collapsed="false"/>
    <row r="6248" customFormat="false" ht="9" hidden="false" customHeight="false" outlineLevel="0" collapsed="false"/>
    <row r="6249" customFormat="false" ht="9" hidden="false" customHeight="false" outlineLevel="0" collapsed="false"/>
    <row r="6250" customFormat="false" ht="9" hidden="false" customHeight="false" outlineLevel="0" collapsed="false"/>
    <row r="6251" customFormat="false" ht="9" hidden="false" customHeight="false" outlineLevel="0" collapsed="false"/>
    <row r="6252" customFormat="false" ht="9" hidden="false" customHeight="false" outlineLevel="0" collapsed="false"/>
    <row r="6253" customFormat="false" ht="9" hidden="false" customHeight="false" outlineLevel="0" collapsed="false"/>
    <row r="6254" customFormat="false" ht="9" hidden="false" customHeight="false" outlineLevel="0" collapsed="false"/>
    <row r="6255" customFormat="false" ht="9" hidden="false" customHeight="false" outlineLevel="0" collapsed="false"/>
    <row r="6256" customFormat="false" ht="9" hidden="false" customHeight="false" outlineLevel="0" collapsed="false"/>
    <row r="6257" customFormat="false" ht="9" hidden="false" customHeight="false" outlineLevel="0" collapsed="false"/>
    <row r="6258" customFormat="false" ht="9" hidden="false" customHeight="false" outlineLevel="0" collapsed="false"/>
    <row r="6259" customFormat="false" ht="9" hidden="false" customHeight="false" outlineLevel="0" collapsed="false"/>
    <row r="6260" customFormat="false" ht="9" hidden="false" customHeight="false" outlineLevel="0" collapsed="false"/>
    <row r="6261" customFormat="false" ht="9" hidden="false" customHeight="false" outlineLevel="0" collapsed="false"/>
    <row r="6262" customFormat="false" ht="9" hidden="false" customHeight="false" outlineLevel="0" collapsed="false"/>
    <row r="6263" customFormat="false" ht="9" hidden="false" customHeight="false" outlineLevel="0" collapsed="false"/>
    <row r="6264" customFormat="false" ht="9" hidden="false" customHeight="false" outlineLevel="0" collapsed="false"/>
    <row r="6265" customFormat="false" ht="9" hidden="false" customHeight="false" outlineLevel="0" collapsed="false"/>
    <row r="6266" customFormat="false" ht="9" hidden="false" customHeight="false" outlineLevel="0" collapsed="false"/>
    <row r="6267" customFormat="false" ht="9" hidden="false" customHeight="false" outlineLevel="0" collapsed="false"/>
    <row r="6268" customFormat="false" ht="9" hidden="false" customHeight="false" outlineLevel="0" collapsed="false"/>
    <row r="6269" customFormat="false" ht="9" hidden="false" customHeight="false" outlineLevel="0" collapsed="false"/>
    <row r="6270" customFormat="false" ht="9" hidden="false" customHeight="false" outlineLevel="0" collapsed="false"/>
    <row r="6271" customFormat="false" ht="9" hidden="false" customHeight="false" outlineLevel="0" collapsed="false"/>
    <row r="6272" customFormat="false" ht="9" hidden="false" customHeight="false" outlineLevel="0" collapsed="false"/>
    <row r="6273" customFormat="false" ht="9" hidden="false" customHeight="false" outlineLevel="0" collapsed="false"/>
    <row r="6274" customFormat="false" ht="9" hidden="false" customHeight="false" outlineLevel="0" collapsed="false"/>
    <row r="6275" customFormat="false" ht="9" hidden="false" customHeight="false" outlineLevel="0" collapsed="false"/>
    <row r="6276" customFormat="false" ht="9" hidden="false" customHeight="false" outlineLevel="0" collapsed="false"/>
    <row r="6277" customFormat="false" ht="9" hidden="false" customHeight="false" outlineLevel="0" collapsed="false"/>
    <row r="6278" customFormat="false" ht="9" hidden="false" customHeight="false" outlineLevel="0" collapsed="false"/>
    <row r="6279" customFormat="false" ht="9" hidden="false" customHeight="false" outlineLevel="0" collapsed="false"/>
    <row r="6280" customFormat="false" ht="9" hidden="false" customHeight="false" outlineLevel="0" collapsed="false"/>
    <row r="6281" customFormat="false" ht="9" hidden="false" customHeight="false" outlineLevel="0" collapsed="false"/>
    <row r="6282" customFormat="false" ht="9" hidden="false" customHeight="false" outlineLevel="0" collapsed="false"/>
    <row r="6283" customFormat="false" ht="9" hidden="false" customHeight="false" outlineLevel="0" collapsed="false"/>
    <row r="6284" customFormat="false" ht="9" hidden="false" customHeight="false" outlineLevel="0" collapsed="false"/>
    <row r="6285" customFormat="false" ht="9" hidden="false" customHeight="false" outlineLevel="0" collapsed="false"/>
    <row r="6286" customFormat="false" ht="9" hidden="false" customHeight="false" outlineLevel="0" collapsed="false"/>
    <row r="6287" customFormat="false" ht="9" hidden="false" customHeight="false" outlineLevel="0" collapsed="false"/>
    <row r="6288" customFormat="false" ht="9" hidden="false" customHeight="false" outlineLevel="0" collapsed="false"/>
    <row r="6289" customFormat="false" ht="9" hidden="false" customHeight="false" outlineLevel="0" collapsed="false"/>
    <row r="6290" customFormat="false" ht="9" hidden="false" customHeight="false" outlineLevel="0" collapsed="false"/>
    <row r="6291" customFormat="false" ht="9" hidden="false" customHeight="false" outlineLevel="0" collapsed="false"/>
    <row r="6292" customFormat="false" ht="9" hidden="false" customHeight="false" outlineLevel="0" collapsed="false"/>
    <row r="6293" customFormat="false" ht="9" hidden="false" customHeight="false" outlineLevel="0" collapsed="false"/>
    <row r="6294" customFormat="false" ht="9" hidden="false" customHeight="false" outlineLevel="0" collapsed="false"/>
    <row r="6295" customFormat="false" ht="9" hidden="false" customHeight="false" outlineLevel="0" collapsed="false"/>
    <row r="6296" customFormat="false" ht="9" hidden="false" customHeight="false" outlineLevel="0" collapsed="false"/>
    <row r="6297" customFormat="false" ht="9" hidden="false" customHeight="false" outlineLevel="0" collapsed="false"/>
    <row r="6298" customFormat="false" ht="9" hidden="false" customHeight="false" outlineLevel="0" collapsed="false"/>
    <row r="6299" customFormat="false" ht="9" hidden="false" customHeight="false" outlineLevel="0" collapsed="false"/>
    <row r="6300" customFormat="false" ht="9" hidden="false" customHeight="false" outlineLevel="0" collapsed="false"/>
    <row r="6301" customFormat="false" ht="9" hidden="false" customHeight="false" outlineLevel="0" collapsed="false"/>
    <row r="6302" customFormat="false" ht="9" hidden="false" customHeight="false" outlineLevel="0" collapsed="false"/>
    <row r="6303" customFormat="false" ht="9" hidden="false" customHeight="false" outlineLevel="0" collapsed="false"/>
    <row r="6304" customFormat="false" ht="9" hidden="false" customHeight="false" outlineLevel="0" collapsed="false"/>
    <row r="6305" customFormat="false" ht="9" hidden="false" customHeight="false" outlineLevel="0" collapsed="false"/>
    <row r="6306" customFormat="false" ht="9" hidden="false" customHeight="false" outlineLevel="0" collapsed="false"/>
    <row r="6307" customFormat="false" ht="9" hidden="false" customHeight="false" outlineLevel="0" collapsed="false"/>
    <row r="6308" customFormat="false" ht="9" hidden="false" customHeight="false" outlineLevel="0" collapsed="false"/>
    <row r="6309" customFormat="false" ht="9" hidden="false" customHeight="false" outlineLevel="0" collapsed="false"/>
    <row r="6310" customFormat="false" ht="9" hidden="false" customHeight="false" outlineLevel="0" collapsed="false"/>
    <row r="6311" customFormat="false" ht="9" hidden="false" customHeight="false" outlineLevel="0" collapsed="false"/>
    <row r="6312" customFormat="false" ht="9" hidden="false" customHeight="false" outlineLevel="0" collapsed="false"/>
    <row r="6313" customFormat="false" ht="9" hidden="false" customHeight="false" outlineLevel="0" collapsed="false"/>
    <row r="6314" customFormat="false" ht="9" hidden="false" customHeight="false" outlineLevel="0" collapsed="false"/>
    <row r="6315" customFormat="false" ht="9" hidden="false" customHeight="false" outlineLevel="0" collapsed="false"/>
    <row r="6316" customFormat="false" ht="9" hidden="false" customHeight="false" outlineLevel="0" collapsed="false"/>
    <row r="6317" customFormat="false" ht="9" hidden="false" customHeight="false" outlineLevel="0" collapsed="false"/>
    <row r="6318" customFormat="false" ht="9" hidden="false" customHeight="false" outlineLevel="0" collapsed="false"/>
    <row r="6319" customFormat="false" ht="9" hidden="false" customHeight="false" outlineLevel="0" collapsed="false"/>
    <row r="6320" customFormat="false" ht="9" hidden="false" customHeight="false" outlineLevel="0" collapsed="false"/>
    <row r="6321" customFormat="false" ht="9" hidden="false" customHeight="false" outlineLevel="0" collapsed="false"/>
    <row r="6322" customFormat="false" ht="9" hidden="false" customHeight="false" outlineLevel="0" collapsed="false"/>
    <row r="6323" customFormat="false" ht="9" hidden="false" customHeight="false" outlineLevel="0" collapsed="false"/>
    <row r="6324" customFormat="false" ht="9" hidden="false" customHeight="false" outlineLevel="0" collapsed="false"/>
    <row r="6325" customFormat="false" ht="9" hidden="false" customHeight="false" outlineLevel="0" collapsed="false"/>
    <row r="6326" customFormat="false" ht="9" hidden="false" customHeight="false" outlineLevel="0" collapsed="false"/>
    <row r="6327" customFormat="false" ht="9" hidden="false" customHeight="false" outlineLevel="0" collapsed="false"/>
    <row r="6328" customFormat="false" ht="9" hidden="false" customHeight="false" outlineLevel="0" collapsed="false"/>
    <row r="6329" customFormat="false" ht="9" hidden="false" customHeight="false" outlineLevel="0" collapsed="false"/>
    <row r="6330" customFormat="false" ht="9" hidden="false" customHeight="false" outlineLevel="0" collapsed="false"/>
    <row r="6331" customFormat="false" ht="9" hidden="false" customHeight="false" outlineLevel="0" collapsed="false"/>
    <row r="6332" customFormat="false" ht="9" hidden="false" customHeight="false" outlineLevel="0" collapsed="false"/>
    <row r="6333" customFormat="false" ht="9" hidden="false" customHeight="false" outlineLevel="0" collapsed="false"/>
    <row r="6334" customFormat="false" ht="9" hidden="false" customHeight="false" outlineLevel="0" collapsed="false"/>
    <row r="6335" customFormat="false" ht="9" hidden="false" customHeight="false" outlineLevel="0" collapsed="false"/>
    <row r="6336" customFormat="false" ht="9" hidden="false" customHeight="false" outlineLevel="0" collapsed="false"/>
    <row r="6337" customFormat="false" ht="9" hidden="false" customHeight="false" outlineLevel="0" collapsed="false"/>
    <row r="6338" customFormat="false" ht="9" hidden="false" customHeight="false" outlineLevel="0" collapsed="false"/>
    <row r="6339" customFormat="false" ht="9" hidden="false" customHeight="false" outlineLevel="0" collapsed="false"/>
    <row r="6340" customFormat="false" ht="9" hidden="false" customHeight="false" outlineLevel="0" collapsed="false"/>
    <row r="6341" customFormat="false" ht="9" hidden="false" customHeight="false" outlineLevel="0" collapsed="false"/>
    <row r="6342" customFormat="false" ht="9" hidden="false" customHeight="false" outlineLevel="0" collapsed="false"/>
    <row r="6343" customFormat="false" ht="9" hidden="false" customHeight="false" outlineLevel="0" collapsed="false"/>
    <row r="6344" customFormat="false" ht="9" hidden="false" customHeight="false" outlineLevel="0" collapsed="false"/>
    <row r="6345" customFormat="false" ht="9" hidden="false" customHeight="false" outlineLevel="0" collapsed="false"/>
    <row r="6346" customFormat="false" ht="9" hidden="false" customHeight="false" outlineLevel="0" collapsed="false"/>
    <row r="6347" customFormat="false" ht="9" hidden="false" customHeight="false" outlineLevel="0" collapsed="false"/>
    <row r="6348" customFormat="false" ht="9" hidden="false" customHeight="false" outlineLevel="0" collapsed="false"/>
    <row r="6349" customFormat="false" ht="9" hidden="false" customHeight="false" outlineLevel="0" collapsed="false"/>
    <row r="6350" customFormat="false" ht="9" hidden="false" customHeight="false" outlineLevel="0" collapsed="false"/>
    <row r="6351" customFormat="false" ht="9" hidden="false" customHeight="false" outlineLevel="0" collapsed="false"/>
    <row r="6352" customFormat="false" ht="9" hidden="false" customHeight="false" outlineLevel="0" collapsed="false"/>
    <row r="6353" customFormat="false" ht="9" hidden="false" customHeight="false" outlineLevel="0" collapsed="false"/>
    <row r="6354" customFormat="false" ht="9" hidden="false" customHeight="false" outlineLevel="0" collapsed="false"/>
    <row r="6355" customFormat="false" ht="9" hidden="false" customHeight="false" outlineLevel="0" collapsed="false"/>
    <row r="6356" customFormat="false" ht="9" hidden="false" customHeight="false" outlineLevel="0" collapsed="false"/>
    <row r="6357" customFormat="false" ht="9" hidden="false" customHeight="false" outlineLevel="0" collapsed="false"/>
    <row r="6358" customFormat="false" ht="9" hidden="false" customHeight="false" outlineLevel="0" collapsed="false"/>
    <row r="6359" customFormat="false" ht="9" hidden="false" customHeight="false" outlineLevel="0" collapsed="false"/>
    <row r="6360" customFormat="false" ht="9" hidden="false" customHeight="false" outlineLevel="0" collapsed="false"/>
    <row r="6361" customFormat="false" ht="9" hidden="false" customHeight="false" outlineLevel="0" collapsed="false"/>
    <row r="6362" customFormat="false" ht="9" hidden="false" customHeight="false" outlineLevel="0" collapsed="false"/>
    <row r="6363" customFormat="false" ht="9" hidden="false" customHeight="false" outlineLevel="0" collapsed="false"/>
    <row r="6364" customFormat="false" ht="9" hidden="false" customHeight="false" outlineLevel="0" collapsed="false"/>
    <row r="6365" customFormat="false" ht="9" hidden="false" customHeight="false" outlineLevel="0" collapsed="false"/>
    <row r="6366" customFormat="false" ht="9" hidden="false" customHeight="false" outlineLevel="0" collapsed="false"/>
    <row r="6367" customFormat="false" ht="9" hidden="false" customHeight="false" outlineLevel="0" collapsed="false"/>
    <row r="6368" customFormat="false" ht="9" hidden="false" customHeight="false" outlineLevel="0" collapsed="false"/>
    <row r="6369" customFormat="false" ht="9" hidden="false" customHeight="false" outlineLevel="0" collapsed="false"/>
    <row r="6370" customFormat="false" ht="9" hidden="false" customHeight="false" outlineLevel="0" collapsed="false"/>
    <row r="6371" customFormat="false" ht="9" hidden="false" customHeight="false" outlineLevel="0" collapsed="false"/>
    <row r="6372" customFormat="false" ht="9" hidden="false" customHeight="false" outlineLevel="0" collapsed="false"/>
    <row r="6373" customFormat="false" ht="9" hidden="false" customHeight="false" outlineLevel="0" collapsed="false"/>
    <row r="6374" customFormat="false" ht="9" hidden="false" customHeight="false" outlineLevel="0" collapsed="false"/>
    <row r="6375" customFormat="false" ht="9" hidden="false" customHeight="false" outlineLevel="0" collapsed="false"/>
    <row r="6376" customFormat="false" ht="9" hidden="false" customHeight="false" outlineLevel="0" collapsed="false"/>
    <row r="6377" customFormat="false" ht="9" hidden="false" customHeight="false" outlineLevel="0" collapsed="false"/>
    <row r="6378" customFormat="false" ht="9" hidden="false" customHeight="false" outlineLevel="0" collapsed="false"/>
    <row r="6379" customFormat="false" ht="9" hidden="false" customHeight="false" outlineLevel="0" collapsed="false"/>
    <row r="6380" customFormat="false" ht="9" hidden="false" customHeight="false" outlineLevel="0" collapsed="false"/>
    <row r="6381" customFormat="false" ht="9" hidden="false" customHeight="false" outlineLevel="0" collapsed="false"/>
    <row r="6382" customFormat="false" ht="9" hidden="false" customHeight="false" outlineLevel="0" collapsed="false"/>
    <row r="6383" customFormat="false" ht="9" hidden="false" customHeight="false" outlineLevel="0" collapsed="false"/>
    <row r="6384" customFormat="false" ht="9" hidden="false" customHeight="false" outlineLevel="0" collapsed="false"/>
    <row r="6385" customFormat="false" ht="9" hidden="false" customHeight="false" outlineLevel="0" collapsed="false"/>
    <row r="6386" customFormat="false" ht="9" hidden="false" customHeight="false" outlineLevel="0" collapsed="false"/>
    <row r="6387" customFormat="false" ht="9" hidden="false" customHeight="false" outlineLevel="0" collapsed="false"/>
    <row r="6388" customFormat="false" ht="9" hidden="false" customHeight="false" outlineLevel="0" collapsed="false"/>
    <row r="6389" customFormat="false" ht="9" hidden="false" customHeight="false" outlineLevel="0" collapsed="false"/>
    <row r="6390" customFormat="false" ht="9" hidden="false" customHeight="false" outlineLevel="0" collapsed="false"/>
    <row r="6391" customFormat="false" ht="9" hidden="false" customHeight="false" outlineLevel="0" collapsed="false"/>
    <row r="6392" customFormat="false" ht="9" hidden="false" customHeight="false" outlineLevel="0" collapsed="false"/>
    <row r="6393" customFormat="false" ht="9" hidden="false" customHeight="false" outlineLevel="0" collapsed="false"/>
    <row r="6394" customFormat="false" ht="9" hidden="false" customHeight="false" outlineLevel="0" collapsed="false"/>
    <row r="6395" customFormat="false" ht="9" hidden="false" customHeight="false" outlineLevel="0" collapsed="false"/>
    <row r="6396" customFormat="false" ht="9" hidden="false" customHeight="false" outlineLevel="0" collapsed="false"/>
    <row r="6397" customFormat="false" ht="9" hidden="false" customHeight="false" outlineLevel="0" collapsed="false"/>
    <row r="6398" customFormat="false" ht="9" hidden="false" customHeight="false" outlineLevel="0" collapsed="false"/>
    <row r="6399" customFormat="false" ht="9" hidden="false" customHeight="false" outlineLevel="0" collapsed="false"/>
    <row r="6400" customFormat="false" ht="9" hidden="false" customHeight="false" outlineLevel="0" collapsed="false"/>
    <row r="6401" customFormat="false" ht="9" hidden="false" customHeight="false" outlineLevel="0" collapsed="false"/>
    <row r="6402" customFormat="false" ht="9" hidden="false" customHeight="false" outlineLevel="0" collapsed="false"/>
    <row r="6403" customFormat="false" ht="9" hidden="false" customHeight="false" outlineLevel="0" collapsed="false"/>
    <row r="6404" customFormat="false" ht="9" hidden="false" customHeight="false" outlineLevel="0" collapsed="false"/>
    <row r="6405" customFormat="false" ht="9" hidden="false" customHeight="false" outlineLevel="0" collapsed="false"/>
    <row r="6406" customFormat="false" ht="9" hidden="false" customHeight="false" outlineLevel="0" collapsed="false"/>
    <row r="6407" customFormat="false" ht="9" hidden="false" customHeight="false" outlineLevel="0" collapsed="false"/>
    <row r="6408" customFormat="false" ht="9" hidden="false" customHeight="false" outlineLevel="0" collapsed="false"/>
    <row r="6409" customFormat="false" ht="9" hidden="false" customHeight="false" outlineLevel="0" collapsed="false"/>
    <row r="6410" customFormat="false" ht="9" hidden="false" customHeight="false" outlineLevel="0" collapsed="false"/>
    <row r="6411" customFormat="false" ht="9" hidden="false" customHeight="false" outlineLevel="0" collapsed="false"/>
    <row r="6412" customFormat="false" ht="9" hidden="false" customHeight="false" outlineLevel="0" collapsed="false"/>
    <row r="6413" customFormat="false" ht="9" hidden="false" customHeight="false" outlineLevel="0" collapsed="false"/>
    <row r="6414" customFormat="false" ht="9" hidden="false" customHeight="false" outlineLevel="0" collapsed="false"/>
    <row r="6415" customFormat="false" ht="9" hidden="false" customHeight="false" outlineLevel="0" collapsed="false"/>
    <row r="6416" customFormat="false" ht="9" hidden="false" customHeight="false" outlineLevel="0" collapsed="false"/>
    <row r="6417" customFormat="false" ht="9" hidden="false" customHeight="false" outlineLevel="0" collapsed="false"/>
    <row r="6418" customFormat="false" ht="9" hidden="false" customHeight="false" outlineLevel="0" collapsed="false"/>
    <row r="6419" customFormat="false" ht="9" hidden="false" customHeight="false" outlineLevel="0" collapsed="false"/>
    <row r="6420" customFormat="false" ht="9" hidden="false" customHeight="false" outlineLevel="0" collapsed="false"/>
    <row r="6421" customFormat="false" ht="9" hidden="false" customHeight="false" outlineLevel="0" collapsed="false"/>
    <row r="6422" customFormat="false" ht="9" hidden="false" customHeight="false" outlineLevel="0" collapsed="false"/>
    <row r="6423" customFormat="false" ht="9" hidden="false" customHeight="false" outlineLevel="0" collapsed="false"/>
    <row r="6424" customFormat="false" ht="9" hidden="false" customHeight="false" outlineLevel="0" collapsed="false"/>
    <row r="6425" customFormat="false" ht="9" hidden="false" customHeight="false" outlineLevel="0" collapsed="false"/>
    <row r="6426" customFormat="false" ht="9" hidden="false" customHeight="false" outlineLevel="0" collapsed="false"/>
    <row r="6427" customFormat="false" ht="9" hidden="false" customHeight="false" outlineLevel="0" collapsed="false"/>
    <row r="6428" customFormat="false" ht="9" hidden="false" customHeight="false" outlineLevel="0" collapsed="false"/>
    <row r="6429" customFormat="false" ht="9" hidden="false" customHeight="false" outlineLevel="0" collapsed="false"/>
    <row r="6430" customFormat="false" ht="9" hidden="false" customHeight="false" outlineLevel="0" collapsed="false"/>
    <row r="6431" customFormat="false" ht="9" hidden="false" customHeight="false" outlineLevel="0" collapsed="false"/>
    <row r="6432" customFormat="false" ht="9" hidden="false" customHeight="false" outlineLevel="0" collapsed="false"/>
    <row r="6433" customFormat="false" ht="9" hidden="false" customHeight="false" outlineLevel="0" collapsed="false"/>
    <row r="6434" customFormat="false" ht="9" hidden="false" customHeight="false" outlineLevel="0" collapsed="false"/>
    <row r="6435" customFormat="false" ht="9" hidden="false" customHeight="false" outlineLevel="0" collapsed="false"/>
    <row r="6436" customFormat="false" ht="9" hidden="false" customHeight="false" outlineLevel="0" collapsed="false"/>
    <row r="6437" customFormat="false" ht="9" hidden="false" customHeight="false" outlineLevel="0" collapsed="false"/>
    <row r="6438" customFormat="false" ht="9" hidden="false" customHeight="false" outlineLevel="0" collapsed="false"/>
    <row r="6439" customFormat="false" ht="9" hidden="false" customHeight="false" outlineLevel="0" collapsed="false"/>
    <row r="6440" customFormat="false" ht="9" hidden="false" customHeight="false" outlineLevel="0" collapsed="false"/>
    <row r="6441" customFormat="false" ht="9" hidden="false" customHeight="false" outlineLevel="0" collapsed="false"/>
    <row r="6442" customFormat="false" ht="9" hidden="false" customHeight="false" outlineLevel="0" collapsed="false"/>
    <row r="6443" customFormat="false" ht="9" hidden="false" customHeight="false" outlineLevel="0" collapsed="false"/>
    <row r="6444" customFormat="false" ht="9" hidden="false" customHeight="false" outlineLevel="0" collapsed="false"/>
    <row r="6445" customFormat="false" ht="9" hidden="false" customHeight="false" outlineLevel="0" collapsed="false"/>
    <row r="6446" customFormat="false" ht="9" hidden="false" customHeight="false" outlineLevel="0" collapsed="false"/>
    <row r="6447" customFormat="false" ht="9" hidden="false" customHeight="false" outlineLevel="0" collapsed="false"/>
    <row r="6448" customFormat="false" ht="9" hidden="false" customHeight="false" outlineLevel="0" collapsed="false"/>
    <row r="6449" customFormat="false" ht="9" hidden="false" customHeight="false" outlineLevel="0" collapsed="false"/>
    <row r="6450" customFormat="false" ht="9" hidden="false" customHeight="false" outlineLevel="0" collapsed="false"/>
    <row r="6451" customFormat="false" ht="9" hidden="false" customHeight="false" outlineLevel="0" collapsed="false"/>
    <row r="6452" customFormat="false" ht="9" hidden="false" customHeight="false" outlineLevel="0" collapsed="false"/>
    <row r="6453" customFormat="false" ht="9" hidden="false" customHeight="false" outlineLevel="0" collapsed="false"/>
    <row r="6454" customFormat="false" ht="9" hidden="false" customHeight="false" outlineLevel="0" collapsed="false"/>
    <row r="6455" customFormat="false" ht="9" hidden="false" customHeight="false" outlineLevel="0" collapsed="false"/>
    <row r="6456" customFormat="false" ht="9" hidden="false" customHeight="false" outlineLevel="0" collapsed="false"/>
    <row r="6457" customFormat="false" ht="9" hidden="false" customHeight="false" outlineLevel="0" collapsed="false"/>
    <row r="6458" customFormat="false" ht="9" hidden="false" customHeight="false" outlineLevel="0" collapsed="false"/>
    <row r="6459" customFormat="false" ht="9" hidden="false" customHeight="false" outlineLevel="0" collapsed="false"/>
    <row r="6460" customFormat="false" ht="9" hidden="false" customHeight="false" outlineLevel="0" collapsed="false"/>
    <row r="6461" customFormat="false" ht="9" hidden="false" customHeight="false" outlineLevel="0" collapsed="false"/>
    <row r="6462" customFormat="false" ht="9" hidden="false" customHeight="false" outlineLevel="0" collapsed="false"/>
    <row r="6463" customFormat="false" ht="9" hidden="false" customHeight="false" outlineLevel="0" collapsed="false"/>
    <row r="6464" customFormat="false" ht="9" hidden="false" customHeight="false" outlineLevel="0" collapsed="false"/>
    <row r="6465" customFormat="false" ht="9" hidden="false" customHeight="false" outlineLevel="0" collapsed="false"/>
    <row r="6466" customFormat="false" ht="9" hidden="false" customHeight="false" outlineLevel="0" collapsed="false"/>
    <row r="6467" customFormat="false" ht="9" hidden="false" customHeight="false" outlineLevel="0" collapsed="false"/>
    <row r="6468" customFormat="false" ht="9" hidden="false" customHeight="false" outlineLevel="0" collapsed="false"/>
    <row r="6469" customFormat="false" ht="9" hidden="false" customHeight="false" outlineLevel="0" collapsed="false"/>
    <row r="6470" customFormat="false" ht="9" hidden="false" customHeight="false" outlineLevel="0" collapsed="false"/>
    <row r="6471" customFormat="false" ht="9" hidden="false" customHeight="false" outlineLevel="0" collapsed="false"/>
    <row r="6472" customFormat="false" ht="9" hidden="false" customHeight="false" outlineLevel="0" collapsed="false"/>
    <row r="6473" customFormat="false" ht="9" hidden="false" customHeight="false" outlineLevel="0" collapsed="false"/>
    <row r="6474" customFormat="false" ht="9" hidden="false" customHeight="false" outlineLevel="0" collapsed="false"/>
    <row r="6475" customFormat="false" ht="9" hidden="false" customHeight="false" outlineLevel="0" collapsed="false"/>
    <row r="6476" customFormat="false" ht="9" hidden="false" customHeight="false" outlineLevel="0" collapsed="false"/>
    <row r="6477" customFormat="false" ht="9" hidden="false" customHeight="false" outlineLevel="0" collapsed="false"/>
    <row r="6478" customFormat="false" ht="9" hidden="false" customHeight="false" outlineLevel="0" collapsed="false"/>
    <row r="6479" customFormat="false" ht="9" hidden="false" customHeight="false" outlineLevel="0" collapsed="false"/>
    <row r="6480" customFormat="false" ht="9" hidden="false" customHeight="false" outlineLevel="0" collapsed="false"/>
    <row r="6481" customFormat="false" ht="9" hidden="false" customHeight="false" outlineLevel="0" collapsed="false"/>
    <row r="6482" customFormat="false" ht="9" hidden="false" customHeight="false" outlineLevel="0" collapsed="false"/>
    <row r="6483" customFormat="false" ht="9" hidden="false" customHeight="false" outlineLevel="0" collapsed="false"/>
    <row r="6484" customFormat="false" ht="9" hidden="false" customHeight="false" outlineLevel="0" collapsed="false"/>
    <row r="6485" customFormat="false" ht="9" hidden="false" customHeight="false" outlineLevel="0" collapsed="false"/>
    <row r="6486" customFormat="false" ht="9" hidden="false" customHeight="false" outlineLevel="0" collapsed="false"/>
    <row r="6487" customFormat="false" ht="9" hidden="false" customHeight="false" outlineLevel="0" collapsed="false"/>
    <row r="6488" customFormat="false" ht="9" hidden="false" customHeight="false" outlineLevel="0" collapsed="false"/>
    <row r="6489" customFormat="false" ht="9" hidden="false" customHeight="false" outlineLevel="0" collapsed="false"/>
    <row r="6490" customFormat="false" ht="9" hidden="false" customHeight="false" outlineLevel="0" collapsed="false"/>
    <row r="6491" customFormat="false" ht="9" hidden="false" customHeight="false" outlineLevel="0" collapsed="false"/>
    <row r="6492" customFormat="false" ht="9" hidden="false" customHeight="false" outlineLevel="0" collapsed="false"/>
    <row r="6493" customFormat="false" ht="9" hidden="false" customHeight="false" outlineLevel="0" collapsed="false"/>
    <row r="6494" customFormat="false" ht="9" hidden="false" customHeight="false" outlineLevel="0" collapsed="false"/>
    <row r="6495" customFormat="false" ht="9" hidden="false" customHeight="false" outlineLevel="0" collapsed="false"/>
    <row r="6496" customFormat="false" ht="9" hidden="false" customHeight="false" outlineLevel="0" collapsed="false"/>
    <row r="6497" customFormat="false" ht="9" hidden="false" customHeight="false" outlineLevel="0" collapsed="false"/>
    <row r="6498" customFormat="false" ht="9" hidden="false" customHeight="false" outlineLevel="0" collapsed="false"/>
    <row r="6499" customFormat="false" ht="9" hidden="false" customHeight="false" outlineLevel="0" collapsed="false"/>
    <row r="6500" customFormat="false" ht="9" hidden="false" customHeight="false" outlineLevel="0" collapsed="false"/>
    <row r="6501" customFormat="false" ht="9" hidden="false" customHeight="false" outlineLevel="0" collapsed="false"/>
    <row r="6502" customFormat="false" ht="9" hidden="false" customHeight="false" outlineLevel="0" collapsed="false"/>
    <row r="6503" customFormat="false" ht="9" hidden="false" customHeight="false" outlineLevel="0" collapsed="false"/>
    <row r="6504" customFormat="false" ht="9" hidden="false" customHeight="false" outlineLevel="0" collapsed="false"/>
    <row r="6505" customFormat="false" ht="9" hidden="false" customHeight="false" outlineLevel="0" collapsed="false"/>
    <row r="6506" customFormat="false" ht="9" hidden="false" customHeight="false" outlineLevel="0" collapsed="false"/>
    <row r="6507" customFormat="false" ht="9" hidden="false" customHeight="false" outlineLevel="0" collapsed="false"/>
    <row r="6508" customFormat="false" ht="9" hidden="false" customHeight="false" outlineLevel="0" collapsed="false"/>
    <row r="6509" customFormat="false" ht="9" hidden="false" customHeight="false" outlineLevel="0" collapsed="false"/>
    <row r="6510" customFormat="false" ht="9" hidden="false" customHeight="false" outlineLevel="0" collapsed="false"/>
    <row r="6511" customFormat="false" ht="9" hidden="false" customHeight="false" outlineLevel="0" collapsed="false"/>
    <row r="6512" customFormat="false" ht="9" hidden="false" customHeight="false" outlineLevel="0" collapsed="false"/>
    <row r="6513" customFormat="false" ht="9" hidden="false" customHeight="false" outlineLevel="0" collapsed="false"/>
    <row r="6514" customFormat="false" ht="9" hidden="false" customHeight="false" outlineLevel="0" collapsed="false"/>
    <row r="6515" customFormat="false" ht="9" hidden="false" customHeight="false" outlineLevel="0" collapsed="false"/>
    <row r="6516" customFormat="false" ht="9" hidden="false" customHeight="false" outlineLevel="0" collapsed="false"/>
    <row r="6517" customFormat="false" ht="9" hidden="false" customHeight="false" outlineLevel="0" collapsed="false"/>
    <row r="6518" customFormat="false" ht="9" hidden="false" customHeight="false" outlineLevel="0" collapsed="false"/>
    <row r="6519" customFormat="false" ht="9" hidden="false" customHeight="false" outlineLevel="0" collapsed="false"/>
    <row r="6520" customFormat="false" ht="9" hidden="false" customHeight="false" outlineLevel="0" collapsed="false"/>
    <row r="6521" customFormat="false" ht="9" hidden="false" customHeight="false" outlineLevel="0" collapsed="false"/>
    <row r="6522" customFormat="false" ht="9" hidden="false" customHeight="false" outlineLevel="0" collapsed="false"/>
    <row r="6523" customFormat="false" ht="9" hidden="false" customHeight="false" outlineLevel="0" collapsed="false"/>
    <row r="6524" customFormat="false" ht="9" hidden="false" customHeight="false" outlineLevel="0" collapsed="false"/>
    <row r="6525" customFormat="false" ht="9" hidden="false" customHeight="false" outlineLevel="0" collapsed="false"/>
    <row r="6526" customFormat="false" ht="9" hidden="false" customHeight="false" outlineLevel="0" collapsed="false"/>
    <row r="6527" customFormat="false" ht="9" hidden="false" customHeight="false" outlineLevel="0" collapsed="false"/>
    <row r="6528" customFormat="false" ht="9" hidden="false" customHeight="false" outlineLevel="0" collapsed="false"/>
    <row r="6529" customFormat="false" ht="9" hidden="false" customHeight="false" outlineLevel="0" collapsed="false"/>
    <row r="6530" customFormat="false" ht="9" hidden="false" customHeight="false" outlineLevel="0" collapsed="false"/>
    <row r="6531" customFormat="false" ht="9" hidden="false" customHeight="false" outlineLevel="0" collapsed="false"/>
    <row r="6532" customFormat="false" ht="9" hidden="false" customHeight="false" outlineLevel="0" collapsed="false"/>
    <row r="6533" customFormat="false" ht="9" hidden="false" customHeight="false" outlineLevel="0" collapsed="false"/>
    <row r="6534" customFormat="false" ht="9" hidden="false" customHeight="false" outlineLevel="0" collapsed="false"/>
    <row r="6535" customFormat="false" ht="9" hidden="false" customHeight="false" outlineLevel="0" collapsed="false"/>
    <row r="6536" customFormat="false" ht="9" hidden="false" customHeight="false" outlineLevel="0" collapsed="false"/>
    <row r="6537" customFormat="false" ht="9" hidden="false" customHeight="false" outlineLevel="0" collapsed="false"/>
    <row r="6538" customFormat="false" ht="9" hidden="false" customHeight="false" outlineLevel="0" collapsed="false"/>
    <row r="6539" customFormat="false" ht="9" hidden="false" customHeight="false" outlineLevel="0" collapsed="false"/>
    <row r="6540" customFormat="false" ht="9" hidden="false" customHeight="false" outlineLevel="0" collapsed="false"/>
    <row r="6541" customFormat="false" ht="9" hidden="false" customHeight="false" outlineLevel="0" collapsed="false"/>
    <row r="6542" customFormat="false" ht="9" hidden="false" customHeight="false" outlineLevel="0" collapsed="false"/>
    <row r="6543" customFormat="false" ht="9" hidden="false" customHeight="false" outlineLevel="0" collapsed="false"/>
    <row r="6544" customFormat="false" ht="9" hidden="false" customHeight="false" outlineLevel="0" collapsed="false"/>
    <row r="6545" customFormat="false" ht="9" hidden="false" customHeight="false" outlineLevel="0" collapsed="false"/>
    <row r="6546" customFormat="false" ht="9" hidden="false" customHeight="false" outlineLevel="0" collapsed="false"/>
    <row r="6547" customFormat="false" ht="9" hidden="false" customHeight="false" outlineLevel="0" collapsed="false"/>
    <row r="6548" customFormat="false" ht="9" hidden="false" customHeight="false" outlineLevel="0" collapsed="false"/>
    <row r="6549" customFormat="false" ht="9" hidden="false" customHeight="false" outlineLevel="0" collapsed="false"/>
    <row r="6550" customFormat="false" ht="9" hidden="false" customHeight="false" outlineLevel="0" collapsed="false"/>
    <row r="6551" customFormat="false" ht="9" hidden="false" customHeight="false" outlineLevel="0" collapsed="false"/>
    <row r="6552" customFormat="false" ht="9" hidden="false" customHeight="false" outlineLevel="0" collapsed="false"/>
    <row r="6553" customFormat="false" ht="9" hidden="false" customHeight="false" outlineLevel="0" collapsed="false"/>
    <row r="6554" customFormat="false" ht="9" hidden="false" customHeight="false" outlineLevel="0" collapsed="false"/>
    <row r="6555" customFormat="false" ht="9" hidden="false" customHeight="false" outlineLevel="0" collapsed="false"/>
    <row r="6556" customFormat="false" ht="9" hidden="false" customHeight="false" outlineLevel="0" collapsed="false"/>
    <row r="6557" customFormat="false" ht="9" hidden="false" customHeight="false" outlineLevel="0" collapsed="false"/>
    <row r="6558" customFormat="false" ht="9" hidden="false" customHeight="false" outlineLevel="0" collapsed="false"/>
    <row r="6559" customFormat="false" ht="9" hidden="false" customHeight="false" outlineLevel="0" collapsed="false"/>
    <row r="6560" customFormat="false" ht="9" hidden="false" customHeight="false" outlineLevel="0" collapsed="false"/>
    <row r="6561" customFormat="false" ht="9" hidden="false" customHeight="false" outlineLevel="0" collapsed="false"/>
    <row r="6562" customFormat="false" ht="9" hidden="false" customHeight="false" outlineLevel="0" collapsed="false"/>
    <row r="6563" customFormat="false" ht="9" hidden="false" customHeight="false" outlineLevel="0" collapsed="false"/>
    <row r="6564" customFormat="false" ht="9" hidden="false" customHeight="false" outlineLevel="0" collapsed="false"/>
    <row r="6565" customFormat="false" ht="9" hidden="false" customHeight="false" outlineLevel="0" collapsed="false"/>
    <row r="6566" customFormat="false" ht="9" hidden="false" customHeight="false" outlineLevel="0" collapsed="false"/>
    <row r="6567" customFormat="false" ht="9" hidden="false" customHeight="false" outlineLevel="0" collapsed="false"/>
    <row r="6568" customFormat="false" ht="9" hidden="false" customHeight="false" outlineLevel="0" collapsed="false"/>
    <row r="6569" customFormat="false" ht="9" hidden="false" customHeight="false" outlineLevel="0" collapsed="false"/>
    <row r="6570" customFormat="false" ht="9" hidden="false" customHeight="false" outlineLevel="0" collapsed="false"/>
    <row r="6571" customFormat="false" ht="9" hidden="false" customHeight="false" outlineLevel="0" collapsed="false"/>
    <row r="6572" customFormat="false" ht="9" hidden="false" customHeight="false" outlineLevel="0" collapsed="false"/>
    <row r="6573" customFormat="false" ht="9" hidden="false" customHeight="false" outlineLevel="0" collapsed="false"/>
    <row r="6574" customFormat="false" ht="9" hidden="false" customHeight="false" outlineLevel="0" collapsed="false"/>
    <row r="6575" customFormat="false" ht="9" hidden="false" customHeight="false" outlineLevel="0" collapsed="false"/>
    <row r="6576" customFormat="false" ht="9" hidden="false" customHeight="false" outlineLevel="0" collapsed="false"/>
    <row r="6577" customFormat="false" ht="9" hidden="false" customHeight="false" outlineLevel="0" collapsed="false"/>
    <row r="6578" customFormat="false" ht="9" hidden="false" customHeight="false" outlineLevel="0" collapsed="false"/>
    <row r="6579" customFormat="false" ht="9" hidden="false" customHeight="false" outlineLevel="0" collapsed="false"/>
    <row r="6580" customFormat="false" ht="9" hidden="false" customHeight="false" outlineLevel="0" collapsed="false"/>
    <row r="6581" customFormat="false" ht="9" hidden="false" customHeight="false" outlineLevel="0" collapsed="false"/>
    <row r="6582" customFormat="false" ht="9" hidden="false" customHeight="false" outlineLevel="0" collapsed="false"/>
    <row r="6583" customFormat="false" ht="9" hidden="false" customHeight="false" outlineLevel="0" collapsed="false"/>
    <row r="6584" customFormat="false" ht="9" hidden="false" customHeight="false" outlineLevel="0" collapsed="false"/>
    <row r="6585" customFormat="false" ht="9" hidden="false" customHeight="false" outlineLevel="0" collapsed="false"/>
    <row r="6586" customFormat="false" ht="9" hidden="false" customHeight="false" outlineLevel="0" collapsed="false"/>
    <row r="6587" customFormat="false" ht="9" hidden="false" customHeight="false" outlineLevel="0" collapsed="false"/>
    <row r="6588" customFormat="false" ht="9" hidden="false" customHeight="false" outlineLevel="0" collapsed="false"/>
    <row r="6589" customFormat="false" ht="9" hidden="false" customHeight="false" outlineLevel="0" collapsed="false"/>
    <row r="6590" customFormat="false" ht="9" hidden="false" customHeight="false" outlineLevel="0" collapsed="false"/>
    <row r="6591" customFormat="false" ht="9" hidden="false" customHeight="false" outlineLevel="0" collapsed="false"/>
    <row r="6592" customFormat="false" ht="9" hidden="false" customHeight="false" outlineLevel="0" collapsed="false"/>
    <row r="6593" customFormat="false" ht="9" hidden="false" customHeight="false" outlineLevel="0" collapsed="false"/>
    <row r="6594" customFormat="false" ht="9" hidden="false" customHeight="false" outlineLevel="0" collapsed="false"/>
    <row r="6595" customFormat="false" ht="9" hidden="false" customHeight="false" outlineLevel="0" collapsed="false"/>
    <row r="6596" customFormat="false" ht="9" hidden="false" customHeight="false" outlineLevel="0" collapsed="false"/>
    <row r="6597" customFormat="false" ht="9" hidden="false" customHeight="false" outlineLevel="0" collapsed="false"/>
    <row r="6598" customFormat="false" ht="9" hidden="false" customHeight="false" outlineLevel="0" collapsed="false"/>
    <row r="6599" customFormat="false" ht="9" hidden="false" customHeight="false" outlineLevel="0" collapsed="false"/>
    <row r="6600" customFormat="false" ht="9" hidden="false" customHeight="false" outlineLevel="0" collapsed="false"/>
    <row r="6601" customFormat="false" ht="9" hidden="false" customHeight="false" outlineLevel="0" collapsed="false"/>
    <row r="6602" customFormat="false" ht="9" hidden="false" customHeight="false" outlineLevel="0" collapsed="false"/>
    <row r="6603" customFormat="false" ht="9" hidden="false" customHeight="false" outlineLevel="0" collapsed="false"/>
    <row r="6604" customFormat="false" ht="9" hidden="false" customHeight="false" outlineLevel="0" collapsed="false"/>
    <row r="6605" customFormat="false" ht="9" hidden="false" customHeight="false" outlineLevel="0" collapsed="false"/>
    <row r="6606" customFormat="false" ht="9" hidden="false" customHeight="false" outlineLevel="0" collapsed="false"/>
    <row r="6607" customFormat="false" ht="9" hidden="false" customHeight="false" outlineLevel="0" collapsed="false"/>
    <row r="6608" customFormat="false" ht="9" hidden="false" customHeight="false" outlineLevel="0" collapsed="false"/>
    <row r="6609" customFormat="false" ht="9" hidden="false" customHeight="false" outlineLevel="0" collapsed="false"/>
    <row r="6610" customFormat="false" ht="9" hidden="false" customHeight="false" outlineLevel="0" collapsed="false"/>
    <row r="6611" customFormat="false" ht="9" hidden="false" customHeight="false" outlineLevel="0" collapsed="false"/>
    <row r="6612" customFormat="false" ht="9" hidden="false" customHeight="false" outlineLevel="0" collapsed="false"/>
    <row r="6613" customFormat="false" ht="9" hidden="false" customHeight="false" outlineLevel="0" collapsed="false"/>
    <row r="6614" customFormat="false" ht="9" hidden="false" customHeight="false" outlineLevel="0" collapsed="false"/>
    <row r="6615" customFormat="false" ht="9" hidden="false" customHeight="false" outlineLevel="0" collapsed="false"/>
    <row r="6616" customFormat="false" ht="9" hidden="false" customHeight="false" outlineLevel="0" collapsed="false"/>
    <row r="6617" customFormat="false" ht="9" hidden="false" customHeight="false" outlineLevel="0" collapsed="false"/>
    <row r="6618" customFormat="false" ht="9" hidden="false" customHeight="false" outlineLevel="0" collapsed="false"/>
    <row r="6619" customFormat="false" ht="9" hidden="false" customHeight="false" outlineLevel="0" collapsed="false"/>
    <row r="6620" customFormat="false" ht="9" hidden="false" customHeight="false" outlineLevel="0" collapsed="false"/>
    <row r="6621" customFormat="false" ht="9" hidden="false" customHeight="false" outlineLevel="0" collapsed="false"/>
    <row r="6622" customFormat="false" ht="9" hidden="false" customHeight="false" outlineLevel="0" collapsed="false"/>
    <row r="6623" customFormat="false" ht="9" hidden="false" customHeight="false" outlineLevel="0" collapsed="false"/>
    <row r="6624" customFormat="false" ht="9" hidden="false" customHeight="false" outlineLevel="0" collapsed="false"/>
    <row r="6625" customFormat="false" ht="9" hidden="false" customHeight="false" outlineLevel="0" collapsed="false"/>
    <row r="6626" customFormat="false" ht="9" hidden="false" customHeight="false" outlineLevel="0" collapsed="false"/>
    <row r="6627" customFormat="false" ht="9" hidden="false" customHeight="false" outlineLevel="0" collapsed="false"/>
    <row r="6628" customFormat="false" ht="9" hidden="false" customHeight="false" outlineLevel="0" collapsed="false"/>
    <row r="6629" customFormat="false" ht="9" hidden="false" customHeight="false" outlineLevel="0" collapsed="false"/>
    <row r="6630" customFormat="false" ht="9" hidden="false" customHeight="false" outlineLevel="0" collapsed="false"/>
    <row r="6631" customFormat="false" ht="9" hidden="false" customHeight="false" outlineLevel="0" collapsed="false"/>
    <row r="6632" customFormat="false" ht="9" hidden="false" customHeight="false" outlineLevel="0" collapsed="false"/>
    <row r="6633" customFormat="false" ht="9" hidden="false" customHeight="false" outlineLevel="0" collapsed="false"/>
    <row r="6634" customFormat="false" ht="9" hidden="false" customHeight="false" outlineLevel="0" collapsed="false"/>
    <row r="6635" customFormat="false" ht="9" hidden="false" customHeight="false" outlineLevel="0" collapsed="false"/>
    <row r="6636" customFormat="false" ht="9" hidden="false" customHeight="false" outlineLevel="0" collapsed="false"/>
    <row r="6637" customFormat="false" ht="9" hidden="false" customHeight="false" outlineLevel="0" collapsed="false"/>
    <row r="6638" customFormat="false" ht="9" hidden="false" customHeight="false" outlineLevel="0" collapsed="false"/>
    <row r="6639" customFormat="false" ht="9" hidden="false" customHeight="false" outlineLevel="0" collapsed="false"/>
    <row r="6640" customFormat="false" ht="9" hidden="false" customHeight="false" outlineLevel="0" collapsed="false"/>
    <row r="6641" customFormat="false" ht="9" hidden="false" customHeight="false" outlineLevel="0" collapsed="false"/>
    <row r="6642" customFormat="false" ht="9" hidden="false" customHeight="false" outlineLevel="0" collapsed="false"/>
    <row r="6643" customFormat="false" ht="9" hidden="false" customHeight="false" outlineLevel="0" collapsed="false"/>
    <row r="6644" customFormat="false" ht="9" hidden="false" customHeight="false" outlineLevel="0" collapsed="false"/>
    <row r="6645" customFormat="false" ht="9" hidden="false" customHeight="false" outlineLevel="0" collapsed="false"/>
    <row r="6646" customFormat="false" ht="9" hidden="false" customHeight="false" outlineLevel="0" collapsed="false"/>
    <row r="6647" customFormat="false" ht="9" hidden="false" customHeight="false" outlineLevel="0" collapsed="false"/>
    <row r="6648" customFormat="false" ht="9" hidden="false" customHeight="false" outlineLevel="0" collapsed="false"/>
    <row r="6649" customFormat="false" ht="9" hidden="false" customHeight="false" outlineLevel="0" collapsed="false"/>
    <row r="6650" customFormat="false" ht="9" hidden="false" customHeight="false" outlineLevel="0" collapsed="false"/>
    <row r="6651" customFormat="false" ht="9" hidden="false" customHeight="false" outlineLevel="0" collapsed="false"/>
    <row r="6652" customFormat="false" ht="9" hidden="false" customHeight="false" outlineLevel="0" collapsed="false"/>
    <row r="6653" customFormat="false" ht="9" hidden="false" customHeight="false" outlineLevel="0" collapsed="false"/>
    <row r="6654" customFormat="false" ht="9" hidden="false" customHeight="false" outlineLevel="0" collapsed="false"/>
    <row r="6655" customFormat="false" ht="9" hidden="false" customHeight="false" outlineLevel="0" collapsed="false"/>
    <row r="6656" customFormat="false" ht="9" hidden="false" customHeight="false" outlineLevel="0" collapsed="false"/>
    <row r="6657" customFormat="false" ht="9" hidden="false" customHeight="false" outlineLevel="0" collapsed="false"/>
    <row r="6658" customFormat="false" ht="9" hidden="false" customHeight="false" outlineLevel="0" collapsed="false"/>
    <row r="6659" customFormat="false" ht="9" hidden="false" customHeight="false" outlineLevel="0" collapsed="false"/>
    <row r="6660" customFormat="false" ht="9" hidden="false" customHeight="false" outlineLevel="0" collapsed="false"/>
    <row r="6661" customFormat="false" ht="9" hidden="false" customHeight="false" outlineLevel="0" collapsed="false"/>
    <row r="6662" customFormat="false" ht="9" hidden="false" customHeight="false" outlineLevel="0" collapsed="false"/>
    <row r="6663" customFormat="false" ht="9" hidden="false" customHeight="false" outlineLevel="0" collapsed="false"/>
    <row r="6664" customFormat="false" ht="9" hidden="false" customHeight="false" outlineLevel="0" collapsed="false"/>
    <row r="6665" customFormat="false" ht="9" hidden="false" customHeight="false" outlineLevel="0" collapsed="false"/>
    <row r="6666" customFormat="false" ht="9" hidden="false" customHeight="false" outlineLevel="0" collapsed="false"/>
    <row r="6667" customFormat="false" ht="9" hidden="false" customHeight="false" outlineLevel="0" collapsed="false"/>
    <row r="6668" customFormat="false" ht="9" hidden="false" customHeight="false" outlineLevel="0" collapsed="false"/>
    <row r="6669" customFormat="false" ht="9" hidden="false" customHeight="false" outlineLevel="0" collapsed="false"/>
    <row r="6670" customFormat="false" ht="9" hidden="false" customHeight="false" outlineLevel="0" collapsed="false"/>
    <row r="6671" customFormat="false" ht="9" hidden="false" customHeight="false" outlineLevel="0" collapsed="false"/>
    <row r="6672" customFormat="false" ht="9" hidden="false" customHeight="false" outlineLevel="0" collapsed="false"/>
    <row r="6673" customFormat="false" ht="9" hidden="false" customHeight="false" outlineLevel="0" collapsed="false"/>
    <row r="6674" customFormat="false" ht="9" hidden="false" customHeight="false" outlineLevel="0" collapsed="false"/>
    <row r="6675" customFormat="false" ht="9" hidden="false" customHeight="false" outlineLevel="0" collapsed="false"/>
    <row r="6676" customFormat="false" ht="9" hidden="false" customHeight="false" outlineLevel="0" collapsed="false"/>
    <row r="6677" customFormat="false" ht="9" hidden="false" customHeight="false" outlineLevel="0" collapsed="false"/>
    <row r="6678" customFormat="false" ht="9" hidden="false" customHeight="false" outlineLevel="0" collapsed="false"/>
    <row r="6679" customFormat="false" ht="9" hidden="false" customHeight="false" outlineLevel="0" collapsed="false"/>
    <row r="6680" customFormat="false" ht="9" hidden="false" customHeight="false" outlineLevel="0" collapsed="false"/>
    <row r="6681" customFormat="false" ht="9" hidden="false" customHeight="false" outlineLevel="0" collapsed="false"/>
    <row r="6682" customFormat="false" ht="9" hidden="false" customHeight="false" outlineLevel="0" collapsed="false"/>
    <row r="6683" customFormat="false" ht="9" hidden="false" customHeight="false" outlineLevel="0" collapsed="false"/>
    <row r="6684" customFormat="false" ht="9" hidden="false" customHeight="false" outlineLevel="0" collapsed="false"/>
    <row r="6685" customFormat="false" ht="9" hidden="false" customHeight="false" outlineLevel="0" collapsed="false"/>
    <row r="6686" customFormat="false" ht="9" hidden="false" customHeight="false" outlineLevel="0" collapsed="false"/>
    <row r="6687" customFormat="false" ht="9" hidden="false" customHeight="false" outlineLevel="0" collapsed="false"/>
    <row r="6688" customFormat="false" ht="9" hidden="false" customHeight="false" outlineLevel="0" collapsed="false"/>
    <row r="6689" customFormat="false" ht="9" hidden="false" customHeight="false" outlineLevel="0" collapsed="false"/>
    <row r="6690" customFormat="false" ht="9" hidden="false" customHeight="false" outlineLevel="0" collapsed="false"/>
    <row r="6691" customFormat="false" ht="9" hidden="false" customHeight="false" outlineLevel="0" collapsed="false"/>
    <row r="6692" customFormat="false" ht="9" hidden="false" customHeight="false" outlineLevel="0" collapsed="false"/>
    <row r="6693" customFormat="false" ht="9" hidden="false" customHeight="false" outlineLevel="0" collapsed="false"/>
    <row r="6694" customFormat="false" ht="9" hidden="false" customHeight="false" outlineLevel="0" collapsed="false"/>
    <row r="6695" customFormat="false" ht="9" hidden="false" customHeight="false" outlineLevel="0" collapsed="false"/>
    <row r="6696" customFormat="false" ht="9" hidden="false" customHeight="false" outlineLevel="0" collapsed="false"/>
    <row r="6697" customFormat="false" ht="9" hidden="false" customHeight="false" outlineLevel="0" collapsed="false"/>
    <row r="6698" customFormat="false" ht="9" hidden="false" customHeight="false" outlineLevel="0" collapsed="false"/>
    <row r="6699" customFormat="false" ht="9" hidden="false" customHeight="false" outlineLevel="0" collapsed="false"/>
    <row r="6700" customFormat="false" ht="9" hidden="false" customHeight="false" outlineLevel="0" collapsed="false"/>
    <row r="6701" customFormat="false" ht="9" hidden="false" customHeight="false" outlineLevel="0" collapsed="false"/>
    <row r="6702" customFormat="false" ht="9" hidden="false" customHeight="false" outlineLevel="0" collapsed="false"/>
    <row r="6703" customFormat="false" ht="9" hidden="false" customHeight="false" outlineLevel="0" collapsed="false"/>
    <row r="6704" customFormat="false" ht="9" hidden="false" customHeight="false" outlineLevel="0" collapsed="false"/>
    <row r="6705" customFormat="false" ht="9" hidden="false" customHeight="false" outlineLevel="0" collapsed="false"/>
    <row r="6706" customFormat="false" ht="9" hidden="false" customHeight="false" outlineLevel="0" collapsed="false"/>
    <row r="6707" customFormat="false" ht="9" hidden="false" customHeight="false" outlineLevel="0" collapsed="false"/>
    <row r="6708" customFormat="false" ht="9" hidden="false" customHeight="false" outlineLevel="0" collapsed="false"/>
    <row r="6709" customFormat="false" ht="9" hidden="false" customHeight="false" outlineLevel="0" collapsed="false"/>
    <row r="6710" customFormat="false" ht="9" hidden="false" customHeight="false" outlineLevel="0" collapsed="false"/>
    <row r="6711" customFormat="false" ht="9" hidden="false" customHeight="false" outlineLevel="0" collapsed="false"/>
    <row r="6712" customFormat="false" ht="9" hidden="false" customHeight="false" outlineLevel="0" collapsed="false"/>
    <row r="6713" customFormat="false" ht="9" hidden="false" customHeight="false" outlineLevel="0" collapsed="false"/>
    <row r="6714" customFormat="false" ht="9" hidden="false" customHeight="false" outlineLevel="0" collapsed="false"/>
    <row r="6715" customFormat="false" ht="9" hidden="false" customHeight="false" outlineLevel="0" collapsed="false"/>
    <row r="6716" customFormat="false" ht="9" hidden="false" customHeight="false" outlineLevel="0" collapsed="false"/>
    <row r="6717" customFormat="false" ht="9" hidden="false" customHeight="false" outlineLevel="0" collapsed="false"/>
    <row r="6718" customFormat="false" ht="9" hidden="false" customHeight="false" outlineLevel="0" collapsed="false"/>
    <row r="6719" customFormat="false" ht="9" hidden="false" customHeight="false" outlineLevel="0" collapsed="false"/>
    <row r="6720" customFormat="false" ht="9" hidden="false" customHeight="false" outlineLevel="0" collapsed="false"/>
    <row r="6721" customFormat="false" ht="9" hidden="false" customHeight="false" outlineLevel="0" collapsed="false"/>
    <row r="6722" customFormat="false" ht="9" hidden="false" customHeight="false" outlineLevel="0" collapsed="false"/>
    <row r="6723" customFormat="false" ht="9" hidden="false" customHeight="false" outlineLevel="0" collapsed="false"/>
    <row r="6724" customFormat="false" ht="9" hidden="false" customHeight="false" outlineLevel="0" collapsed="false"/>
    <row r="6725" customFormat="false" ht="9" hidden="false" customHeight="false" outlineLevel="0" collapsed="false"/>
    <row r="6726" customFormat="false" ht="9" hidden="false" customHeight="false" outlineLevel="0" collapsed="false"/>
    <row r="6727" customFormat="false" ht="9" hidden="false" customHeight="false" outlineLevel="0" collapsed="false"/>
    <row r="6728" customFormat="false" ht="9" hidden="false" customHeight="false" outlineLevel="0" collapsed="false"/>
    <row r="6729" customFormat="false" ht="9" hidden="false" customHeight="false" outlineLevel="0" collapsed="false"/>
    <row r="6730" customFormat="false" ht="9" hidden="false" customHeight="false" outlineLevel="0" collapsed="false"/>
    <row r="6731" customFormat="false" ht="9" hidden="false" customHeight="false" outlineLevel="0" collapsed="false"/>
    <row r="6732" customFormat="false" ht="9" hidden="false" customHeight="false" outlineLevel="0" collapsed="false"/>
    <row r="6733" customFormat="false" ht="9" hidden="false" customHeight="false" outlineLevel="0" collapsed="false"/>
    <row r="6734" customFormat="false" ht="9" hidden="false" customHeight="false" outlineLevel="0" collapsed="false"/>
    <row r="6735" customFormat="false" ht="9" hidden="false" customHeight="false" outlineLevel="0" collapsed="false"/>
    <row r="6736" customFormat="false" ht="9" hidden="false" customHeight="false" outlineLevel="0" collapsed="false"/>
    <row r="6737" customFormat="false" ht="9" hidden="false" customHeight="false" outlineLevel="0" collapsed="false"/>
    <row r="6738" customFormat="false" ht="9" hidden="false" customHeight="false" outlineLevel="0" collapsed="false"/>
    <row r="6739" customFormat="false" ht="9" hidden="false" customHeight="false" outlineLevel="0" collapsed="false"/>
    <row r="6740" customFormat="false" ht="9" hidden="false" customHeight="false" outlineLevel="0" collapsed="false"/>
    <row r="6741" customFormat="false" ht="9" hidden="false" customHeight="false" outlineLevel="0" collapsed="false"/>
    <row r="6742" customFormat="false" ht="9" hidden="false" customHeight="false" outlineLevel="0" collapsed="false"/>
    <row r="6743" customFormat="false" ht="9" hidden="false" customHeight="false" outlineLevel="0" collapsed="false"/>
    <row r="6744" customFormat="false" ht="9" hidden="false" customHeight="false" outlineLevel="0" collapsed="false"/>
    <row r="6745" customFormat="false" ht="9" hidden="false" customHeight="false" outlineLevel="0" collapsed="false"/>
    <row r="6746" customFormat="false" ht="9" hidden="false" customHeight="false" outlineLevel="0" collapsed="false"/>
  </sheetData>
  <mergeCells count="34">
    <mergeCell ref="E6:I6"/>
    <mergeCell ref="J6:M6"/>
    <mergeCell ref="A7:C7"/>
    <mergeCell ref="A8:C8"/>
    <mergeCell ref="A9:C9"/>
    <mergeCell ref="A11:C11"/>
    <mergeCell ref="A12:C12"/>
    <mergeCell ref="A109:B109"/>
    <mergeCell ref="A172:B172"/>
    <mergeCell ref="A207:B207"/>
    <mergeCell ref="A274:B274"/>
    <mergeCell ref="A302:B302"/>
    <mergeCell ref="A305:B305"/>
    <mergeCell ref="A322:B322"/>
    <mergeCell ref="A374:B374"/>
    <mergeCell ref="A381:B381"/>
    <mergeCell ref="A421:B421"/>
    <mergeCell ref="A444:B444"/>
    <mergeCell ref="A550:B550"/>
    <mergeCell ref="A606:B606"/>
    <mergeCell ref="A640:B640"/>
    <mergeCell ref="A700:B700"/>
    <mergeCell ref="A732:B732"/>
    <mergeCell ref="A735:B735"/>
    <mergeCell ref="A738:B738"/>
    <mergeCell ref="A815:B815"/>
    <mergeCell ref="A825:B825"/>
    <mergeCell ref="A931:B931"/>
    <mergeCell ref="A988:B988"/>
    <mergeCell ref="A1028:B1028"/>
    <mergeCell ref="A1089:B1089"/>
    <mergeCell ref="A1119:B1119"/>
    <mergeCell ref="A1126:B1126"/>
    <mergeCell ref="A1139:B113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0" width="1.13"/>
    <col collapsed="false" customWidth="true" hidden="false" outlineLevel="0" max="3" min="3" style="621" width="25.41"/>
    <col collapsed="false" customWidth="true" hidden="false" outlineLevel="0" max="4" min="4" style="90" width="1.99"/>
    <col collapsed="false" customWidth="true" hidden="false" outlineLevel="0" max="5" min="5" style="180" width="5.85"/>
    <col collapsed="false" customWidth="true" hidden="false" outlineLevel="0" max="6" min="6" style="180" width="5.56"/>
    <col collapsed="false" customWidth="true" hidden="false" outlineLevel="0" max="8" min="7" style="180" width="5.13"/>
    <col collapsed="false" customWidth="true" hidden="false" outlineLevel="0" max="9" min="9" style="180" width="5.56"/>
    <col collapsed="false" customWidth="true" hidden="false" outlineLevel="0" max="10" min="10" style="180" width="5.71"/>
    <col collapsed="false" customWidth="true" hidden="false" outlineLevel="0" max="11" min="11" style="180" width="5.13"/>
    <col collapsed="false" customWidth="true" hidden="false" outlineLevel="0" max="12" min="12" style="628" width="4.85"/>
    <col collapsed="false" customWidth="true" hidden="false" outlineLevel="0" max="13" min="13" style="180" width="5.41"/>
    <col collapsed="false" customWidth="true" hidden="false" outlineLevel="0" max="14" min="14" style="180" width="5.13"/>
    <col collapsed="false" customWidth="true" hidden="false" outlineLevel="0" max="15" min="15" style="180" width="4.85"/>
    <col collapsed="false" customWidth="true" hidden="false" outlineLevel="0" max="16" min="16" style="180" width="4.99"/>
    <col collapsed="false" customWidth="true" hidden="false" outlineLevel="0" max="17" min="17" style="180" width="4.85"/>
    <col collapsed="false" customWidth="false" hidden="false" outlineLevel="0" max="257" min="18" style="40" width="11.42"/>
  </cols>
  <sheetData>
    <row r="1" s="184" customFormat="true" ht="12" hidden="false" customHeight="false" outlineLevel="0" collapsed="false">
      <c r="A1" s="181" t="s">
        <v>648</v>
      </c>
      <c r="B1" s="419"/>
      <c r="C1" s="419"/>
      <c r="D1" s="185"/>
      <c r="E1" s="419"/>
      <c r="F1" s="629"/>
      <c r="G1" s="629"/>
      <c r="H1" s="629"/>
      <c r="I1" s="629"/>
      <c r="J1" s="629"/>
      <c r="K1" s="629"/>
      <c r="L1" s="630"/>
      <c r="M1" s="629"/>
      <c r="N1" s="629"/>
      <c r="O1" s="629"/>
      <c r="P1" s="629"/>
      <c r="Q1" s="629"/>
    </row>
    <row r="2" s="184" customFormat="true" ht="10.5" hidden="false" customHeight="true" outlineLevel="0" collapsed="false">
      <c r="A2" s="631"/>
      <c r="B2" s="428"/>
      <c r="C2" s="428"/>
      <c r="D2" s="183"/>
      <c r="E2" s="428"/>
      <c r="F2" s="632"/>
      <c r="G2" s="632"/>
      <c r="H2" s="632"/>
      <c r="I2" s="632"/>
      <c r="J2" s="632"/>
      <c r="K2" s="632"/>
      <c r="L2" s="633"/>
      <c r="M2" s="632"/>
      <c r="N2" s="632"/>
      <c r="O2" s="632"/>
      <c r="P2" s="632"/>
      <c r="Q2" s="632"/>
    </row>
    <row r="3" s="184" customFormat="true" ht="11.25" hidden="false" customHeight="true" outlineLevel="0" collapsed="false">
      <c r="A3" s="188" t="s">
        <v>1723</v>
      </c>
      <c r="B3" s="419"/>
      <c r="C3" s="419"/>
      <c r="D3" s="185"/>
      <c r="E3" s="419"/>
      <c r="F3" s="629"/>
      <c r="G3" s="629"/>
      <c r="H3" s="629"/>
      <c r="I3" s="629"/>
      <c r="J3" s="629"/>
      <c r="K3" s="629"/>
      <c r="L3" s="630"/>
      <c r="M3" s="629"/>
      <c r="N3" s="629"/>
      <c r="O3" s="629"/>
      <c r="P3" s="629"/>
      <c r="Q3" s="629"/>
    </row>
    <row r="4" s="184" customFormat="true" ht="11.25" hidden="false" customHeight="true" outlineLevel="0" collapsed="false">
      <c r="A4" s="188" t="s">
        <v>1724</v>
      </c>
      <c r="B4" s="419"/>
      <c r="C4" s="419"/>
      <c r="D4" s="185"/>
      <c r="E4" s="419"/>
      <c r="F4" s="629"/>
      <c r="G4" s="629"/>
      <c r="H4" s="629"/>
      <c r="I4" s="629"/>
      <c r="J4" s="629"/>
      <c r="K4" s="629"/>
      <c r="L4" s="630"/>
      <c r="M4" s="629"/>
      <c r="N4" s="629"/>
      <c r="O4" s="629"/>
      <c r="P4" s="629"/>
      <c r="Q4" s="629"/>
    </row>
    <row r="5" s="184" customFormat="true" ht="10.5" hidden="false" customHeight="true" outlineLevel="0" collapsed="false">
      <c r="A5" s="247"/>
      <c r="C5" s="171"/>
      <c r="D5" s="183"/>
      <c r="F5" s="187"/>
      <c r="G5" s="187"/>
      <c r="H5" s="187"/>
      <c r="I5" s="187"/>
      <c r="J5" s="187"/>
      <c r="K5" s="187"/>
      <c r="L5" s="442"/>
      <c r="M5" s="187"/>
      <c r="N5" s="187"/>
      <c r="O5" s="187"/>
      <c r="P5" s="187"/>
      <c r="Q5" s="634"/>
    </row>
    <row r="6" s="184" customFormat="true" ht="11.25" hidden="false" customHeight="false" outlineLevel="0" collapsed="false">
      <c r="A6" s="208" t="s">
        <v>207</v>
      </c>
      <c r="B6" s="208"/>
      <c r="C6" s="208"/>
      <c r="D6" s="608"/>
      <c r="E6" s="607"/>
      <c r="F6" s="635" t="s">
        <v>1725</v>
      </c>
      <c r="G6" s="635"/>
      <c r="H6" s="635"/>
      <c r="I6" s="635" t="s">
        <v>1726</v>
      </c>
      <c r="J6" s="635"/>
      <c r="K6" s="635"/>
      <c r="L6" s="635"/>
      <c r="M6" s="636" t="s">
        <v>1727</v>
      </c>
      <c r="N6" s="636"/>
      <c r="O6" s="636"/>
      <c r="P6" s="636"/>
      <c r="Q6" s="195"/>
    </row>
    <row r="7" s="184" customFormat="true" ht="11.25" hidden="false" customHeight="false" outlineLevel="0" collapsed="false">
      <c r="A7" s="84" t="s">
        <v>1728</v>
      </c>
      <c r="B7" s="84"/>
      <c r="C7" s="84"/>
      <c r="D7" s="86"/>
      <c r="E7" s="609"/>
      <c r="F7" s="637"/>
      <c r="G7" s="637"/>
      <c r="H7" s="637"/>
      <c r="I7" s="637"/>
      <c r="J7" s="637" t="s">
        <v>1729</v>
      </c>
      <c r="K7" s="637" t="s">
        <v>1730</v>
      </c>
      <c r="L7" s="637" t="s">
        <v>1729</v>
      </c>
      <c r="M7" s="638"/>
      <c r="N7" s="637" t="s">
        <v>1731</v>
      </c>
      <c r="O7" s="637"/>
      <c r="P7" s="637" t="s">
        <v>1732</v>
      </c>
      <c r="Q7" s="639" t="s">
        <v>1733</v>
      </c>
    </row>
    <row r="8" s="184" customFormat="true" ht="11.25" hidden="false" customHeight="false" outlineLevel="0" collapsed="false">
      <c r="A8" s="84" t="s">
        <v>650</v>
      </c>
      <c r="B8" s="84"/>
      <c r="C8" s="84"/>
      <c r="D8" s="86"/>
      <c r="E8" s="609" t="s">
        <v>558</v>
      </c>
      <c r="F8" s="640" t="s">
        <v>334</v>
      </c>
      <c r="G8" s="640" t="s">
        <v>1734</v>
      </c>
      <c r="H8" s="640" t="s">
        <v>1734</v>
      </c>
      <c r="I8" s="640" t="s">
        <v>334</v>
      </c>
      <c r="J8" s="640" t="s">
        <v>1735</v>
      </c>
      <c r="K8" s="640" t="s">
        <v>1736</v>
      </c>
      <c r="L8" s="640" t="s">
        <v>1737</v>
      </c>
      <c r="M8" s="641" t="s">
        <v>1738</v>
      </c>
      <c r="N8" s="642" t="s">
        <v>1739</v>
      </c>
      <c r="O8" s="642"/>
      <c r="P8" s="609" t="s">
        <v>1740</v>
      </c>
      <c r="Q8" s="639" t="s">
        <v>1741</v>
      </c>
    </row>
    <row r="9" s="184" customFormat="true" ht="11.25" hidden="false" customHeight="false" outlineLevel="0" collapsed="false">
      <c r="A9" s="40"/>
      <c r="B9" s="40"/>
      <c r="C9" s="75"/>
      <c r="D9" s="90"/>
      <c r="E9" s="609" t="s">
        <v>116</v>
      </c>
      <c r="F9" s="640" t="s">
        <v>338</v>
      </c>
      <c r="G9" s="640" t="s">
        <v>1742</v>
      </c>
      <c r="H9" s="640" t="s">
        <v>1743</v>
      </c>
      <c r="I9" s="640" t="s">
        <v>338</v>
      </c>
      <c r="J9" s="640" t="s">
        <v>1744</v>
      </c>
      <c r="K9" s="640" t="s">
        <v>1745</v>
      </c>
      <c r="L9" s="640" t="s">
        <v>1746</v>
      </c>
      <c r="M9" s="641" t="s">
        <v>1739</v>
      </c>
      <c r="N9" s="90" t="s">
        <v>1747</v>
      </c>
      <c r="O9" s="609"/>
      <c r="P9" s="609" t="s">
        <v>1748</v>
      </c>
      <c r="Q9" s="639" t="s">
        <v>1749</v>
      </c>
    </row>
    <row r="10" s="184" customFormat="true" ht="11.25" hidden="false" customHeight="false" outlineLevel="0" collapsed="false">
      <c r="A10" s="84" t="s">
        <v>1662</v>
      </c>
      <c r="B10" s="84"/>
      <c r="C10" s="84"/>
      <c r="D10" s="86"/>
      <c r="E10" s="609"/>
      <c r="F10" s="643"/>
      <c r="G10" s="643"/>
      <c r="H10" s="643"/>
      <c r="I10" s="643"/>
      <c r="J10" s="638" t="s">
        <v>1750</v>
      </c>
      <c r="K10" s="638"/>
      <c r="L10" s="638"/>
      <c r="M10" s="641"/>
      <c r="N10" s="640" t="s">
        <v>1751</v>
      </c>
      <c r="O10" s="640" t="s">
        <v>1752</v>
      </c>
      <c r="P10" s="640" t="s">
        <v>1753</v>
      </c>
      <c r="Q10" s="644" t="s">
        <v>1754</v>
      </c>
    </row>
    <row r="11" s="184" customFormat="true" ht="11.25" hidden="false" customHeight="false" outlineLevel="0" collapsed="false">
      <c r="A11" s="601" t="s">
        <v>1668</v>
      </c>
      <c r="B11" s="601"/>
      <c r="C11" s="601"/>
      <c r="D11" s="204"/>
      <c r="E11" s="612"/>
      <c r="F11" s="642"/>
      <c r="G11" s="642"/>
      <c r="H11" s="642"/>
      <c r="I11" s="642"/>
      <c r="J11" s="645" t="s">
        <v>1755</v>
      </c>
      <c r="K11" s="645"/>
      <c r="L11" s="645"/>
      <c r="M11" s="645"/>
      <c r="N11" s="642" t="s">
        <v>953</v>
      </c>
      <c r="O11" s="642"/>
      <c r="P11" s="642" t="s">
        <v>1756</v>
      </c>
      <c r="Q11" s="646" t="s">
        <v>1757</v>
      </c>
    </row>
    <row r="12" customFormat="false" ht="18" hidden="false" customHeight="true" outlineLevel="0" collapsed="false">
      <c r="A12" s="40" t="s">
        <v>471</v>
      </c>
    </row>
    <row r="13" customFormat="false" ht="18" hidden="false" customHeight="true" outlineLevel="0" collapsed="false">
      <c r="B13" s="40" t="s">
        <v>339</v>
      </c>
    </row>
    <row r="14" customFormat="false" ht="18" hidden="false" customHeight="true" outlineLevel="0" collapsed="false">
      <c r="C14" s="621" t="s">
        <v>1758</v>
      </c>
      <c r="D14" s="90" t="s">
        <v>1674</v>
      </c>
      <c r="E14" s="180" t="n">
        <v>1194</v>
      </c>
      <c r="F14" s="180" t="n">
        <v>1189</v>
      </c>
      <c r="G14" s="180" t="n">
        <v>1092</v>
      </c>
      <c r="H14" s="180" t="n">
        <v>97</v>
      </c>
      <c r="I14" s="180" t="n">
        <v>5</v>
      </c>
      <c r="J14" s="180" t="n">
        <v>0</v>
      </c>
      <c r="K14" s="180" t="n">
        <v>4</v>
      </c>
      <c r="L14" s="628" t="n">
        <v>1</v>
      </c>
      <c r="M14" s="618" t="s">
        <v>970</v>
      </c>
      <c r="N14" s="618" t="s">
        <v>970</v>
      </c>
      <c r="O14" s="618" t="s">
        <v>970</v>
      </c>
      <c r="P14" s="618" t="s">
        <v>970</v>
      </c>
      <c r="Q14" s="618" t="s">
        <v>970</v>
      </c>
    </row>
    <row r="15" customFormat="false" ht="9" hidden="false" customHeight="false" outlineLevel="0" collapsed="false">
      <c r="D15" s="90" t="s">
        <v>1675</v>
      </c>
      <c r="E15" s="180" t="n">
        <v>296</v>
      </c>
      <c r="F15" s="180" t="n">
        <v>295</v>
      </c>
      <c r="G15" s="180" t="n">
        <v>275</v>
      </c>
      <c r="H15" s="180" t="n">
        <v>20</v>
      </c>
      <c r="I15" s="180" t="n">
        <v>1</v>
      </c>
      <c r="J15" s="180" t="n">
        <v>0</v>
      </c>
      <c r="K15" s="180" t="n">
        <v>1</v>
      </c>
      <c r="L15" s="628" t="n">
        <v>0</v>
      </c>
      <c r="M15" s="618" t="s">
        <v>970</v>
      </c>
      <c r="N15" s="618" t="s">
        <v>970</v>
      </c>
      <c r="O15" s="618" t="s">
        <v>970</v>
      </c>
      <c r="P15" s="618" t="s">
        <v>970</v>
      </c>
      <c r="Q15" s="618" t="s">
        <v>970</v>
      </c>
    </row>
    <row r="16" customFormat="false" ht="9" hidden="false" customHeight="false" outlineLevel="0" collapsed="false">
      <c r="D16" s="90" t="s">
        <v>1676</v>
      </c>
      <c r="E16" s="180" t="n">
        <v>1490</v>
      </c>
      <c r="F16" s="180" t="n">
        <v>1484</v>
      </c>
      <c r="G16" s="180" t="n">
        <v>1367</v>
      </c>
      <c r="H16" s="180" t="n">
        <v>117</v>
      </c>
      <c r="I16" s="180" t="n">
        <v>6</v>
      </c>
      <c r="J16" s="180" t="n">
        <v>0</v>
      </c>
      <c r="K16" s="180" t="n">
        <v>5</v>
      </c>
      <c r="L16" s="628" t="n">
        <v>1</v>
      </c>
      <c r="M16" s="618" t="s">
        <v>970</v>
      </c>
      <c r="N16" s="618" t="s">
        <v>970</v>
      </c>
      <c r="O16" s="618" t="s">
        <v>970</v>
      </c>
      <c r="P16" s="618" t="s">
        <v>970</v>
      </c>
      <c r="Q16" s="618" t="s">
        <v>970</v>
      </c>
    </row>
    <row r="17" customFormat="false" ht="18" hidden="false" customHeight="true" outlineLevel="0" collapsed="false">
      <c r="C17" s="621" t="s">
        <v>1759</v>
      </c>
      <c r="D17" s="90" t="s">
        <v>1674</v>
      </c>
      <c r="E17" s="180" t="n">
        <v>692</v>
      </c>
      <c r="F17" s="180" t="n">
        <v>683</v>
      </c>
      <c r="G17" s="180" t="n">
        <v>634</v>
      </c>
      <c r="H17" s="180" t="n">
        <v>49</v>
      </c>
      <c r="I17" s="180" t="n">
        <v>9</v>
      </c>
      <c r="J17" s="180" t="n">
        <v>0</v>
      </c>
      <c r="K17" s="180" t="n">
        <v>6</v>
      </c>
      <c r="L17" s="628" t="n">
        <v>3</v>
      </c>
      <c r="M17" s="618" t="s">
        <v>970</v>
      </c>
      <c r="N17" s="618" t="s">
        <v>970</v>
      </c>
      <c r="O17" s="618" t="s">
        <v>970</v>
      </c>
      <c r="P17" s="618" t="s">
        <v>970</v>
      </c>
      <c r="Q17" s="618" t="s">
        <v>970</v>
      </c>
    </row>
    <row r="18" customFormat="false" ht="9" hidden="false" customHeight="false" outlineLevel="0" collapsed="false">
      <c r="D18" s="90" t="s">
        <v>1675</v>
      </c>
      <c r="E18" s="180" t="n">
        <v>312</v>
      </c>
      <c r="F18" s="180" t="n">
        <v>307</v>
      </c>
      <c r="G18" s="180" t="n">
        <v>285</v>
      </c>
      <c r="H18" s="180" t="n">
        <v>22</v>
      </c>
      <c r="I18" s="180" t="n">
        <v>5</v>
      </c>
      <c r="J18" s="180" t="n">
        <v>0</v>
      </c>
      <c r="K18" s="180" t="n">
        <v>4</v>
      </c>
      <c r="L18" s="628" t="n">
        <v>1</v>
      </c>
      <c r="M18" s="618" t="s">
        <v>970</v>
      </c>
      <c r="N18" s="618" t="s">
        <v>970</v>
      </c>
      <c r="O18" s="618" t="s">
        <v>970</v>
      </c>
      <c r="P18" s="618" t="s">
        <v>970</v>
      </c>
      <c r="Q18" s="618" t="s">
        <v>970</v>
      </c>
    </row>
    <row r="19" customFormat="false" ht="9" hidden="false" customHeight="false" outlineLevel="0" collapsed="false">
      <c r="D19" s="90" t="s">
        <v>1676</v>
      </c>
      <c r="E19" s="180" t="n">
        <v>1004</v>
      </c>
      <c r="F19" s="180" t="n">
        <v>990</v>
      </c>
      <c r="G19" s="180" t="n">
        <v>919</v>
      </c>
      <c r="H19" s="180" t="n">
        <v>71</v>
      </c>
      <c r="I19" s="180" t="n">
        <v>14</v>
      </c>
      <c r="J19" s="180" t="n">
        <v>0</v>
      </c>
      <c r="K19" s="180" t="n">
        <v>10</v>
      </c>
      <c r="L19" s="628" t="n">
        <v>4</v>
      </c>
      <c r="M19" s="618" t="s">
        <v>970</v>
      </c>
      <c r="N19" s="618" t="s">
        <v>970</v>
      </c>
      <c r="O19" s="618" t="s">
        <v>970</v>
      </c>
      <c r="P19" s="618" t="s">
        <v>970</v>
      </c>
      <c r="Q19" s="618" t="s">
        <v>970</v>
      </c>
    </row>
    <row r="20" customFormat="false" ht="18" hidden="false" customHeight="false" outlineLevel="0" collapsed="false">
      <c r="C20" s="621" t="s">
        <v>1760</v>
      </c>
      <c r="D20" s="90" t="s">
        <v>1674</v>
      </c>
      <c r="E20" s="180" t="n">
        <v>181</v>
      </c>
      <c r="F20" s="180" t="n">
        <v>149</v>
      </c>
      <c r="G20" s="180" t="n">
        <v>149</v>
      </c>
      <c r="H20" s="180" t="n">
        <v>0</v>
      </c>
      <c r="I20" s="180" t="n">
        <v>32</v>
      </c>
      <c r="J20" s="180" t="n">
        <v>7</v>
      </c>
      <c r="K20" s="180" t="n">
        <v>18</v>
      </c>
      <c r="L20" s="628" t="n">
        <v>7</v>
      </c>
      <c r="M20" s="180" t="n">
        <v>129</v>
      </c>
      <c r="N20" s="180" t="n">
        <v>2</v>
      </c>
      <c r="O20" s="180" t="n">
        <v>15</v>
      </c>
      <c r="P20" s="180" t="n">
        <v>22</v>
      </c>
      <c r="Q20" s="180" t="n">
        <v>13</v>
      </c>
    </row>
    <row r="21" customFormat="false" ht="9" hidden="false" customHeight="false" outlineLevel="0" collapsed="false">
      <c r="D21" s="90" t="s">
        <v>1675</v>
      </c>
      <c r="E21" s="180" t="n">
        <v>94</v>
      </c>
      <c r="F21" s="180" t="n">
        <v>68</v>
      </c>
      <c r="G21" s="180" t="n">
        <v>68</v>
      </c>
      <c r="H21" s="180" t="n">
        <v>0</v>
      </c>
      <c r="I21" s="180" t="n">
        <v>26</v>
      </c>
      <c r="J21" s="180" t="n">
        <v>3</v>
      </c>
      <c r="K21" s="180" t="n">
        <v>16</v>
      </c>
      <c r="L21" s="628" t="n">
        <v>7</v>
      </c>
      <c r="M21" s="180" t="n">
        <v>72</v>
      </c>
      <c r="N21" s="180" t="n">
        <v>2</v>
      </c>
      <c r="O21" s="180" t="n">
        <v>2</v>
      </c>
      <c r="P21" s="180" t="n">
        <v>14</v>
      </c>
      <c r="Q21" s="180" t="n">
        <v>4</v>
      </c>
    </row>
    <row r="22" customFormat="false" ht="9" hidden="false" customHeight="false" outlineLevel="0" collapsed="false">
      <c r="D22" s="90" t="s">
        <v>1676</v>
      </c>
      <c r="E22" s="180" t="n">
        <v>275</v>
      </c>
      <c r="F22" s="180" t="n">
        <v>217</v>
      </c>
      <c r="G22" s="180" t="n">
        <v>217</v>
      </c>
      <c r="H22" s="180" t="n">
        <v>0</v>
      </c>
      <c r="I22" s="180" t="n">
        <v>58</v>
      </c>
      <c r="J22" s="180" t="n">
        <v>10</v>
      </c>
      <c r="K22" s="180" t="n">
        <v>34</v>
      </c>
      <c r="L22" s="628" t="n">
        <v>14</v>
      </c>
      <c r="M22" s="180" t="n">
        <v>201</v>
      </c>
      <c r="N22" s="180" t="n">
        <v>4</v>
      </c>
      <c r="O22" s="180" t="n">
        <v>17</v>
      </c>
      <c r="P22" s="180" t="n">
        <v>36</v>
      </c>
      <c r="Q22" s="180" t="n">
        <v>17</v>
      </c>
    </row>
    <row r="23" customFormat="false" ht="18" hidden="false" customHeight="false" outlineLevel="0" collapsed="false">
      <c r="C23" s="621" t="s">
        <v>1761</v>
      </c>
      <c r="D23" s="90" t="s">
        <v>1674</v>
      </c>
      <c r="E23" s="180" t="n">
        <v>111</v>
      </c>
      <c r="F23" s="180" t="n">
        <v>87</v>
      </c>
      <c r="G23" s="180" t="n">
        <v>0</v>
      </c>
      <c r="H23" s="180" t="n">
        <v>87</v>
      </c>
      <c r="I23" s="180" t="n">
        <v>24</v>
      </c>
      <c r="J23" s="180" t="n">
        <v>3</v>
      </c>
      <c r="K23" s="180" t="n">
        <v>14</v>
      </c>
      <c r="L23" s="628" t="n">
        <v>7</v>
      </c>
      <c r="M23" s="180" t="n">
        <v>86</v>
      </c>
      <c r="N23" s="180" t="n">
        <v>10</v>
      </c>
      <c r="O23" s="180" t="n">
        <v>10</v>
      </c>
      <c r="P23" s="180" t="n">
        <v>2</v>
      </c>
      <c r="Q23" s="180" t="n">
        <v>3</v>
      </c>
    </row>
    <row r="24" customFormat="false" ht="9" hidden="false" customHeight="false" outlineLevel="0" collapsed="false">
      <c r="D24" s="90" t="s">
        <v>1675</v>
      </c>
      <c r="E24" s="180" t="n">
        <v>74</v>
      </c>
      <c r="F24" s="180" t="n">
        <v>61</v>
      </c>
      <c r="G24" s="180" t="n">
        <v>0</v>
      </c>
      <c r="H24" s="180" t="n">
        <v>61</v>
      </c>
      <c r="I24" s="180" t="n">
        <v>13</v>
      </c>
      <c r="J24" s="180" t="n">
        <v>2</v>
      </c>
      <c r="K24" s="180" t="n">
        <v>8</v>
      </c>
      <c r="L24" s="628" t="n">
        <v>3</v>
      </c>
      <c r="M24" s="180" t="n">
        <v>62</v>
      </c>
      <c r="N24" s="180" t="n">
        <v>6</v>
      </c>
      <c r="O24" s="180" t="n">
        <v>5</v>
      </c>
      <c r="P24" s="180" t="n">
        <v>1</v>
      </c>
      <c r="Q24" s="180" t="n">
        <v>0</v>
      </c>
    </row>
    <row r="25" customFormat="false" ht="9" hidden="false" customHeight="false" outlineLevel="0" collapsed="false">
      <c r="D25" s="90" t="s">
        <v>1676</v>
      </c>
      <c r="E25" s="180" t="n">
        <v>185</v>
      </c>
      <c r="F25" s="180" t="n">
        <v>148</v>
      </c>
      <c r="G25" s="180" t="n">
        <v>0</v>
      </c>
      <c r="H25" s="180" t="n">
        <v>148</v>
      </c>
      <c r="I25" s="180" t="n">
        <v>37</v>
      </c>
      <c r="J25" s="180" t="n">
        <v>5</v>
      </c>
      <c r="K25" s="180" t="n">
        <v>22</v>
      </c>
      <c r="L25" s="628" t="n">
        <v>10</v>
      </c>
      <c r="M25" s="180" t="n">
        <v>148</v>
      </c>
      <c r="N25" s="180" t="n">
        <v>16</v>
      </c>
      <c r="O25" s="180" t="n">
        <v>15</v>
      </c>
      <c r="P25" s="180" t="n">
        <v>3</v>
      </c>
      <c r="Q25" s="180" t="n">
        <v>3</v>
      </c>
    </row>
    <row r="26" customFormat="false" ht="18" hidden="false" customHeight="true" outlineLevel="0" collapsed="false">
      <c r="C26" s="621" t="s">
        <v>666</v>
      </c>
      <c r="D26" s="90" t="s">
        <v>1674</v>
      </c>
      <c r="E26" s="180" t="n">
        <v>997</v>
      </c>
      <c r="F26" s="180" t="n">
        <v>984</v>
      </c>
      <c r="G26" s="180" t="n">
        <v>788</v>
      </c>
      <c r="H26" s="180" t="n">
        <v>196</v>
      </c>
      <c r="I26" s="180" t="n">
        <v>13</v>
      </c>
      <c r="J26" s="180" t="n">
        <v>2</v>
      </c>
      <c r="K26" s="180" t="n">
        <v>10</v>
      </c>
      <c r="L26" s="628" t="n">
        <v>1</v>
      </c>
      <c r="M26" s="180" t="n">
        <v>949</v>
      </c>
      <c r="N26" s="180" t="n">
        <v>27</v>
      </c>
      <c r="O26" s="180" t="n">
        <v>13</v>
      </c>
      <c r="P26" s="180" t="n">
        <v>3</v>
      </c>
      <c r="Q26" s="180" t="n">
        <v>5</v>
      </c>
    </row>
    <row r="27" customFormat="false" ht="9" hidden="false" customHeight="false" outlineLevel="0" collapsed="false">
      <c r="D27" s="90" t="s">
        <v>1675</v>
      </c>
      <c r="E27" s="180" t="n">
        <v>503</v>
      </c>
      <c r="F27" s="180" t="n">
        <v>494</v>
      </c>
      <c r="G27" s="180" t="n">
        <v>396</v>
      </c>
      <c r="H27" s="180" t="n">
        <v>98</v>
      </c>
      <c r="I27" s="180" t="n">
        <v>9</v>
      </c>
      <c r="J27" s="180" t="n">
        <v>1</v>
      </c>
      <c r="K27" s="180" t="n">
        <v>4</v>
      </c>
      <c r="L27" s="628" t="n">
        <v>4</v>
      </c>
      <c r="M27" s="180" t="n">
        <v>466</v>
      </c>
      <c r="N27" s="180" t="n">
        <v>25</v>
      </c>
      <c r="O27" s="180" t="n">
        <v>2</v>
      </c>
      <c r="P27" s="180" t="n">
        <v>4</v>
      </c>
      <c r="Q27" s="180" t="n">
        <v>6</v>
      </c>
    </row>
    <row r="28" customFormat="false" ht="9" hidden="false" customHeight="false" outlineLevel="0" collapsed="false">
      <c r="D28" s="90" t="s">
        <v>1676</v>
      </c>
      <c r="E28" s="180" t="n">
        <v>1500</v>
      </c>
      <c r="F28" s="180" t="n">
        <v>1478</v>
      </c>
      <c r="G28" s="180" t="n">
        <v>1184</v>
      </c>
      <c r="H28" s="180" t="n">
        <v>294</v>
      </c>
      <c r="I28" s="180" t="n">
        <v>22</v>
      </c>
      <c r="J28" s="180" t="n">
        <v>3</v>
      </c>
      <c r="K28" s="180" t="n">
        <v>14</v>
      </c>
      <c r="L28" s="628" t="n">
        <v>5</v>
      </c>
      <c r="M28" s="180" t="n">
        <v>1415</v>
      </c>
      <c r="N28" s="180" t="n">
        <v>52</v>
      </c>
      <c r="O28" s="180" t="n">
        <v>15</v>
      </c>
      <c r="P28" s="180" t="n">
        <v>7</v>
      </c>
      <c r="Q28" s="180" t="n">
        <v>11</v>
      </c>
    </row>
    <row r="29" customFormat="false" ht="18" hidden="false" customHeight="true" outlineLevel="0" collapsed="false">
      <c r="C29" s="621" t="s">
        <v>667</v>
      </c>
      <c r="D29" s="90" t="s">
        <v>1674</v>
      </c>
      <c r="E29" s="180" t="n">
        <v>592</v>
      </c>
      <c r="F29" s="180" t="n">
        <v>567</v>
      </c>
      <c r="G29" s="180" t="n">
        <v>350</v>
      </c>
      <c r="H29" s="180" t="n">
        <v>217</v>
      </c>
      <c r="I29" s="180" t="n">
        <v>25</v>
      </c>
      <c r="J29" s="180" t="n">
        <v>5</v>
      </c>
      <c r="K29" s="180" t="n">
        <v>16</v>
      </c>
      <c r="L29" s="628" t="n">
        <v>4</v>
      </c>
      <c r="M29" s="180" t="n">
        <v>554</v>
      </c>
      <c r="N29" s="180" t="n">
        <v>20</v>
      </c>
      <c r="O29" s="180" t="n">
        <v>7</v>
      </c>
      <c r="P29" s="180" t="n">
        <v>8</v>
      </c>
      <c r="Q29" s="180" t="n">
        <v>3</v>
      </c>
    </row>
    <row r="30" customFormat="false" ht="9" hidden="false" customHeight="false" outlineLevel="0" collapsed="false">
      <c r="D30" s="90" t="s">
        <v>1675</v>
      </c>
      <c r="E30" s="180" t="n">
        <v>523</v>
      </c>
      <c r="F30" s="180" t="n">
        <v>494</v>
      </c>
      <c r="G30" s="180" t="n">
        <v>331</v>
      </c>
      <c r="H30" s="180" t="n">
        <v>163</v>
      </c>
      <c r="I30" s="180" t="n">
        <v>29</v>
      </c>
      <c r="J30" s="180" t="n">
        <v>4</v>
      </c>
      <c r="K30" s="180" t="n">
        <v>21</v>
      </c>
      <c r="L30" s="628" t="n">
        <v>4</v>
      </c>
      <c r="M30" s="180" t="n">
        <v>471</v>
      </c>
      <c r="N30" s="180" t="n">
        <v>32</v>
      </c>
      <c r="O30" s="180" t="n">
        <v>5</v>
      </c>
      <c r="P30" s="180" t="n">
        <v>11</v>
      </c>
      <c r="Q30" s="180" t="n">
        <v>4</v>
      </c>
    </row>
    <row r="31" customFormat="false" ht="9" hidden="false" customHeight="false" outlineLevel="0" collapsed="false">
      <c r="D31" s="90" t="s">
        <v>1676</v>
      </c>
      <c r="E31" s="180" t="n">
        <v>1115</v>
      </c>
      <c r="F31" s="180" t="n">
        <v>1061</v>
      </c>
      <c r="G31" s="180" t="n">
        <v>681</v>
      </c>
      <c r="H31" s="180" t="n">
        <v>380</v>
      </c>
      <c r="I31" s="180" t="n">
        <v>54</v>
      </c>
      <c r="J31" s="180" t="n">
        <v>9</v>
      </c>
      <c r="K31" s="180" t="n">
        <v>37</v>
      </c>
      <c r="L31" s="628" t="n">
        <v>8</v>
      </c>
      <c r="M31" s="180" t="n">
        <v>1025</v>
      </c>
      <c r="N31" s="180" t="n">
        <v>52</v>
      </c>
      <c r="O31" s="180" t="n">
        <v>12</v>
      </c>
      <c r="P31" s="180" t="n">
        <v>19</v>
      </c>
      <c r="Q31" s="180" t="n">
        <v>7</v>
      </c>
    </row>
    <row r="32" customFormat="false" ht="18" hidden="false" customHeight="true" outlineLevel="0" collapsed="false">
      <c r="C32" s="621" t="s">
        <v>1762</v>
      </c>
      <c r="D32" s="90" t="s">
        <v>1674</v>
      </c>
      <c r="E32" s="180" t="n">
        <v>151</v>
      </c>
      <c r="F32" s="180" t="n">
        <v>149</v>
      </c>
      <c r="G32" s="180" t="n">
        <v>0</v>
      </c>
      <c r="H32" s="180" t="n">
        <v>149</v>
      </c>
      <c r="I32" s="180" t="n">
        <v>2</v>
      </c>
      <c r="J32" s="180" t="n">
        <v>1</v>
      </c>
      <c r="K32" s="180" t="n">
        <v>0</v>
      </c>
      <c r="L32" s="628" t="n">
        <v>1</v>
      </c>
      <c r="M32" s="180" t="n">
        <v>123</v>
      </c>
      <c r="N32" s="180" t="n">
        <v>14</v>
      </c>
      <c r="O32" s="180" t="n">
        <v>10</v>
      </c>
      <c r="P32" s="180" t="n">
        <v>3</v>
      </c>
      <c r="Q32" s="180" t="n">
        <v>1</v>
      </c>
    </row>
    <row r="33" customFormat="false" ht="9" hidden="false" customHeight="false" outlineLevel="0" collapsed="false">
      <c r="D33" s="90" t="s">
        <v>1675</v>
      </c>
      <c r="E33" s="180" t="n">
        <v>173</v>
      </c>
      <c r="F33" s="180" t="n">
        <v>161</v>
      </c>
      <c r="G33" s="180" t="n">
        <v>0</v>
      </c>
      <c r="H33" s="180" t="n">
        <v>161</v>
      </c>
      <c r="I33" s="180" t="n">
        <v>12</v>
      </c>
      <c r="J33" s="180" t="n">
        <v>1</v>
      </c>
      <c r="K33" s="180" t="n">
        <v>7</v>
      </c>
      <c r="L33" s="628" t="n">
        <v>4</v>
      </c>
      <c r="M33" s="180" t="n">
        <v>153</v>
      </c>
      <c r="N33" s="180" t="n">
        <v>11</v>
      </c>
      <c r="O33" s="180" t="n">
        <v>6</v>
      </c>
      <c r="P33" s="180" t="n">
        <v>2</v>
      </c>
      <c r="Q33" s="180" t="n">
        <v>1</v>
      </c>
    </row>
    <row r="34" customFormat="false" ht="9" hidden="false" customHeight="false" outlineLevel="0" collapsed="false">
      <c r="D34" s="90" t="s">
        <v>1676</v>
      </c>
      <c r="E34" s="180" t="n">
        <v>324</v>
      </c>
      <c r="F34" s="180" t="n">
        <v>310</v>
      </c>
      <c r="G34" s="180" t="n">
        <v>0</v>
      </c>
      <c r="H34" s="180" t="n">
        <v>310</v>
      </c>
      <c r="I34" s="180" t="n">
        <v>14</v>
      </c>
      <c r="J34" s="180" t="n">
        <v>2</v>
      </c>
      <c r="K34" s="180" t="n">
        <v>7</v>
      </c>
      <c r="L34" s="628" t="n">
        <v>5</v>
      </c>
      <c r="M34" s="180" t="n">
        <v>276</v>
      </c>
      <c r="N34" s="180" t="n">
        <v>25</v>
      </c>
      <c r="O34" s="180" t="n">
        <v>16</v>
      </c>
      <c r="P34" s="180" t="n">
        <v>5</v>
      </c>
      <c r="Q34" s="180" t="n">
        <v>2</v>
      </c>
    </row>
    <row r="35" customFormat="false" ht="18" hidden="false" customHeight="true" outlineLevel="0" collapsed="false">
      <c r="C35" s="621" t="s">
        <v>1763</v>
      </c>
      <c r="D35" s="90" t="s">
        <v>1674</v>
      </c>
      <c r="E35" s="180" t="n">
        <v>69</v>
      </c>
      <c r="F35" s="180" t="n">
        <v>57</v>
      </c>
      <c r="G35" s="180" t="n">
        <v>0</v>
      </c>
      <c r="H35" s="180" t="n">
        <v>57</v>
      </c>
      <c r="I35" s="180" t="n">
        <v>12</v>
      </c>
      <c r="J35" s="180" t="n">
        <v>2</v>
      </c>
      <c r="K35" s="180" t="n">
        <v>6</v>
      </c>
      <c r="L35" s="628" t="n">
        <v>4</v>
      </c>
      <c r="M35" s="180" t="n">
        <v>32</v>
      </c>
      <c r="N35" s="180" t="n">
        <v>27</v>
      </c>
      <c r="O35" s="180" t="n">
        <v>8</v>
      </c>
      <c r="P35" s="180" t="n">
        <v>2</v>
      </c>
      <c r="Q35" s="180" t="n">
        <v>0</v>
      </c>
    </row>
    <row r="36" customFormat="false" ht="9" hidden="false" customHeight="false" outlineLevel="0" collapsed="false">
      <c r="D36" s="90" t="s">
        <v>1675</v>
      </c>
      <c r="E36" s="180" t="n">
        <v>51</v>
      </c>
      <c r="F36" s="180" t="n">
        <v>42</v>
      </c>
      <c r="G36" s="180" t="n">
        <v>0</v>
      </c>
      <c r="H36" s="180" t="n">
        <v>42</v>
      </c>
      <c r="I36" s="180" t="n">
        <v>9</v>
      </c>
      <c r="J36" s="180" t="n">
        <v>2</v>
      </c>
      <c r="K36" s="180" t="n">
        <v>4</v>
      </c>
      <c r="L36" s="628" t="n">
        <v>3</v>
      </c>
      <c r="M36" s="180" t="n">
        <v>29</v>
      </c>
      <c r="N36" s="180" t="n">
        <v>14</v>
      </c>
      <c r="O36" s="180" t="n">
        <v>5</v>
      </c>
      <c r="P36" s="180" t="n">
        <v>1</v>
      </c>
      <c r="Q36" s="180" t="n">
        <v>2</v>
      </c>
    </row>
    <row r="37" customFormat="false" ht="9" hidden="false" customHeight="false" outlineLevel="0" collapsed="false">
      <c r="D37" s="90" t="s">
        <v>1676</v>
      </c>
      <c r="E37" s="180" t="n">
        <v>120</v>
      </c>
      <c r="F37" s="180" t="n">
        <v>99</v>
      </c>
      <c r="G37" s="180" t="n">
        <v>0</v>
      </c>
      <c r="H37" s="180" t="n">
        <v>99</v>
      </c>
      <c r="I37" s="180" t="n">
        <v>21</v>
      </c>
      <c r="J37" s="180" t="n">
        <v>4</v>
      </c>
      <c r="K37" s="180" t="n">
        <v>10</v>
      </c>
      <c r="L37" s="628" t="n">
        <v>7</v>
      </c>
      <c r="M37" s="180" t="n">
        <v>61</v>
      </c>
      <c r="N37" s="180" t="n">
        <v>41</v>
      </c>
      <c r="O37" s="180" t="n">
        <v>13</v>
      </c>
      <c r="P37" s="180" t="n">
        <v>3</v>
      </c>
      <c r="Q37" s="180" t="n">
        <v>2</v>
      </c>
    </row>
    <row r="38" customFormat="false" ht="18" hidden="false" customHeight="true" outlineLevel="0" collapsed="false">
      <c r="C38" s="647" t="s">
        <v>1764</v>
      </c>
      <c r="D38" s="90" t="s">
        <v>1674</v>
      </c>
      <c r="E38" s="180" t="n">
        <v>3987</v>
      </c>
      <c r="F38" s="180" t="n">
        <v>3865</v>
      </c>
      <c r="G38" s="180" t="n">
        <v>3013</v>
      </c>
      <c r="H38" s="180" t="n">
        <v>852</v>
      </c>
      <c r="I38" s="180" t="n">
        <v>122</v>
      </c>
      <c r="J38" s="180" t="n">
        <v>20</v>
      </c>
      <c r="K38" s="180" t="n">
        <v>74</v>
      </c>
      <c r="L38" s="628" t="n">
        <v>28</v>
      </c>
      <c r="M38" s="180" t="n">
        <v>3753</v>
      </c>
      <c r="N38" s="180" t="n">
        <v>101</v>
      </c>
      <c r="O38" s="180" t="n">
        <v>65</v>
      </c>
      <c r="P38" s="180" t="n">
        <v>40</v>
      </c>
      <c r="Q38" s="180" t="n">
        <v>28</v>
      </c>
    </row>
    <row r="39" customFormat="false" ht="9" hidden="false" customHeight="false" outlineLevel="0" collapsed="false">
      <c r="D39" s="90" t="s">
        <v>1675</v>
      </c>
      <c r="E39" s="180" t="n">
        <v>2026</v>
      </c>
      <c r="F39" s="180" t="n">
        <v>1922</v>
      </c>
      <c r="G39" s="180" t="n">
        <v>1355</v>
      </c>
      <c r="H39" s="180" t="n">
        <v>567</v>
      </c>
      <c r="I39" s="180" t="n">
        <v>104</v>
      </c>
      <c r="J39" s="180" t="n">
        <v>13</v>
      </c>
      <c r="K39" s="180" t="n">
        <v>65</v>
      </c>
      <c r="L39" s="628" t="n">
        <v>26</v>
      </c>
      <c r="M39" s="180" t="n">
        <v>1861</v>
      </c>
      <c r="N39" s="180" t="n">
        <v>90</v>
      </c>
      <c r="O39" s="180" t="n">
        <v>25</v>
      </c>
      <c r="P39" s="180" t="n">
        <v>33</v>
      </c>
      <c r="Q39" s="180" t="n">
        <v>17</v>
      </c>
    </row>
    <row r="40" customFormat="false" ht="9" hidden="false" customHeight="false" outlineLevel="0" collapsed="false">
      <c r="D40" s="90" t="s">
        <v>1676</v>
      </c>
      <c r="E40" s="180" t="n">
        <v>6013</v>
      </c>
      <c r="F40" s="180" t="n">
        <v>5787</v>
      </c>
      <c r="G40" s="180" t="n">
        <v>4368</v>
      </c>
      <c r="H40" s="180" t="n">
        <v>1419</v>
      </c>
      <c r="I40" s="180" t="n">
        <v>226</v>
      </c>
      <c r="J40" s="180" t="n">
        <v>33</v>
      </c>
      <c r="K40" s="180" t="n">
        <v>139</v>
      </c>
      <c r="L40" s="628" t="n">
        <v>54</v>
      </c>
      <c r="M40" s="180" t="n">
        <v>5614</v>
      </c>
      <c r="N40" s="180" t="n">
        <v>191</v>
      </c>
      <c r="O40" s="180" t="n">
        <v>90</v>
      </c>
      <c r="P40" s="180" t="n">
        <v>73</v>
      </c>
      <c r="Q40" s="180" t="n">
        <v>45</v>
      </c>
    </row>
    <row r="41" customFormat="false" ht="18" hidden="false" customHeight="true" outlineLevel="0" collapsed="false">
      <c r="B41" s="40" t="s">
        <v>671</v>
      </c>
    </row>
    <row r="42" customFormat="false" ht="18" hidden="false" customHeight="true" outlineLevel="0" collapsed="false">
      <c r="C42" s="621" t="s">
        <v>1765</v>
      </c>
      <c r="D42" s="90" t="s">
        <v>1674</v>
      </c>
      <c r="E42" s="180" t="n">
        <v>118</v>
      </c>
      <c r="F42" s="180" t="n">
        <v>64</v>
      </c>
      <c r="G42" s="180" t="n">
        <v>51</v>
      </c>
      <c r="H42" s="180" t="n">
        <v>13</v>
      </c>
      <c r="I42" s="180" t="n">
        <v>54</v>
      </c>
      <c r="J42" s="180" t="n">
        <v>27</v>
      </c>
      <c r="K42" s="180" t="n">
        <v>17</v>
      </c>
      <c r="L42" s="628" t="n">
        <v>10</v>
      </c>
      <c r="M42" s="180" t="n">
        <v>87</v>
      </c>
      <c r="N42" s="180" t="n">
        <v>0</v>
      </c>
      <c r="O42" s="180" t="n">
        <v>12</v>
      </c>
      <c r="P42" s="180" t="n">
        <v>13</v>
      </c>
      <c r="Q42" s="180" t="n">
        <v>6</v>
      </c>
    </row>
    <row r="43" customFormat="false" ht="9" hidden="false" customHeight="false" outlineLevel="0" collapsed="false">
      <c r="D43" s="90" t="s">
        <v>1675</v>
      </c>
      <c r="E43" s="180" t="n">
        <v>79</v>
      </c>
      <c r="F43" s="180" t="n">
        <v>29</v>
      </c>
      <c r="G43" s="180" t="n">
        <v>25</v>
      </c>
      <c r="H43" s="180" t="n">
        <v>4</v>
      </c>
      <c r="I43" s="180" t="n">
        <v>50</v>
      </c>
      <c r="J43" s="180" t="n">
        <v>32</v>
      </c>
      <c r="K43" s="180" t="n">
        <v>11</v>
      </c>
      <c r="L43" s="628" t="n">
        <v>7</v>
      </c>
      <c r="M43" s="180" t="n">
        <v>53</v>
      </c>
      <c r="N43" s="180" t="n">
        <v>0</v>
      </c>
      <c r="O43" s="180" t="n">
        <v>4</v>
      </c>
      <c r="P43" s="180" t="n">
        <v>21</v>
      </c>
      <c r="Q43" s="180" t="n">
        <v>1</v>
      </c>
    </row>
    <row r="44" customFormat="false" ht="9" hidden="false" customHeight="false" outlineLevel="0" collapsed="false">
      <c r="D44" s="90" t="s">
        <v>1676</v>
      </c>
      <c r="E44" s="180" t="n">
        <v>197</v>
      </c>
      <c r="F44" s="180" t="n">
        <v>93</v>
      </c>
      <c r="G44" s="180" t="n">
        <v>76</v>
      </c>
      <c r="H44" s="180" t="n">
        <v>17</v>
      </c>
      <c r="I44" s="180" t="n">
        <v>104</v>
      </c>
      <c r="J44" s="180" t="n">
        <v>59</v>
      </c>
      <c r="K44" s="180" t="n">
        <v>28</v>
      </c>
      <c r="L44" s="628" t="n">
        <v>17</v>
      </c>
      <c r="M44" s="180" t="n">
        <v>140</v>
      </c>
      <c r="N44" s="180" t="n">
        <v>0</v>
      </c>
      <c r="O44" s="180" t="n">
        <v>16</v>
      </c>
      <c r="P44" s="180" t="n">
        <v>34</v>
      </c>
      <c r="Q44" s="180" t="n">
        <v>7</v>
      </c>
    </row>
    <row r="45" customFormat="false" ht="18" hidden="false" customHeight="true" outlineLevel="0" collapsed="false">
      <c r="C45" s="621" t="s">
        <v>1766</v>
      </c>
      <c r="D45" s="90" t="s">
        <v>1674</v>
      </c>
      <c r="E45" s="180" t="n">
        <v>5</v>
      </c>
      <c r="F45" s="618" t="s">
        <v>970</v>
      </c>
      <c r="G45" s="618" t="s">
        <v>970</v>
      </c>
      <c r="H45" s="618" t="s">
        <v>970</v>
      </c>
      <c r="I45" s="618" t="s">
        <v>970</v>
      </c>
      <c r="J45" s="618" t="s">
        <v>970</v>
      </c>
      <c r="K45" s="618" t="s">
        <v>970</v>
      </c>
      <c r="L45" s="648" t="s">
        <v>970</v>
      </c>
      <c r="M45" s="180" t="n">
        <v>1</v>
      </c>
      <c r="N45" s="180" t="n">
        <v>0</v>
      </c>
      <c r="O45" s="180" t="n">
        <v>4</v>
      </c>
      <c r="P45" s="180" t="n">
        <v>0</v>
      </c>
      <c r="Q45" s="180" t="n">
        <v>0</v>
      </c>
    </row>
    <row r="46" customFormat="false" ht="9" hidden="false" customHeight="false" outlineLevel="0" collapsed="false">
      <c r="D46" s="90" t="s">
        <v>1675</v>
      </c>
      <c r="E46" s="180" t="n">
        <v>2</v>
      </c>
      <c r="F46" s="618" t="s">
        <v>970</v>
      </c>
      <c r="G46" s="618" t="s">
        <v>970</v>
      </c>
      <c r="H46" s="618" t="s">
        <v>970</v>
      </c>
      <c r="I46" s="618" t="s">
        <v>970</v>
      </c>
      <c r="J46" s="618" t="s">
        <v>970</v>
      </c>
      <c r="K46" s="618" t="s">
        <v>970</v>
      </c>
      <c r="L46" s="648" t="s">
        <v>970</v>
      </c>
      <c r="M46" s="180" t="n">
        <v>1</v>
      </c>
      <c r="N46" s="180" t="n">
        <v>0</v>
      </c>
      <c r="O46" s="180" t="n">
        <v>1</v>
      </c>
      <c r="P46" s="180" t="n">
        <v>0</v>
      </c>
      <c r="Q46" s="180" t="n">
        <v>0</v>
      </c>
    </row>
    <row r="47" customFormat="false" ht="9" hidden="false" customHeight="false" outlineLevel="0" collapsed="false">
      <c r="D47" s="90" t="s">
        <v>1676</v>
      </c>
      <c r="E47" s="180" t="n">
        <v>7</v>
      </c>
      <c r="F47" s="618" t="s">
        <v>970</v>
      </c>
      <c r="G47" s="618" t="s">
        <v>970</v>
      </c>
      <c r="H47" s="618" t="s">
        <v>970</v>
      </c>
      <c r="I47" s="618" t="s">
        <v>970</v>
      </c>
      <c r="J47" s="618" t="s">
        <v>970</v>
      </c>
      <c r="K47" s="618" t="s">
        <v>970</v>
      </c>
      <c r="L47" s="648" t="s">
        <v>970</v>
      </c>
      <c r="M47" s="180" t="n">
        <v>2</v>
      </c>
      <c r="N47" s="180" t="n">
        <v>0</v>
      </c>
      <c r="O47" s="180" t="n">
        <v>5</v>
      </c>
      <c r="P47" s="180" t="n">
        <v>0</v>
      </c>
      <c r="Q47" s="180" t="n">
        <v>0</v>
      </c>
    </row>
    <row r="48" customFormat="false" ht="18" hidden="false" customHeight="true" outlineLevel="0" collapsed="false">
      <c r="C48" s="621" t="s">
        <v>1767</v>
      </c>
      <c r="D48" s="90" t="s">
        <v>1674</v>
      </c>
      <c r="E48" s="180" t="n">
        <v>6</v>
      </c>
      <c r="F48" s="618" t="s">
        <v>970</v>
      </c>
      <c r="G48" s="618" t="s">
        <v>970</v>
      </c>
      <c r="H48" s="618" t="s">
        <v>970</v>
      </c>
      <c r="I48" s="618" t="s">
        <v>970</v>
      </c>
      <c r="J48" s="618" t="s">
        <v>970</v>
      </c>
      <c r="K48" s="618" t="s">
        <v>970</v>
      </c>
      <c r="L48" s="648" t="s">
        <v>970</v>
      </c>
      <c r="M48" s="618" t="s">
        <v>970</v>
      </c>
      <c r="N48" s="618" t="s">
        <v>970</v>
      </c>
      <c r="O48" s="618" t="s">
        <v>970</v>
      </c>
      <c r="P48" s="618" t="s">
        <v>970</v>
      </c>
      <c r="Q48" s="618" t="s">
        <v>970</v>
      </c>
    </row>
    <row r="49" customFormat="false" ht="9" hidden="false" customHeight="false" outlineLevel="0" collapsed="false">
      <c r="D49" s="90" t="s">
        <v>1675</v>
      </c>
      <c r="E49" s="180" t="n">
        <v>4</v>
      </c>
      <c r="F49" s="618" t="s">
        <v>970</v>
      </c>
      <c r="G49" s="618" t="s">
        <v>970</v>
      </c>
      <c r="H49" s="618" t="s">
        <v>970</v>
      </c>
      <c r="I49" s="618" t="s">
        <v>970</v>
      </c>
      <c r="J49" s="618" t="s">
        <v>970</v>
      </c>
      <c r="K49" s="618" t="s">
        <v>970</v>
      </c>
      <c r="L49" s="648" t="s">
        <v>970</v>
      </c>
      <c r="M49" s="618" t="s">
        <v>970</v>
      </c>
      <c r="N49" s="618" t="s">
        <v>970</v>
      </c>
      <c r="O49" s="618" t="s">
        <v>970</v>
      </c>
      <c r="P49" s="618" t="s">
        <v>970</v>
      </c>
      <c r="Q49" s="618" t="s">
        <v>970</v>
      </c>
    </row>
    <row r="50" customFormat="false" ht="9" hidden="false" customHeight="false" outlineLevel="0" collapsed="false">
      <c r="D50" s="90" t="s">
        <v>1676</v>
      </c>
      <c r="E50" s="180" t="n">
        <v>10</v>
      </c>
      <c r="F50" s="618" t="s">
        <v>970</v>
      </c>
      <c r="G50" s="618" t="s">
        <v>970</v>
      </c>
      <c r="H50" s="618" t="s">
        <v>970</v>
      </c>
      <c r="I50" s="618" t="s">
        <v>970</v>
      </c>
      <c r="J50" s="618" t="s">
        <v>970</v>
      </c>
      <c r="K50" s="618" t="s">
        <v>970</v>
      </c>
      <c r="L50" s="648" t="s">
        <v>970</v>
      </c>
      <c r="M50" s="618" t="s">
        <v>970</v>
      </c>
      <c r="N50" s="618" t="s">
        <v>970</v>
      </c>
      <c r="O50" s="618" t="s">
        <v>970</v>
      </c>
      <c r="P50" s="618" t="s">
        <v>970</v>
      </c>
      <c r="Q50" s="618" t="s">
        <v>970</v>
      </c>
    </row>
    <row r="51" customFormat="false" ht="18" hidden="false" customHeight="true" outlineLevel="0" collapsed="false">
      <c r="C51" s="621" t="s">
        <v>1768</v>
      </c>
      <c r="D51" s="90" t="s">
        <v>1675</v>
      </c>
      <c r="E51" s="180" t="n">
        <v>1</v>
      </c>
      <c r="F51" s="618" t="s">
        <v>970</v>
      </c>
      <c r="G51" s="618" t="s">
        <v>970</v>
      </c>
      <c r="H51" s="618" t="s">
        <v>970</v>
      </c>
      <c r="I51" s="618" t="s">
        <v>970</v>
      </c>
      <c r="J51" s="618" t="s">
        <v>970</v>
      </c>
      <c r="K51" s="618" t="s">
        <v>970</v>
      </c>
      <c r="L51" s="648" t="s">
        <v>970</v>
      </c>
      <c r="M51" s="618" t="s">
        <v>970</v>
      </c>
      <c r="N51" s="618" t="s">
        <v>970</v>
      </c>
      <c r="O51" s="618" t="s">
        <v>970</v>
      </c>
      <c r="P51" s="618" t="s">
        <v>970</v>
      </c>
      <c r="Q51" s="618" t="s">
        <v>970</v>
      </c>
    </row>
    <row r="52" customFormat="false" ht="9" hidden="false" customHeight="false" outlineLevel="0" collapsed="false">
      <c r="D52" s="90" t="s">
        <v>1676</v>
      </c>
      <c r="E52" s="180" t="n">
        <v>1</v>
      </c>
      <c r="F52" s="618" t="s">
        <v>970</v>
      </c>
      <c r="G52" s="618" t="s">
        <v>970</v>
      </c>
      <c r="H52" s="618" t="s">
        <v>970</v>
      </c>
      <c r="I52" s="618" t="s">
        <v>970</v>
      </c>
      <c r="J52" s="618" t="s">
        <v>970</v>
      </c>
      <c r="K52" s="618" t="s">
        <v>970</v>
      </c>
      <c r="L52" s="648" t="s">
        <v>970</v>
      </c>
      <c r="M52" s="618" t="s">
        <v>970</v>
      </c>
      <c r="N52" s="618" t="s">
        <v>970</v>
      </c>
      <c r="O52" s="618" t="s">
        <v>970</v>
      </c>
      <c r="P52" s="618" t="s">
        <v>970</v>
      </c>
      <c r="Q52" s="618" t="s">
        <v>970</v>
      </c>
    </row>
    <row r="53" customFormat="false" ht="18" hidden="false" customHeight="true" outlineLevel="0" collapsed="false">
      <c r="C53" s="621" t="s">
        <v>1769</v>
      </c>
      <c r="D53" s="90" t="s">
        <v>1674</v>
      </c>
      <c r="E53" s="180" t="n">
        <v>141</v>
      </c>
      <c r="F53" s="180" t="n">
        <v>119</v>
      </c>
      <c r="G53" s="180" t="n">
        <v>8</v>
      </c>
      <c r="H53" s="180" t="n">
        <v>111</v>
      </c>
      <c r="I53" s="180" t="n">
        <v>22</v>
      </c>
      <c r="J53" s="180" t="n">
        <v>0</v>
      </c>
      <c r="K53" s="180" t="n">
        <v>13</v>
      </c>
      <c r="L53" s="628" t="n">
        <v>9</v>
      </c>
      <c r="M53" s="180" t="n">
        <v>135</v>
      </c>
      <c r="N53" s="180" t="n">
        <v>5</v>
      </c>
      <c r="O53" s="180" t="n">
        <v>1</v>
      </c>
      <c r="P53" s="180" t="n">
        <v>0</v>
      </c>
      <c r="Q53" s="180" t="n">
        <v>0</v>
      </c>
    </row>
    <row r="54" customFormat="false" ht="9" hidden="false" customHeight="false" outlineLevel="0" collapsed="false">
      <c r="D54" s="90" t="s">
        <v>1675</v>
      </c>
      <c r="E54" s="180" t="n">
        <v>125</v>
      </c>
      <c r="F54" s="180" t="n">
        <v>86</v>
      </c>
      <c r="G54" s="180" t="n">
        <v>10</v>
      </c>
      <c r="H54" s="180" t="n">
        <v>76</v>
      </c>
      <c r="I54" s="180" t="n">
        <v>39</v>
      </c>
      <c r="J54" s="180" t="n">
        <v>2</v>
      </c>
      <c r="K54" s="180" t="n">
        <v>27</v>
      </c>
      <c r="L54" s="628" t="n">
        <v>10</v>
      </c>
      <c r="M54" s="180" t="n">
        <v>113</v>
      </c>
      <c r="N54" s="180" t="n">
        <v>11</v>
      </c>
      <c r="O54" s="180" t="n">
        <v>1</v>
      </c>
      <c r="P54" s="180" t="n">
        <v>0</v>
      </c>
      <c r="Q54" s="180" t="n">
        <v>0</v>
      </c>
    </row>
    <row r="55" customFormat="false" ht="9" hidden="false" customHeight="false" outlineLevel="0" collapsed="false">
      <c r="D55" s="90" t="s">
        <v>1676</v>
      </c>
      <c r="E55" s="180" t="n">
        <v>266</v>
      </c>
      <c r="F55" s="180" t="n">
        <v>205</v>
      </c>
      <c r="G55" s="180" t="n">
        <v>18</v>
      </c>
      <c r="H55" s="180" t="n">
        <v>187</v>
      </c>
      <c r="I55" s="180" t="n">
        <v>61</v>
      </c>
      <c r="J55" s="180" t="n">
        <v>2</v>
      </c>
      <c r="K55" s="180" t="n">
        <v>40</v>
      </c>
      <c r="L55" s="628" t="n">
        <v>19</v>
      </c>
      <c r="M55" s="180" t="n">
        <v>248</v>
      </c>
      <c r="N55" s="180" t="n">
        <v>16</v>
      </c>
      <c r="O55" s="180" t="n">
        <v>2</v>
      </c>
      <c r="P55" s="180" t="n">
        <v>0</v>
      </c>
      <c r="Q55" s="180" t="n">
        <v>0</v>
      </c>
    </row>
    <row r="56" customFormat="false" ht="18" hidden="false" customHeight="true" outlineLevel="0" collapsed="false">
      <c r="C56" s="621" t="s">
        <v>1770</v>
      </c>
      <c r="D56" s="90" t="s">
        <v>1674</v>
      </c>
      <c r="E56" s="180" t="n">
        <v>38</v>
      </c>
      <c r="F56" s="180" t="n">
        <v>37</v>
      </c>
      <c r="G56" s="180" t="n">
        <v>0</v>
      </c>
      <c r="H56" s="180" t="n">
        <v>37</v>
      </c>
      <c r="I56" s="180" t="n">
        <v>1</v>
      </c>
      <c r="J56" s="180" t="n">
        <v>0</v>
      </c>
      <c r="K56" s="180" t="n">
        <v>1</v>
      </c>
      <c r="L56" s="628" t="n">
        <v>0</v>
      </c>
      <c r="M56" s="180" t="n">
        <v>35</v>
      </c>
      <c r="N56" s="180" t="n">
        <v>1</v>
      </c>
      <c r="O56" s="180" t="n">
        <v>0</v>
      </c>
      <c r="P56" s="180" t="n">
        <v>2</v>
      </c>
      <c r="Q56" s="180" t="n">
        <v>0</v>
      </c>
    </row>
    <row r="57" customFormat="false" ht="9" hidden="false" customHeight="false" outlineLevel="0" collapsed="false">
      <c r="D57" s="90" t="s">
        <v>1675</v>
      </c>
      <c r="E57" s="180" t="n">
        <v>38</v>
      </c>
      <c r="F57" s="180" t="n">
        <v>34</v>
      </c>
      <c r="G57" s="180" t="n">
        <v>0</v>
      </c>
      <c r="H57" s="180" t="n">
        <v>34</v>
      </c>
      <c r="I57" s="180" t="n">
        <v>4</v>
      </c>
      <c r="J57" s="180" t="n">
        <v>0</v>
      </c>
      <c r="K57" s="180" t="n">
        <v>3</v>
      </c>
      <c r="L57" s="628" t="n">
        <v>1</v>
      </c>
      <c r="M57" s="180" t="n">
        <v>36</v>
      </c>
      <c r="N57" s="180" t="n">
        <v>1</v>
      </c>
      <c r="O57" s="180" t="n">
        <v>0</v>
      </c>
      <c r="P57" s="180" t="n">
        <v>1</v>
      </c>
      <c r="Q57" s="180" t="n">
        <v>0</v>
      </c>
    </row>
    <row r="58" customFormat="false" ht="9" hidden="false" customHeight="false" outlineLevel="0" collapsed="false">
      <c r="D58" s="90" t="s">
        <v>1676</v>
      </c>
      <c r="E58" s="180" t="n">
        <v>76</v>
      </c>
      <c r="F58" s="180" t="n">
        <v>71</v>
      </c>
      <c r="G58" s="180" t="n">
        <v>0</v>
      </c>
      <c r="H58" s="180" t="n">
        <v>71</v>
      </c>
      <c r="I58" s="180" t="n">
        <v>5</v>
      </c>
      <c r="J58" s="180" t="n">
        <v>0</v>
      </c>
      <c r="K58" s="180" t="n">
        <v>4</v>
      </c>
      <c r="L58" s="628" t="n">
        <v>1</v>
      </c>
      <c r="M58" s="180" t="n">
        <v>71</v>
      </c>
      <c r="N58" s="180" t="n">
        <v>2</v>
      </c>
      <c r="O58" s="180" t="n">
        <v>0</v>
      </c>
      <c r="P58" s="180" t="n">
        <v>3</v>
      </c>
      <c r="Q58" s="180" t="n">
        <v>0</v>
      </c>
    </row>
    <row r="59" customFormat="false" ht="18" hidden="false" customHeight="true" outlineLevel="0" collapsed="false">
      <c r="C59" s="647" t="s">
        <v>1764</v>
      </c>
      <c r="D59" s="90" t="s">
        <v>1674</v>
      </c>
      <c r="E59" s="180" t="n">
        <v>308</v>
      </c>
      <c r="F59" s="180" t="n">
        <v>231</v>
      </c>
      <c r="G59" s="180" t="n">
        <v>65</v>
      </c>
      <c r="H59" s="180" t="n">
        <v>166</v>
      </c>
      <c r="I59" s="180" t="n">
        <v>77</v>
      </c>
      <c r="J59" s="180" t="n">
        <v>27</v>
      </c>
      <c r="K59" s="180" t="n">
        <v>31</v>
      </c>
      <c r="L59" s="628" t="n">
        <v>19</v>
      </c>
      <c r="M59" s="180" t="n">
        <v>264</v>
      </c>
      <c r="N59" s="180" t="n">
        <v>6</v>
      </c>
      <c r="O59" s="180" t="n">
        <v>17</v>
      </c>
      <c r="P59" s="180" t="n">
        <v>15</v>
      </c>
      <c r="Q59" s="180" t="n">
        <v>6</v>
      </c>
    </row>
    <row r="60" customFormat="false" ht="9" hidden="false" customHeight="false" outlineLevel="0" collapsed="false">
      <c r="D60" s="90" t="s">
        <v>1675</v>
      </c>
      <c r="E60" s="180" t="n">
        <v>249</v>
      </c>
      <c r="F60" s="180" t="n">
        <v>155</v>
      </c>
      <c r="G60" s="180" t="n">
        <v>37</v>
      </c>
      <c r="H60" s="180" t="n">
        <v>118</v>
      </c>
      <c r="I60" s="180" t="n">
        <v>94</v>
      </c>
      <c r="J60" s="180" t="n">
        <v>34</v>
      </c>
      <c r="K60" s="180" t="n">
        <v>42</v>
      </c>
      <c r="L60" s="628" t="n">
        <v>18</v>
      </c>
      <c r="M60" s="180" t="n">
        <v>208</v>
      </c>
      <c r="N60" s="180" t="n">
        <v>12</v>
      </c>
      <c r="O60" s="180" t="n">
        <v>6</v>
      </c>
      <c r="P60" s="180" t="n">
        <v>22</v>
      </c>
      <c r="Q60" s="180" t="n">
        <v>1</v>
      </c>
    </row>
    <row r="61" customFormat="false" ht="9" hidden="false" customHeight="false" outlineLevel="0" collapsed="false">
      <c r="D61" s="90" t="s">
        <v>1676</v>
      </c>
      <c r="E61" s="180" t="n">
        <v>557</v>
      </c>
      <c r="F61" s="180" t="n">
        <v>386</v>
      </c>
      <c r="G61" s="180" t="n">
        <v>102</v>
      </c>
      <c r="H61" s="180" t="n">
        <v>284</v>
      </c>
      <c r="I61" s="180" t="n">
        <v>171</v>
      </c>
      <c r="J61" s="180" t="n">
        <v>61</v>
      </c>
      <c r="K61" s="180" t="n">
        <v>73</v>
      </c>
      <c r="L61" s="628" t="n">
        <v>37</v>
      </c>
      <c r="M61" s="180" t="n">
        <v>472</v>
      </c>
      <c r="N61" s="180" t="n">
        <v>18</v>
      </c>
      <c r="O61" s="180" t="n">
        <v>23</v>
      </c>
      <c r="P61" s="180" t="n">
        <v>37</v>
      </c>
      <c r="Q61" s="180" t="n">
        <v>7</v>
      </c>
    </row>
    <row r="67" customFormat="false" ht="9" hidden="false" customHeight="false" outlineLevel="0" collapsed="false">
      <c r="A67" s="449" t="s">
        <v>53</v>
      </c>
      <c r="C67" s="40"/>
      <c r="E67" s="649"/>
      <c r="F67" s="649"/>
      <c r="G67" s="649"/>
      <c r="H67" s="649"/>
      <c r="I67" s="649"/>
      <c r="J67" s="649"/>
      <c r="K67" s="649"/>
      <c r="L67" s="650"/>
      <c r="M67" s="649"/>
      <c r="N67" s="649"/>
      <c r="O67" s="649"/>
      <c r="P67" s="649"/>
      <c r="Q67" s="649"/>
    </row>
    <row r="68" customFormat="false" ht="18" hidden="false" customHeight="true" outlineLevel="0" collapsed="false">
      <c r="B68" s="40" t="s">
        <v>681</v>
      </c>
    </row>
    <row r="69" customFormat="false" ht="27" hidden="false" customHeight="true" outlineLevel="0" collapsed="false">
      <c r="C69" s="621" t="s">
        <v>1771</v>
      </c>
      <c r="D69" s="90" t="s">
        <v>1674</v>
      </c>
      <c r="E69" s="180" t="n">
        <v>390</v>
      </c>
      <c r="F69" s="180" t="n">
        <v>386</v>
      </c>
      <c r="G69" s="180" t="n">
        <v>386</v>
      </c>
      <c r="H69" s="180" t="n">
        <v>0</v>
      </c>
      <c r="I69" s="180" t="n">
        <v>4</v>
      </c>
      <c r="J69" s="180" t="n">
        <v>0</v>
      </c>
      <c r="K69" s="180" t="n">
        <v>3</v>
      </c>
      <c r="L69" s="628" t="n">
        <v>1</v>
      </c>
      <c r="M69" s="180" t="n">
        <v>386</v>
      </c>
      <c r="N69" s="180" t="n">
        <v>1</v>
      </c>
      <c r="O69" s="180" t="n">
        <v>1</v>
      </c>
      <c r="P69" s="180" t="n">
        <v>2</v>
      </c>
      <c r="Q69" s="180" t="n">
        <v>0</v>
      </c>
    </row>
    <row r="70" customFormat="false" ht="9" hidden="false" customHeight="false" outlineLevel="0" collapsed="false">
      <c r="D70" s="90" t="s">
        <v>1675</v>
      </c>
      <c r="E70" s="180" t="n">
        <v>264</v>
      </c>
      <c r="F70" s="180" t="n">
        <v>249</v>
      </c>
      <c r="G70" s="180" t="n">
        <v>249</v>
      </c>
      <c r="H70" s="180" t="n">
        <v>0</v>
      </c>
      <c r="I70" s="180" t="n">
        <v>15</v>
      </c>
      <c r="J70" s="180" t="n">
        <v>1</v>
      </c>
      <c r="K70" s="180" t="n">
        <v>8</v>
      </c>
      <c r="L70" s="628" t="n">
        <v>6</v>
      </c>
      <c r="M70" s="180" t="n">
        <v>257</v>
      </c>
      <c r="N70" s="180" t="n">
        <v>1</v>
      </c>
      <c r="O70" s="180" t="n">
        <v>0</v>
      </c>
      <c r="P70" s="180" t="n">
        <v>5</v>
      </c>
      <c r="Q70" s="180" t="n">
        <v>1</v>
      </c>
    </row>
    <row r="71" customFormat="false" ht="9" hidden="false" customHeight="false" outlineLevel="0" collapsed="false">
      <c r="D71" s="90" t="s">
        <v>1676</v>
      </c>
      <c r="E71" s="180" t="n">
        <v>654</v>
      </c>
      <c r="F71" s="180" t="n">
        <v>635</v>
      </c>
      <c r="G71" s="180" t="n">
        <v>635</v>
      </c>
      <c r="H71" s="180" t="n">
        <v>0</v>
      </c>
      <c r="I71" s="180" t="n">
        <v>19</v>
      </c>
      <c r="J71" s="180" t="n">
        <v>1</v>
      </c>
      <c r="K71" s="180" t="n">
        <v>11</v>
      </c>
      <c r="L71" s="628" t="n">
        <v>7</v>
      </c>
      <c r="M71" s="180" t="n">
        <v>643</v>
      </c>
      <c r="N71" s="180" t="n">
        <v>2</v>
      </c>
      <c r="O71" s="180" t="n">
        <v>1</v>
      </c>
      <c r="P71" s="180" t="n">
        <v>7</v>
      </c>
      <c r="Q71" s="180" t="n">
        <v>1</v>
      </c>
    </row>
    <row r="72" customFormat="false" ht="18" hidden="false" customHeight="true" outlineLevel="0" collapsed="false">
      <c r="C72" s="621" t="s">
        <v>1772</v>
      </c>
      <c r="D72" s="90" t="s">
        <v>1674</v>
      </c>
      <c r="E72" s="180" t="n">
        <v>202</v>
      </c>
      <c r="F72" s="180" t="n">
        <v>196</v>
      </c>
      <c r="G72" s="180" t="n">
        <v>0</v>
      </c>
      <c r="H72" s="180" t="n">
        <v>196</v>
      </c>
      <c r="I72" s="180" t="n">
        <v>6</v>
      </c>
      <c r="J72" s="180" t="n">
        <v>1</v>
      </c>
      <c r="K72" s="180" t="n">
        <v>4</v>
      </c>
      <c r="L72" s="628" t="n">
        <v>1</v>
      </c>
      <c r="M72" s="180" t="n">
        <v>196</v>
      </c>
      <c r="N72" s="180" t="n">
        <v>2</v>
      </c>
      <c r="O72" s="180" t="n">
        <v>0</v>
      </c>
      <c r="P72" s="180" t="n">
        <v>4</v>
      </c>
      <c r="Q72" s="180" t="n">
        <v>0</v>
      </c>
    </row>
    <row r="73" customFormat="false" ht="9" hidden="false" customHeight="false" outlineLevel="0" collapsed="false">
      <c r="D73" s="90" t="s">
        <v>1675</v>
      </c>
      <c r="E73" s="180" t="n">
        <v>119</v>
      </c>
      <c r="F73" s="180" t="n">
        <v>112</v>
      </c>
      <c r="G73" s="180" t="n">
        <v>0</v>
      </c>
      <c r="H73" s="180" t="n">
        <v>112</v>
      </c>
      <c r="I73" s="180" t="n">
        <v>7</v>
      </c>
      <c r="J73" s="180" t="n">
        <v>1</v>
      </c>
      <c r="K73" s="180" t="n">
        <v>4</v>
      </c>
      <c r="L73" s="628" t="n">
        <v>2</v>
      </c>
      <c r="M73" s="180" t="n">
        <v>113</v>
      </c>
      <c r="N73" s="180" t="n">
        <v>1</v>
      </c>
      <c r="O73" s="180" t="n">
        <v>0</v>
      </c>
      <c r="P73" s="180" t="n">
        <v>4</v>
      </c>
      <c r="Q73" s="180" t="n">
        <v>1</v>
      </c>
    </row>
    <row r="74" customFormat="false" ht="9" hidden="false" customHeight="false" outlineLevel="0" collapsed="false">
      <c r="D74" s="90" t="s">
        <v>1676</v>
      </c>
      <c r="E74" s="180" t="n">
        <v>321</v>
      </c>
      <c r="F74" s="180" t="n">
        <v>308</v>
      </c>
      <c r="G74" s="180" t="n">
        <v>0</v>
      </c>
      <c r="H74" s="180" t="n">
        <v>308</v>
      </c>
      <c r="I74" s="180" t="n">
        <v>13</v>
      </c>
      <c r="J74" s="180" t="n">
        <v>2</v>
      </c>
      <c r="K74" s="180" t="n">
        <v>8</v>
      </c>
      <c r="L74" s="628" t="n">
        <v>3</v>
      </c>
      <c r="M74" s="180" t="n">
        <v>309</v>
      </c>
      <c r="N74" s="180" t="n">
        <v>3</v>
      </c>
      <c r="O74" s="180" t="n">
        <v>0</v>
      </c>
      <c r="P74" s="180" t="n">
        <v>8</v>
      </c>
      <c r="Q74" s="180" t="n">
        <v>1</v>
      </c>
    </row>
    <row r="75" customFormat="false" ht="18" hidden="false" customHeight="true" outlineLevel="0" collapsed="false">
      <c r="C75" s="621" t="s">
        <v>1773</v>
      </c>
      <c r="D75" s="90" t="s">
        <v>1674</v>
      </c>
      <c r="E75" s="180" t="n">
        <v>899</v>
      </c>
      <c r="F75" s="180" t="n">
        <v>703</v>
      </c>
      <c r="G75" s="180" t="n">
        <v>703</v>
      </c>
      <c r="H75" s="180" t="n">
        <v>0</v>
      </c>
      <c r="I75" s="180" t="n">
        <v>196</v>
      </c>
      <c r="J75" s="180" t="n">
        <v>15</v>
      </c>
      <c r="K75" s="180" t="n">
        <v>152</v>
      </c>
      <c r="L75" s="628" t="n">
        <v>29</v>
      </c>
      <c r="M75" s="180" t="n">
        <v>773</v>
      </c>
      <c r="N75" s="180" t="n">
        <v>76</v>
      </c>
      <c r="O75" s="180" t="n">
        <v>19</v>
      </c>
      <c r="P75" s="180" t="n">
        <v>26</v>
      </c>
      <c r="Q75" s="180" t="n">
        <v>5</v>
      </c>
    </row>
    <row r="76" customFormat="false" ht="9" hidden="false" customHeight="false" outlineLevel="0" collapsed="false">
      <c r="D76" s="90" t="s">
        <v>1675</v>
      </c>
      <c r="E76" s="180" t="n">
        <v>831</v>
      </c>
      <c r="F76" s="180" t="n">
        <v>498</v>
      </c>
      <c r="G76" s="180" t="n">
        <v>498</v>
      </c>
      <c r="H76" s="180" t="n">
        <v>0</v>
      </c>
      <c r="I76" s="180" t="n">
        <v>333</v>
      </c>
      <c r="J76" s="180" t="n">
        <v>28</v>
      </c>
      <c r="K76" s="180" t="n">
        <v>249</v>
      </c>
      <c r="L76" s="628" t="n">
        <v>56</v>
      </c>
      <c r="M76" s="180" t="n">
        <v>686</v>
      </c>
      <c r="N76" s="180" t="n">
        <v>87</v>
      </c>
      <c r="O76" s="180" t="n">
        <v>28</v>
      </c>
      <c r="P76" s="180" t="n">
        <v>27</v>
      </c>
      <c r="Q76" s="180" t="n">
        <v>3</v>
      </c>
    </row>
    <row r="77" customFormat="false" ht="9" hidden="false" customHeight="false" outlineLevel="0" collapsed="false">
      <c r="D77" s="90" t="s">
        <v>1676</v>
      </c>
      <c r="E77" s="180" t="n">
        <v>1730</v>
      </c>
      <c r="F77" s="180" t="n">
        <v>1201</v>
      </c>
      <c r="G77" s="180" t="n">
        <v>1201</v>
      </c>
      <c r="H77" s="180" t="n">
        <v>0</v>
      </c>
      <c r="I77" s="180" t="n">
        <v>529</v>
      </c>
      <c r="J77" s="180" t="n">
        <v>43</v>
      </c>
      <c r="K77" s="180" t="n">
        <v>401</v>
      </c>
      <c r="L77" s="628" t="n">
        <v>85</v>
      </c>
      <c r="M77" s="180" t="n">
        <v>1459</v>
      </c>
      <c r="N77" s="180" t="n">
        <v>163</v>
      </c>
      <c r="O77" s="180" t="n">
        <v>47</v>
      </c>
      <c r="P77" s="180" t="n">
        <v>53</v>
      </c>
      <c r="Q77" s="180" t="n">
        <v>8</v>
      </c>
    </row>
    <row r="78" customFormat="false" ht="18" hidden="false" customHeight="true" outlineLevel="0" collapsed="false">
      <c r="C78" s="621" t="s">
        <v>1774</v>
      </c>
      <c r="D78" s="90" t="s">
        <v>1674</v>
      </c>
      <c r="E78" s="180" t="n">
        <v>5059</v>
      </c>
      <c r="F78" s="180" t="n">
        <v>2155</v>
      </c>
      <c r="G78" s="180" t="n">
        <v>2</v>
      </c>
      <c r="H78" s="180" t="n">
        <v>2153</v>
      </c>
      <c r="I78" s="180" t="n">
        <v>2904</v>
      </c>
      <c r="J78" s="180" t="n">
        <v>445</v>
      </c>
      <c r="K78" s="180" t="n">
        <v>2113</v>
      </c>
      <c r="L78" s="628" t="n">
        <v>346</v>
      </c>
      <c r="M78" s="180" t="n">
        <v>2585</v>
      </c>
      <c r="N78" s="180" t="n">
        <v>1802</v>
      </c>
      <c r="O78" s="180" t="n">
        <v>311</v>
      </c>
      <c r="P78" s="180" t="n">
        <v>314</v>
      </c>
      <c r="Q78" s="180" t="n">
        <v>47</v>
      </c>
    </row>
    <row r="79" customFormat="false" ht="9" hidden="false" customHeight="false" outlineLevel="0" collapsed="false">
      <c r="D79" s="90" t="s">
        <v>1675</v>
      </c>
      <c r="E79" s="180" t="n">
        <v>7121</v>
      </c>
      <c r="F79" s="180" t="n">
        <v>2245</v>
      </c>
      <c r="G79" s="180" t="n">
        <v>2</v>
      </c>
      <c r="H79" s="180" t="n">
        <v>2243</v>
      </c>
      <c r="I79" s="180" t="n">
        <v>4876</v>
      </c>
      <c r="J79" s="180" t="n">
        <v>689</v>
      </c>
      <c r="K79" s="180" t="n">
        <v>3587</v>
      </c>
      <c r="L79" s="628" t="n">
        <v>600</v>
      </c>
      <c r="M79" s="180" t="n">
        <v>3737</v>
      </c>
      <c r="N79" s="180" t="n">
        <v>2350</v>
      </c>
      <c r="O79" s="180" t="n">
        <v>425</v>
      </c>
      <c r="P79" s="180" t="n">
        <v>549</v>
      </c>
      <c r="Q79" s="180" t="n">
        <v>60</v>
      </c>
    </row>
    <row r="80" customFormat="false" ht="9" hidden="false" customHeight="false" outlineLevel="0" collapsed="false">
      <c r="D80" s="90" t="s">
        <v>1676</v>
      </c>
      <c r="E80" s="180" t="n">
        <v>12180</v>
      </c>
      <c r="F80" s="180" t="n">
        <v>4400</v>
      </c>
      <c r="G80" s="180" t="n">
        <v>4</v>
      </c>
      <c r="H80" s="180" t="n">
        <v>4396</v>
      </c>
      <c r="I80" s="180" t="n">
        <v>7780</v>
      </c>
      <c r="J80" s="180" t="n">
        <v>1134</v>
      </c>
      <c r="K80" s="180" t="n">
        <v>5700</v>
      </c>
      <c r="L80" s="628" t="n">
        <v>946</v>
      </c>
      <c r="M80" s="180" t="n">
        <v>6322</v>
      </c>
      <c r="N80" s="180" t="n">
        <v>4152</v>
      </c>
      <c r="O80" s="180" t="n">
        <v>736</v>
      </c>
      <c r="P80" s="180" t="n">
        <v>863</v>
      </c>
      <c r="Q80" s="180" t="n">
        <v>107</v>
      </c>
    </row>
    <row r="81" customFormat="false" ht="30" hidden="false" customHeight="true" outlineLevel="0" collapsed="false">
      <c r="C81" s="621" t="s">
        <v>1775</v>
      </c>
      <c r="D81" s="90" t="s">
        <v>1674</v>
      </c>
      <c r="E81" s="180" t="n">
        <v>127</v>
      </c>
      <c r="F81" s="180" t="n">
        <v>34</v>
      </c>
      <c r="G81" s="180" t="n">
        <v>3</v>
      </c>
      <c r="H81" s="180" t="n">
        <v>31</v>
      </c>
      <c r="I81" s="180" t="n">
        <v>93</v>
      </c>
      <c r="J81" s="180" t="n">
        <v>9</v>
      </c>
      <c r="K81" s="180" t="n">
        <v>75</v>
      </c>
      <c r="L81" s="628" t="n">
        <v>9</v>
      </c>
      <c r="M81" s="180" t="n">
        <v>69</v>
      </c>
      <c r="N81" s="180" t="n">
        <v>49</v>
      </c>
      <c r="O81" s="180" t="n">
        <v>9</v>
      </c>
      <c r="P81" s="180" t="n">
        <v>0</v>
      </c>
      <c r="Q81" s="180" t="n">
        <v>0</v>
      </c>
    </row>
    <row r="82" customFormat="false" ht="9" hidden="false" customHeight="false" outlineLevel="0" collapsed="false">
      <c r="D82" s="90" t="s">
        <v>1675</v>
      </c>
      <c r="E82" s="180" t="n">
        <v>178</v>
      </c>
      <c r="F82" s="180" t="n">
        <v>39</v>
      </c>
      <c r="G82" s="180" t="n">
        <v>4</v>
      </c>
      <c r="H82" s="180" t="n">
        <v>35</v>
      </c>
      <c r="I82" s="180" t="n">
        <v>139</v>
      </c>
      <c r="J82" s="180" t="n">
        <v>17</v>
      </c>
      <c r="K82" s="180" t="n">
        <v>105</v>
      </c>
      <c r="L82" s="628" t="n">
        <v>17</v>
      </c>
      <c r="M82" s="180" t="n">
        <v>92</v>
      </c>
      <c r="N82" s="180" t="n">
        <v>62</v>
      </c>
      <c r="O82" s="180" t="n">
        <v>24</v>
      </c>
      <c r="P82" s="180" t="n">
        <v>0</v>
      </c>
      <c r="Q82" s="180" t="n">
        <v>0</v>
      </c>
    </row>
    <row r="83" customFormat="false" ht="9" hidden="false" customHeight="false" outlineLevel="0" collapsed="false">
      <c r="D83" s="90" t="s">
        <v>1676</v>
      </c>
      <c r="E83" s="180" t="n">
        <v>305</v>
      </c>
      <c r="F83" s="180" t="n">
        <v>73</v>
      </c>
      <c r="G83" s="180" t="n">
        <v>7</v>
      </c>
      <c r="H83" s="180" t="n">
        <v>66</v>
      </c>
      <c r="I83" s="180" t="n">
        <v>232</v>
      </c>
      <c r="J83" s="180" t="n">
        <v>26</v>
      </c>
      <c r="K83" s="180" t="n">
        <v>180</v>
      </c>
      <c r="L83" s="628" t="n">
        <v>26</v>
      </c>
      <c r="M83" s="180" t="n">
        <v>161</v>
      </c>
      <c r="N83" s="180" t="n">
        <v>111</v>
      </c>
      <c r="O83" s="180" t="n">
        <v>33</v>
      </c>
      <c r="P83" s="180" t="n">
        <v>0</v>
      </c>
      <c r="Q83" s="180" t="n">
        <v>0</v>
      </c>
    </row>
    <row r="84" customFormat="false" ht="18" hidden="false" customHeight="true" outlineLevel="0" collapsed="false">
      <c r="C84" s="647" t="s">
        <v>1764</v>
      </c>
      <c r="D84" s="90" t="s">
        <v>1674</v>
      </c>
      <c r="E84" s="180" t="n">
        <v>6677</v>
      </c>
      <c r="F84" s="180" t="n">
        <v>3474</v>
      </c>
      <c r="G84" s="180" t="n">
        <v>1094</v>
      </c>
      <c r="H84" s="180" t="n">
        <v>2380</v>
      </c>
      <c r="I84" s="180" t="n">
        <v>3203</v>
      </c>
      <c r="J84" s="180" t="n">
        <v>470</v>
      </c>
      <c r="K84" s="180" t="n">
        <v>2347</v>
      </c>
      <c r="L84" s="628" t="n">
        <v>386</v>
      </c>
      <c r="M84" s="180" t="n">
        <v>4009</v>
      </c>
      <c r="N84" s="180" t="n">
        <v>1930</v>
      </c>
      <c r="O84" s="180" t="n">
        <v>340</v>
      </c>
      <c r="P84" s="180" t="n">
        <v>346</v>
      </c>
      <c r="Q84" s="180" t="n">
        <v>52</v>
      </c>
    </row>
    <row r="85" customFormat="false" ht="9" hidden="false" customHeight="false" outlineLevel="0" collapsed="false">
      <c r="D85" s="90" t="s">
        <v>1675</v>
      </c>
      <c r="E85" s="180" t="n">
        <v>8513</v>
      </c>
      <c r="F85" s="180" t="n">
        <v>3143</v>
      </c>
      <c r="G85" s="180" t="n">
        <v>753</v>
      </c>
      <c r="H85" s="180" t="n">
        <v>2390</v>
      </c>
      <c r="I85" s="180" t="n">
        <v>5370</v>
      </c>
      <c r="J85" s="180" t="n">
        <v>736</v>
      </c>
      <c r="K85" s="180" t="n">
        <v>3953</v>
      </c>
      <c r="L85" s="628" t="n">
        <v>681</v>
      </c>
      <c r="M85" s="180" t="n">
        <v>4885</v>
      </c>
      <c r="N85" s="180" t="n">
        <v>2501</v>
      </c>
      <c r="O85" s="180" t="n">
        <v>477</v>
      </c>
      <c r="P85" s="180" t="n">
        <v>585</v>
      </c>
      <c r="Q85" s="180" t="n">
        <v>65</v>
      </c>
    </row>
    <row r="86" customFormat="false" ht="9" hidden="false" customHeight="false" outlineLevel="0" collapsed="false">
      <c r="D86" s="90" t="s">
        <v>1676</v>
      </c>
      <c r="E86" s="180" t="n">
        <v>15190</v>
      </c>
      <c r="F86" s="180" t="n">
        <v>6617</v>
      </c>
      <c r="G86" s="180" t="n">
        <v>1847</v>
      </c>
      <c r="H86" s="180" t="n">
        <v>4770</v>
      </c>
      <c r="I86" s="180" t="n">
        <v>8573</v>
      </c>
      <c r="J86" s="180" t="n">
        <v>1206</v>
      </c>
      <c r="K86" s="180" t="n">
        <v>6300</v>
      </c>
      <c r="L86" s="628" t="n">
        <v>1067</v>
      </c>
      <c r="M86" s="180" t="n">
        <v>8894</v>
      </c>
      <c r="N86" s="180" t="n">
        <v>4431</v>
      </c>
      <c r="O86" s="180" t="n">
        <v>817</v>
      </c>
      <c r="P86" s="180" t="n">
        <v>931</v>
      </c>
      <c r="Q86" s="180" t="n">
        <v>117</v>
      </c>
    </row>
    <row r="87" customFormat="false" ht="18" hidden="false" customHeight="true" outlineLevel="0" collapsed="false">
      <c r="B87" s="40" t="s">
        <v>688</v>
      </c>
    </row>
    <row r="88" customFormat="false" ht="27" hidden="false" customHeight="true" outlineLevel="0" collapsed="false">
      <c r="C88" s="621" t="s">
        <v>1776</v>
      </c>
      <c r="D88" s="90" t="s">
        <v>1674</v>
      </c>
      <c r="E88" s="180" t="n">
        <v>337</v>
      </c>
      <c r="F88" s="180" t="n">
        <v>274</v>
      </c>
      <c r="G88" s="180" t="n">
        <v>220</v>
      </c>
      <c r="H88" s="180" t="n">
        <v>54</v>
      </c>
      <c r="I88" s="180" t="n">
        <v>63</v>
      </c>
      <c r="J88" s="180" t="n">
        <v>21</v>
      </c>
      <c r="K88" s="180" t="n">
        <v>35</v>
      </c>
      <c r="L88" s="628" t="n">
        <v>7</v>
      </c>
      <c r="M88" s="180" t="n">
        <v>315</v>
      </c>
      <c r="N88" s="180" t="n">
        <v>4</v>
      </c>
      <c r="O88" s="180" t="n">
        <v>5</v>
      </c>
      <c r="P88" s="180" t="n">
        <v>10</v>
      </c>
      <c r="Q88" s="180" t="n">
        <v>3</v>
      </c>
    </row>
    <row r="89" customFormat="false" ht="9" hidden="false" customHeight="false" outlineLevel="0" collapsed="false">
      <c r="D89" s="90" t="s">
        <v>1675</v>
      </c>
      <c r="E89" s="180" t="n">
        <v>326</v>
      </c>
      <c r="F89" s="180" t="n">
        <v>225</v>
      </c>
      <c r="G89" s="180" t="n">
        <v>165</v>
      </c>
      <c r="H89" s="180" t="n">
        <v>60</v>
      </c>
      <c r="I89" s="180" t="n">
        <v>101</v>
      </c>
      <c r="J89" s="180" t="n">
        <v>23</v>
      </c>
      <c r="K89" s="180" t="n">
        <v>54</v>
      </c>
      <c r="L89" s="628" t="n">
        <v>24</v>
      </c>
      <c r="M89" s="180" t="n">
        <v>273</v>
      </c>
      <c r="N89" s="180" t="n">
        <v>5</v>
      </c>
      <c r="O89" s="180" t="n">
        <v>0</v>
      </c>
      <c r="P89" s="180" t="n">
        <v>45</v>
      </c>
      <c r="Q89" s="180" t="n">
        <v>3</v>
      </c>
    </row>
    <row r="90" customFormat="false" ht="9" hidden="false" customHeight="false" outlineLevel="0" collapsed="false">
      <c r="D90" s="90" t="s">
        <v>1676</v>
      </c>
      <c r="E90" s="180" t="n">
        <v>663</v>
      </c>
      <c r="F90" s="180" t="n">
        <v>499</v>
      </c>
      <c r="G90" s="180" t="n">
        <v>385</v>
      </c>
      <c r="H90" s="180" t="n">
        <v>114</v>
      </c>
      <c r="I90" s="180" t="n">
        <v>164</v>
      </c>
      <c r="J90" s="180" t="n">
        <v>44</v>
      </c>
      <c r="K90" s="180" t="n">
        <v>89</v>
      </c>
      <c r="L90" s="628" t="n">
        <v>31</v>
      </c>
      <c r="M90" s="180" t="n">
        <v>588</v>
      </c>
      <c r="N90" s="180" t="n">
        <v>9</v>
      </c>
      <c r="O90" s="180" t="n">
        <v>5</v>
      </c>
      <c r="P90" s="180" t="n">
        <v>55</v>
      </c>
      <c r="Q90" s="180" t="n">
        <v>6</v>
      </c>
    </row>
    <row r="91" customFormat="false" ht="18" hidden="false" customHeight="true" outlineLevel="0" collapsed="false">
      <c r="C91" s="621" t="s">
        <v>1777</v>
      </c>
      <c r="D91" s="90" t="s">
        <v>1674</v>
      </c>
      <c r="E91" s="180" t="n">
        <v>36</v>
      </c>
      <c r="F91" s="180" t="n">
        <v>18</v>
      </c>
      <c r="G91" s="180" t="n">
        <v>3</v>
      </c>
      <c r="H91" s="180" t="n">
        <v>15</v>
      </c>
      <c r="I91" s="180" t="n">
        <v>18</v>
      </c>
      <c r="J91" s="180" t="n">
        <v>5</v>
      </c>
      <c r="K91" s="180" t="n">
        <v>13</v>
      </c>
      <c r="L91" s="628" t="n">
        <v>0</v>
      </c>
      <c r="M91" s="180" t="n">
        <v>34</v>
      </c>
      <c r="N91" s="180" t="n">
        <v>1</v>
      </c>
      <c r="O91" s="180" t="n">
        <v>0</v>
      </c>
      <c r="P91" s="180" t="n">
        <v>0</v>
      </c>
      <c r="Q91" s="180" t="n">
        <v>1</v>
      </c>
    </row>
    <row r="92" customFormat="false" ht="9" hidden="false" customHeight="false" outlineLevel="0" collapsed="false">
      <c r="D92" s="90" t="s">
        <v>1675</v>
      </c>
      <c r="E92" s="180" t="n">
        <v>65</v>
      </c>
      <c r="F92" s="180" t="n">
        <v>27</v>
      </c>
      <c r="G92" s="180" t="n">
        <v>7</v>
      </c>
      <c r="H92" s="180" t="n">
        <v>20</v>
      </c>
      <c r="I92" s="180" t="n">
        <v>38</v>
      </c>
      <c r="J92" s="180" t="n">
        <v>7</v>
      </c>
      <c r="K92" s="180" t="n">
        <v>27</v>
      </c>
      <c r="L92" s="628" t="n">
        <v>4</v>
      </c>
      <c r="M92" s="180" t="n">
        <v>57</v>
      </c>
      <c r="N92" s="180" t="n">
        <v>0</v>
      </c>
      <c r="O92" s="180" t="n">
        <v>3</v>
      </c>
      <c r="P92" s="180" t="n">
        <v>2</v>
      </c>
      <c r="Q92" s="180" t="n">
        <v>3</v>
      </c>
    </row>
    <row r="93" customFormat="false" ht="9" hidden="false" customHeight="false" outlineLevel="0" collapsed="false">
      <c r="D93" s="90" t="s">
        <v>1676</v>
      </c>
      <c r="E93" s="180" t="n">
        <v>101</v>
      </c>
      <c r="F93" s="180" t="n">
        <v>45</v>
      </c>
      <c r="G93" s="180" t="n">
        <v>10</v>
      </c>
      <c r="H93" s="180" t="n">
        <v>35</v>
      </c>
      <c r="I93" s="180" t="n">
        <v>56</v>
      </c>
      <c r="J93" s="180" t="n">
        <v>12</v>
      </c>
      <c r="K93" s="180" t="n">
        <v>40</v>
      </c>
      <c r="L93" s="628" t="n">
        <v>4</v>
      </c>
      <c r="M93" s="180" t="n">
        <v>91</v>
      </c>
      <c r="N93" s="180" t="n">
        <v>1</v>
      </c>
      <c r="O93" s="180" t="n">
        <v>3</v>
      </c>
      <c r="P93" s="180" t="n">
        <v>2</v>
      </c>
      <c r="Q93" s="180" t="n">
        <v>4</v>
      </c>
    </row>
    <row r="94" customFormat="false" ht="18" hidden="false" customHeight="true" outlineLevel="0" collapsed="false">
      <c r="C94" s="621" t="s">
        <v>1778</v>
      </c>
      <c r="D94" s="90" t="s">
        <v>1674</v>
      </c>
      <c r="E94" s="180" t="n">
        <v>129</v>
      </c>
      <c r="F94" s="180" t="n">
        <v>87</v>
      </c>
      <c r="G94" s="180" t="n">
        <v>87</v>
      </c>
      <c r="H94" s="180" t="n">
        <v>0</v>
      </c>
      <c r="I94" s="180" t="n">
        <v>42</v>
      </c>
      <c r="J94" s="180" t="n">
        <v>1</v>
      </c>
      <c r="K94" s="180" t="n">
        <v>28</v>
      </c>
      <c r="L94" s="628" t="n">
        <v>13</v>
      </c>
      <c r="M94" s="180" t="n">
        <v>123</v>
      </c>
      <c r="N94" s="180" t="n">
        <v>0</v>
      </c>
      <c r="O94" s="180" t="n">
        <v>1</v>
      </c>
      <c r="P94" s="180" t="n">
        <v>4</v>
      </c>
      <c r="Q94" s="180" t="n">
        <v>1</v>
      </c>
    </row>
    <row r="95" customFormat="false" ht="9" hidden="false" customHeight="false" outlineLevel="0" collapsed="false">
      <c r="D95" s="90" t="s">
        <v>1675</v>
      </c>
      <c r="E95" s="180" t="n">
        <v>223</v>
      </c>
      <c r="F95" s="180" t="n">
        <v>121</v>
      </c>
      <c r="G95" s="180" t="n">
        <v>121</v>
      </c>
      <c r="H95" s="180" t="n">
        <v>0</v>
      </c>
      <c r="I95" s="180" t="n">
        <v>102</v>
      </c>
      <c r="J95" s="180" t="n">
        <v>9</v>
      </c>
      <c r="K95" s="180" t="n">
        <v>65</v>
      </c>
      <c r="L95" s="628" t="n">
        <v>28</v>
      </c>
      <c r="M95" s="180" t="n">
        <v>205</v>
      </c>
      <c r="N95" s="180" t="n">
        <v>2</v>
      </c>
      <c r="O95" s="180" t="n">
        <v>0</v>
      </c>
      <c r="P95" s="180" t="n">
        <v>15</v>
      </c>
      <c r="Q95" s="180" t="n">
        <v>1</v>
      </c>
    </row>
    <row r="96" customFormat="false" ht="9" hidden="false" customHeight="false" outlineLevel="0" collapsed="false">
      <c r="D96" s="90" t="s">
        <v>1676</v>
      </c>
      <c r="E96" s="180" t="n">
        <v>352</v>
      </c>
      <c r="F96" s="180" t="n">
        <v>208</v>
      </c>
      <c r="G96" s="180" t="n">
        <v>208</v>
      </c>
      <c r="H96" s="180" t="n">
        <v>0</v>
      </c>
      <c r="I96" s="180" t="n">
        <v>144</v>
      </c>
      <c r="J96" s="180" t="n">
        <v>10</v>
      </c>
      <c r="K96" s="180" t="n">
        <v>93</v>
      </c>
      <c r="L96" s="628" t="n">
        <v>41</v>
      </c>
      <c r="M96" s="180" t="n">
        <v>328</v>
      </c>
      <c r="N96" s="180" t="n">
        <v>2</v>
      </c>
      <c r="O96" s="180" t="n">
        <v>1</v>
      </c>
      <c r="P96" s="180" t="n">
        <v>19</v>
      </c>
      <c r="Q96" s="180" t="n">
        <v>2</v>
      </c>
    </row>
    <row r="97" customFormat="false" ht="18" hidden="false" customHeight="true" outlineLevel="0" collapsed="false">
      <c r="C97" s="621" t="s">
        <v>1779</v>
      </c>
      <c r="D97" s="90" t="s">
        <v>1674</v>
      </c>
      <c r="E97" s="180" t="n">
        <v>52</v>
      </c>
      <c r="F97" s="180" t="n">
        <v>26</v>
      </c>
      <c r="G97" s="180" t="n">
        <v>0</v>
      </c>
      <c r="H97" s="180" t="n">
        <v>26</v>
      </c>
      <c r="I97" s="180" t="n">
        <v>26</v>
      </c>
      <c r="J97" s="180" t="n">
        <v>8</v>
      </c>
      <c r="K97" s="180" t="n">
        <v>16</v>
      </c>
      <c r="L97" s="628" t="n">
        <v>2</v>
      </c>
      <c r="M97" s="180" t="n">
        <v>32</v>
      </c>
      <c r="N97" s="180" t="n">
        <v>0</v>
      </c>
      <c r="O97" s="180" t="n">
        <v>1</v>
      </c>
      <c r="P97" s="180" t="n">
        <v>19</v>
      </c>
      <c r="Q97" s="180" t="n">
        <v>0</v>
      </c>
    </row>
    <row r="98" customFormat="false" ht="9" hidden="false" customHeight="false" outlineLevel="0" collapsed="false">
      <c r="D98" s="90" t="s">
        <v>1675</v>
      </c>
      <c r="E98" s="180" t="n">
        <v>129</v>
      </c>
      <c r="F98" s="180" t="n">
        <v>49</v>
      </c>
      <c r="G98" s="180" t="n">
        <v>0</v>
      </c>
      <c r="H98" s="180" t="n">
        <v>49</v>
      </c>
      <c r="I98" s="180" t="n">
        <v>80</v>
      </c>
      <c r="J98" s="180" t="n">
        <v>14</v>
      </c>
      <c r="K98" s="180" t="n">
        <v>49</v>
      </c>
      <c r="L98" s="628" t="n">
        <v>17</v>
      </c>
      <c r="M98" s="180" t="n">
        <v>99</v>
      </c>
      <c r="N98" s="180" t="n">
        <v>2</v>
      </c>
      <c r="O98" s="180" t="n">
        <v>3</v>
      </c>
      <c r="P98" s="180" t="n">
        <v>24</v>
      </c>
      <c r="Q98" s="180" t="n">
        <v>1</v>
      </c>
    </row>
    <row r="99" customFormat="false" ht="9" hidden="false" customHeight="false" outlineLevel="0" collapsed="false">
      <c r="D99" s="90" t="s">
        <v>1676</v>
      </c>
      <c r="E99" s="180" t="n">
        <v>181</v>
      </c>
      <c r="F99" s="180" t="n">
        <v>75</v>
      </c>
      <c r="G99" s="180" t="n">
        <v>0</v>
      </c>
      <c r="H99" s="180" t="n">
        <v>75</v>
      </c>
      <c r="I99" s="180" t="n">
        <v>106</v>
      </c>
      <c r="J99" s="180" t="n">
        <v>22</v>
      </c>
      <c r="K99" s="180" t="n">
        <v>65</v>
      </c>
      <c r="L99" s="628" t="n">
        <v>19</v>
      </c>
      <c r="M99" s="180" t="n">
        <v>131</v>
      </c>
      <c r="N99" s="180" t="n">
        <v>2</v>
      </c>
      <c r="O99" s="180" t="n">
        <v>4</v>
      </c>
      <c r="P99" s="180" t="n">
        <v>43</v>
      </c>
      <c r="Q99" s="180" t="n">
        <v>1</v>
      </c>
    </row>
    <row r="100" customFormat="false" ht="18" hidden="false" customHeight="true" outlineLevel="0" collapsed="false">
      <c r="C100" s="621" t="s">
        <v>1780</v>
      </c>
      <c r="D100" s="90" t="s">
        <v>1674</v>
      </c>
      <c r="E100" s="180" t="n">
        <v>233</v>
      </c>
      <c r="F100" s="180" t="n">
        <v>169</v>
      </c>
      <c r="G100" s="180" t="n">
        <v>169</v>
      </c>
      <c r="H100" s="180" t="n">
        <v>0</v>
      </c>
      <c r="I100" s="180" t="n">
        <v>64</v>
      </c>
      <c r="J100" s="180" t="n">
        <v>6</v>
      </c>
      <c r="K100" s="180" t="n">
        <v>45</v>
      </c>
      <c r="L100" s="628" t="n">
        <v>13</v>
      </c>
      <c r="M100" s="180" t="n">
        <v>219</v>
      </c>
      <c r="N100" s="180" t="n">
        <v>0</v>
      </c>
      <c r="O100" s="180" t="n">
        <v>1</v>
      </c>
      <c r="P100" s="180" t="n">
        <v>12</v>
      </c>
      <c r="Q100" s="180" t="n">
        <v>1</v>
      </c>
    </row>
    <row r="101" customFormat="false" ht="9" hidden="false" customHeight="false" outlineLevel="0" collapsed="false">
      <c r="D101" s="90" t="s">
        <v>1675</v>
      </c>
      <c r="E101" s="180" t="n">
        <v>439</v>
      </c>
      <c r="F101" s="180" t="n">
        <v>241</v>
      </c>
      <c r="G101" s="180" t="n">
        <v>241</v>
      </c>
      <c r="H101" s="180" t="n">
        <v>0</v>
      </c>
      <c r="I101" s="180" t="n">
        <v>198</v>
      </c>
      <c r="J101" s="180" t="n">
        <v>22</v>
      </c>
      <c r="K101" s="180" t="n">
        <v>139</v>
      </c>
      <c r="L101" s="628" t="n">
        <v>37</v>
      </c>
      <c r="M101" s="180" t="n">
        <v>419</v>
      </c>
      <c r="N101" s="180" t="n">
        <v>0</v>
      </c>
      <c r="O101" s="180" t="n">
        <v>2</v>
      </c>
      <c r="P101" s="180" t="n">
        <v>17</v>
      </c>
      <c r="Q101" s="180" t="n">
        <v>1</v>
      </c>
    </row>
    <row r="102" customFormat="false" ht="9" hidden="false" customHeight="false" outlineLevel="0" collapsed="false">
      <c r="D102" s="90" t="s">
        <v>1676</v>
      </c>
      <c r="E102" s="180" t="n">
        <v>672</v>
      </c>
      <c r="F102" s="180" t="n">
        <v>410</v>
      </c>
      <c r="G102" s="180" t="n">
        <v>410</v>
      </c>
      <c r="H102" s="180" t="n">
        <v>0</v>
      </c>
      <c r="I102" s="180" t="n">
        <v>262</v>
      </c>
      <c r="J102" s="180" t="n">
        <v>28</v>
      </c>
      <c r="K102" s="180" t="n">
        <v>184</v>
      </c>
      <c r="L102" s="628" t="n">
        <v>50</v>
      </c>
      <c r="M102" s="180" t="n">
        <v>638</v>
      </c>
      <c r="N102" s="180" t="n">
        <v>0</v>
      </c>
      <c r="O102" s="180" t="n">
        <v>3</v>
      </c>
      <c r="P102" s="180" t="n">
        <v>29</v>
      </c>
      <c r="Q102" s="180" t="n">
        <v>2</v>
      </c>
    </row>
    <row r="103" customFormat="false" ht="18" hidden="false" customHeight="true" outlineLevel="0" collapsed="false">
      <c r="C103" s="621" t="s">
        <v>1781</v>
      </c>
      <c r="D103" s="90" t="s">
        <v>1674</v>
      </c>
      <c r="E103" s="180" t="n">
        <v>340</v>
      </c>
      <c r="F103" s="180" t="n">
        <v>119</v>
      </c>
      <c r="G103" s="180" t="n">
        <v>0</v>
      </c>
      <c r="H103" s="180" t="n">
        <v>119</v>
      </c>
      <c r="I103" s="180" t="n">
        <v>221</v>
      </c>
      <c r="J103" s="180" t="n">
        <v>34</v>
      </c>
      <c r="K103" s="180" t="n">
        <v>153</v>
      </c>
      <c r="L103" s="628" t="n">
        <v>34</v>
      </c>
      <c r="M103" s="180" t="n">
        <v>215</v>
      </c>
      <c r="N103" s="180" t="n">
        <v>7</v>
      </c>
      <c r="O103" s="180" t="n">
        <v>1</v>
      </c>
      <c r="P103" s="180" t="n">
        <v>114</v>
      </c>
      <c r="Q103" s="180" t="n">
        <v>3</v>
      </c>
    </row>
    <row r="104" customFormat="false" ht="9" hidden="false" customHeight="false" outlineLevel="0" collapsed="false">
      <c r="D104" s="90" t="s">
        <v>1675</v>
      </c>
      <c r="E104" s="180" t="n">
        <v>576</v>
      </c>
      <c r="F104" s="180" t="n">
        <v>176</v>
      </c>
      <c r="G104" s="180" t="n">
        <v>0</v>
      </c>
      <c r="H104" s="180" t="n">
        <v>176</v>
      </c>
      <c r="I104" s="180" t="n">
        <v>400</v>
      </c>
      <c r="J104" s="180" t="n">
        <v>69</v>
      </c>
      <c r="K104" s="180" t="n">
        <v>281</v>
      </c>
      <c r="L104" s="628" t="n">
        <v>50</v>
      </c>
      <c r="M104" s="180" t="n">
        <v>376</v>
      </c>
      <c r="N104" s="180" t="n">
        <v>5</v>
      </c>
      <c r="O104" s="180" t="n">
        <v>0</v>
      </c>
      <c r="P104" s="180" t="n">
        <v>192</v>
      </c>
      <c r="Q104" s="180" t="n">
        <v>3</v>
      </c>
    </row>
    <row r="105" customFormat="false" ht="9" hidden="false" customHeight="false" outlineLevel="0" collapsed="false">
      <c r="D105" s="90" t="s">
        <v>1676</v>
      </c>
      <c r="E105" s="180" t="n">
        <v>916</v>
      </c>
      <c r="F105" s="180" t="n">
        <v>295</v>
      </c>
      <c r="G105" s="180" t="n">
        <v>0</v>
      </c>
      <c r="H105" s="180" t="n">
        <v>295</v>
      </c>
      <c r="I105" s="180" t="n">
        <v>621</v>
      </c>
      <c r="J105" s="180" t="n">
        <v>103</v>
      </c>
      <c r="K105" s="180" t="n">
        <v>434</v>
      </c>
      <c r="L105" s="628" t="n">
        <v>84</v>
      </c>
      <c r="M105" s="180" t="n">
        <v>591</v>
      </c>
      <c r="N105" s="180" t="n">
        <v>12</v>
      </c>
      <c r="O105" s="180" t="n">
        <v>1</v>
      </c>
      <c r="P105" s="180" t="n">
        <v>306</v>
      </c>
      <c r="Q105" s="180" t="n">
        <v>6</v>
      </c>
    </row>
    <row r="106" customFormat="false" ht="18" hidden="false" customHeight="true" outlineLevel="0" collapsed="false">
      <c r="C106" s="647" t="s">
        <v>1764</v>
      </c>
      <c r="D106" s="90" t="s">
        <v>1674</v>
      </c>
      <c r="E106" s="180" t="n">
        <v>1127</v>
      </c>
      <c r="F106" s="180" t="n">
        <v>693</v>
      </c>
      <c r="G106" s="180" t="n">
        <v>479</v>
      </c>
      <c r="H106" s="180" t="n">
        <v>214</v>
      </c>
      <c r="I106" s="180" t="n">
        <v>434</v>
      </c>
      <c r="J106" s="180" t="n">
        <v>75</v>
      </c>
      <c r="K106" s="180" t="n">
        <v>290</v>
      </c>
      <c r="L106" s="628" t="n">
        <v>69</v>
      </c>
      <c r="M106" s="180" t="n">
        <v>938</v>
      </c>
      <c r="N106" s="180" t="n">
        <v>12</v>
      </c>
      <c r="O106" s="180" t="n">
        <v>9</v>
      </c>
      <c r="P106" s="180" t="n">
        <v>159</v>
      </c>
      <c r="Q106" s="180" t="n">
        <v>9</v>
      </c>
    </row>
    <row r="107" customFormat="false" ht="9" hidden="false" customHeight="false" outlineLevel="0" collapsed="false">
      <c r="D107" s="90" t="s">
        <v>1675</v>
      </c>
      <c r="E107" s="180" t="n">
        <v>1758</v>
      </c>
      <c r="F107" s="180" t="n">
        <v>839</v>
      </c>
      <c r="G107" s="180" t="n">
        <v>534</v>
      </c>
      <c r="H107" s="180" t="n">
        <v>305</v>
      </c>
      <c r="I107" s="180" t="n">
        <v>919</v>
      </c>
      <c r="J107" s="180" t="n">
        <v>144</v>
      </c>
      <c r="K107" s="180" t="n">
        <v>615</v>
      </c>
      <c r="L107" s="628" t="n">
        <v>160</v>
      </c>
      <c r="M107" s="180" t="n">
        <v>1429</v>
      </c>
      <c r="N107" s="180" t="n">
        <v>14</v>
      </c>
      <c r="O107" s="180" t="n">
        <v>8</v>
      </c>
      <c r="P107" s="180" t="n">
        <v>295</v>
      </c>
      <c r="Q107" s="180" t="n">
        <v>12</v>
      </c>
    </row>
    <row r="108" customFormat="false" ht="9" hidden="false" customHeight="false" outlineLevel="0" collapsed="false">
      <c r="D108" s="90" t="s">
        <v>1676</v>
      </c>
      <c r="E108" s="180" t="n">
        <v>2885</v>
      </c>
      <c r="F108" s="180" t="n">
        <v>1532</v>
      </c>
      <c r="G108" s="180" t="n">
        <v>1013</v>
      </c>
      <c r="H108" s="180" t="n">
        <v>519</v>
      </c>
      <c r="I108" s="180" t="n">
        <v>1353</v>
      </c>
      <c r="J108" s="180" t="n">
        <v>219</v>
      </c>
      <c r="K108" s="180" t="n">
        <v>905</v>
      </c>
      <c r="L108" s="628" t="n">
        <v>229</v>
      </c>
      <c r="M108" s="180" t="n">
        <v>2367</v>
      </c>
      <c r="N108" s="180" t="n">
        <v>26</v>
      </c>
      <c r="O108" s="180" t="n">
        <v>17</v>
      </c>
      <c r="P108" s="180" t="n">
        <v>454</v>
      </c>
      <c r="Q108" s="180" t="n">
        <v>21</v>
      </c>
    </row>
    <row r="109" customFormat="false" ht="18" hidden="false" customHeight="true" outlineLevel="0" collapsed="false">
      <c r="B109" s="40" t="s">
        <v>1782</v>
      </c>
      <c r="D109" s="90" t="s">
        <v>1674</v>
      </c>
      <c r="E109" s="180" t="n">
        <v>12099</v>
      </c>
      <c r="F109" s="180" t="n">
        <v>8263</v>
      </c>
      <c r="G109" s="180" t="n">
        <v>4651</v>
      </c>
      <c r="H109" s="180" t="n">
        <v>3612</v>
      </c>
      <c r="I109" s="180" t="n">
        <v>3836</v>
      </c>
      <c r="J109" s="180" t="n">
        <v>592</v>
      </c>
      <c r="K109" s="180" t="n">
        <v>2742</v>
      </c>
      <c r="L109" s="628" t="n">
        <v>502</v>
      </c>
      <c r="M109" s="180" t="n">
        <v>8964</v>
      </c>
      <c r="N109" s="180" t="n">
        <v>2049</v>
      </c>
      <c r="O109" s="180" t="n">
        <v>431</v>
      </c>
      <c r="P109" s="180" t="n">
        <v>560</v>
      </c>
      <c r="Q109" s="180" t="n">
        <v>95</v>
      </c>
    </row>
    <row r="110" customFormat="false" ht="9" hidden="false" customHeight="false" outlineLevel="0" collapsed="false">
      <c r="D110" s="90" t="s">
        <v>1675</v>
      </c>
      <c r="E110" s="180" t="n">
        <v>12546</v>
      </c>
      <c r="F110" s="180" t="n">
        <v>6059</v>
      </c>
      <c r="G110" s="180" t="n">
        <v>2679</v>
      </c>
      <c r="H110" s="180" t="n">
        <v>3380</v>
      </c>
      <c r="I110" s="180" t="n">
        <v>6487</v>
      </c>
      <c r="J110" s="180" t="n">
        <v>927</v>
      </c>
      <c r="K110" s="180" t="n">
        <v>4675</v>
      </c>
      <c r="L110" s="628" t="n">
        <v>885</v>
      </c>
      <c r="M110" s="180" t="n">
        <v>8383</v>
      </c>
      <c r="N110" s="180" t="n">
        <v>2617</v>
      </c>
      <c r="O110" s="180" t="n">
        <v>516</v>
      </c>
      <c r="P110" s="180" t="n">
        <v>935</v>
      </c>
      <c r="Q110" s="180" t="n">
        <v>95</v>
      </c>
    </row>
    <row r="111" customFormat="false" ht="9" hidden="false" customHeight="false" outlineLevel="0" collapsed="false">
      <c r="D111" s="90" t="s">
        <v>1676</v>
      </c>
      <c r="E111" s="180" t="n">
        <v>24645</v>
      </c>
      <c r="F111" s="180" t="n">
        <v>14322</v>
      </c>
      <c r="G111" s="180" t="n">
        <v>7330</v>
      </c>
      <c r="H111" s="180" t="n">
        <v>6992</v>
      </c>
      <c r="I111" s="180" t="n">
        <v>10323</v>
      </c>
      <c r="J111" s="180" t="n">
        <v>1519</v>
      </c>
      <c r="K111" s="180" t="n">
        <v>7417</v>
      </c>
      <c r="L111" s="628" t="n">
        <v>1387</v>
      </c>
      <c r="M111" s="180" t="n">
        <v>17347</v>
      </c>
      <c r="N111" s="180" t="n">
        <v>4666</v>
      </c>
      <c r="O111" s="180" t="n">
        <v>947</v>
      </c>
      <c r="P111" s="180" t="n">
        <v>1495</v>
      </c>
      <c r="Q111" s="180" t="n">
        <v>190</v>
      </c>
    </row>
    <row r="112" customFormat="false" ht="18" hidden="false" customHeight="true" outlineLevel="0" collapsed="false">
      <c r="B112" s="40" t="s">
        <v>697</v>
      </c>
    </row>
    <row r="113" customFormat="false" ht="18" hidden="false" customHeight="true" outlineLevel="0" collapsed="false">
      <c r="C113" s="621" t="s">
        <v>698</v>
      </c>
      <c r="D113" s="90" t="s">
        <v>1674</v>
      </c>
      <c r="E113" s="180" t="n">
        <v>47</v>
      </c>
      <c r="F113" s="180" t="n">
        <v>0</v>
      </c>
      <c r="G113" s="180" t="n">
        <v>0</v>
      </c>
      <c r="H113" s="180" t="n">
        <v>0</v>
      </c>
      <c r="I113" s="180" t="n">
        <v>47</v>
      </c>
      <c r="J113" s="180" t="n">
        <v>44</v>
      </c>
      <c r="K113" s="180" t="n">
        <v>3</v>
      </c>
      <c r="L113" s="628" t="n">
        <v>0</v>
      </c>
      <c r="M113" s="180" t="n">
        <v>19</v>
      </c>
      <c r="N113" s="180" t="n">
        <v>1</v>
      </c>
      <c r="O113" s="180" t="n">
        <v>7</v>
      </c>
      <c r="P113" s="180" t="n">
        <v>0</v>
      </c>
      <c r="Q113" s="180" t="n">
        <v>20</v>
      </c>
    </row>
    <row r="114" customFormat="false" ht="9" hidden="false" customHeight="false" outlineLevel="0" collapsed="false">
      <c r="D114" s="90" t="s">
        <v>1675</v>
      </c>
      <c r="E114" s="180" t="n">
        <v>24</v>
      </c>
      <c r="F114" s="180" t="n">
        <v>0</v>
      </c>
      <c r="G114" s="180" t="n">
        <v>0</v>
      </c>
      <c r="H114" s="180" t="n">
        <v>0</v>
      </c>
      <c r="I114" s="180" t="n">
        <v>24</v>
      </c>
      <c r="J114" s="180" t="n">
        <v>22</v>
      </c>
      <c r="K114" s="180" t="n">
        <v>2</v>
      </c>
      <c r="L114" s="628" t="n">
        <v>0</v>
      </c>
      <c r="M114" s="180" t="n">
        <v>18</v>
      </c>
      <c r="N114" s="180" t="n">
        <v>1</v>
      </c>
      <c r="O114" s="180" t="n">
        <v>1</v>
      </c>
      <c r="P114" s="180" t="n">
        <v>0</v>
      </c>
      <c r="Q114" s="180" t="n">
        <v>4</v>
      </c>
    </row>
    <row r="115" customFormat="false" ht="9" hidden="false" customHeight="false" outlineLevel="0" collapsed="false">
      <c r="D115" s="90" t="s">
        <v>1676</v>
      </c>
      <c r="E115" s="180" t="n">
        <v>71</v>
      </c>
      <c r="F115" s="180" t="n">
        <v>0</v>
      </c>
      <c r="G115" s="180" t="n">
        <v>0</v>
      </c>
      <c r="H115" s="180" t="n">
        <v>0</v>
      </c>
      <c r="I115" s="180" t="n">
        <v>71</v>
      </c>
      <c r="J115" s="180" t="n">
        <v>66</v>
      </c>
      <c r="K115" s="180" t="n">
        <v>5</v>
      </c>
      <c r="L115" s="628" t="n">
        <v>0</v>
      </c>
      <c r="M115" s="180" t="n">
        <v>37</v>
      </c>
      <c r="N115" s="180" t="n">
        <v>2</v>
      </c>
      <c r="O115" s="180" t="n">
        <v>8</v>
      </c>
      <c r="P115" s="180" t="n">
        <v>0</v>
      </c>
      <c r="Q115" s="180" t="n">
        <v>24</v>
      </c>
    </row>
    <row r="120" customFormat="false" ht="9" hidden="false" customHeight="false" outlineLevel="0" collapsed="false">
      <c r="A120" s="449" t="s">
        <v>53</v>
      </c>
      <c r="C120" s="40"/>
      <c r="E120" s="649"/>
      <c r="F120" s="649"/>
      <c r="G120" s="649"/>
      <c r="H120" s="649"/>
      <c r="I120" s="649"/>
      <c r="J120" s="649"/>
      <c r="K120" s="649"/>
      <c r="L120" s="650"/>
      <c r="M120" s="649"/>
      <c r="N120" s="649"/>
      <c r="O120" s="649"/>
      <c r="P120" s="649"/>
      <c r="Q120" s="649"/>
    </row>
    <row r="121" customFormat="false" ht="18" hidden="false" customHeight="true" outlineLevel="0" collapsed="false">
      <c r="C121" s="621" t="s">
        <v>699</v>
      </c>
      <c r="D121" s="90" t="s">
        <v>1674</v>
      </c>
      <c r="E121" s="180" t="n">
        <v>257</v>
      </c>
      <c r="F121" s="180" t="n">
        <v>0</v>
      </c>
      <c r="G121" s="180" t="n">
        <v>0</v>
      </c>
      <c r="H121" s="180" t="n">
        <v>0</v>
      </c>
      <c r="I121" s="180" t="n">
        <v>257</v>
      </c>
      <c r="J121" s="180" t="n">
        <v>190</v>
      </c>
      <c r="K121" s="180" t="n">
        <v>67</v>
      </c>
      <c r="L121" s="628" t="n">
        <v>0</v>
      </c>
      <c r="M121" s="180" t="n">
        <v>155</v>
      </c>
      <c r="N121" s="180" t="n">
        <v>0</v>
      </c>
      <c r="O121" s="180" t="n">
        <v>1</v>
      </c>
      <c r="P121" s="180" t="n">
        <v>0</v>
      </c>
      <c r="Q121" s="180" t="n">
        <v>101</v>
      </c>
    </row>
    <row r="122" customFormat="false" ht="9" hidden="false" customHeight="false" outlineLevel="0" collapsed="false">
      <c r="D122" s="90" t="s">
        <v>1675</v>
      </c>
      <c r="E122" s="180" t="n">
        <v>16</v>
      </c>
      <c r="F122" s="180" t="n">
        <v>0</v>
      </c>
      <c r="G122" s="180" t="n">
        <v>0</v>
      </c>
      <c r="H122" s="180" t="n">
        <v>0</v>
      </c>
      <c r="I122" s="180" t="n">
        <v>16</v>
      </c>
      <c r="J122" s="180" t="n">
        <v>13</v>
      </c>
      <c r="K122" s="180" t="n">
        <v>3</v>
      </c>
      <c r="L122" s="628" t="n">
        <v>0</v>
      </c>
      <c r="M122" s="180" t="n">
        <v>11</v>
      </c>
      <c r="N122" s="180" t="n">
        <v>0</v>
      </c>
      <c r="O122" s="180" t="n">
        <v>1</v>
      </c>
      <c r="P122" s="180" t="n">
        <v>0</v>
      </c>
      <c r="Q122" s="180" t="n">
        <v>4</v>
      </c>
    </row>
    <row r="123" customFormat="false" ht="9" hidden="false" customHeight="false" outlineLevel="0" collapsed="false">
      <c r="D123" s="90" t="s">
        <v>1676</v>
      </c>
      <c r="E123" s="180" t="n">
        <v>273</v>
      </c>
      <c r="F123" s="180" t="n">
        <v>0</v>
      </c>
      <c r="G123" s="180" t="n">
        <v>0</v>
      </c>
      <c r="H123" s="180" t="n">
        <v>0</v>
      </c>
      <c r="I123" s="180" t="n">
        <v>273</v>
      </c>
      <c r="J123" s="180" t="n">
        <v>203</v>
      </c>
      <c r="K123" s="180" t="n">
        <v>70</v>
      </c>
      <c r="L123" s="628" t="n">
        <v>0</v>
      </c>
      <c r="M123" s="180" t="n">
        <v>166</v>
      </c>
      <c r="N123" s="180" t="n">
        <v>0</v>
      </c>
      <c r="O123" s="180" t="n">
        <v>2</v>
      </c>
      <c r="P123" s="180" t="n">
        <v>0</v>
      </c>
      <c r="Q123" s="180" t="n">
        <v>105</v>
      </c>
    </row>
    <row r="124" customFormat="false" ht="18" hidden="false" customHeight="true" outlineLevel="0" collapsed="false">
      <c r="C124" s="647" t="s">
        <v>1764</v>
      </c>
      <c r="D124" s="90" t="s">
        <v>1674</v>
      </c>
      <c r="E124" s="180" t="n">
        <v>304</v>
      </c>
      <c r="F124" s="180" t="n">
        <v>0</v>
      </c>
      <c r="G124" s="180" t="n">
        <v>0</v>
      </c>
      <c r="H124" s="180" t="n">
        <v>0</v>
      </c>
      <c r="I124" s="180" t="n">
        <v>304</v>
      </c>
      <c r="J124" s="180" t="n">
        <v>234</v>
      </c>
      <c r="K124" s="180" t="n">
        <v>70</v>
      </c>
      <c r="L124" s="628" t="n">
        <v>0</v>
      </c>
      <c r="M124" s="180" t="n">
        <v>174</v>
      </c>
      <c r="N124" s="180" t="n">
        <v>1</v>
      </c>
      <c r="O124" s="180" t="n">
        <v>8</v>
      </c>
      <c r="P124" s="180" t="n">
        <v>0</v>
      </c>
      <c r="Q124" s="180" t="n">
        <v>121</v>
      </c>
    </row>
    <row r="125" customFormat="false" ht="9" hidden="false" customHeight="false" outlineLevel="0" collapsed="false">
      <c r="D125" s="90" t="s">
        <v>1675</v>
      </c>
      <c r="E125" s="180" t="n">
        <v>40</v>
      </c>
      <c r="F125" s="180" t="n">
        <v>0</v>
      </c>
      <c r="G125" s="180" t="n">
        <v>0</v>
      </c>
      <c r="H125" s="180" t="n">
        <v>0</v>
      </c>
      <c r="I125" s="180" t="n">
        <v>40</v>
      </c>
      <c r="J125" s="180" t="n">
        <v>35</v>
      </c>
      <c r="K125" s="180" t="n">
        <v>5</v>
      </c>
      <c r="L125" s="628" t="n">
        <v>0</v>
      </c>
      <c r="M125" s="180" t="n">
        <v>29</v>
      </c>
      <c r="N125" s="180" t="n">
        <v>1</v>
      </c>
      <c r="O125" s="180" t="n">
        <v>2</v>
      </c>
      <c r="P125" s="180" t="n">
        <v>0</v>
      </c>
      <c r="Q125" s="180" t="n">
        <v>8</v>
      </c>
    </row>
    <row r="126" customFormat="false" ht="9" hidden="false" customHeight="false" outlineLevel="0" collapsed="false">
      <c r="D126" s="90" t="s">
        <v>1676</v>
      </c>
      <c r="E126" s="180" t="n">
        <v>344</v>
      </c>
      <c r="F126" s="180" t="n">
        <v>0</v>
      </c>
      <c r="G126" s="180" t="n">
        <v>0</v>
      </c>
      <c r="H126" s="180" t="n">
        <v>0</v>
      </c>
      <c r="I126" s="180" t="n">
        <v>344</v>
      </c>
      <c r="J126" s="180" t="n">
        <v>269</v>
      </c>
      <c r="K126" s="180" t="n">
        <v>75</v>
      </c>
      <c r="L126" s="628" t="n">
        <v>0</v>
      </c>
      <c r="M126" s="180" t="n">
        <v>203</v>
      </c>
      <c r="N126" s="180" t="n">
        <v>2</v>
      </c>
      <c r="O126" s="180" t="n">
        <v>10</v>
      </c>
      <c r="P126" s="180" t="n">
        <v>0</v>
      </c>
      <c r="Q126" s="180" t="n">
        <v>129</v>
      </c>
    </row>
    <row r="127" customFormat="false" ht="18" hidden="false" customHeight="true" outlineLevel="0" collapsed="false">
      <c r="B127" s="40" t="s">
        <v>700</v>
      </c>
    </row>
    <row r="128" customFormat="false" ht="18" hidden="false" customHeight="true" outlineLevel="0" collapsed="false">
      <c r="C128" s="621" t="s">
        <v>700</v>
      </c>
      <c r="D128" s="90" t="s">
        <v>1674</v>
      </c>
      <c r="E128" s="180" t="n">
        <v>5897</v>
      </c>
      <c r="F128" s="180" t="n">
        <v>0</v>
      </c>
      <c r="G128" s="180" t="n">
        <v>0</v>
      </c>
      <c r="H128" s="180" t="n">
        <v>0</v>
      </c>
      <c r="I128" s="180" t="n">
        <v>5897</v>
      </c>
      <c r="J128" s="180" t="n">
        <v>5839</v>
      </c>
      <c r="K128" s="180" t="n">
        <v>19</v>
      </c>
      <c r="L128" s="628" t="n">
        <v>39</v>
      </c>
      <c r="M128" s="180" t="n">
        <v>3947</v>
      </c>
      <c r="N128" s="180" t="n">
        <v>115</v>
      </c>
      <c r="O128" s="180" t="n">
        <v>93</v>
      </c>
      <c r="P128" s="180" t="n">
        <v>1159</v>
      </c>
      <c r="Q128" s="180" t="n">
        <v>583</v>
      </c>
    </row>
    <row r="129" customFormat="false" ht="9" hidden="false" customHeight="false" outlineLevel="0" collapsed="false">
      <c r="D129" s="90" t="s">
        <v>1675</v>
      </c>
      <c r="E129" s="180" t="n">
        <v>6379</v>
      </c>
      <c r="F129" s="180" t="n">
        <v>0</v>
      </c>
      <c r="G129" s="180" t="n">
        <v>0</v>
      </c>
      <c r="H129" s="180" t="n">
        <v>0</v>
      </c>
      <c r="I129" s="180" t="n">
        <v>6379</v>
      </c>
      <c r="J129" s="180" t="n">
        <v>6302</v>
      </c>
      <c r="K129" s="180" t="n">
        <v>19</v>
      </c>
      <c r="L129" s="628" t="n">
        <v>58</v>
      </c>
      <c r="M129" s="180" t="n">
        <v>4255</v>
      </c>
      <c r="N129" s="180" t="n">
        <v>158</v>
      </c>
      <c r="O129" s="180" t="n">
        <v>128</v>
      </c>
      <c r="P129" s="180" t="n">
        <v>1295</v>
      </c>
      <c r="Q129" s="180" t="n">
        <v>543</v>
      </c>
    </row>
    <row r="130" customFormat="false" ht="9" hidden="false" customHeight="false" outlineLevel="0" collapsed="false">
      <c r="D130" s="90" t="s">
        <v>1676</v>
      </c>
      <c r="E130" s="180" t="n">
        <v>12276</v>
      </c>
      <c r="F130" s="180" t="n">
        <v>0</v>
      </c>
      <c r="G130" s="180" t="n">
        <v>0</v>
      </c>
      <c r="H130" s="180" t="n">
        <v>0</v>
      </c>
      <c r="I130" s="180" t="n">
        <v>12276</v>
      </c>
      <c r="J130" s="180" t="n">
        <v>12141</v>
      </c>
      <c r="K130" s="180" t="n">
        <v>38</v>
      </c>
      <c r="L130" s="628" t="n">
        <v>97</v>
      </c>
      <c r="M130" s="180" t="n">
        <v>8202</v>
      </c>
      <c r="N130" s="180" t="n">
        <v>273</v>
      </c>
      <c r="O130" s="180" t="n">
        <v>221</v>
      </c>
      <c r="P130" s="180" t="n">
        <v>2454</v>
      </c>
      <c r="Q130" s="180" t="n">
        <v>1126</v>
      </c>
    </row>
    <row r="131" customFormat="false" ht="18" hidden="false" customHeight="true" outlineLevel="0" collapsed="false">
      <c r="C131" s="621" t="s">
        <v>701</v>
      </c>
      <c r="D131" s="90" t="s">
        <v>1674</v>
      </c>
      <c r="E131" s="180" t="n">
        <v>247</v>
      </c>
      <c r="F131" s="180" t="n">
        <v>0</v>
      </c>
      <c r="G131" s="180" t="n">
        <v>0</v>
      </c>
      <c r="H131" s="180" t="n">
        <v>0</v>
      </c>
      <c r="I131" s="180" t="n">
        <v>247</v>
      </c>
      <c r="J131" s="618" t="s">
        <v>970</v>
      </c>
      <c r="K131" s="618" t="s">
        <v>970</v>
      </c>
      <c r="L131" s="648" t="s">
        <v>970</v>
      </c>
      <c r="M131" s="180" t="n">
        <v>82</v>
      </c>
      <c r="N131" s="180" t="n">
        <v>0</v>
      </c>
      <c r="O131" s="180" t="n">
        <v>13</v>
      </c>
      <c r="P131" s="180" t="n">
        <v>11</v>
      </c>
      <c r="Q131" s="180" t="n">
        <v>141</v>
      </c>
    </row>
    <row r="132" customFormat="false" ht="9" hidden="false" customHeight="false" outlineLevel="0" collapsed="false">
      <c r="D132" s="90" t="s">
        <v>1675</v>
      </c>
      <c r="E132" s="180" t="n">
        <v>43</v>
      </c>
      <c r="F132" s="180" t="n">
        <v>0</v>
      </c>
      <c r="G132" s="180" t="n">
        <v>0</v>
      </c>
      <c r="H132" s="180" t="n">
        <v>0</v>
      </c>
      <c r="I132" s="180" t="n">
        <v>43</v>
      </c>
      <c r="J132" s="618" t="s">
        <v>970</v>
      </c>
      <c r="K132" s="618" t="s">
        <v>970</v>
      </c>
      <c r="L132" s="648" t="s">
        <v>970</v>
      </c>
      <c r="M132" s="180" t="n">
        <v>15</v>
      </c>
      <c r="N132" s="180" t="n">
        <v>0</v>
      </c>
      <c r="O132" s="180" t="n">
        <v>4</v>
      </c>
      <c r="P132" s="180" t="n">
        <v>1</v>
      </c>
      <c r="Q132" s="180" t="n">
        <v>23</v>
      </c>
    </row>
    <row r="133" customFormat="false" ht="9" hidden="false" customHeight="false" outlineLevel="0" collapsed="false">
      <c r="D133" s="90" t="s">
        <v>1676</v>
      </c>
      <c r="E133" s="180" t="n">
        <v>290</v>
      </c>
      <c r="F133" s="180" t="n">
        <v>0</v>
      </c>
      <c r="G133" s="180" t="n">
        <v>0</v>
      </c>
      <c r="H133" s="180" t="n">
        <v>0</v>
      </c>
      <c r="I133" s="180" t="n">
        <v>290</v>
      </c>
      <c r="J133" s="618" t="s">
        <v>970</v>
      </c>
      <c r="K133" s="618" t="s">
        <v>970</v>
      </c>
      <c r="L133" s="648" t="s">
        <v>970</v>
      </c>
      <c r="M133" s="180" t="n">
        <v>97</v>
      </c>
      <c r="N133" s="180" t="n">
        <v>0</v>
      </c>
      <c r="O133" s="180" t="n">
        <v>17</v>
      </c>
      <c r="P133" s="180" t="n">
        <v>12</v>
      </c>
      <c r="Q133" s="180" t="n">
        <v>164</v>
      </c>
    </row>
    <row r="134" customFormat="false" ht="18" hidden="false" customHeight="true" outlineLevel="0" collapsed="false">
      <c r="C134" s="621" t="s">
        <v>1783</v>
      </c>
      <c r="D134" s="90" t="s">
        <v>1674</v>
      </c>
      <c r="E134" s="180" t="n">
        <v>907</v>
      </c>
      <c r="F134" s="180" t="n">
        <v>0</v>
      </c>
      <c r="G134" s="180" t="n">
        <v>0</v>
      </c>
      <c r="H134" s="180" t="n">
        <v>0</v>
      </c>
      <c r="I134" s="180" t="n">
        <v>907</v>
      </c>
      <c r="J134" s="618" t="s">
        <v>970</v>
      </c>
      <c r="K134" s="618" t="s">
        <v>970</v>
      </c>
      <c r="L134" s="648" t="s">
        <v>970</v>
      </c>
      <c r="M134" s="180" t="n">
        <v>325</v>
      </c>
      <c r="N134" s="180" t="n">
        <v>3</v>
      </c>
      <c r="O134" s="180" t="n">
        <v>11</v>
      </c>
      <c r="P134" s="180" t="n">
        <v>18</v>
      </c>
      <c r="Q134" s="180" t="n">
        <v>550</v>
      </c>
    </row>
    <row r="135" customFormat="false" ht="9" hidden="false" customHeight="false" outlineLevel="0" collapsed="false">
      <c r="D135" s="90" t="s">
        <v>1675</v>
      </c>
      <c r="E135" s="180" t="n">
        <v>387</v>
      </c>
      <c r="F135" s="180" t="n">
        <v>0</v>
      </c>
      <c r="G135" s="180" t="n">
        <v>0</v>
      </c>
      <c r="H135" s="180" t="n">
        <v>0</v>
      </c>
      <c r="I135" s="180" t="n">
        <v>387</v>
      </c>
      <c r="J135" s="618" t="s">
        <v>970</v>
      </c>
      <c r="K135" s="618" t="s">
        <v>970</v>
      </c>
      <c r="L135" s="648" t="s">
        <v>970</v>
      </c>
      <c r="M135" s="180" t="n">
        <v>170</v>
      </c>
      <c r="N135" s="180" t="n">
        <v>1</v>
      </c>
      <c r="O135" s="180" t="n">
        <v>0</v>
      </c>
      <c r="P135" s="180" t="n">
        <v>24</v>
      </c>
      <c r="Q135" s="180" t="n">
        <v>192</v>
      </c>
    </row>
    <row r="136" customFormat="false" ht="9" hidden="false" customHeight="false" outlineLevel="0" collapsed="false">
      <c r="D136" s="90" t="s">
        <v>1676</v>
      </c>
      <c r="E136" s="180" t="n">
        <v>1294</v>
      </c>
      <c r="F136" s="180" t="n">
        <v>0</v>
      </c>
      <c r="G136" s="180" t="n">
        <v>0</v>
      </c>
      <c r="H136" s="180" t="n">
        <v>0</v>
      </c>
      <c r="I136" s="180" t="n">
        <v>1294</v>
      </c>
      <c r="J136" s="618" t="s">
        <v>970</v>
      </c>
      <c r="K136" s="618" t="s">
        <v>970</v>
      </c>
      <c r="L136" s="648" t="s">
        <v>970</v>
      </c>
      <c r="M136" s="180" t="n">
        <v>495</v>
      </c>
      <c r="N136" s="180" t="n">
        <v>4</v>
      </c>
      <c r="O136" s="180" t="n">
        <v>11</v>
      </c>
      <c r="P136" s="180" t="n">
        <v>42</v>
      </c>
      <c r="Q136" s="180" t="n">
        <v>742</v>
      </c>
    </row>
    <row r="137" customFormat="false" ht="18" hidden="false" customHeight="true" outlineLevel="0" collapsed="false">
      <c r="C137" s="647" t="s">
        <v>1764</v>
      </c>
      <c r="D137" s="90" t="s">
        <v>1674</v>
      </c>
      <c r="E137" s="180" t="n">
        <v>7051</v>
      </c>
      <c r="F137" s="180" t="n">
        <v>0</v>
      </c>
      <c r="G137" s="180" t="n">
        <v>0</v>
      </c>
      <c r="H137" s="180" t="n">
        <v>0</v>
      </c>
      <c r="I137" s="180" t="n">
        <v>7051</v>
      </c>
      <c r="J137" s="180" t="n">
        <v>6993</v>
      </c>
      <c r="K137" s="180" t="n">
        <v>19</v>
      </c>
      <c r="L137" s="628" t="n">
        <v>39</v>
      </c>
      <c r="M137" s="180" t="n">
        <v>4354</v>
      </c>
      <c r="N137" s="180" t="n">
        <v>118</v>
      </c>
      <c r="O137" s="180" t="n">
        <v>117</v>
      </c>
      <c r="P137" s="180" t="n">
        <v>1188</v>
      </c>
      <c r="Q137" s="180" t="n">
        <v>1274</v>
      </c>
    </row>
    <row r="138" customFormat="false" ht="9" hidden="false" customHeight="false" outlineLevel="0" collapsed="false">
      <c r="D138" s="90" t="s">
        <v>1675</v>
      </c>
      <c r="E138" s="180" t="n">
        <v>6809</v>
      </c>
      <c r="F138" s="180" t="n">
        <v>0</v>
      </c>
      <c r="G138" s="180" t="n">
        <v>0</v>
      </c>
      <c r="H138" s="180" t="n">
        <v>0</v>
      </c>
      <c r="I138" s="180" t="n">
        <v>6809</v>
      </c>
      <c r="J138" s="180" t="n">
        <v>6729</v>
      </c>
      <c r="K138" s="180" t="n">
        <v>21</v>
      </c>
      <c r="L138" s="628" t="n">
        <v>59</v>
      </c>
      <c r="M138" s="180" t="n">
        <v>4440</v>
      </c>
      <c r="N138" s="180" t="n">
        <v>159</v>
      </c>
      <c r="O138" s="180" t="n">
        <v>132</v>
      </c>
      <c r="P138" s="180" t="n">
        <v>1320</v>
      </c>
      <c r="Q138" s="180" t="n">
        <v>758</v>
      </c>
    </row>
    <row r="139" customFormat="false" ht="9" hidden="false" customHeight="false" outlineLevel="0" collapsed="false">
      <c r="D139" s="90" t="s">
        <v>1676</v>
      </c>
      <c r="E139" s="180" t="n">
        <v>13860</v>
      </c>
      <c r="F139" s="180" t="n">
        <v>0</v>
      </c>
      <c r="G139" s="180" t="n">
        <v>0</v>
      </c>
      <c r="H139" s="180" t="n">
        <v>0</v>
      </c>
      <c r="I139" s="180" t="n">
        <v>13860</v>
      </c>
      <c r="J139" s="180" t="n">
        <v>13722</v>
      </c>
      <c r="K139" s="180" t="n">
        <v>40</v>
      </c>
      <c r="L139" s="628" t="n">
        <v>98</v>
      </c>
      <c r="M139" s="180" t="n">
        <v>8794</v>
      </c>
      <c r="N139" s="180" t="n">
        <v>277</v>
      </c>
      <c r="O139" s="180" t="n">
        <v>249</v>
      </c>
      <c r="P139" s="180" t="n">
        <v>2508</v>
      </c>
      <c r="Q139" s="180" t="n">
        <v>2032</v>
      </c>
    </row>
    <row r="140" customFormat="false" ht="18" hidden="false" customHeight="true" outlineLevel="0" collapsed="false">
      <c r="B140" s="40" t="s">
        <v>703</v>
      </c>
    </row>
    <row r="141" customFormat="false" ht="18" hidden="false" customHeight="true" outlineLevel="0" collapsed="false">
      <c r="C141" s="621" t="s">
        <v>703</v>
      </c>
      <c r="D141" s="90" t="s">
        <v>1674</v>
      </c>
      <c r="E141" s="180" t="n">
        <v>1521</v>
      </c>
      <c r="F141" s="180" t="n">
        <v>0</v>
      </c>
      <c r="G141" s="180" t="n">
        <v>0</v>
      </c>
      <c r="H141" s="180" t="n">
        <v>0</v>
      </c>
      <c r="I141" s="180" t="n">
        <v>1521</v>
      </c>
      <c r="J141" s="618" t="s">
        <v>970</v>
      </c>
      <c r="K141" s="618" t="s">
        <v>970</v>
      </c>
      <c r="L141" s="648" t="s">
        <v>970</v>
      </c>
      <c r="M141" s="180" t="n">
        <v>769</v>
      </c>
      <c r="N141" s="180" t="n">
        <v>318</v>
      </c>
      <c r="O141" s="180" t="n">
        <v>94</v>
      </c>
      <c r="P141" s="180" t="n">
        <v>258</v>
      </c>
      <c r="Q141" s="180" t="n">
        <v>82</v>
      </c>
    </row>
    <row r="142" customFormat="false" ht="9" hidden="false" customHeight="false" outlineLevel="0" collapsed="false">
      <c r="D142" s="90" t="s">
        <v>1675</v>
      </c>
      <c r="E142" s="180" t="n">
        <v>2749</v>
      </c>
      <c r="F142" s="180" t="n">
        <v>0</v>
      </c>
      <c r="G142" s="180" t="n">
        <v>0</v>
      </c>
      <c r="H142" s="180" t="n">
        <v>0</v>
      </c>
      <c r="I142" s="180" t="n">
        <v>2749</v>
      </c>
      <c r="J142" s="618" t="s">
        <v>970</v>
      </c>
      <c r="K142" s="618" t="s">
        <v>970</v>
      </c>
      <c r="L142" s="648" t="s">
        <v>970</v>
      </c>
      <c r="M142" s="180" t="n">
        <v>1349</v>
      </c>
      <c r="N142" s="180" t="n">
        <v>549</v>
      </c>
      <c r="O142" s="180" t="n">
        <v>237</v>
      </c>
      <c r="P142" s="180" t="n">
        <v>468</v>
      </c>
      <c r="Q142" s="180" t="n">
        <v>146</v>
      </c>
    </row>
    <row r="143" customFormat="false" ht="9" hidden="false" customHeight="false" outlineLevel="0" collapsed="false">
      <c r="D143" s="90" t="s">
        <v>1676</v>
      </c>
      <c r="E143" s="180" t="n">
        <v>4270</v>
      </c>
      <c r="F143" s="180" t="n">
        <v>0</v>
      </c>
      <c r="G143" s="180" t="n">
        <v>0</v>
      </c>
      <c r="H143" s="180" t="n">
        <v>0</v>
      </c>
      <c r="I143" s="180" t="n">
        <v>4270</v>
      </c>
      <c r="J143" s="618" t="s">
        <v>970</v>
      </c>
      <c r="K143" s="618" t="s">
        <v>970</v>
      </c>
      <c r="L143" s="648" t="s">
        <v>970</v>
      </c>
      <c r="M143" s="180" t="n">
        <v>2118</v>
      </c>
      <c r="N143" s="180" t="n">
        <v>867</v>
      </c>
      <c r="O143" s="180" t="n">
        <v>331</v>
      </c>
      <c r="P143" s="180" t="n">
        <v>726</v>
      </c>
      <c r="Q143" s="180" t="n">
        <v>228</v>
      </c>
    </row>
    <row r="144" customFormat="false" ht="18" hidden="false" customHeight="true" outlineLevel="0" collapsed="false">
      <c r="C144" s="621" t="s">
        <v>704</v>
      </c>
      <c r="D144" s="90" t="s">
        <v>1674</v>
      </c>
      <c r="E144" s="180" t="n">
        <v>229</v>
      </c>
      <c r="F144" s="180" t="n">
        <v>0</v>
      </c>
      <c r="G144" s="180" t="n">
        <v>0</v>
      </c>
      <c r="H144" s="180" t="n">
        <v>0</v>
      </c>
      <c r="I144" s="180" t="n">
        <v>229</v>
      </c>
      <c r="J144" s="618" t="s">
        <v>970</v>
      </c>
      <c r="K144" s="618" t="s">
        <v>970</v>
      </c>
      <c r="L144" s="648" t="s">
        <v>970</v>
      </c>
      <c r="M144" s="180" t="n">
        <v>137</v>
      </c>
      <c r="N144" s="180" t="n">
        <v>1</v>
      </c>
      <c r="O144" s="180" t="n">
        <v>5</v>
      </c>
      <c r="P144" s="180" t="n">
        <v>75</v>
      </c>
      <c r="Q144" s="180" t="n">
        <v>11</v>
      </c>
    </row>
    <row r="145" customFormat="false" ht="9" hidden="false" customHeight="false" outlineLevel="0" collapsed="false">
      <c r="D145" s="90" t="s">
        <v>1675</v>
      </c>
      <c r="E145" s="180" t="n">
        <v>436</v>
      </c>
      <c r="F145" s="180" t="n">
        <v>0</v>
      </c>
      <c r="G145" s="180" t="n">
        <v>0</v>
      </c>
      <c r="H145" s="180" t="n">
        <v>0</v>
      </c>
      <c r="I145" s="180" t="n">
        <v>436</v>
      </c>
      <c r="J145" s="618" t="s">
        <v>970</v>
      </c>
      <c r="K145" s="618" t="s">
        <v>970</v>
      </c>
      <c r="L145" s="648" t="s">
        <v>970</v>
      </c>
      <c r="M145" s="180" t="n">
        <v>308</v>
      </c>
      <c r="N145" s="180" t="n">
        <v>6</v>
      </c>
      <c r="O145" s="180" t="n">
        <v>4</v>
      </c>
      <c r="P145" s="180" t="n">
        <v>104</v>
      </c>
      <c r="Q145" s="180" t="n">
        <v>14</v>
      </c>
    </row>
    <row r="146" customFormat="false" ht="9" hidden="false" customHeight="false" outlineLevel="0" collapsed="false">
      <c r="D146" s="90" t="s">
        <v>1676</v>
      </c>
      <c r="E146" s="180" t="n">
        <v>665</v>
      </c>
      <c r="F146" s="180" t="n">
        <v>0</v>
      </c>
      <c r="G146" s="180" t="n">
        <v>0</v>
      </c>
      <c r="H146" s="180" t="n">
        <v>0</v>
      </c>
      <c r="I146" s="180" t="n">
        <v>665</v>
      </c>
      <c r="J146" s="618" t="s">
        <v>970</v>
      </c>
      <c r="K146" s="618" t="s">
        <v>970</v>
      </c>
      <c r="L146" s="648" t="s">
        <v>970</v>
      </c>
      <c r="M146" s="180" t="n">
        <v>445</v>
      </c>
      <c r="N146" s="180" t="n">
        <v>7</v>
      </c>
      <c r="O146" s="180" t="n">
        <v>9</v>
      </c>
      <c r="P146" s="180" t="n">
        <v>179</v>
      </c>
      <c r="Q146" s="180" t="n">
        <v>25</v>
      </c>
    </row>
    <row r="147" customFormat="false" ht="18" hidden="false" customHeight="true" outlineLevel="0" collapsed="false">
      <c r="C147" s="647" t="s">
        <v>1764</v>
      </c>
      <c r="D147" s="90" t="s">
        <v>1674</v>
      </c>
      <c r="E147" s="180" t="n">
        <v>1750</v>
      </c>
      <c r="F147" s="180" t="n">
        <v>0</v>
      </c>
      <c r="G147" s="180" t="n">
        <v>0</v>
      </c>
      <c r="H147" s="180" t="n">
        <v>0</v>
      </c>
      <c r="I147" s="180" t="n">
        <v>1750</v>
      </c>
      <c r="J147" s="180" t="n">
        <v>1672</v>
      </c>
      <c r="K147" s="180" t="n">
        <v>78</v>
      </c>
      <c r="L147" s="628" t="n">
        <v>0</v>
      </c>
      <c r="M147" s="180" t="n">
        <v>906</v>
      </c>
      <c r="N147" s="180" t="n">
        <v>319</v>
      </c>
      <c r="O147" s="180" t="n">
        <v>99</v>
      </c>
      <c r="P147" s="180" t="n">
        <v>333</v>
      </c>
      <c r="Q147" s="180" t="n">
        <v>93</v>
      </c>
    </row>
    <row r="148" customFormat="false" ht="9" hidden="false" customHeight="false" outlineLevel="0" collapsed="false">
      <c r="D148" s="90" t="s">
        <v>1675</v>
      </c>
      <c r="E148" s="180" t="n">
        <v>3185</v>
      </c>
      <c r="F148" s="180" t="n">
        <v>0</v>
      </c>
      <c r="G148" s="180" t="n">
        <v>0</v>
      </c>
      <c r="H148" s="180" t="n">
        <v>0</v>
      </c>
      <c r="I148" s="180" t="n">
        <v>3185</v>
      </c>
      <c r="J148" s="180" t="n">
        <v>3085</v>
      </c>
      <c r="K148" s="180" t="n">
        <v>100</v>
      </c>
      <c r="L148" s="628" t="n">
        <v>0</v>
      </c>
      <c r="M148" s="180" t="n">
        <v>1657</v>
      </c>
      <c r="N148" s="180" t="n">
        <v>555</v>
      </c>
      <c r="O148" s="180" t="n">
        <v>241</v>
      </c>
      <c r="P148" s="180" t="n">
        <v>572</v>
      </c>
      <c r="Q148" s="180" t="n">
        <v>160</v>
      </c>
    </row>
    <row r="149" customFormat="false" ht="9" hidden="false" customHeight="false" outlineLevel="0" collapsed="false">
      <c r="D149" s="90" t="s">
        <v>1676</v>
      </c>
      <c r="E149" s="180" t="n">
        <v>4935</v>
      </c>
      <c r="F149" s="180" t="n">
        <v>0</v>
      </c>
      <c r="G149" s="180" t="n">
        <v>0</v>
      </c>
      <c r="H149" s="180" t="n">
        <v>0</v>
      </c>
      <c r="I149" s="180" t="n">
        <v>4935</v>
      </c>
      <c r="J149" s="180" t="n">
        <v>4757</v>
      </c>
      <c r="K149" s="180" t="n">
        <v>178</v>
      </c>
      <c r="L149" s="628" t="n">
        <v>0</v>
      </c>
      <c r="M149" s="180" t="n">
        <v>2563</v>
      </c>
      <c r="N149" s="180" t="n">
        <v>874</v>
      </c>
      <c r="O149" s="180" t="n">
        <v>340</v>
      </c>
      <c r="P149" s="180" t="n">
        <v>905</v>
      </c>
      <c r="Q149" s="180" t="n">
        <v>253</v>
      </c>
    </row>
    <row r="150" customFormat="false" ht="18" hidden="false" customHeight="true" outlineLevel="0" collapsed="false">
      <c r="B150" s="40" t="s">
        <v>1784</v>
      </c>
      <c r="D150" s="90" t="s">
        <v>1674</v>
      </c>
      <c r="E150" s="180" t="n">
        <v>9105</v>
      </c>
      <c r="F150" s="180" t="n">
        <v>0</v>
      </c>
      <c r="G150" s="180" t="n">
        <v>0</v>
      </c>
      <c r="H150" s="180" t="n">
        <v>0</v>
      </c>
      <c r="I150" s="180" t="n">
        <v>9105</v>
      </c>
      <c r="J150" s="180" t="n">
        <v>8899</v>
      </c>
      <c r="K150" s="180" t="n">
        <v>167</v>
      </c>
      <c r="L150" s="628" t="n">
        <v>39</v>
      </c>
      <c r="M150" s="180" t="n">
        <v>5434</v>
      </c>
      <c r="N150" s="180" t="n">
        <v>438</v>
      </c>
      <c r="O150" s="180" t="n">
        <v>224</v>
      </c>
      <c r="P150" s="180" t="n">
        <v>1521</v>
      </c>
      <c r="Q150" s="180" t="n">
        <v>1488</v>
      </c>
    </row>
    <row r="151" customFormat="false" ht="9" hidden="false" customHeight="false" outlineLevel="0" collapsed="false">
      <c r="D151" s="90" t="s">
        <v>1675</v>
      </c>
      <c r="E151" s="180" t="n">
        <v>10034</v>
      </c>
      <c r="F151" s="180" t="n">
        <v>0</v>
      </c>
      <c r="G151" s="180" t="n">
        <v>0</v>
      </c>
      <c r="H151" s="180" t="n">
        <v>0</v>
      </c>
      <c r="I151" s="180" t="n">
        <v>10034</v>
      </c>
      <c r="J151" s="180" t="n">
        <v>9849</v>
      </c>
      <c r="K151" s="180" t="n">
        <v>126</v>
      </c>
      <c r="L151" s="628" t="n">
        <v>59</v>
      </c>
      <c r="M151" s="180" t="n">
        <v>6126</v>
      </c>
      <c r="N151" s="180" t="n">
        <v>715</v>
      </c>
      <c r="O151" s="180" t="n">
        <v>375</v>
      </c>
      <c r="P151" s="180" t="n">
        <v>1892</v>
      </c>
      <c r="Q151" s="180" t="n">
        <v>926</v>
      </c>
    </row>
    <row r="152" customFormat="false" ht="9" hidden="false" customHeight="false" outlineLevel="0" collapsed="false">
      <c r="D152" s="90" t="s">
        <v>1676</v>
      </c>
      <c r="E152" s="180" t="n">
        <v>19139</v>
      </c>
      <c r="F152" s="180" t="n">
        <v>0</v>
      </c>
      <c r="G152" s="180" t="n">
        <v>0</v>
      </c>
      <c r="H152" s="180" t="n">
        <v>0</v>
      </c>
      <c r="I152" s="180" t="n">
        <v>19139</v>
      </c>
      <c r="J152" s="180" t="n">
        <v>18748</v>
      </c>
      <c r="K152" s="180" t="n">
        <v>293</v>
      </c>
      <c r="L152" s="628" t="n">
        <v>98</v>
      </c>
      <c r="M152" s="180" t="n">
        <v>11560</v>
      </c>
      <c r="N152" s="180" t="n">
        <v>1153</v>
      </c>
      <c r="O152" s="180" t="n">
        <v>599</v>
      </c>
      <c r="P152" s="180" t="n">
        <v>3413</v>
      </c>
      <c r="Q152" s="180" t="n">
        <v>2414</v>
      </c>
    </row>
    <row r="153" customFormat="false" ht="27" hidden="false" customHeight="true" outlineLevel="0" collapsed="false">
      <c r="A153" s="651" t="s">
        <v>1785</v>
      </c>
      <c r="B153" s="651"/>
      <c r="C153" s="651"/>
      <c r="D153" s="90" t="s">
        <v>1674</v>
      </c>
      <c r="E153" s="180" t="n">
        <v>21204</v>
      </c>
      <c r="F153" s="180" t="n">
        <v>8263</v>
      </c>
      <c r="G153" s="180" t="n">
        <v>4651</v>
      </c>
      <c r="H153" s="180" t="n">
        <v>3612</v>
      </c>
      <c r="I153" s="180" t="n">
        <v>12941</v>
      </c>
      <c r="J153" s="180" t="n">
        <v>9491</v>
      </c>
      <c r="K153" s="180" t="n">
        <v>2909</v>
      </c>
      <c r="L153" s="628" t="n">
        <v>541</v>
      </c>
      <c r="M153" s="180" t="n">
        <v>14398</v>
      </c>
      <c r="N153" s="180" t="n">
        <v>2487</v>
      </c>
      <c r="O153" s="180" t="n">
        <v>655</v>
      </c>
      <c r="P153" s="180" t="n">
        <v>2081</v>
      </c>
      <c r="Q153" s="180" t="n">
        <v>1583</v>
      </c>
    </row>
    <row r="154" customFormat="false" ht="9" hidden="false" customHeight="false" outlineLevel="0" collapsed="false">
      <c r="D154" s="90" t="s">
        <v>1675</v>
      </c>
      <c r="E154" s="180" t="n">
        <v>22580</v>
      </c>
      <c r="F154" s="180" t="n">
        <v>6059</v>
      </c>
      <c r="G154" s="180" t="n">
        <v>2679</v>
      </c>
      <c r="H154" s="180" t="n">
        <v>3380</v>
      </c>
      <c r="I154" s="180" t="n">
        <v>16521</v>
      </c>
      <c r="J154" s="180" t="n">
        <v>10776</v>
      </c>
      <c r="K154" s="180" t="n">
        <v>4801</v>
      </c>
      <c r="L154" s="628" t="n">
        <v>944</v>
      </c>
      <c r="M154" s="180" t="n">
        <v>14509</v>
      </c>
      <c r="N154" s="180" t="n">
        <v>3332</v>
      </c>
      <c r="O154" s="180" t="n">
        <v>891</v>
      </c>
      <c r="P154" s="180" t="n">
        <v>2827</v>
      </c>
      <c r="Q154" s="180" t="n">
        <v>1021</v>
      </c>
    </row>
    <row r="155" customFormat="false" ht="9" hidden="false" customHeight="false" outlineLevel="0" collapsed="false">
      <c r="D155" s="90" t="s">
        <v>1676</v>
      </c>
      <c r="E155" s="180" t="n">
        <v>43784</v>
      </c>
      <c r="F155" s="180" t="n">
        <v>14322</v>
      </c>
      <c r="G155" s="180" t="n">
        <v>7330</v>
      </c>
      <c r="H155" s="180" t="n">
        <v>6992</v>
      </c>
      <c r="I155" s="180" t="n">
        <v>29462</v>
      </c>
      <c r="J155" s="180" t="n">
        <v>20267</v>
      </c>
      <c r="K155" s="180" t="n">
        <v>7710</v>
      </c>
      <c r="L155" s="628" t="n">
        <v>1485</v>
      </c>
      <c r="M155" s="180" t="n">
        <v>28907</v>
      </c>
      <c r="N155" s="180" t="n">
        <v>5819</v>
      </c>
      <c r="O155" s="180" t="n">
        <v>1546</v>
      </c>
      <c r="P155" s="180" t="n">
        <v>4908</v>
      </c>
      <c r="Q155" s="180" t="n">
        <v>2604</v>
      </c>
    </row>
    <row r="156" customFormat="false" ht="18" hidden="false" customHeight="true" outlineLevel="0" collapsed="false">
      <c r="A156" s="40" t="s">
        <v>493</v>
      </c>
    </row>
    <row r="157" customFormat="false" ht="18" hidden="false" customHeight="true" outlineLevel="0" collapsed="false">
      <c r="B157" s="40" t="s">
        <v>339</v>
      </c>
    </row>
    <row r="158" customFormat="false" ht="18" hidden="false" customHeight="true" outlineLevel="0" collapsed="false">
      <c r="C158" s="621" t="s">
        <v>1758</v>
      </c>
      <c r="D158" s="90" t="s">
        <v>1674</v>
      </c>
      <c r="E158" s="180" t="n">
        <v>39</v>
      </c>
      <c r="F158" s="618" t="s">
        <v>970</v>
      </c>
      <c r="G158" s="618" t="s">
        <v>970</v>
      </c>
      <c r="H158" s="618" t="s">
        <v>970</v>
      </c>
      <c r="I158" s="618" t="s">
        <v>970</v>
      </c>
      <c r="J158" s="618" t="s">
        <v>970</v>
      </c>
      <c r="K158" s="618" t="s">
        <v>970</v>
      </c>
      <c r="L158" s="648" t="s">
        <v>970</v>
      </c>
      <c r="M158" s="618" t="s">
        <v>970</v>
      </c>
      <c r="N158" s="618" t="s">
        <v>970</v>
      </c>
      <c r="O158" s="618" t="s">
        <v>970</v>
      </c>
      <c r="P158" s="618" t="s">
        <v>970</v>
      </c>
      <c r="Q158" s="618" t="s">
        <v>970</v>
      </c>
    </row>
    <row r="159" customFormat="false" ht="9" hidden="false" customHeight="false" outlineLevel="0" collapsed="false">
      <c r="D159" s="90" t="s">
        <v>1675</v>
      </c>
      <c r="E159" s="180" t="n">
        <v>5</v>
      </c>
      <c r="F159" s="618" t="s">
        <v>970</v>
      </c>
      <c r="G159" s="618" t="s">
        <v>970</v>
      </c>
      <c r="H159" s="618" t="s">
        <v>970</v>
      </c>
      <c r="I159" s="618" t="s">
        <v>970</v>
      </c>
      <c r="J159" s="618" t="s">
        <v>970</v>
      </c>
      <c r="K159" s="618" t="s">
        <v>970</v>
      </c>
      <c r="L159" s="648" t="s">
        <v>970</v>
      </c>
      <c r="M159" s="618" t="s">
        <v>970</v>
      </c>
      <c r="N159" s="618" t="s">
        <v>970</v>
      </c>
      <c r="O159" s="618" t="s">
        <v>970</v>
      </c>
      <c r="P159" s="618" t="s">
        <v>970</v>
      </c>
      <c r="Q159" s="618" t="s">
        <v>970</v>
      </c>
    </row>
    <row r="160" customFormat="false" ht="9" hidden="false" customHeight="false" outlineLevel="0" collapsed="false">
      <c r="D160" s="90" t="s">
        <v>1676</v>
      </c>
      <c r="E160" s="180" t="n">
        <v>44</v>
      </c>
      <c r="F160" s="618" t="s">
        <v>970</v>
      </c>
      <c r="G160" s="618" t="s">
        <v>970</v>
      </c>
      <c r="H160" s="618" t="s">
        <v>970</v>
      </c>
      <c r="I160" s="618" t="s">
        <v>970</v>
      </c>
      <c r="J160" s="618" t="s">
        <v>970</v>
      </c>
      <c r="K160" s="618" t="s">
        <v>970</v>
      </c>
      <c r="L160" s="648" t="s">
        <v>970</v>
      </c>
      <c r="M160" s="618" t="s">
        <v>970</v>
      </c>
      <c r="N160" s="618" t="s">
        <v>970</v>
      </c>
      <c r="O160" s="618" t="s">
        <v>970</v>
      </c>
      <c r="P160" s="618" t="s">
        <v>970</v>
      </c>
      <c r="Q160" s="618" t="s">
        <v>970</v>
      </c>
    </row>
    <row r="161" customFormat="false" ht="18" hidden="false" customHeight="true" outlineLevel="0" collapsed="false">
      <c r="C161" s="621" t="s">
        <v>1759</v>
      </c>
      <c r="D161" s="90" t="s">
        <v>1674</v>
      </c>
      <c r="E161" s="180" t="n">
        <v>40</v>
      </c>
      <c r="F161" s="618" t="s">
        <v>970</v>
      </c>
      <c r="G161" s="618" t="s">
        <v>970</v>
      </c>
      <c r="H161" s="618" t="s">
        <v>970</v>
      </c>
      <c r="I161" s="618" t="s">
        <v>970</v>
      </c>
      <c r="J161" s="618" t="s">
        <v>970</v>
      </c>
      <c r="K161" s="618" t="s">
        <v>970</v>
      </c>
      <c r="L161" s="648" t="s">
        <v>970</v>
      </c>
      <c r="M161" s="618" t="s">
        <v>970</v>
      </c>
      <c r="N161" s="618" t="s">
        <v>970</v>
      </c>
      <c r="O161" s="618" t="s">
        <v>970</v>
      </c>
      <c r="P161" s="618" t="s">
        <v>970</v>
      </c>
      <c r="Q161" s="618" t="s">
        <v>970</v>
      </c>
    </row>
    <row r="162" customFormat="false" ht="9" hidden="false" customHeight="false" outlineLevel="0" collapsed="false">
      <c r="D162" s="90" t="s">
        <v>1675</v>
      </c>
      <c r="E162" s="180" t="n">
        <v>10</v>
      </c>
      <c r="F162" s="618" t="s">
        <v>970</v>
      </c>
      <c r="G162" s="618" t="s">
        <v>970</v>
      </c>
      <c r="H162" s="618" t="s">
        <v>970</v>
      </c>
      <c r="I162" s="618" t="s">
        <v>970</v>
      </c>
      <c r="J162" s="618" t="s">
        <v>970</v>
      </c>
      <c r="K162" s="618" t="s">
        <v>970</v>
      </c>
      <c r="L162" s="648" t="s">
        <v>970</v>
      </c>
      <c r="M162" s="618" t="s">
        <v>970</v>
      </c>
      <c r="N162" s="618" t="s">
        <v>970</v>
      </c>
      <c r="O162" s="618" t="s">
        <v>970</v>
      </c>
      <c r="P162" s="618" t="s">
        <v>970</v>
      </c>
      <c r="Q162" s="618" t="s">
        <v>970</v>
      </c>
    </row>
    <row r="163" customFormat="false" ht="9" hidden="false" customHeight="false" outlineLevel="0" collapsed="false">
      <c r="D163" s="90" t="s">
        <v>1676</v>
      </c>
      <c r="E163" s="180" t="n">
        <v>50</v>
      </c>
      <c r="F163" s="618" t="s">
        <v>970</v>
      </c>
      <c r="G163" s="618" t="s">
        <v>970</v>
      </c>
      <c r="H163" s="618" t="s">
        <v>970</v>
      </c>
      <c r="I163" s="618" t="s">
        <v>970</v>
      </c>
      <c r="J163" s="618" t="s">
        <v>970</v>
      </c>
      <c r="K163" s="618" t="s">
        <v>970</v>
      </c>
      <c r="L163" s="648" t="s">
        <v>970</v>
      </c>
      <c r="M163" s="618" t="s">
        <v>970</v>
      </c>
      <c r="N163" s="618" t="s">
        <v>970</v>
      </c>
      <c r="O163" s="618" t="s">
        <v>970</v>
      </c>
      <c r="P163" s="618" t="s">
        <v>970</v>
      </c>
      <c r="Q163" s="618" t="s">
        <v>970</v>
      </c>
    </row>
    <row r="164" customFormat="false" ht="18" hidden="false" customHeight="true" outlineLevel="0" collapsed="false">
      <c r="C164" s="621" t="s">
        <v>1760</v>
      </c>
      <c r="D164" s="90" t="s">
        <v>1674</v>
      </c>
      <c r="E164" s="180" t="n">
        <v>8</v>
      </c>
      <c r="F164" s="180" t="n">
        <v>3</v>
      </c>
      <c r="G164" s="180" t="n">
        <v>3</v>
      </c>
      <c r="H164" s="180" t="n">
        <v>0</v>
      </c>
      <c r="I164" s="180" t="n">
        <v>5</v>
      </c>
      <c r="J164" s="180" t="n">
        <v>0</v>
      </c>
      <c r="K164" s="180" t="n">
        <v>5</v>
      </c>
      <c r="L164" s="628" t="n">
        <v>0</v>
      </c>
      <c r="M164" s="180" t="n">
        <v>3</v>
      </c>
      <c r="N164" s="180" t="n">
        <v>0</v>
      </c>
      <c r="O164" s="180" t="n">
        <v>0</v>
      </c>
      <c r="P164" s="180" t="n">
        <v>5</v>
      </c>
      <c r="Q164" s="180" t="n">
        <v>0</v>
      </c>
    </row>
    <row r="165" customFormat="false" ht="9" hidden="false" customHeight="false" outlineLevel="0" collapsed="false">
      <c r="D165" s="90" t="s">
        <v>1676</v>
      </c>
      <c r="E165" s="180" t="n">
        <v>8</v>
      </c>
      <c r="F165" s="180" t="n">
        <v>3</v>
      </c>
      <c r="G165" s="180" t="n">
        <v>3</v>
      </c>
      <c r="H165" s="180" t="n">
        <v>0</v>
      </c>
      <c r="I165" s="180" t="n">
        <v>5</v>
      </c>
      <c r="J165" s="180" t="n">
        <v>0</v>
      </c>
      <c r="K165" s="180" t="n">
        <v>5</v>
      </c>
      <c r="L165" s="628" t="n">
        <v>0</v>
      </c>
      <c r="M165" s="180" t="n">
        <v>3</v>
      </c>
      <c r="N165" s="180" t="n">
        <v>0</v>
      </c>
      <c r="O165" s="180" t="n">
        <v>0</v>
      </c>
      <c r="P165" s="180" t="n">
        <v>5</v>
      </c>
      <c r="Q165" s="180" t="n">
        <v>0</v>
      </c>
    </row>
    <row r="166" customFormat="false" ht="18" hidden="false" customHeight="true" outlineLevel="0" collapsed="false">
      <c r="C166" s="621" t="s">
        <v>1761</v>
      </c>
      <c r="D166" s="90" t="s">
        <v>1674</v>
      </c>
      <c r="E166" s="180" t="n">
        <v>2</v>
      </c>
      <c r="F166" s="618" t="s">
        <v>970</v>
      </c>
      <c r="G166" s="618" t="s">
        <v>970</v>
      </c>
      <c r="H166" s="618" t="s">
        <v>970</v>
      </c>
      <c r="I166" s="618" t="s">
        <v>970</v>
      </c>
      <c r="J166" s="618" t="s">
        <v>970</v>
      </c>
      <c r="K166" s="618" t="s">
        <v>970</v>
      </c>
      <c r="L166" s="648" t="s">
        <v>970</v>
      </c>
      <c r="M166" s="618" t="s">
        <v>970</v>
      </c>
      <c r="N166" s="618" t="s">
        <v>970</v>
      </c>
      <c r="O166" s="618" t="s">
        <v>970</v>
      </c>
      <c r="P166" s="618" t="s">
        <v>970</v>
      </c>
      <c r="Q166" s="618" t="s">
        <v>970</v>
      </c>
    </row>
    <row r="167" customFormat="false" ht="9" hidden="false" customHeight="false" outlineLevel="0" collapsed="false">
      <c r="D167" s="90" t="s">
        <v>1675</v>
      </c>
      <c r="E167" s="180" t="n">
        <v>1</v>
      </c>
      <c r="F167" s="618" t="s">
        <v>970</v>
      </c>
      <c r="G167" s="618" t="s">
        <v>970</v>
      </c>
      <c r="H167" s="618" t="s">
        <v>970</v>
      </c>
      <c r="I167" s="618" t="s">
        <v>970</v>
      </c>
      <c r="J167" s="618" t="s">
        <v>970</v>
      </c>
      <c r="K167" s="618" t="s">
        <v>970</v>
      </c>
      <c r="L167" s="648" t="s">
        <v>970</v>
      </c>
      <c r="M167" s="618" t="s">
        <v>970</v>
      </c>
      <c r="N167" s="618" t="s">
        <v>970</v>
      </c>
      <c r="O167" s="618" t="s">
        <v>970</v>
      </c>
      <c r="P167" s="618" t="s">
        <v>970</v>
      </c>
      <c r="Q167" s="618" t="s">
        <v>970</v>
      </c>
    </row>
    <row r="168" customFormat="false" ht="9" hidden="false" customHeight="false" outlineLevel="0" collapsed="false">
      <c r="D168" s="90" t="s">
        <v>1676</v>
      </c>
      <c r="E168" s="180" t="n">
        <v>3</v>
      </c>
      <c r="F168" s="618" t="s">
        <v>970</v>
      </c>
      <c r="G168" s="618" t="s">
        <v>970</v>
      </c>
      <c r="H168" s="618" t="s">
        <v>970</v>
      </c>
      <c r="I168" s="618" t="s">
        <v>970</v>
      </c>
      <c r="J168" s="618" t="s">
        <v>970</v>
      </c>
      <c r="K168" s="618" t="s">
        <v>970</v>
      </c>
      <c r="L168" s="648" t="s">
        <v>970</v>
      </c>
      <c r="M168" s="618" t="s">
        <v>970</v>
      </c>
      <c r="N168" s="618" t="s">
        <v>970</v>
      </c>
      <c r="O168" s="618" t="s">
        <v>970</v>
      </c>
      <c r="P168" s="618" t="s">
        <v>970</v>
      </c>
      <c r="Q168" s="618" t="s">
        <v>970</v>
      </c>
    </row>
    <row r="169" customFormat="false" ht="18" hidden="false" customHeight="true" outlineLevel="0" collapsed="false">
      <c r="C169" s="621" t="s">
        <v>666</v>
      </c>
      <c r="D169" s="90" t="s">
        <v>1674</v>
      </c>
      <c r="E169" s="180" t="n">
        <v>52</v>
      </c>
      <c r="F169" s="618" t="s">
        <v>970</v>
      </c>
      <c r="G169" s="618" t="s">
        <v>970</v>
      </c>
      <c r="H169" s="618" t="s">
        <v>970</v>
      </c>
      <c r="I169" s="618" t="s">
        <v>970</v>
      </c>
      <c r="J169" s="618" t="s">
        <v>970</v>
      </c>
      <c r="K169" s="618" t="s">
        <v>970</v>
      </c>
      <c r="L169" s="648" t="s">
        <v>970</v>
      </c>
      <c r="M169" s="180" t="n">
        <v>51</v>
      </c>
      <c r="N169" s="180" t="n">
        <v>0</v>
      </c>
      <c r="O169" s="180" t="n">
        <v>1</v>
      </c>
      <c r="P169" s="180" t="n">
        <v>0</v>
      </c>
      <c r="Q169" s="180" t="n">
        <v>0</v>
      </c>
    </row>
    <row r="170" customFormat="false" ht="9" hidden="false" customHeight="false" outlineLevel="0" collapsed="false">
      <c r="D170" s="90" t="s">
        <v>1675</v>
      </c>
      <c r="E170" s="180" t="n">
        <v>11</v>
      </c>
      <c r="F170" s="618" t="s">
        <v>970</v>
      </c>
      <c r="G170" s="618" t="s">
        <v>970</v>
      </c>
      <c r="H170" s="618" t="s">
        <v>970</v>
      </c>
      <c r="I170" s="618" t="s">
        <v>970</v>
      </c>
      <c r="J170" s="618" t="s">
        <v>970</v>
      </c>
      <c r="K170" s="618" t="s">
        <v>970</v>
      </c>
      <c r="L170" s="648" t="s">
        <v>970</v>
      </c>
      <c r="M170" s="180" t="n">
        <v>10</v>
      </c>
      <c r="N170" s="180" t="n">
        <v>1</v>
      </c>
      <c r="O170" s="180" t="n">
        <v>0</v>
      </c>
      <c r="P170" s="180" t="n">
        <v>0</v>
      </c>
      <c r="Q170" s="180" t="n">
        <v>0</v>
      </c>
    </row>
    <row r="171" customFormat="false" ht="9" hidden="false" customHeight="false" outlineLevel="0" collapsed="false">
      <c r="D171" s="90" t="s">
        <v>1676</v>
      </c>
      <c r="E171" s="180" t="n">
        <v>63</v>
      </c>
      <c r="F171" s="618" t="s">
        <v>970</v>
      </c>
      <c r="G171" s="618" t="s">
        <v>970</v>
      </c>
      <c r="H171" s="618" t="s">
        <v>970</v>
      </c>
      <c r="I171" s="618" t="s">
        <v>970</v>
      </c>
      <c r="J171" s="618" t="s">
        <v>970</v>
      </c>
      <c r="K171" s="618" t="s">
        <v>970</v>
      </c>
      <c r="L171" s="648" t="s">
        <v>970</v>
      </c>
      <c r="M171" s="180" t="n">
        <v>61</v>
      </c>
      <c r="N171" s="180" t="n">
        <v>1</v>
      </c>
      <c r="O171" s="180" t="n">
        <v>1</v>
      </c>
      <c r="P171" s="180" t="n">
        <v>0</v>
      </c>
      <c r="Q171" s="180" t="n">
        <v>0</v>
      </c>
    </row>
    <row r="174" customFormat="false" ht="9" hidden="false" customHeight="false" outlineLevel="0" collapsed="false">
      <c r="A174" s="449" t="s">
        <v>53</v>
      </c>
      <c r="C174" s="40"/>
      <c r="E174" s="649"/>
      <c r="F174" s="649"/>
      <c r="G174" s="649"/>
      <c r="H174" s="649"/>
      <c r="I174" s="649"/>
      <c r="J174" s="649"/>
      <c r="K174" s="649"/>
      <c r="L174" s="650"/>
      <c r="M174" s="649"/>
      <c r="N174" s="649"/>
      <c r="O174" s="649"/>
      <c r="P174" s="649"/>
      <c r="Q174" s="649"/>
    </row>
    <row r="175" customFormat="false" ht="18" hidden="false" customHeight="true" outlineLevel="0" collapsed="false">
      <c r="C175" s="621" t="s">
        <v>667</v>
      </c>
      <c r="D175" s="90" t="s">
        <v>1674</v>
      </c>
      <c r="E175" s="180" t="n">
        <v>29</v>
      </c>
      <c r="F175" s="618" t="s">
        <v>970</v>
      </c>
      <c r="G175" s="618" t="s">
        <v>970</v>
      </c>
      <c r="H175" s="618" t="s">
        <v>970</v>
      </c>
      <c r="I175" s="618" t="s">
        <v>970</v>
      </c>
      <c r="J175" s="618" t="s">
        <v>970</v>
      </c>
      <c r="K175" s="618" t="s">
        <v>970</v>
      </c>
      <c r="L175" s="648" t="s">
        <v>970</v>
      </c>
      <c r="M175" s="618" t="s">
        <v>970</v>
      </c>
      <c r="N175" s="618" t="s">
        <v>970</v>
      </c>
      <c r="O175" s="618" t="s">
        <v>970</v>
      </c>
      <c r="P175" s="618" t="s">
        <v>970</v>
      </c>
      <c r="Q175" s="618" t="s">
        <v>970</v>
      </c>
    </row>
    <row r="176" customFormat="false" ht="9" hidden="false" customHeight="false" outlineLevel="0" collapsed="false">
      <c r="D176" s="90" t="s">
        <v>1675</v>
      </c>
      <c r="E176" s="180" t="n">
        <v>7</v>
      </c>
      <c r="F176" s="618" t="s">
        <v>970</v>
      </c>
      <c r="G176" s="618" t="s">
        <v>970</v>
      </c>
      <c r="H176" s="618" t="s">
        <v>970</v>
      </c>
      <c r="I176" s="618" t="s">
        <v>970</v>
      </c>
      <c r="J176" s="618" t="s">
        <v>970</v>
      </c>
      <c r="K176" s="618" t="s">
        <v>970</v>
      </c>
      <c r="L176" s="648" t="s">
        <v>970</v>
      </c>
      <c r="M176" s="618" t="s">
        <v>970</v>
      </c>
      <c r="N176" s="618" t="s">
        <v>970</v>
      </c>
      <c r="O176" s="618" t="s">
        <v>970</v>
      </c>
      <c r="P176" s="618" t="s">
        <v>970</v>
      </c>
      <c r="Q176" s="618" t="s">
        <v>970</v>
      </c>
    </row>
    <row r="177" customFormat="false" ht="9" hidden="false" customHeight="false" outlineLevel="0" collapsed="false">
      <c r="D177" s="90" t="s">
        <v>1676</v>
      </c>
      <c r="E177" s="180" t="n">
        <v>36</v>
      </c>
      <c r="F177" s="618" t="s">
        <v>970</v>
      </c>
      <c r="G177" s="618" t="s">
        <v>970</v>
      </c>
      <c r="H177" s="618" t="s">
        <v>970</v>
      </c>
      <c r="I177" s="618" t="s">
        <v>970</v>
      </c>
      <c r="J177" s="618" t="s">
        <v>970</v>
      </c>
      <c r="K177" s="618" t="s">
        <v>970</v>
      </c>
      <c r="L177" s="648" t="s">
        <v>970</v>
      </c>
      <c r="M177" s="618" t="s">
        <v>970</v>
      </c>
      <c r="N177" s="618" t="s">
        <v>970</v>
      </c>
      <c r="O177" s="618" t="s">
        <v>970</v>
      </c>
      <c r="P177" s="618" t="s">
        <v>970</v>
      </c>
      <c r="Q177" s="618" t="s">
        <v>970</v>
      </c>
    </row>
    <row r="178" customFormat="false" ht="18" hidden="false" customHeight="true" outlineLevel="0" collapsed="false">
      <c r="C178" s="621" t="s">
        <v>1762</v>
      </c>
      <c r="D178" s="90" t="s">
        <v>1674</v>
      </c>
      <c r="E178" s="180" t="n">
        <v>8</v>
      </c>
      <c r="F178" s="618" t="s">
        <v>970</v>
      </c>
      <c r="G178" s="618" t="s">
        <v>970</v>
      </c>
      <c r="H178" s="618" t="s">
        <v>970</v>
      </c>
      <c r="I178" s="618" t="s">
        <v>970</v>
      </c>
      <c r="J178" s="618" t="s">
        <v>970</v>
      </c>
      <c r="K178" s="618" t="s">
        <v>970</v>
      </c>
      <c r="L178" s="648" t="s">
        <v>970</v>
      </c>
      <c r="M178" s="180" t="n">
        <v>7</v>
      </c>
      <c r="N178" s="180" t="n">
        <v>1</v>
      </c>
      <c r="O178" s="180" t="n">
        <v>0</v>
      </c>
      <c r="P178" s="180" t="n">
        <v>0</v>
      </c>
      <c r="Q178" s="180" t="n">
        <v>0</v>
      </c>
    </row>
    <row r="179" customFormat="false" ht="9" hidden="false" customHeight="false" outlineLevel="0" collapsed="false">
      <c r="D179" s="90" t="s">
        <v>1675</v>
      </c>
      <c r="E179" s="180" t="n">
        <v>5</v>
      </c>
      <c r="F179" s="618" t="s">
        <v>970</v>
      </c>
      <c r="G179" s="618" t="s">
        <v>970</v>
      </c>
      <c r="H179" s="618" t="s">
        <v>970</v>
      </c>
      <c r="I179" s="618" t="s">
        <v>970</v>
      </c>
      <c r="J179" s="618" t="s">
        <v>970</v>
      </c>
      <c r="K179" s="618" t="s">
        <v>970</v>
      </c>
      <c r="L179" s="648" t="s">
        <v>970</v>
      </c>
      <c r="M179" s="180" t="n">
        <v>4</v>
      </c>
      <c r="N179" s="180" t="n">
        <v>0</v>
      </c>
      <c r="O179" s="180" t="n">
        <v>0</v>
      </c>
      <c r="P179" s="180" t="n">
        <v>1</v>
      </c>
      <c r="Q179" s="180" t="n">
        <v>0</v>
      </c>
    </row>
    <row r="180" customFormat="false" ht="9" hidden="false" customHeight="false" outlineLevel="0" collapsed="false">
      <c r="D180" s="90" t="s">
        <v>1676</v>
      </c>
      <c r="E180" s="180" t="n">
        <v>13</v>
      </c>
      <c r="F180" s="618" t="s">
        <v>970</v>
      </c>
      <c r="G180" s="618" t="s">
        <v>970</v>
      </c>
      <c r="H180" s="618" t="s">
        <v>970</v>
      </c>
      <c r="I180" s="618" t="s">
        <v>970</v>
      </c>
      <c r="J180" s="618" t="s">
        <v>970</v>
      </c>
      <c r="K180" s="618" t="s">
        <v>970</v>
      </c>
      <c r="L180" s="648" t="s">
        <v>970</v>
      </c>
      <c r="M180" s="180" t="n">
        <v>11</v>
      </c>
      <c r="N180" s="180" t="n">
        <v>1</v>
      </c>
      <c r="O180" s="180" t="n">
        <v>0</v>
      </c>
      <c r="P180" s="180" t="n">
        <v>1</v>
      </c>
      <c r="Q180" s="180" t="n">
        <v>0</v>
      </c>
    </row>
    <row r="181" customFormat="false" ht="18" hidden="false" customHeight="true" outlineLevel="0" collapsed="false">
      <c r="C181" s="621" t="s">
        <v>1763</v>
      </c>
      <c r="D181" s="90" t="s">
        <v>1675</v>
      </c>
      <c r="E181" s="180" t="n">
        <v>3</v>
      </c>
      <c r="F181" s="618" t="s">
        <v>970</v>
      </c>
      <c r="G181" s="618" t="s">
        <v>970</v>
      </c>
      <c r="H181" s="618" t="s">
        <v>970</v>
      </c>
      <c r="I181" s="618" t="s">
        <v>970</v>
      </c>
      <c r="J181" s="618" t="s">
        <v>970</v>
      </c>
      <c r="K181" s="618" t="s">
        <v>970</v>
      </c>
      <c r="L181" s="648" t="s">
        <v>970</v>
      </c>
      <c r="M181" s="180" t="n">
        <v>1</v>
      </c>
      <c r="N181" s="180" t="n">
        <v>2</v>
      </c>
      <c r="O181" s="180" t="n">
        <v>0</v>
      </c>
      <c r="P181" s="180" t="n">
        <v>0</v>
      </c>
      <c r="Q181" s="180" t="n">
        <v>0</v>
      </c>
    </row>
    <row r="182" customFormat="false" ht="9" hidden="false" customHeight="false" outlineLevel="0" collapsed="false">
      <c r="D182" s="90" t="s">
        <v>1676</v>
      </c>
      <c r="E182" s="180" t="n">
        <v>3</v>
      </c>
      <c r="F182" s="618" t="s">
        <v>970</v>
      </c>
      <c r="G182" s="618" t="s">
        <v>970</v>
      </c>
      <c r="H182" s="618" t="s">
        <v>970</v>
      </c>
      <c r="I182" s="618" t="s">
        <v>970</v>
      </c>
      <c r="J182" s="618" t="s">
        <v>970</v>
      </c>
      <c r="K182" s="618" t="s">
        <v>970</v>
      </c>
      <c r="L182" s="648" t="s">
        <v>970</v>
      </c>
      <c r="M182" s="180" t="n">
        <v>1</v>
      </c>
      <c r="N182" s="180" t="n">
        <v>2</v>
      </c>
      <c r="O182" s="180" t="n">
        <v>0</v>
      </c>
      <c r="P182" s="180" t="n">
        <v>0</v>
      </c>
      <c r="Q182" s="180" t="n">
        <v>0</v>
      </c>
    </row>
    <row r="183" customFormat="false" ht="18" hidden="false" customHeight="true" outlineLevel="0" collapsed="false">
      <c r="C183" s="647" t="s">
        <v>1764</v>
      </c>
      <c r="D183" s="90" t="s">
        <v>1674</v>
      </c>
      <c r="E183" s="180" t="n">
        <v>178</v>
      </c>
      <c r="F183" s="618" t="s">
        <v>970</v>
      </c>
      <c r="G183" s="618" t="s">
        <v>970</v>
      </c>
      <c r="H183" s="618" t="s">
        <v>970</v>
      </c>
      <c r="I183" s="618" t="s">
        <v>970</v>
      </c>
      <c r="J183" s="618" t="s">
        <v>970</v>
      </c>
      <c r="K183" s="618" t="s">
        <v>970</v>
      </c>
      <c r="L183" s="648" t="s">
        <v>970</v>
      </c>
      <c r="M183" s="180" t="n">
        <v>169</v>
      </c>
      <c r="N183" s="180" t="n">
        <v>1</v>
      </c>
      <c r="O183" s="180" t="n">
        <v>1</v>
      </c>
      <c r="P183" s="180" t="n">
        <v>6</v>
      </c>
      <c r="Q183" s="180" t="n">
        <v>1</v>
      </c>
    </row>
    <row r="184" customFormat="false" ht="9" hidden="false" customHeight="false" outlineLevel="0" collapsed="false">
      <c r="D184" s="90" t="s">
        <v>1675</v>
      </c>
      <c r="E184" s="180" t="n">
        <v>42</v>
      </c>
      <c r="F184" s="618" t="s">
        <v>970</v>
      </c>
      <c r="G184" s="618" t="s">
        <v>970</v>
      </c>
      <c r="H184" s="618" t="s">
        <v>970</v>
      </c>
      <c r="I184" s="618" t="s">
        <v>970</v>
      </c>
      <c r="J184" s="618" t="s">
        <v>970</v>
      </c>
      <c r="K184" s="618" t="s">
        <v>970</v>
      </c>
      <c r="L184" s="648" t="s">
        <v>970</v>
      </c>
      <c r="M184" s="180" t="n">
        <v>38</v>
      </c>
      <c r="N184" s="180" t="n">
        <v>3</v>
      </c>
      <c r="O184" s="180" t="n">
        <v>0</v>
      </c>
      <c r="P184" s="180" t="n">
        <v>1</v>
      </c>
      <c r="Q184" s="180" t="n">
        <v>0</v>
      </c>
    </row>
    <row r="185" customFormat="false" ht="9" hidden="false" customHeight="false" outlineLevel="0" collapsed="false">
      <c r="D185" s="90" t="s">
        <v>1676</v>
      </c>
      <c r="E185" s="180" t="n">
        <v>220</v>
      </c>
      <c r="F185" s="618" t="s">
        <v>970</v>
      </c>
      <c r="G185" s="618" t="s">
        <v>970</v>
      </c>
      <c r="H185" s="618" t="s">
        <v>970</v>
      </c>
      <c r="I185" s="618" t="s">
        <v>970</v>
      </c>
      <c r="J185" s="618" t="s">
        <v>970</v>
      </c>
      <c r="K185" s="618" t="s">
        <v>970</v>
      </c>
      <c r="L185" s="648" t="s">
        <v>970</v>
      </c>
      <c r="M185" s="180" t="n">
        <v>207</v>
      </c>
      <c r="N185" s="180" t="n">
        <v>4</v>
      </c>
      <c r="O185" s="180" t="n">
        <v>1</v>
      </c>
      <c r="P185" s="180" t="n">
        <v>7</v>
      </c>
      <c r="Q185" s="180" t="n">
        <v>1</v>
      </c>
    </row>
    <row r="186" customFormat="false" ht="18" hidden="false" customHeight="true" outlineLevel="0" collapsed="false">
      <c r="B186" s="40" t="s">
        <v>671</v>
      </c>
    </row>
    <row r="187" customFormat="false" ht="18" hidden="false" customHeight="true" outlineLevel="0" collapsed="false">
      <c r="C187" s="621" t="s">
        <v>1765</v>
      </c>
      <c r="D187" s="90" t="s">
        <v>1674</v>
      </c>
      <c r="E187" s="180" t="n">
        <v>8</v>
      </c>
      <c r="F187" s="618" t="s">
        <v>970</v>
      </c>
      <c r="G187" s="618" t="s">
        <v>970</v>
      </c>
      <c r="H187" s="618" t="s">
        <v>970</v>
      </c>
      <c r="I187" s="618" t="s">
        <v>970</v>
      </c>
      <c r="J187" s="618" t="s">
        <v>970</v>
      </c>
      <c r="K187" s="618" t="s">
        <v>970</v>
      </c>
      <c r="L187" s="648" t="s">
        <v>970</v>
      </c>
      <c r="M187" s="618" t="s">
        <v>970</v>
      </c>
      <c r="N187" s="618" t="s">
        <v>970</v>
      </c>
      <c r="O187" s="618" t="s">
        <v>970</v>
      </c>
      <c r="P187" s="618" t="s">
        <v>970</v>
      </c>
      <c r="Q187" s="618" t="s">
        <v>970</v>
      </c>
    </row>
    <row r="188" customFormat="false" ht="9" hidden="false" customHeight="false" outlineLevel="0" collapsed="false">
      <c r="D188" s="90" t="s">
        <v>1675</v>
      </c>
      <c r="E188" s="180" t="n">
        <v>2</v>
      </c>
      <c r="F188" s="618" t="s">
        <v>970</v>
      </c>
      <c r="G188" s="618" t="s">
        <v>970</v>
      </c>
      <c r="H188" s="618" t="s">
        <v>970</v>
      </c>
      <c r="I188" s="618" t="s">
        <v>970</v>
      </c>
      <c r="J188" s="618" t="s">
        <v>970</v>
      </c>
      <c r="K188" s="618" t="s">
        <v>970</v>
      </c>
      <c r="L188" s="648" t="s">
        <v>970</v>
      </c>
      <c r="M188" s="618" t="s">
        <v>970</v>
      </c>
      <c r="N188" s="618" t="s">
        <v>970</v>
      </c>
      <c r="O188" s="618" t="s">
        <v>970</v>
      </c>
      <c r="P188" s="618" t="s">
        <v>970</v>
      </c>
      <c r="Q188" s="618" t="s">
        <v>970</v>
      </c>
    </row>
    <row r="189" customFormat="false" ht="9" hidden="false" customHeight="false" outlineLevel="0" collapsed="false">
      <c r="D189" s="90" t="s">
        <v>1676</v>
      </c>
      <c r="E189" s="180" t="n">
        <v>10</v>
      </c>
      <c r="F189" s="618" t="s">
        <v>970</v>
      </c>
      <c r="G189" s="618" t="s">
        <v>970</v>
      </c>
      <c r="H189" s="618" t="s">
        <v>970</v>
      </c>
      <c r="I189" s="618" t="s">
        <v>970</v>
      </c>
      <c r="J189" s="618" t="s">
        <v>970</v>
      </c>
      <c r="K189" s="618" t="s">
        <v>970</v>
      </c>
      <c r="L189" s="648" t="s">
        <v>970</v>
      </c>
      <c r="M189" s="618" t="s">
        <v>970</v>
      </c>
      <c r="N189" s="618" t="s">
        <v>970</v>
      </c>
      <c r="O189" s="618" t="s">
        <v>970</v>
      </c>
      <c r="P189" s="618" t="s">
        <v>970</v>
      </c>
      <c r="Q189" s="618" t="s">
        <v>970</v>
      </c>
    </row>
    <row r="190" customFormat="false" ht="18" hidden="false" customHeight="true" outlineLevel="0" collapsed="false">
      <c r="C190" s="621" t="s">
        <v>1766</v>
      </c>
      <c r="D190" s="90" t="s">
        <v>1674</v>
      </c>
      <c r="E190" s="180" t="n">
        <v>1</v>
      </c>
      <c r="F190" s="618" t="s">
        <v>970</v>
      </c>
      <c r="G190" s="618" t="s">
        <v>970</v>
      </c>
      <c r="H190" s="618" t="s">
        <v>970</v>
      </c>
      <c r="I190" s="618" t="s">
        <v>970</v>
      </c>
      <c r="J190" s="618" t="s">
        <v>970</v>
      </c>
      <c r="K190" s="618" t="s">
        <v>970</v>
      </c>
      <c r="L190" s="648" t="s">
        <v>970</v>
      </c>
      <c r="M190" s="618" t="s">
        <v>970</v>
      </c>
      <c r="N190" s="618" t="s">
        <v>970</v>
      </c>
      <c r="O190" s="618" t="s">
        <v>970</v>
      </c>
      <c r="P190" s="618" t="s">
        <v>970</v>
      </c>
      <c r="Q190" s="618" t="s">
        <v>970</v>
      </c>
    </row>
    <row r="191" customFormat="false" ht="9" hidden="false" customHeight="false" outlineLevel="0" collapsed="false">
      <c r="D191" s="90" t="s">
        <v>1676</v>
      </c>
      <c r="E191" s="180" t="n">
        <v>1</v>
      </c>
      <c r="F191" s="618" t="s">
        <v>970</v>
      </c>
      <c r="G191" s="618" t="s">
        <v>970</v>
      </c>
      <c r="H191" s="618" t="s">
        <v>970</v>
      </c>
      <c r="I191" s="618" t="s">
        <v>970</v>
      </c>
      <c r="J191" s="618" t="s">
        <v>970</v>
      </c>
      <c r="K191" s="618" t="s">
        <v>970</v>
      </c>
      <c r="L191" s="648" t="s">
        <v>970</v>
      </c>
      <c r="M191" s="618" t="s">
        <v>970</v>
      </c>
      <c r="N191" s="618" t="s">
        <v>970</v>
      </c>
      <c r="O191" s="618" t="s">
        <v>970</v>
      </c>
      <c r="P191" s="618" t="s">
        <v>970</v>
      </c>
      <c r="Q191" s="618" t="s">
        <v>970</v>
      </c>
    </row>
    <row r="192" customFormat="false" ht="18" hidden="false" customHeight="true" outlineLevel="0" collapsed="false">
      <c r="C192" s="621" t="s">
        <v>1767</v>
      </c>
      <c r="D192" s="90" t="s">
        <v>1675</v>
      </c>
      <c r="E192" s="180" t="n">
        <v>1</v>
      </c>
      <c r="F192" s="618" t="s">
        <v>970</v>
      </c>
      <c r="G192" s="618" t="s">
        <v>970</v>
      </c>
      <c r="H192" s="618" t="s">
        <v>970</v>
      </c>
      <c r="I192" s="618" t="s">
        <v>970</v>
      </c>
      <c r="J192" s="618" t="s">
        <v>970</v>
      </c>
      <c r="K192" s="618" t="s">
        <v>970</v>
      </c>
      <c r="L192" s="648" t="s">
        <v>970</v>
      </c>
      <c r="M192" s="618" t="s">
        <v>970</v>
      </c>
      <c r="N192" s="618" t="s">
        <v>970</v>
      </c>
      <c r="O192" s="618" t="s">
        <v>970</v>
      </c>
      <c r="P192" s="618" t="s">
        <v>970</v>
      </c>
      <c r="Q192" s="618" t="s">
        <v>970</v>
      </c>
    </row>
    <row r="193" customFormat="false" ht="9" hidden="false" customHeight="false" outlineLevel="0" collapsed="false">
      <c r="D193" s="90" t="s">
        <v>1676</v>
      </c>
      <c r="E193" s="180" t="n">
        <v>1</v>
      </c>
      <c r="F193" s="618" t="s">
        <v>970</v>
      </c>
      <c r="G193" s="618" t="s">
        <v>970</v>
      </c>
      <c r="H193" s="618" t="s">
        <v>970</v>
      </c>
      <c r="I193" s="618" t="s">
        <v>970</v>
      </c>
      <c r="J193" s="618" t="s">
        <v>970</v>
      </c>
      <c r="K193" s="618" t="s">
        <v>970</v>
      </c>
      <c r="L193" s="648" t="s">
        <v>970</v>
      </c>
      <c r="M193" s="618" t="s">
        <v>970</v>
      </c>
      <c r="N193" s="618" t="s">
        <v>970</v>
      </c>
      <c r="O193" s="618" t="s">
        <v>970</v>
      </c>
      <c r="P193" s="618" t="s">
        <v>970</v>
      </c>
      <c r="Q193" s="618" t="s">
        <v>970</v>
      </c>
    </row>
    <row r="194" customFormat="false" ht="18" hidden="false" customHeight="true" outlineLevel="0" collapsed="false">
      <c r="C194" s="621" t="s">
        <v>1769</v>
      </c>
      <c r="D194" s="90" t="s">
        <v>1674</v>
      </c>
      <c r="E194" s="180" t="n">
        <v>1</v>
      </c>
      <c r="F194" s="618" t="s">
        <v>970</v>
      </c>
      <c r="G194" s="618" t="s">
        <v>970</v>
      </c>
      <c r="H194" s="618" t="s">
        <v>970</v>
      </c>
      <c r="I194" s="618" t="s">
        <v>970</v>
      </c>
      <c r="J194" s="618" t="s">
        <v>970</v>
      </c>
      <c r="K194" s="618" t="s">
        <v>970</v>
      </c>
      <c r="L194" s="648" t="s">
        <v>970</v>
      </c>
      <c r="M194" s="618" t="s">
        <v>970</v>
      </c>
      <c r="N194" s="618" t="s">
        <v>970</v>
      </c>
      <c r="O194" s="618" t="s">
        <v>970</v>
      </c>
      <c r="P194" s="618" t="s">
        <v>970</v>
      </c>
      <c r="Q194" s="618" t="s">
        <v>970</v>
      </c>
    </row>
    <row r="195" customFormat="false" ht="9" hidden="false" customHeight="false" outlineLevel="0" collapsed="false">
      <c r="D195" s="90" t="s">
        <v>1675</v>
      </c>
      <c r="E195" s="180" t="n">
        <v>1</v>
      </c>
      <c r="F195" s="618" t="s">
        <v>970</v>
      </c>
      <c r="G195" s="618" t="s">
        <v>970</v>
      </c>
      <c r="H195" s="618" t="s">
        <v>970</v>
      </c>
      <c r="I195" s="618" t="s">
        <v>970</v>
      </c>
      <c r="J195" s="618" t="s">
        <v>970</v>
      </c>
      <c r="K195" s="618" t="s">
        <v>970</v>
      </c>
      <c r="L195" s="648" t="s">
        <v>970</v>
      </c>
      <c r="M195" s="618" t="s">
        <v>970</v>
      </c>
      <c r="N195" s="618" t="s">
        <v>970</v>
      </c>
      <c r="O195" s="618" t="s">
        <v>970</v>
      </c>
      <c r="P195" s="618" t="s">
        <v>970</v>
      </c>
      <c r="Q195" s="618" t="s">
        <v>970</v>
      </c>
    </row>
    <row r="196" customFormat="false" ht="9" hidden="false" customHeight="false" outlineLevel="0" collapsed="false">
      <c r="D196" s="90" t="s">
        <v>1676</v>
      </c>
      <c r="E196" s="180" t="n">
        <v>2</v>
      </c>
      <c r="F196" s="618" t="s">
        <v>970</v>
      </c>
      <c r="G196" s="618" t="s">
        <v>970</v>
      </c>
      <c r="H196" s="618" t="s">
        <v>970</v>
      </c>
      <c r="I196" s="618" t="s">
        <v>970</v>
      </c>
      <c r="J196" s="618" t="s">
        <v>970</v>
      </c>
      <c r="K196" s="618" t="s">
        <v>970</v>
      </c>
      <c r="L196" s="648" t="s">
        <v>970</v>
      </c>
      <c r="M196" s="618" t="s">
        <v>970</v>
      </c>
      <c r="N196" s="618" t="s">
        <v>970</v>
      </c>
      <c r="O196" s="618" t="s">
        <v>970</v>
      </c>
      <c r="P196" s="618" t="s">
        <v>970</v>
      </c>
      <c r="Q196" s="618" t="s">
        <v>970</v>
      </c>
    </row>
    <row r="197" customFormat="false" ht="18" hidden="false" customHeight="true" outlineLevel="0" collapsed="false">
      <c r="C197" s="621" t="s">
        <v>1770</v>
      </c>
      <c r="D197" s="90" t="s">
        <v>1674</v>
      </c>
      <c r="E197" s="180" t="n">
        <v>2</v>
      </c>
      <c r="F197" s="618" t="s">
        <v>970</v>
      </c>
      <c r="G197" s="618" t="s">
        <v>970</v>
      </c>
      <c r="H197" s="618" t="s">
        <v>970</v>
      </c>
      <c r="I197" s="618" t="s">
        <v>970</v>
      </c>
      <c r="J197" s="618" t="s">
        <v>970</v>
      </c>
      <c r="K197" s="618" t="s">
        <v>970</v>
      </c>
      <c r="L197" s="648" t="s">
        <v>970</v>
      </c>
      <c r="M197" s="618" t="s">
        <v>970</v>
      </c>
      <c r="N197" s="618" t="s">
        <v>970</v>
      </c>
      <c r="O197" s="618" t="s">
        <v>970</v>
      </c>
      <c r="P197" s="618" t="s">
        <v>970</v>
      </c>
      <c r="Q197" s="618" t="s">
        <v>970</v>
      </c>
    </row>
    <row r="198" customFormat="false" ht="9" hidden="false" customHeight="false" outlineLevel="0" collapsed="false">
      <c r="D198" s="90" t="s">
        <v>1676</v>
      </c>
      <c r="E198" s="180" t="n">
        <v>2</v>
      </c>
      <c r="F198" s="618" t="s">
        <v>970</v>
      </c>
      <c r="G198" s="618" t="s">
        <v>970</v>
      </c>
      <c r="H198" s="618" t="s">
        <v>970</v>
      </c>
      <c r="I198" s="618" t="s">
        <v>970</v>
      </c>
      <c r="J198" s="618" t="s">
        <v>970</v>
      </c>
      <c r="K198" s="618" t="s">
        <v>970</v>
      </c>
      <c r="L198" s="648" t="s">
        <v>970</v>
      </c>
      <c r="M198" s="618" t="s">
        <v>970</v>
      </c>
      <c r="N198" s="618" t="s">
        <v>970</v>
      </c>
      <c r="O198" s="618" t="s">
        <v>970</v>
      </c>
      <c r="P198" s="618" t="s">
        <v>970</v>
      </c>
      <c r="Q198" s="618" t="s">
        <v>970</v>
      </c>
    </row>
    <row r="199" customFormat="false" ht="18" hidden="false" customHeight="true" outlineLevel="0" collapsed="false">
      <c r="C199" s="647" t="s">
        <v>1764</v>
      </c>
      <c r="D199" s="90" t="s">
        <v>1674</v>
      </c>
      <c r="E199" s="180" t="n">
        <v>12</v>
      </c>
      <c r="F199" s="618" t="s">
        <v>970</v>
      </c>
      <c r="G199" s="618" t="s">
        <v>970</v>
      </c>
      <c r="H199" s="618" t="s">
        <v>970</v>
      </c>
      <c r="I199" s="618" t="s">
        <v>970</v>
      </c>
      <c r="J199" s="618" t="s">
        <v>970</v>
      </c>
      <c r="K199" s="618" t="s">
        <v>970</v>
      </c>
      <c r="L199" s="648" t="s">
        <v>970</v>
      </c>
      <c r="M199" s="618" t="s">
        <v>970</v>
      </c>
      <c r="N199" s="618" t="s">
        <v>970</v>
      </c>
      <c r="O199" s="618" t="s">
        <v>970</v>
      </c>
      <c r="P199" s="618" t="s">
        <v>970</v>
      </c>
      <c r="Q199" s="618" t="s">
        <v>970</v>
      </c>
    </row>
    <row r="200" customFormat="false" ht="9" hidden="false" customHeight="false" outlineLevel="0" collapsed="false">
      <c r="D200" s="90" t="s">
        <v>1675</v>
      </c>
      <c r="E200" s="180" t="n">
        <v>4</v>
      </c>
      <c r="F200" s="618" t="s">
        <v>970</v>
      </c>
      <c r="G200" s="618" t="s">
        <v>970</v>
      </c>
      <c r="H200" s="618" t="s">
        <v>970</v>
      </c>
      <c r="I200" s="618" t="s">
        <v>970</v>
      </c>
      <c r="J200" s="618" t="s">
        <v>970</v>
      </c>
      <c r="K200" s="618" t="s">
        <v>970</v>
      </c>
      <c r="L200" s="648" t="s">
        <v>970</v>
      </c>
      <c r="M200" s="618" t="s">
        <v>970</v>
      </c>
      <c r="N200" s="618" t="s">
        <v>970</v>
      </c>
      <c r="O200" s="618" t="s">
        <v>970</v>
      </c>
      <c r="P200" s="618" t="s">
        <v>970</v>
      </c>
      <c r="Q200" s="618" t="s">
        <v>970</v>
      </c>
    </row>
    <row r="201" customFormat="false" ht="9" hidden="false" customHeight="false" outlineLevel="0" collapsed="false">
      <c r="D201" s="90" t="s">
        <v>1676</v>
      </c>
      <c r="E201" s="180" t="n">
        <v>16</v>
      </c>
      <c r="F201" s="618" t="s">
        <v>970</v>
      </c>
      <c r="G201" s="618" t="s">
        <v>970</v>
      </c>
      <c r="H201" s="618" t="s">
        <v>970</v>
      </c>
      <c r="I201" s="618" t="s">
        <v>970</v>
      </c>
      <c r="J201" s="618" t="s">
        <v>970</v>
      </c>
      <c r="K201" s="618" t="s">
        <v>970</v>
      </c>
      <c r="L201" s="648" t="s">
        <v>970</v>
      </c>
      <c r="M201" s="618" t="s">
        <v>970</v>
      </c>
      <c r="N201" s="618" t="s">
        <v>970</v>
      </c>
      <c r="O201" s="618" t="s">
        <v>970</v>
      </c>
      <c r="P201" s="618" t="s">
        <v>970</v>
      </c>
      <c r="Q201" s="618" t="s">
        <v>970</v>
      </c>
    </row>
    <row r="202" customFormat="false" ht="18" hidden="false" customHeight="true" outlineLevel="0" collapsed="false">
      <c r="B202" s="40" t="s">
        <v>681</v>
      </c>
    </row>
    <row r="203" customFormat="false" ht="27" hidden="false" customHeight="true" outlineLevel="0" collapsed="false">
      <c r="C203" s="621" t="s">
        <v>1771</v>
      </c>
      <c r="D203" s="90" t="s">
        <v>1674</v>
      </c>
      <c r="E203" s="180" t="n">
        <v>58</v>
      </c>
      <c r="F203" s="180" t="n">
        <v>56</v>
      </c>
      <c r="G203" s="180" t="n">
        <v>56</v>
      </c>
      <c r="H203" s="180" t="n">
        <v>0</v>
      </c>
      <c r="I203" s="180" t="n">
        <v>2</v>
      </c>
      <c r="J203" s="180" t="n">
        <v>1</v>
      </c>
      <c r="K203" s="180" t="n">
        <v>1</v>
      </c>
      <c r="L203" s="628" t="n">
        <v>0</v>
      </c>
      <c r="M203" s="618" t="s">
        <v>970</v>
      </c>
      <c r="N203" s="618" t="s">
        <v>970</v>
      </c>
      <c r="O203" s="618" t="s">
        <v>970</v>
      </c>
      <c r="P203" s="618" t="s">
        <v>970</v>
      </c>
      <c r="Q203" s="618" t="s">
        <v>970</v>
      </c>
    </row>
    <row r="204" customFormat="false" ht="9" hidden="false" customHeight="false" outlineLevel="0" collapsed="false">
      <c r="D204" s="90" t="s">
        <v>1675</v>
      </c>
      <c r="E204" s="180" t="n">
        <v>19</v>
      </c>
      <c r="F204" s="180" t="n">
        <v>16</v>
      </c>
      <c r="G204" s="180" t="n">
        <v>16</v>
      </c>
      <c r="H204" s="180" t="n">
        <v>0</v>
      </c>
      <c r="I204" s="180" t="n">
        <v>3</v>
      </c>
      <c r="J204" s="180" t="n">
        <v>1</v>
      </c>
      <c r="K204" s="180" t="n">
        <v>2</v>
      </c>
      <c r="L204" s="628" t="n">
        <v>0</v>
      </c>
      <c r="M204" s="618" t="s">
        <v>970</v>
      </c>
      <c r="N204" s="618" t="s">
        <v>970</v>
      </c>
      <c r="O204" s="618" t="s">
        <v>970</v>
      </c>
      <c r="P204" s="618" t="s">
        <v>970</v>
      </c>
      <c r="Q204" s="618" t="s">
        <v>970</v>
      </c>
    </row>
    <row r="205" customFormat="false" ht="9" hidden="false" customHeight="false" outlineLevel="0" collapsed="false">
      <c r="D205" s="90" t="s">
        <v>1676</v>
      </c>
      <c r="E205" s="180" t="n">
        <v>77</v>
      </c>
      <c r="F205" s="180" t="n">
        <v>72</v>
      </c>
      <c r="G205" s="180" t="n">
        <v>72</v>
      </c>
      <c r="H205" s="180" t="n">
        <v>0</v>
      </c>
      <c r="I205" s="180" t="n">
        <v>5</v>
      </c>
      <c r="J205" s="180" t="n">
        <v>2</v>
      </c>
      <c r="K205" s="180" t="n">
        <v>3</v>
      </c>
      <c r="L205" s="628" t="n">
        <v>0</v>
      </c>
      <c r="M205" s="618" t="s">
        <v>970</v>
      </c>
      <c r="N205" s="618" t="s">
        <v>970</v>
      </c>
      <c r="O205" s="618" t="s">
        <v>970</v>
      </c>
      <c r="P205" s="618" t="s">
        <v>970</v>
      </c>
      <c r="Q205" s="618" t="s">
        <v>970</v>
      </c>
    </row>
    <row r="206" customFormat="false" ht="18" hidden="false" customHeight="true" outlineLevel="0" collapsed="false">
      <c r="C206" s="621" t="s">
        <v>1772</v>
      </c>
      <c r="D206" s="90" t="s">
        <v>1674</v>
      </c>
      <c r="E206" s="180" t="n">
        <v>23</v>
      </c>
      <c r="F206" s="618" t="s">
        <v>970</v>
      </c>
      <c r="G206" s="618" t="s">
        <v>970</v>
      </c>
      <c r="H206" s="618" t="s">
        <v>970</v>
      </c>
      <c r="I206" s="618" t="s">
        <v>970</v>
      </c>
      <c r="J206" s="618" t="s">
        <v>970</v>
      </c>
      <c r="K206" s="618" t="s">
        <v>970</v>
      </c>
      <c r="L206" s="648" t="s">
        <v>970</v>
      </c>
      <c r="M206" s="618" t="s">
        <v>970</v>
      </c>
      <c r="N206" s="618" t="s">
        <v>970</v>
      </c>
      <c r="O206" s="618" t="s">
        <v>970</v>
      </c>
      <c r="P206" s="618" t="s">
        <v>970</v>
      </c>
      <c r="Q206" s="618" t="s">
        <v>970</v>
      </c>
    </row>
    <row r="207" customFormat="false" ht="9" hidden="false" customHeight="false" outlineLevel="0" collapsed="false">
      <c r="D207" s="90" t="s">
        <v>1675</v>
      </c>
      <c r="E207" s="180" t="n">
        <v>10</v>
      </c>
      <c r="F207" s="618" t="s">
        <v>970</v>
      </c>
      <c r="G207" s="618" t="s">
        <v>970</v>
      </c>
      <c r="H207" s="618" t="s">
        <v>970</v>
      </c>
      <c r="I207" s="618" t="s">
        <v>970</v>
      </c>
      <c r="J207" s="618" t="s">
        <v>970</v>
      </c>
      <c r="K207" s="618" t="s">
        <v>970</v>
      </c>
      <c r="L207" s="648" t="s">
        <v>970</v>
      </c>
      <c r="M207" s="618" t="s">
        <v>970</v>
      </c>
      <c r="N207" s="618" t="s">
        <v>970</v>
      </c>
      <c r="O207" s="618" t="s">
        <v>970</v>
      </c>
      <c r="P207" s="618" t="s">
        <v>970</v>
      </c>
      <c r="Q207" s="618" t="s">
        <v>970</v>
      </c>
    </row>
    <row r="208" customFormat="false" ht="9" hidden="false" customHeight="false" outlineLevel="0" collapsed="false">
      <c r="D208" s="90" t="s">
        <v>1676</v>
      </c>
      <c r="E208" s="180" t="n">
        <v>33</v>
      </c>
      <c r="F208" s="618" t="s">
        <v>970</v>
      </c>
      <c r="G208" s="618" t="s">
        <v>970</v>
      </c>
      <c r="H208" s="618" t="s">
        <v>970</v>
      </c>
      <c r="I208" s="618" t="s">
        <v>970</v>
      </c>
      <c r="J208" s="618" t="s">
        <v>970</v>
      </c>
      <c r="K208" s="618" t="s">
        <v>970</v>
      </c>
      <c r="L208" s="648" t="s">
        <v>970</v>
      </c>
      <c r="M208" s="618" t="s">
        <v>970</v>
      </c>
      <c r="N208" s="618" t="s">
        <v>970</v>
      </c>
      <c r="O208" s="618" t="s">
        <v>970</v>
      </c>
      <c r="P208" s="618" t="s">
        <v>970</v>
      </c>
      <c r="Q208" s="618" t="s">
        <v>970</v>
      </c>
    </row>
    <row r="209" customFormat="false" ht="18" hidden="false" customHeight="true" outlineLevel="0" collapsed="false">
      <c r="C209" s="621" t="s">
        <v>1773</v>
      </c>
      <c r="D209" s="90" t="s">
        <v>1674</v>
      </c>
      <c r="E209" s="180" t="n">
        <v>98</v>
      </c>
      <c r="F209" s="180" t="n">
        <v>75</v>
      </c>
      <c r="G209" s="180" t="n">
        <v>75</v>
      </c>
      <c r="H209" s="180" t="n">
        <v>0</v>
      </c>
      <c r="I209" s="180" t="n">
        <v>23</v>
      </c>
      <c r="J209" s="180" t="n">
        <v>2</v>
      </c>
      <c r="K209" s="180" t="n">
        <v>12</v>
      </c>
      <c r="L209" s="628" t="n">
        <v>9</v>
      </c>
      <c r="M209" s="180" t="n">
        <v>90</v>
      </c>
      <c r="N209" s="180" t="n">
        <v>2</v>
      </c>
      <c r="O209" s="180" t="n">
        <v>3</v>
      </c>
      <c r="P209" s="180" t="n">
        <v>3</v>
      </c>
      <c r="Q209" s="180" t="n">
        <v>0</v>
      </c>
    </row>
    <row r="210" customFormat="false" ht="9" hidden="false" customHeight="false" outlineLevel="0" collapsed="false">
      <c r="D210" s="90" t="s">
        <v>1675</v>
      </c>
      <c r="E210" s="180" t="n">
        <v>63</v>
      </c>
      <c r="F210" s="180" t="n">
        <v>42</v>
      </c>
      <c r="G210" s="180" t="n">
        <v>42</v>
      </c>
      <c r="H210" s="180" t="n">
        <v>0</v>
      </c>
      <c r="I210" s="180" t="n">
        <v>21</v>
      </c>
      <c r="J210" s="180" t="n">
        <v>1</v>
      </c>
      <c r="K210" s="180" t="n">
        <v>15</v>
      </c>
      <c r="L210" s="628" t="n">
        <v>5</v>
      </c>
      <c r="M210" s="180" t="n">
        <v>55</v>
      </c>
      <c r="N210" s="180" t="n">
        <v>6</v>
      </c>
      <c r="O210" s="180" t="n">
        <v>0</v>
      </c>
      <c r="P210" s="180" t="n">
        <v>2</v>
      </c>
      <c r="Q210" s="180" t="n">
        <v>0</v>
      </c>
    </row>
    <row r="211" customFormat="false" ht="9" hidden="false" customHeight="false" outlineLevel="0" collapsed="false">
      <c r="D211" s="90" t="s">
        <v>1676</v>
      </c>
      <c r="E211" s="180" t="n">
        <v>161</v>
      </c>
      <c r="F211" s="180" t="n">
        <v>117</v>
      </c>
      <c r="G211" s="180" t="n">
        <v>117</v>
      </c>
      <c r="H211" s="180" t="n">
        <v>0</v>
      </c>
      <c r="I211" s="180" t="n">
        <v>44</v>
      </c>
      <c r="J211" s="180" t="n">
        <v>3</v>
      </c>
      <c r="K211" s="180" t="n">
        <v>27</v>
      </c>
      <c r="L211" s="628" t="n">
        <v>14</v>
      </c>
      <c r="M211" s="180" t="n">
        <v>145</v>
      </c>
      <c r="N211" s="180" t="n">
        <v>8</v>
      </c>
      <c r="O211" s="180" t="n">
        <v>3</v>
      </c>
      <c r="P211" s="180" t="n">
        <v>5</v>
      </c>
      <c r="Q211" s="180" t="n">
        <v>0</v>
      </c>
    </row>
    <row r="212" customFormat="false" ht="18" hidden="false" customHeight="true" outlineLevel="0" collapsed="false">
      <c r="C212" s="621" t="s">
        <v>1774</v>
      </c>
      <c r="D212" s="90" t="s">
        <v>1674</v>
      </c>
      <c r="E212" s="180" t="n">
        <v>358</v>
      </c>
      <c r="F212" s="180" t="n">
        <v>115</v>
      </c>
      <c r="G212" s="180" t="n">
        <v>0</v>
      </c>
      <c r="H212" s="180" t="n">
        <v>115</v>
      </c>
      <c r="I212" s="180" t="n">
        <v>243</v>
      </c>
      <c r="J212" s="180" t="n">
        <v>37</v>
      </c>
      <c r="K212" s="180" t="n">
        <v>166</v>
      </c>
      <c r="L212" s="628" t="n">
        <v>40</v>
      </c>
      <c r="M212" s="180" t="n">
        <v>214</v>
      </c>
      <c r="N212" s="180" t="n">
        <v>96</v>
      </c>
      <c r="O212" s="180" t="n">
        <v>30</v>
      </c>
      <c r="P212" s="180" t="n">
        <v>13</v>
      </c>
      <c r="Q212" s="180" t="n">
        <v>5</v>
      </c>
    </row>
    <row r="213" customFormat="false" ht="9" hidden="false" customHeight="false" outlineLevel="0" collapsed="false">
      <c r="D213" s="90" t="s">
        <v>1675</v>
      </c>
      <c r="E213" s="180" t="n">
        <v>308</v>
      </c>
      <c r="F213" s="180" t="n">
        <v>85</v>
      </c>
      <c r="G213" s="180" t="n">
        <v>0</v>
      </c>
      <c r="H213" s="180" t="n">
        <v>85</v>
      </c>
      <c r="I213" s="180" t="n">
        <v>223</v>
      </c>
      <c r="J213" s="180" t="n">
        <v>41</v>
      </c>
      <c r="K213" s="180" t="n">
        <v>144</v>
      </c>
      <c r="L213" s="628" t="n">
        <v>38</v>
      </c>
      <c r="M213" s="180" t="n">
        <v>153</v>
      </c>
      <c r="N213" s="180" t="n">
        <v>95</v>
      </c>
      <c r="O213" s="180" t="n">
        <v>44</v>
      </c>
      <c r="P213" s="180" t="n">
        <v>14</v>
      </c>
      <c r="Q213" s="180" t="n">
        <v>2</v>
      </c>
    </row>
    <row r="214" customFormat="false" ht="9" hidden="false" customHeight="false" outlineLevel="0" collapsed="false">
      <c r="D214" s="90" t="s">
        <v>1676</v>
      </c>
      <c r="E214" s="180" t="n">
        <v>666</v>
      </c>
      <c r="F214" s="180" t="n">
        <v>200</v>
      </c>
      <c r="G214" s="180" t="n">
        <v>0</v>
      </c>
      <c r="H214" s="180" t="n">
        <v>200</v>
      </c>
      <c r="I214" s="180" t="n">
        <v>466</v>
      </c>
      <c r="J214" s="180" t="n">
        <v>78</v>
      </c>
      <c r="K214" s="180" t="n">
        <v>310</v>
      </c>
      <c r="L214" s="628" t="n">
        <v>78</v>
      </c>
      <c r="M214" s="180" t="n">
        <v>367</v>
      </c>
      <c r="N214" s="180" t="n">
        <v>191</v>
      </c>
      <c r="O214" s="180" t="n">
        <v>74</v>
      </c>
      <c r="P214" s="180" t="n">
        <v>27</v>
      </c>
      <c r="Q214" s="180" t="n">
        <v>7</v>
      </c>
    </row>
    <row r="215" customFormat="false" ht="30" hidden="false" customHeight="true" outlineLevel="0" collapsed="false">
      <c r="C215" s="621" t="s">
        <v>1775</v>
      </c>
      <c r="D215" s="90" t="s">
        <v>1674</v>
      </c>
      <c r="E215" s="180" t="n">
        <v>22</v>
      </c>
      <c r="F215" s="618" t="s">
        <v>970</v>
      </c>
      <c r="G215" s="618" t="s">
        <v>970</v>
      </c>
      <c r="H215" s="618" t="s">
        <v>970</v>
      </c>
      <c r="I215" s="618" t="s">
        <v>970</v>
      </c>
      <c r="J215" s="618" t="s">
        <v>970</v>
      </c>
      <c r="K215" s="618" t="s">
        <v>970</v>
      </c>
      <c r="L215" s="648" t="s">
        <v>970</v>
      </c>
      <c r="M215" s="180" t="n">
        <v>10</v>
      </c>
      <c r="N215" s="180" t="n">
        <v>9</v>
      </c>
      <c r="O215" s="180" t="n">
        <v>3</v>
      </c>
      <c r="P215" s="180" t="n">
        <v>0</v>
      </c>
      <c r="Q215" s="180" t="n">
        <v>0</v>
      </c>
    </row>
    <row r="216" customFormat="false" ht="9" hidden="false" customHeight="false" outlineLevel="0" collapsed="false">
      <c r="D216" s="90" t="s">
        <v>1675</v>
      </c>
      <c r="E216" s="180" t="n">
        <v>23</v>
      </c>
      <c r="F216" s="618" t="s">
        <v>970</v>
      </c>
      <c r="G216" s="618" t="s">
        <v>970</v>
      </c>
      <c r="H216" s="618" t="s">
        <v>970</v>
      </c>
      <c r="I216" s="618" t="s">
        <v>970</v>
      </c>
      <c r="J216" s="618" t="s">
        <v>970</v>
      </c>
      <c r="K216" s="618" t="s">
        <v>970</v>
      </c>
      <c r="L216" s="648" t="s">
        <v>970</v>
      </c>
      <c r="M216" s="180" t="n">
        <v>9</v>
      </c>
      <c r="N216" s="180" t="n">
        <v>8</v>
      </c>
      <c r="O216" s="180" t="n">
        <v>5</v>
      </c>
      <c r="P216" s="180" t="n">
        <v>1</v>
      </c>
      <c r="Q216" s="180" t="n">
        <v>0</v>
      </c>
    </row>
    <row r="217" customFormat="false" ht="9" hidden="false" customHeight="false" outlineLevel="0" collapsed="false">
      <c r="D217" s="90" t="s">
        <v>1676</v>
      </c>
      <c r="E217" s="180" t="n">
        <v>45</v>
      </c>
      <c r="F217" s="618" t="s">
        <v>970</v>
      </c>
      <c r="G217" s="618" t="s">
        <v>970</v>
      </c>
      <c r="H217" s="618" t="s">
        <v>970</v>
      </c>
      <c r="I217" s="618" t="s">
        <v>970</v>
      </c>
      <c r="J217" s="618" t="s">
        <v>970</v>
      </c>
      <c r="K217" s="618" t="s">
        <v>970</v>
      </c>
      <c r="L217" s="648" t="s">
        <v>970</v>
      </c>
      <c r="M217" s="180" t="n">
        <v>19</v>
      </c>
      <c r="N217" s="180" t="n">
        <v>17</v>
      </c>
      <c r="O217" s="180" t="n">
        <v>8</v>
      </c>
      <c r="P217" s="180" t="n">
        <v>1</v>
      </c>
      <c r="Q217" s="180" t="n">
        <v>0</v>
      </c>
    </row>
    <row r="218" customFormat="false" ht="18" hidden="false" customHeight="true" outlineLevel="0" collapsed="false">
      <c r="C218" s="647" t="s">
        <v>1764</v>
      </c>
      <c r="D218" s="90" t="s">
        <v>1674</v>
      </c>
      <c r="E218" s="180" t="n">
        <v>559</v>
      </c>
      <c r="F218" s="180" t="n">
        <v>275</v>
      </c>
      <c r="G218" s="180" t="n">
        <v>131</v>
      </c>
      <c r="H218" s="180" t="n">
        <v>144</v>
      </c>
      <c r="I218" s="180" t="n">
        <v>284</v>
      </c>
      <c r="J218" s="180" t="n">
        <v>43</v>
      </c>
      <c r="K218" s="180" t="n">
        <v>192</v>
      </c>
      <c r="L218" s="628" t="n">
        <v>49</v>
      </c>
      <c r="M218" s="180" t="n">
        <v>393</v>
      </c>
      <c r="N218" s="180" t="n">
        <v>108</v>
      </c>
      <c r="O218" s="180" t="n">
        <v>36</v>
      </c>
      <c r="P218" s="180" t="n">
        <v>16</v>
      </c>
      <c r="Q218" s="180" t="n">
        <v>6</v>
      </c>
    </row>
    <row r="219" customFormat="false" ht="9" hidden="false" customHeight="false" outlineLevel="0" collapsed="false">
      <c r="D219" s="90" t="s">
        <v>1675</v>
      </c>
      <c r="E219" s="180" t="n">
        <v>423</v>
      </c>
      <c r="F219" s="180" t="n">
        <v>153</v>
      </c>
      <c r="G219" s="180" t="n">
        <v>58</v>
      </c>
      <c r="H219" s="180" t="n">
        <v>95</v>
      </c>
      <c r="I219" s="180" t="n">
        <v>270</v>
      </c>
      <c r="J219" s="180" t="n">
        <v>52</v>
      </c>
      <c r="K219" s="180" t="n">
        <v>173</v>
      </c>
      <c r="L219" s="628" t="n">
        <v>45</v>
      </c>
      <c r="M219" s="180" t="n">
        <v>246</v>
      </c>
      <c r="N219" s="180" t="n">
        <v>109</v>
      </c>
      <c r="O219" s="180" t="n">
        <v>49</v>
      </c>
      <c r="P219" s="180" t="n">
        <v>17</v>
      </c>
      <c r="Q219" s="180" t="n">
        <v>2</v>
      </c>
    </row>
    <row r="220" customFormat="false" ht="9" hidden="false" customHeight="false" outlineLevel="0" collapsed="false">
      <c r="D220" s="90" t="s">
        <v>1676</v>
      </c>
      <c r="E220" s="180" t="n">
        <v>982</v>
      </c>
      <c r="F220" s="180" t="n">
        <v>428</v>
      </c>
      <c r="G220" s="180" t="n">
        <v>189</v>
      </c>
      <c r="H220" s="180" t="n">
        <v>239</v>
      </c>
      <c r="I220" s="180" t="n">
        <v>554</v>
      </c>
      <c r="J220" s="180" t="n">
        <v>95</v>
      </c>
      <c r="K220" s="180" t="n">
        <v>365</v>
      </c>
      <c r="L220" s="628" t="n">
        <v>94</v>
      </c>
      <c r="M220" s="180" t="n">
        <v>639</v>
      </c>
      <c r="N220" s="180" t="n">
        <v>217</v>
      </c>
      <c r="O220" s="180" t="n">
        <v>85</v>
      </c>
      <c r="P220" s="180" t="n">
        <v>33</v>
      </c>
      <c r="Q220" s="180" t="n">
        <v>8</v>
      </c>
    </row>
    <row r="228" customFormat="false" ht="9" hidden="false" customHeight="false" outlineLevel="0" collapsed="false">
      <c r="A228" s="449" t="s">
        <v>53</v>
      </c>
      <c r="C228" s="40"/>
      <c r="E228" s="649"/>
      <c r="F228" s="649"/>
      <c r="G228" s="649"/>
      <c r="H228" s="649"/>
      <c r="I228" s="649"/>
      <c r="J228" s="649"/>
      <c r="K228" s="649"/>
      <c r="L228" s="650"/>
      <c r="M228" s="649"/>
      <c r="N228" s="649"/>
      <c r="O228" s="649"/>
      <c r="P228" s="649"/>
      <c r="Q228" s="649"/>
    </row>
    <row r="229" customFormat="false" ht="18" hidden="false" customHeight="true" outlineLevel="0" collapsed="false">
      <c r="B229" s="40" t="s">
        <v>688</v>
      </c>
    </row>
    <row r="230" customFormat="false" ht="27" hidden="false" customHeight="true" outlineLevel="0" collapsed="false">
      <c r="C230" s="621" t="s">
        <v>1776</v>
      </c>
      <c r="D230" s="90" t="s">
        <v>1674</v>
      </c>
      <c r="E230" s="180" t="n">
        <v>62</v>
      </c>
      <c r="F230" s="180" t="n">
        <v>55</v>
      </c>
      <c r="G230" s="180" t="n">
        <v>45</v>
      </c>
      <c r="H230" s="180" t="n">
        <v>10</v>
      </c>
      <c r="I230" s="180" t="n">
        <v>7</v>
      </c>
      <c r="J230" s="180" t="n">
        <v>2</v>
      </c>
      <c r="K230" s="180" t="n">
        <v>4</v>
      </c>
      <c r="L230" s="628" t="n">
        <v>1</v>
      </c>
      <c r="M230" s="180" t="n">
        <v>60</v>
      </c>
      <c r="N230" s="180" t="n">
        <v>0</v>
      </c>
      <c r="O230" s="180" t="n">
        <v>0</v>
      </c>
      <c r="P230" s="180" t="n">
        <v>2</v>
      </c>
      <c r="Q230" s="180" t="n">
        <v>0</v>
      </c>
    </row>
    <row r="231" customFormat="false" ht="9" hidden="false" customHeight="false" outlineLevel="0" collapsed="false">
      <c r="D231" s="90" t="s">
        <v>1675</v>
      </c>
      <c r="E231" s="180" t="n">
        <v>27</v>
      </c>
      <c r="F231" s="180" t="n">
        <v>18</v>
      </c>
      <c r="G231" s="180" t="n">
        <v>15</v>
      </c>
      <c r="H231" s="180" t="n">
        <v>3</v>
      </c>
      <c r="I231" s="180" t="n">
        <v>9</v>
      </c>
      <c r="J231" s="180" t="n">
        <v>2</v>
      </c>
      <c r="K231" s="180" t="n">
        <v>5</v>
      </c>
      <c r="L231" s="628" t="n">
        <v>2</v>
      </c>
      <c r="M231" s="180" t="n">
        <v>26</v>
      </c>
      <c r="N231" s="180" t="n">
        <v>0</v>
      </c>
      <c r="O231" s="180" t="n">
        <v>0</v>
      </c>
      <c r="P231" s="180" t="n">
        <v>1</v>
      </c>
      <c r="Q231" s="180" t="n">
        <v>0</v>
      </c>
    </row>
    <row r="232" customFormat="false" ht="9" hidden="false" customHeight="false" outlineLevel="0" collapsed="false">
      <c r="D232" s="90" t="s">
        <v>1676</v>
      </c>
      <c r="E232" s="180" t="n">
        <v>89</v>
      </c>
      <c r="F232" s="180" t="n">
        <v>73</v>
      </c>
      <c r="G232" s="180" t="n">
        <v>60</v>
      </c>
      <c r="H232" s="180" t="n">
        <v>13</v>
      </c>
      <c r="I232" s="180" t="n">
        <v>16</v>
      </c>
      <c r="J232" s="180" t="n">
        <v>4</v>
      </c>
      <c r="K232" s="180" t="n">
        <v>9</v>
      </c>
      <c r="L232" s="628" t="n">
        <v>3</v>
      </c>
      <c r="M232" s="180" t="n">
        <v>86</v>
      </c>
      <c r="N232" s="180" t="n">
        <v>0</v>
      </c>
      <c r="O232" s="180" t="n">
        <v>0</v>
      </c>
      <c r="P232" s="180" t="n">
        <v>3</v>
      </c>
      <c r="Q232" s="180" t="n">
        <v>0</v>
      </c>
    </row>
    <row r="233" customFormat="false" ht="18" hidden="false" customHeight="true" outlineLevel="0" collapsed="false">
      <c r="C233" s="621" t="s">
        <v>1777</v>
      </c>
      <c r="D233" s="90" t="s">
        <v>1674</v>
      </c>
      <c r="E233" s="180" t="n">
        <v>4</v>
      </c>
      <c r="F233" s="180" t="n">
        <v>2</v>
      </c>
      <c r="G233" s="618" t="s">
        <v>970</v>
      </c>
      <c r="H233" s="618" t="s">
        <v>970</v>
      </c>
      <c r="I233" s="180" t="n">
        <v>2</v>
      </c>
      <c r="J233" s="180" t="n">
        <v>0</v>
      </c>
      <c r="K233" s="180" t="n">
        <v>2</v>
      </c>
      <c r="L233" s="628" t="n">
        <v>0</v>
      </c>
      <c r="M233" s="618" t="s">
        <v>970</v>
      </c>
      <c r="N233" s="618" t="s">
        <v>970</v>
      </c>
      <c r="O233" s="618" t="s">
        <v>970</v>
      </c>
      <c r="P233" s="618" t="s">
        <v>970</v>
      </c>
      <c r="Q233" s="618" t="s">
        <v>970</v>
      </c>
    </row>
    <row r="234" customFormat="false" ht="9" hidden="false" customHeight="false" outlineLevel="0" collapsed="false">
      <c r="D234" s="90" t="s">
        <v>1675</v>
      </c>
      <c r="E234" s="180" t="n">
        <v>5</v>
      </c>
      <c r="F234" s="180" t="n">
        <v>4</v>
      </c>
      <c r="G234" s="618" t="s">
        <v>970</v>
      </c>
      <c r="H234" s="618" t="s">
        <v>970</v>
      </c>
      <c r="I234" s="180" t="n">
        <v>1</v>
      </c>
      <c r="J234" s="180" t="n">
        <v>0</v>
      </c>
      <c r="K234" s="180" t="n">
        <v>1</v>
      </c>
      <c r="L234" s="628" t="n">
        <v>0</v>
      </c>
      <c r="M234" s="618" t="s">
        <v>970</v>
      </c>
      <c r="N234" s="618" t="s">
        <v>970</v>
      </c>
      <c r="O234" s="618" t="s">
        <v>970</v>
      </c>
      <c r="P234" s="618" t="s">
        <v>970</v>
      </c>
      <c r="Q234" s="618" t="s">
        <v>970</v>
      </c>
    </row>
    <row r="235" customFormat="false" ht="9" hidden="false" customHeight="false" outlineLevel="0" collapsed="false">
      <c r="D235" s="90" t="s">
        <v>1676</v>
      </c>
      <c r="E235" s="180" t="n">
        <v>9</v>
      </c>
      <c r="F235" s="180" t="n">
        <v>6</v>
      </c>
      <c r="G235" s="618" t="s">
        <v>970</v>
      </c>
      <c r="H235" s="618" t="s">
        <v>970</v>
      </c>
      <c r="I235" s="180" t="n">
        <v>3</v>
      </c>
      <c r="J235" s="180" t="n">
        <v>0</v>
      </c>
      <c r="K235" s="180" t="n">
        <v>3</v>
      </c>
      <c r="L235" s="628" t="n">
        <v>0</v>
      </c>
      <c r="M235" s="618" t="s">
        <v>970</v>
      </c>
      <c r="N235" s="618" t="s">
        <v>970</v>
      </c>
      <c r="O235" s="618" t="s">
        <v>970</v>
      </c>
      <c r="P235" s="618" t="s">
        <v>970</v>
      </c>
      <c r="Q235" s="618" t="s">
        <v>970</v>
      </c>
    </row>
    <row r="236" customFormat="false" ht="18" hidden="false" customHeight="true" outlineLevel="0" collapsed="false">
      <c r="C236" s="621" t="s">
        <v>1778</v>
      </c>
      <c r="D236" s="90" t="s">
        <v>1674</v>
      </c>
      <c r="E236" s="180" t="n">
        <v>7</v>
      </c>
      <c r="F236" s="618" t="s">
        <v>970</v>
      </c>
      <c r="G236" s="618" t="s">
        <v>970</v>
      </c>
      <c r="H236" s="618" t="s">
        <v>970</v>
      </c>
      <c r="I236" s="618" t="s">
        <v>970</v>
      </c>
      <c r="J236" s="618" t="s">
        <v>970</v>
      </c>
      <c r="K236" s="618" t="s">
        <v>970</v>
      </c>
      <c r="L236" s="648" t="s">
        <v>970</v>
      </c>
      <c r="M236" s="618" t="s">
        <v>970</v>
      </c>
      <c r="N236" s="618" t="s">
        <v>970</v>
      </c>
      <c r="O236" s="618" t="s">
        <v>970</v>
      </c>
      <c r="P236" s="618" t="s">
        <v>970</v>
      </c>
      <c r="Q236" s="618" t="s">
        <v>970</v>
      </c>
    </row>
    <row r="237" customFormat="false" ht="9" hidden="false" customHeight="false" outlineLevel="0" collapsed="false">
      <c r="D237" s="90" t="s">
        <v>1675</v>
      </c>
      <c r="E237" s="180" t="n">
        <v>2</v>
      </c>
      <c r="F237" s="618" t="s">
        <v>970</v>
      </c>
      <c r="G237" s="618" t="s">
        <v>970</v>
      </c>
      <c r="H237" s="618" t="s">
        <v>970</v>
      </c>
      <c r="I237" s="618" t="s">
        <v>970</v>
      </c>
      <c r="J237" s="618" t="s">
        <v>970</v>
      </c>
      <c r="K237" s="618" t="s">
        <v>970</v>
      </c>
      <c r="L237" s="648" t="s">
        <v>970</v>
      </c>
      <c r="M237" s="618" t="s">
        <v>970</v>
      </c>
      <c r="N237" s="618" t="s">
        <v>970</v>
      </c>
      <c r="O237" s="618" t="s">
        <v>970</v>
      </c>
      <c r="P237" s="618" t="s">
        <v>970</v>
      </c>
      <c r="Q237" s="618" t="s">
        <v>970</v>
      </c>
    </row>
    <row r="238" customFormat="false" ht="9" hidden="false" customHeight="false" outlineLevel="0" collapsed="false">
      <c r="D238" s="90" t="s">
        <v>1676</v>
      </c>
      <c r="E238" s="180" t="n">
        <v>9</v>
      </c>
      <c r="F238" s="618" t="s">
        <v>970</v>
      </c>
      <c r="G238" s="618" t="s">
        <v>970</v>
      </c>
      <c r="H238" s="618" t="s">
        <v>970</v>
      </c>
      <c r="I238" s="618" t="s">
        <v>970</v>
      </c>
      <c r="J238" s="618" t="s">
        <v>970</v>
      </c>
      <c r="K238" s="618" t="s">
        <v>970</v>
      </c>
      <c r="L238" s="648" t="s">
        <v>970</v>
      </c>
      <c r="M238" s="618" t="s">
        <v>970</v>
      </c>
      <c r="N238" s="618" t="s">
        <v>970</v>
      </c>
      <c r="O238" s="618" t="s">
        <v>970</v>
      </c>
      <c r="P238" s="618" t="s">
        <v>970</v>
      </c>
      <c r="Q238" s="618" t="s">
        <v>970</v>
      </c>
    </row>
    <row r="239" customFormat="false" ht="18" hidden="false" customHeight="true" outlineLevel="0" collapsed="false">
      <c r="C239" s="621" t="s">
        <v>1779</v>
      </c>
      <c r="D239" s="90" t="s">
        <v>1674</v>
      </c>
      <c r="E239" s="180" t="n">
        <v>6</v>
      </c>
      <c r="F239" s="618" t="s">
        <v>970</v>
      </c>
      <c r="G239" s="618" t="s">
        <v>970</v>
      </c>
      <c r="H239" s="618" t="s">
        <v>970</v>
      </c>
      <c r="I239" s="618" t="s">
        <v>970</v>
      </c>
      <c r="J239" s="618" t="s">
        <v>970</v>
      </c>
      <c r="K239" s="618" t="s">
        <v>970</v>
      </c>
      <c r="L239" s="648" t="s">
        <v>970</v>
      </c>
      <c r="M239" s="618" t="s">
        <v>970</v>
      </c>
      <c r="N239" s="618" t="s">
        <v>970</v>
      </c>
      <c r="O239" s="618" t="s">
        <v>970</v>
      </c>
      <c r="P239" s="618" t="s">
        <v>970</v>
      </c>
      <c r="Q239" s="618" t="s">
        <v>970</v>
      </c>
    </row>
    <row r="240" customFormat="false" ht="9" hidden="false" customHeight="false" outlineLevel="0" collapsed="false">
      <c r="D240" s="90" t="s">
        <v>1675</v>
      </c>
      <c r="E240" s="180" t="n">
        <v>1</v>
      </c>
      <c r="F240" s="618" t="s">
        <v>970</v>
      </c>
      <c r="G240" s="618" t="s">
        <v>970</v>
      </c>
      <c r="H240" s="618" t="s">
        <v>970</v>
      </c>
      <c r="I240" s="618" t="s">
        <v>970</v>
      </c>
      <c r="J240" s="618" t="s">
        <v>970</v>
      </c>
      <c r="K240" s="618" t="s">
        <v>970</v>
      </c>
      <c r="L240" s="648" t="s">
        <v>970</v>
      </c>
      <c r="M240" s="618" t="s">
        <v>970</v>
      </c>
      <c r="N240" s="618" t="s">
        <v>970</v>
      </c>
      <c r="O240" s="618" t="s">
        <v>970</v>
      </c>
      <c r="P240" s="618" t="s">
        <v>970</v>
      </c>
      <c r="Q240" s="618" t="s">
        <v>970</v>
      </c>
    </row>
    <row r="241" customFormat="false" ht="9" hidden="false" customHeight="false" outlineLevel="0" collapsed="false">
      <c r="D241" s="90" t="s">
        <v>1676</v>
      </c>
      <c r="E241" s="180" t="n">
        <v>7</v>
      </c>
      <c r="F241" s="618" t="s">
        <v>970</v>
      </c>
      <c r="G241" s="618" t="s">
        <v>970</v>
      </c>
      <c r="H241" s="618" t="s">
        <v>970</v>
      </c>
      <c r="I241" s="618" t="s">
        <v>970</v>
      </c>
      <c r="J241" s="618" t="s">
        <v>970</v>
      </c>
      <c r="K241" s="618" t="s">
        <v>970</v>
      </c>
      <c r="L241" s="648" t="s">
        <v>970</v>
      </c>
      <c r="M241" s="618" t="s">
        <v>970</v>
      </c>
      <c r="N241" s="618" t="s">
        <v>970</v>
      </c>
      <c r="O241" s="618" t="s">
        <v>970</v>
      </c>
      <c r="P241" s="618" t="s">
        <v>970</v>
      </c>
      <c r="Q241" s="618" t="s">
        <v>970</v>
      </c>
    </row>
    <row r="242" customFormat="false" ht="18" hidden="false" customHeight="true" outlineLevel="0" collapsed="false">
      <c r="C242" s="621" t="s">
        <v>1780</v>
      </c>
      <c r="D242" s="90" t="s">
        <v>1674</v>
      </c>
      <c r="E242" s="180" t="n">
        <v>65</v>
      </c>
      <c r="F242" s="180" t="n">
        <v>50</v>
      </c>
      <c r="G242" s="180" t="n">
        <v>50</v>
      </c>
      <c r="H242" s="180" t="n">
        <v>0</v>
      </c>
      <c r="I242" s="180" t="n">
        <v>15</v>
      </c>
      <c r="J242" s="180" t="n">
        <v>3</v>
      </c>
      <c r="K242" s="180" t="n">
        <v>9</v>
      </c>
      <c r="L242" s="628" t="n">
        <v>3</v>
      </c>
      <c r="M242" s="180" t="n">
        <v>60</v>
      </c>
      <c r="N242" s="180" t="n">
        <v>0</v>
      </c>
      <c r="O242" s="180" t="n">
        <v>0</v>
      </c>
      <c r="P242" s="180" t="n">
        <v>5</v>
      </c>
      <c r="Q242" s="180" t="n">
        <v>0</v>
      </c>
    </row>
    <row r="243" customFormat="false" ht="9" hidden="false" customHeight="false" outlineLevel="0" collapsed="false">
      <c r="D243" s="90" t="s">
        <v>1675</v>
      </c>
      <c r="E243" s="180" t="n">
        <v>46</v>
      </c>
      <c r="F243" s="180" t="n">
        <v>32</v>
      </c>
      <c r="G243" s="180" t="n">
        <v>32</v>
      </c>
      <c r="H243" s="180" t="n">
        <v>0</v>
      </c>
      <c r="I243" s="180" t="n">
        <v>14</v>
      </c>
      <c r="J243" s="180" t="n">
        <v>3</v>
      </c>
      <c r="K243" s="180" t="n">
        <v>8</v>
      </c>
      <c r="L243" s="628" t="n">
        <v>3</v>
      </c>
      <c r="M243" s="180" t="n">
        <v>43</v>
      </c>
      <c r="N243" s="180" t="n">
        <v>0</v>
      </c>
      <c r="O243" s="180" t="n">
        <v>0</v>
      </c>
      <c r="P243" s="180" t="n">
        <v>2</v>
      </c>
      <c r="Q243" s="180" t="n">
        <v>1</v>
      </c>
    </row>
    <row r="244" customFormat="false" ht="9" hidden="false" customHeight="false" outlineLevel="0" collapsed="false">
      <c r="D244" s="90" t="s">
        <v>1676</v>
      </c>
      <c r="E244" s="180" t="n">
        <v>111</v>
      </c>
      <c r="F244" s="180" t="n">
        <v>82</v>
      </c>
      <c r="G244" s="180" t="n">
        <v>82</v>
      </c>
      <c r="H244" s="180" t="n">
        <v>0</v>
      </c>
      <c r="I244" s="180" t="n">
        <v>29</v>
      </c>
      <c r="J244" s="180" t="n">
        <v>6</v>
      </c>
      <c r="K244" s="180" t="n">
        <v>17</v>
      </c>
      <c r="L244" s="628" t="n">
        <v>6</v>
      </c>
      <c r="M244" s="180" t="n">
        <v>103</v>
      </c>
      <c r="N244" s="180" t="n">
        <v>0</v>
      </c>
      <c r="O244" s="180" t="n">
        <v>0</v>
      </c>
      <c r="P244" s="180" t="n">
        <v>7</v>
      </c>
      <c r="Q244" s="180" t="n">
        <v>1</v>
      </c>
    </row>
    <row r="245" customFormat="false" ht="18" hidden="false" customHeight="true" outlineLevel="0" collapsed="false">
      <c r="C245" s="621" t="s">
        <v>1781</v>
      </c>
      <c r="D245" s="90" t="s">
        <v>1674</v>
      </c>
      <c r="E245" s="180" t="n">
        <v>71</v>
      </c>
      <c r="F245" s="180" t="n">
        <v>27</v>
      </c>
      <c r="G245" s="180" t="n">
        <v>0</v>
      </c>
      <c r="H245" s="180" t="n">
        <v>27</v>
      </c>
      <c r="I245" s="180" t="n">
        <v>44</v>
      </c>
      <c r="J245" s="180" t="n">
        <v>4</v>
      </c>
      <c r="K245" s="180" t="n">
        <v>32</v>
      </c>
      <c r="L245" s="628" t="n">
        <v>8</v>
      </c>
      <c r="M245" s="180" t="n">
        <v>47</v>
      </c>
      <c r="N245" s="180" t="n">
        <v>0</v>
      </c>
      <c r="O245" s="180" t="n">
        <v>1</v>
      </c>
      <c r="P245" s="180" t="n">
        <v>23</v>
      </c>
      <c r="Q245" s="180" t="n">
        <v>0</v>
      </c>
    </row>
    <row r="246" customFormat="false" ht="9" hidden="false" customHeight="false" outlineLevel="0" collapsed="false">
      <c r="D246" s="90" t="s">
        <v>1675</v>
      </c>
      <c r="E246" s="180" t="n">
        <v>65</v>
      </c>
      <c r="F246" s="180" t="n">
        <v>20</v>
      </c>
      <c r="G246" s="180" t="n">
        <v>0</v>
      </c>
      <c r="H246" s="180" t="n">
        <v>20</v>
      </c>
      <c r="I246" s="180" t="n">
        <v>45</v>
      </c>
      <c r="J246" s="180" t="n">
        <v>5</v>
      </c>
      <c r="K246" s="180" t="n">
        <v>37</v>
      </c>
      <c r="L246" s="628" t="n">
        <v>3</v>
      </c>
      <c r="M246" s="180" t="n">
        <v>42</v>
      </c>
      <c r="N246" s="180" t="n">
        <v>1</v>
      </c>
      <c r="O246" s="180" t="n">
        <v>0</v>
      </c>
      <c r="P246" s="180" t="n">
        <v>22</v>
      </c>
      <c r="Q246" s="180" t="n">
        <v>0</v>
      </c>
    </row>
    <row r="247" customFormat="false" ht="9" hidden="false" customHeight="false" outlineLevel="0" collapsed="false">
      <c r="D247" s="90" t="s">
        <v>1676</v>
      </c>
      <c r="E247" s="180" t="n">
        <v>136</v>
      </c>
      <c r="F247" s="180" t="n">
        <v>47</v>
      </c>
      <c r="G247" s="180" t="n">
        <v>0</v>
      </c>
      <c r="H247" s="180" t="n">
        <v>47</v>
      </c>
      <c r="I247" s="180" t="n">
        <v>89</v>
      </c>
      <c r="J247" s="180" t="n">
        <v>9</v>
      </c>
      <c r="K247" s="180" t="n">
        <v>69</v>
      </c>
      <c r="L247" s="628" t="n">
        <v>11</v>
      </c>
      <c r="M247" s="180" t="n">
        <v>89</v>
      </c>
      <c r="N247" s="180" t="n">
        <v>1</v>
      </c>
      <c r="O247" s="180" t="n">
        <v>1</v>
      </c>
      <c r="P247" s="180" t="n">
        <v>45</v>
      </c>
      <c r="Q247" s="180" t="n">
        <v>0</v>
      </c>
    </row>
    <row r="248" customFormat="false" ht="18" hidden="false" customHeight="true" outlineLevel="0" collapsed="false">
      <c r="C248" s="647" t="s">
        <v>1764</v>
      </c>
      <c r="D248" s="90" t="s">
        <v>1674</v>
      </c>
      <c r="E248" s="180" t="n">
        <v>215</v>
      </c>
      <c r="F248" s="180" t="n">
        <v>135</v>
      </c>
      <c r="G248" s="180" t="n">
        <v>96</v>
      </c>
      <c r="H248" s="180" t="n">
        <v>39</v>
      </c>
      <c r="I248" s="180" t="n">
        <v>80</v>
      </c>
      <c r="J248" s="180" t="n">
        <v>10</v>
      </c>
      <c r="K248" s="180" t="n">
        <v>55</v>
      </c>
      <c r="L248" s="628" t="n">
        <v>15</v>
      </c>
      <c r="M248" s="180" t="n">
        <v>183</v>
      </c>
      <c r="N248" s="180" t="n">
        <v>0</v>
      </c>
      <c r="O248" s="180" t="n">
        <v>1</v>
      </c>
      <c r="P248" s="180" t="n">
        <v>30</v>
      </c>
      <c r="Q248" s="180" t="n">
        <v>1</v>
      </c>
    </row>
    <row r="249" customFormat="false" ht="9" hidden="false" customHeight="false" outlineLevel="0" collapsed="false">
      <c r="D249" s="90" t="s">
        <v>1675</v>
      </c>
      <c r="E249" s="180" t="n">
        <v>146</v>
      </c>
      <c r="F249" s="180" t="n">
        <v>74</v>
      </c>
      <c r="G249" s="180" t="n">
        <v>50</v>
      </c>
      <c r="H249" s="180" t="n">
        <v>24</v>
      </c>
      <c r="I249" s="180" t="n">
        <v>72</v>
      </c>
      <c r="J249" s="180" t="n">
        <v>10</v>
      </c>
      <c r="K249" s="180" t="n">
        <v>52</v>
      </c>
      <c r="L249" s="628" t="n">
        <v>10</v>
      </c>
      <c r="M249" s="180" t="n">
        <v>119</v>
      </c>
      <c r="N249" s="180" t="n">
        <v>1</v>
      </c>
      <c r="O249" s="180" t="n">
        <v>0</v>
      </c>
      <c r="P249" s="180" t="n">
        <v>25</v>
      </c>
      <c r="Q249" s="180" t="n">
        <v>1</v>
      </c>
    </row>
    <row r="250" customFormat="false" ht="9" hidden="false" customHeight="false" outlineLevel="0" collapsed="false">
      <c r="D250" s="90" t="s">
        <v>1676</v>
      </c>
      <c r="E250" s="180" t="n">
        <v>361</v>
      </c>
      <c r="F250" s="180" t="n">
        <v>209</v>
      </c>
      <c r="G250" s="180" t="n">
        <v>146</v>
      </c>
      <c r="H250" s="180" t="n">
        <v>63</v>
      </c>
      <c r="I250" s="180" t="n">
        <v>152</v>
      </c>
      <c r="J250" s="180" t="n">
        <v>20</v>
      </c>
      <c r="K250" s="180" t="n">
        <v>107</v>
      </c>
      <c r="L250" s="628" t="n">
        <v>25</v>
      </c>
      <c r="M250" s="180" t="n">
        <v>302</v>
      </c>
      <c r="N250" s="180" t="n">
        <v>1</v>
      </c>
      <c r="O250" s="180" t="n">
        <v>1</v>
      </c>
      <c r="P250" s="180" t="n">
        <v>55</v>
      </c>
      <c r="Q250" s="180" t="n">
        <v>2</v>
      </c>
    </row>
    <row r="251" customFormat="false" ht="18" hidden="false" customHeight="true" outlineLevel="0" collapsed="false">
      <c r="B251" s="40" t="s">
        <v>1782</v>
      </c>
      <c r="D251" s="90" t="s">
        <v>1674</v>
      </c>
      <c r="E251" s="180" t="n">
        <v>964</v>
      </c>
      <c r="F251" s="180" t="n">
        <v>587</v>
      </c>
      <c r="G251" s="180" t="n">
        <v>366</v>
      </c>
      <c r="H251" s="180" t="n">
        <v>221</v>
      </c>
      <c r="I251" s="180" t="n">
        <v>377</v>
      </c>
      <c r="J251" s="180" t="n">
        <v>53</v>
      </c>
      <c r="K251" s="180" t="n">
        <v>257</v>
      </c>
      <c r="L251" s="628" t="n">
        <v>67</v>
      </c>
      <c r="M251" s="180" t="n">
        <v>752</v>
      </c>
      <c r="N251" s="180" t="n">
        <v>109</v>
      </c>
      <c r="O251" s="180" t="n">
        <v>39</v>
      </c>
      <c r="P251" s="180" t="n">
        <v>56</v>
      </c>
      <c r="Q251" s="180" t="n">
        <v>8</v>
      </c>
    </row>
    <row r="252" customFormat="false" ht="9" hidden="false" customHeight="false" outlineLevel="0" collapsed="false">
      <c r="D252" s="90" t="s">
        <v>1675</v>
      </c>
      <c r="E252" s="180" t="n">
        <v>615</v>
      </c>
      <c r="F252" s="180" t="n">
        <v>273</v>
      </c>
      <c r="G252" s="180" t="n">
        <v>138</v>
      </c>
      <c r="H252" s="180" t="n">
        <v>135</v>
      </c>
      <c r="I252" s="180" t="n">
        <v>342</v>
      </c>
      <c r="J252" s="180" t="n">
        <v>62</v>
      </c>
      <c r="K252" s="180" t="n">
        <v>225</v>
      </c>
      <c r="L252" s="628" t="n">
        <v>55</v>
      </c>
      <c r="M252" s="180" t="n">
        <v>407</v>
      </c>
      <c r="N252" s="180" t="n">
        <v>113</v>
      </c>
      <c r="O252" s="180" t="n">
        <v>49</v>
      </c>
      <c r="P252" s="180" t="n">
        <v>43</v>
      </c>
      <c r="Q252" s="180" t="n">
        <v>3</v>
      </c>
    </row>
    <row r="253" customFormat="false" ht="9" hidden="false" customHeight="false" outlineLevel="0" collapsed="false">
      <c r="D253" s="90" t="s">
        <v>1676</v>
      </c>
      <c r="E253" s="180" t="n">
        <v>1579</v>
      </c>
      <c r="F253" s="180" t="n">
        <v>860</v>
      </c>
      <c r="G253" s="180" t="n">
        <v>504</v>
      </c>
      <c r="H253" s="180" t="n">
        <v>356</v>
      </c>
      <c r="I253" s="180" t="n">
        <v>719</v>
      </c>
      <c r="J253" s="180" t="n">
        <v>115</v>
      </c>
      <c r="K253" s="180" t="n">
        <v>482</v>
      </c>
      <c r="L253" s="628" t="n">
        <v>122</v>
      </c>
      <c r="M253" s="180" t="n">
        <v>1159</v>
      </c>
      <c r="N253" s="180" t="n">
        <v>222</v>
      </c>
      <c r="O253" s="180" t="n">
        <v>88</v>
      </c>
      <c r="P253" s="180" t="n">
        <v>99</v>
      </c>
      <c r="Q253" s="180" t="n">
        <v>11</v>
      </c>
    </row>
    <row r="254" customFormat="false" ht="18" hidden="false" customHeight="true" outlineLevel="0" collapsed="false">
      <c r="B254" s="40" t="s">
        <v>697</v>
      </c>
    </row>
    <row r="255" customFormat="false" ht="18" hidden="false" customHeight="true" outlineLevel="0" collapsed="false">
      <c r="C255" s="621" t="s">
        <v>698</v>
      </c>
      <c r="D255" s="90" t="s">
        <v>1674</v>
      </c>
      <c r="E255" s="180" t="n">
        <v>2</v>
      </c>
      <c r="F255" s="180" t="n">
        <v>0</v>
      </c>
      <c r="G255" s="180" t="n">
        <v>0</v>
      </c>
      <c r="H255" s="180" t="n">
        <v>0</v>
      </c>
      <c r="I255" s="180" t="n">
        <v>2</v>
      </c>
      <c r="J255" s="618" t="s">
        <v>970</v>
      </c>
      <c r="K255" s="618" t="s">
        <v>970</v>
      </c>
      <c r="L255" s="648" t="s">
        <v>970</v>
      </c>
      <c r="M255" s="618" t="s">
        <v>970</v>
      </c>
      <c r="N255" s="618" t="s">
        <v>970</v>
      </c>
      <c r="O255" s="618" t="s">
        <v>970</v>
      </c>
      <c r="P255" s="618" t="s">
        <v>970</v>
      </c>
      <c r="Q255" s="618" t="s">
        <v>970</v>
      </c>
    </row>
    <row r="256" customFormat="false" ht="9" hidden="false" customHeight="false" outlineLevel="0" collapsed="false">
      <c r="D256" s="90" t="s">
        <v>1675</v>
      </c>
      <c r="E256" s="180" t="n">
        <v>4</v>
      </c>
      <c r="F256" s="180" t="n">
        <v>0</v>
      </c>
      <c r="G256" s="180" t="n">
        <v>0</v>
      </c>
      <c r="H256" s="180" t="n">
        <v>0</v>
      </c>
      <c r="I256" s="180" t="n">
        <v>4</v>
      </c>
      <c r="J256" s="618" t="s">
        <v>970</v>
      </c>
      <c r="K256" s="618" t="s">
        <v>970</v>
      </c>
      <c r="L256" s="648" t="s">
        <v>970</v>
      </c>
      <c r="M256" s="618" t="s">
        <v>970</v>
      </c>
      <c r="N256" s="618" t="s">
        <v>970</v>
      </c>
      <c r="O256" s="618" t="s">
        <v>970</v>
      </c>
      <c r="P256" s="618" t="s">
        <v>970</v>
      </c>
      <c r="Q256" s="618" t="s">
        <v>970</v>
      </c>
    </row>
    <row r="257" customFormat="false" ht="9" hidden="false" customHeight="false" outlineLevel="0" collapsed="false">
      <c r="D257" s="90" t="s">
        <v>1676</v>
      </c>
      <c r="E257" s="180" t="n">
        <v>6</v>
      </c>
      <c r="F257" s="180" t="n">
        <v>0</v>
      </c>
      <c r="G257" s="180" t="n">
        <v>0</v>
      </c>
      <c r="H257" s="180" t="n">
        <v>0</v>
      </c>
      <c r="I257" s="180" t="n">
        <v>6</v>
      </c>
      <c r="J257" s="618" t="s">
        <v>970</v>
      </c>
      <c r="K257" s="618" t="s">
        <v>970</v>
      </c>
      <c r="L257" s="648" t="s">
        <v>970</v>
      </c>
      <c r="M257" s="618" t="s">
        <v>970</v>
      </c>
      <c r="N257" s="618" t="s">
        <v>970</v>
      </c>
      <c r="O257" s="618" t="s">
        <v>970</v>
      </c>
      <c r="P257" s="618" t="s">
        <v>970</v>
      </c>
      <c r="Q257" s="618" t="s">
        <v>970</v>
      </c>
    </row>
    <row r="258" customFormat="false" ht="18" hidden="false" customHeight="true" outlineLevel="0" collapsed="false">
      <c r="C258" s="621" t="s">
        <v>699</v>
      </c>
      <c r="D258" s="90" t="s">
        <v>1674</v>
      </c>
      <c r="E258" s="180" t="n">
        <v>2</v>
      </c>
      <c r="F258" s="180" t="n">
        <v>0</v>
      </c>
      <c r="G258" s="180" t="n">
        <v>0</v>
      </c>
      <c r="H258" s="180" t="n">
        <v>0</v>
      </c>
      <c r="I258" s="180" t="n">
        <v>2</v>
      </c>
      <c r="J258" s="618" t="s">
        <v>970</v>
      </c>
      <c r="K258" s="618" t="s">
        <v>970</v>
      </c>
      <c r="L258" s="648" t="s">
        <v>970</v>
      </c>
      <c r="M258" s="618" t="s">
        <v>970</v>
      </c>
      <c r="N258" s="618" t="s">
        <v>970</v>
      </c>
      <c r="O258" s="618" t="s">
        <v>970</v>
      </c>
      <c r="P258" s="618" t="s">
        <v>970</v>
      </c>
      <c r="Q258" s="618" t="s">
        <v>970</v>
      </c>
    </row>
    <row r="259" customFormat="false" ht="9" hidden="false" customHeight="false" outlineLevel="0" collapsed="false">
      <c r="D259" s="90" t="s">
        <v>1676</v>
      </c>
      <c r="E259" s="180" t="n">
        <v>2</v>
      </c>
      <c r="F259" s="180" t="n">
        <v>0</v>
      </c>
      <c r="G259" s="180" t="n">
        <v>0</v>
      </c>
      <c r="H259" s="180" t="n">
        <v>0</v>
      </c>
      <c r="I259" s="180" t="n">
        <v>2</v>
      </c>
      <c r="J259" s="618" t="s">
        <v>970</v>
      </c>
      <c r="K259" s="618" t="s">
        <v>970</v>
      </c>
      <c r="L259" s="648" t="s">
        <v>970</v>
      </c>
      <c r="M259" s="618" t="s">
        <v>970</v>
      </c>
      <c r="N259" s="618" t="s">
        <v>970</v>
      </c>
      <c r="O259" s="618" t="s">
        <v>970</v>
      </c>
      <c r="P259" s="618" t="s">
        <v>970</v>
      </c>
      <c r="Q259" s="618" t="s">
        <v>970</v>
      </c>
    </row>
    <row r="260" customFormat="false" ht="18" hidden="false" customHeight="true" outlineLevel="0" collapsed="false">
      <c r="C260" s="647" t="s">
        <v>1764</v>
      </c>
      <c r="D260" s="90" t="s">
        <v>1674</v>
      </c>
      <c r="E260" s="180" t="n">
        <v>4</v>
      </c>
      <c r="F260" s="180" t="n">
        <v>0</v>
      </c>
      <c r="G260" s="180" t="n">
        <v>0</v>
      </c>
      <c r="H260" s="180" t="n">
        <v>0</v>
      </c>
      <c r="I260" s="180" t="n">
        <v>4</v>
      </c>
      <c r="J260" s="618" t="s">
        <v>970</v>
      </c>
      <c r="K260" s="618" t="s">
        <v>970</v>
      </c>
      <c r="L260" s="648" t="s">
        <v>970</v>
      </c>
      <c r="M260" s="618" t="s">
        <v>970</v>
      </c>
      <c r="N260" s="618" t="s">
        <v>970</v>
      </c>
      <c r="O260" s="618" t="s">
        <v>970</v>
      </c>
      <c r="P260" s="618" t="s">
        <v>970</v>
      </c>
      <c r="Q260" s="618" t="s">
        <v>970</v>
      </c>
    </row>
    <row r="261" customFormat="false" ht="9" hidden="false" customHeight="false" outlineLevel="0" collapsed="false">
      <c r="D261" s="90" t="s">
        <v>1675</v>
      </c>
      <c r="E261" s="180" t="n">
        <v>4</v>
      </c>
      <c r="F261" s="180" t="n">
        <v>0</v>
      </c>
      <c r="G261" s="180" t="n">
        <v>0</v>
      </c>
      <c r="H261" s="180" t="n">
        <v>0</v>
      </c>
      <c r="I261" s="180" t="n">
        <v>4</v>
      </c>
      <c r="J261" s="618" t="s">
        <v>970</v>
      </c>
      <c r="K261" s="618" t="s">
        <v>970</v>
      </c>
      <c r="L261" s="648" t="s">
        <v>970</v>
      </c>
      <c r="M261" s="618" t="s">
        <v>970</v>
      </c>
      <c r="N261" s="618" t="s">
        <v>970</v>
      </c>
      <c r="O261" s="618" t="s">
        <v>970</v>
      </c>
      <c r="P261" s="618" t="s">
        <v>970</v>
      </c>
      <c r="Q261" s="618" t="s">
        <v>970</v>
      </c>
    </row>
    <row r="262" customFormat="false" ht="9" hidden="false" customHeight="false" outlineLevel="0" collapsed="false">
      <c r="D262" s="90" t="s">
        <v>1676</v>
      </c>
      <c r="E262" s="180" t="n">
        <v>8</v>
      </c>
      <c r="F262" s="180" t="n">
        <v>0</v>
      </c>
      <c r="G262" s="180" t="n">
        <v>0</v>
      </c>
      <c r="H262" s="180" t="n">
        <v>0</v>
      </c>
      <c r="I262" s="180" t="n">
        <v>8</v>
      </c>
      <c r="J262" s="618" t="s">
        <v>970</v>
      </c>
      <c r="K262" s="618" t="s">
        <v>970</v>
      </c>
      <c r="L262" s="648" t="s">
        <v>970</v>
      </c>
      <c r="M262" s="618" t="s">
        <v>970</v>
      </c>
      <c r="N262" s="618" t="s">
        <v>970</v>
      </c>
      <c r="O262" s="618" t="s">
        <v>970</v>
      </c>
      <c r="P262" s="618" t="s">
        <v>970</v>
      </c>
      <c r="Q262" s="618" t="s">
        <v>970</v>
      </c>
    </row>
    <row r="263" customFormat="false" ht="18" hidden="false" customHeight="true" outlineLevel="0" collapsed="false">
      <c r="B263" s="40" t="s">
        <v>700</v>
      </c>
    </row>
    <row r="264" customFormat="false" ht="18" hidden="false" customHeight="true" outlineLevel="0" collapsed="false">
      <c r="C264" s="621" t="s">
        <v>700</v>
      </c>
      <c r="D264" s="90" t="s">
        <v>1674</v>
      </c>
      <c r="E264" s="180" t="n">
        <v>665</v>
      </c>
      <c r="F264" s="180" t="n">
        <v>0</v>
      </c>
      <c r="G264" s="180" t="n">
        <v>0</v>
      </c>
      <c r="H264" s="180" t="n">
        <v>0</v>
      </c>
      <c r="I264" s="180" t="n">
        <v>665</v>
      </c>
      <c r="J264" s="180" t="n">
        <v>662</v>
      </c>
      <c r="K264" s="180" t="n">
        <v>3</v>
      </c>
      <c r="L264" s="628" t="n">
        <v>0</v>
      </c>
      <c r="M264" s="180" t="n">
        <v>395</v>
      </c>
      <c r="N264" s="180" t="n">
        <v>39</v>
      </c>
      <c r="O264" s="180" t="n">
        <v>0</v>
      </c>
      <c r="P264" s="180" t="n">
        <v>202</v>
      </c>
      <c r="Q264" s="180" t="n">
        <v>29</v>
      </c>
    </row>
    <row r="265" customFormat="false" ht="9" hidden="false" customHeight="false" outlineLevel="0" collapsed="false">
      <c r="D265" s="90" t="s">
        <v>1675</v>
      </c>
      <c r="E265" s="180" t="n">
        <v>317</v>
      </c>
      <c r="F265" s="180" t="n">
        <v>0</v>
      </c>
      <c r="G265" s="180" t="n">
        <v>0</v>
      </c>
      <c r="H265" s="180" t="n">
        <v>0</v>
      </c>
      <c r="I265" s="180" t="n">
        <v>317</v>
      </c>
      <c r="J265" s="180" t="n">
        <v>316</v>
      </c>
      <c r="K265" s="180" t="n">
        <v>0</v>
      </c>
      <c r="L265" s="628" t="n">
        <v>1</v>
      </c>
      <c r="M265" s="180" t="n">
        <v>181</v>
      </c>
      <c r="N265" s="180" t="n">
        <v>13</v>
      </c>
      <c r="O265" s="180" t="n">
        <v>1</v>
      </c>
      <c r="P265" s="180" t="n">
        <v>97</v>
      </c>
      <c r="Q265" s="180" t="n">
        <v>25</v>
      </c>
    </row>
    <row r="266" customFormat="false" ht="9" hidden="false" customHeight="false" outlineLevel="0" collapsed="false">
      <c r="D266" s="90" t="s">
        <v>1676</v>
      </c>
      <c r="E266" s="180" t="n">
        <v>982</v>
      </c>
      <c r="F266" s="180" t="n">
        <v>0</v>
      </c>
      <c r="G266" s="180" t="n">
        <v>0</v>
      </c>
      <c r="H266" s="180" t="n">
        <v>0</v>
      </c>
      <c r="I266" s="180" t="n">
        <v>982</v>
      </c>
      <c r="J266" s="180" t="n">
        <v>978</v>
      </c>
      <c r="K266" s="180" t="n">
        <v>3</v>
      </c>
      <c r="L266" s="628" t="n">
        <v>1</v>
      </c>
      <c r="M266" s="180" t="n">
        <v>576</v>
      </c>
      <c r="N266" s="180" t="n">
        <v>52</v>
      </c>
      <c r="O266" s="180" t="n">
        <v>1</v>
      </c>
      <c r="P266" s="180" t="n">
        <v>299</v>
      </c>
      <c r="Q266" s="180" t="n">
        <v>54</v>
      </c>
    </row>
    <row r="267" customFormat="false" ht="18" hidden="false" customHeight="true" outlineLevel="0" collapsed="false">
      <c r="C267" s="621" t="s">
        <v>701</v>
      </c>
      <c r="D267" s="90" t="s">
        <v>1674</v>
      </c>
      <c r="E267" s="180" t="n">
        <v>3</v>
      </c>
      <c r="F267" s="180" t="n">
        <v>0</v>
      </c>
      <c r="G267" s="180" t="n">
        <v>0</v>
      </c>
      <c r="H267" s="180" t="n">
        <v>0</v>
      </c>
      <c r="I267" s="180" t="n">
        <v>3</v>
      </c>
      <c r="J267" s="618" t="s">
        <v>970</v>
      </c>
      <c r="K267" s="618" t="s">
        <v>970</v>
      </c>
      <c r="L267" s="648" t="s">
        <v>970</v>
      </c>
      <c r="M267" s="618" t="s">
        <v>970</v>
      </c>
      <c r="N267" s="618" t="s">
        <v>970</v>
      </c>
      <c r="O267" s="618" t="s">
        <v>970</v>
      </c>
      <c r="P267" s="618" t="s">
        <v>970</v>
      </c>
      <c r="Q267" s="618" t="s">
        <v>970</v>
      </c>
    </row>
    <row r="268" customFormat="false" ht="9" hidden="false" customHeight="false" outlineLevel="0" collapsed="false">
      <c r="D268" s="90" t="s">
        <v>1676</v>
      </c>
      <c r="E268" s="180" t="n">
        <v>3</v>
      </c>
      <c r="F268" s="180" t="n">
        <v>0</v>
      </c>
      <c r="G268" s="180" t="n">
        <v>0</v>
      </c>
      <c r="H268" s="180" t="n">
        <v>0</v>
      </c>
      <c r="I268" s="180" t="n">
        <v>3</v>
      </c>
      <c r="J268" s="618" t="s">
        <v>970</v>
      </c>
      <c r="K268" s="618" t="s">
        <v>970</v>
      </c>
      <c r="L268" s="648" t="s">
        <v>970</v>
      </c>
      <c r="M268" s="618" t="s">
        <v>970</v>
      </c>
      <c r="N268" s="618" t="s">
        <v>970</v>
      </c>
      <c r="O268" s="618" t="s">
        <v>970</v>
      </c>
      <c r="P268" s="618" t="s">
        <v>970</v>
      </c>
      <c r="Q268" s="618" t="s">
        <v>970</v>
      </c>
    </row>
    <row r="269" customFormat="false" ht="18" hidden="false" customHeight="true" outlineLevel="0" collapsed="false">
      <c r="C269" s="621" t="s">
        <v>1783</v>
      </c>
      <c r="D269" s="90" t="s">
        <v>1674</v>
      </c>
      <c r="E269" s="180" t="n">
        <v>6</v>
      </c>
      <c r="F269" s="180" t="n">
        <v>0</v>
      </c>
      <c r="G269" s="180" t="n">
        <v>0</v>
      </c>
      <c r="H269" s="180" t="n">
        <v>0</v>
      </c>
      <c r="I269" s="180" t="n">
        <v>6</v>
      </c>
      <c r="J269" s="618" t="s">
        <v>970</v>
      </c>
      <c r="K269" s="618" t="s">
        <v>970</v>
      </c>
      <c r="L269" s="648" t="s">
        <v>970</v>
      </c>
      <c r="M269" s="618" t="s">
        <v>970</v>
      </c>
      <c r="N269" s="618" t="s">
        <v>970</v>
      </c>
      <c r="O269" s="618" t="s">
        <v>970</v>
      </c>
      <c r="P269" s="618" t="s">
        <v>970</v>
      </c>
      <c r="Q269" s="618" t="s">
        <v>970</v>
      </c>
    </row>
    <row r="270" customFormat="false" ht="9" hidden="false" customHeight="false" outlineLevel="0" collapsed="false">
      <c r="D270" s="90" t="s">
        <v>1675</v>
      </c>
      <c r="E270" s="180" t="n">
        <v>1</v>
      </c>
      <c r="F270" s="180" t="n">
        <v>0</v>
      </c>
      <c r="G270" s="180" t="n">
        <v>0</v>
      </c>
      <c r="H270" s="180" t="n">
        <v>0</v>
      </c>
      <c r="I270" s="180" t="n">
        <v>1</v>
      </c>
      <c r="J270" s="618" t="s">
        <v>970</v>
      </c>
      <c r="K270" s="618" t="s">
        <v>970</v>
      </c>
      <c r="L270" s="648" t="s">
        <v>970</v>
      </c>
      <c r="M270" s="618" t="s">
        <v>970</v>
      </c>
      <c r="N270" s="618" t="s">
        <v>970</v>
      </c>
      <c r="O270" s="618" t="s">
        <v>970</v>
      </c>
      <c r="P270" s="618" t="s">
        <v>970</v>
      </c>
      <c r="Q270" s="618" t="s">
        <v>970</v>
      </c>
    </row>
    <row r="271" customFormat="false" ht="9" hidden="false" customHeight="false" outlineLevel="0" collapsed="false">
      <c r="D271" s="90" t="s">
        <v>1676</v>
      </c>
      <c r="E271" s="180" t="n">
        <v>7</v>
      </c>
      <c r="F271" s="180" t="n">
        <v>0</v>
      </c>
      <c r="G271" s="180" t="n">
        <v>0</v>
      </c>
      <c r="H271" s="180" t="n">
        <v>0</v>
      </c>
      <c r="I271" s="180" t="n">
        <v>7</v>
      </c>
      <c r="J271" s="618" t="s">
        <v>970</v>
      </c>
      <c r="K271" s="618" t="s">
        <v>970</v>
      </c>
      <c r="L271" s="648" t="s">
        <v>970</v>
      </c>
      <c r="M271" s="618" t="s">
        <v>970</v>
      </c>
      <c r="N271" s="618" t="s">
        <v>970</v>
      </c>
      <c r="O271" s="618" t="s">
        <v>970</v>
      </c>
      <c r="P271" s="618" t="s">
        <v>970</v>
      </c>
      <c r="Q271" s="618" t="s">
        <v>970</v>
      </c>
    </row>
    <row r="272" customFormat="false" ht="18" hidden="false" customHeight="true" outlineLevel="0" collapsed="false">
      <c r="C272" s="647" t="s">
        <v>1764</v>
      </c>
      <c r="D272" s="90" t="s">
        <v>1674</v>
      </c>
      <c r="E272" s="180" t="n">
        <v>674</v>
      </c>
      <c r="F272" s="180" t="n">
        <v>0</v>
      </c>
      <c r="G272" s="180" t="n">
        <v>0</v>
      </c>
      <c r="H272" s="180" t="n">
        <v>0</v>
      </c>
      <c r="I272" s="180" t="n">
        <v>674</v>
      </c>
      <c r="J272" s="180" t="n">
        <v>671</v>
      </c>
      <c r="K272" s="180" t="n">
        <v>3</v>
      </c>
      <c r="L272" s="628" t="n">
        <v>0</v>
      </c>
      <c r="M272" s="180" t="n">
        <v>398</v>
      </c>
      <c r="N272" s="180" t="n">
        <v>39</v>
      </c>
      <c r="O272" s="180" t="n">
        <v>0</v>
      </c>
      <c r="P272" s="180" t="n">
        <v>202</v>
      </c>
      <c r="Q272" s="180" t="n">
        <v>35</v>
      </c>
    </row>
    <row r="273" customFormat="false" ht="9" hidden="false" customHeight="false" outlineLevel="0" collapsed="false">
      <c r="D273" s="90" t="s">
        <v>1675</v>
      </c>
      <c r="E273" s="180" t="n">
        <v>318</v>
      </c>
      <c r="F273" s="180" t="n">
        <v>0</v>
      </c>
      <c r="G273" s="180" t="n">
        <v>0</v>
      </c>
      <c r="H273" s="180" t="n">
        <v>0</v>
      </c>
      <c r="I273" s="180" t="n">
        <v>318</v>
      </c>
      <c r="J273" s="180" t="n">
        <v>317</v>
      </c>
      <c r="K273" s="180" t="n">
        <v>0</v>
      </c>
      <c r="L273" s="628" t="n">
        <v>1</v>
      </c>
      <c r="M273" s="180" t="n">
        <v>181</v>
      </c>
      <c r="N273" s="180" t="n">
        <v>13</v>
      </c>
      <c r="O273" s="180" t="n">
        <v>1</v>
      </c>
      <c r="P273" s="180" t="n">
        <v>97</v>
      </c>
      <c r="Q273" s="180" t="n">
        <v>26</v>
      </c>
    </row>
    <row r="274" customFormat="false" ht="9" hidden="false" customHeight="false" outlineLevel="0" collapsed="false">
      <c r="D274" s="90" t="s">
        <v>1676</v>
      </c>
      <c r="E274" s="180" t="n">
        <v>992</v>
      </c>
      <c r="F274" s="180" t="n">
        <v>0</v>
      </c>
      <c r="G274" s="180" t="n">
        <v>0</v>
      </c>
      <c r="H274" s="180" t="n">
        <v>0</v>
      </c>
      <c r="I274" s="180" t="n">
        <v>992</v>
      </c>
      <c r="J274" s="180" t="n">
        <v>988</v>
      </c>
      <c r="K274" s="180" t="n">
        <v>3</v>
      </c>
      <c r="L274" s="628" t="n">
        <v>1</v>
      </c>
      <c r="M274" s="180" t="n">
        <v>579</v>
      </c>
      <c r="N274" s="180" t="n">
        <v>52</v>
      </c>
      <c r="O274" s="180" t="n">
        <v>1</v>
      </c>
      <c r="P274" s="180" t="n">
        <v>299</v>
      </c>
      <c r="Q274" s="180" t="n">
        <v>61</v>
      </c>
    </row>
    <row r="275" customFormat="false" ht="18" hidden="false" customHeight="true" outlineLevel="0" collapsed="false">
      <c r="B275" s="40" t="s">
        <v>703</v>
      </c>
    </row>
    <row r="276" customFormat="false" ht="18" hidden="false" customHeight="true" outlineLevel="0" collapsed="false">
      <c r="C276" s="621" t="s">
        <v>703</v>
      </c>
      <c r="D276" s="90" t="s">
        <v>1674</v>
      </c>
      <c r="E276" s="180" t="n">
        <v>169</v>
      </c>
      <c r="F276" s="180" t="n">
        <v>0</v>
      </c>
      <c r="G276" s="180" t="n">
        <v>0</v>
      </c>
      <c r="H276" s="180" t="n">
        <v>0</v>
      </c>
      <c r="I276" s="180" t="n">
        <v>169</v>
      </c>
      <c r="J276" s="618" t="s">
        <v>970</v>
      </c>
      <c r="K276" s="618" t="s">
        <v>970</v>
      </c>
      <c r="L276" s="648" t="s">
        <v>970</v>
      </c>
      <c r="M276" s="618" t="s">
        <v>970</v>
      </c>
      <c r="N276" s="618" t="s">
        <v>970</v>
      </c>
      <c r="O276" s="618" t="s">
        <v>970</v>
      </c>
      <c r="P276" s="618" t="s">
        <v>970</v>
      </c>
      <c r="Q276" s="618" t="s">
        <v>970</v>
      </c>
    </row>
    <row r="277" customFormat="false" ht="9" hidden="false" customHeight="false" outlineLevel="0" collapsed="false">
      <c r="D277" s="90" t="s">
        <v>1675</v>
      </c>
      <c r="E277" s="180" t="n">
        <v>166</v>
      </c>
      <c r="F277" s="180" t="n">
        <v>0</v>
      </c>
      <c r="G277" s="180" t="n">
        <v>0</v>
      </c>
      <c r="H277" s="180" t="n">
        <v>0</v>
      </c>
      <c r="I277" s="180" t="n">
        <v>166</v>
      </c>
      <c r="J277" s="618" t="s">
        <v>970</v>
      </c>
      <c r="K277" s="618" t="s">
        <v>970</v>
      </c>
      <c r="L277" s="648" t="s">
        <v>970</v>
      </c>
      <c r="M277" s="618" t="s">
        <v>970</v>
      </c>
      <c r="N277" s="618" t="s">
        <v>970</v>
      </c>
      <c r="O277" s="618" t="s">
        <v>970</v>
      </c>
      <c r="P277" s="618" t="s">
        <v>970</v>
      </c>
      <c r="Q277" s="618" t="s">
        <v>970</v>
      </c>
    </row>
    <row r="278" customFormat="false" ht="9" hidden="false" customHeight="false" outlineLevel="0" collapsed="false">
      <c r="D278" s="90" t="s">
        <v>1676</v>
      </c>
      <c r="E278" s="180" t="n">
        <v>335</v>
      </c>
      <c r="F278" s="180" t="n">
        <v>0</v>
      </c>
      <c r="G278" s="180" t="n">
        <v>0</v>
      </c>
      <c r="H278" s="180" t="n">
        <v>0</v>
      </c>
      <c r="I278" s="180" t="n">
        <v>335</v>
      </c>
      <c r="J278" s="618" t="s">
        <v>970</v>
      </c>
      <c r="K278" s="618" t="s">
        <v>970</v>
      </c>
      <c r="L278" s="648" t="s">
        <v>970</v>
      </c>
      <c r="M278" s="618" t="s">
        <v>970</v>
      </c>
      <c r="N278" s="618" t="s">
        <v>970</v>
      </c>
      <c r="O278" s="618" t="s">
        <v>970</v>
      </c>
      <c r="P278" s="618" t="s">
        <v>970</v>
      </c>
      <c r="Q278" s="618" t="s">
        <v>970</v>
      </c>
    </row>
    <row r="282" customFormat="false" ht="9" hidden="false" customHeight="false" outlineLevel="0" collapsed="false">
      <c r="A282" s="449" t="s">
        <v>53</v>
      </c>
      <c r="C282" s="40"/>
      <c r="E282" s="649"/>
      <c r="F282" s="649"/>
      <c r="G282" s="649"/>
      <c r="H282" s="649"/>
      <c r="I282" s="649"/>
      <c r="J282" s="649"/>
      <c r="K282" s="649"/>
      <c r="L282" s="650"/>
      <c r="M282" s="649"/>
      <c r="N282" s="649"/>
      <c r="O282" s="649"/>
      <c r="P282" s="649"/>
      <c r="Q282" s="649"/>
    </row>
    <row r="283" customFormat="false" ht="18" hidden="false" customHeight="true" outlineLevel="0" collapsed="false">
      <c r="C283" s="621" t="s">
        <v>704</v>
      </c>
      <c r="D283" s="90" t="s">
        <v>1674</v>
      </c>
      <c r="E283" s="180" t="n">
        <v>33</v>
      </c>
      <c r="F283" s="180" t="n">
        <v>0</v>
      </c>
      <c r="G283" s="180" t="n">
        <v>0</v>
      </c>
      <c r="H283" s="180" t="n">
        <v>0</v>
      </c>
      <c r="I283" s="180" t="n">
        <v>33</v>
      </c>
      <c r="J283" s="618" t="s">
        <v>970</v>
      </c>
      <c r="K283" s="618" t="s">
        <v>970</v>
      </c>
      <c r="L283" s="648" t="s">
        <v>970</v>
      </c>
      <c r="M283" s="618" t="s">
        <v>970</v>
      </c>
      <c r="N283" s="618" t="s">
        <v>970</v>
      </c>
      <c r="O283" s="618" t="s">
        <v>970</v>
      </c>
      <c r="P283" s="618" t="s">
        <v>970</v>
      </c>
      <c r="Q283" s="618" t="s">
        <v>970</v>
      </c>
    </row>
    <row r="284" customFormat="false" ht="9" hidden="false" customHeight="false" outlineLevel="0" collapsed="false">
      <c r="D284" s="90" t="s">
        <v>1675</v>
      </c>
      <c r="E284" s="180" t="n">
        <v>18</v>
      </c>
      <c r="F284" s="180" t="n">
        <v>0</v>
      </c>
      <c r="G284" s="180" t="n">
        <v>0</v>
      </c>
      <c r="H284" s="180" t="n">
        <v>0</v>
      </c>
      <c r="I284" s="180" t="n">
        <v>18</v>
      </c>
      <c r="J284" s="618" t="s">
        <v>970</v>
      </c>
      <c r="K284" s="618" t="s">
        <v>970</v>
      </c>
      <c r="L284" s="648" t="s">
        <v>970</v>
      </c>
      <c r="M284" s="618" t="s">
        <v>970</v>
      </c>
      <c r="N284" s="618" t="s">
        <v>970</v>
      </c>
      <c r="O284" s="618" t="s">
        <v>970</v>
      </c>
      <c r="P284" s="618" t="s">
        <v>970</v>
      </c>
      <c r="Q284" s="618" t="s">
        <v>970</v>
      </c>
    </row>
    <row r="285" customFormat="false" ht="9" hidden="false" customHeight="false" outlineLevel="0" collapsed="false">
      <c r="D285" s="90" t="s">
        <v>1676</v>
      </c>
      <c r="E285" s="180" t="n">
        <v>51</v>
      </c>
      <c r="F285" s="180" t="n">
        <v>0</v>
      </c>
      <c r="G285" s="180" t="n">
        <v>0</v>
      </c>
      <c r="H285" s="180" t="n">
        <v>0</v>
      </c>
      <c r="I285" s="180" t="n">
        <v>51</v>
      </c>
      <c r="J285" s="618" t="s">
        <v>970</v>
      </c>
      <c r="K285" s="618" t="s">
        <v>970</v>
      </c>
      <c r="L285" s="648" t="s">
        <v>970</v>
      </c>
      <c r="M285" s="618" t="s">
        <v>970</v>
      </c>
      <c r="N285" s="618" t="s">
        <v>970</v>
      </c>
      <c r="O285" s="618" t="s">
        <v>970</v>
      </c>
      <c r="P285" s="618" t="s">
        <v>970</v>
      </c>
      <c r="Q285" s="618" t="s">
        <v>970</v>
      </c>
    </row>
    <row r="286" customFormat="false" ht="18" hidden="false" customHeight="true" outlineLevel="0" collapsed="false">
      <c r="C286" s="647" t="s">
        <v>1764</v>
      </c>
      <c r="D286" s="90" t="s">
        <v>1674</v>
      </c>
      <c r="E286" s="180" t="n">
        <v>202</v>
      </c>
      <c r="F286" s="180" t="n">
        <v>0</v>
      </c>
      <c r="G286" s="180" t="n">
        <v>0</v>
      </c>
      <c r="H286" s="180" t="n">
        <v>0</v>
      </c>
      <c r="I286" s="180" t="n">
        <v>202</v>
      </c>
      <c r="J286" s="180" t="n">
        <v>197</v>
      </c>
      <c r="K286" s="180" t="n">
        <v>5</v>
      </c>
      <c r="L286" s="628" t="n">
        <v>0</v>
      </c>
      <c r="M286" s="180" t="n">
        <v>102</v>
      </c>
      <c r="N286" s="180" t="n">
        <v>38</v>
      </c>
      <c r="O286" s="180" t="n">
        <v>27</v>
      </c>
      <c r="P286" s="180" t="n">
        <v>30</v>
      </c>
      <c r="Q286" s="180" t="n">
        <v>5</v>
      </c>
    </row>
    <row r="287" customFormat="false" ht="9" hidden="false" customHeight="false" outlineLevel="0" collapsed="false">
      <c r="D287" s="90" t="s">
        <v>1675</v>
      </c>
      <c r="E287" s="180" t="n">
        <v>184</v>
      </c>
      <c r="F287" s="180" t="n">
        <v>0</v>
      </c>
      <c r="G287" s="180" t="n">
        <v>0</v>
      </c>
      <c r="H287" s="180" t="n">
        <v>0</v>
      </c>
      <c r="I287" s="180" t="n">
        <v>184</v>
      </c>
      <c r="J287" s="180" t="n">
        <v>176</v>
      </c>
      <c r="K287" s="180" t="n">
        <v>8</v>
      </c>
      <c r="L287" s="628" t="n">
        <v>0</v>
      </c>
      <c r="M287" s="180" t="n">
        <v>79</v>
      </c>
      <c r="N287" s="180" t="n">
        <v>49</v>
      </c>
      <c r="O287" s="180" t="n">
        <v>37</v>
      </c>
      <c r="P287" s="180" t="n">
        <v>14</v>
      </c>
      <c r="Q287" s="180" t="n">
        <v>5</v>
      </c>
    </row>
    <row r="288" customFormat="false" ht="9" hidden="false" customHeight="false" outlineLevel="0" collapsed="false">
      <c r="D288" s="90" t="s">
        <v>1676</v>
      </c>
      <c r="E288" s="180" t="n">
        <v>386</v>
      </c>
      <c r="F288" s="180" t="n">
        <v>0</v>
      </c>
      <c r="G288" s="180" t="n">
        <v>0</v>
      </c>
      <c r="H288" s="180" t="n">
        <v>0</v>
      </c>
      <c r="I288" s="180" t="n">
        <v>386</v>
      </c>
      <c r="J288" s="180" t="n">
        <v>373</v>
      </c>
      <c r="K288" s="180" t="n">
        <v>13</v>
      </c>
      <c r="L288" s="628" t="n">
        <v>0</v>
      </c>
      <c r="M288" s="180" t="n">
        <v>181</v>
      </c>
      <c r="N288" s="180" t="n">
        <v>87</v>
      </c>
      <c r="O288" s="180" t="n">
        <v>64</v>
      </c>
      <c r="P288" s="180" t="n">
        <v>44</v>
      </c>
      <c r="Q288" s="180" t="n">
        <v>10</v>
      </c>
    </row>
    <row r="289" customFormat="false" ht="18" hidden="false" customHeight="true" outlineLevel="0" collapsed="false">
      <c r="B289" s="40" t="s">
        <v>1784</v>
      </c>
      <c r="D289" s="90" t="s">
        <v>1674</v>
      </c>
      <c r="E289" s="180" t="n">
        <v>880</v>
      </c>
      <c r="F289" s="180" t="n">
        <v>0</v>
      </c>
      <c r="G289" s="180" t="n">
        <v>0</v>
      </c>
      <c r="H289" s="180" t="n">
        <v>0</v>
      </c>
      <c r="I289" s="180" t="n">
        <v>880</v>
      </c>
      <c r="J289" s="180" t="n">
        <v>871</v>
      </c>
      <c r="K289" s="180" t="n">
        <v>9</v>
      </c>
      <c r="L289" s="628" t="n">
        <v>0</v>
      </c>
      <c r="M289" s="180" t="n">
        <v>504</v>
      </c>
      <c r="N289" s="180" t="n">
        <v>77</v>
      </c>
      <c r="O289" s="180" t="n">
        <v>27</v>
      </c>
      <c r="P289" s="180" t="n">
        <v>232</v>
      </c>
      <c r="Q289" s="180" t="n">
        <v>40</v>
      </c>
    </row>
    <row r="290" customFormat="false" ht="9" hidden="false" customHeight="false" outlineLevel="0" collapsed="false">
      <c r="D290" s="90" t="s">
        <v>1675</v>
      </c>
      <c r="E290" s="180" t="n">
        <v>506</v>
      </c>
      <c r="F290" s="180" t="n">
        <v>0</v>
      </c>
      <c r="G290" s="180" t="n">
        <v>0</v>
      </c>
      <c r="H290" s="180" t="n">
        <v>0</v>
      </c>
      <c r="I290" s="180" t="n">
        <v>506</v>
      </c>
      <c r="J290" s="180" t="n">
        <v>497</v>
      </c>
      <c r="K290" s="180" t="n">
        <v>8</v>
      </c>
      <c r="L290" s="628" t="n">
        <v>1</v>
      </c>
      <c r="M290" s="180" t="n">
        <v>264</v>
      </c>
      <c r="N290" s="180" t="n">
        <v>62</v>
      </c>
      <c r="O290" s="180" t="n">
        <v>38</v>
      </c>
      <c r="P290" s="180" t="n">
        <v>111</v>
      </c>
      <c r="Q290" s="180" t="n">
        <v>31</v>
      </c>
    </row>
    <row r="291" customFormat="false" ht="9" hidden="false" customHeight="false" outlineLevel="0" collapsed="false">
      <c r="D291" s="90" t="s">
        <v>1676</v>
      </c>
      <c r="E291" s="180" t="n">
        <v>1386</v>
      </c>
      <c r="F291" s="180" t="n">
        <v>0</v>
      </c>
      <c r="G291" s="180" t="n">
        <v>0</v>
      </c>
      <c r="H291" s="180" t="n">
        <v>0</v>
      </c>
      <c r="I291" s="180" t="n">
        <v>1386</v>
      </c>
      <c r="J291" s="180" t="n">
        <v>1368</v>
      </c>
      <c r="K291" s="180" t="n">
        <v>17</v>
      </c>
      <c r="L291" s="628" t="n">
        <v>1</v>
      </c>
      <c r="M291" s="180" t="n">
        <v>768</v>
      </c>
      <c r="N291" s="180" t="n">
        <v>139</v>
      </c>
      <c r="O291" s="180" t="n">
        <v>65</v>
      </c>
      <c r="P291" s="180" t="n">
        <v>343</v>
      </c>
      <c r="Q291" s="180" t="n">
        <v>71</v>
      </c>
    </row>
    <row r="292" customFormat="false" ht="18" hidden="false" customHeight="true" outlineLevel="0" collapsed="false">
      <c r="A292" s="40" t="s">
        <v>1684</v>
      </c>
      <c r="D292" s="90" t="s">
        <v>1674</v>
      </c>
      <c r="E292" s="180" t="n">
        <v>1844</v>
      </c>
      <c r="F292" s="180" t="n">
        <v>587</v>
      </c>
      <c r="G292" s="180" t="n">
        <v>366</v>
      </c>
      <c r="H292" s="180" t="n">
        <v>221</v>
      </c>
      <c r="I292" s="180" t="n">
        <v>1257</v>
      </c>
      <c r="J292" s="180" t="n">
        <v>924</v>
      </c>
      <c r="K292" s="180" t="n">
        <v>266</v>
      </c>
      <c r="L292" s="628" t="n">
        <v>67</v>
      </c>
      <c r="M292" s="180" t="n">
        <v>1256</v>
      </c>
      <c r="N292" s="180" t="n">
        <v>186</v>
      </c>
      <c r="O292" s="180" t="n">
        <v>66</v>
      </c>
      <c r="P292" s="180" t="n">
        <v>288</v>
      </c>
      <c r="Q292" s="180" t="n">
        <v>48</v>
      </c>
    </row>
    <row r="293" customFormat="false" ht="9" hidden="false" customHeight="false" outlineLevel="0" collapsed="false">
      <c r="D293" s="90" t="s">
        <v>1675</v>
      </c>
      <c r="E293" s="180" t="n">
        <v>1121</v>
      </c>
      <c r="F293" s="180" t="n">
        <v>273</v>
      </c>
      <c r="G293" s="180" t="n">
        <v>138</v>
      </c>
      <c r="H293" s="180" t="n">
        <v>135</v>
      </c>
      <c r="I293" s="180" t="n">
        <v>848</v>
      </c>
      <c r="J293" s="180" t="n">
        <v>559</v>
      </c>
      <c r="K293" s="180" t="n">
        <v>233</v>
      </c>
      <c r="L293" s="628" t="n">
        <v>56</v>
      </c>
      <c r="M293" s="180" t="n">
        <v>671</v>
      </c>
      <c r="N293" s="180" t="n">
        <v>175</v>
      </c>
      <c r="O293" s="180" t="n">
        <v>87</v>
      </c>
      <c r="P293" s="180" t="n">
        <v>154</v>
      </c>
      <c r="Q293" s="180" t="n">
        <v>34</v>
      </c>
    </row>
    <row r="294" customFormat="false" ht="9" hidden="false" customHeight="false" outlineLevel="0" collapsed="false">
      <c r="D294" s="90" t="s">
        <v>1676</v>
      </c>
      <c r="E294" s="180" t="n">
        <v>2965</v>
      </c>
      <c r="F294" s="180" t="n">
        <v>860</v>
      </c>
      <c r="G294" s="180" t="n">
        <v>504</v>
      </c>
      <c r="H294" s="180" t="n">
        <v>356</v>
      </c>
      <c r="I294" s="180" t="n">
        <v>2105</v>
      </c>
      <c r="J294" s="180" t="n">
        <v>1483</v>
      </c>
      <c r="K294" s="180" t="n">
        <v>499</v>
      </c>
      <c r="L294" s="628" t="n">
        <v>123</v>
      </c>
      <c r="M294" s="180" t="n">
        <v>1927</v>
      </c>
      <c r="N294" s="180" t="n">
        <v>361</v>
      </c>
      <c r="O294" s="180" t="n">
        <v>153</v>
      </c>
      <c r="P294" s="180" t="n">
        <v>442</v>
      </c>
      <c r="Q294" s="180" t="n">
        <v>82</v>
      </c>
    </row>
    <row r="295" customFormat="false" ht="18" hidden="false" customHeight="true" outlineLevel="0" collapsed="false">
      <c r="A295" s="40" t="s">
        <v>863</v>
      </c>
    </row>
    <row r="296" customFormat="false" ht="18" hidden="false" customHeight="true" outlineLevel="0" collapsed="false">
      <c r="B296" s="40" t="s">
        <v>339</v>
      </c>
    </row>
    <row r="297" customFormat="false" ht="18" hidden="false" customHeight="true" outlineLevel="0" collapsed="false">
      <c r="C297" s="621" t="s">
        <v>1758</v>
      </c>
      <c r="D297" s="90" t="s">
        <v>1674</v>
      </c>
      <c r="E297" s="180" t="n">
        <v>1120</v>
      </c>
      <c r="F297" s="180" t="n">
        <v>1111</v>
      </c>
      <c r="G297" s="180" t="n">
        <v>971</v>
      </c>
      <c r="H297" s="180" t="n">
        <v>140</v>
      </c>
      <c r="I297" s="180" t="n">
        <v>9</v>
      </c>
      <c r="J297" s="180" t="n">
        <v>2</v>
      </c>
      <c r="K297" s="180" t="n">
        <v>4</v>
      </c>
      <c r="L297" s="628" t="n">
        <v>3</v>
      </c>
      <c r="M297" s="180" t="n">
        <v>1117</v>
      </c>
      <c r="N297" s="180" t="n">
        <v>0</v>
      </c>
      <c r="O297" s="180" t="n">
        <v>1</v>
      </c>
      <c r="P297" s="180" t="n">
        <v>1</v>
      </c>
      <c r="Q297" s="180" t="n">
        <v>1</v>
      </c>
    </row>
    <row r="298" customFormat="false" ht="9" hidden="false" customHeight="false" outlineLevel="0" collapsed="false">
      <c r="D298" s="90" t="s">
        <v>1675</v>
      </c>
      <c r="E298" s="180" t="n">
        <v>103</v>
      </c>
      <c r="F298" s="180" t="n">
        <v>101</v>
      </c>
      <c r="G298" s="180" t="n">
        <v>91</v>
      </c>
      <c r="H298" s="180" t="n">
        <v>10</v>
      </c>
      <c r="I298" s="180" t="n">
        <v>2</v>
      </c>
      <c r="J298" s="180" t="n">
        <v>0</v>
      </c>
      <c r="K298" s="180" t="n">
        <v>1</v>
      </c>
      <c r="L298" s="628" t="n">
        <v>1</v>
      </c>
      <c r="M298" s="180" t="n">
        <v>102</v>
      </c>
      <c r="N298" s="180" t="n">
        <v>0</v>
      </c>
      <c r="O298" s="180" t="n">
        <v>1</v>
      </c>
      <c r="P298" s="180" t="n">
        <v>0</v>
      </c>
      <c r="Q298" s="180" t="n">
        <v>0</v>
      </c>
    </row>
    <row r="299" customFormat="false" ht="9" hidden="false" customHeight="false" outlineLevel="0" collapsed="false">
      <c r="D299" s="90" t="s">
        <v>1676</v>
      </c>
      <c r="E299" s="180" t="n">
        <v>1223</v>
      </c>
      <c r="F299" s="180" t="n">
        <v>1212</v>
      </c>
      <c r="G299" s="180" t="n">
        <v>1062</v>
      </c>
      <c r="H299" s="180" t="n">
        <v>150</v>
      </c>
      <c r="I299" s="180" t="n">
        <v>11</v>
      </c>
      <c r="J299" s="180" t="n">
        <v>2</v>
      </c>
      <c r="K299" s="180" t="n">
        <v>5</v>
      </c>
      <c r="L299" s="628" t="n">
        <v>4</v>
      </c>
      <c r="M299" s="180" t="n">
        <v>1219</v>
      </c>
      <c r="N299" s="180" t="n">
        <v>0</v>
      </c>
      <c r="O299" s="180" t="n">
        <v>2</v>
      </c>
      <c r="P299" s="180" t="n">
        <v>1</v>
      </c>
      <c r="Q299" s="180" t="n">
        <v>1</v>
      </c>
    </row>
    <row r="300" customFormat="false" ht="18" hidden="false" customHeight="true" outlineLevel="0" collapsed="false">
      <c r="C300" s="621" t="s">
        <v>1759</v>
      </c>
      <c r="D300" s="90" t="s">
        <v>1674</v>
      </c>
      <c r="E300" s="180" t="n">
        <v>1571</v>
      </c>
      <c r="F300" s="180" t="n">
        <v>1504</v>
      </c>
      <c r="G300" s="180" t="n">
        <v>1447</v>
      </c>
      <c r="H300" s="180" t="n">
        <v>57</v>
      </c>
      <c r="I300" s="180" t="n">
        <v>67</v>
      </c>
      <c r="J300" s="180" t="n">
        <v>4</v>
      </c>
      <c r="K300" s="180" t="n">
        <v>47</v>
      </c>
      <c r="L300" s="628" t="n">
        <v>16</v>
      </c>
      <c r="M300" s="180" t="n">
        <v>1534</v>
      </c>
      <c r="N300" s="180" t="n">
        <v>0</v>
      </c>
      <c r="O300" s="180" t="n">
        <v>10</v>
      </c>
      <c r="P300" s="180" t="n">
        <v>11</v>
      </c>
      <c r="Q300" s="180" t="n">
        <v>16</v>
      </c>
    </row>
    <row r="301" customFormat="false" ht="9" hidden="false" customHeight="false" outlineLevel="0" collapsed="false">
      <c r="D301" s="90" t="s">
        <v>1675</v>
      </c>
      <c r="E301" s="180" t="n">
        <v>353</v>
      </c>
      <c r="F301" s="180" t="n">
        <v>340</v>
      </c>
      <c r="G301" s="180" t="n">
        <v>329</v>
      </c>
      <c r="H301" s="180" t="n">
        <v>11</v>
      </c>
      <c r="I301" s="180" t="n">
        <v>13</v>
      </c>
      <c r="J301" s="180" t="n">
        <v>0</v>
      </c>
      <c r="K301" s="180" t="n">
        <v>10</v>
      </c>
      <c r="L301" s="628" t="n">
        <v>3</v>
      </c>
      <c r="M301" s="180" t="n">
        <v>348</v>
      </c>
      <c r="N301" s="180" t="n">
        <v>0</v>
      </c>
      <c r="O301" s="180" t="n">
        <v>1</v>
      </c>
      <c r="P301" s="180" t="n">
        <v>3</v>
      </c>
      <c r="Q301" s="180" t="n">
        <v>1</v>
      </c>
    </row>
    <row r="302" customFormat="false" ht="9" hidden="false" customHeight="false" outlineLevel="0" collapsed="false">
      <c r="D302" s="90" t="s">
        <v>1676</v>
      </c>
      <c r="E302" s="180" t="n">
        <v>1924</v>
      </c>
      <c r="F302" s="180" t="n">
        <v>1844</v>
      </c>
      <c r="G302" s="180" t="n">
        <v>1776</v>
      </c>
      <c r="H302" s="180" t="n">
        <v>68</v>
      </c>
      <c r="I302" s="180" t="n">
        <v>80</v>
      </c>
      <c r="J302" s="180" t="n">
        <v>4</v>
      </c>
      <c r="K302" s="180" t="n">
        <v>57</v>
      </c>
      <c r="L302" s="628" t="n">
        <v>19</v>
      </c>
      <c r="M302" s="180" t="n">
        <v>1882</v>
      </c>
      <c r="N302" s="180" t="n">
        <v>0</v>
      </c>
      <c r="O302" s="180" t="n">
        <v>11</v>
      </c>
      <c r="P302" s="180" t="n">
        <v>14</v>
      </c>
      <c r="Q302" s="180" t="n">
        <v>17</v>
      </c>
    </row>
    <row r="303" customFormat="false" ht="18" hidden="false" customHeight="true" outlineLevel="0" collapsed="false">
      <c r="C303" s="621" t="s">
        <v>1760</v>
      </c>
      <c r="D303" s="90" t="s">
        <v>1674</v>
      </c>
      <c r="E303" s="180" t="n">
        <v>1620</v>
      </c>
      <c r="F303" s="180" t="n">
        <v>1415</v>
      </c>
      <c r="G303" s="180" t="n">
        <v>1415</v>
      </c>
      <c r="H303" s="180" t="n">
        <v>0</v>
      </c>
      <c r="I303" s="180" t="n">
        <v>205</v>
      </c>
      <c r="J303" s="180" t="n">
        <v>35</v>
      </c>
      <c r="K303" s="180" t="n">
        <v>120</v>
      </c>
      <c r="L303" s="628" t="n">
        <v>50</v>
      </c>
      <c r="M303" s="180" t="n">
        <v>1237</v>
      </c>
      <c r="N303" s="180" t="n">
        <v>7</v>
      </c>
      <c r="O303" s="180" t="n">
        <v>60</v>
      </c>
      <c r="P303" s="180" t="n">
        <v>162</v>
      </c>
      <c r="Q303" s="180" t="n">
        <v>154</v>
      </c>
    </row>
    <row r="304" customFormat="false" ht="9" hidden="false" customHeight="false" outlineLevel="0" collapsed="false">
      <c r="D304" s="90" t="s">
        <v>1675</v>
      </c>
      <c r="E304" s="180" t="n">
        <v>485</v>
      </c>
      <c r="F304" s="180" t="n">
        <v>402</v>
      </c>
      <c r="G304" s="180" t="n">
        <v>402</v>
      </c>
      <c r="H304" s="180" t="n">
        <v>0</v>
      </c>
      <c r="I304" s="180" t="n">
        <v>83</v>
      </c>
      <c r="J304" s="180" t="n">
        <v>2</v>
      </c>
      <c r="K304" s="180" t="n">
        <v>54</v>
      </c>
      <c r="L304" s="628" t="n">
        <v>27</v>
      </c>
      <c r="M304" s="180" t="n">
        <v>396</v>
      </c>
      <c r="N304" s="180" t="n">
        <v>3</v>
      </c>
      <c r="O304" s="180" t="n">
        <v>7</v>
      </c>
      <c r="P304" s="180" t="n">
        <v>58</v>
      </c>
      <c r="Q304" s="180" t="n">
        <v>21</v>
      </c>
    </row>
    <row r="305" customFormat="false" ht="9" hidden="false" customHeight="false" outlineLevel="0" collapsed="false">
      <c r="D305" s="90" t="s">
        <v>1676</v>
      </c>
      <c r="E305" s="180" t="n">
        <v>2105</v>
      </c>
      <c r="F305" s="180" t="n">
        <v>1817</v>
      </c>
      <c r="G305" s="180" t="n">
        <v>1817</v>
      </c>
      <c r="H305" s="180" t="n">
        <v>0</v>
      </c>
      <c r="I305" s="180" t="n">
        <v>288</v>
      </c>
      <c r="J305" s="180" t="n">
        <v>37</v>
      </c>
      <c r="K305" s="180" t="n">
        <v>174</v>
      </c>
      <c r="L305" s="628" t="n">
        <v>77</v>
      </c>
      <c r="M305" s="180" t="n">
        <v>1633</v>
      </c>
      <c r="N305" s="180" t="n">
        <v>10</v>
      </c>
      <c r="O305" s="180" t="n">
        <v>67</v>
      </c>
      <c r="P305" s="180" t="n">
        <v>220</v>
      </c>
      <c r="Q305" s="180" t="n">
        <v>175</v>
      </c>
    </row>
    <row r="306" customFormat="false" ht="18" hidden="false" customHeight="true" outlineLevel="0" collapsed="false">
      <c r="C306" s="621" t="s">
        <v>1761</v>
      </c>
      <c r="D306" s="90" t="s">
        <v>1674</v>
      </c>
      <c r="E306" s="180" t="n">
        <v>308</v>
      </c>
      <c r="F306" s="180" t="n">
        <v>204</v>
      </c>
      <c r="G306" s="180" t="n">
        <v>0</v>
      </c>
      <c r="H306" s="180" t="n">
        <v>204</v>
      </c>
      <c r="I306" s="180" t="n">
        <v>104</v>
      </c>
      <c r="J306" s="180" t="n">
        <v>22</v>
      </c>
      <c r="K306" s="180" t="n">
        <v>61</v>
      </c>
      <c r="L306" s="628" t="n">
        <v>21</v>
      </c>
      <c r="M306" s="180" t="n">
        <v>189</v>
      </c>
      <c r="N306" s="180" t="n">
        <v>5</v>
      </c>
      <c r="O306" s="180" t="n">
        <v>19</v>
      </c>
      <c r="P306" s="180" t="n">
        <v>76</v>
      </c>
      <c r="Q306" s="180" t="n">
        <v>19</v>
      </c>
    </row>
    <row r="307" customFormat="false" ht="9" hidden="false" customHeight="false" outlineLevel="0" collapsed="false">
      <c r="D307" s="90" t="s">
        <v>1675</v>
      </c>
      <c r="E307" s="180" t="n">
        <v>96</v>
      </c>
      <c r="F307" s="180" t="n">
        <v>61</v>
      </c>
      <c r="G307" s="180" t="n">
        <v>0</v>
      </c>
      <c r="H307" s="180" t="n">
        <v>61</v>
      </c>
      <c r="I307" s="180" t="n">
        <v>35</v>
      </c>
      <c r="J307" s="180" t="n">
        <v>5</v>
      </c>
      <c r="K307" s="180" t="n">
        <v>22</v>
      </c>
      <c r="L307" s="628" t="n">
        <v>8</v>
      </c>
      <c r="M307" s="180" t="n">
        <v>62</v>
      </c>
      <c r="N307" s="180" t="n">
        <v>4</v>
      </c>
      <c r="O307" s="180" t="n">
        <v>4</v>
      </c>
      <c r="P307" s="180" t="n">
        <v>22</v>
      </c>
      <c r="Q307" s="180" t="n">
        <v>4</v>
      </c>
    </row>
    <row r="308" customFormat="false" ht="9" hidden="false" customHeight="false" outlineLevel="0" collapsed="false">
      <c r="D308" s="90" t="s">
        <v>1676</v>
      </c>
      <c r="E308" s="180" t="n">
        <v>404</v>
      </c>
      <c r="F308" s="180" t="n">
        <v>265</v>
      </c>
      <c r="G308" s="180" t="n">
        <v>0</v>
      </c>
      <c r="H308" s="180" t="n">
        <v>265</v>
      </c>
      <c r="I308" s="180" t="n">
        <v>139</v>
      </c>
      <c r="J308" s="180" t="n">
        <v>27</v>
      </c>
      <c r="K308" s="180" t="n">
        <v>83</v>
      </c>
      <c r="L308" s="628" t="n">
        <v>29</v>
      </c>
      <c r="M308" s="180" t="n">
        <v>251</v>
      </c>
      <c r="N308" s="180" t="n">
        <v>9</v>
      </c>
      <c r="O308" s="180" t="n">
        <v>23</v>
      </c>
      <c r="P308" s="180" t="n">
        <v>98</v>
      </c>
      <c r="Q308" s="180" t="n">
        <v>23</v>
      </c>
    </row>
    <row r="309" customFormat="false" ht="18" hidden="false" customHeight="true" outlineLevel="0" collapsed="false">
      <c r="C309" s="621" t="s">
        <v>666</v>
      </c>
      <c r="D309" s="90" t="s">
        <v>1674</v>
      </c>
      <c r="E309" s="180" t="n">
        <v>1045</v>
      </c>
      <c r="F309" s="180" t="n">
        <v>1030</v>
      </c>
      <c r="G309" s="180" t="n">
        <v>833</v>
      </c>
      <c r="H309" s="180" t="n">
        <v>197</v>
      </c>
      <c r="I309" s="180" t="n">
        <v>15</v>
      </c>
      <c r="J309" s="180" t="n">
        <v>2</v>
      </c>
      <c r="K309" s="180" t="n">
        <v>11</v>
      </c>
      <c r="L309" s="628" t="n">
        <v>2</v>
      </c>
      <c r="M309" s="180" t="n">
        <v>978</v>
      </c>
      <c r="N309" s="180" t="n">
        <v>23</v>
      </c>
      <c r="O309" s="180" t="n">
        <v>33</v>
      </c>
      <c r="P309" s="180" t="n">
        <v>2</v>
      </c>
      <c r="Q309" s="180" t="n">
        <v>9</v>
      </c>
    </row>
    <row r="310" customFormat="false" ht="9" hidden="false" customHeight="false" outlineLevel="0" collapsed="false">
      <c r="D310" s="90" t="s">
        <v>1675</v>
      </c>
      <c r="E310" s="180" t="n">
        <v>210</v>
      </c>
      <c r="F310" s="180" t="n">
        <v>206</v>
      </c>
      <c r="G310" s="180" t="n">
        <v>164</v>
      </c>
      <c r="H310" s="180" t="n">
        <v>42</v>
      </c>
      <c r="I310" s="180" t="n">
        <v>4</v>
      </c>
      <c r="J310" s="180" t="n">
        <v>2</v>
      </c>
      <c r="K310" s="180" t="n">
        <v>0</v>
      </c>
      <c r="L310" s="628" t="n">
        <v>2</v>
      </c>
      <c r="M310" s="180" t="n">
        <v>191</v>
      </c>
      <c r="N310" s="180" t="n">
        <v>10</v>
      </c>
      <c r="O310" s="180" t="n">
        <v>5</v>
      </c>
      <c r="P310" s="180" t="n">
        <v>0</v>
      </c>
      <c r="Q310" s="180" t="n">
        <v>4</v>
      </c>
    </row>
    <row r="311" customFormat="false" ht="9" hidden="false" customHeight="false" outlineLevel="0" collapsed="false">
      <c r="D311" s="90" t="s">
        <v>1676</v>
      </c>
      <c r="E311" s="180" t="n">
        <v>1255</v>
      </c>
      <c r="F311" s="180" t="n">
        <v>1236</v>
      </c>
      <c r="G311" s="180" t="n">
        <v>997</v>
      </c>
      <c r="H311" s="180" t="n">
        <v>239</v>
      </c>
      <c r="I311" s="180" t="n">
        <v>19</v>
      </c>
      <c r="J311" s="180" t="n">
        <v>4</v>
      </c>
      <c r="K311" s="180" t="n">
        <v>11</v>
      </c>
      <c r="L311" s="628" t="n">
        <v>4</v>
      </c>
      <c r="M311" s="180" t="n">
        <v>1169</v>
      </c>
      <c r="N311" s="180" t="n">
        <v>33</v>
      </c>
      <c r="O311" s="180" t="n">
        <v>38</v>
      </c>
      <c r="P311" s="180" t="n">
        <v>2</v>
      </c>
      <c r="Q311" s="180" t="n">
        <v>13</v>
      </c>
    </row>
    <row r="312" customFormat="false" ht="18" hidden="false" customHeight="true" outlineLevel="0" collapsed="false">
      <c r="C312" s="621" t="s">
        <v>667</v>
      </c>
      <c r="D312" s="90" t="s">
        <v>1674</v>
      </c>
      <c r="E312" s="180" t="n">
        <v>1701</v>
      </c>
      <c r="F312" s="180" t="n">
        <v>1586</v>
      </c>
      <c r="G312" s="180" t="n">
        <v>1281</v>
      </c>
      <c r="H312" s="180" t="n">
        <v>305</v>
      </c>
      <c r="I312" s="180" t="n">
        <v>115</v>
      </c>
      <c r="J312" s="180" t="n">
        <v>4</v>
      </c>
      <c r="K312" s="180" t="n">
        <v>99</v>
      </c>
      <c r="L312" s="628" t="n">
        <v>12</v>
      </c>
      <c r="M312" s="180" t="n">
        <v>1578</v>
      </c>
      <c r="N312" s="180" t="n">
        <v>31</v>
      </c>
      <c r="O312" s="180" t="n">
        <v>31</v>
      </c>
      <c r="P312" s="180" t="n">
        <v>32</v>
      </c>
      <c r="Q312" s="180" t="n">
        <v>29</v>
      </c>
    </row>
    <row r="313" customFormat="false" ht="9" hidden="false" customHeight="false" outlineLevel="0" collapsed="false">
      <c r="D313" s="90" t="s">
        <v>1675</v>
      </c>
      <c r="E313" s="180" t="n">
        <v>781</v>
      </c>
      <c r="F313" s="180" t="n">
        <v>697</v>
      </c>
      <c r="G313" s="180" t="n">
        <v>555</v>
      </c>
      <c r="H313" s="180" t="n">
        <v>142</v>
      </c>
      <c r="I313" s="180" t="n">
        <v>84</v>
      </c>
      <c r="J313" s="180" t="n">
        <v>6</v>
      </c>
      <c r="K313" s="180" t="n">
        <v>48</v>
      </c>
      <c r="L313" s="628" t="n">
        <v>30</v>
      </c>
      <c r="M313" s="180" t="n">
        <v>714</v>
      </c>
      <c r="N313" s="180" t="n">
        <v>33</v>
      </c>
      <c r="O313" s="180" t="n">
        <v>5</v>
      </c>
      <c r="P313" s="180" t="n">
        <v>17</v>
      </c>
      <c r="Q313" s="180" t="n">
        <v>12</v>
      </c>
    </row>
    <row r="314" customFormat="false" ht="9" hidden="false" customHeight="false" outlineLevel="0" collapsed="false">
      <c r="D314" s="90" t="s">
        <v>1676</v>
      </c>
      <c r="E314" s="180" t="n">
        <v>2482</v>
      </c>
      <c r="F314" s="180" t="n">
        <v>2283</v>
      </c>
      <c r="G314" s="180" t="n">
        <v>1836</v>
      </c>
      <c r="H314" s="180" t="n">
        <v>447</v>
      </c>
      <c r="I314" s="180" t="n">
        <v>199</v>
      </c>
      <c r="J314" s="180" t="n">
        <v>10</v>
      </c>
      <c r="K314" s="180" t="n">
        <v>147</v>
      </c>
      <c r="L314" s="628" t="n">
        <v>42</v>
      </c>
      <c r="M314" s="180" t="n">
        <v>2292</v>
      </c>
      <c r="N314" s="180" t="n">
        <v>64</v>
      </c>
      <c r="O314" s="180" t="n">
        <v>36</v>
      </c>
      <c r="P314" s="180" t="n">
        <v>49</v>
      </c>
      <c r="Q314" s="180" t="n">
        <v>41</v>
      </c>
    </row>
    <row r="315" customFormat="false" ht="18" hidden="false" customHeight="true" outlineLevel="0" collapsed="false">
      <c r="C315" s="621" t="s">
        <v>1762</v>
      </c>
      <c r="D315" s="90" t="s">
        <v>1674</v>
      </c>
      <c r="E315" s="180" t="n">
        <v>195</v>
      </c>
      <c r="F315" s="180" t="n">
        <v>194</v>
      </c>
      <c r="G315" s="180" t="n">
        <v>0</v>
      </c>
      <c r="H315" s="180" t="n">
        <v>194</v>
      </c>
      <c r="I315" s="180" t="n">
        <v>1</v>
      </c>
      <c r="J315" s="180" t="n">
        <v>0</v>
      </c>
      <c r="K315" s="180" t="n">
        <v>0</v>
      </c>
      <c r="L315" s="628" t="n">
        <v>1</v>
      </c>
      <c r="M315" s="180" t="n">
        <v>135</v>
      </c>
      <c r="N315" s="180" t="n">
        <v>14</v>
      </c>
      <c r="O315" s="180" t="n">
        <v>31</v>
      </c>
      <c r="P315" s="180" t="n">
        <v>12</v>
      </c>
      <c r="Q315" s="180" t="n">
        <v>3</v>
      </c>
    </row>
    <row r="316" customFormat="false" ht="9" hidden="false" customHeight="false" outlineLevel="0" collapsed="false">
      <c r="D316" s="90" t="s">
        <v>1675</v>
      </c>
      <c r="E316" s="180" t="n">
        <v>77</v>
      </c>
      <c r="F316" s="180" t="n">
        <v>73</v>
      </c>
      <c r="G316" s="180" t="n">
        <v>0</v>
      </c>
      <c r="H316" s="180" t="n">
        <v>73</v>
      </c>
      <c r="I316" s="180" t="n">
        <v>4</v>
      </c>
      <c r="J316" s="180" t="n">
        <v>1</v>
      </c>
      <c r="K316" s="180" t="n">
        <v>2</v>
      </c>
      <c r="L316" s="628" t="n">
        <v>1</v>
      </c>
      <c r="M316" s="180" t="n">
        <v>60</v>
      </c>
      <c r="N316" s="180" t="n">
        <v>6</v>
      </c>
      <c r="O316" s="180" t="n">
        <v>8</v>
      </c>
      <c r="P316" s="180" t="n">
        <v>3</v>
      </c>
      <c r="Q316" s="180" t="n">
        <v>0</v>
      </c>
    </row>
    <row r="317" customFormat="false" ht="9" hidden="false" customHeight="false" outlineLevel="0" collapsed="false">
      <c r="D317" s="90" t="s">
        <v>1676</v>
      </c>
      <c r="E317" s="180" t="n">
        <v>272</v>
      </c>
      <c r="F317" s="180" t="n">
        <v>267</v>
      </c>
      <c r="G317" s="180" t="n">
        <v>0</v>
      </c>
      <c r="H317" s="180" t="n">
        <v>267</v>
      </c>
      <c r="I317" s="180" t="n">
        <v>5</v>
      </c>
      <c r="J317" s="180" t="n">
        <v>1</v>
      </c>
      <c r="K317" s="180" t="n">
        <v>2</v>
      </c>
      <c r="L317" s="628" t="n">
        <v>2</v>
      </c>
      <c r="M317" s="180" t="n">
        <v>195</v>
      </c>
      <c r="N317" s="180" t="n">
        <v>20</v>
      </c>
      <c r="O317" s="180" t="n">
        <v>39</v>
      </c>
      <c r="P317" s="180" t="n">
        <v>15</v>
      </c>
      <c r="Q317" s="180" t="n">
        <v>3</v>
      </c>
    </row>
    <row r="318" customFormat="false" ht="18" hidden="false" customHeight="true" outlineLevel="0" collapsed="false">
      <c r="C318" s="621" t="s">
        <v>1763</v>
      </c>
      <c r="D318" s="90" t="s">
        <v>1674</v>
      </c>
      <c r="E318" s="180" t="n">
        <v>66</v>
      </c>
      <c r="F318" s="180" t="n">
        <v>43</v>
      </c>
      <c r="G318" s="180" t="n">
        <v>0</v>
      </c>
      <c r="H318" s="180" t="n">
        <v>43</v>
      </c>
      <c r="I318" s="180" t="n">
        <v>23</v>
      </c>
      <c r="J318" s="180" t="n">
        <v>4</v>
      </c>
      <c r="K318" s="180" t="n">
        <v>13</v>
      </c>
      <c r="L318" s="628" t="n">
        <v>6</v>
      </c>
      <c r="M318" s="180" t="n">
        <v>40</v>
      </c>
      <c r="N318" s="180" t="n">
        <v>9</v>
      </c>
      <c r="O318" s="180" t="n">
        <v>4</v>
      </c>
      <c r="P318" s="180" t="n">
        <v>11</v>
      </c>
      <c r="Q318" s="180" t="n">
        <v>2</v>
      </c>
    </row>
    <row r="319" customFormat="false" ht="9" hidden="false" customHeight="false" outlineLevel="0" collapsed="false">
      <c r="D319" s="90" t="s">
        <v>1675</v>
      </c>
      <c r="E319" s="180" t="n">
        <v>29</v>
      </c>
      <c r="F319" s="180" t="n">
        <v>19</v>
      </c>
      <c r="G319" s="180" t="n">
        <v>0</v>
      </c>
      <c r="H319" s="180" t="n">
        <v>19</v>
      </c>
      <c r="I319" s="180" t="n">
        <v>10</v>
      </c>
      <c r="J319" s="180" t="n">
        <v>3</v>
      </c>
      <c r="K319" s="180" t="n">
        <v>3</v>
      </c>
      <c r="L319" s="628" t="n">
        <v>4</v>
      </c>
      <c r="M319" s="180" t="n">
        <v>20</v>
      </c>
      <c r="N319" s="180" t="n">
        <v>5</v>
      </c>
      <c r="O319" s="180" t="n">
        <v>1</v>
      </c>
      <c r="P319" s="180" t="n">
        <v>2</v>
      </c>
      <c r="Q319" s="180" t="n">
        <v>1</v>
      </c>
    </row>
    <row r="320" customFormat="false" ht="9" hidden="false" customHeight="false" outlineLevel="0" collapsed="false">
      <c r="D320" s="90" t="s">
        <v>1676</v>
      </c>
      <c r="E320" s="180" t="n">
        <v>95</v>
      </c>
      <c r="F320" s="180" t="n">
        <v>62</v>
      </c>
      <c r="G320" s="180" t="n">
        <v>0</v>
      </c>
      <c r="H320" s="180" t="n">
        <v>62</v>
      </c>
      <c r="I320" s="180" t="n">
        <v>33</v>
      </c>
      <c r="J320" s="180" t="n">
        <v>7</v>
      </c>
      <c r="K320" s="180" t="n">
        <v>16</v>
      </c>
      <c r="L320" s="628" t="n">
        <v>10</v>
      </c>
      <c r="M320" s="180" t="n">
        <v>60</v>
      </c>
      <c r="N320" s="180" t="n">
        <v>14</v>
      </c>
      <c r="O320" s="180" t="n">
        <v>5</v>
      </c>
      <c r="P320" s="180" t="n">
        <v>13</v>
      </c>
      <c r="Q320" s="180" t="n">
        <v>3</v>
      </c>
    </row>
    <row r="321" customFormat="false" ht="18" hidden="false" customHeight="true" outlineLevel="0" collapsed="false">
      <c r="C321" s="647" t="s">
        <v>1764</v>
      </c>
      <c r="D321" s="90" t="s">
        <v>1674</v>
      </c>
      <c r="E321" s="180" t="n">
        <v>7626</v>
      </c>
      <c r="F321" s="180" t="n">
        <v>7087</v>
      </c>
      <c r="G321" s="180" t="n">
        <v>5947</v>
      </c>
      <c r="H321" s="180" t="n">
        <v>1140</v>
      </c>
      <c r="I321" s="180" t="n">
        <v>539</v>
      </c>
      <c r="J321" s="180" t="n">
        <v>73</v>
      </c>
      <c r="K321" s="180" t="n">
        <v>355</v>
      </c>
      <c r="L321" s="628" t="n">
        <v>111</v>
      </c>
      <c r="M321" s="180" t="n">
        <v>6808</v>
      </c>
      <c r="N321" s="180" t="n">
        <v>89</v>
      </c>
      <c r="O321" s="180" t="n">
        <v>189</v>
      </c>
      <c r="P321" s="180" t="n">
        <v>307</v>
      </c>
      <c r="Q321" s="180" t="n">
        <v>233</v>
      </c>
    </row>
    <row r="322" customFormat="false" ht="9" hidden="false" customHeight="false" outlineLevel="0" collapsed="false">
      <c r="D322" s="90" t="s">
        <v>1675</v>
      </c>
      <c r="E322" s="180" t="n">
        <v>2134</v>
      </c>
      <c r="F322" s="180" t="n">
        <v>1899</v>
      </c>
      <c r="G322" s="180" t="n">
        <v>1541</v>
      </c>
      <c r="H322" s="180" t="n">
        <v>358</v>
      </c>
      <c r="I322" s="180" t="n">
        <v>235</v>
      </c>
      <c r="J322" s="180" t="n">
        <v>19</v>
      </c>
      <c r="K322" s="180" t="n">
        <v>140</v>
      </c>
      <c r="L322" s="628" t="n">
        <v>76</v>
      </c>
      <c r="M322" s="180" t="n">
        <v>1893</v>
      </c>
      <c r="N322" s="180" t="n">
        <v>61</v>
      </c>
      <c r="O322" s="180" t="n">
        <v>32</v>
      </c>
      <c r="P322" s="180" t="n">
        <v>105</v>
      </c>
      <c r="Q322" s="180" t="n">
        <v>43</v>
      </c>
    </row>
    <row r="323" customFormat="false" ht="9" hidden="false" customHeight="false" outlineLevel="0" collapsed="false">
      <c r="D323" s="90" t="s">
        <v>1676</v>
      </c>
      <c r="E323" s="180" t="n">
        <v>9760</v>
      </c>
      <c r="F323" s="180" t="n">
        <v>8986</v>
      </c>
      <c r="G323" s="180" t="n">
        <v>7488</v>
      </c>
      <c r="H323" s="180" t="n">
        <v>1498</v>
      </c>
      <c r="I323" s="180" t="n">
        <v>774</v>
      </c>
      <c r="J323" s="180" t="n">
        <v>92</v>
      </c>
      <c r="K323" s="180" t="n">
        <v>495</v>
      </c>
      <c r="L323" s="628" t="n">
        <v>187</v>
      </c>
      <c r="M323" s="180" t="n">
        <v>8701</v>
      </c>
      <c r="N323" s="180" t="n">
        <v>150</v>
      </c>
      <c r="O323" s="180" t="n">
        <v>221</v>
      </c>
      <c r="P323" s="180" t="n">
        <v>412</v>
      </c>
      <c r="Q323" s="180" t="n">
        <v>276</v>
      </c>
    </row>
    <row r="324" customFormat="false" ht="18" hidden="false" customHeight="true" outlineLevel="0" collapsed="false">
      <c r="B324" s="40" t="s">
        <v>671</v>
      </c>
    </row>
    <row r="325" customFormat="false" ht="18" hidden="false" customHeight="true" outlineLevel="0" collapsed="false">
      <c r="C325" s="621" t="s">
        <v>1765</v>
      </c>
      <c r="D325" s="90" t="s">
        <v>1674</v>
      </c>
      <c r="E325" s="180" t="n">
        <v>555</v>
      </c>
      <c r="F325" s="180" t="n">
        <v>393</v>
      </c>
      <c r="G325" s="180" t="n">
        <v>333</v>
      </c>
      <c r="H325" s="180" t="n">
        <v>60</v>
      </c>
      <c r="I325" s="180" t="n">
        <v>162</v>
      </c>
      <c r="J325" s="180" t="n">
        <v>78</v>
      </c>
      <c r="K325" s="180" t="n">
        <v>31</v>
      </c>
      <c r="L325" s="628" t="n">
        <v>53</v>
      </c>
      <c r="M325" s="180" t="n">
        <v>503</v>
      </c>
      <c r="N325" s="180" t="n">
        <v>2</v>
      </c>
      <c r="O325" s="180" t="n">
        <v>2</v>
      </c>
      <c r="P325" s="180" t="n">
        <v>40</v>
      </c>
      <c r="Q325" s="180" t="n">
        <v>8</v>
      </c>
    </row>
    <row r="326" customFormat="false" ht="9" hidden="false" customHeight="false" outlineLevel="0" collapsed="false">
      <c r="D326" s="90" t="s">
        <v>1675</v>
      </c>
      <c r="E326" s="180" t="n">
        <v>191</v>
      </c>
      <c r="F326" s="180" t="n">
        <v>131</v>
      </c>
      <c r="G326" s="180" t="n">
        <v>104</v>
      </c>
      <c r="H326" s="180" t="n">
        <v>27</v>
      </c>
      <c r="I326" s="180" t="n">
        <v>60</v>
      </c>
      <c r="J326" s="180" t="n">
        <v>17</v>
      </c>
      <c r="K326" s="180" t="n">
        <v>22</v>
      </c>
      <c r="L326" s="628" t="n">
        <v>21</v>
      </c>
      <c r="M326" s="180" t="n">
        <v>161</v>
      </c>
      <c r="N326" s="180" t="n">
        <v>1</v>
      </c>
      <c r="O326" s="180" t="n">
        <v>3</v>
      </c>
      <c r="P326" s="180" t="n">
        <v>24</v>
      </c>
      <c r="Q326" s="180" t="n">
        <v>2</v>
      </c>
    </row>
    <row r="327" customFormat="false" ht="9" hidden="false" customHeight="false" outlineLevel="0" collapsed="false">
      <c r="D327" s="90" t="s">
        <v>1676</v>
      </c>
      <c r="E327" s="180" t="n">
        <v>746</v>
      </c>
      <c r="F327" s="180" t="n">
        <v>524</v>
      </c>
      <c r="G327" s="180" t="n">
        <v>437</v>
      </c>
      <c r="H327" s="180" t="n">
        <v>87</v>
      </c>
      <c r="I327" s="180" t="n">
        <v>222</v>
      </c>
      <c r="J327" s="180" t="n">
        <v>95</v>
      </c>
      <c r="K327" s="180" t="n">
        <v>53</v>
      </c>
      <c r="L327" s="628" t="n">
        <v>74</v>
      </c>
      <c r="M327" s="180" t="n">
        <v>664</v>
      </c>
      <c r="N327" s="180" t="n">
        <v>3</v>
      </c>
      <c r="O327" s="180" t="n">
        <v>5</v>
      </c>
      <c r="P327" s="180" t="n">
        <v>64</v>
      </c>
      <c r="Q327" s="180" t="n">
        <v>10</v>
      </c>
    </row>
    <row r="328" customFormat="false" ht="18" hidden="false" customHeight="true" outlineLevel="0" collapsed="false">
      <c r="C328" s="621" t="s">
        <v>1767</v>
      </c>
      <c r="D328" s="90" t="s">
        <v>1675</v>
      </c>
      <c r="E328" s="180" t="n">
        <v>1</v>
      </c>
      <c r="F328" s="618" t="s">
        <v>970</v>
      </c>
      <c r="G328" s="618" t="s">
        <v>970</v>
      </c>
      <c r="H328" s="618" t="s">
        <v>970</v>
      </c>
      <c r="I328" s="618" t="s">
        <v>970</v>
      </c>
      <c r="J328" s="618" t="s">
        <v>970</v>
      </c>
      <c r="K328" s="618" t="s">
        <v>970</v>
      </c>
      <c r="L328" s="648" t="s">
        <v>970</v>
      </c>
      <c r="M328" s="618" t="s">
        <v>970</v>
      </c>
      <c r="N328" s="618" t="s">
        <v>970</v>
      </c>
      <c r="O328" s="618" t="s">
        <v>970</v>
      </c>
      <c r="P328" s="618" t="s">
        <v>970</v>
      </c>
      <c r="Q328" s="618" t="s">
        <v>970</v>
      </c>
    </row>
    <row r="329" customFormat="false" ht="9" hidden="false" customHeight="false" outlineLevel="0" collapsed="false">
      <c r="D329" s="90" t="s">
        <v>1676</v>
      </c>
      <c r="E329" s="180" t="n">
        <v>1</v>
      </c>
      <c r="F329" s="618" t="s">
        <v>970</v>
      </c>
      <c r="G329" s="618" t="s">
        <v>970</v>
      </c>
      <c r="H329" s="618" t="s">
        <v>970</v>
      </c>
      <c r="I329" s="618" t="s">
        <v>970</v>
      </c>
      <c r="J329" s="618" t="s">
        <v>970</v>
      </c>
      <c r="K329" s="618" t="s">
        <v>970</v>
      </c>
      <c r="L329" s="648" t="s">
        <v>970</v>
      </c>
      <c r="M329" s="618" t="s">
        <v>970</v>
      </c>
      <c r="N329" s="618" t="s">
        <v>970</v>
      </c>
      <c r="O329" s="618" t="s">
        <v>970</v>
      </c>
      <c r="P329" s="618" t="s">
        <v>970</v>
      </c>
      <c r="Q329" s="618" t="s">
        <v>970</v>
      </c>
    </row>
    <row r="330" customFormat="false" ht="18" hidden="false" customHeight="true" outlineLevel="0" collapsed="false">
      <c r="C330" s="621" t="s">
        <v>1786</v>
      </c>
      <c r="D330" s="90" t="s">
        <v>1674</v>
      </c>
      <c r="E330" s="180" t="n">
        <v>1</v>
      </c>
      <c r="F330" s="618" t="s">
        <v>970</v>
      </c>
      <c r="G330" s="618" t="s">
        <v>970</v>
      </c>
      <c r="H330" s="618" t="s">
        <v>970</v>
      </c>
      <c r="I330" s="618" t="s">
        <v>970</v>
      </c>
      <c r="J330" s="618" t="s">
        <v>970</v>
      </c>
      <c r="K330" s="618" t="s">
        <v>970</v>
      </c>
      <c r="L330" s="648" t="s">
        <v>970</v>
      </c>
      <c r="M330" s="618" t="s">
        <v>970</v>
      </c>
      <c r="N330" s="618" t="s">
        <v>970</v>
      </c>
      <c r="O330" s="618" t="s">
        <v>970</v>
      </c>
      <c r="P330" s="618" t="s">
        <v>970</v>
      </c>
      <c r="Q330" s="618" t="s">
        <v>970</v>
      </c>
    </row>
    <row r="331" customFormat="false" ht="9" hidden="false" customHeight="false" outlineLevel="0" collapsed="false">
      <c r="D331" s="90" t="s">
        <v>1675</v>
      </c>
      <c r="E331" s="180" t="n">
        <v>1</v>
      </c>
      <c r="F331" s="618" t="s">
        <v>970</v>
      </c>
      <c r="G331" s="618" t="s">
        <v>970</v>
      </c>
      <c r="H331" s="618" t="s">
        <v>970</v>
      </c>
      <c r="I331" s="618" t="s">
        <v>970</v>
      </c>
      <c r="J331" s="618" t="s">
        <v>970</v>
      </c>
      <c r="K331" s="618" t="s">
        <v>970</v>
      </c>
      <c r="L331" s="648" t="s">
        <v>970</v>
      </c>
      <c r="M331" s="618" t="s">
        <v>970</v>
      </c>
      <c r="N331" s="618" t="s">
        <v>970</v>
      </c>
      <c r="O331" s="618" t="s">
        <v>970</v>
      </c>
      <c r="P331" s="618" t="s">
        <v>970</v>
      </c>
      <c r="Q331" s="618" t="s">
        <v>970</v>
      </c>
    </row>
    <row r="332" customFormat="false" ht="9" hidden="false" customHeight="false" outlineLevel="0" collapsed="false">
      <c r="D332" s="90" t="s">
        <v>1676</v>
      </c>
      <c r="E332" s="180" t="n">
        <v>2</v>
      </c>
      <c r="F332" s="618" t="s">
        <v>970</v>
      </c>
      <c r="G332" s="618" t="s">
        <v>970</v>
      </c>
      <c r="H332" s="618" t="s">
        <v>970</v>
      </c>
      <c r="I332" s="618" t="s">
        <v>970</v>
      </c>
      <c r="J332" s="618" t="s">
        <v>970</v>
      </c>
      <c r="K332" s="618" t="s">
        <v>970</v>
      </c>
      <c r="L332" s="648" t="s">
        <v>970</v>
      </c>
      <c r="M332" s="618" t="s">
        <v>970</v>
      </c>
      <c r="N332" s="618" t="s">
        <v>970</v>
      </c>
      <c r="O332" s="618" t="s">
        <v>970</v>
      </c>
      <c r="P332" s="618" t="s">
        <v>970</v>
      </c>
      <c r="Q332" s="618" t="s">
        <v>970</v>
      </c>
    </row>
    <row r="333" customFormat="false" ht="18" hidden="false" customHeight="true" outlineLevel="0" collapsed="false">
      <c r="C333" s="621" t="s">
        <v>1768</v>
      </c>
      <c r="D333" s="90" t="s">
        <v>1674</v>
      </c>
      <c r="E333" s="180" t="n">
        <v>2</v>
      </c>
      <c r="F333" s="618" t="s">
        <v>970</v>
      </c>
      <c r="G333" s="618" t="s">
        <v>970</v>
      </c>
      <c r="H333" s="618" t="s">
        <v>970</v>
      </c>
      <c r="I333" s="618" t="s">
        <v>970</v>
      </c>
      <c r="J333" s="618" t="s">
        <v>970</v>
      </c>
      <c r="K333" s="618" t="s">
        <v>970</v>
      </c>
      <c r="L333" s="648" t="s">
        <v>970</v>
      </c>
      <c r="M333" s="618" t="s">
        <v>970</v>
      </c>
      <c r="N333" s="618" t="s">
        <v>970</v>
      </c>
      <c r="O333" s="618" t="s">
        <v>970</v>
      </c>
      <c r="P333" s="618" t="s">
        <v>970</v>
      </c>
      <c r="Q333" s="618" t="s">
        <v>970</v>
      </c>
    </row>
    <row r="334" customFormat="false" ht="9" hidden="false" customHeight="false" outlineLevel="0" collapsed="false">
      <c r="D334" s="90" t="s">
        <v>1676</v>
      </c>
      <c r="E334" s="180" t="n">
        <v>2</v>
      </c>
      <c r="F334" s="618" t="s">
        <v>970</v>
      </c>
      <c r="G334" s="618" t="s">
        <v>970</v>
      </c>
      <c r="H334" s="618" t="s">
        <v>970</v>
      </c>
      <c r="I334" s="618" t="s">
        <v>970</v>
      </c>
      <c r="J334" s="618" t="s">
        <v>970</v>
      </c>
      <c r="K334" s="618" t="s">
        <v>970</v>
      </c>
      <c r="L334" s="648" t="s">
        <v>970</v>
      </c>
      <c r="M334" s="618" t="s">
        <v>970</v>
      </c>
      <c r="N334" s="618" t="s">
        <v>970</v>
      </c>
      <c r="O334" s="618" t="s">
        <v>970</v>
      </c>
      <c r="P334" s="618" t="s">
        <v>970</v>
      </c>
      <c r="Q334" s="618" t="s">
        <v>970</v>
      </c>
    </row>
    <row r="337" customFormat="false" ht="9" hidden="false" customHeight="false" outlineLevel="0" collapsed="false">
      <c r="A337" s="449" t="s">
        <v>53</v>
      </c>
      <c r="C337" s="40"/>
      <c r="E337" s="649"/>
      <c r="F337" s="649"/>
      <c r="G337" s="649"/>
      <c r="H337" s="649"/>
      <c r="I337" s="649"/>
      <c r="J337" s="649"/>
      <c r="K337" s="649"/>
      <c r="L337" s="650"/>
      <c r="M337" s="649"/>
      <c r="N337" s="649"/>
      <c r="O337" s="649"/>
      <c r="P337" s="649"/>
      <c r="Q337" s="649"/>
    </row>
    <row r="338" customFormat="false" ht="18" hidden="false" customHeight="true" outlineLevel="0" collapsed="false">
      <c r="C338" s="621" t="s">
        <v>1769</v>
      </c>
      <c r="D338" s="90" t="s">
        <v>1674</v>
      </c>
      <c r="E338" s="180" t="n">
        <v>253</v>
      </c>
      <c r="F338" s="180" t="n">
        <v>142</v>
      </c>
      <c r="G338" s="180" t="n">
        <v>16</v>
      </c>
      <c r="H338" s="180" t="n">
        <v>126</v>
      </c>
      <c r="I338" s="180" t="n">
        <v>111</v>
      </c>
      <c r="J338" s="180" t="n">
        <v>17</v>
      </c>
      <c r="K338" s="180" t="n">
        <v>83</v>
      </c>
      <c r="L338" s="628" t="n">
        <v>11</v>
      </c>
      <c r="M338" s="180" t="n">
        <v>143</v>
      </c>
      <c r="N338" s="180" t="n">
        <v>19</v>
      </c>
      <c r="O338" s="180" t="n">
        <v>71</v>
      </c>
      <c r="P338" s="180" t="n">
        <v>7</v>
      </c>
      <c r="Q338" s="180" t="n">
        <v>13</v>
      </c>
    </row>
    <row r="339" customFormat="false" ht="9" hidden="false" customHeight="false" outlineLevel="0" collapsed="false">
      <c r="D339" s="90" t="s">
        <v>1675</v>
      </c>
      <c r="E339" s="180" t="n">
        <v>131</v>
      </c>
      <c r="F339" s="180" t="n">
        <v>64</v>
      </c>
      <c r="G339" s="180" t="n">
        <v>10</v>
      </c>
      <c r="H339" s="180" t="n">
        <v>54</v>
      </c>
      <c r="I339" s="180" t="n">
        <v>67</v>
      </c>
      <c r="J339" s="180" t="n">
        <v>7</v>
      </c>
      <c r="K339" s="180" t="n">
        <v>54</v>
      </c>
      <c r="L339" s="628" t="n">
        <v>6</v>
      </c>
      <c r="M339" s="180" t="n">
        <v>87</v>
      </c>
      <c r="N339" s="180" t="n">
        <v>8</v>
      </c>
      <c r="O339" s="180" t="n">
        <v>27</v>
      </c>
      <c r="P339" s="180" t="n">
        <v>7</v>
      </c>
      <c r="Q339" s="180" t="n">
        <v>2</v>
      </c>
    </row>
    <row r="340" customFormat="false" ht="9" hidden="false" customHeight="false" outlineLevel="0" collapsed="false">
      <c r="D340" s="90" t="s">
        <v>1676</v>
      </c>
      <c r="E340" s="180" t="n">
        <v>384</v>
      </c>
      <c r="F340" s="180" t="n">
        <v>206</v>
      </c>
      <c r="G340" s="180" t="n">
        <v>26</v>
      </c>
      <c r="H340" s="180" t="n">
        <v>180</v>
      </c>
      <c r="I340" s="180" t="n">
        <v>178</v>
      </c>
      <c r="J340" s="180" t="n">
        <v>24</v>
      </c>
      <c r="K340" s="180" t="n">
        <v>137</v>
      </c>
      <c r="L340" s="628" t="n">
        <v>17</v>
      </c>
      <c r="M340" s="180" t="n">
        <v>230</v>
      </c>
      <c r="N340" s="180" t="n">
        <v>27</v>
      </c>
      <c r="O340" s="180" t="n">
        <v>98</v>
      </c>
      <c r="P340" s="180" t="n">
        <v>14</v>
      </c>
      <c r="Q340" s="180" t="n">
        <v>15</v>
      </c>
    </row>
    <row r="341" customFormat="false" ht="18" hidden="false" customHeight="true" outlineLevel="0" collapsed="false">
      <c r="C341" s="621" t="s">
        <v>1770</v>
      </c>
      <c r="D341" s="90" t="s">
        <v>1674</v>
      </c>
      <c r="E341" s="180" t="n">
        <v>62</v>
      </c>
      <c r="F341" s="618" t="s">
        <v>970</v>
      </c>
      <c r="G341" s="618" t="s">
        <v>970</v>
      </c>
      <c r="H341" s="618" t="s">
        <v>970</v>
      </c>
      <c r="I341" s="618" t="s">
        <v>970</v>
      </c>
      <c r="J341" s="618" t="s">
        <v>970</v>
      </c>
      <c r="K341" s="618" t="s">
        <v>970</v>
      </c>
      <c r="L341" s="648" t="s">
        <v>970</v>
      </c>
      <c r="M341" s="180" t="n">
        <v>59</v>
      </c>
      <c r="N341" s="180" t="n">
        <v>2</v>
      </c>
      <c r="O341" s="180" t="n">
        <v>0</v>
      </c>
      <c r="P341" s="180" t="n">
        <v>1</v>
      </c>
      <c r="Q341" s="180" t="n">
        <v>0</v>
      </c>
    </row>
    <row r="342" customFormat="false" ht="9" hidden="false" customHeight="false" outlineLevel="0" collapsed="false">
      <c r="D342" s="90" t="s">
        <v>1675</v>
      </c>
      <c r="E342" s="180" t="n">
        <v>16</v>
      </c>
      <c r="F342" s="618" t="s">
        <v>970</v>
      </c>
      <c r="G342" s="618" t="s">
        <v>970</v>
      </c>
      <c r="H342" s="618" t="s">
        <v>970</v>
      </c>
      <c r="I342" s="618" t="s">
        <v>970</v>
      </c>
      <c r="J342" s="618" t="s">
        <v>970</v>
      </c>
      <c r="K342" s="618" t="s">
        <v>970</v>
      </c>
      <c r="L342" s="648" t="s">
        <v>970</v>
      </c>
      <c r="M342" s="180" t="n">
        <v>15</v>
      </c>
      <c r="N342" s="180" t="n">
        <v>1</v>
      </c>
      <c r="O342" s="180" t="n">
        <v>0</v>
      </c>
      <c r="P342" s="180" t="n">
        <v>0</v>
      </c>
      <c r="Q342" s="180" t="n">
        <v>0</v>
      </c>
    </row>
    <row r="343" customFormat="false" ht="9" hidden="false" customHeight="false" outlineLevel="0" collapsed="false">
      <c r="D343" s="90" t="s">
        <v>1676</v>
      </c>
      <c r="E343" s="180" t="n">
        <v>78</v>
      </c>
      <c r="F343" s="618" t="s">
        <v>970</v>
      </c>
      <c r="G343" s="618" t="s">
        <v>970</v>
      </c>
      <c r="H343" s="618" t="s">
        <v>970</v>
      </c>
      <c r="I343" s="618" t="s">
        <v>970</v>
      </c>
      <c r="J343" s="618" t="s">
        <v>970</v>
      </c>
      <c r="K343" s="618" t="s">
        <v>970</v>
      </c>
      <c r="L343" s="648" t="s">
        <v>970</v>
      </c>
      <c r="M343" s="180" t="n">
        <v>74</v>
      </c>
      <c r="N343" s="180" t="n">
        <v>3</v>
      </c>
      <c r="O343" s="180" t="n">
        <v>0</v>
      </c>
      <c r="P343" s="180" t="n">
        <v>1</v>
      </c>
      <c r="Q343" s="180" t="n">
        <v>0</v>
      </c>
    </row>
    <row r="344" customFormat="false" ht="18" hidden="false" customHeight="true" outlineLevel="0" collapsed="false">
      <c r="C344" s="647" t="s">
        <v>1764</v>
      </c>
      <c r="D344" s="90" t="s">
        <v>1674</v>
      </c>
      <c r="E344" s="180" t="n">
        <v>873</v>
      </c>
      <c r="F344" s="180" t="n">
        <v>597</v>
      </c>
      <c r="G344" s="180" t="n">
        <v>350</v>
      </c>
      <c r="H344" s="180" t="n">
        <v>247</v>
      </c>
      <c r="I344" s="180" t="n">
        <v>276</v>
      </c>
      <c r="J344" s="180" t="n">
        <v>97</v>
      </c>
      <c r="K344" s="180" t="n">
        <v>114</v>
      </c>
      <c r="L344" s="628" t="n">
        <v>65</v>
      </c>
      <c r="M344" s="180" t="n">
        <v>708</v>
      </c>
      <c r="N344" s="180" t="n">
        <v>23</v>
      </c>
      <c r="O344" s="180" t="n">
        <v>73</v>
      </c>
      <c r="P344" s="180" t="n">
        <v>48</v>
      </c>
      <c r="Q344" s="180" t="n">
        <v>21</v>
      </c>
    </row>
    <row r="345" customFormat="false" ht="9" hidden="false" customHeight="false" outlineLevel="0" collapsed="false">
      <c r="D345" s="90" t="s">
        <v>1675</v>
      </c>
      <c r="E345" s="180" t="n">
        <v>340</v>
      </c>
      <c r="F345" s="180" t="n">
        <v>212</v>
      </c>
      <c r="G345" s="180" t="n">
        <v>115</v>
      </c>
      <c r="H345" s="180" t="n">
        <v>97</v>
      </c>
      <c r="I345" s="180" t="n">
        <v>128</v>
      </c>
      <c r="J345" s="180" t="n">
        <v>24</v>
      </c>
      <c r="K345" s="180" t="n">
        <v>77</v>
      </c>
      <c r="L345" s="628" t="n">
        <v>27</v>
      </c>
      <c r="M345" s="180" t="n">
        <v>265</v>
      </c>
      <c r="N345" s="180" t="n">
        <v>10</v>
      </c>
      <c r="O345" s="180" t="n">
        <v>30</v>
      </c>
      <c r="P345" s="180" t="n">
        <v>31</v>
      </c>
      <c r="Q345" s="180" t="n">
        <v>4</v>
      </c>
    </row>
    <row r="346" customFormat="false" ht="9" hidden="false" customHeight="false" outlineLevel="0" collapsed="false">
      <c r="D346" s="90" t="s">
        <v>1676</v>
      </c>
      <c r="E346" s="180" t="n">
        <v>1213</v>
      </c>
      <c r="F346" s="180" t="n">
        <v>809</v>
      </c>
      <c r="G346" s="180" t="n">
        <v>465</v>
      </c>
      <c r="H346" s="180" t="n">
        <v>344</v>
      </c>
      <c r="I346" s="180" t="n">
        <v>404</v>
      </c>
      <c r="J346" s="180" t="n">
        <v>121</v>
      </c>
      <c r="K346" s="180" t="n">
        <v>191</v>
      </c>
      <c r="L346" s="628" t="n">
        <v>92</v>
      </c>
      <c r="M346" s="180" t="n">
        <v>973</v>
      </c>
      <c r="N346" s="180" t="n">
        <v>33</v>
      </c>
      <c r="O346" s="180" t="n">
        <v>103</v>
      </c>
      <c r="P346" s="180" t="n">
        <v>79</v>
      </c>
      <c r="Q346" s="180" t="n">
        <v>25</v>
      </c>
    </row>
    <row r="347" customFormat="false" ht="18" hidden="false" customHeight="true" outlineLevel="0" collapsed="false">
      <c r="B347" s="40" t="s">
        <v>681</v>
      </c>
    </row>
    <row r="348" customFormat="false" ht="27" hidden="false" customHeight="true" outlineLevel="0" collapsed="false">
      <c r="C348" s="621" t="s">
        <v>1771</v>
      </c>
      <c r="D348" s="90" t="s">
        <v>1674</v>
      </c>
      <c r="E348" s="180" t="n">
        <v>290</v>
      </c>
      <c r="F348" s="180" t="n">
        <v>284</v>
      </c>
      <c r="G348" s="180" t="n">
        <v>284</v>
      </c>
      <c r="H348" s="180" t="n">
        <v>0</v>
      </c>
      <c r="I348" s="180" t="n">
        <v>6</v>
      </c>
      <c r="J348" s="180" t="n">
        <v>0</v>
      </c>
      <c r="K348" s="180" t="n">
        <v>5</v>
      </c>
      <c r="L348" s="628" t="n">
        <v>1</v>
      </c>
      <c r="M348" s="180" t="n">
        <v>282</v>
      </c>
      <c r="N348" s="180" t="n">
        <v>0</v>
      </c>
      <c r="O348" s="180" t="n">
        <v>0</v>
      </c>
      <c r="P348" s="180" t="n">
        <v>0</v>
      </c>
      <c r="Q348" s="180" t="n">
        <v>8</v>
      </c>
    </row>
    <row r="349" customFormat="false" ht="9" hidden="false" customHeight="false" outlineLevel="0" collapsed="false">
      <c r="D349" s="90" t="s">
        <v>1675</v>
      </c>
      <c r="E349" s="180" t="n">
        <v>101</v>
      </c>
      <c r="F349" s="180" t="n">
        <v>82</v>
      </c>
      <c r="G349" s="180" t="n">
        <v>82</v>
      </c>
      <c r="H349" s="180" t="n">
        <v>0</v>
      </c>
      <c r="I349" s="180" t="n">
        <v>19</v>
      </c>
      <c r="J349" s="180" t="n">
        <v>1</v>
      </c>
      <c r="K349" s="180" t="n">
        <v>8</v>
      </c>
      <c r="L349" s="628" t="n">
        <v>10</v>
      </c>
      <c r="M349" s="180" t="n">
        <v>99</v>
      </c>
      <c r="N349" s="180" t="n">
        <v>0</v>
      </c>
      <c r="O349" s="180" t="n">
        <v>0</v>
      </c>
      <c r="P349" s="180" t="n">
        <v>1</v>
      </c>
      <c r="Q349" s="180" t="n">
        <v>1</v>
      </c>
    </row>
    <row r="350" customFormat="false" ht="9" hidden="false" customHeight="false" outlineLevel="0" collapsed="false">
      <c r="D350" s="90" t="s">
        <v>1676</v>
      </c>
      <c r="E350" s="180" t="n">
        <v>391</v>
      </c>
      <c r="F350" s="180" t="n">
        <v>366</v>
      </c>
      <c r="G350" s="180" t="n">
        <v>366</v>
      </c>
      <c r="H350" s="180" t="n">
        <v>0</v>
      </c>
      <c r="I350" s="180" t="n">
        <v>25</v>
      </c>
      <c r="J350" s="180" t="n">
        <v>1</v>
      </c>
      <c r="K350" s="180" t="n">
        <v>13</v>
      </c>
      <c r="L350" s="628" t="n">
        <v>11</v>
      </c>
      <c r="M350" s="180" t="n">
        <v>381</v>
      </c>
      <c r="N350" s="180" t="n">
        <v>0</v>
      </c>
      <c r="O350" s="180" t="n">
        <v>0</v>
      </c>
      <c r="P350" s="180" t="n">
        <v>1</v>
      </c>
      <c r="Q350" s="180" t="n">
        <v>9</v>
      </c>
    </row>
    <row r="351" customFormat="false" ht="18" hidden="false" customHeight="true" outlineLevel="0" collapsed="false">
      <c r="C351" s="621" t="s">
        <v>1772</v>
      </c>
      <c r="D351" s="90" t="s">
        <v>1674</v>
      </c>
      <c r="E351" s="180" t="n">
        <v>229</v>
      </c>
      <c r="F351" s="180" t="n">
        <v>220</v>
      </c>
      <c r="G351" s="180" t="n">
        <v>0</v>
      </c>
      <c r="H351" s="180" t="n">
        <v>220</v>
      </c>
      <c r="I351" s="180" t="n">
        <v>9</v>
      </c>
      <c r="J351" s="180" t="n">
        <v>0</v>
      </c>
      <c r="K351" s="180" t="n">
        <v>7</v>
      </c>
      <c r="L351" s="628" t="n">
        <v>2</v>
      </c>
      <c r="M351" s="180" t="n">
        <v>219</v>
      </c>
      <c r="N351" s="180" t="n">
        <v>3</v>
      </c>
      <c r="O351" s="180" t="n">
        <v>2</v>
      </c>
      <c r="P351" s="180" t="n">
        <v>2</v>
      </c>
      <c r="Q351" s="180" t="n">
        <v>3</v>
      </c>
    </row>
    <row r="352" customFormat="false" ht="9" hidden="false" customHeight="false" outlineLevel="0" collapsed="false">
      <c r="D352" s="90" t="s">
        <v>1675</v>
      </c>
      <c r="E352" s="180" t="n">
        <v>84</v>
      </c>
      <c r="F352" s="180" t="n">
        <v>68</v>
      </c>
      <c r="G352" s="180" t="n">
        <v>0</v>
      </c>
      <c r="H352" s="180" t="n">
        <v>68</v>
      </c>
      <c r="I352" s="180" t="n">
        <v>16</v>
      </c>
      <c r="J352" s="180" t="n">
        <v>1</v>
      </c>
      <c r="K352" s="180" t="n">
        <v>7</v>
      </c>
      <c r="L352" s="628" t="n">
        <v>8</v>
      </c>
      <c r="M352" s="180" t="n">
        <v>79</v>
      </c>
      <c r="N352" s="180" t="n">
        <v>1</v>
      </c>
      <c r="O352" s="180" t="n">
        <v>2</v>
      </c>
      <c r="P352" s="180" t="n">
        <v>2</v>
      </c>
      <c r="Q352" s="180" t="n">
        <v>0</v>
      </c>
    </row>
    <row r="353" customFormat="false" ht="9" hidden="false" customHeight="false" outlineLevel="0" collapsed="false">
      <c r="D353" s="90" t="s">
        <v>1676</v>
      </c>
      <c r="E353" s="180" t="n">
        <v>313</v>
      </c>
      <c r="F353" s="180" t="n">
        <v>288</v>
      </c>
      <c r="G353" s="180" t="n">
        <v>0</v>
      </c>
      <c r="H353" s="180" t="n">
        <v>288</v>
      </c>
      <c r="I353" s="180" t="n">
        <v>25</v>
      </c>
      <c r="J353" s="180" t="n">
        <v>1</v>
      </c>
      <c r="K353" s="180" t="n">
        <v>14</v>
      </c>
      <c r="L353" s="628" t="n">
        <v>10</v>
      </c>
      <c r="M353" s="180" t="n">
        <v>298</v>
      </c>
      <c r="N353" s="180" t="n">
        <v>4</v>
      </c>
      <c r="O353" s="180" t="n">
        <v>4</v>
      </c>
      <c r="P353" s="180" t="n">
        <v>4</v>
      </c>
      <c r="Q353" s="180" t="n">
        <v>3</v>
      </c>
    </row>
    <row r="354" customFormat="false" ht="18" hidden="false" customHeight="true" outlineLevel="0" collapsed="false">
      <c r="C354" s="621" t="s">
        <v>1773</v>
      </c>
      <c r="D354" s="90" t="s">
        <v>1674</v>
      </c>
      <c r="E354" s="180" t="n">
        <v>515</v>
      </c>
      <c r="F354" s="180" t="n">
        <v>377</v>
      </c>
      <c r="G354" s="180" t="n">
        <v>377</v>
      </c>
      <c r="H354" s="180" t="n">
        <v>0</v>
      </c>
      <c r="I354" s="180" t="n">
        <v>138</v>
      </c>
      <c r="J354" s="180" t="n">
        <v>28</v>
      </c>
      <c r="K354" s="180" t="n">
        <v>81</v>
      </c>
      <c r="L354" s="628" t="n">
        <v>29</v>
      </c>
      <c r="M354" s="180" t="n">
        <v>445</v>
      </c>
      <c r="N354" s="180" t="n">
        <v>22</v>
      </c>
      <c r="O354" s="180" t="n">
        <v>14</v>
      </c>
      <c r="P354" s="180" t="n">
        <v>26</v>
      </c>
      <c r="Q354" s="180" t="n">
        <v>8</v>
      </c>
    </row>
    <row r="355" customFormat="false" ht="9" hidden="false" customHeight="false" outlineLevel="0" collapsed="false">
      <c r="D355" s="90" t="s">
        <v>1675</v>
      </c>
      <c r="E355" s="180" t="n">
        <v>374</v>
      </c>
      <c r="F355" s="180" t="n">
        <v>200</v>
      </c>
      <c r="G355" s="180" t="n">
        <v>200</v>
      </c>
      <c r="H355" s="180" t="n">
        <v>0</v>
      </c>
      <c r="I355" s="180" t="n">
        <v>174</v>
      </c>
      <c r="J355" s="180" t="n">
        <v>30</v>
      </c>
      <c r="K355" s="180" t="n">
        <v>104</v>
      </c>
      <c r="L355" s="628" t="n">
        <v>40</v>
      </c>
      <c r="M355" s="180" t="n">
        <v>287</v>
      </c>
      <c r="N355" s="180" t="n">
        <v>19</v>
      </c>
      <c r="O355" s="180" t="n">
        <v>19</v>
      </c>
      <c r="P355" s="180" t="n">
        <v>31</v>
      </c>
      <c r="Q355" s="180" t="n">
        <v>18</v>
      </c>
    </row>
    <row r="356" customFormat="false" ht="9" hidden="false" customHeight="false" outlineLevel="0" collapsed="false">
      <c r="D356" s="90" t="s">
        <v>1676</v>
      </c>
      <c r="E356" s="180" t="n">
        <v>889</v>
      </c>
      <c r="F356" s="180" t="n">
        <v>577</v>
      </c>
      <c r="G356" s="180" t="n">
        <v>577</v>
      </c>
      <c r="H356" s="180" t="n">
        <v>0</v>
      </c>
      <c r="I356" s="180" t="n">
        <v>312</v>
      </c>
      <c r="J356" s="180" t="n">
        <v>58</v>
      </c>
      <c r="K356" s="180" t="n">
        <v>185</v>
      </c>
      <c r="L356" s="628" t="n">
        <v>69</v>
      </c>
      <c r="M356" s="180" t="n">
        <v>732</v>
      </c>
      <c r="N356" s="180" t="n">
        <v>41</v>
      </c>
      <c r="O356" s="180" t="n">
        <v>33</v>
      </c>
      <c r="P356" s="180" t="n">
        <v>57</v>
      </c>
      <c r="Q356" s="180" t="n">
        <v>26</v>
      </c>
    </row>
    <row r="357" customFormat="false" ht="18" hidden="false" customHeight="true" outlineLevel="0" collapsed="false">
      <c r="C357" s="621" t="s">
        <v>1774</v>
      </c>
      <c r="D357" s="90" t="s">
        <v>1674</v>
      </c>
      <c r="E357" s="180" t="n">
        <v>7190</v>
      </c>
      <c r="F357" s="180" t="n">
        <v>2895</v>
      </c>
      <c r="G357" s="180" t="n">
        <v>3</v>
      </c>
      <c r="H357" s="180" t="n">
        <v>2892</v>
      </c>
      <c r="I357" s="180" t="n">
        <v>4295</v>
      </c>
      <c r="J357" s="180" t="n">
        <v>936</v>
      </c>
      <c r="K357" s="180" t="n">
        <v>2223</v>
      </c>
      <c r="L357" s="628" t="n">
        <v>1136</v>
      </c>
      <c r="M357" s="180" t="n">
        <v>4520</v>
      </c>
      <c r="N357" s="180" t="n">
        <v>1412</v>
      </c>
      <c r="O357" s="180" t="n">
        <v>611</v>
      </c>
      <c r="P357" s="180" t="n">
        <v>495</v>
      </c>
      <c r="Q357" s="180" t="n">
        <v>152</v>
      </c>
    </row>
    <row r="358" customFormat="false" ht="9" hidden="false" customHeight="false" outlineLevel="0" collapsed="false">
      <c r="D358" s="90" t="s">
        <v>1675</v>
      </c>
      <c r="E358" s="180" t="n">
        <v>5186</v>
      </c>
      <c r="F358" s="180" t="n">
        <v>1712</v>
      </c>
      <c r="G358" s="180" t="n">
        <v>2</v>
      </c>
      <c r="H358" s="180" t="n">
        <v>1710</v>
      </c>
      <c r="I358" s="180" t="n">
        <v>3474</v>
      </c>
      <c r="J358" s="180" t="n">
        <v>667</v>
      </c>
      <c r="K358" s="180" t="n">
        <v>1977</v>
      </c>
      <c r="L358" s="628" t="n">
        <v>830</v>
      </c>
      <c r="M358" s="180" t="n">
        <v>3105</v>
      </c>
      <c r="N358" s="180" t="n">
        <v>1159</v>
      </c>
      <c r="O358" s="180" t="n">
        <v>426</v>
      </c>
      <c r="P358" s="180" t="n">
        <v>416</v>
      </c>
      <c r="Q358" s="180" t="n">
        <v>80</v>
      </c>
    </row>
    <row r="359" customFormat="false" ht="9" hidden="false" customHeight="false" outlineLevel="0" collapsed="false">
      <c r="D359" s="90" t="s">
        <v>1676</v>
      </c>
      <c r="E359" s="180" t="n">
        <v>12376</v>
      </c>
      <c r="F359" s="180" t="n">
        <v>4607</v>
      </c>
      <c r="G359" s="180" t="n">
        <v>5</v>
      </c>
      <c r="H359" s="180" t="n">
        <v>4602</v>
      </c>
      <c r="I359" s="180" t="n">
        <v>7769</v>
      </c>
      <c r="J359" s="180" t="n">
        <v>1603</v>
      </c>
      <c r="K359" s="180" t="n">
        <v>4200</v>
      </c>
      <c r="L359" s="628" t="n">
        <v>1966</v>
      </c>
      <c r="M359" s="180" t="n">
        <v>7625</v>
      </c>
      <c r="N359" s="180" t="n">
        <v>2571</v>
      </c>
      <c r="O359" s="180" t="n">
        <v>1037</v>
      </c>
      <c r="P359" s="180" t="n">
        <v>911</v>
      </c>
      <c r="Q359" s="180" t="n">
        <v>232</v>
      </c>
    </row>
    <row r="360" customFormat="false" ht="30" hidden="false" customHeight="true" outlineLevel="0" collapsed="false">
      <c r="C360" s="621" t="s">
        <v>1775</v>
      </c>
      <c r="D360" s="90" t="s">
        <v>1674</v>
      </c>
      <c r="E360" s="180" t="n">
        <v>194</v>
      </c>
      <c r="F360" s="180" t="n">
        <v>73</v>
      </c>
      <c r="G360" s="180" t="n">
        <v>6</v>
      </c>
      <c r="H360" s="180" t="n">
        <v>67</v>
      </c>
      <c r="I360" s="180" t="n">
        <v>121</v>
      </c>
      <c r="J360" s="180" t="n">
        <v>23</v>
      </c>
      <c r="K360" s="180" t="n">
        <v>74</v>
      </c>
      <c r="L360" s="628" t="n">
        <v>24</v>
      </c>
      <c r="M360" s="180" t="n">
        <v>134</v>
      </c>
      <c r="N360" s="180" t="n">
        <v>50</v>
      </c>
      <c r="O360" s="180" t="n">
        <v>10</v>
      </c>
      <c r="P360" s="180" t="n">
        <v>0</v>
      </c>
      <c r="Q360" s="180" t="n">
        <v>0</v>
      </c>
    </row>
    <row r="361" customFormat="false" ht="9" hidden="false" customHeight="false" outlineLevel="0" collapsed="false">
      <c r="D361" s="90" t="s">
        <v>1675</v>
      </c>
      <c r="E361" s="180" t="n">
        <v>166</v>
      </c>
      <c r="F361" s="180" t="n">
        <v>51</v>
      </c>
      <c r="G361" s="180" t="n">
        <v>2</v>
      </c>
      <c r="H361" s="180" t="n">
        <v>49</v>
      </c>
      <c r="I361" s="180" t="n">
        <v>115</v>
      </c>
      <c r="J361" s="180" t="n">
        <v>18</v>
      </c>
      <c r="K361" s="180" t="n">
        <v>72</v>
      </c>
      <c r="L361" s="628" t="n">
        <v>25</v>
      </c>
      <c r="M361" s="180" t="n">
        <v>102</v>
      </c>
      <c r="N361" s="180" t="n">
        <v>47</v>
      </c>
      <c r="O361" s="180" t="n">
        <v>16</v>
      </c>
      <c r="P361" s="180" t="n">
        <v>1</v>
      </c>
      <c r="Q361" s="180" t="n">
        <v>0</v>
      </c>
    </row>
    <row r="362" customFormat="false" ht="9" hidden="false" customHeight="false" outlineLevel="0" collapsed="false">
      <c r="D362" s="90" t="s">
        <v>1676</v>
      </c>
      <c r="E362" s="180" t="n">
        <v>360</v>
      </c>
      <c r="F362" s="180" t="n">
        <v>124</v>
      </c>
      <c r="G362" s="180" t="n">
        <v>8</v>
      </c>
      <c r="H362" s="180" t="n">
        <v>116</v>
      </c>
      <c r="I362" s="180" t="n">
        <v>236</v>
      </c>
      <c r="J362" s="180" t="n">
        <v>41</v>
      </c>
      <c r="K362" s="180" t="n">
        <v>146</v>
      </c>
      <c r="L362" s="628" t="n">
        <v>49</v>
      </c>
      <c r="M362" s="180" t="n">
        <v>236</v>
      </c>
      <c r="N362" s="180" t="n">
        <v>97</v>
      </c>
      <c r="O362" s="180" t="n">
        <v>26</v>
      </c>
      <c r="P362" s="180" t="n">
        <v>1</v>
      </c>
      <c r="Q362" s="180" t="n">
        <v>0</v>
      </c>
    </row>
    <row r="363" customFormat="false" ht="18" hidden="false" customHeight="true" outlineLevel="0" collapsed="false">
      <c r="C363" s="647" t="s">
        <v>1764</v>
      </c>
      <c r="D363" s="90" t="s">
        <v>1674</v>
      </c>
      <c r="E363" s="180" t="n">
        <v>8418</v>
      </c>
      <c r="F363" s="180" t="n">
        <v>3849</v>
      </c>
      <c r="G363" s="180" t="n">
        <v>670</v>
      </c>
      <c r="H363" s="180" t="n">
        <v>3179</v>
      </c>
      <c r="I363" s="180" t="n">
        <v>4569</v>
      </c>
      <c r="J363" s="180" t="n">
        <v>987</v>
      </c>
      <c r="K363" s="180" t="n">
        <v>2390</v>
      </c>
      <c r="L363" s="628" t="n">
        <v>1192</v>
      </c>
      <c r="M363" s="180" t="n">
        <v>5600</v>
      </c>
      <c r="N363" s="180" t="n">
        <v>1487</v>
      </c>
      <c r="O363" s="180" t="n">
        <v>637</v>
      </c>
      <c r="P363" s="180" t="n">
        <v>523</v>
      </c>
      <c r="Q363" s="180" t="n">
        <v>171</v>
      </c>
    </row>
    <row r="364" customFormat="false" ht="9" hidden="false" customHeight="false" outlineLevel="0" collapsed="false">
      <c r="D364" s="90" t="s">
        <v>1675</v>
      </c>
      <c r="E364" s="180" t="n">
        <v>5911</v>
      </c>
      <c r="F364" s="180" t="n">
        <v>2113</v>
      </c>
      <c r="G364" s="180" t="n">
        <v>286</v>
      </c>
      <c r="H364" s="180" t="n">
        <v>1827</v>
      </c>
      <c r="I364" s="180" t="n">
        <v>3798</v>
      </c>
      <c r="J364" s="180" t="n">
        <v>717</v>
      </c>
      <c r="K364" s="180" t="n">
        <v>2168</v>
      </c>
      <c r="L364" s="628" t="n">
        <v>913</v>
      </c>
      <c r="M364" s="180" t="n">
        <v>3672</v>
      </c>
      <c r="N364" s="180" t="n">
        <v>1226</v>
      </c>
      <c r="O364" s="180" t="n">
        <v>463</v>
      </c>
      <c r="P364" s="180" t="n">
        <v>451</v>
      </c>
      <c r="Q364" s="180" t="n">
        <v>99</v>
      </c>
    </row>
    <row r="365" customFormat="false" ht="9" hidden="false" customHeight="false" outlineLevel="0" collapsed="false">
      <c r="D365" s="90" t="s">
        <v>1676</v>
      </c>
      <c r="E365" s="180" t="n">
        <v>14329</v>
      </c>
      <c r="F365" s="180" t="n">
        <v>5962</v>
      </c>
      <c r="G365" s="180" t="n">
        <v>956</v>
      </c>
      <c r="H365" s="180" t="n">
        <v>5006</v>
      </c>
      <c r="I365" s="180" t="n">
        <v>8367</v>
      </c>
      <c r="J365" s="180" t="n">
        <v>1704</v>
      </c>
      <c r="K365" s="180" t="n">
        <v>4558</v>
      </c>
      <c r="L365" s="628" t="n">
        <v>2105</v>
      </c>
      <c r="M365" s="180" t="n">
        <v>9272</v>
      </c>
      <c r="N365" s="180" t="n">
        <v>2713</v>
      </c>
      <c r="O365" s="180" t="n">
        <v>1100</v>
      </c>
      <c r="P365" s="180" t="n">
        <v>974</v>
      </c>
      <c r="Q365" s="180" t="n">
        <v>270</v>
      </c>
    </row>
    <row r="366" customFormat="false" ht="18" hidden="false" customHeight="true" outlineLevel="0" collapsed="false">
      <c r="B366" s="40" t="s">
        <v>688</v>
      </c>
    </row>
    <row r="367" customFormat="false" ht="27" hidden="false" customHeight="true" outlineLevel="0" collapsed="false">
      <c r="C367" s="621" t="s">
        <v>1776</v>
      </c>
      <c r="D367" s="90" t="s">
        <v>1674</v>
      </c>
      <c r="E367" s="180" t="n">
        <v>244</v>
      </c>
      <c r="F367" s="180" t="n">
        <v>229</v>
      </c>
      <c r="G367" s="180" t="n">
        <v>210</v>
      </c>
      <c r="H367" s="180" t="n">
        <v>19</v>
      </c>
      <c r="I367" s="180" t="n">
        <v>15</v>
      </c>
      <c r="J367" s="180" t="n">
        <v>2</v>
      </c>
      <c r="K367" s="180" t="n">
        <v>9</v>
      </c>
      <c r="L367" s="628" t="n">
        <v>4</v>
      </c>
      <c r="M367" s="180" t="n">
        <v>222</v>
      </c>
      <c r="N367" s="180" t="n">
        <v>2</v>
      </c>
      <c r="O367" s="180" t="n">
        <v>0</v>
      </c>
      <c r="P367" s="180" t="n">
        <v>9</v>
      </c>
      <c r="Q367" s="180" t="n">
        <v>11</v>
      </c>
    </row>
    <row r="368" customFormat="false" ht="9" hidden="false" customHeight="false" outlineLevel="0" collapsed="false">
      <c r="D368" s="90" t="s">
        <v>1675</v>
      </c>
      <c r="E368" s="180" t="n">
        <v>91</v>
      </c>
      <c r="F368" s="180" t="n">
        <v>72</v>
      </c>
      <c r="G368" s="180" t="n">
        <v>69</v>
      </c>
      <c r="H368" s="180" t="n">
        <v>3</v>
      </c>
      <c r="I368" s="180" t="n">
        <v>19</v>
      </c>
      <c r="J368" s="180" t="n">
        <v>1</v>
      </c>
      <c r="K368" s="180" t="n">
        <v>11</v>
      </c>
      <c r="L368" s="628" t="n">
        <v>7</v>
      </c>
      <c r="M368" s="180" t="n">
        <v>87</v>
      </c>
      <c r="N368" s="180" t="n">
        <v>0</v>
      </c>
      <c r="O368" s="180" t="n">
        <v>0</v>
      </c>
      <c r="P368" s="180" t="n">
        <v>4</v>
      </c>
      <c r="Q368" s="180" t="n">
        <v>0</v>
      </c>
    </row>
    <row r="369" customFormat="false" ht="9" hidden="false" customHeight="false" outlineLevel="0" collapsed="false">
      <c r="D369" s="90" t="s">
        <v>1676</v>
      </c>
      <c r="E369" s="180" t="n">
        <v>335</v>
      </c>
      <c r="F369" s="180" t="n">
        <v>301</v>
      </c>
      <c r="G369" s="180" t="n">
        <v>279</v>
      </c>
      <c r="H369" s="180" t="n">
        <v>22</v>
      </c>
      <c r="I369" s="180" t="n">
        <v>34</v>
      </c>
      <c r="J369" s="180" t="n">
        <v>3</v>
      </c>
      <c r="K369" s="180" t="n">
        <v>20</v>
      </c>
      <c r="L369" s="628" t="n">
        <v>11</v>
      </c>
      <c r="M369" s="180" t="n">
        <v>309</v>
      </c>
      <c r="N369" s="180" t="n">
        <v>2</v>
      </c>
      <c r="O369" s="180" t="n">
        <v>0</v>
      </c>
      <c r="P369" s="180" t="n">
        <v>13</v>
      </c>
      <c r="Q369" s="180" t="n">
        <v>11</v>
      </c>
    </row>
    <row r="370" customFormat="false" ht="18" hidden="false" customHeight="true" outlineLevel="0" collapsed="false">
      <c r="C370" s="621" t="s">
        <v>1777</v>
      </c>
      <c r="D370" s="90" t="s">
        <v>1674</v>
      </c>
      <c r="E370" s="180" t="n">
        <v>60</v>
      </c>
      <c r="F370" s="180" t="n">
        <v>51</v>
      </c>
      <c r="G370" s="180" t="n">
        <v>46</v>
      </c>
      <c r="H370" s="180" t="n">
        <v>5</v>
      </c>
      <c r="I370" s="180" t="n">
        <v>9</v>
      </c>
      <c r="J370" s="180" t="n">
        <v>3</v>
      </c>
      <c r="K370" s="180" t="n">
        <v>6</v>
      </c>
      <c r="L370" s="628" t="n">
        <v>0</v>
      </c>
      <c r="M370" s="180" t="n">
        <v>50</v>
      </c>
      <c r="N370" s="180" t="n">
        <v>0</v>
      </c>
      <c r="O370" s="180" t="n">
        <v>0</v>
      </c>
      <c r="P370" s="180" t="n">
        <v>0</v>
      </c>
      <c r="Q370" s="180" t="n">
        <v>10</v>
      </c>
    </row>
    <row r="371" customFormat="false" ht="9" hidden="false" customHeight="false" outlineLevel="0" collapsed="false">
      <c r="D371" s="90" t="s">
        <v>1675</v>
      </c>
      <c r="E371" s="180" t="n">
        <v>33</v>
      </c>
      <c r="F371" s="180" t="n">
        <v>23</v>
      </c>
      <c r="G371" s="180" t="n">
        <v>20</v>
      </c>
      <c r="H371" s="180" t="n">
        <v>3</v>
      </c>
      <c r="I371" s="180" t="n">
        <v>10</v>
      </c>
      <c r="J371" s="180" t="n">
        <v>0</v>
      </c>
      <c r="K371" s="180" t="n">
        <v>9</v>
      </c>
      <c r="L371" s="628" t="n">
        <v>1</v>
      </c>
      <c r="M371" s="180" t="n">
        <v>31</v>
      </c>
      <c r="N371" s="180" t="n">
        <v>0</v>
      </c>
      <c r="O371" s="180" t="n">
        <v>0</v>
      </c>
      <c r="P371" s="180" t="n">
        <v>1</v>
      </c>
      <c r="Q371" s="180" t="n">
        <v>1</v>
      </c>
    </row>
    <row r="372" customFormat="false" ht="9" hidden="false" customHeight="false" outlineLevel="0" collapsed="false">
      <c r="D372" s="90" t="s">
        <v>1676</v>
      </c>
      <c r="E372" s="180" t="n">
        <v>93</v>
      </c>
      <c r="F372" s="180" t="n">
        <v>74</v>
      </c>
      <c r="G372" s="180" t="n">
        <v>66</v>
      </c>
      <c r="H372" s="180" t="n">
        <v>8</v>
      </c>
      <c r="I372" s="180" t="n">
        <v>19</v>
      </c>
      <c r="J372" s="180" t="n">
        <v>3</v>
      </c>
      <c r="K372" s="180" t="n">
        <v>15</v>
      </c>
      <c r="L372" s="628" t="n">
        <v>1</v>
      </c>
      <c r="M372" s="180" t="n">
        <v>81</v>
      </c>
      <c r="N372" s="180" t="n">
        <v>0</v>
      </c>
      <c r="O372" s="180" t="n">
        <v>0</v>
      </c>
      <c r="P372" s="180" t="n">
        <v>1</v>
      </c>
      <c r="Q372" s="180" t="n">
        <v>11</v>
      </c>
    </row>
    <row r="373" customFormat="false" ht="18" hidden="false" customHeight="true" outlineLevel="0" collapsed="false">
      <c r="C373" s="621" t="s">
        <v>1778</v>
      </c>
      <c r="D373" s="90" t="s">
        <v>1674</v>
      </c>
      <c r="E373" s="180" t="n">
        <v>8</v>
      </c>
      <c r="F373" s="180" t="n">
        <v>6</v>
      </c>
      <c r="G373" s="180" t="n">
        <v>6</v>
      </c>
      <c r="H373" s="180" t="n">
        <v>0</v>
      </c>
      <c r="I373" s="180" t="n">
        <v>2</v>
      </c>
      <c r="J373" s="180" t="n">
        <v>0</v>
      </c>
      <c r="K373" s="180" t="n">
        <v>1</v>
      </c>
      <c r="L373" s="628" t="n">
        <v>1</v>
      </c>
      <c r="M373" s="618" t="s">
        <v>970</v>
      </c>
      <c r="N373" s="618" t="s">
        <v>970</v>
      </c>
      <c r="O373" s="618" t="s">
        <v>970</v>
      </c>
      <c r="P373" s="618" t="s">
        <v>970</v>
      </c>
      <c r="Q373" s="618" t="s">
        <v>970</v>
      </c>
    </row>
    <row r="374" customFormat="false" ht="9" hidden="false" customHeight="false" outlineLevel="0" collapsed="false">
      <c r="D374" s="90" t="s">
        <v>1675</v>
      </c>
      <c r="E374" s="180" t="n">
        <v>9</v>
      </c>
      <c r="F374" s="180" t="n">
        <v>5</v>
      </c>
      <c r="G374" s="180" t="n">
        <v>5</v>
      </c>
      <c r="H374" s="180" t="n">
        <v>0</v>
      </c>
      <c r="I374" s="180" t="n">
        <v>4</v>
      </c>
      <c r="J374" s="180" t="n">
        <v>0</v>
      </c>
      <c r="K374" s="180" t="n">
        <v>3</v>
      </c>
      <c r="L374" s="628" t="n">
        <v>1</v>
      </c>
      <c r="M374" s="618" t="s">
        <v>970</v>
      </c>
      <c r="N374" s="618" t="s">
        <v>970</v>
      </c>
      <c r="O374" s="618" t="s">
        <v>970</v>
      </c>
      <c r="P374" s="618" t="s">
        <v>970</v>
      </c>
      <c r="Q374" s="618" t="s">
        <v>970</v>
      </c>
    </row>
    <row r="375" customFormat="false" ht="9" hidden="false" customHeight="false" outlineLevel="0" collapsed="false">
      <c r="D375" s="90" t="s">
        <v>1676</v>
      </c>
      <c r="E375" s="180" t="n">
        <v>17</v>
      </c>
      <c r="F375" s="180" t="n">
        <v>11</v>
      </c>
      <c r="G375" s="180" t="n">
        <v>11</v>
      </c>
      <c r="H375" s="180" t="n">
        <v>0</v>
      </c>
      <c r="I375" s="180" t="n">
        <v>6</v>
      </c>
      <c r="J375" s="180" t="n">
        <v>0</v>
      </c>
      <c r="K375" s="180" t="n">
        <v>4</v>
      </c>
      <c r="L375" s="628" t="n">
        <v>2</v>
      </c>
      <c r="M375" s="618" t="s">
        <v>970</v>
      </c>
      <c r="N375" s="618" t="s">
        <v>970</v>
      </c>
      <c r="O375" s="618" t="s">
        <v>970</v>
      </c>
      <c r="P375" s="618" t="s">
        <v>970</v>
      </c>
      <c r="Q375" s="618" t="s">
        <v>970</v>
      </c>
    </row>
    <row r="376" customFormat="false" ht="18" hidden="false" customHeight="true" outlineLevel="0" collapsed="false">
      <c r="C376" s="621" t="s">
        <v>1779</v>
      </c>
      <c r="D376" s="90" t="s">
        <v>1674</v>
      </c>
      <c r="E376" s="180" t="n">
        <v>9</v>
      </c>
      <c r="F376" s="180" t="n">
        <v>3</v>
      </c>
      <c r="G376" s="180" t="n">
        <v>0</v>
      </c>
      <c r="H376" s="180" t="n">
        <v>3</v>
      </c>
      <c r="I376" s="180" t="n">
        <v>6</v>
      </c>
      <c r="J376" s="180" t="n">
        <v>0</v>
      </c>
      <c r="K376" s="180" t="n">
        <v>6</v>
      </c>
      <c r="L376" s="628" t="n">
        <v>0</v>
      </c>
      <c r="M376" s="618" t="s">
        <v>970</v>
      </c>
      <c r="N376" s="618" t="s">
        <v>970</v>
      </c>
      <c r="O376" s="618" t="s">
        <v>970</v>
      </c>
      <c r="P376" s="618" t="s">
        <v>970</v>
      </c>
      <c r="Q376" s="618" t="s">
        <v>970</v>
      </c>
    </row>
    <row r="377" customFormat="false" ht="9" hidden="false" customHeight="false" outlineLevel="0" collapsed="false">
      <c r="D377" s="90" t="s">
        <v>1675</v>
      </c>
      <c r="E377" s="180" t="n">
        <v>2</v>
      </c>
      <c r="F377" s="180" t="n">
        <v>1</v>
      </c>
      <c r="G377" s="180" t="n">
        <v>0</v>
      </c>
      <c r="H377" s="180" t="n">
        <v>1</v>
      </c>
      <c r="I377" s="180" t="n">
        <v>1</v>
      </c>
      <c r="J377" s="180" t="n">
        <v>0</v>
      </c>
      <c r="K377" s="180" t="n">
        <v>1</v>
      </c>
      <c r="L377" s="628" t="n">
        <v>0</v>
      </c>
      <c r="M377" s="618" t="s">
        <v>970</v>
      </c>
      <c r="N377" s="618" t="s">
        <v>970</v>
      </c>
      <c r="O377" s="618" t="s">
        <v>970</v>
      </c>
      <c r="P377" s="618" t="s">
        <v>970</v>
      </c>
      <c r="Q377" s="618" t="s">
        <v>970</v>
      </c>
    </row>
    <row r="378" customFormat="false" ht="9" hidden="false" customHeight="false" outlineLevel="0" collapsed="false">
      <c r="D378" s="90" t="s">
        <v>1676</v>
      </c>
      <c r="E378" s="180" t="n">
        <v>11</v>
      </c>
      <c r="F378" s="180" t="n">
        <v>4</v>
      </c>
      <c r="G378" s="180" t="n">
        <v>0</v>
      </c>
      <c r="H378" s="180" t="n">
        <v>4</v>
      </c>
      <c r="I378" s="180" t="n">
        <v>7</v>
      </c>
      <c r="J378" s="180" t="n">
        <v>0</v>
      </c>
      <c r="K378" s="180" t="n">
        <v>7</v>
      </c>
      <c r="L378" s="628" t="n">
        <v>0</v>
      </c>
      <c r="M378" s="618" t="s">
        <v>970</v>
      </c>
      <c r="N378" s="618" t="s">
        <v>970</v>
      </c>
      <c r="O378" s="618" t="s">
        <v>970</v>
      </c>
      <c r="P378" s="618" t="s">
        <v>970</v>
      </c>
      <c r="Q378" s="618" t="s">
        <v>970</v>
      </c>
    </row>
    <row r="379" customFormat="false" ht="18" hidden="false" customHeight="true" outlineLevel="0" collapsed="false">
      <c r="C379" s="621" t="s">
        <v>1780</v>
      </c>
      <c r="D379" s="90" t="s">
        <v>1674</v>
      </c>
      <c r="E379" s="180" t="n">
        <v>278</v>
      </c>
      <c r="F379" s="180" t="n">
        <v>247</v>
      </c>
      <c r="G379" s="180" t="n">
        <v>247</v>
      </c>
      <c r="H379" s="180" t="n">
        <v>0</v>
      </c>
      <c r="I379" s="180" t="n">
        <v>31</v>
      </c>
      <c r="J379" s="180" t="n">
        <v>6</v>
      </c>
      <c r="K379" s="180" t="n">
        <v>14</v>
      </c>
      <c r="L379" s="628" t="n">
        <v>11</v>
      </c>
      <c r="M379" s="180" t="n">
        <v>264</v>
      </c>
      <c r="N379" s="180" t="n">
        <v>3</v>
      </c>
      <c r="O379" s="180" t="n">
        <v>0</v>
      </c>
      <c r="P379" s="180" t="n">
        <v>10</v>
      </c>
      <c r="Q379" s="180" t="n">
        <v>1</v>
      </c>
    </row>
    <row r="380" customFormat="false" ht="9" hidden="false" customHeight="false" outlineLevel="0" collapsed="false">
      <c r="D380" s="90" t="s">
        <v>1675</v>
      </c>
      <c r="E380" s="180" t="n">
        <v>203</v>
      </c>
      <c r="F380" s="180" t="n">
        <v>140</v>
      </c>
      <c r="G380" s="180" t="n">
        <v>140</v>
      </c>
      <c r="H380" s="180" t="n">
        <v>0</v>
      </c>
      <c r="I380" s="180" t="n">
        <v>63</v>
      </c>
      <c r="J380" s="180" t="n">
        <v>7</v>
      </c>
      <c r="K380" s="180" t="n">
        <v>38</v>
      </c>
      <c r="L380" s="628" t="n">
        <v>18</v>
      </c>
      <c r="M380" s="180" t="n">
        <v>195</v>
      </c>
      <c r="N380" s="180" t="n">
        <v>1</v>
      </c>
      <c r="O380" s="180" t="n">
        <v>0</v>
      </c>
      <c r="P380" s="180" t="n">
        <v>7</v>
      </c>
      <c r="Q380" s="180" t="n">
        <v>0</v>
      </c>
    </row>
    <row r="381" customFormat="false" ht="9" hidden="false" customHeight="false" outlineLevel="0" collapsed="false">
      <c r="D381" s="90" t="s">
        <v>1676</v>
      </c>
      <c r="E381" s="180" t="n">
        <v>481</v>
      </c>
      <c r="F381" s="180" t="n">
        <v>387</v>
      </c>
      <c r="G381" s="180" t="n">
        <v>387</v>
      </c>
      <c r="H381" s="180" t="n">
        <v>0</v>
      </c>
      <c r="I381" s="180" t="n">
        <v>94</v>
      </c>
      <c r="J381" s="180" t="n">
        <v>13</v>
      </c>
      <c r="K381" s="180" t="n">
        <v>52</v>
      </c>
      <c r="L381" s="628" t="n">
        <v>29</v>
      </c>
      <c r="M381" s="180" t="n">
        <v>459</v>
      </c>
      <c r="N381" s="180" t="n">
        <v>4</v>
      </c>
      <c r="O381" s="180" t="n">
        <v>0</v>
      </c>
      <c r="P381" s="180" t="n">
        <v>17</v>
      </c>
      <c r="Q381" s="180" t="n">
        <v>1</v>
      </c>
    </row>
    <row r="382" customFormat="false" ht="18" hidden="false" customHeight="true" outlineLevel="0" collapsed="false">
      <c r="C382" s="621" t="s">
        <v>1781</v>
      </c>
      <c r="D382" s="90" t="s">
        <v>1674</v>
      </c>
      <c r="E382" s="180" t="n">
        <v>292</v>
      </c>
      <c r="F382" s="180" t="n">
        <v>124</v>
      </c>
      <c r="G382" s="180" t="n">
        <v>1</v>
      </c>
      <c r="H382" s="180" t="n">
        <v>123</v>
      </c>
      <c r="I382" s="180" t="n">
        <v>168</v>
      </c>
      <c r="J382" s="180" t="n">
        <v>27</v>
      </c>
      <c r="K382" s="180" t="n">
        <v>115</v>
      </c>
      <c r="L382" s="628" t="n">
        <v>26</v>
      </c>
      <c r="M382" s="180" t="n">
        <v>163</v>
      </c>
      <c r="N382" s="180" t="n">
        <v>36</v>
      </c>
      <c r="O382" s="180" t="n">
        <v>5</v>
      </c>
      <c r="P382" s="180" t="n">
        <v>84</v>
      </c>
      <c r="Q382" s="180" t="n">
        <v>4</v>
      </c>
    </row>
    <row r="383" customFormat="false" ht="9" hidden="false" customHeight="false" outlineLevel="0" collapsed="false">
      <c r="D383" s="90" t="s">
        <v>1675</v>
      </c>
      <c r="E383" s="180" t="n">
        <v>295</v>
      </c>
      <c r="F383" s="180" t="n">
        <v>114</v>
      </c>
      <c r="G383" s="180" t="n">
        <v>0</v>
      </c>
      <c r="H383" s="180" t="n">
        <v>114</v>
      </c>
      <c r="I383" s="180" t="n">
        <v>181</v>
      </c>
      <c r="J383" s="180" t="n">
        <v>25</v>
      </c>
      <c r="K383" s="180" t="n">
        <v>133</v>
      </c>
      <c r="L383" s="628" t="n">
        <v>23</v>
      </c>
      <c r="M383" s="180" t="n">
        <v>202</v>
      </c>
      <c r="N383" s="180" t="n">
        <v>33</v>
      </c>
      <c r="O383" s="180" t="n">
        <v>8</v>
      </c>
      <c r="P383" s="180" t="n">
        <v>49</v>
      </c>
      <c r="Q383" s="180" t="n">
        <v>3</v>
      </c>
    </row>
    <row r="384" customFormat="false" ht="9" hidden="false" customHeight="false" outlineLevel="0" collapsed="false">
      <c r="D384" s="90" t="s">
        <v>1676</v>
      </c>
      <c r="E384" s="180" t="n">
        <v>587</v>
      </c>
      <c r="F384" s="180" t="n">
        <v>238</v>
      </c>
      <c r="G384" s="180" t="n">
        <v>1</v>
      </c>
      <c r="H384" s="180" t="n">
        <v>237</v>
      </c>
      <c r="I384" s="180" t="n">
        <v>349</v>
      </c>
      <c r="J384" s="180" t="n">
        <v>52</v>
      </c>
      <c r="K384" s="180" t="n">
        <v>248</v>
      </c>
      <c r="L384" s="628" t="n">
        <v>49</v>
      </c>
      <c r="M384" s="180" t="n">
        <v>365</v>
      </c>
      <c r="N384" s="180" t="n">
        <v>69</v>
      </c>
      <c r="O384" s="180" t="n">
        <v>13</v>
      </c>
      <c r="P384" s="180" t="n">
        <v>133</v>
      </c>
      <c r="Q384" s="180" t="n">
        <v>7</v>
      </c>
    </row>
    <row r="385" customFormat="false" ht="18" hidden="false" customHeight="true" outlineLevel="0" collapsed="false">
      <c r="C385" s="647" t="s">
        <v>1764</v>
      </c>
      <c r="D385" s="90" t="s">
        <v>1674</v>
      </c>
      <c r="E385" s="180" t="n">
        <v>891</v>
      </c>
      <c r="F385" s="180" t="n">
        <v>660</v>
      </c>
      <c r="G385" s="180" t="n">
        <v>510</v>
      </c>
      <c r="H385" s="180" t="n">
        <v>150</v>
      </c>
      <c r="I385" s="180" t="n">
        <v>231</v>
      </c>
      <c r="J385" s="180" t="n">
        <v>38</v>
      </c>
      <c r="K385" s="180" t="n">
        <v>151</v>
      </c>
      <c r="L385" s="628" t="n">
        <v>42</v>
      </c>
      <c r="M385" s="180" t="n">
        <v>713</v>
      </c>
      <c r="N385" s="180" t="n">
        <v>41</v>
      </c>
      <c r="O385" s="180" t="n">
        <v>5</v>
      </c>
      <c r="P385" s="180" t="n">
        <v>105</v>
      </c>
      <c r="Q385" s="180" t="n">
        <v>27</v>
      </c>
    </row>
    <row r="386" customFormat="false" ht="9" hidden="false" customHeight="false" outlineLevel="0" collapsed="false">
      <c r="D386" s="90" t="s">
        <v>1675</v>
      </c>
      <c r="E386" s="180" t="n">
        <v>633</v>
      </c>
      <c r="F386" s="180" t="n">
        <v>355</v>
      </c>
      <c r="G386" s="180" t="n">
        <v>234</v>
      </c>
      <c r="H386" s="180" t="n">
        <v>121</v>
      </c>
      <c r="I386" s="180" t="n">
        <v>278</v>
      </c>
      <c r="J386" s="180" t="n">
        <v>33</v>
      </c>
      <c r="K386" s="180" t="n">
        <v>195</v>
      </c>
      <c r="L386" s="628" t="n">
        <v>50</v>
      </c>
      <c r="M386" s="180" t="n">
        <v>525</v>
      </c>
      <c r="N386" s="180" t="n">
        <v>34</v>
      </c>
      <c r="O386" s="180" t="n">
        <v>8</v>
      </c>
      <c r="P386" s="180" t="n">
        <v>61</v>
      </c>
      <c r="Q386" s="180" t="n">
        <v>5</v>
      </c>
    </row>
    <row r="387" customFormat="false" ht="9" hidden="false" customHeight="false" outlineLevel="0" collapsed="false">
      <c r="D387" s="90" t="s">
        <v>1676</v>
      </c>
      <c r="E387" s="180" t="n">
        <v>1524</v>
      </c>
      <c r="F387" s="180" t="n">
        <v>1015</v>
      </c>
      <c r="G387" s="180" t="n">
        <v>744</v>
      </c>
      <c r="H387" s="180" t="n">
        <v>271</v>
      </c>
      <c r="I387" s="180" t="n">
        <v>509</v>
      </c>
      <c r="J387" s="180" t="n">
        <v>71</v>
      </c>
      <c r="K387" s="180" t="n">
        <v>346</v>
      </c>
      <c r="L387" s="628" t="n">
        <v>92</v>
      </c>
      <c r="M387" s="180" t="n">
        <v>1238</v>
      </c>
      <c r="N387" s="180" t="n">
        <v>75</v>
      </c>
      <c r="O387" s="180" t="n">
        <v>13</v>
      </c>
      <c r="P387" s="180" t="n">
        <v>166</v>
      </c>
      <c r="Q387" s="180" t="n">
        <v>32</v>
      </c>
    </row>
    <row r="390" customFormat="false" ht="9" hidden="false" customHeight="false" outlineLevel="0" collapsed="false">
      <c r="A390" s="449" t="s">
        <v>53</v>
      </c>
      <c r="C390" s="40"/>
      <c r="E390" s="649"/>
      <c r="F390" s="649"/>
      <c r="G390" s="649"/>
      <c r="H390" s="649"/>
      <c r="I390" s="649"/>
      <c r="J390" s="649"/>
      <c r="K390" s="649"/>
      <c r="L390" s="650"/>
      <c r="M390" s="649"/>
      <c r="N390" s="649"/>
      <c r="O390" s="649"/>
      <c r="P390" s="649"/>
      <c r="Q390" s="649"/>
    </row>
    <row r="391" customFormat="false" ht="18" hidden="false" customHeight="true" outlineLevel="0" collapsed="false">
      <c r="B391" s="40" t="s">
        <v>1782</v>
      </c>
      <c r="D391" s="90" t="s">
        <v>1674</v>
      </c>
      <c r="E391" s="180" t="n">
        <v>17808</v>
      </c>
      <c r="F391" s="180" t="n">
        <v>12193</v>
      </c>
      <c r="G391" s="180" t="n">
        <v>7477</v>
      </c>
      <c r="H391" s="180" t="n">
        <v>4716</v>
      </c>
      <c r="I391" s="180" t="n">
        <v>5615</v>
      </c>
      <c r="J391" s="180" t="n">
        <v>1195</v>
      </c>
      <c r="K391" s="180" t="n">
        <v>3010</v>
      </c>
      <c r="L391" s="628" t="n">
        <v>1410</v>
      </c>
      <c r="M391" s="180" t="n">
        <v>13829</v>
      </c>
      <c r="N391" s="180" t="n">
        <v>1640</v>
      </c>
      <c r="O391" s="180" t="n">
        <v>904</v>
      </c>
      <c r="P391" s="180" t="n">
        <v>983</v>
      </c>
      <c r="Q391" s="180" t="n">
        <v>452</v>
      </c>
    </row>
    <row r="392" customFormat="false" ht="9" hidden="false" customHeight="false" outlineLevel="0" collapsed="false">
      <c r="D392" s="90" t="s">
        <v>1675</v>
      </c>
      <c r="E392" s="180" t="n">
        <v>9018</v>
      </c>
      <c r="F392" s="180" t="n">
        <v>4579</v>
      </c>
      <c r="G392" s="180" t="n">
        <v>2176</v>
      </c>
      <c r="H392" s="180" t="n">
        <v>2403</v>
      </c>
      <c r="I392" s="180" t="n">
        <v>4439</v>
      </c>
      <c r="J392" s="180" t="n">
        <v>793</v>
      </c>
      <c r="K392" s="180" t="n">
        <v>2580</v>
      </c>
      <c r="L392" s="628" t="n">
        <v>1066</v>
      </c>
      <c r="M392" s="180" t="n">
        <v>6355</v>
      </c>
      <c r="N392" s="180" t="n">
        <v>1331</v>
      </c>
      <c r="O392" s="180" t="n">
        <v>533</v>
      </c>
      <c r="P392" s="180" t="n">
        <v>648</v>
      </c>
      <c r="Q392" s="180" t="n">
        <v>151</v>
      </c>
    </row>
    <row r="393" customFormat="false" ht="9" hidden="false" customHeight="false" outlineLevel="0" collapsed="false">
      <c r="D393" s="90" t="s">
        <v>1676</v>
      </c>
      <c r="E393" s="180" t="n">
        <v>26826</v>
      </c>
      <c r="F393" s="180" t="n">
        <v>16772</v>
      </c>
      <c r="G393" s="180" t="n">
        <v>9653</v>
      </c>
      <c r="H393" s="180" t="n">
        <v>7119</v>
      </c>
      <c r="I393" s="180" t="n">
        <v>10054</v>
      </c>
      <c r="J393" s="180" t="n">
        <v>1988</v>
      </c>
      <c r="K393" s="180" t="n">
        <v>5590</v>
      </c>
      <c r="L393" s="628" t="n">
        <v>2476</v>
      </c>
      <c r="M393" s="180" t="n">
        <v>20184</v>
      </c>
      <c r="N393" s="180" t="n">
        <v>2971</v>
      </c>
      <c r="O393" s="180" t="n">
        <v>1437</v>
      </c>
      <c r="P393" s="180" t="n">
        <v>1631</v>
      </c>
      <c r="Q393" s="180" t="n">
        <v>603</v>
      </c>
    </row>
    <row r="394" customFormat="false" ht="18" hidden="false" customHeight="true" outlineLevel="0" collapsed="false">
      <c r="B394" s="40" t="s">
        <v>697</v>
      </c>
    </row>
    <row r="395" customFormat="false" ht="18" hidden="false" customHeight="true" outlineLevel="0" collapsed="false">
      <c r="C395" s="621" t="s">
        <v>698</v>
      </c>
      <c r="D395" s="90" t="s">
        <v>1674</v>
      </c>
      <c r="E395" s="180" t="n">
        <v>74</v>
      </c>
      <c r="F395" s="180" t="n">
        <v>0</v>
      </c>
      <c r="G395" s="180" t="n">
        <v>0</v>
      </c>
      <c r="H395" s="180" t="n">
        <v>0</v>
      </c>
      <c r="I395" s="180" t="n">
        <v>74</v>
      </c>
      <c r="J395" s="180" t="n">
        <v>68</v>
      </c>
      <c r="K395" s="180" t="n">
        <v>6</v>
      </c>
      <c r="L395" s="628" t="n">
        <v>0</v>
      </c>
      <c r="M395" s="180" t="n">
        <v>58</v>
      </c>
      <c r="N395" s="180" t="n">
        <v>3</v>
      </c>
      <c r="O395" s="180" t="n">
        <v>3</v>
      </c>
      <c r="P395" s="180" t="n">
        <v>2</v>
      </c>
      <c r="Q395" s="180" t="n">
        <v>8</v>
      </c>
    </row>
    <row r="396" customFormat="false" ht="9" hidden="false" customHeight="false" outlineLevel="0" collapsed="false">
      <c r="D396" s="90" t="s">
        <v>1675</v>
      </c>
      <c r="E396" s="180" t="n">
        <v>25</v>
      </c>
      <c r="F396" s="180" t="n">
        <v>0</v>
      </c>
      <c r="G396" s="180" t="n">
        <v>0</v>
      </c>
      <c r="H396" s="180" t="n">
        <v>0</v>
      </c>
      <c r="I396" s="180" t="n">
        <v>25</v>
      </c>
      <c r="J396" s="180" t="n">
        <v>21</v>
      </c>
      <c r="K396" s="180" t="n">
        <v>4</v>
      </c>
      <c r="L396" s="628" t="n">
        <v>0</v>
      </c>
      <c r="M396" s="180" t="n">
        <v>15</v>
      </c>
      <c r="N396" s="180" t="n">
        <v>5</v>
      </c>
      <c r="O396" s="180" t="n">
        <v>1</v>
      </c>
      <c r="P396" s="180" t="n">
        <v>4</v>
      </c>
      <c r="Q396" s="180" t="n">
        <v>0</v>
      </c>
    </row>
    <row r="397" customFormat="false" ht="9" hidden="false" customHeight="false" outlineLevel="0" collapsed="false">
      <c r="D397" s="90" t="s">
        <v>1676</v>
      </c>
      <c r="E397" s="180" t="n">
        <v>99</v>
      </c>
      <c r="F397" s="180" t="n">
        <v>0</v>
      </c>
      <c r="G397" s="180" t="n">
        <v>0</v>
      </c>
      <c r="H397" s="180" t="n">
        <v>0</v>
      </c>
      <c r="I397" s="180" t="n">
        <v>99</v>
      </c>
      <c r="J397" s="180" t="n">
        <v>89</v>
      </c>
      <c r="K397" s="180" t="n">
        <v>10</v>
      </c>
      <c r="L397" s="628" t="n">
        <v>0</v>
      </c>
      <c r="M397" s="180" t="n">
        <v>73</v>
      </c>
      <c r="N397" s="180" t="n">
        <v>8</v>
      </c>
      <c r="O397" s="180" t="n">
        <v>4</v>
      </c>
      <c r="P397" s="180" t="n">
        <v>6</v>
      </c>
      <c r="Q397" s="180" t="n">
        <v>8</v>
      </c>
    </row>
    <row r="398" customFormat="false" ht="18" hidden="false" customHeight="true" outlineLevel="0" collapsed="false">
      <c r="C398" s="621" t="s">
        <v>699</v>
      </c>
      <c r="D398" s="90" t="s">
        <v>1674</v>
      </c>
      <c r="E398" s="180" t="n">
        <v>174</v>
      </c>
      <c r="F398" s="180" t="n">
        <v>0</v>
      </c>
      <c r="G398" s="180" t="n">
        <v>0</v>
      </c>
      <c r="H398" s="180" t="n">
        <v>0</v>
      </c>
      <c r="I398" s="180" t="n">
        <v>174</v>
      </c>
      <c r="J398" s="180" t="n">
        <v>94</v>
      </c>
      <c r="K398" s="180" t="n">
        <v>80</v>
      </c>
      <c r="L398" s="628" t="n">
        <v>0</v>
      </c>
      <c r="M398" s="180" t="n">
        <v>120</v>
      </c>
      <c r="N398" s="180" t="n">
        <v>0</v>
      </c>
      <c r="O398" s="180" t="n">
        <v>3</v>
      </c>
      <c r="P398" s="180" t="n">
        <v>2</v>
      </c>
      <c r="Q398" s="180" t="n">
        <v>49</v>
      </c>
    </row>
    <row r="399" customFormat="false" ht="9" hidden="false" customHeight="false" outlineLevel="0" collapsed="false">
      <c r="D399" s="90" t="s">
        <v>1675</v>
      </c>
      <c r="E399" s="180" t="n">
        <v>11</v>
      </c>
      <c r="F399" s="180" t="n">
        <v>0</v>
      </c>
      <c r="G399" s="180" t="n">
        <v>0</v>
      </c>
      <c r="H399" s="180" t="n">
        <v>0</v>
      </c>
      <c r="I399" s="180" t="n">
        <v>11</v>
      </c>
      <c r="J399" s="180" t="n">
        <v>9</v>
      </c>
      <c r="K399" s="180" t="n">
        <v>2</v>
      </c>
      <c r="L399" s="628" t="n">
        <v>0</v>
      </c>
      <c r="M399" s="180" t="n">
        <v>9</v>
      </c>
      <c r="N399" s="180" t="n">
        <v>0</v>
      </c>
      <c r="O399" s="180" t="n">
        <v>0</v>
      </c>
      <c r="P399" s="180" t="n">
        <v>0</v>
      </c>
      <c r="Q399" s="180" t="n">
        <v>2</v>
      </c>
    </row>
    <row r="400" customFormat="false" ht="9" hidden="false" customHeight="false" outlineLevel="0" collapsed="false">
      <c r="D400" s="90" t="s">
        <v>1676</v>
      </c>
      <c r="E400" s="180" t="n">
        <v>185</v>
      </c>
      <c r="F400" s="180" t="n">
        <v>0</v>
      </c>
      <c r="G400" s="180" t="n">
        <v>0</v>
      </c>
      <c r="H400" s="180" t="n">
        <v>0</v>
      </c>
      <c r="I400" s="180" t="n">
        <v>185</v>
      </c>
      <c r="J400" s="180" t="n">
        <v>103</v>
      </c>
      <c r="K400" s="180" t="n">
        <v>82</v>
      </c>
      <c r="L400" s="628" t="n">
        <v>0</v>
      </c>
      <c r="M400" s="180" t="n">
        <v>129</v>
      </c>
      <c r="N400" s="180" t="n">
        <v>0</v>
      </c>
      <c r="O400" s="180" t="n">
        <v>3</v>
      </c>
      <c r="P400" s="180" t="n">
        <v>2</v>
      </c>
      <c r="Q400" s="180" t="n">
        <v>51</v>
      </c>
    </row>
    <row r="401" customFormat="false" ht="18" hidden="false" customHeight="true" outlineLevel="0" collapsed="false">
      <c r="C401" s="647" t="s">
        <v>1764</v>
      </c>
      <c r="D401" s="90" t="s">
        <v>1674</v>
      </c>
      <c r="E401" s="180" t="n">
        <v>248</v>
      </c>
      <c r="F401" s="180" t="n">
        <v>0</v>
      </c>
      <c r="G401" s="180" t="n">
        <v>0</v>
      </c>
      <c r="H401" s="180" t="n">
        <v>0</v>
      </c>
      <c r="I401" s="180" t="n">
        <v>248</v>
      </c>
      <c r="J401" s="180" t="n">
        <v>162</v>
      </c>
      <c r="K401" s="180" t="n">
        <v>86</v>
      </c>
      <c r="L401" s="628" t="n">
        <v>0</v>
      </c>
      <c r="M401" s="180" t="n">
        <v>178</v>
      </c>
      <c r="N401" s="180" t="n">
        <v>3</v>
      </c>
      <c r="O401" s="180" t="n">
        <v>6</v>
      </c>
      <c r="P401" s="180" t="n">
        <v>4</v>
      </c>
      <c r="Q401" s="180" t="n">
        <v>57</v>
      </c>
    </row>
    <row r="402" customFormat="false" ht="9" hidden="false" customHeight="false" outlineLevel="0" collapsed="false">
      <c r="D402" s="90" t="s">
        <v>1675</v>
      </c>
      <c r="E402" s="180" t="n">
        <v>36</v>
      </c>
      <c r="F402" s="180" t="n">
        <v>0</v>
      </c>
      <c r="G402" s="180" t="n">
        <v>0</v>
      </c>
      <c r="H402" s="180" t="n">
        <v>0</v>
      </c>
      <c r="I402" s="180" t="n">
        <v>36</v>
      </c>
      <c r="J402" s="180" t="n">
        <v>30</v>
      </c>
      <c r="K402" s="180" t="n">
        <v>6</v>
      </c>
      <c r="L402" s="628" t="n">
        <v>0</v>
      </c>
      <c r="M402" s="180" t="n">
        <v>24</v>
      </c>
      <c r="N402" s="180" t="n">
        <v>5</v>
      </c>
      <c r="O402" s="180" t="n">
        <v>1</v>
      </c>
      <c r="P402" s="180" t="n">
        <v>4</v>
      </c>
      <c r="Q402" s="180" t="n">
        <v>2</v>
      </c>
    </row>
    <row r="403" customFormat="false" ht="9" hidden="false" customHeight="false" outlineLevel="0" collapsed="false">
      <c r="D403" s="90" t="s">
        <v>1676</v>
      </c>
      <c r="E403" s="180" t="n">
        <v>284</v>
      </c>
      <c r="F403" s="180" t="n">
        <v>0</v>
      </c>
      <c r="G403" s="180" t="n">
        <v>0</v>
      </c>
      <c r="H403" s="180" t="n">
        <v>0</v>
      </c>
      <c r="I403" s="180" t="n">
        <v>284</v>
      </c>
      <c r="J403" s="180" t="n">
        <v>192</v>
      </c>
      <c r="K403" s="180" t="n">
        <v>92</v>
      </c>
      <c r="L403" s="628" t="n">
        <v>0</v>
      </c>
      <c r="M403" s="180" t="n">
        <v>202</v>
      </c>
      <c r="N403" s="180" t="n">
        <v>8</v>
      </c>
      <c r="O403" s="180" t="n">
        <v>7</v>
      </c>
      <c r="P403" s="180" t="n">
        <v>8</v>
      </c>
      <c r="Q403" s="180" t="n">
        <v>59</v>
      </c>
    </row>
    <row r="404" customFormat="false" ht="18" hidden="false" customHeight="true" outlineLevel="0" collapsed="false">
      <c r="B404" s="40" t="s">
        <v>700</v>
      </c>
    </row>
    <row r="405" customFormat="false" ht="18" hidden="false" customHeight="true" outlineLevel="0" collapsed="false">
      <c r="C405" s="621" t="s">
        <v>700</v>
      </c>
      <c r="D405" s="90" t="s">
        <v>1674</v>
      </c>
      <c r="E405" s="180" t="n">
        <v>18137</v>
      </c>
      <c r="F405" s="180" t="n">
        <v>0</v>
      </c>
      <c r="G405" s="180" t="n">
        <v>0</v>
      </c>
      <c r="H405" s="180" t="n">
        <v>0</v>
      </c>
      <c r="I405" s="180" t="n">
        <v>18137</v>
      </c>
      <c r="J405" s="180" t="n">
        <v>17862</v>
      </c>
      <c r="K405" s="180" t="n">
        <v>135</v>
      </c>
      <c r="L405" s="628" t="n">
        <v>140</v>
      </c>
      <c r="M405" s="180" t="n">
        <v>14883</v>
      </c>
      <c r="N405" s="180" t="n">
        <v>190</v>
      </c>
      <c r="O405" s="180" t="n">
        <v>211</v>
      </c>
      <c r="P405" s="180" t="n">
        <v>1465</v>
      </c>
      <c r="Q405" s="180" t="n">
        <v>1388</v>
      </c>
    </row>
    <row r="406" customFormat="false" ht="9" hidden="false" customHeight="false" outlineLevel="0" collapsed="false">
      <c r="D406" s="90" t="s">
        <v>1675</v>
      </c>
      <c r="E406" s="180" t="n">
        <v>8159</v>
      </c>
      <c r="F406" s="180" t="n">
        <v>0</v>
      </c>
      <c r="G406" s="180" t="n">
        <v>0</v>
      </c>
      <c r="H406" s="180" t="n">
        <v>0</v>
      </c>
      <c r="I406" s="180" t="n">
        <v>8159</v>
      </c>
      <c r="J406" s="180" t="n">
        <v>8041</v>
      </c>
      <c r="K406" s="180" t="n">
        <v>57</v>
      </c>
      <c r="L406" s="628" t="n">
        <v>61</v>
      </c>
      <c r="M406" s="180" t="n">
        <v>6676</v>
      </c>
      <c r="N406" s="180" t="n">
        <v>109</v>
      </c>
      <c r="O406" s="180" t="n">
        <v>76</v>
      </c>
      <c r="P406" s="180" t="n">
        <v>755</v>
      </c>
      <c r="Q406" s="180" t="n">
        <v>543</v>
      </c>
    </row>
    <row r="407" customFormat="false" ht="9" hidden="false" customHeight="false" outlineLevel="0" collapsed="false">
      <c r="D407" s="90" t="s">
        <v>1676</v>
      </c>
      <c r="E407" s="180" t="n">
        <v>26296</v>
      </c>
      <c r="F407" s="180" t="n">
        <v>0</v>
      </c>
      <c r="G407" s="180" t="n">
        <v>0</v>
      </c>
      <c r="H407" s="180" t="n">
        <v>0</v>
      </c>
      <c r="I407" s="180" t="n">
        <v>26296</v>
      </c>
      <c r="J407" s="180" t="n">
        <v>25903</v>
      </c>
      <c r="K407" s="180" t="n">
        <v>192</v>
      </c>
      <c r="L407" s="628" t="n">
        <v>201</v>
      </c>
      <c r="M407" s="180" t="n">
        <v>21559</v>
      </c>
      <c r="N407" s="180" t="n">
        <v>299</v>
      </c>
      <c r="O407" s="180" t="n">
        <v>287</v>
      </c>
      <c r="P407" s="180" t="n">
        <v>2220</v>
      </c>
      <c r="Q407" s="180" t="n">
        <v>1931</v>
      </c>
    </row>
    <row r="408" customFormat="false" ht="18" hidden="false" customHeight="true" outlineLevel="0" collapsed="false">
      <c r="C408" s="621" t="s">
        <v>701</v>
      </c>
      <c r="D408" s="90" t="s">
        <v>1674</v>
      </c>
      <c r="E408" s="180" t="n">
        <v>485</v>
      </c>
      <c r="F408" s="180" t="n">
        <v>0</v>
      </c>
      <c r="G408" s="180" t="n">
        <v>0</v>
      </c>
      <c r="H408" s="180" t="n">
        <v>0</v>
      </c>
      <c r="I408" s="180" t="n">
        <v>485</v>
      </c>
      <c r="J408" s="618" t="s">
        <v>970</v>
      </c>
      <c r="K408" s="618" t="s">
        <v>970</v>
      </c>
      <c r="L408" s="648" t="s">
        <v>970</v>
      </c>
      <c r="M408" s="180" t="n">
        <v>149</v>
      </c>
      <c r="N408" s="180" t="n">
        <v>1</v>
      </c>
      <c r="O408" s="180" t="n">
        <v>5</v>
      </c>
      <c r="P408" s="180" t="n">
        <v>29</v>
      </c>
      <c r="Q408" s="180" t="n">
        <v>301</v>
      </c>
    </row>
    <row r="409" customFormat="false" ht="9" hidden="false" customHeight="false" outlineLevel="0" collapsed="false">
      <c r="D409" s="90" t="s">
        <v>1675</v>
      </c>
      <c r="E409" s="180" t="n">
        <v>60</v>
      </c>
      <c r="F409" s="180" t="n">
        <v>0</v>
      </c>
      <c r="G409" s="180" t="n">
        <v>0</v>
      </c>
      <c r="H409" s="180" t="n">
        <v>0</v>
      </c>
      <c r="I409" s="180" t="n">
        <v>60</v>
      </c>
      <c r="J409" s="618" t="s">
        <v>970</v>
      </c>
      <c r="K409" s="618" t="s">
        <v>970</v>
      </c>
      <c r="L409" s="648" t="s">
        <v>970</v>
      </c>
      <c r="M409" s="180" t="n">
        <v>9</v>
      </c>
      <c r="N409" s="180" t="n">
        <v>0</v>
      </c>
      <c r="O409" s="180" t="n">
        <v>0</v>
      </c>
      <c r="P409" s="180" t="n">
        <v>1</v>
      </c>
      <c r="Q409" s="180" t="n">
        <v>50</v>
      </c>
    </row>
    <row r="410" customFormat="false" ht="9" hidden="false" customHeight="false" outlineLevel="0" collapsed="false">
      <c r="D410" s="90" t="s">
        <v>1676</v>
      </c>
      <c r="E410" s="180" t="n">
        <v>545</v>
      </c>
      <c r="F410" s="180" t="n">
        <v>0</v>
      </c>
      <c r="G410" s="180" t="n">
        <v>0</v>
      </c>
      <c r="H410" s="180" t="n">
        <v>0</v>
      </c>
      <c r="I410" s="180" t="n">
        <v>545</v>
      </c>
      <c r="J410" s="618" t="s">
        <v>970</v>
      </c>
      <c r="K410" s="618" t="s">
        <v>970</v>
      </c>
      <c r="L410" s="648" t="s">
        <v>970</v>
      </c>
      <c r="M410" s="180" t="n">
        <v>158</v>
      </c>
      <c r="N410" s="180" t="n">
        <v>1</v>
      </c>
      <c r="O410" s="180" t="n">
        <v>5</v>
      </c>
      <c r="P410" s="180" t="n">
        <v>30</v>
      </c>
      <c r="Q410" s="180" t="n">
        <v>351</v>
      </c>
    </row>
    <row r="411" customFormat="false" ht="18" hidden="false" customHeight="true" outlineLevel="0" collapsed="false">
      <c r="C411" s="621" t="s">
        <v>1783</v>
      </c>
      <c r="D411" s="90" t="s">
        <v>1674</v>
      </c>
      <c r="E411" s="180" t="n">
        <v>552</v>
      </c>
      <c r="F411" s="180" t="n">
        <v>0</v>
      </c>
      <c r="G411" s="180" t="n">
        <v>0</v>
      </c>
      <c r="H411" s="180" t="n">
        <v>0</v>
      </c>
      <c r="I411" s="180" t="n">
        <v>552</v>
      </c>
      <c r="J411" s="618" t="s">
        <v>970</v>
      </c>
      <c r="K411" s="618" t="s">
        <v>970</v>
      </c>
      <c r="L411" s="648" t="s">
        <v>970</v>
      </c>
      <c r="M411" s="180" t="n">
        <v>250</v>
      </c>
      <c r="N411" s="180" t="n">
        <v>3</v>
      </c>
      <c r="O411" s="180" t="n">
        <v>52</v>
      </c>
      <c r="P411" s="180" t="n">
        <v>24</v>
      </c>
      <c r="Q411" s="180" t="n">
        <v>223</v>
      </c>
    </row>
    <row r="412" customFormat="false" ht="9" hidden="false" customHeight="false" outlineLevel="0" collapsed="false">
      <c r="D412" s="90" t="s">
        <v>1675</v>
      </c>
      <c r="E412" s="180" t="n">
        <v>156</v>
      </c>
      <c r="F412" s="180" t="n">
        <v>0</v>
      </c>
      <c r="G412" s="180" t="n">
        <v>0</v>
      </c>
      <c r="H412" s="180" t="n">
        <v>0</v>
      </c>
      <c r="I412" s="180" t="n">
        <v>156</v>
      </c>
      <c r="J412" s="618" t="s">
        <v>970</v>
      </c>
      <c r="K412" s="618" t="s">
        <v>970</v>
      </c>
      <c r="L412" s="648" t="s">
        <v>970</v>
      </c>
      <c r="M412" s="180" t="n">
        <v>97</v>
      </c>
      <c r="N412" s="180" t="n">
        <v>0</v>
      </c>
      <c r="O412" s="180" t="n">
        <v>4</v>
      </c>
      <c r="P412" s="180" t="n">
        <v>8</v>
      </c>
      <c r="Q412" s="180" t="n">
        <v>47</v>
      </c>
    </row>
    <row r="413" customFormat="false" ht="9" hidden="false" customHeight="false" outlineLevel="0" collapsed="false">
      <c r="D413" s="90" t="s">
        <v>1676</v>
      </c>
      <c r="E413" s="180" t="n">
        <v>708</v>
      </c>
      <c r="F413" s="180" t="n">
        <v>0</v>
      </c>
      <c r="G413" s="180" t="n">
        <v>0</v>
      </c>
      <c r="H413" s="180" t="n">
        <v>0</v>
      </c>
      <c r="I413" s="180" t="n">
        <v>708</v>
      </c>
      <c r="J413" s="618" t="s">
        <v>970</v>
      </c>
      <c r="K413" s="618" t="s">
        <v>970</v>
      </c>
      <c r="L413" s="648" t="s">
        <v>970</v>
      </c>
      <c r="M413" s="180" t="n">
        <v>347</v>
      </c>
      <c r="N413" s="180" t="n">
        <v>3</v>
      </c>
      <c r="O413" s="180" t="n">
        <v>56</v>
      </c>
      <c r="P413" s="180" t="n">
        <v>32</v>
      </c>
      <c r="Q413" s="180" t="n">
        <v>270</v>
      </c>
    </row>
    <row r="414" customFormat="false" ht="18" hidden="false" customHeight="true" outlineLevel="0" collapsed="false">
      <c r="C414" s="647" t="s">
        <v>1764</v>
      </c>
      <c r="D414" s="90" t="s">
        <v>1674</v>
      </c>
      <c r="E414" s="180" t="n">
        <v>19174</v>
      </c>
      <c r="F414" s="180" t="n">
        <v>0</v>
      </c>
      <c r="G414" s="180" t="n">
        <v>0</v>
      </c>
      <c r="H414" s="180" t="n">
        <v>0</v>
      </c>
      <c r="I414" s="180" t="n">
        <v>19174</v>
      </c>
      <c r="J414" s="180" t="n">
        <v>18892</v>
      </c>
      <c r="K414" s="180" t="n">
        <v>141</v>
      </c>
      <c r="L414" s="628" t="n">
        <v>141</v>
      </c>
      <c r="M414" s="180" t="n">
        <v>15282</v>
      </c>
      <c r="N414" s="180" t="n">
        <v>194</v>
      </c>
      <c r="O414" s="180" t="n">
        <v>268</v>
      </c>
      <c r="P414" s="180" t="n">
        <v>1518</v>
      </c>
      <c r="Q414" s="180" t="n">
        <v>1912</v>
      </c>
    </row>
    <row r="415" customFormat="false" ht="9" hidden="false" customHeight="false" outlineLevel="0" collapsed="false">
      <c r="D415" s="90" t="s">
        <v>1675</v>
      </c>
      <c r="E415" s="180" t="n">
        <v>8375</v>
      </c>
      <c r="F415" s="180" t="n">
        <v>0</v>
      </c>
      <c r="G415" s="180" t="n">
        <v>0</v>
      </c>
      <c r="H415" s="180" t="n">
        <v>0</v>
      </c>
      <c r="I415" s="180" t="n">
        <v>8375</v>
      </c>
      <c r="J415" s="180" t="n">
        <v>8257</v>
      </c>
      <c r="K415" s="180" t="n">
        <v>57</v>
      </c>
      <c r="L415" s="628" t="n">
        <v>61</v>
      </c>
      <c r="M415" s="180" t="n">
        <v>6782</v>
      </c>
      <c r="N415" s="180" t="n">
        <v>109</v>
      </c>
      <c r="O415" s="180" t="n">
        <v>80</v>
      </c>
      <c r="P415" s="180" t="n">
        <v>764</v>
      </c>
      <c r="Q415" s="180" t="n">
        <v>640</v>
      </c>
    </row>
    <row r="416" customFormat="false" ht="9" hidden="false" customHeight="false" outlineLevel="0" collapsed="false">
      <c r="D416" s="90" t="s">
        <v>1676</v>
      </c>
      <c r="E416" s="180" t="n">
        <v>27549</v>
      </c>
      <c r="F416" s="180" t="n">
        <v>0</v>
      </c>
      <c r="G416" s="180" t="n">
        <v>0</v>
      </c>
      <c r="H416" s="180" t="n">
        <v>0</v>
      </c>
      <c r="I416" s="180" t="n">
        <v>27549</v>
      </c>
      <c r="J416" s="180" t="n">
        <v>27149</v>
      </c>
      <c r="K416" s="180" t="n">
        <v>198</v>
      </c>
      <c r="L416" s="628" t="n">
        <v>202</v>
      </c>
      <c r="M416" s="180" t="n">
        <v>22064</v>
      </c>
      <c r="N416" s="180" t="n">
        <v>303</v>
      </c>
      <c r="O416" s="180" t="n">
        <v>348</v>
      </c>
      <c r="P416" s="180" t="n">
        <v>2282</v>
      </c>
      <c r="Q416" s="180" t="n">
        <v>2552</v>
      </c>
    </row>
    <row r="417" customFormat="false" ht="18" hidden="false" customHeight="true" outlineLevel="0" collapsed="false">
      <c r="B417" s="40" t="s">
        <v>703</v>
      </c>
    </row>
    <row r="418" customFormat="false" ht="18" hidden="false" customHeight="true" outlineLevel="0" collapsed="false">
      <c r="C418" s="621" t="s">
        <v>703</v>
      </c>
      <c r="D418" s="90" t="s">
        <v>1674</v>
      </c>
      <c r="E418" s="180" t="n">
        <v>2157</v>
      </c>
      <c r="F418" s="180" t="n">
        <v>0</v>
      </c>
      <c r="G418" s="180" t="n">
        <v>0</v>
      </c>
      <c r="H418" s="180" t="n">
        <v>0</v>
      </c>
      <c r="I418" s="180" t="n">
        <v>2157</v>
      </c>
      <c r="J418" s="180" t="n">
        <v>2108</v>
      </c>
      <c r="K418" s="180" t="n">
        <v>49</v>
      </c>
      <c r="L418" s="628" t="n">
        <v>0</v>
      </c>
      <c r="M418" s="180" t="n">
        <v>1113</v>
      </c>
      <c r="N418" s="180" t="n">
        <v>236</v>
      </c>
      <c r="O418" s="180" t="n">
        <v>117</v>
      </c>
      <c r="P418" s="180" t="n">
        <v>436</v>
      </c>
      <c r="Q418" s="180" t="n">
        <v>255</v>
      </c>
    </row>
    <row r="419" customFormat="false" ht="9" hidden="false" customHeight="false" outlineLevel="0" collapsed="false">
      <c r="D419" s="90" t="s">
        <v>1675</v>
      </c>
      <c r="E419" s="180" t="n">
        <v>1891</v>
      </c>
      <c r="F419" s="180" t="n">
        <v>0</v>
      </c>
      <c r="G419" s="180" t="n">
        <v>0</v>
      </c>
      <c r="H419" s="180" t="n">
        <v>0</v>
      </c>
      <c r="I419" s="180" t="n">
        <v>1891</v>
      </c>
      <c r="J419" s="180" t="n">
        <v>1845</v>
      </c>
      <c r="K419" s="180" t="n">
        <v>46</v>
      </c>
      <c r="L419" s="628" t="n">
        <v>0</v>
      </c>
      <c r="M419" s="180" t="n">
        <v>942</v>
      </c>
      <c r="N419" s="180" t="n">
        <v>264</v>
      </c>
      <c r="O419" s="180" t="n">
        <v>118</v>
      </c>
      <c r="P419" s="180" t="n">
        <v>393</v>
      </c>
      <c r="Q419" s="180" t="n">
        <v>174</v>
      </c>
    </row>
    <row r="420" customFormat="false" ht="9" hidden="false" customHeight="false" outlineLevel="0" collapsed="false">
      <c r="D420" s="90" t="s">
        <v>1676</v>
      </c>
      <c r="E420" s="180" t="n">
        <v>4048</v>
      </c>
      <c r="F420" s="180" t="n">
        <v>0</v>
      </c>
      <c r="G420" s="180" t="n">
        <v>0</v>
      </c>
      <c r="H420" s="180" t="n">
        <v>0</v>
      </c>
      <c r="I420" s="180" t="n">
        <v>4048</v>
      </c>
      <c r="J420" s="180" t="n">
        <v>3953</v>
      </c>
      <c r="K420" s="180" t="n">
        <v>95</v>
      </c>
      <c r="L420" s="628" t="n">
        <v>0</v>
      </c>
      <c r="M420" s="180" t="n">
        <v>2055</v>
      </c>
      <c r="N420" s="180" t="n">
        <v>500</v>
      </c>
      <c r="O420" s="180" t="n">
        <v>235</v>
      </c>
      <c r="P420" s="180" t="n">
        <v>829</v>
      </c>
      <c r="Q420" s="180" t="n">
        <v>429</v>
      </c>
    </row>
    <row r="421" customFormat="false" ht="18" hidden="false" customHeight="true" outlineLevel="0" collapsed="false">
      <c r="C421" s="621" t="s">
        <v>704</v>
      </c>
      <c r="D421" s="90" t="s">
        <v>1674</v>
      </c>
      <c r="E421" s="180" t="n">
        <v>781</v>
      </c>
      <c r="F421" s="180" t="n">
        <v>0</v>
      </c>
      <c r="G421" s="180" t="n">
        <v>0</v>
      </c>
      <c r="H421" s="180" t="n">
        <v>0</v>
      </c>
      <c r="I421" s="180" t="n">
        <v>781</v>
      </c>
      <c r="J421" s="180" t="n">
        <v>778</v>
      </c>
      <c r="K421" s="180" t="n">
        <v>3</v>
      </c>
      <c r="L421" s="628" t="n">
        <v>0</v>
      </c>
      <c r="M421" s="180" t="n">
        <v>373</v>
      </c>
      <c r="N421" s="180" t="n">
        <v>26</v>
      </c>
      <c r="O421" s="180" t="n">
        <v>3</v>
      </c>
      <c r="P421" s="180" t="n">
        <v>161</v>
      </c>
      <c r="Q421" s="180" t="n">
        <v>218</v>
      </c>
    </row>
    <row r="422" customFormat="false" ht="9" hidden="false" customHeight="false" outlineLevel="0" collapsed="false">
      <c r="D422" s="90" t="s">
        <v>1675</v>
      </c>
      <c r="E422" s="180" t="n">
        <v>646</v>
      </c>
      <c r="F422" s="180" t="n">
        <v>0</v>
      </c>
      <c r="G422" s="180" t="n">
        <v>0</v>
      </c>
      <c r="H422" s="180" t="n">
        <v>0</v>
      </c>
      <c r="I422" s="180" t="n">
        <v>646</v>
      </c>
      <c r="J422" s="180" t="n">
        <v>642</v>
      </c>
      <c r="K422" s="180" t="n">
        <v>3</v>
      </c>
      <c r="L422" s="628" t="n">
        <v>1</v>
      </c>
      <c r="M422" s="180" t="n">
        <v>322</v>
      </c>
      <c r="N422" s="180" t="n">
        <v>19</v>
      </c>
      <c r="O422" s="180" t="n">
        <v>0</v>
      </c>
      <c r="P422" s="180" t="n">
        <v>126</v>
      </c>
      <c r="Q422" s="180" t="n">
        <v>179</v>
      </c>
    </row>
    <row r="423" customFormat="false" ht="9" hidden="false" customHeight="false" outlineLevel="0" collapsed="false">
      <c r="D423" s="90" t="s">
        <v>1676</v>
      </c>
      <c r="E423" s="180" t="n">
        <v>1427</v>
      </c>
      <c r="F423" s="180" t="n">
        <v>0</v>
      </c>
      <c r="G423" s="180" t="n">
        <v>0</v>
      </c>
      <c r="H423" s="180" t="n">
        <v>0</v>
      </c>
      <c r="I423" s="180" t="n">
        <v>1427</v>
      </c>
      <c r="J423" s="180" t="n">
        <v>1420</v>
      </c>
      <c r="K423" s="180" t="n">
        <v>6</v>
      </c>
      <c r="L423" s="628" t="n">
        <v>1</v>
      </c>
      <c r="M423" s="180" t="n">
        <v>695</v>
      </c>
      <c r="N423" s="180" t="n">
        <v>45</v>
      </c>
      <c r="O423" s="180" t="n">
        <v>3</v>
      </c>
      <c r="P423" s="180" t="n">
        <v>287</v>
      </c>
      <c r="Q423" s="180" t="n">
        <v>397</v>
      </c>
    </row>
    <row r="424" customFormat="false" ht="18" hidden="false" customHeight="true" outlineLevel="0" collapsed="false">
      <c r="C424" s="647" t="s">
        <v>1764</v>
      </c>
      <c r="D424" s="90" t="s">
        <v>1674</v>
      </c>
      <c r="E424" s="180" t="n">
        <v>2938</v>
      </c>
      <c r="F424" s="180" t="n">
        <v>0</v>
      </c>
      <c r="G424" s="180" t="n">
        <v>0</v>
      </c>
      <c r="H424" s="180" t="n">
        <v>0</v>
      </c>
      <c r="I424" s="180" t="n">
        <v>2938</v>
      </c>
      <c r="J424" s="180" t="n">
        <v>2886</v>
      </c>
      <c r="K424" s="180" t="n">
        <v>52</v>
      </c>
      <c r="L424" s="628" t="n">
        <v>0</v>
      </c>
      <c r="M424" s="180" t="n">
        <v>1486</v>
      </c>
      <c r="N424" s="180" t="n">
        <v>262</v>
      </c>
      <c r="O424" s="180" t="n">
        <v>120</v>
      </c>
      <c r="P424" s="180" t="n">
        <v>597</v>
      </c>
      <c r="Q424" s="180" t="n">
        <v>473</v>
      </c>
    </row>
    <row r="425" customFormat="false" ht="9" hidden="false" customHeight="false" outlineLevel="0" collapsed="false">
      <c r="D425" s="90" t="s">
        <v>1675</v>
      </c>
      <c r="E425" s="180" t="n">
        <v>2537</v>
      </c>
      <c r="F425" s="180" t="n">
        <v>0</v>
      </c>
      <c r="G425" s="180" t="n">
        <v>0</v>
      </c>
      <c r="H425" s="180" t="n">
        <v>0</v>
      </c>
      <c r="I425" s="180" t="n">
        <v>2537</v>
      </c>
      <c r="J425" s="180" t="n">
        <v>2487</v>
      </c>
      <c r="K425" s="180" t="n">
        <v>49</v>
      </c>
      <c r="L425" s="628" t="n">
        <v>1</v>
      </c>
      <c r="M425" s="180" t="n">
        <v>1264</v>
      </c>
      <c r="N425" s="180" t="n">
        <v>283</v>
      </c>
      <c r="O425" s="180" t="n">
        <v>118</v>
      </c>
      <c r="P425" s="180" t="n">
        <v>519</v>
      </c>
      <c r="Q425" s="180" t="n">
        <v>353</v>
      </c>
    </row>
    <row r="426" customFormat="false" ht="9" hidden="false" customHeight="false" outlineLevel="0" collapsed="false">
      <c r="D426" s="90" t="s">
        <v>1676</v>
      </c>
      <c r="E426" s="180" t="n">
        <v>5475</v>
      </c>
      <c r="F426" s="180" t="n">
        <v>0</v>
      </c>
      <c r="G426" s="180" t="n">
        <v>0</v>
      </c>
      <c r="H426" s="180" t="n">
        <v>0</v>
      </c>
      <c r="I426" s="180" t="n">
        <v>5475</v>
      </c>
      <c r="J426" s="180" t="n">
        <v>5373</v>
      </c>
      <c r="K426" s="180" t="n">
        <v>101</v>
      </c>
      <c r="L426" s="628" t="n">
        <v>1</v>
      </c>
      <c r="M426" s="180" t="n">
        <v>2750</v>
      </c>
      <c r="N426" s="180" t="n">
        <v>545</v>
      </c>
      <c r="O426" s="180" t="n">
        <v>238</v>
      </c>
      <c r="P426" s="180" t="n">
        <v>1116</v>
      </c>
      <c r="Q426" s="180" t="n">
        <v>826</v>
      </c>
    </row>
    <row r="427" customFormat="false" ht="18" hidden="false" customHeight="true" outlineLevel="0" collapsed="false">
      <c r="B427" s="40" t="s">
        <v>1784</v>
      </c>
      <c r="D427" s="90" t="s">
        <v>1674</v>
      </c>
      <c r="E427" s="180" t="n">
        <v>22360</v>
      </c>
      <c r="F427" s="180" t="n">
        <v>0</v>
      </c>
      <c r="G427" s="180" t="n">
        <v>0</v>
      </c>
      <c r="H427" s="180" t="n">
        <v>0</v>
      </c>
      <c r="I427" s="180" t="n">
        <v>22360</v>
      </c>
      <c r="J427" s="180" t="n">
        <v>21940</v>
      </c>
      <c r="K427" s="180" t="n">
        <v>279</v>
      </c>
      <c r="L427" s="628" t="n">
        <v>141</v>
      </c>
      <c r="M427" s="180" t="n">
        <v>16946</v>
      </c>
      <c r="N427" s="180" t="n">
        <v>459</v>
      </c>
      <c r="O427" s="180" t="n">
        <v>394</v>
      </c>
      <c r="P427" s="180" t="n">
        <v>2119</v>
      </c>
      <c r="Q427" s="180" t="n">
        <v>2442</v>
      </c>
    </row>
    <row r="428" customFormat="false" ht="9" hidden="false" customHeight="false" outlineLevel="0" collapsed="false">
      <c r="D428" s="90" t="s">
        <v>1675</v>
      </c>
      <c r="E428" s="180" t="n">
        <v>10948</v>
      </c>
      <c r="F428" s="180" t="n">
        <v>0</v>
      </c>
      <c r="G428" s="180" t="n">
        <v>0</v>
      </c>
      <c r="H428" s="180" t="n">
        <v>0</v>
      </c>
      <c r="I428" s="180" t="n">
        <v>10948</v>
      </c>
      <c r="J428" s="180" t="n">
        <v>10774</v>
      </c>
      <c r="K428" s="180" t="n">
        <v>112</v>
      </c>
      <c r="L428" s="628" t="n">
        <v>62</v>
      </c>
      <c r="M428" s="180" t="n">
        <v>8070</v>
      </c>
      <c r="N428" s="180" t="n">
        <v>397</v>
      </c>
      <c r="O428" s="180" t="n">
        <v>199</v>
      </c>
      <c r="P428" s="180" t="n">
        <v>1287</v>
      </c>
      <c r="Q428" s="180" t="n">
        <v>995</v>
      </c>
    </row>
    <row r="429" customFormat="false" ht="9" hidden="false" customHeight="false" outlineLevel="0" collapsed="false">
      <c r="D429" s="90" t="s">
        <v>1676</v>
      </c>
      <c r="E429" s="180" t="n">
        <v>33308</v>
      </c>
      <c r="F429" s="180" t="n">
        <v>0</v>
      </c>
      <c r="G429" s="180" t="n">
        <v>0</v>
      </c>
      <c r="H429" s="180" t="n">
        <v>0</v>
      </c>
      <c r="I429" s="180" t="n">
        <v>33308</v>
      </c>
      <c r="J429" s="180" t="n">
        <v>32714</v>
      </c>
      <c r="K429" s="180" t="n">
        <v>391</v>
      </c>
      <c r="L429" s="628" t="n">
        <v>203</v>
      </c>
      <c r="M429" s="180" t="n">
        <v>25016</v>
      </c>
      <c r="N429" s="180" t="n">
        <v>856</v>
      </c>
      <c r="O429" s="180" t="n">
        <v>593</v>
      </c>
      <c r="P429" s="180" t="n">
        <v>3406</v>
      </c>
      <c r="Q429" s="180" t="n">
        <v>3437</v>
      </c>
    </row>
    <row r="430" customFormat="false" ht="27" hidden="false" customHeight="true" outlineLevel="0" collapsed="false">
      <c r="A430" s="651" t="s">
        <v>1787</v>
      </c>
      <c r="B430" s="651"/>
      <c r="C430" s="651"/>
      <c r="D430" s="90" t="s">
        <v>1674</v>
      </c>
      <c r="E430" s="180" t="n">
        <v>40168</v>
      </c>
      <c r="F430" s="180" t="n">
        <v>12193</v>
      </c>
      <c r="G430" s="180" t="n">
        <v>7477</v>
      </c>
      <c r="H430" s="180" t="n">
        <v>4716</v>
      </c>
      <c r="I430" s="180" t="n">
        <v>27975</v>
      </c>
      <c r="J430" s="180" t="n">
        <v>23135</v>
      </c>
      <c r="K430" s="180" t="n">
        <v>3289</v>
      </c>
      <c r="L430" s="628" t="n">
        <v>1551</v>
      </c>
      <c r="M430" s="180" t="n">
        <v>30775</v>
      </c>
      <c r="N430" s="180" t="n">
        <v>2099</v>
      </c>
      <c r="O430" s="180" t="n">
        <v>1298</v>
      </c>
      <c r="P430" s="180" t="n">
        <v>3102</v>
      </c>
      <c r="Q430" s="180" t="n">
        <v>2894</v>
      </c>
    </row>
    <row r="431" customFormat="false" ht="9" hidden="false" customHeight="false" outlineLevel="0" collapsed="false">
      <c r="D431" s="90" t="s">
        <v>1675</v>
      </c>
      <c r="E431" s="180" t="n">
        <v>19966</v>
      </c>
      <c r="F431" s="180" t="n">
        <v>4579</v>
      </c>
      <c r="G431" s="180" t="n">
        <v>2176</v>
      </c>
      <c r="H431" s="180" t="n">
        <v>2403</v>
      </c>
      <c r="I431" s="180" t="n">
        <v>15387</v>
      </c>
      <c r="J431" s="180" t="n">
        <v>11567</v>
      </c>
      <c r="K431" s="180" t="n">
        <v>2692</v>
      </c>
      <c r="L431" s="628" t="n">
        <v>1128</v>
      </c>
      <c r="M431" s="180" t="n">
        <v>14425</v>
      </c>
      <c r="N431" s="180" t="n">
        <v>1728</v>
      </c>
      <c r="O431" s="180" t="n">
        <v>732</v>
      </c>
      <c r="P431" s="180" t="n">
        <v>1935</v>
      </c>
      <c r="Q431" s="180" t="n">
        <v>1146</v>
      </c>
    </row>
    <row r="432" customFormat="false" ht="9" hidden="false" customHeight="false" outlineLevel="0" collapsed="false">
      <c r="D432" s="90" t="s">
        <v>1676</v>
      </c>
      <c r="E432" s="180" t="n">
        <v>60134</v>
      </c>
      <c r="F432" s="180" t="n">
        <v>16772</v>
      </c>
      <c r="G432" s="180" t="n">
        <v>9653</v>
      </c>
      <c r="H432" s="180" t="n">
        <v>7119</v>
      </c>
      <c r="I432" s="180" t="n">
        <v>43362</v>
      </c>
      <c r="J432" s="180" t="n">
        <v>34702</v>
      </c>
      <c r="K432" s="180" t="n">
        <v>5981</v>
      </c>
      <c r="L432" s="628" t="n">
        <v>2679</v>
      </c>
      <c r="M432" s="180" t="n">
        <v>45200</v>
      </c>
      <c r="N432" s="180" t="n">
        <v>3827</v>
      </c>
      <c r="O432" s="180" t="n">
        <v>2030</v>
      </c>
      <c r="P432" s="180" t="n">
        <v>5037</v>
      </c>
      <c r="Q432" s="180" t="n">
        <v>4040</v>
      </c>
    </row>
    <row r="433" customFormat="false" ht="18" hidden="false" customHeight="true" outlineLevel="0" collapsed="false">
      <c r="A433" s="40" t="s">
        <v>504</v>
      </c>
    </row>
    <row r="434" customFormat="false" ht="18" hidden="false" customHeight="true" outlineLevel="0" collapsed="false">
      <c r="B434" s="40" t="s">
        <v>339</v>
      </c>
    </row>
    <row r="435" customFormat="false" ht="18" hidden="false" customHeight="true" outlineLevel="0" collapsed="false">
      <c r="C435" s="621" t="s">
        <v>1758</v>
      </c>
      <c r="D435" s="90" t="s">
        <v>1674</v>
      </c>
      <c r="E435" s="180" t="n">
        <v>1691</v>
      </c>
      <c r="F435" s="180" t="n">
        <v>1684</v>
      </c>
      <c r="G435" s="180" t="n">
        <v>1481</v>
      </c>
      <c r="H435" s="180" t="n">
        <v>203</v>
      </c>
      <c r="I435" s="180" t="n">
        <v>7</v>
      </c>
      <c r="J435" s="180" t="n">
        <v>1</v>
      </c>
      <c r="K435" s="180" t="n">
        <v>4</v>
      </c>
      <c r="L435" s="628" t="n">
        <v>2</v>
      </c>
      <c r="M435" s="180" t="n">
        <v>1661</v>
      </c>
      <c r="N435" s="180" t="n">
        <v>11</v>
      </c>
      <c r="O435" s="180" t="n">
        <v>5</v>
      </c>
      <c r="P435" s="180" t="n">
        <v>0</v>
      </c>
      <c r="Q435" s="180" t="n">
        <v>14</v>
      </c>
    </row>
    <row r="436" customFormat="false" ht="9" hidden="false" customHeight="false" outlineLevel="0" collapsed="false">
      <c r="D436" s="90" t="s">
        <v>1675</v>
      </c>
      <c r="E436" s="180" t="n">
        <v>120</v>
      </c>
      <c r="F436" s="180" t="n">
        <v>119</v>
      </c>
      <c r="G436" s="180" t="n">
        <v>108</v>
      </c>
      <c r="H436" s="180" t="n">
        <v>11</v>
      </c>
      <c r="I436" s="180" t="n">
        <v>1</v>
      </c>
      <c r="J436" s="180" t="n">
        <v>1</v>
      </c>
      <c r="K436" s="180" t="n">
        <v>0</v>
      </c>
      <c r="L436" s="628" t="n">
        <v>0</v>
      </c>
      <c r="M436" s="180" t="n">
        <v>118</v>
      </c>
      <c r="N436" s="180" t="n">
        <v>2</v>
      </c>
      <c r="O436" s="180" t="n">
        <v>0</v>
      </c>
      <c r="P436" s="180" t="n">
        <v>0</v>
      </c>
      <c r="Q436" s="180" t="n">
        <v>0</v>
      </c>
    </row>
    <row r="437" customFormat="false" ht="9" hidden="false" customHeight="false" outlineLevel="0" collapsed="false">
      <c r="D437" s="90" t="s">
        <v>1676</v>
      </c>
      <c r="E437" s="180" t="n">
        <v>1811</v>
      </c>
      <c r="F437" s="180" t="n">
        <v>1803</v>
      </c>
      <c r="G437" s="180" t="n">
        <v>1589</v>
      </c>
      <c r="H437" s="180" t="n">
        <v>214</v>
      </c>
      <c r="I437" s="180" t="n">
        <v>8</v>
      </c>
      <c r="J437" s="180" t="n">
        <v>2</v>
      </c>
      <c r="K437" s="180" t="n">
        <v>4</v>
      </c>
      <c r="L437" s="628" t="n">
        <v>2</v>
      </c>
      <c r="M437" s="180" t="n">
        <v>1779</v>
      </c>
      <c r="N437" s="180" t="n">
        <v>13</v>
      </c>
      <c r="O437" s="180" t="n">
        <v>5</v>
      </c>
      <c r="P437" s="180" t="n">
        <v>0</v>
      </c>
      <c r="Q437" s="180" t="n">
        <v>14</v>
      </c>
    </row>
    <row r="438" customFormat="false" ht="18" hidden="false" customHeight="true" outlineLevel="0" collapsed="false">
      <c r="C438" s="621" t="s">
        <v>1759</v>
      </c>
      <c r="D438" s="90" t="s">
        <v>1674</v>
      </c>
      <c r="E438" s="180" t="n">
        <v>1811</v>
      </c>
      <c r="F438" s="180" t="n">
        <v>1776</v>
      </c>
      <c r="G438" s="180" t="n">
        <v>1651</v>
      </c>
      <c r="H438" s="180" t="n">
        <v>125</v>
      </c>
      <c r="I438" s="180" t="n">
        <v>35</v>
      </c>
      <c r="J438" s="180" t="n">
        <v>1</v>
      </c>
      <c r="K438" s="180" t="n">
        <v>17</v>
      </c>
      <c r="L438" s="628" t="n">
        <v>17</v>
      </c>
      <c r="M438" s="180" t="n">
        <v>1777</v>
      </c>
      <c r="N438" s="180" t="n">
        <v>9</v>
      </c>
      <c r="O438" s="180" t="n">
        <v>0</v>
      </c>
      <c r="P438" s="180" t="n">
        <v>4</v>
      </c>
      <c r="Q438" s="180" t="n">
        <v>21</v>
      </c>
    </row>
    <row r="439" customFormat="false" ht="9" hidden="false" customHeight="false" outlineLevel="0" collapsed="false">
      <c r="D439" s="90" t="s">
        <v>1675</v>
      </c>
      <c r="E439" s="180" t="n">
        <v>242</v>
      </c>
      <c r="F439" s="180" t="n">
        <v>235</v>
      </c>
      <c r="G439" s="180" t="n">
        <v>217</v>
      </c>
      <c r="H439" s="180" t="n">
        <v>18</v>
      </c>
      <c r="I439" s="180" t="n">
        <v>7</v>
      </c>
      <c r="J439" s="180" t="n">
        <v>0</v>
      </c>
      <c r="K439" s="180" t="n">
        <v>5</v>
      </c>
      <c r="L439" s="628" t="n">
        <v>2</v>
      </c>
      <c r="M439" s="180" t="n">
        <v>234</v>
      </c>
      <c r="N439" s="180" t="n">
        <v>2</v>
      </c>
      <c r="O439" s="180" t="n">
        <v>0</v>
      </c>
      <c r="P439" s="180" t="n">
        <v>1</v>
      </c>
      <c r="Q439" s="180" t="n">
        <v>5</v>
      </c>
    </row>
    <row r="440" customFormat="false" ht="9" hidden="false" customHeight="false" outlineLevel="0" collapsed="false">
      <c r="D440" s="90" t="s">
        <v>1676</v>
      </c>
      <c r="E440" s="180" t="n">
        <v>2053</v>
      </c>
      <c r="F440" s="180" t="n">
        <v>2011</v>
      </c>
      <c r="G440" s="180" t="n">
        <v>1868</v>
      </c>
      <c r="H440" s="180" t="n">
        <v>143</v>
      </c>
      <c r="I440" s="180" t="n">
        <v>42</v>
      </c>
      <c r="J440" s="180" t="n">
        <v>1</v>
      </c>
      <c r="K440" s="180" t="n">
        <v>22</v>
      </c>
      <c r="L440" s="628" t="n">
        <v>19</v>
      </c>
      <c r="M440" s="180" t="n">
        <v>2011</v>
      </c>
      <c r="N440" s="180" t="n">
        <v>11</v>
      </c>
      <c r="O440" s="180" t="n">
        <v>0</v>
      </c>
      <c r="P440" s="180" t="n">
        <v>5</v>
      </c>
      <c r="Q440" s="180" t="n">
        <v>26</v>
      </c>
    </row>
    <row r="444" customFormat="false" ht="9" hidden="false" customHeight="false" outlineLevel="0" collapsed="false">
      <c r="A444" s="449" t="s">
        <v>53</v>
      </c>
      <c r="C444" s="40"/>
      <c r="E444" s="649"/>
      <c r="F444" s="649"/>
      <c r="G444" s="649"/>
      <c r="H444" s="649"/>
      <c r="I444" s="649"/>
      <c r="J444" s="649"/>
      <c r="K444" s="649"/>
      <c r="L444" s="650"/>
      <c r="M444" s="649"/>
      <c r="N444" s="649"/>
      <c r="O444" s="649"/>
      <c r="P444" s="649"/>
      <c r="Q444" s="649"/>
    </row>
    <row r="445" customFormat="false" ht="27" hidden="false" customHeight="true" outlineLevel="0" collapsed="false">
      <c r="C445" s="621" t="s">
        <v>1760</v>
      </c>
      <c r="D445" s="90" t="s">
        <v>1674</v>
      </c>
      <c r="E445" s="180" t="n">
        <v>522</v>
      </c>
      <c r="F445" s="180" t="n">
        <v>496</v>
      </c>
      <c r="G445" s="180" t="n">
        <v>496</v>
      </c>
      <c r="H445" s="180" t="n">
        <v>0</v>
      </c>
      <c r="I445" s="180" t="n">
        <v>26</v>
      </c>
      <c r="J445" s="180" t="n">
        <v>1</v>
      </c>
      <c r="K445" s="180" t="n">
        <v>18</v>
      </c>
      <c r="L445" s="628" t="n">
        <v>7</v>
      </c>
      <c r="M445" s="180" t="n">
        <v>485</v>
      </c>
      <c r="N445" s="180" t="n">
        <v>3</v>
      </c>
      <c r="O445" s="180" t="n">
        <v>7</v>
      </c>
      <c r="P445" s="180" t="n">
        <v>15</v>
      </c>
      <c r="Q445" s="180" t="n">
        <v>12</v>
      </c>
    </row>
    <row r="446" customFormat="false" ht="9" hidden="false" customHeight="false" outlineLevel="0" collapsed="false">
      <c r="D446" s="90" t="s">
        <v>1675</v>
      </c>
      <c r="E446" s="180" t="n">
        <v>90</v>
      </c>
      <c r="F446" s="180" t="n">
        <v>79</v>
      </c>
      <c r="G446" s="180" t="n">
        <v>79</v>
      </c>
      <c r="H446" s="180" t="n">
        <v>0</v>
      </c>
      <c r="I446" s="180" t="n">
        <v>11</v>
      </c>
      <c r="J446" s="180" t="n">
        <v>2</v>
      </c>
      <c r="K446" s="180" t="n">
        <v>5</v>
      </c>
      <c r="L446" s="628" t="n">
        <v>4</v>
      </c>
      <c r="M446" s="180" t="n">
        <v>85</v>
      </c>
      <c r="N446" s="180" t="n">
        <v>1</v>
      </c>
      <c r="O446" s="180" t="n">
        <v>2</v>
      </c>
      <c r="P446" s="180" t="n">
        <v>1</v>
      </c>
      <c r="Q446" s="180" t="n">
        <v>1</v>
      </c>
    </row>
    <row r="447" customFormat="false" ht="9" hidden="false" customHeight="false" outlineLevel="0" collapsed="false">
      <c r="D447" s="90" t="s">
        <v>1676</v>
      </c>
      <c r="E447" s="180" t="n">
        <v>612</v>
      </c>
      <c r="F447" s="180" t="n">
        <v>575</v>
      </c>
      <c r="G447" s="180" t="n">
        <v>575</v>
      </c>
      <c r="H447" s="180" t="n">
        <v>0</v>
      </c>
      <c r="I447" s="180" t="n">
        <v>37</v>
      </c>
      <c r="J447" s="180" t="n">
        <v>3</v>
      </c>
      <c r="K447" s="180" t="n">
        <v>23</v>
      </c>
      <c r="L447" s="628" t="n">
        <v>11</v>
      </c>
      <c r="M447" s="180" t="n">
        <v>570</v>
      </c>
      <c r="N447" s="180" t="n">
        <v>4</v>
      </c>
      <c r="O447" s="180" t="n">
        <v>9</v>
      </c>
      <c r="P447" s="180" t="n">
        <v>16</v>
      </c>
      <c r="Q447" s="180" t="n">
        <v>13</v>
      </c>
    </row>
    <row r="448" customFormat="false" ht="18" hidden="false" customHeight="true" outlineLevel="0" collapsed="false">
      <c r="C448" s="621" t="s">
        <v>1761</v>
      </c>
      <c r="D448" s="90" t="s">
        <v>1674</v>
      </c>
      <c r="E448" s="180" t="n">
        <v>131</v>
      </c>
      <c r="F448" s="180" t="n">
        <v>113</v>
      </c>
      <c r="G448" s="180" t="n">
        <v>0</v>
      </c>
      <c r="H448" s="180" t="n">
        <v>113</v>
      </c>
      <c r="I448" s="180" t="n">
        <v>18</v>
      </c>
      <c r="J448" s="180" t="n">
        <v>7</v>
      </c>
      <c r="K448" s="180" t="n">
        <v>4</v>
      </c>
      <c r="L448" s="628" t="n">
        <v>7</v>
      </c>
      <c r="M448" s="180" t="n">
        <v>121</v>
      </c>
      <c r="N448" s="180" t="n">
        <v>4</v>
      </c>
      <c r="O448" s="180" t="n">
        <v>3</v>
      </c>
      <c r="P448" s="180" t="n">
        <v>3</v>
      </c>
      <c r="Q448" s="180" t="n">
        <v>0</v>
      </c>
    </row>
    <row r="449" customFormat="false" ht="9" hidden="false" customHeight="false" outlineLevel="0" collapsed="false">
      <c r="D449" s="90" t="s">
        <v>1675</v>
      </c>
      <c r="E449" s="180" t="n">
        <v>15</v>
      </c>
      <c r="F449" s="180" t="n">
        <v>12</v>
      </c>
      <c r="G449" s="180" t="n">
        <v>0</v>
      </c>
      <c r="H449" s="180" t="n">
        <v>12</v>
      </c>
      <c r="I449" s="180" t="n">
        <v>3</v>
      </c>
      <c r="J449" s="180" t="n">
        <v>0</v>
      </c>
      <c r="K449" s="180" t="n">
        <v>2</v>
      </c>
      <c r="L449" s="628" t="n">
        <v>1</v>
      </c>
      <c r="M449" s="180" t="n">
        <v>14</v>
      </c>
      <c r="N449" s="180" t="n">
        <v>0</v>
      </c>
      <c r="O449" s="180" t="n">
        <v>0</v>
      </c>
      <c r="P449" s="180" t="n">
        <v>1</v>
      </c>
      <c r="Q449" s="180" t="n">
        <v>0</v>
      </c>
    </row>
    <row r="450" customFormat="false" ht="9" hidden="false" customHeight="false" outlineLevel="0" collapsed="false">
      <c r="D450" s="90" t="s">
        <v>1676</v>
      </c>
      <c r="E450" s="180" t="n">
        <v>146</v>
      </c>
      <c r="F450" s="180" t="n">
        <v>125</v>
      </c>
      <c r="G450" s="180" t="n">
        <v>0</v>
      </c>
      <c r="H450" s="180" t="n">
        <v>125</v>
      </c>
      <c r="I450" s="180" t="n">
        <v>21</v>
      </c>
      <c r="J450" s="180" t="n">
        <v>7</v>
      </c>
      <c r="K450" s="180" t="n">
        <v>6</v>
      </c>
      <c r="L450" s="628" t="n">
        <v>8</v>
      </c>
      <c r="M450" s="180" t="n">
        <v>135</v>
      </c>
      <c r="N450" s="180" t="n">
        <v>4</v>
      </c>
      <c r="O450" s="180" t="n">
        <v>3</v>
      </c>
      <c r="P450" s="180" t="n">
        <v>4</v>
      </c>
      <c r="Q450" s="180" t="n">
        <v>0</v>
      </c>
    </row>
    <row r="451" customFormat="false" ht="18" hidden="false" customHeight="true" outlineLevel="0" collapsed="false">
      <c r="C451" s="621" t="s">
        <v>666</v>
      </c>
      <c r="D451" s="90" t="s">
        <v>1674</v>
      </c>
      <c r="E451" s="180" t="n">
        <v>1386</v>
      </c>
      <c r="F451" s="180" t="n">
        <v>1375</v>
      </c>
      <c r="G451" s="180" t="n">
        <v>1138</v>
      </c>
      <c r="H451" s="180" t="n">
        <v>237</v>
      </c>
      <c r="I451" s="180" t="n">
        <v>11</v>
      </c>
      <c r="J451" s="180" t="n">
        <v>2</v>
      </c>
      <c r="K451" s="180" t="n">
        <v>5</v>
      </c>
      <c r="L451" s="628" t="n">
        <v>4</v>
      </c>
      <c r="M451" s="180" t="n">
        <v>1269</v>
      </c>
      <c r="N451" s="180" t="n">
        <v>68</v>
      </c>
      <c r="O451" s="180" t="n">
        <v>26</v>
      </c>
      <c r="P451" s="180" t="n">
        <v>0</v>
      </c>
      <c r="Q451" s="180" t="n">
        <v>23</v>
      </c>
    </row>
    <row r="452" customFormat="false" ht="9" hidden="false" customHeight="false" outlineLevel="0" collapsed="false">
      <c r="D452" s="90" t="s">
        <v>1675</v>
      </c>
      <c r="E452" s="180" t="n">
        <v>213</v>
      </c>
      <c r="F452" s="180" t="n">
        <v>211</v>
      </c>
      <c r="G452" s="180" t="n">
        <v>168</v>
      </c>
      <c r="H452" s="180" t="n">
        <v>43</v>
      </c>
      <c r="I452" s="180" t="n">
        <v>2</v>
      </c>
      <c r="J452" s="180" t="n">
        <v>0</v>
      </c>
      <c r="K452" s="180" t="n">
        <v>1</v>
      </c>
      <c r="L452" s="628" t="n">
        <v>1</v>
      </c>
      <c r="M452" s="180" t="n">
        <v>198</v>
      </c>
      <c r="N452" s="180" t="n">
        <v>11</v>
      </c>
      <c r="O452" s="180" t="n">
        <v>1</v>
      </c>
      <c r="P452" s="180" t="n">
        <v>0</v>
      </c>
      <c r="Q452" s="180" t="n">
        <v>3</v>
      </c>
    </row>
    <row r="453" customFormat="false" ht="9" hidden="false" customHeight="false" outlineLevel="0" collapsed="false">
      <c r="D453" s="90" t="s">
        <v>1676</v>
      </c>
      <c r="E453" s="180" t="n">
        <v>1599</v>
      </c>
      <c r="F453" s="180" t="n">
        <v>1586</v>
      </c>
      <c r="G453" s="180" t="n">
        <v>1306</v>
      </c>
      <c r="H453" s="180" t="n">
        <v>280</v>
      </c>
      <c r="I453" s="180" t="n">
        <v>13</v>
      </c>
      <c r="J453" s="180" t="n">
        <v>2</v>
      </c>
      <c r="K453" s="180" t="n">
        <v>6</v>
      </c>
      <c r="L453" s="628" t="n">
        <v>5</v>
      </c>
      <c r="M453" s="180" t="n">
        <v>1467</v>
      </c>
      <c r="N453" s="180" t="n">
        <v>79</v>
      </c>
      <c r="O453" s="180" t="n">
        <v>27</v>
      </c>
      <c r="P453" s="180" t="n">
        <v>0</v>
      </c>
      <c r="Q453" s="180" t="n">
        <v>26</v>
      </c>
    </row>
    <row r="454" customFormat="false" ht="18" hidden="false" customHeight="true" outlineLevel="0" collapsed="false">
      <c r="C454" s="621" t="s">
        <v>667</v>
      </c>
      <c r="D454" s="90" t="s">
        <v>1674</v>
      </c>
      <c r="E454" s="180" t="n">
        <v>1507</v>
      </c>
      <c r="F454" s="180" t="n">
        <v>1478</v>
      </c>
      <c r="G454" s="180" t="n">
        <v>1123</v>
      </c>
      <c r="H454" s="180" t="n">
        <v>355</v>
      </c>
      <c r="I454" s="180" t="n">
        <v>29</v>
      </c>
      <c r="J454" s="180" t="n">
        <v>6</v>
      </c>
      <c r="K454" s="180" t="n">
        <v>17</v>
      </c>
      <c r="L454" s="628" t="n">
        <v>6</v>
      </c>
      <c r="M454" s="180" t="n">
        <v>1364</v>
      </c>
      <c r="N454" s="180" t="n">
        <v>83</v>
      </c>
      <c r="O454" s="180" t="n">
        <v>17</v>
      </c>
      <c r="P454" s="180" t="n">
        <v>6</v>
      </c>
      <c r="Q454" s="180" t="n">
        <v>37</v>
      </c>
    </row>
    <row r="455" customFormat="false" ht="9" hidden="false" customHeight="false" outlineLevel="0" collapsed="false">
      <c r="D455" s="90" t="s">
        <v>1675</v>
      </c>
      <c r="E455" s="180" t="n">
        <v>295</v>
      </c>
      <c r="F455" s="180" t="n">
        <v>280</v>
      </c>
      <c r="G455" s="180" t="n">
        <v>190</v>
      </c>
      <c r="H455" s="180" t="n">
        <v>90</v>
      </c>
      <c r="I455" s="180" t="n">
        <v>15</v>
      </c>
      <c r="J455" s="180" t="n">
        <v>3</v>
      </c>
      <c r="K455" s="180" t="n">
        <v>9</v>
      </c>
      <c r="L455" s="628" t="n">
        <v>3</v>
      </c>
      <c r="M455" s="180" t="n">
        <v>255</v>
      </c>
      <c r="N455" s="180" t="n">
        <v>28</v>
      </c>
      <c r="O455" s="180" t="n">
        <v>3</v>
      </c>
      <c r="P455" s="180" t="n">
        <v>1</v>
      </c>
      <c r="Q455" s="180" t="n">
        <v>8</v>
      </c>
    </row>
    <row r="456" customFormat="false" ht="9" hidden="false" customHeight="false" outlineLevel="0" collapsed="false">
      <c r="D456" s="90" t="s">
        <v>1676</v>
      </c>
      <c r="E456" s="180" t="n">
        <v>1802</v>
      </c>
      <c r="F456" s="180" t="n">
        <v>1758</v>
      </c>
      <c r="G456" s="180" t="n">
        <v>1313</v>
      </c>
      <c r="H456" s="180" t="n">
        <v>445</v>
      </c>
      <c r="I456" s="180" t="n">
        <v>44</v>
      </c>
      <c r="J456" s="180" t="n">
        <v>9</v>
      </c>
      <c r="K456" s="180" t="n">
        <v>26</v>
      </c>
      <c r="L456" s="628" t="n">
        <v>9</v>
      </c>
      <c r="M456" s="180" t="n">
        <v>1619</v>
      </c>
      <c r="N456" s="180" t="n">
        <v>111</v>
      </c>
      <c r="O456" s="180" t="n">
        <v>20</v>
      </c>
      <c r="P456" s="180" t="n">
        <v>7</v>
      </c>
      <c r="Q456" s="180" t="n">
        <v>45</v>
      </c>
    </row>
    <row r="457" customFormat="false" ht="18" hidden="false" customHeight="true" outlineLevel="0" collapsed="false">
      <c r="C457" s="621" t="s">
        <v>1762</v>
      </c>
      <c r="D457" s="90" t="s">
        <v>1674</v>
      </c>
      <c r="E457" s="180" t="n">
        <v>253</v>
      </c>
      <c r="F457" s="180" t="n">
        <v>251</v>
      </c>
      <c r="G457" s="180" t="n">
        <v>0</v>
      </c>
      <c r="H457" s="180" t="n">
        <v>251</v>
      </c>
      <c r="I457" s="180" t="n">
        <v>2</v>
      </c>
      <c r="J457" s="180" t="n">
        <v>0</v>
      </c>
      <c r="K457" s="180" t="n">
        <v>0</v>
      </c>
      <c r="L457" s="628" t="n">
        <v>2</v>
      </c>
      <c r="M457" s="180" t="n">
        <v>219</v>
      </c>
      <c r="N457" s="180" t="n">
        <v>23</v>
      </c>
      <c r="O457" s="180" t="n">
        <v>9</v>
      </c>
      <c r="P457" s="180" t="n">
        <v>0</v>
      </c>
      <c r="Q457" s="180" t="n">
        <v>2</v>
      </c>
    </row>
    <row r="458" customFormat="false" ht="9" hidden="false" customHeight="false" outlineLevel="0" collapsed="false">
      <c r="D458" s="90" t="s">
        <v>1675</v>
      </c>
      <c r="E458" s="180" t="n">
        <v>117</v>
      </c>
      <c r="F458" s="180" t="n">
        <v>107</v>
      </c>
      <c r="G458" s="180" t="n">
        <v>0</v>
      </c>
      <c r="H458" s="180" t="n">
        <v>107</v>
      </c>
      <c r="I458" s="180" t="n">
        <v>10</v>
      </c>
      <c r="J458" s="180" t="n">
        <v>1</v>
      </c>
      <c r="K458" s="180" t="n">
        <v>5</v>
      </c>
      <c r="L458" s="628" t="n">
        <v>4</v>
      </c>
      <c r="M458" s="180" t="n">
        <v>88</v>
      </c>
      <c r="N458" s="180" t="n">
        <v>20</v>
      </c>
      <c r="O458" s="180" t="n">
        <v>7</v>
      </c>
      <c r="P458" s="180" t="n">
        <v>1</v>
      </c>
      <c r="Q458" s="180" t="n">
        <v>1</v>
      </c>
    </row>
    <row r="459" customFormat="false" ht="9" hidden="false" customHeight="false" outlineLevel="0" collapsed="false">
      <c r="D459" s="90" t="s">
        <v>1676</v>
      </c>
      <c r="E459" s="180" t="n">
        <v>370</v>
      </c>
      <c r="F459" s="180" t="n">
        <v>358</v>
      </c>
      <c r="G459" s="180" t="n">
        <v>0</v>
      </c>
      <c r="H459" s="180" t="n">
        <v>358</v>
      </c>
      <c r="I459" s="180" t="n">
        <v>12</v>
      </c>
      <c r="J459" s="180" t="n">
        <v>1</v>
      </c>
      <c r="K459" s="180" t="n">
        <v>5</v>
      </c>
      <c r="L459" s="628" t="n">
        <v>6</v>
      </c>
      <c r="M459" s="180" t="n">
        <v>307</v>
      </c>
      <c r="N459" s="180" t="n">
        <v>43</v>
      </c>
      <c r="O459" s="180" t="n">
        <v>16</v>
      </c>
      <c r="P459" s="180" t="n">
        <v>1</v>
      </c>
      <c r="Q459" s="180" t="n">
        <v>3</v>
      </c>
    </row>
    <row r="460" customFormat="false" ht="18" hidden="false" customHeight="true" outlineLevel="0" collapsed="false">
      <c r="C460" s="621" t="s">
        <v>1763</v>
      </c>
      <c r="D460" s="90" t="s">
        <v>1674</v>
      </c>
      <c r="E460" s="180" t="n">
        <v>53</v>
      </c>
      <c r="F460" s="180" t="n">
        <v>50</v>
      </c>
      <c r="G460" s="180" t="n">
        <v>0</v>
      </c>
      <c r="H460" s="180" t="n">
        <v>50</v>
      </c>
      <c r="I460" s="180" t="n">
        <v>3</v>
      </c>
      <c r="J460" s="180" t="n">
        <v>1</v>
      </c>
      <c r="K460" s="180" t="n">
        <v>1</v>
      </c>
      <c r="L460" s="628" t="n">
        <v>1</v>
      </c>
      <c r="M460" s="180" t="n">
        <v>24</v>
      </c>
      <c r="N460" s="180" t="n">
        <v>23</v>
      </c>
      <c r="O460" s="180" t="n">
        <v>4</v>
      </c>
      <c r="P460" s="180" t="n">
        <v>0</v>
      </c>
      <c r="Q460" s="180" t="n">
        <v>2</v>
      </c>
    </row>
    <row r="461" customFormat="false" ht="9" hidden="false" customHeight="false" outlineLevel="0" collapsed="false">
      <c r="D461" s="90" t="s">
        <v>1675</v>
      </c>
      <c r="E461" s="180" t="n">
        <v>15</v>
      </c>
      <c r="F461" s="180" t="n">
        <v>14</v>
      </c>
      <c r="G461" s="180" t="n">
        <v>0</v>
      </c>
      <c r="H461" s="180" t="n">
        <v>14</v>
      </c>
      <c r="I461" s="180" t="n">
        <v>1</v>
      </c>
      <c r="J461" s="180" t="n">
        <v>0</v>
      </c>
      <c r="K461" s="180" t="n">
        <v>1</v>
      </c>
      <c r="L461" s="628" t="n">
        <v>0</v>
      </c>
      <c r="M461" s="180" t="n">
        <v>9</v>
      </c>
      <c r="N461" s="180" t="n">
        <v>2</v>
      </c>
      <c r="O461" s="180" t="n">
        <v>2</v>
      </c>
      <c r="P461" s="180" t="n">
        <v>0</v>
      </c>
      <c r="Q461" s="180" t="n">
        <v>2</v>
      </c>
    </row>
    <row r="462" customFormat="false" ht="9" hidden="false" customHeight="false" outlineLevel="0" collapsed="false">
      <c r="D462" s="90" t="s">
        <v>1676</v>
      </c>
      <c r="E462" s="180" t="n">
        <v>68</v>
      </c>
      <c r="F462" s="180" t="n">
        <v>64</v>
      </c>
      <c r="G462" s="180" t="n">
        <v>0</v>
      </c>
      <c r="H462" s="180" t="n">
        <v>64</v>
      </c>
      <c r="I462" s="180" t="n">
        <v>4</v>
      </c>
      <c r="J462" s="180" t="n">
        <v>1</v>
      </c>
      <c r="K462" s="180" t="n">
        <v>2</v>
      </c>
      <c r="L462" s="628" t="n">
        <v>1</v>
      </c>
      <c r="M462" s="180" t="n">
        <v>33</v>
      </c>
      <c r="N462" s="180" t="n">
        <v>25</v>
      </c>
      <c r="O462" s="180" t="n">
        <v>6</v>
      </c>
      <c r="P462" s="180" t="n">
        <v>0</v>
      </c>
      <c r="Q462" s="180" t="n">
        <v>4</v>
      </c>
    </row>
    <row r="463" customFormat="false" ht="18" hidden="false" customHeight="true" outlineLevel="0" collapsed="false">
      <c r="C463" s="647" t="s">
        <v>1764</v>
      </c>
      <c r="D463" s="90" t="s">
        <v>1674</v>
      </c>
      <c r="E463" s="180" t="n">
        <v>7354</v>
      </c>
      <c r="F463" s="180" t="n">
        <v>7223</v>
      </c>
      <c r="G463" s="180" t="n">
        <v>5889</v>
      </c>
      <c r="H463" s="180" t="n">
        <v>1334</v>
      </c>
      <c r="I463" s="180" t="n">
        <v>131</v>
      </c>
      <c r="J463" s="180" t="n">
        <v>19</v>
      </c>
      <c r="K463" s="180" t="n">
        <v>66</v>
      </c>
      <c r="L463" s="628" t="n">
        <v>46</v>
      </c>
      <c r="M463" s="180" t="n">
        <v>6920</v>
      </c>
      <c r="N463" s="180" t="n">
        <v>224</v>
      </c>
      <c r="O463" s="180" t="n">
        <v>71</v>
      </c>
      <c r="P463" s="180" t="n">
        <v>28</v>
      </c>
      <c r="Q463" s="180" t="n">
        <v>111</v>
      </c>
    </row>
    <row r="464" customFormat="false" ht="9" hidden="false" customHeight="false" outlineLevel="0" collapsed="false">
      <c r="D464" s="90" t="s">
        <v>1675</v>
      </c>
      <c r="E464" s="180" t="n">
        <v>1107</v>
      </c>
      <c r="F464" s="180" t="n">
        <v>1057</v>
      </c>
      <c r="G464" s="180" t="n">
        <v>762</v>
      </c>
      <c r="H464" s="180" t="n">
        <v>295</v>
      </c>
      <c r="I464" s="180" t="n">
        <v>50</v>
      </c>
      <c r="J464" s="180" t="n">
        <v>7</v>
      </c>
      <c r="K464" s="180" t="n">
        <v>28</v>
      </c>
      <c r="L464" s="628" t="n">
        <v>15</v>
      </c>
      <c r="M464" s="180" t="n">
        <v>1001</v>
      </c>
      <c r="N464" s="180" t="n">
        <v>66</v>
      </c>
      <c r="O464" s="180" t="n">
        <v>15</v>
      </c>
      <c r="P464" s="180" t="n">
        <v>5</v>
      </c>
      <c r="Q464" s="180" t="n">
        <v>20</v>
      </c>
    </row>
    <row r="465" customFormat="false" ht="9" hidden="false" customHeight="false" outlineLevel="0" collapsed="false">
      <c r="D465" s="90" t="s">
        <v>1676</v>
      </c>
      <c r="E465" s="180" t="n">
        <v>8461</v>
      </c>
      <c r="F465" s="180" t="n">
        <v>8280</v>
      </c>
      <c r="G465" s="180" t="n">
        <v>6651</v>
      </c>
      <c r="H465" s="180" t="n">
        <v>1629</v>
      </c>
      <c r="I465" s="180" t="n">
        <v>181</v>
      </c>
      <c r="J465" s="180" t="n">
        <v>26</v>
      </c>
      <c r="K465" s="180" t="n">
        <v>94</v>
      </c>
      <c r="L465" s="628" t="n">
        <v>61</v>
      </c>
      <c r="M465" s="180" t="n">
        <v>7921</v>
      </c>
      <c r="N465" s="180" t="n">
        <v>290</v>
      </c>
      <c r="O465" s="180" t="n">
        <v>86</v>
      </c>
      <c r="P465" s="180" t="n">
        <v>33</v>
      </c>
      <c r="Q465" s="180" t="n">
        <v>131</v>
      </c>
    </row>
    <row r="466" customFormat="false" ht="18" hidden="false" customHeight="true" outlineLevel="0" collapsed="false">
      <c r="B466" s="40" t="s">
        <v>671</v>
      </c>
    </row>
    <row r="467" customFormat="false" ht="18" hidden="false" customHeight="true" outlineLevel="0" collapsed="false">
      <c r="C467" s="621" t="s">
        <v>1765</v>
      </c>
      <c r="D467" s="90" t="s">
        <v>1674</v>
      </c>
      <c r="E467" s="180" t="n">
        <v>91</v>
      </c>
      <c r="F467" s="180" t="n">
        <v>63</v>
      </c>
      <c r="G467" s="180" t="n">
        <v>44</v>
      </c>
      <c r="H467" s="180" t="n">
        <v>19</v>
      </c>
      <c r="I467" s="180" t="n">
        <v>28</v>
      </c>
      <c r="J467" s="180" t="n">
        <v>18</v>
      </c>
      <c r="K467" s="180" t="n">
        <v>4</v>
      </c>
      <c r="L467" s="628" t="n">
        <v>6</v>
      </c>
      <c r="M467" s="180" t="n">
        <v>78</v>
      </c>
      <c r="N467" s="180" t="n">
        <v>5</v>
      </c>
      <c r="O467" s="180" t="n">
        <v>2</v>
      </c>
      <c r="P467" s="180" t="n">
        <v>6</v>
      </c>
      <c r="Q467" s="180" t="n">
        <v>0</v>
      </c>
    </row>
    <row r="468" customFormat="false" ht="9" hidden="false" customHeight="false" outlineLevel="0" collapsed="false">
      <c r="D468" s="90" t="s">
        <v>1675</v>
      </c>
      <c r="E468" s="180" t="n">
        <v>18</v>
      </c>
      <c r="F468" s="180" t="n">
        <v>11</v>
      </c>
      <c r="G468" s="180" t="n">
        <v>5</v>
      </c>
      <c r="H468" s="180" t="n">
        <v>6</v>
      </c>
      <c r="I468" s="180" t="n">
        <v>7</v>
      </c>
      <c r="J468" s="180" t="n">
        <v>2</v>
      </c>
      <c r="K468" s="180" t="n">
        <v>3</v>
      </c>
      <c r="L468" s="628" t="n">
        <v>2</v>
      </c>
      <c r="M468" s="180" t="n">
        <v>16</v>
      </c>
      <c r="N468" s="180" t="n">
        <v>0</v>
      </c>
      <c r="O468" s="180" t="n">
        <v>0</v>
      </c>
      <c r="P468" s="180" t="n">
        <v>2</v>
      </c>
      <c r="Q468" s="180" t="n">
        <v>0</v>
      </c>
    </row>
    <row r="469" customFormat="false" ht="9" hidden="false" customHeight="false" outlineLevel="0" collapsed="false">
      <c r="D469" s="90" t="s">
        <v>1676</v>
      </c>
      <c r="E469" s="180" t="n">
        <v>109</v>
      </c>
      <c r="F469" s="180" t="n">
        <v>74</v>
      </c>
      <c r="G469" s="180" t="n">
        <v>49</v>
      </c>
      <c r="H469" s="180" t="n">
        <v>25</v>
      </c>
      <c r="I469" s="180" t="n">
        <v>35</v>
      </c>
      <c r="J469" s="180" t="n">
        <v>20</v>
      </c>
      <c r="K469" s="180" t="n">
        <v>7</v>
      </c>
      <c r="L469" s="628" t="n">
        <v>8</v>
      </c>
      <c r="M469" s="180" t="n">
        <v>94</v>
      </c>
      <c r="N469" s="180" t="n">
        <v>5</v>
      </c>
      <c r="O469" s="180" t="n">
        <v>2</v>
      </c>
      <c r="P469" s="180" t="n">
        <v>8</v>
      </c>
      <c r="Q469" s="180" t="n">
        <v>0</v>
      </c>
    </row>
    <row r="470" customFormat="false" ht="18" hidden="false" customHeight="true" outlineLevel="0" collapsed="false">
      <c r="C470" s="621" t="s">
        <v>1766</v>
      </c>
      <c r="D470" s="90" t="s">
        <v>1674</v>
      </c>
      <c r="E470" s="180" t="n">
        <v>8</v>
      </c>
      <c r="F470" s="618" t="s">
        <v>970</v>
      </c>
      <c r="G470" s="618" t="s">
        <v>970</v>
      </c>
      <c r="H470" s="618" t="s">
        <v>970</v>
      </c>
      <c r="I470" s="618" t="s">
        <v>970</v>
      </c>
      <c r="J470" s="618" t="s">
        <v>970</v>
      </c>
      <c r="K470" s="618" t="s">
        <v>970</v>
      </c>
      <c r="L470" s="648" t="s">
        <v>970</v>
      </c>
      <c r="M470" s="618" t="s">
        <v>970</v>
      </c>
      <c r="N470" s="618" t="s">
        <v>970</v>
      </c>
      <c r="O470" s="618" t="s">
        <v>970</v>
      </c>
      <c r="P470" s="618" t="s">
        <v>970</v>
      </c>
      <c r="Q470" s="618" t="s">
        <v>970</v>
      </c>
    </row>
    <row r="471" customFormat="false" ht="9" hidden="false" customHeight="false" outlineLevel="0" collapsed="false">
      <c r="D471" s="90" t="s">
        <v>1676</v>
      </c>
      <c r="E471" s="180" t="n">
        <v>8</v>
      </c>
      <c r="F471" s="618" t="s">
        <v>970</v>
      </c>
      <c r="G471" s="618" t="s">
        <v>970</v>
      </c>
      <c r="H471" s="618" t="s">
        <v>970</v>
      </c>
      <c r="I471" s="618" t="s">
        <v>970</v>
      </c>
      <c r="J471" s="618" t="s">
        <v>970</v>
      </c>
      <c r="K471" s="618" t="s">
        <v>970</v>
      </c>
      <c r="L471" s="648" t="s">
        <v>970</v>
      </c>
      <c r="M471" s="618" t="s">
        <v>970</v>
      </c>
      <c r="N471" s="618" t="s">
        <v>970</v>
      </c>
      <c r="O471" s="618" t="s">
        <v>970</v>
      </c>
      <c r="P471" s="618" t="s">
        <v>970</v>
      </c>
      <c r="Q471" s="618" t="s">
        <v>970</v>
      </c>
    </row>
    <row r="472" customFormat="false" ht="18" hidden="false" customHeight="true" outlineLevel="0" collapsed="false">
      <c r="C472" s="621" t="s">
        <v>1767</v>
      </c>
      <c r="D472" s="90" t="s">
        <v>1674</v>
      </c>
      <c r="E472" s="180" t="n">
        <v>23</v>
      </c>
      <c r="F472" s="618" t="s">
        <v>970</v>
      </c>
      <c r="G472" s="618" t="s">
        <v>970</v>
      </c>
      <c r="H472" s="618" t="s">
        <v>970</v>
      </c>
      <c r="I472" s="618" t="s">
        <v>970</v>
      </c>
      <c r="J472" s="618" t="s">
        <v>970</v>
      </c>
      <c r="K472" s="618" t="s">
        <v>970</v>
      </c>
      <c r="L472" s="648" t="s">
        <v>970</v>
      </c>
      <c r="M472" s="618" t="s">
        <v>970</v>
      </c>
      <c r="N472" s="618" t="s">
        <v>970</v>
      </c>
      <c r="O472" s="618" t="s">
        <v>970</v>
      </c>
      <c r="P472" s="618" t="s">
        <v>970</v>
      </c>
      <c r="Q472" s="618" t="s">
        <v>970</v>
      </c>
    </row>
    <row r="473" customFormat="false" ht="9" hidden="false" customHeight="false" outlineLevel="0" collapsed="false">
      <c r="D473" s="90" t="s">
        <v>1675</v>
      </c>
      <c r="E473" s="180" t="n">
        <v>3</v>
      </c>
      <c r="F473" s="618" t="s">
        <v>970</v>
      </c>
      <c r="G473" s="618" t="s">
        <v>970</v>
      </c>
      <c r="H473" s="618" t="s">
        <v>970</v>
      </c>
      <c r="I473" s="618" t="s">
        <v>970</v>
      </c>
      <c r="J473" s="618" t="s">
        <v>970</v>
      </c>
      <c r="K473" s="618" t="s">
        <v>970</v>
      </c>
      <c r="L473" s="648" t="s">
        <v>970</v>
      </c>
      <c r="M473" s="618" t="s">
        <v>970</v>
      </c>
      <c r="N473" s="618" t="s">
        <v>970</v>
      </c>
      <c r="O473" s="618" t="s">
        <v>970</v>
      </c>
      <c r="P473" s="618" t="s">
        <v>970</v>
      </c>
      <c r="Q473" s="618" t="s">
        <v>970</v>
      </c>
    </row>
    <row r="474" customFormat="false" ht="9" hidden="false" customHeight="false" outlineLevel="0" collapsed="false">
      <c r="D474" s="90" t="s">
        <v>1676</v>
      </c>
      <c r="E474" s="180" t="n">
        <v>26</v>
      </c>
      <c r="F474" s="618" t="s">
        <v>970</v>
      </c>
      <c r="G474" s="618" t="s">
        <v>970</v>
      </c>
      <c r="H474" s="618" t="s">
        <v>970</v>
      </c>
      <c r="I474" s="618" t="s">
        <v>970</v>
      </c>
      <c r="J474" s="618" t="s">
        <v>970</v>
      </c>
      <c r="K474" s="618" t="s">
        <v>970</v>
      </c>
      <c r="L474" s="648" t="s">
        <v>970</v>
      </c>
      <c r="M474" s="618" t="s">
        <v>970</v>
      </c>
      <c r="N474" s="618" t="s">
        <v>970</v>
      </c>
      <c r="O474" s="618" t="s">
        <v>970</v>
      </c>
      <c r="P474" s="618" t="s">
        <v>970</v>
      </c>
      <c r="Q474" s="618" t="s">
        <v>970</v>
      </c>
    </row>
    <row r="475" customFormat="false" ht="18" hidden="false" customHeight="true" outlineLevel="0" collapsed="false">
      <c r="C475" s="621" t="s">
        <v>1786</v>
      </c>
      <c r="D475" s="90" t="s">
        <v>1674</v>
      </c>
      <c r="E475" s="180" t="n">
        <v>3</v>
      </c>
      <c r="F475" s="618" t="s">
        <v>970</v>
      </c>
      <c r="G475" s="618" t="s">
        <v>970</v>
      </c>
      <c r="H475" s="618" t="s">
        <v>970</v>
      </c>
      <c r="I475" s="618" t="s">
        <v>970</v>
      </c>
      <c r="J475" s="618" t="s">
        <v>970</v>
      </c>
      <c r="K475" s="618" t="s">
        <v>970</v>
      </c>
      <c r="L475" s="648" t="s">
        <v>970</v>
      </c>
      <c r="M475" s="618" t="s">
        <v>970</v>
      </c>
      <c r="N475" s="618" t="s">
        <v>970</v>
      </c>
      <c r="O475" s="618" t="s">
        <v>970</v>
      </c>
      <c r="P475" s="618" t="s">
        <v>970</v>
      </c>
      <c r="Q475" s="618" t="s">
        <v>970</v>
      </c>
    </row>
    <row r="476" customFormat="false" ht="9" hidden="false" customHeight="false" outlineLevel="0" collapsed="false">
      <c r="D476" s="90" t="s">
        <v>1676</v>
      </c>
      <c r="E476" s="180" t="n">
        <v>3</v>
      </c>
      <c r="F476" s="618" t="s">
        <v>970</v>
      </c>
      <c r="G476" s="618" t="s">
        <v>970</v>
      </c>
      <c r="H476" s="618" t="s">
        <v>970</v>
      </c>
      <c r="I476" s="618" t="s">
        <v>970</v>
      </c>
      <c r="J476" s="618" t="s">
        <v>970</v>
      </c>
      <c r="K476" s="618" t="s">
        <v>970</v>
      </c>
      <c r="L476" s="648" t="s">
        <v>970</v>
      </c>
      <c r="M476" s="618" t="s">
        <v>970</v>
      </c>
      <c r="N476" s="618" t="s">
        <v>970</v>
      </c>
      <c r="O476" s="618" t="s">
        <v>970</v>
      </c>
      <c r="P476" s="618" t="s">
        <v>970</v>
      </c>
      <c r="Q476" s="618" t="s">
        <v>970</v>
      </c>
    </row>
    <row r="477" customFormat="false" ht="18" hidden="false" customHeight="true" outlineLevel="0" collapsed="false">
      <c r="C477" s="621" t="s">
        <v>1768</v>
      </c>
      <c r="D477" s="90" t="s">
        <v>1674</v>
      </c>
      <c r="E477" s="180" t="n">
        <v>1</v>
      </c>
      <c r="F477" s="618" t="s">
        <v>970</v>
      </c>
      <c r="G477" s="618" t="s">
        <v>970</v>
      </c>
      <c r="H477" s="618" t="s">
        <v>970</v>
      </c>
      <c r="I477" s="618" t="s">
        <v>970</v>
      </c>
      <c r="J477" s="618" t="s">
        <v>970</v>
      </c>
      <c r="K477" s="618" t="s">
        <v>970</v>
      </c>
      <c r="L477" s="648" t="s">
        <v>970</v>
      </c>
      <c r="M477" s="618" t="s">
        <v>970</v>
      </c>
      <c r="N477" s="618" t="s">
        <v>970</v>
      </c>
      <c r="O477" s="618" t="s">
        <v>970</v>
      </c>
      <c r="P477" s="618" t="s">
        <v>970</v>
      </c>
      <c r="Q477" s="618" t="s">
        <v>970</v>
      </c>
    </row>
    <row r="478" customFormat="false" ht="9" hidden="false" customHeight="false" outlineLevel="0" collapsed="false">
      <c r="D478" s="90" t="s">
        <v>1676</v>
      </c>
      <c r="E478" s="180" t="n">
        <v>1</v>
      </c>
      <c r="F478" s="618" t="s">
        <v>970</v>
      </c>
      <c r="G478" s="618" t="s">
        <v>970</v>
      </c>
      <c r="H478" s="618" t="s">
        <v>970</v>
      </c>
      <c r="I478" s="618" t="s">
        <v>970</v>
      </c>
      <c r="J478" s="618" t="s">
        <v>970</v>
      </c>
      <c r="K478" s="618" t="s">
        <v>970</v>
      </c>
      <c r="L478" s="648" t="s">
        <v>970</v>
      </c>
      <c r="M478" s="618" t="s">
        <v>970</v>
      </c>
      <c r="N478" s="618" t="s">
        <v>970</v>
      </c>
      <c r="O478" s="618" t="s">
        <v>970</v>
      </c>
      <c r="P478" s="618" t="s">
        <v>970</v>
      </c>
      <c r="Q478" s="618" t="s">
        <v>970</v>
      </c>
    </row>
    <row r="479" customFormat="false" ht="18" hidden="false" customHeight="true" outlineLevel="0" collapsed="false">
      <c r="C479" s="621" t="s">
        <v>1769</v>
      </c>
      <c r="D479" s="90" t="s">
        <v>1674</v>
      </c>
      <c r="E479" s="180" t="n">
        <v>312</v>
      </c>
      <c r="F479" s="180" t="n">
        <v>251</v>
      </c>
      <c r="G479" s="180" t="n">
        <v>33</v>
      </c>
      <c r="H479" s="180" t="n">
        <v>218</v>
      </c>
      <c r="I479" s="180" t="n">
        <v>61</v>
      </c>
      <c r="J479" s="180" t="n">
        <v>2</v>
      </c>
      <c r="K479" s="180" t="n">
        <v>50</v>
      </c>
      <c r="L479" s="628" t="n">
        <v>9</v>
      </c>
      <c r="M479" s="180" t="n">
        <v>224</v>
      </c>
      <c r="N479" s="180" t="n">
        <v>78</v>
      </c>
      <c r="O479" s="180" t="n">
        <v>2</v>
      </c>
      <c r="P479" s="180" t="n">
        <v>6</v>
      </c>
      <c r="Q479" s="180" t="n">
        <v>2</v>
      </c>
    </row>
    <row r="480" customFormat="false" ht="9" hidden="false" customHeight="false" outlineLevel="0" collapsed="false">
      <c r="D480" s="90" t="s">
        <v>1675</v>
      </c>
      <c r="E480" s="180" t="n">
        <v>104</v>
      </c>
      <c r="F480" s="180" t="n">
        <v>69</v>
      </c>
      <c r="G480" s="180" t="n">
        <v>7</v>
      </c>
      <c r="H480" s="180" t="n">
        <v>62</v>
      </c>
      <c r="I480" s="180" t="n">
        <v>35</v>
      </c>
      <c r="J480" s="180" t="n">
        <v>3</v>
      </c>
      <c r="K480" s="180" t="n">
        <v>25</v>
      </c>
      <c r="L480" s="628" t="n">
        <v>7</v>
      </c>
      <c r="M480" s="180" t="n">
        <v>69</v>
      </c>
      <c r="N480" s="180" t="n">
        <v>33</v>
      </c>
      <c r="O480" s="180" t="n">
        <v>1</v>
      </c>
      <c r="P480" s="180" t="n">
        <v>1</v>
      </c>
      <c r="Q480" s="180" t="n">
        <v>0</v>
      </c>
    </row>
    <row r="481" customFormat="false" ht="9" hidden="false" customHeight="false" outlineLevel="0" collapsed="false">
      <c r="D481" s="90" t="s">
        <v>1676</v>
      </c>
      <c r="E481" s="180" t="n">
        <v>416</v>
      </c>
      <c r="F481" s="180" t="n">
        <v>320</v>
      </c>
      <c r="G481" s="180" t="n">
        <v>40</v>
      </c>
      <c r="H481" s="180" t="n">
        <v>280</v>
      </c>
      <c r="I481" s="180" t="n">
        <v>96</v>
      </c>
      <c r="J481" s="180" t="n">
        <v>5</v>
      </c>
      <c r="K481" s="180" t="n">
        <v>75</v>
      </c>
      <c r="L481" s="628" t="n">
        <v>16</v>
      </c>
      <c r="M481" s="180" t="n">
        <v>293</v>
      </c>
      <c r="N481" s="180" t="n">
        <v>111</v>
      </c>
      <c r="O481" s="180" t="n">
        <v>3</v>
      </c>
      <c r="P481" s="180" t="n">
        <v>7</v>
      </c>
      <c r="Q481" s="180" t="n">
        <v>2</v>
      </c>
    </row>
    <row r="482" customFormat="false" ht="18" hidden="false" customHeight="true" outlineLevel="0" collapsed="false">
      <c r="C482" s="621" t="s">
        <v>1770</v>
      </c>
      <c r="D482" s="90" t="s">
        <v>1674</v>
      </c>
      <c r="E482" s="180" t="n">
        <v>82</v>
      </c>
      <c r="F482" s="180" t="n">
        <v>80</v>
      </c>
      <c r="G482" s="180" t="n">
        <v>0</v>
      </c>
      <c r="H482" s="180" t="n">
        <v>80</v>
      </c>
      <c r="I482" s="180" t="n">
        <v>2</v>
      </c>
      <c r="J482" s="180" t="n">
        <v>0</v>
      </c>
      <c r="K482" s="180" t="n">
        <v>1</v>
      </c>
      <c r="L482" s="628" t="n">
        <v>1</v>
      </c>
      <c r="M482" s="618" t="s">
        <v>970</v>
      </c>
      <c r="N482" s="618" t="s">
        <v>970</v>
      </c>
      <c r="O482" s="618" t="s">
        <v>970</v>
      </c>
      <c r="P482" s="618" t="s">
        <v>970</v>
      </c>
      <c r="Q482" s="618" t="s">
        <v>970</v>
      </c>
    </row>
    <row r="483" customFormat="false" ht="9" hidden="false" customHeight="false" outlineLevel="0" collapsed="false">
      <c r="D483" s="90" t="s">
        <v>1675</v>
      </c>
      <c r="E483" s="180" t="n">
        <v>23</v>
      </c>
      <c r="F483" s="180" t="n">
        <v>22</v>
      </c>
      <c r="G483" s="180" t="n">
        <v>0</v>
      </c>
      <c r="H483" s="180" t="n">
        <v>22</v>
      </c>
      <c r="I483" s="180" t="n">
        <v>1</v>
      </c>
      <c r="J483" s="180" t="n">
        <v>0</v>
      </c>
      <c r="K483" s="180" t="n">
        <v>1</v>
      </c>
      <c r="L483" s="628" t="n">
        <v>0</v>
      </c>
      <c r="M483" s="618" t="s">
        <v>970</v>
      </c>
      <c r="N483" s="618" t="s">
        <v>970</v>
      </c>
      <c r="O483" s="618" t="s">
        <v>970</v>
      </c>
      <c r="P483" s="618" t="s">
        <v>970</v>
      </c>
      <c r="Q483" s="618" t="s">
        <v>970</v>
      </c>
    </row>
    <row r="484" customFormat="false" ht="9" hidden="false" customHeight="false" outlineLevel="0" collapsed="false">
      <c r="D484" s="90" t="s">
        <v>1676</v>
      </c>
      <c r="E484" s="180" t="n">
        <v>105</v>
      </c>
      <c r="F484" s="180" t="n">
        <v>102</v>
      </c>
      <c r="G484" s="180" t="n">
        <v>0</v>
      </c>
      <c r="H484" s="180" t="n">
        <v>102</v>
      </c>
      <c r="I484" s="180" t="n">
        <v>3</v>
      </c>
      <c r="J484" s="180" t="n">
        <v>0</v>
      </c>
      <c r="K484" s="180" t="n">
        <v>2</v>
      </c>
      <c r="L484" s="628" t="n">
        <v>1</v>
      </c>
      <c r="M484" s="618" t="s">
        <v>970</v>
      </c>
      <c r="N484" s="618" t="s">
        <v>970</v>
      </c>
      <c r="O484" s="618" t="s">
        <v>970</v>
      </c>
      <c r="P484" s="618" t="s">
        <v>970</v>
      </c>
      <c r="Q484" s="618" t="s">
        <v>970</v>
      </c>
    </row>
    <row r="485" customFormat="false" ht="18" hidden="false" customHeight="true" outlineLevel="0" collapsed="false">
      <c r="C485" s="647" t="s">
        <v>1764</v>
      </c>
      <c r="D485" s="90" t="s">
        <v>1674</v>
      </c>
      <c r="E485" s="180" t="n">
        <v>520</v>
      </c>
      <c r="F485" s="180" t="n">
        <v>429</v>
      </c>
      <c r="G485" s="180" t="n">
        <v>100</v>
      </c>
      <c r="H485" s="180" t="n">
        <v>329</v>
      </c>
      <c r="I485" s="180" t="n">
        <v>91</v>
      </c>
      <c r="J485" s="180" t="n">
        <v>20</v>
      </c>
      <c r="K485" s="180" t="n">
        <v>55</v>
      </c>
      <c r="L485" s="628" t="n">
        <v>16</v>
      </c>
      <c r="M485" s="180" t="n">
        <v>417</v>
      </c>
      <c r="N485" s="180" t="n">
        <v>84</v>
      </c>
      <c r="O485" s="180" t="n">
        <v>5</v>
      </c>
      <c r="P485" s="180" t="n">
        <v>12</v>
      </c>
      <c r="Q485" s="180" t="n">
        <v>2</v>
      </c>
    </row>
    <row r="486" customFormat="false" ht="9" hidden="false" customHeight="false" outlineLevel="0" collapsed="false">
      <c r="D486" s="90" t="s">
        <v>1675</v>
      </c>
      <c r="E486" s="180" t="n">
        <v>148</v>
      </c>
      <c r="F486" s="180" t="n">
        <v>104</v>
      </c>
      <c r="G486" s="180" t="n">
        <v>13</v>
      </c>
      <c r="H486" s="180" t="n">
        <v>91</v>
      </c>
      <c r="I486" s="180" t="n">
        <v>44</v>
      </c>
      <c r="J486" s="180" t="n">
        <v>5</v>
      </c>
      <c r="K486" s="180" t="n">
        <v>29</v>
      </c>
      <c r="L486" s="628" t="n">
        <v>10</v>
      </c>
      <c r="M486" s="180" t="n">
        <v>111</v>
      </c>
      <c r="N486" s="180" t="n">
        <v>33</v>
      </c>
      <c r="O486" s="180" t="n">
        <v>1</v>
      </c>
      <c r="P486" s="180" t="n">
        <v>3</v>
      </c>
      <c r="Q486" s="180" t="n">
        <v>0</v>
      </c>
    </row>
    <row r="487" customFormat="false" ht="9" hidden="false" customHeight="false" outlineLevel="0" collapsed="false">
      <c r="D487" s="90" t="s">
        <v>1676</v>
      </c>
      <c r="E487" s="180" t="n">
        <v>668</v>
      </c>
      <c r="F487" s="180" t="n">
        <v>533</v>
      </c>
      <c r="G487" s="180" t="n">
        <v>113</v>
      </c>
      <c r="H487" s="180" t="n">
        <v>420</v>
      </c>
      <c r="I487" s="180" t="n">
        <v>135</v>
      </c>
      <c r="J487" s="180" t="n">
        <v>25</v>
      </c>
      <c r="K487" s="180" t="n">
        <v>84</v>
      </c>
      <c r="L487" s="628" t="n">
        <v>26</v>
      </c>
      <c r="M487" s="180" t="n">
        <v>528</v>
      </c>
      <c r="N487" s="180" t="n">
        <v>117</v>
      </c>
      <c r="O487" s="180" t="n">
        <v>6</v>
      </c>
      <c r="P487" s="180" t="n">
        <v>15</v>
      </c>
      <c r="Q487" s="180" t="n">
        <v>2</v>
      </c>
    </row>
    <row r="488" customFormat="false" ht="18" hidden="false" customHeight="true" outlineLevel="0" collapsed="false">
      <c r="B488" s="40" t="s">
        <v>681</v>
      </c>
    </row>
    <row r="489" customFormat="false" ht="27" hidden="false" customHeight="true" outlineLevel="0" collapsed="false">
      <c r="C489" s="621" t="s">
        <v>1771</v>
      </c>
      <c r="D489" s="90" t="s">
        <v>1674</v>
      </c>
      <c r="E489" s="180" t="n">
        <v>1218</v>
      </c>
      <c r="F489" s="180" t="n">
        <v>1204</v>
      </c>
      <c r="G489" s="180" t="n">
        <v>1204</v>
      </c>
      <c r="H489" s="180" t="n">
        <v>0</v>
      </c>
      <c r="I489" s="180" t="n">
        <v>14</v>
      </c>
      <c r="J489" s="180" t="n">
        <v>0</v>
      </c>
      <c r="K489" s="180" t="n">
        <v>5</v>
      </c>
      <c r="L489" s="628" t="n">
        <v>9</v>
      </c>
      <c r="M489" s="180" t="n">
        <v>1201</v>
      </c>
      <c r="N489" s="180" t="n">
        <v>12</v>
      </c>
      <c r="O489" s="180" t="n">
        <v>3</v>
      </c>
      <c r="P489" s="180" t="n">
        <v>2</v>
      </c>
      <c r="Q489" s="180" t="n">
        <v>0</v>
      </c>
    </row>
    <row r="490" customFormat="false" ht="9" hidden="false" customHeight="false" outlineLevel="0" collapsed="false">
      <c r="D490" s="90" t="s">
        <v>1675</v>
      </c>
      <c r="E490" s="180" t="n">
        <v>214</v>
      </c>
      <c r="F490" s="180" t="n">
        <v>189</v>
      </c>
      <c r="G490" s="180" t="n">
        <v>189</v>
      </c>
      <c r="H490" s="180" t="n">
        <v>0</v>
      </c>
      <c r="I490" s="180" t="n">
        <v>25</v>
      </c>
      <c r="J490" s="180" t="n">
        <v>1</v>
      </c>
      <c r="K490" s="180" t="n">
        <v>12</v>
      </c>
      <c r="L490" s="628" t="n">
        <v>12</v>
      </c>
      <c r="M490" s="180" t="n">
        <v>212</v>
      </c>
      <c r="N490" s="180" t="n">
        <v>1</v>
      </c>
      <c r="O490" s="180" t="n">
        <v>0</v>
      </c>
      <c r="P490" s="180" t="n">
        <v>1</v>
      </c>
      <c r="Q490" s="180" t="n">
        <v>0</v>
      </c>
    </row>
    <row r="491" customFormat="false" ht="9" hidden="false" customHeight="false" outlineLevel="0" collapsed="false">
      <c r="D491" s="90" t="s">
        <v>1676</v>
      </c>
      <c r="E491" s="180" t="n">
        <v>1432</v>
      </c>
      <c r="F491" s="180" t="n">
        <v>1393</v>
      </c>
      <c r="G491" s="180" t="n">
        <v>1393</v>
      </c>
      <c r="H491" s="180" t="n">
        <v>0</v>
      </c>
      <c r="I491" s="180" t="n">
        <v>39</v>
      </c>
      <c r="J491" s="180" t="n">
        <v>1</v>
      </c>
      <c r="K491" s="180" t="n">
        <v>17</v>
      </c>
      <c r="L491" s="628" t="n">
        <v>21</v>
      </c>
      <c r="M491" s="180" t="n">
        <v>1413</v>
      </c>
      <c r="N491" s="180" t="n">
        <v>13</v>
      </c>
      <c r="O491" s="180" t="n">
        <v>3</v>
      </c>
      <c r="P491" s="180" t="n">
        <v>3</v>
      </c>
      <c r="Q491" s="180" t="n">
        <v>0</v>
      </c>
    </row>
    <row r="492" customFormat="false" ht="18" hidden="false" customHeight="true" outlineLevel="0" collapsed="false">
      <c r="C492" s="621" t="s">
        <v>1772</v>
      </c>
      <c r="D492" s="90" t="s">
        <v>1674</v>
      </c>
      <c r="E492" s="180" t="n">
        <v>446</v>
      </c>
      <c r="F492" s="180" t="n">
        <v>435</v>
      </c>
      <c r="G492" s="180" t="n">
        <v>0</v>
      </c>
      <c r="H492" s="180" t="n">
        <v>435</v>
      </c>
      <c r="I492" s="180" t="n">
        <v>11</v>
      </c>
      <c r="J492" s="180" t="n">
        <v>1</v>
      </c>
      <c r="K492" s="180" t="n">
        <v>5</v>
      </c>
      <c r="L492" s="628" t="n">
        <v>5</v>
      </c>
      <c r="M492" s="180" t="n">
        <v>430</v>
      </c>
      <c r="N492" s="180" t="n">
        <v>7</v>
      </c>
      <c r="O492" s="180" t="n">
        <v>1</v>
      </c>
      <c r="P492" s="180" t="n">
        <v>6</v>
      </c>
      <c r="Q492" s="180" t="n">
        <v>2</v>
      </c>
    </row>
    <row r="493" customFormat="false" ht="9" hidden="false" customHeight="false" outlineLevel="0" collapsed="false">
      <c r="D493" s="90" t="s">
        <v>1675</v>
      </c>
      <c r="E493" s="180" t="n">
        <v>108</v>
      </c>
      <c r="F493" s="180" t="n">
        <v>96</v>
      </c>
      <c r="G493" s="180" t="n">
        <v>0</v>
      </c>
      <c r="H493" s="180" t="n">
        <v>96</v>
      </c>
      <c r="I493" s="180" t="n">
        <v>12</v>
      </c>
      <c r="J493" s="180" t="n">
        <v>3</v>
      </c>
      <c r="K493" s="180" t="n">
        <v>6</v>
      </c>
      <c r="L493" s="628" t="n">
        <v>3</v>
      </c>
      <c r="M493" s="180" t="n">
        <v>104</v>
      </c>
      <c r="N493" s="180" t="n">
        <v>2</v>
      </c>
      <c r="O493" s="180" t="n">
        <v>0</v>
      </c>
      <c r="P493" s="180" t="n">
        <v>1</v>
      </c>
      <c r="Q493" s="180" t="n">
        <v>1</v>
      </c>
    </row>
    <row r="494" customFormat="false" ht="9" hidden="false" customHeight="false" outlineLevel="0" collapsed="false">
      <c r="D494" s="90" t="s">
        <v>1676</v>
      </c>
      <c r="E494" s="180" t="n">
        <v>554</v>
      </c>
      <c r="F494" s="180" t="n">
        <v>531</v>
      </c>
      <c r="G494" s="180" t="n">
        <v>0</v>
      </c>
      <c r="H494" s="180" t="n">
        <v>531</v>
      </c>
      <c r="I494" s="180" t="n">
        <v>23</v>
      </c>
      <c r="J494" s="180" t="n">
        <v>4</v>
      </c>
      <c r="K494" s="180" t="n">
        <v>11</v>
      </c>
      <c r="L494" s="628" t="n">
        <v>8</v>
      </c>
      <c r="M494" s="180" t="n">
        <v>534</v>
      </c>
      <c r="N494" s="180" t="n">
        <v>9</v>
      </c>
      <c r="O494" s="180" t="n">
        <v>1</v>
      </c>
      <c r="P494" s="180" t="n">
        <v>7</v>
      </c>
      <c r="Q494" s="180" t="n">
        <v>3</v>
      </c>
    </row>
    <row r="498" customFormat="false" ht="9" hidden="false" customHeight="false" outlineLevel="0" collapsed="false">
      <c r="A498" s="449" t="s">
        <v>53</v>
      </c>
      <c r="C498" s="40"/>
      <c r="E498" s="649"/>
      <c r="F498" s="649"/>
      <c r="G498" s="649"/>
      <c r="H498" s="649"/>
      <c r="I498" s="649"/>
      <c r="J498" s="649"/>
      <c r="K498" s="649"/>
      <c r="L498" s="650"/>
      <c r="M498" s="649"/>
      <c r="N498" s="649"/>
      <c r="O498" s="649"/>
      <c r="P498" s="649"/>
      <c r="Q498" s="649"/>
    </row>
    <row r="499" customFormat="false" ht="27" hidden="false" customHeight="true" outlineLevel="0" collapsed="false">
      <c r="C499" s="621" t="s">
        <v>1773</v>
      </c>
      <c r="D499" s="90" t="s">
        <v>1674</v>
      </c>
      <c r="E499" s="180" t="n">
        <v>2502</v>
      </c>
      <c r="F499" s="180" t="n">
        <v>2029</v>
      </c>
      <c r="G499" s="180" t="n">
        <v>2029</v>
      </c>
      <c r="H499" s="180" t="n">
        <v>0</v>
      </c>
      <c r="I499" s="180" t="n">
        <v>473</v>
      </c>
      <c r="J499" s="180" t="n">
        <v>42</v>
      </c>
      <c r="K499" s="180" t="n">
        <v>330</v>
      </c>
      <c r="L499" s="628" t="n">
        <v>101</v>
      </c>
      <c r="M499" s="180" t="n">
        <v>2096</v>
      </c>
      <c r="N499" s="180" t="n">
        <v>336</v>
      </c>
      <c r="O499" s="180" t="n">
        <v>50</v>
      </c>
      <c r="P499" s="180" t="n">
        <v>13</v>
      </c>
      <c r="Q499" s="180" t="n">
        <v>7</v>
      </c>
    </row>
    <row r="500" customFormat="false" ht="9" hidden="false" customHeight="false" outlineLevel="0" collapsed="false">
      <c r="D500" s="90" t="s">
        <v>1675</v>
      </c>
      <c r="E500" s="180" t="n">
        <v>737</v>
      </c>
      <c r="F500" s="180" t="n">
        <v>374</v>
      </c>
      <c r="G500" s="180" t="n">
        <v>374</v>
      </c>
      <c r="H500" s="180" t="n">
        <v>0</v>
      </c>
      <c r="I500" s="180" t="n">
        <v>363</v>
      </c>
      <c r="J500" s="180" t="n">
        <v>34</v>
      </c>
      <c r="K500" s="180" t="n">
        <v>273</v>
      </c>
      <c r="L500" s="628" t="n">
        <v>56</v>
      </c>
      <c r="M500" s="180" t="n">
        <v>530</v>
      </c>
      <c r="N500" s="180" t="n">
        <v>177</v>
      </c>
      <c r="O500" s="180" t="n">
        <v>18</v>
      </c>
      <c r="P500" s="180" t="n">
        <v>10</v>
      </c>
      <c r="Q500" s="180" t="n">
        <v>2</v>
      </c>
    </row>
    <row r="501" customFormat="false" ht="9" hidden="false" customHeight="false" outlineLevel="0" collapsed="false">
      <c r="D501" s="90" t="s">
        <v>1676</v>
      </c>
      <c r="E501" s="180" t="n">
        <v>3239</v>
      </c>
      <c r="F501" s="180" t="n">
        <v>2403</v>
      </c>
      <c r="G501" s="180" t="n">
        <v>2403</v>
      </c>
      <c r="H501" s="180" t="n">
        <v>0</v>
      </c>
      <c r="I501" s="180" t="n">
        <v>836</v>
      </c>
      <c r="J501" s="180" t="n">
        <v>76</v>
      </c>
      <c r="K501" s="180" t="n">
        <v>603</v>
      </c>
      <c r="L501" s="628" t="n">
        <v>157</v>
      </c>
      <c r="M501" s="180" t="n">
        <v>2626</v>
      </c>
      <c r="N501" s="180" t="n">
        <v>513</v>
      </c>
      <c r="O501" s="180" t="n">
        <v>68</v>
      </c>
      <c r="P501" s="180" t="n">
        <v>23</v>
      </c>
      <c r="Q501" s="180" t="n">
        <v>9</v>
      </c>
    </row>
    <row r="502" customFormat="false" ht="18" hidden="false" customHeight="true" outlineLevel="0" collapsed="false">
      <c r="C502" s="621" t="s">
        <v>1774</v>
      </c>
      <c r="D502" s="90" t="s">
        <v>1674</v>
      </c>
      <c r="E502" s="180" t="n">
        <v>22598</v>
      </c>
      <c r="F502" s="180" t="n">
        <v>10149</v>
      </c>
      <c r="G502" s="180" t="n">
        <v>3</v>
      </c>
      <c r="H502" s="180" t="n">
        <v>10146</v>
      </c>
      <c r="I502" s="180" t="n">
        <v>12449</v>
      </c>
      <c r="J502" s="180" t="n">
        <v>1778</v>
      </c>
      <c r="K502" s="180" t="n">
        <v>8139</v>
      </c>
      <c r="L502" s="628" t="n">
        <v>2532</v>
      </c>
      <c r="M502" s="180" t="n">
        <v>8305</v>
      </c>
      <c r="N502" s="180" t="n">
        <v>11927</v>
      </c>
      <c r="O502" s="180" t="n">
        <v>1568</v>
      </c>
      <c r="P502" s="180" t="n">
        <v>285</v>
      </c>
      <c r="Q502" s="180" t="n">
        <v>513</v>
      </c>
    </row>
    <row r="503" customFormat="false" ht="9" hidden="false" customHeight="false" outlineLevel="0" collapsed="false">
      <c r="D503" s="90" t="s">
        <v>1675</v>
      </c>
      <c r="E503" s="180" t="n">
        <v>10253</v>
      </c>
      <c r="F503" s="180" t="n">
        <v>2815</v>
      </c>
      <c r="G503" s="180" t="n">
        <v>0</v>
      </c>
      <c r="H503" s="180" t="n">
        <v>2815</v>
      </c>
      <c r="I503" s="180" t="n">
        <v>7438</v>
      </c>
      <c r="J503" s="180" t="n">
        <v>1073</v>
      </c>
      <c r="K503" s="180" t="n">
        <v>5425</v>
      </c>
      <c r="L503" s="628" t="n">
        <v>940</v>
      </c>
      <c r="M503" s="180" t="n">
        <v>3870</v>
      </c>
      <c r="N503" s="180" t="n">
        <v>5291</v>
      </c>
      <c r="O503" s="180" t="n">
        <v>733</v>
      </c>
      <c r="P503" s="180" t="n">
        <v>157</v>
      </c>
      <c r="Q503" s="180" t="n">
        <v>202</v>
      </c>
    </row>
    <row r="504" customFormat="false" ht="9" hidden="false" customHeight="false" outlineLevel="0" collapsed="false">
      <c r="D504" s="90" t="s">
        <v>1676</v>
      </c>
      <c r="E504" s="180" t="n">
        <v>32851</v>
      </c>
      <c r="F504" s="180" t="n">
        <v>12964</v>
      </c>
      <c r="G504" s="180" t="n">
        <v>3</v>
      </c>
      <c r="H504" s="180" t="n">
        <v>12961</v>
      </c>
      <c r="I504" s="180" t="n">
        <v>19887</v>
      </c>
      <c r="J504" s="180" t="n">
        <v>2851</v>
      </c>
      <c r="K504" s="180" t="n">
        <v>13564</v>
      </c>
      <c r="L504" s="628" t="n">
        <v>3472</v>
      </c>
      <c r="M504" s="180" t="n">
        <v>12175</v>
      </c>
      <c r="N504" s="180" t="n">
        <v>17218</v>
      </c>
      <c r="O504" s="180" t="n">
        <v>2301</v>
      </c>
      <c r="P504" s="180" t="n">
        <v>442</v>
      </c>
      <c r="Q504" s="180" t="n">
        <v>715</v>
      </c>
    </row>
    <row r="505" customFormat="false" ht="30" hidden="false" customHeight="true" outlineLevel="0" collapsed="false">
      <c r="C505" s="621" t="s">
        <v>1775</v>
      </c>
      <c r="D505" s="90" t="s">
        <v>1674</v>
      </c>
      <c r="E505" s="180" t="n">
        <v>378</v>
      </c>
      <c r="F505" s="180" t="n">
        <v>181</v>
      </c>
      <c r="G505" s="618" t="s">
        <v>970</v>
      </c>
      <c r="H505" s="618" t="s">
        <v>970</v>
      </c>
      <c r="I505" s="180" t="n">
        <v>197</v>
      </c>
      <c r="J505" s="180" t="n">
        <v>23</v>
      </c>
      <c r="K505" s="180" t="n">
        <v>128</v>
      </c>
      <c r="L505" s="628" t="n">
        <v>46</v>
      </c>
      <c r="M505" s="180" t="n">
        <v>108</v>
      </c>
      <c r="N505" s="180" t="n">
        <v>248</v>
      </c>
      <c r="O505" s="180" t="n">
        <v>22</v>
      </c>
      <c r="P505" s="180" t="n">
        <v>0</v>
      </c>
      <c r="Q505" s="180" t="n">
        <v>0</v>
      </c>
    </row>
    <row r="506" customFormat="false" ht="9" hidden="false" customHeight="false" outlineLevel="0" collapsed="false">
      <c r="D506" s="90" t="s">
        <v>1675</v>
      </c>
      <c r="E506" s="180" t="n">
        <v>183</v>
      </c>
      <c r="F506" s="180" t="n">
        <v>51</v>
      </c>
      <c r="G506" s="618" t="s">
        <v>970</v>
      </c>
      <c r="H506" s="618" t="s">
        <v>970</v>
      </c>
      <c r="I506" s="180" t="n">
        <v>132</v>
      </c>
      <c r="J506" s="180" t="n">
        <v>16</v>
      </c>
      <c r="K506" s="180" t="n">
        <v>95</v>
      </c>
      <c r="L506" s="628" t="n">
        <v>21</v>
      </c>
      <c r="M506" s="180" t="n">
        <v>51</v>
      </c>
      <c r="N506" s="180" t="n">
        <v>116</v>
      </c>
      <c r="O506" s="180" t="n">
        <v>16</v>
      </c>
      <c r="P506" s="180" t="n">
        <v>0</v>
      </c>
      <c r="Q506" s="180" t="n">
        <v>0</v>
      </c>
    </row>
    <row r="507" customFormat="false" ht="9" hidden="false" customHeight="false" outlineLevel="0" collapsed="false">
      <c r="D507" s="90" t="s">
        <v>1676</v>
      </c>
      <c r="E507" s="180" t="n">
        <v>561</v>
      </c>
      <c r="F507" s="180" t="n">
        <v>232</v>
      </c>
      <c r="G507" s="618" t="s">
        <v>970</v>
      </c>
      <c r="H507" s="618" t="s">
        <v>970</v>
      </c>
      <c r="I507" s="180" t="n">
        <v>329</v>
      </c>
      <c r="J507" s="180" t="n">
        <v>39</v>
      </c>
      <c r="K507" s="180" t="n">
        <v>223</v>
      </c>
      <c r="L507" s="628" t="n">
        <v>67</v>
      </c>
      <c r="M507" s="180" t="n">
        <v>159</v>
      </c>
      <c r="N507" s="180" t="n">
        <v>364</v>
      </c>
      <c r="O507" s="180" t="n">
        <v>38</v>
      </c>
      <c r="P507" s="180" t="n">
        <v>0</v>
      </c>
      <c r="Q507" s="180" t="n">
        <v>0</v>
      </c>
    </row>
    <row r="508" customFormat="false" ht="18" hidden="false" customHeight="true" outlineLevel="0" collapsed="false">
      <c r="C508" s="647" t="s">
        <v>1764</v>
      </c>
      <c r="D508" s="90" t="s">
        <v>1674</v>
      </c>
      <c r="E508" s="180" t="n">
        <v>27142</v>
      </c>
      <c r="F508" s="180" t="n">
        <v>13998</v>
      </c>
      <c r="G508" s="180" t="n">
        <v>3243</v>
      </c>
      <c r="H508" s="180" t="n">
        <v>10755</v>
      </c>
      <c r="I508" s="180" t="n">
        <v>13144</v>
      </c>
      <c r="J508" s="180" t="n">
        <v>1844</v>
      </c>
      <c r="K508" s="180" t="n">
        <v>8607</v>
      </c>
      <c r="L508" s="628" t="n">
        <v>2693</v>
      </c>
      <c r="M508" s="180" t="n">
        <v>12140</v>
      </c>
      <c r="N508" s="180" t="n">
        <v>12530</v>
      </c>
      <c r="O508" s="180" t="n">
        <v>1644</v>
      </c>
      <c r="P508" s="180" t="n">
        <v>306</v>
      </c>
      <c r="Q508" s="180" t="n">
        <v>522</v>
      </c>
    </row>
    <row r="509" customFormat="false" ht="9" hidden="false" customHeight="false" outlineLevel="0" collapsed="false">
      <c r="D509" s="90" t="s">
        <v>1675</v>
      </c>
      <c r="E509" s="180" t="n">
        <v>11495</v>
      </c>
      <c r="F509" s="180" t="n">
        <v>3525</v>
      </c>
      <c r="G509" s="180" t="n">
        <v>563</v>
      </c>
      <c r="H509" s="180" t="n">
        <v>2962</v>
      </c>
      <c r="I509" s="180" t="n">
        <v>7970</v>
      </c>
      <c r="J509" s="180" t="n">
        <v>1127</v>
      </c>
      <c r="K509" s="180" t="n">
        <v>5811</v>
      </c>
      <c r="L509" s="628" t="n">
        <v>1032</v>
      </c>
      <c r="M509" s="180" t="n">
        <v>4767</v>
      </c>
      <c r="N509" s="180" t="n">
        <v>5587</v>
      </c>
      <c r="O509" s="180" t="n">
        <v>767</v>
      </c>
      <c r="P509" s="180" t="n">
        <v>169</v>
      </c>
      <c r="Q509" s="180" t="n">
        <v>205</v>
      </c>
    </row>
    <row r="510" customFormat="false" ht="9" hidden="false" customHeight="false" outlineLevel="0" collapsed="false">
      <c r="D510" s="90" t="s">
        <v>1676</v>
      </c>
      <c r="E510" s="180" t="n">
        <v>38637</v>
      </c>
      <c r="F510" s="180" t="n">
        <v>17523</v>
      </c>
      <c r="G510" s="180" t="n">
        <v>3806</v>
      </c>
      <c r="H510" s="180" t="n">
        <v>13717</v>
      </c>
      <c r="I510" s="180" t="n">
        <v>21114</v>
      </c>
      <c r="J510" s="180" t="n">
        <v>2971</v>
      </c>
      <c r="K510" s="180" t="n">
        <v>14418</v>
      </c>
      <c r="L510" s="628" t="n">
        <v>3725</v>
      </c>
      <c r="M510" s="180" t="n">
        <v>16907</v>
      </c>
      <c r="N510" s="180" t="n">
        <v>18117</v>
      </c>
      <c r="O510" s="180" t="n">
        <v>2411</v>
      </c>
      <c r="P510" s="180" t="n">
        <v>475</v>
      </c>
      <c r="Q510" s="180" t="n">
        <v>727</v>
      </c>
    </row>
    <row r="511" customFormat="false" ht="18" hidden="false" customHeight="true" outlineLevel="0" collapsed="false">
      <c r="B511" s="40" t="s">
        <v>688</v>
      </c>
    </row>
    <row r="512" customFormat="false" ht="27" hidden="false" customHeight="true" outlineLevel="0" collapsed="false">
      <c r="C512" s="621" t="s">
        <v>1776</v>
      </c>
      <c r="D512" s="90" t="s">
        <v>1674</v>
      </c>
      <c r="E512" s="180" t="n">
        <v>209</v>
      </c>
      <c r="F512" s="180" t="n">
        <v>188</v>
      </c>
      <c r="G512" s="180" t="n">
        <v>110</v>
      </c>
      <c r="H512" s="180" t="n">
        <v>78</v>
      </c>
      <c r="I512" s="180" t="n">
        <v>21</v>
      </c>
      <c r="J512" s="180" t="n">
        <v>3</v>
      </c>
      <c r="K512" s="180" t="n">
        <v>14</v>
      </c>
      <c r="L512" s="628" t="n">
        <v>4</v>
      </c>
      <c r="M512" s="180" t="n">
        <v>191</v>
      </c>
      <c r="N512" s="180" t="n">
        <v>1</v>
      </c>
      <c r="O512" s="180" t="n">
        <v>2</v>
      </c>
      <c r="P512" s="180" t="n">
        <v>9</v>
      </c>
      <c r="Q512" s="180" t="n">
        <v>6</v>
      </c>
    </row>
    <row r="513" customFormat="false" ht="9" hidden="false" customHeight="false" outlineLevel="0" collapsed="false">
      <c r="D513" s="90" t="s">
        <v>1675</v>
      </c>
      <c r="E513" s="180" t="n">
        <v>72</v>
      </c>
      <c r="F513" s="180" t="n">
        <v>51</v>
      </c>
      <c r="G513" s="180" t="n">
        <v>38</v>
      </c>
      <c r="H513" s="180" t="n">
        <v>13</v>
      </c>
      <c r="I513" s="180" t="n">
        <v>21</v>
      </c>
      <c r="J513" s="180" t="n">
        <v>2</v>
      </c>
      <c r="K513" s="180" t="n">
        <v>15</v>
      </c>
      <c r="L513" s="628" t="n">
        <v>4</v>
      </c>
      <c r="M513" s="180" t="n">
        <v>64</v>
      </c>
      <c r="N513" s="180" t="n">
        <v>3</v>
      </c>
      <c r="O513" s="180" t="n">
        <v>2</v>
      </c>
      <c r="P513" s="180" t="n">
        <v>2</v>
      </c>
      <c r="Q513" s="180" t="n">
        <v>1</v>
      </c>
    </row>
    <row r="514" customFormat="false" ht="9" hidden="false" customHeight="false" outlineLevel="0" collapsed="false">
      <c r="D514" s="90" t="s">
        <v>1676</v>
      </c>
      <c r="E514" s="180" t="n">
        <v>281</v>
      </c>
      <c r="F514" s="180" t="n">
        <v>239</v>
      </c>
      <c r="G514" s="180" t="n">
        <v>148</v>
      </c>
      <c r="H514" s="180" t="n">
        <v>91</v>
      </c>
      <c r="I514" s="180" t="n">
        <v>42</v>
      </c>
      <c r="J514" s="180" t="n">
        <v>5</v>
      </c>
      <c r="K514" s="180" t="n">
        <v>29</v>
      </c>
      <c r="L514" s="628" t="n">
        <v>8</v>
      </c>
      <c r="M514" s="180" t="n">
        <v>255</v>
      </c>
      <c r="N514" s="180" t="n">
        <v>4</v>
      </c>
      <c r="O514" s="180" t="n">
        <v>4</v>
      </c>
      <c r="P514" s="180" t="n">
        <v>11</v>
      </c>
      <c r="Q514" s="180" t="n">
        <v>7</v>
      </c>
    </row>
    <row r="515" customFormat="false" ht="18" hidden="false" customHeight="true" outlineLevel="0" collapsed="false">
      <c r="C515" s="621" t="s">
        <v>1777</v>
      </c>
      <c r="D515" s="90" t="s">
        <v>1674</v>
      </c>
      <c r="E515" s="180" t="n">
        <v>40</v>
      </c>
      <c r="F515" s="180" t="n">
        <v>25</v>
      </c>
      <c r="G515" s="180" t="n">
        <v>17</v>
      </c>
      <c r="H515" s="180" t="n">
        <v>8</v>
      </c>
      <c r="I515" s="180" t="n">
        <v>15</v>
      </c>
      <c r="J515" s="180" t="n">
        <v>3</v>
      </c>
      <c r="K515" s="180" t="n">
        <v>11</v>
      </c>
      <c r="L515" s="628" t="n">
        <v>1</v>
      </c>
      <c r="M515" s="618" t="s">
        <v>970</v>
      </c>
      <c r="N515" s="618" t="s">
        <v>970</v>
      </c>
      <c r="O515" s="618" t="s">
        <v>970</v>
      </c>
      <c r="P515" s="618" t="s">
        <v>970</v>
      </c>
      <c r="Q515" s="618" t="s">
        <v>970</v>
      </c>
    </row>
    <row r="516" customFormat="false" ht="9" hidden="false" customHeight="false" outlineLevel="0" collapsed="false">
      <c r="D516" s="90" t="s">
        <v>1675</v>
      </c>
      <c r="E516" s="180" t="n">
        <v>17</v>
      </c>
      <c r="F516" s="180" t="n">
        <v>8</v>
      </c>
      <c r="G516" s="180" t="n">
        <v>1</v>
      </c>
      <c r="H516" s="180" t="n">
        <v>7</v>
      </c>
      <c r="I516" s="180" t="n">
        <v>9</v>
      </c>
      <c r="J516" s="180" t="n">
        <v>3</v>
      </c>
      <c r="K516" s="180" t="n">
        <v>6</v>
      </c>
      <c r="L516" s="628" t="n">
        <v>0</v>
      </c>
      <c r="M516" s="618" t="s">
        <v>970</v>
      </c>
      <c r="N516" s="618" t="s">
        <v>970</v>
      </c>
      <c r="O516" s="618" t="s">
        <v>970</v>
      </c>
      <c r="P516" s="618" t="s">
        <v>970</v>
      </c>
      <c r="Q516" s="618" t="s">
        <v>970</v>
      </c>
    </row>
    <row r="517" customFormat="false" ht="9" hidden="false" customHeight="false" outlineLevel="0" collapsed="false">
      <c r="D517" s="90" t="s">
        <v>1676</v>
      </c>
      <c r="E517" s="180" t="n">
        <v>57</v>
      </c>
      <c r="F517" s="180" t="n">
        <v>33</v>
      </c>
      <c r="G517" s="180" t="n">
        <v>18</v>
      </c>
      <c r="H517" s="180" t="n">
        <v>15</v>
      </c>
      <c r="I517" s="180" t="n">
        <v>24</v>
      </c>
      <c r="J517" s="180" t="n">
        <v>6</v>
      </c>
      <c r="K517" s="180" t="n">
        <v>17</v>
      </c>
      <c r="L517" s="628" t="n">
        <v>1</v>
      </c>
      <c r="M517" s="618" t="s">
        <v>970</v>
      </c>
      <c r="N517" s="618" t="s">
        <v>970</v>
      </c>
      <c r="O517" s="618" t="s">
        <v>970</v>
      </c>
      <c r="P517" s="618" t="s">
        <v>970</v>
      </c>
      <c r="Q517" s="618" t="s">
        <v>970</v>
      </c>
    </row>
    <row r="518" customFormat="false" ht="18" hidden="false" customHeight="true" outlineLevel="0" collapsed="false">
      <c r="C518" s="621" t="s">
        <v>1778</v>
      </c>
      <c r="D518" s="90" t="s">
        <v>1674</v>
      </c>
      <c r="E518" s="180" t="n">
        <v>6</v>
      </c>
      <c r="F518" s="180" t="n">
        <v>5</v>
      </c>
      <c r="G518" s="180" t="n">
        <v>5</v>
      </c>
      <c r="H518" s="180" t="n">
        <v>0</v>
      </c>
      <c r="I518" s="180" t="n">
        <v>1</v>
      </c>
      <c r="J518" s="180" t="n">
        <v>0</v>
      </c>
      <c r="K518" s="180" t="n">
        <v>1</v>
      </c>
      <c r="L518" s="628" t="n">
        <v>0</v>
      </c>
      <c r="M518" s="618" t="s">
        <v>970</v>
      </c>
      <c r="N518" s="618" t="s">
        <v>970</v>
      </c>
      <c r="O518" s="618" t="s">
        <v>970</v>
      </c>
      <c r="P518" s="618" t="s">
        <v>970</v>
      </c>
      <c r="Q518" s="618" t="s">
        <v>970</v>
      </c>
    </row>
    <row r="519" customFormat="false" ht="9" hidden="false" customHeight="false" outlineLevel="0" collapsed="false">
      <c r="D519" s="90" t="s">
        <v>1675</v>
      </c>
      <c r="E519" s="180" t="n">
        <v>3</v>
      </c>
      <c r="F519" s="180" t="n">
        <v>2</v>
      </c>
      <c r="G519" s="180" t="n">
        <v>2</v>
      </c>
      <c r="H519" s="180" t="n">
        <v>0</v>
      </c>
      <c r="I519" s="180" t="n">
        <v>1</v>
      </c>
      <c r="J519" s="180" t="n">
        <v>0</v>
      </c>
      <c r="K519" s="180" t="n">
        <v>1</v>
      </c>
      <c r="L519" s="628" t="n">
        <v>0</v>
      </c>
      <c r="M519" s="618" t="s">
        <v>970</v>
      </c>
      <c r="N519" s="618" t="s">
        <v>970</v>
      </c>
      <c r="O519" s="618" t="s">
        <v>970</v>
      </c>
      <c r="P519" s="618" t="s">
        <v>970</v>
      </c>
      <c r="Q519" s="618" t="s">
        <v>970</v>
      </c>
    </row>
    <row r="520" customFormat="false" ht="9" hidden="false" customHeight="false" outlineLevel="0" collapsed="false">
      <c r="D520" s="90" t="s">
        <v>1676</v>
      </c>
      <c r="E520" s="180" t="n">
        <v>9</v>
      </c>
      <c r="F520" s="180" t="n">
        <v>7</v>
      </c>
      <c r="G520" s="180" t="n">
        <v>7</v>
      </c>
      <c r="H520" s="180" t="n">
        <v>0</v>
      </c>
      <c r="I520" s="180" t="n">
        <v>2</v>
      </c>
      <c r="J520" s="180" t="n">
        <v>0</v>
      </c>
      <c r="K520" s="180" t="n">
        <v>2</v>
      </c>
      <c r="L520" s="628" t="n">
        <v>0</v>
      </c>
      <c r="M520" s="618" t="s">
        <v>970</v>
      </c>
      <c r="N520" s="618" t="s">
        <v>970</v>
      </c>
      <c r="O520" s="618" t="s">
        <v>970</v>
      </c>
      <c r="P520" s="618" t="s">
        <v>970</v>
      </c>
      <c r="Q520" s="618" t="s">
        <v>970</v>
      </c>
    </row>
    <row r="521" customFormat="false" ht="18" hidden="false" customHeight="true" outlineLevel="0" collapsed="false">
      <c r="C521" s="621" t="s">
        <v>1780</v>
      </c>
      <c r="D521" s="90" t="s">
        <v>1674</v>
      </c>
      <c r="E521" s="180" t="n">
        <v>103</v>
      </c>
      <c r="F521" s="180" t="n">
        <v>81</v>
      </c>
      <c r="G521" s="180" t="n">
        <v>81</v>
      </c>
      <c r="H521" s="180" t="n">
        <v>0</v>
      </c>
      <c r="I521" s="180" t="n">
        <v>22</v>
      </c>
      <c r="J521" s="180" t="n">
        <v>3</v>
      </c>
      <c r="K521" s="180" t="n">
        <v>14</v>
      </c>
      <c r="L521" s="628" t="n">
        <v>5</v>
      </c>
      <c r="M521" s="180" t="n">
        <v>101</v>
      </c>
      <c r="N521" s="180" t="n">
        <v>0</v>
      </c>
      <c r="O521" s="180" t="n">
        <v>0</v>
      </c>
      <c r="P521" s="180" t="n">
        <v>2</v>
      </c>
      <c r="Q521" s="180" t="n">
        <v>0</v>
      </c>
    </row>
    <row r="522" customFormat="false" ht="9" hidden="false" customHeight="false" outlineLevel="0" collapsed="false">
      <c r="D522" s="90" t="s">
        <v>1675</v>
      </c>
      <c r="E522" s="180" t="n">
        <v>62</v>
      </c>
      <c r="F522" s="180" t="n">
        <v>39</v>
      </c>
      <c r="G522" s="180" t="n">
        <v>39</v>
      </c>
      <c r="H522" s="180" t="n">
        <v>0</v>
      </c>
      <c r="I522" s="180" t="n">
        <v>23</v>
      </c>
      <c r="J522" s="180" t="n">
        <v>5</v>
      </c>
      <c r="K522" s="180" t="n">
        <v>13</v>
      </c>
      <c r="L522" s="628" t="n">
        <v>5</v>
      </c>
      <c r="M522" s="180" t="n">
        <v>60</v>
      </c>
      <c r="N522" s="180" t="n">
        <v>1</v>
      </c>
      <c r="O522" s="180" t="n">
        <v>0</v>
      </c>
      <c r="P522" s="180" t="n">
        <v>1</v>
      </c>
      <c r="Q522" s="180" t="n">
        <v>0</v>
      </c>
    </row>
    <row r="523" customFormat="false" ht="9" hidden="false" customHeight="false" outlineLevel="0" collapsed="false">
      <c r="D523" s="90" t="s">
        <v>1676</v>
      </c>
      <c r="E523" s="180" t="n">
        <v>165</v>
      </c>
      <c r="F523" s="180" t="n">
        <v>120</v>
      </c>
      <c r="G523" s="180" t="n">
        <v>120</v>
      </c>
      <c r="H523" s="180" t="n">
        <v>0</v>
      </c>
      <c r="I523" s="180" t="n">
        <v>45</v>
      </c>
      <c r="J523" s="180" t="n">
        <v>8</v>
      </c>
      <c r="K523" s="180" t="n">
        <v>27</v>
      </c>
      <c r="L523" s="628" t="n">
        <v>10</v>
      </c>
      <c r="M523" s="180" t="n">
        <v>161</v>
      </c>
      <c r="N523" s="180" t="n">
        <v>1</v>
      </c>
      <c r="O523" s="180" t="n">
        <v>0</v>
      </c>
      <c r="P523" s="180" t="n">
        <v>3</v>
      </c>
      <c r="Q523" s="180" t="n">
        <v>0</v>
      </c>
    </row>
    <row r="524" customFormat="false" ht="18" hidden="false" customHeight="true" outlineLevel="0" collapsed="false">
      <c r="C524" s="621" t="s">
        <v>1781</v>
      </c>
      <c r="D524" s="90" t="s">
        <v>1674</v>
      </c>
      <c r="E524" s="180" t="n">
        <v>161</v>
      </c>
      <c r="F524" s="180" t="n">
        <v>66</v>
      </c>
      <c r="G524" s="180" t="n">
        <v>1</v>
      </c>
      <c r="H524" s="180" t="n">
        <v>65</v>
      </c>
      <c r="I524" s="180" t="n">
        <v>95</v>
      </c>
      <c r="J524" s="180" t="n">
        <v>19</v>
      </c>
      <c r="K524" s="180" t="n">
        <v>57</v>
      </c>
      <c r="L524" s="628" t="n">
        <v>19</v>
      </c>
      <c r="M524" s="180" t="n">
        <v>102</v>
      </c>
      <c r="N524" s="180" t="n">
        <v>22</v>
      </c>
      <c r="O524" s="180" t="n">
        <v>9</v>
      </c>
      <c r="P524" s="180" t="n">
        <v>26</v>
      </c>
      <c r="Q524" s="180" t="n">
        <v>2</v>
      </c>
    </row>
    <row r="525" customFormat="false" ht="9" hidden="false" customHeight="false" outlineLevel="0" collapsed="false">
      <c r="D525" s="90" t="s">
        <v>1675</v>
      </c>
      <c r="E525" s="180" t="n">
        <v>108</v>
      </c>
      <c r="F525" s="180" t="n">
        <v>34</v>
      </c>
      <c r="G525" s="180" t="n">
        <v>1</v>
      </c>
      <c r="H525" s="180" t="n">
        <v>33</v>
      </c>
      <c r="I525" s="180" t="n">
        <v>74</v>
      </c>
      <c r="J525" s="180" t="n">
        <v>12</v>
      </c>
      <c r="K525" s="180" t="n">
        <v>52</v>
      </c>
      <c r="L525" s="628" t="n">
        <v>10</v>
      </c>
      <c r="M525" s="180" t="n">
        <v>73</v>
      </c>
      <c r="N525" s="180" t="n">
        <v>12</v>
      </c>
      <c r="O525" s="180" t="n">
        <v>3</v>
      </c>
      <c r="P525" s="180" t="n">
        <v>20</v>
      </c>
      <c r="Q525" s="180" t="n">
        <v>0</v>
      </c>
    </row>
    <row r="526" customFormat="false" ht="9" hidden="false" customHeight="false" outlineLevel="0" collapsed="false">
      <c r="D526" s="90" t="s">
        <v>1676</v>
      </c>
      <c r="E526" s="180" t="n">
        <v>269</v>
      </c>
      <c r="F526" s="180" t="n">
        <v>100</v>
      </c>
      <c r="G526" s="180" t="n">
        <v>2</v>
      </c>
      <c r="H526" s="180" t="n">
        <v>98</v>
      </c>
      <c r="I526" s="180" t="n">
        <v>169</v>
      </c>
      <c r="J526" s="180" t="n">
        <v>31</v>
      </c>
      <c r="K526" s="180" t="n">
        <v>109</v>
      </c>
      <c r="L526" s="628" t="n">
        <v>29</v>
      </c>
      <c r="M526" s="180" t="n">
        <v>175</v>
      </c>
      <c r="N526" s="180" t="n">
        <v>34</v>
      </c>
      <c r="O526" s="180" t="n">
        <v>12</v>
      </c>
      <c r="P526" s="180" t="n">
        <v>46</v>
      </c>
      <c r="Q526" s="180" t="n">
        <v>2</v>
      </c>
    </row>
    <row r="527" customFormat="false" ht="18" hidden="false" customHeight="true" outlineLevel="0" collapsed="false">
      <c r="C527" s="647" t="s">
        <v>1764</v>
      </c>
      <c r="D527" s="90" t="s">
        <v>1674</v>
      </c>
      <c r="E527" s="180" t="n">
        <v>519</v>
      </c>
      <c r="F527" s="180" t="n">
        <v>365</v>
      </c>
      <c r="G527" s="180" t="n">
        <v>214</v>
      </c>
      <c r="H527" s="180" t="n">
        <v>151</v>
      </c>
      <c r="I527" s="180" t="n">
        <v>154</v>
      </c>
      <c r="J527" s="180" t="n">
        <v>28</v>
      </c>
      <c r="K527" s="180" t="n">
        <v>97</v>
      </c>
      <c r="L527" s="628" t="n">
        <v>29</v>
      </c>
      <c r="M527" s="180" t="n">
        <v>438</v>
      </c>
      <c r="N527" s="180" t="n">
        <v>24</v>
      </c>
      <c r="O527" s="180" t="n">
        <v>11</v>
      </c>
      <c r="P527" s="180" t="n">
        <v>37</v>
      </c>
      <c r="Q527" s="180" t="n">
        <v>9</v>
      </c>
    </row>
    <row r="528" customFormat="false" ht="9" hidden="false" customHeight="false" outlineLevel="0" collapsed="false">
      <c r="D528" s="90" t="s">
        <v>1675</v>
      </c>
      <c r="E528" s="180" t="n">
        <v>262</v>
      </c>
      <c r="F528" s="180" t="n">
        <v>134</v>
      </c>
      <c r="G528" s="180" t="n">
        <v>81</v>
      </c>
      <c r="H528" s="180" t="n">
        <v>53</v>
      </c>
      <c r="I528" s="180" t="n">
        <v>128</v>
      </c>
      <c r="J528" s="180" t="n">
        <v>22</v>
      </c>
      <c r="K528" s="180" t="n">
        <v>87</v>
      </c>
      <c r="L528" s="628" t="n">
        <v>19</v>
      </c>
      <c r="M528" s="180" t="n">
        <v>216</v>
      </c>
      <c r="N528" s="180" t="n">
        <v>17</v>
      </c>
      <c r="O528" s="180" t="n">
        <v>5</v>
      </c>
      <c r="P528" s="180" t="n">
        <v>23</v>
      </c>
      <c r="Q528" s="180" t="n">
        <v>1</v>
      </c>
    </row>
    <row r="529" customFormat="false" ht="9" hidden="false" customHeight="false" outlineLevel="0" collapsed="false">
      <c r="D529" s="90" t="s">
        <v>1676</v>
      </c>
      <c r="E529" s="180" t="n">
        <v>781</v>
      </c>
      <c r="F529" s="180" t="n">
        <v>499</v>
      </c>
      <c r="G529" s="180" t="n">
        <v>295</v>
      </c>
      <c r="H529" s="180" t="n">
        <v>204</v>
      </c>
      <c r="I529" s="180" t="n">
        <v>282</v>
      </c>
      <c r="J529" s="180" t="n">
        <v>50</v>
      </c>
      <c r="K529" s="180" t="n">
        <v>184</v>
      </c>
      <c r="L529" s="628" t="n">
        <v>48</v>
      </c>
      <c r="M529" s="180" t="n">
        <v>654</v>
      </c>
      <c r="N529" s="180" t="n">
        <v>41</v>
      </c>
      <c r="O529" s="180" t="n">
        <v>16</v>
      </c>
      <c r="P529" s="180" t="n">
        <v>60</v>
      </c>
      <c r="Q529" s="180" t="n">
        <v>10</v>
      </c>
    </row>
    <row r="530" customFormat="false" ht="18" hidden="false" customHeight="true" outlineLevel="0" collapsed="false">
      <c r="B530" s="40" t="s">
        <v>1782</v>
      </c>
      <c r="D530" s="90" t="s">
        <v>1674</v>
      </c>
      <c r="E530" s="180" t="n">
        <v>35535</v>
      </c>
      <c r="F530" s="180" t="n">
        <v>22015</v>
      </c>
      <c r="G530" s="180" t="n">
        <v>9446</v>
      </c>
      <c r="H530" s="180" t="n">
        <v>12569</v>
      </c>
      <c r="I530" s="180" t="n">
        <v>13520</v>
      </c>
      <c r="J530" s="180" t="n">
        <v>1911</v>
      </c>
      <c r="K530" s="180" t="n">
        <v>8825</v>
      </c>
      <c r="L530" s="628" t="n">
        <v>2784</v>
      </c>
      <c r="M530" s="180" t="n">
        <v>19915</v>
      </c>
      <c r="N530" s="180" t="n">
        <v>12862</v>
      </c>
      <c r="O530" s="180" t="n">
        <v>1731</v>
      </c>
      <c r="P530" s="180" t="n">
        <v>383</v>
      </c>
      <c r="Q530" s="180" t="n">
        <v>644</v>
      </c>
    </row>
    <row r="531" customFormat="false" ht="9" hidden="false" customHeight="false" outlineLevel="0" collapsed="false">
      <c r="D531" s="90" t="s">
        <v>1675</v>
      </c>
      <c r="E531" s="180" t="n">
        <v>13012</v>
      </c>
      <c r="F531" s="180" t="n">
        <v>4820</v>
      </c>
      <c r="G531" s="180" t="n">
        <v>1419</v>
      </c>
      <c r="H531" s="180" t="n">
        <v>3401</v>
      </c>
      <c r="I531" s="180" t="n">
        <v>8192</v>
      </c>
      <c r="J531" s="180" t="n">
        <v>1161</v>
      </c>
      <c r="K531" s="180" t="n">
        <v>5955</v>
      </c>
      <c r="L531" s="628" t="n">
        <v>1076</v>
      </c>
      <c r="M531" s="180" t="n">
        <v>6095</v>
      </c>
      <c r="N531" s="180" t="n">
        <v>5703</v>
      </c>
      <c r="O531" s="180" t="n">
        <v>788</v>
      </c>
      <c r="P531" s="180" t="n">
        <v>200</v>
      </c>
      <c r="Q531" s="180" t="n">
        <v>226</v>
      </c>
    </row>
    <row r="532" customFormat="false" ht="9" hidden="false" customHeight="false" outlineLevel="0" collapsed="false">
      <c r="D532" s="90" t="s">
        <v>1676</v>
      </c>
      <c r="E532" s="180" t="n">
        <v>48547</v>
      </c>
      <c r="F532" s="180" t="n">
        <v>26835</v>
      </c>
      <c r="G532" s="180" t="n">
        <v>10865</v>
      </c>
      <c r="H532" s="180" t="n">
        <v>15970</v>
      </c>
      <c r="I532" s="180" t="n">
        <v>21712</v>
      </c>
      <c r="J532" s="180" t="n">
        <v>3072</v>
      </c>
      <c r="K532" s="180" t="n">
        <v>14780</v>
      </c>
      <c r="L532" s="628" t="n">
        <v>3860</v>
      </c>
      <c r="M532" s="180" t="n">
        <v>26010</v>
      </c>
      <c r="N532" s="180" t="n">
        <v>18565</v>
      </c>
      <c r="O532" s="180" t="n">
        <v>2519</v>
      </c>
      <c r="P532" s="180" t="n">
        <v>583</v>
      </c>
      <c r="Q532" s="180" t="n">
        <v>870</v>
      </c>
    </row>
    <row r="533" customFormat="false" ht="15.75" hidden="false" customHeight="true" outlineLevel="0" collapsed="false">
      <c r="B533" s="40" t="s">
        <v>697</v>
      </c>
    </row>
    <row r="534" customFormat="false" ht="18" hidden="false" customHeight="true" outlineLevel="0" collapsed="false">
      <c r="C534" s="621" t="s">
        <v>698</v>
      </c>
      <c r="D534" s="90" t="s">
        <v>1674</v>
      </c>
      <c r="E534" s="180" t="n">
        <v>38</v>
      </c>
      <c r="F534" s="180" t="n">
        <v>0</v>
      </c>
      <c r="G534" s="180" t="n">
        <v>0</v>
      </c>
      <c r="H534" s="180" t="n">
        <v>0</v>
      </c>
      <c r="I534" s="180" t="n">
        <v>38</v>
      </c>
      <c r="J534" s="618" t="s">
        <v>970</v>
      </c>
      <c r="K534" s="618" t="s">
        <v>970</v>
      </c>
      <c r="L534" s="648" t="s">
        <v>970</v>
      </c>
      <c r="M534" s="180" t="n">
        <v>21</v>
      </c>
      <c r="N534" s="180" t="n">
        <v>11</v>
      </c>
      <c r="O534" s="180" t="n">
        <v>3</v>
      </c>
      <c r="P534" s="180" t="n">
        <v>0</v>
      </c>
      <c r="Q534" s="180" t="n">
        <v>3</v>
      </c>
    </row>
    <row r="535" customFormat="false" ht="9" hidden="false" customHeight="false" outlineLevel="0" collapsed="false">
      <c r="D535" s="90" t="s">
        <v>1675</v>
      </c>
      <c r="E535" s="180" t="n">
        <v>21</v>
      </c>
      <c r="F535" s="180" t="n">
        <v>0</v>
      </c>
      <c r="G535" s="180" t="n">
        <v>0</v>
      </c>
      <c r="H535" s="180" t="n">
        <v>0</v>
      </c>
      <c r="I535" s="180" t="n">
        <v>21</v>
      </c>
      <c r="J535" s="618" t="s">
        <v>970</v>
      </c>
      <c r="K535" s="618" t="s">
        <v>970</v>
      </c>
      <c r="L535" s="648" t="s">
        <v>970</v>
      </c>
      <c r="M535" s="180" t="n">
        <v>14</v>
      </c>
      <c r="N535" s="180" t="n">
        <v>4</v>
      </c>
      <c r="O535" s="180" t="n">
        <v>2</v>
      </c>
      <c r="P535" s="180" t="n">
        <v>0</v>
      </c>
      <c r="Q535" s="180" t="n">
        <v>1</v>
      </c>
    </row>
    <row r="536" customFormat="false" ht="9" hidden="false" customHeight="false" outlineLevel="0" collapsed="false">
      <c r="D536" s="90" t="s">
        <v>1676</v>
      </c>
      <c r="E536" s="180" t="n">
        <v>59</v>
      </c>
      <c r="F536" s="180" t="n">
        <v>0</v>
      </c>
      <c r="G536" s="180" t="n">
        <v>0</v>
      </c>
      <c r="H536" s="180" t="n">
        <v>0</v>
      </c>
      <c r="I536" s="180" t="n">
        <v>59</v>
      </c>
      <c r="J536" s="618" t="s">
        <v>970</v>
      </c>
      <c r="K536" s="618" t="s">
        <v>970</v>
      </c>
      <c r="L536" s="648" t="s">
        <v>970</v>
      </c>
      <c r="M536" s="180" t="n">
        <v>35</v>
      </c>
      <c r="N536" s="180" t="n">
        <v>15</v>
      </c>
      <c r="O536" s="180" t="n">
        <v>5</v>
      </c>
      <c r="P536" s="180" t="n">
        <v>0</v>
      </c>
      <c r="Q536" s="180" t="n">
        <v>4</v>
      </c>
    </row>
    <row r="537" customFormat="false" ht="18" hidden="false" customHeight="true" outlineLevel="0" collapsed="false">
      <c r="C537" s="621" t="s">
        <v>699</v>
      </c>
      <c r="D537" s="90" t="s">
        <v>1674</v>
      </c>
      <c r="E537" s="180" t="n">
        <v>284</v>
      </c>
      <c r="F537" s="180" t="n">
        <v>0</v>
      </c>
      <c r="G537" s="180" t="n">
        <v>0</v>
      </c>
      <c r="H537" s="180" t="n">
        <v>0</v>
      </c>
      <c r="I537" s="180" t="n">
        <v>284</v>
      </c>
      <c r="J537" s="618" t="s">
        <v>970</v>
      </c>
      <c r="K537" s="618" t="s">
        <v>970</v>
      </c>
      <c r="L537" s="648" t="s">
        <v>970</v>
      </c>
      <c r="M537" s="180" t="n">
        <v>187</v>
      </c>
      <c r="N537" s="180" t="n">
        <v>1</v>
      </c>
      <c r="O537" s="180" t="n">
        <v>0</v>
      </c>
      <c r="P537" s="180" t="n">
        <v>0</v>
      </c>
      <c r="Q537" s="180" t="n">
        <v>96</v>
      </c>
    </row>
    <row r="538" customFormat="false" ht="9" hidden="false" customHeight="false" outlineLevel="0" collapsed="false">
      <c r="D538" s="90" t="s">
        <v>1675</v>
      </c>
      <c r="E538" s="180" t="n">
        <v>5</v>
      </c>
      <c r="F538" s="180" t="n">
        <v>0</v>
      </c>
      <c r="G538" s="180" t="n">
        <v>0</v>
      </c>
      <c r="H538" s="180" t="n">
        <v>0</v>
      </c>
      <c r="I538" s="180" t="n">
        <v>5</v>
      </c>
      <c r="J538" s="618" t="s">
        <v>970</v>
      </c>
      <c r="K538" s="618" t="s">
        <v>970</v>
      </c>
      <c r="L538" s="648" t="s">
        <v>970</v>
      </c>
      <c r="M538" s="180" t="n">
        <v>3</v>
      </c>
      <c r="N538" s="180" t="n">
        <v>0</v>
      </c>
      <c r="O538" s="180" t="n">
        <v>0</v>
      </c>
      <c r="P538" s="180" t="n">
        <v>0</v>
      </c>
      <c r="Q538" s="180" t="n">
        <v>2</v>
      </c>
    </row>
    <row r="539" customFormat="false" ht="9" hidden="false" customHeight="false" outlineLevel="0" collapsed="false">
      <c r="D539" s="90" t="s">
        <v>1676</v>
      </c>
      <c r="E539" s="180" t="n">
        <v>289</v>
      </c>
      <c r="F539" s="180" t="n">
        <v>0</v>
      </c>
      <c r="G539" s="180" t="n">
        <v>0</v>
      </c>
      <c r="H539" s="180" t="n">
        <v>0</v>
      </c>
      <c r="I539" s="180" t="n">
        <v>289</v>
      </c>
      <c r="J539" s="618" t="s">
        <v>970</v>
      </c>
      <c r="K539" s="618" t="s">
        <v>970</v>
      </c>
      <c r="L539" s="648" t="s">
        <v>970</v>
      </c>
      <c r="M539" s="180" t="n">
        <v>190</v>
      </c>
      <c r="N539" s="180" t="n">
        <v>1</v>
      </c>
      <c r="O539" s="180" t="n">
        <v>0</v>
      </c>
      <c r="P539" s="180" t="n">
        <v>0</v>
      </c>
      <c r="Q539" s="180" t="n">
        <v>98</v>
      </c>
    </row>
    <row r="540" customFormat="false" ht="18" hidden="false" customHeight="true" outlineLevel="0" collapsed="false">
      <c r="C540" s="647" t="s">
        <v>1764</v>
      </c>
      <c r="D540" s="90" t="s">
        <v>1674</v>
      </c>
      <c r="E540" s="180" t="n">
        <v>322</v>
      </c>
      <c r="F540" s="180" t="n">
        <v>0</v>
      </c>
      <c r="G540" s="180" t="n">
        <v>0</v>
      </c>
      <c r="H540" s="180" t="n">
        <v>0</v>
      </c>
      <c r="I540" s="180" t="n">
        <v>322</v>
      </c>
      <c r="J540" s="180" t="n">
        <v>237</v>
      </c>
      <c r="K540" s="180" t="n">
        <v>85</v>
      </c>
      <c r="L540" s="628" t="n">
        <v>0</v>
      </c>
      <c r="M540" s="180" t="n">
        <v>208</v>
      </c>
      <c r="N540" s="180" t="n">
        <v>12</v>
      </c>
      <c r="O540" s="180" t="n">
        <v>3</v>
      </c>
      <c r="P540" s="180" t="n">
        <v>0</v>
      </c>
      <c r="Q540" s="180" t="n">
        <v>99</v>
      </c>
    </row>
    <row r="541" customFormat="false" ht="9" hidden="false" customHeight="false" outlineLevel="0" collapsed="false">
      <c r="D541" s="90" t="s">
        <v>1675</v>
      </c>
      <c r="E541" s="180" t="n">
        <v>26</v>
      </c>
      <c r="F541" s="180" t="n">
        <v>0</v>
      </c>
      <c r="G541" s="180" t="n">
        <v>0</v>
      </c>
      <c r="H541" s="180" t="n">
        <v>0</v>
      </c>
      <c r="I541" s="180" t="n">
        <v>26</v>
      </c>
      <c r="J541" s="180" t="n">
        <v>23</v>
      </c>
      <c r="K541" s="180" t="n">
        <v>3</v>
      </c>
      <c r="L541" s="628" t="n">
        <v>0</v>
      </c>
      <c r="M541" s="180" t="n">
        <v>17</v>
      </c>
      <c r="N541" s="180" t="n">
        <v>4</v>
      </c>
      <c r="O541" s="180" t="n">
        <v>2</v>
      </c>
      <c r="P541" s="180" t="n">
        <v>0</v>
      </c>
      <c r="Q541" s="180" t="n">
        <v>3</v>
      </c>
    </row>
    <row r="542" customFormat="false" ht="9" hidden="false" customHeight="false" outlineLevel="0" collapsed="false">
      <c r="D542" s="90" t="s">
        <v>1676</v>
      </c>
      <c r="E542" s="180" t="n">
        <v>348</v>
      </c>
      <c r="F542" s="180" t="n">
        <v>0</v>
      </c>
      <c r="G542" s="180" t="n">
        <v>0</v>
      </c>
      <c r="H542" s="180" t="n">
        <v>0</v>
      </c>
      <c r="I542" s="180" t="n">
        <v>348</v>
      </c>
      <c r="J542" s="180" t="n">
        <v>260</v>
      </c>
      <c r="K542" s="180" t="n">
        <v>88</v>
      </c>
      <c r="L542" s="628" t="n">
        <v>0</v>
      </c>
      <c r="M542" s="180" t="n">
        <v>225</v>
      </c>
      <c r="N542" s="180" t="n">
        <v>16</v>
      </c>
      <c r="O542" s="180" t="n">
        <v>5</v>
      </c>
      <c r="P542" s="180" t="n">
        <v>0</v>
      </c>
      <c r="Q542" s="180" t="n">
        <v>102</v>
      </c>
    </row>
    <row r="543" customFormat="false" ht="15.75" hidden="false" customHeight="true" outlineLevel="0" collapsed="false">
      <c r="B543" s="40" t="s">
        <v>700</v>
      </c>
    </row>
    <row r="544" customFormat="false" ht="18" hidden="false" customHeight="true" outlineLevel="0" collapsed="false">
      <c r="C544" s="621" t="s">
        <v>700</v>
      </c>
      <c r="D544" s="90" t="s">
        <v>1674</v>
      </c>
      <c r="E544" s="180" t="n">
        <v>3987</v>
      </c>
      <c r="F544" s="180" t="n">
        <v>0</v>
      </c>
      <c r="G544" s="180" t="n">
        <v>0</v>
      </c>
      <c r="H544" s="180" t="n">
        <v>0</v>
      </c>
      <c r="I544" s="180" t="n">
        <v>3987</v>
      </c>
      <c r="J544" s="180" t="n">
        <v>3940</v>
      </c>
      <c r="K544" s="180" t="n">
        <v>25</v>
      </c>
      <c r="L544" s="628" t="n">
        <v>22</v>
      </c>
      <c r="M544" s="180" t="n">
        <v>3018</v>
      </c>
      <c r="N544" s="180" t="n">
        <v>58</v>
      </c>
      <c r="O544" s="180" t="n">
        <v>85</v>
      </c>
      <c r="P544" s="180" t="n">
        <v>340</v>
      </c>
      <c r="Q544" s="180" t="n">
        <v>486</v>
      </c>
    </row>
    <row r="545" customFormat="false" ht="9" hidden="false" customHeight="false" outlineLevel="0" collapsed="false">
      <c r="D545" s="90" t="s">
        <v>1675</v>
      </c>
      <c r="E545" s="180" t="n">
        <v>1143</v>
      </c>
      <c r="F545" s="180" t="n">
        <v>0</v>
      </c>
      <c r="G545" s="180" t="n">
        <v>0</v>
      </c>
      <c r="H545" s="180" t="n">
        <v>0</v>
      </c>
      <c r="I545" s="180" t="n">
        <v>1143</v>
      </c>
      <c r="J545" s="180" t="n">
        <v>1124</v>
      </c>
      <c r="K545" s="180" t="n">
        <v>6</v>
      </c>
      <c r="L545" s="628" t="n">
        <v>13</v>
      </c>
      <c r="M545" s="180" t="n">
        <v>820</v>
      </c>
      <c r="N545" s="180" t="n">
        <v>20</v>
      </c>
      <c r="O545" s="180" t="n">
        <v>41</v>
      </c>
      <c r="P545" s="180" t="n">
        <v>118</v>
      </c>
      <c r="Q545" s="180" t="n">
        <v>144</v>
      </c>
    </row>
    <row r="546" customFormat="false" ht="9" hidden="false" customHeight="false" outlineLevel="0" collapsed="false">
      <c r="D546" s="90" t="s">
        <v>1676</v>
      </c>
      <c r="E546" s="180" t="n">
        <v>5130</v>
      </c>
      <c r="F546" s="180" t="n">
        <v>0</v>
      </c>
      <c r="G546" s="180" t="n">
        <v>0</v>
      </c>
      <c r="H546" s="180" t="n">
        <v>0</v>
      </c>
      <c r="I546" s="180" t="n">
        <v>5130</v>
      </c>
      <c r="J546" s="180" t="n">
        <v>5064</v>
      </c>
      <c r="K546" s="180" t="n">
        <v>31</v>
      </c>
      <c r="L546" s="628" t="n">
        <v>35</v>
      </c>
      <c r="M546" s="180" t="n">
        <v>3838</v>
      </c>
      <c r="N546" s="180" t="n">
        <v>78</v>
      </c>
      <c r="O546" s="180" t="n">
        <v>126</v>
      </c>
      <c r="P546" s="180" t="n">
        <v>458</v>
      </c>
      <c r="Q546" s="180" t="n">
        <v>630</v>
      </c>
    </row>
    <row r="547" customFormat="false" ht="18" hidden="false" customHeight="true" outlineLevel="0" collapsed="false">
      <c r="C547" s="621" t="s">
        <v>701</v>
      </c>
      <c r="D547" s="90" t="s">
        <v>1674</v>
      </c>
      <c r="E547" s="180" t="n">
        <v>190</v>
      </c>
      <c r="F547" s="180" t="n">
        <v>0</v>
      </c>
      <c r="G547" s="180" t="n">
        <v>0</v>
      </c>
      <c r="H547" s="180" t="n">
        <v>0</v>
      </c>
      <c r="I547" s="180" t="n">
        <v>190</v>
      </c>
      <c r="J547" s="618" t="s">
        <v>970</v>
      </c>
      <c r="K547" s="618" t="s">
        <v>970</v>
      </c>
      <c r="L547" s="648" t="s">
        <v>970</v>
      </c>
      <c r="M547" s="180" t="n">
        <v>52</v>
      </c>
      <c r="N547" s="180" t="n">
        <v>0</v>
      </c>
      <c r="O547" s="180" t="n">
        <v>0</v>
      </c>
      <c r="P547" s="180" t="n">
        <v>0</v>
      </c>
      <c r="Q547" s="180" t="n">
        <v>138</v>
      </c>
    </row>
    <row r="548" customFormat="false" ht="9" hidden="false" customHeight="false" outlineLevel="0" collapsed="false">
      <c r="D548" s="90" t="s">
        <v>1675</v>
      </c>
      <c r="E548" s="180" t="n">
        <v>7</v>
      </c>
      <c r="F548" s="180" t="n">
        <v>0</v>
      </c>
      <c r="G548" s="180" t="n">
        <v>0</v>
      </c>
      <c r="H548" s="180" t="n">
        <v>0</v>
      </c>
      <c r="I548" s="180" t="n">
        <v>7</v>
      </c>
      <c r="J548" s="618" t="s">
        <v>970</v>
      </c>
      <c r="K548" s="618" t="s">
        <v>970</v>
      </c>
      <c r="L548" s="648" t="s">
        <v>970</v>
      </c>
      <c r="M548" s="180" t="n">
        <v>2</v>
      </c>
      <c r="N548" s="180" t="n">
        <v>0</v>
      </c>
      <c r="O548" s="180" t="n">
        <v>0</v>
      </c>
      <c r="P548" s="180" t="n">
        <v>1</v>
      </c>
      <c r="Q548" s="180" t="n">
        <v>4</v>
      </c>
    </row>
    <row r="549" customFormat="false" ht="9" hidden="false" customHeight="false" outlineLevel="0" collapsed="false">
      <c r="D549" s="90" t="s">
        <v>1676</v>
      </c>
      <c r="E549" s="180" t="n">
        <v>197</v>
      </c>
      <c r="F549" s="180" t="n">
        <v>0</v>
      </c>
      <c r="G549" s="180" t="n">
        <v>0</v>
      </c>
      <c r="H549" s="180" t="n">
        <v>0</v>
      </c>
      <c r="I549" s="180" t="n">
        <v>197</v>
      </c>
      <c r="J549" s="618" t="s">
        <v>970</v>
      </c>
      <c r="K549" s="618" t="s">
        <v>970</v>
      </c>
      <c r="L549" s="648" t="s">
        <v>970</v>
      </c>
      <c r="M549" s="180" t="n">
        <v>54</v>
      </c>
      <c r="N549" s="180" t="n">
        <v>0</v>
      </c>
      <c r="O549" s="180" t="n">
        <v>0</v>
      </c>
      <c r="P549" s="180" t="n">
        <v>1</v>
      </c>
      <c r="Q549" s="180" t="n">
        <v>142</v>
      </c>
    </row>
    <row r="551" customFormat="false" ht="9" hidden="false" customHeight="false" outlineLevel="0" collapsed="false">
      <c r="A551" s="449" t="s">
        <v>53</v>
      </c>
      <c r="C551" s="40"/>
      <c r="E551" s="649"/>
      <c r="F551" s="649"/>
      <c r="G551" s="649"/>
      <c r="H551" s="649"/>
      <c r="I551" s="649"/>
      <c r="J551" s="649"/>
      <c r="K551" s="649"/>
      <c r="L551" s="650"/>
      <c r="M551" s="649"/>
      <c r="N551" s="649"/>
      <c r="O551" s="649"/>
      <c r="P551" s="649"/>
      <c r="Q551" s="649"/>
    </row>
    <row r="552" customFormat="false" ht="18" hidden="false" customHeight="true" outlineLevel="0" collapsed="false">
      <c r="C552" s="621" t="s">
        <v>1783</v>
      </c>
      <c r="D552" s="90" t="s">
        <v>1674</v>
      </c>
      <c r="E552" s="180" t="n">
        <v>1036</v>
      </c>
      <c r="F552" s="180" t="n">
        <v>0</v>
      </c>
      <c r="G552" s="180" t="n">
        <v>0</v>
      </c>
      <c r="H552" s="180" t="n">
        <v>0</v>
      </c>
      <c r="I552" s="180" t="n">
        <v>1036</v>
      </c>
      <c r="J552" s="618" t="s">
        <v>970</v>
      </c>
      <c r="K552" s="618" t="s">
        <v>970</v>
      </c>
      <c r="L552" s="648" t="s">
        <v>970</v>
      </c>
      <c r="M552" s="180" t="n">
        <v>402</v>
      </c>
      <c r="N552" s="180" t="n">
        <v>2</v>
      </c>
      <c r="O552" s="180" t="n">
        <v>4</v>
      </c>
      <c r="P552" s="180" t="n">
        <v>5</v>
      </c>
      <c r="Q552" s="180" t="n">
        <v>623</v>
      </c>
    </row>
    <row r="553" customFormat="false" ht="9" hidden="false" customHeight="false" outlineLevel="0" collapsed="false">
      <c r="D553" s="90" t="s">
        <v>1675</v>
      </c>
      <c r="E553" s="180" t="n">
        <v>152</v>
      </c>
      <c r="F553" s="180" t="n">
        <v>0</v>
      </c>
      <c r="G553" s="180" t="n">
        <v>0</v>
      </c>
      <c r="H553" s="180" t="n">
        <v>0</v>
      </c>
      <c r="I553" s="180" t="n">
        <v>152</v>
      </c>
      <c r="J553" s="618" t="s">
        <v>970</v>
      </c>
      <c r="K553" s="618" t="s">
        <v>970</v>
      </c>
      <c r="L553" s="648" t="s">
        <v>970</v>
      </c>
      <c r="M553" s="180" t="n">
        <v>48</v>
      </c>
      <c r="N553" s="180" t="n">
        <v>0</v>
      </c>
      <c r="O553" s="180" t="n">
        <v>1</v>
      </c>
      <c r="P553" s="180" t="n">
        <v>0</v>
      </c>
      <c r="Q553" s="180" t="n">
        <v>103</v>
      </c>
    </row>
    <row r="554" customFormat="false" ht="9" hidden="false" customHeight="false" outlineLevel="0" collapsed="false">
      <c r="D554" s="90" t="s">
        <v>1676</v>
      </c>
      <c r="E554" s="180" t="n">
        <v>1188</v>
      </c>
      <c r="F554" s="180" t="n">
        <v>0</v>
      </c>
      <c r="G554" s="180" t="n">
        <v>0</v>
      </c>
      <c r="H554" s="180" t="n">
        <v>0</v>
      </c>
      <c r="I554" s="180" t="n">
        <v>1188</v>
      </c>
      <c r="J554" s="618" t="s">
        <v>970</v>
      </c>
      <c r="K554" s="618" t="s">
        <v>970</v>
      </c>
      <c r="L554" s="648" t="s">
        <v>970</v>
      </c>
      <c r="M554" s="180" t="n">
        <v>450</v>
      </c>
      <c r="N554" s="180" t="n">
        <v>2</v>
      </c>
      <c r="O554" s="180" t="n">
        <v>5</v>
      </c>
      <c r="P554" s="180" t="n">
        <v>5</v>
      </c>
      <c r="Q554" s="180" t="n">
        <v>726</v>
      </c>
    </row>
    <row r="555" customFormat="false" ht="18" hidden="false" customHeight="true" outlineLevel="0" collapsed="false">
      <c r="C555" s="647" t="s">
        <v>1764</v>
      </c>
      <c r="D555" s="90" t="s">
        <v>1674</v>
      </c>
      <c r="E555" s="180" t="n">
        <v>5213</v>
      </c>
      <c r="F555" s="180" t="n">
        <v>0</v>
      </c>
      <c r="G555" s="180" t="n">
        <v>0</v>
      </c>
      <c r="H555" s="180" t="n">
        <v>0</v>
      </c>
      <c r="I555" s="180" t="n">
        <v>5213</v>
      </c>
      <c r="J555" s="180" t="n">
        <v>5164</v>
      </c>
      <c r="K555" s="180" t="n">
        <v>26</v>
      </c>
      <c r="L555" s="628" t="n">
        <v>23</v>
      </c>
      <c r="M555" s="180" t="n">
        <v>3472</v>
      </c>
      <c r="N555" s="180" t="n">
        <v>60</v>
      </c>
      <c r="O555" s="180" t="n">
        <v>89</v>
      </c>
      <c r="P555" s="180" t="n">
        <v>345</v>
      </c>
      <c r="Q555" s="180" t="n">
        <v>1247</v>
      </c>
    </row>
    <row r="556" customFormat="false" ht="9" hidden="false" customHeight="false" outlineLevel="0" collapsed="false">
      <c r="D556" s="90" t="s">
        <v>1675</v>
      </c>
      <c r="E556" s="180" t="n">
        <v>1302</v>
      </c>
      <c r="F556" s="180" t="n">
        <v>0</v>
      </c>
      <c r="G556" s="180" t="n">
        <v>0</v>
      </c>
      <c r="H556" s="180" t="n">
        <v>0</v>
      </c>
      <c r="I556" s="180" t="n">
        <v>1302</v>
      </c>
      <c r="J556" s="180" t="n">
        <v>1283</v>
      </c>
      <c r="K556" s="180" t="n">
        <v>6</v>
      </c>
      <c r="L556" s="628" t="n">
        <v>13</v>
      </c>
      <c r="M556" s="180" t="n">
        <v>870</v>
      </c>
      <c r="N556" s="180" t="n">
        <v>20</v>
      </c>
      <c r="O556" s="180" t="n">
        <v>42</v>
      </c>
      <c r="P556" s="180" t="n">
        <v>119</v>
      </c>
      <c r="Q556" s="180" t="n">
        <v>251</v>
      </c>
    </row>
    <row r="557" customFormat="false" ht="9" hidden="false" customHeight="false" outlineLevel="0" collapsed="false">
      <c r="D557" s="90" t="s">
        <v>1676</v>
      </c>
      <c r="E557" s="180" t="n">
        <v>6515</v>
      </c>
      <c r="F557" s="180" t="n">
        <v>0</v>
      </c>
      <c r="G557" s="180" t="n">
        <v>0</v>
      </c>
      <c r="H557" s="180" t="n">
        <v>0</v>
      </c>
      <c r="I557" s="180" t="n">
        <v>6515</v>
      </c>
      <c r="J557" s="180" t="n">
        <v>6447</v>
      </c>
      <c r="K557" s="180" t="n">
        <v>32</v>
      </c>
      <c r="L557" s="628" t="n">
        <v>36</v>
      </c>
      <c r="M557" s="180" t="n">
        <v>4342</v>
      </c>
      <c r="N557" s="180" t="n">
        <v>80</v>
      </c>
      <c r="O557" s="180" t="n">
        <v>131</v>
      </c>
      <c r="P557" s="180" t="n">
        <v>464</v>
      </c>
      <c r="Q557" s="180" t="n">
        <v>1498</v>
      </c>
    </row>
    <row r="558" customFormat="false" ht="18" hidden="false" customHeight="true" outlineLevel="0" collapsed="false">
      <c r="B558" s="40" t="s">
        <v>703</v>
      </c>
    </row>
    <row r="559" customFormat="false" ht="18" hidden="false" customHeight="true" outlineLevel="0" collapsed="false">
      <c r="C559" s="621" t="s">
        <v>703</v>
      </c>
      <c r="D559" s="90" t="s">
        <v>1674</v>
      </c>
      <c r="E559" s="180" t="n">
        <v>3368</v>
      </c>
      <c r="F559" s="180" t="n">
        <v>0</v>
      </c>
      <c r="G559" s="180" t="n">
        <v>0</v>
      </c>
      <c r="H559" s="180" t="n">
        <v>0</v>
      </c>
      <c r="I559" s="180" t="n">
        <v>3368</v>
      </c>
      <c r="J559" s="180" t="n">
        <v>3210</v>
      </c>
      <c r="K559" s="180" t="n">
        <v>158</v>
      </c>
      <c r="L559" s="628" t="n">
        <v>0</v>
      </c>
      <c r="M559" s="180" t="n">
        <v>1603</v>
      </c>
      <c r="N559" s="180" t="n">
        <v>824</v>
      </c>
      <c r="O559" s="180" t="n">
        <v>258</v>
      </c>
      <c r="P559" s="180" t="n">
        <v>453</v>
      </c>
      <c r="Q559" s="180" t="n">
        <v>230</v>
      </c>
    </row>
    <row r="560" customFormat="false" ht="9" hidden="false" customHeight="false" outlineLevel="0" collapsed="false">
      <c r="D560" s="90" t="s">
        <v>1675</v>
      </c>
      <c r="E560" s="180" t="n">
        <v>2017</v>
      </c>
      <c r="F560" s="180" t="n">
        <v>0</v>
      </c>
      <c r="G560" s="180" t="n">
        <v>0</v>
      </c>
      <c r="H560" s="180" t="n">
        <v>0</v>
      </c>
      <c r="I560" s="180" t="n">
        <v>2017</v>
      </c>
      <c r="J560" s="180" t="n">
        <v>1920</v>
      </c>
      <c r="K560" s="180" t="n">
        <v>97</v>
      </c>
      <c r="L560" s="628" t="n">
        <v>0</v>
      </c>
      <c r="M560" s="180" t="n">
        <v>989</v>
      </c>
      <c r="N560" s="180" t="n">
        <v>471</v>
      </c>
      <c r="O560" s="180" t="n">
        <v>182</v>
      </c>
      <c r="P560" s="180" t="n">
        <v>280</v>
      </c>
      <c r="Q560" s="180" t="n">
        <v>95</v>
      </c>
    </row>
    <row r="561" customFormat="false" ht="9" hidden="false" customHeight="false" outlineLevel="0" collapsed="false">
      <c r="D561" s="90" t="s">
        <v>1676</v>
      </c>
      <c r="E561" s="180" t="n">
        <v>5385</v>
      </c>
      <c r="F561" s="180" t="n">
        <v>0</v>
      </c>
      <c r="G561" s="180" t="n">
        <v>0</v>
      </c>
      <c r="H561" s="180" t="n">
        <v>0</v>
      </c>
      <c r="I561" s="180" t="n">
        <v>5385</v>
      </c>
      <c r="J561" s="180" t="n">
        <v>5130</v>
      </c>
      <c r="K561" s="180" t="n">
        <v>255</v>
      </c>
      <c r="L561" s="628" t="n">
        <v>0</v>
      </c>
      <c r="M561" s="180" t="n">
        <v>2592</v>
      </c>
      <c r="N561" s="180" t="n">
        <v>1295</v>
      </c>
      <c r="O561" s="180" t="n">
        <v>440</v>
      </c>
      <c r="P561" s="180" t="n">
        <v>733</v>
      </c>
      <c r="Q561" s="180" t="n">
        <v>325</v>
      </c>
    </row>
    <row r="562" customFormat="false" ht="18" hidden="false" customHeight="true" outlineLevel="0" collapsed="false">
      <c r="C562" s="621" t="s">
        <v>704</v>
      </c>
      <c r="D562" s="90" t="s">
        <v>1674</v>
      </c>
      <c r="E562" s="180" t="n">
        <v>954</v>
      </c>
      <c r="F562" s="180" t="n">
        <v>0</v>
      </c>
      <c r="G562" s="180" t="n">
        <v>0</v>
      </c>
      <c r="H562" s="180" t="n">
        <v>0</v>
      </c>
      <c r="I562" s="180" t="n">
        <v>954</v>
      </c>
      <c r="J562" s="180" t="n">
        <v>920</v>
      </c>
      <c r="K562" s="180" t="n">
        <v>34</v>
      </c>
      <c r="L562" s="628" t="n">
        <v>0</v>
      </c>
      <c r="M562" s="180" t="n">
        <v>474</v>
      </c>
      <c r="N562" s="180" t="n">
        <v>28</v>
      </c>
      <c r="O562" s="180" t="n">
        <v>1</v>
      </c>
      <c r="P562" s="180" t="n">
        <v>163</v>
      </c>
      <c r="Q562" s="180" t="n">
        <v>288</v>
      </c>
    </row>
    <row r="563" customFormat="false" ht="9" hidden="false" customHeight="false" outlineLevel="0" collapsed="false">
      <c r="D563" s="90" t="s">
        <v>1675</v>
      </c>
      <c r="E563" s="180" t="n">
        <v>338</v>
      </c>
      <c r="F563" s="180" t="n">
        <v>0</v>
      </c>
      <c r="G563" s="180" t="n">
        <v>0</v>
      </c>
      <c r="H563" s="180" t="n">
        <v>0</v>
      </c>
      <c r="I563" s="180" t="n">
        <v>338</v>
      </c>
      <c r="J563" s="180" t="n">
        <v>325</v>
      </c>
      <c r="K563" s="180" t="n">
        <v>13</v>
      </c>
      <c r="L563" s="628" t="n">
        <v>0</v>
      </c>
      <c r="M563" s="180" t="n">
        <v>213</v>
      </c>
      <c r="N563" s="180" t="n">
        <v>10</v>
      </c>
      <c r="O563" s="180" t="n">
        <v>4</v>
      </c>
      <c r="P563" s="180" t="n">
        <v>43</v>
      </c>
      <c r="Q563" s="180" t="n">
        <v>68</v>
      </c>
    </row>
    <row r="564" customFormat="false" ht="9" hidden="false" customHeight="false" outlineLevel="0" collapsed="false">
      <c r="D564" s="90" t="s">
        <v>1676</v>
      </c>
      <c r="E564" s="180" t="n">
        <v>1292</v>
      </c>
      <c r="F564" s="180" t="n">
        <v>0</v>
      </c>
      <c r="G564" s="180" t="n">
        <v>0</v>
      </c>
      <c r="H564" s="180" t="n">
        <v>0</v>
      </c>
      <c r="I564" s="180" t="n">
        <v>1292</v>
      </c>
      <c r="J564" s="180" t="n">
        <v>1245</v>
      </c>
      <c r="K564" s="180" t="n">
        <v>47</v>
      </c>
      <c r="L564" s="628" t="n">
        <v>0</v>
      </c>
      <c r="M564" s="180" t="n">
        <v>687</v>
      </c>
      <c r="N564" s="180" t="n">
        <v>38</v>
      </c>
      <c r="O564" s="180" t="n">
        <v>5</v>
      </c>
      <c r="P564" s="180" t="n">
        <v>206</v>
      </c>
      <c r="Q564" s="180" t="n">
        <v>356</v>
      </c>
    </row>
    <row r="565" customFormat="false" ht="18" hidden="false" customHeight="true" outlineLevel="0" collapsed="false">
      <c r="C565" s="647" t="s">
        <v>1764</v>
      </c>
      <c r="D565" s="90" t="s">
        <v>1674</v>
      </c>
      <c r="E565" s="180" t="n">
        <v>4322</v>
      </c>
      <c r="F565" s="180" t="n">
        <v>0</v>
      </c>
      <c r="G565" s="180" t="n">
        <v>0</v>
      </c>
      <c r="H565" s="180" t="n">
        <v>0</v>
      </c>
      <c r="I565" s="180" t="n">
        <v>4322</v>
      </c>
      <c r="J565" s="180" t="n">
        <v>4130</v>
      </c>
      <c r="K565" s="180" t="n">
        <v>192</v>
      </c>
      <c r="L565" s="628" t="n">
        <v>0</v>
      </c>
      <c r="M565" s="180" t="n">
        <v>2077</v>
      </c>
      <c r="N565" s="180" t="n">
        <v>852</v>
      </c>
      <c r="O565" s="180" t="n">
        <v>259</v>
      </c>
      <c r="P565" s="180" t="n">
        <v>616</v>
      </c>
      <c r="Q565" s="180" t="n">
        <v>518</v>
      </c>
    </row>
    <row r="566" customFormat="false" ht="9" hidden="false" customHeight="false" outlineLevel="0" collapsed="false">
      <c r="D566" s="90" t="s">
        <v>1675</v>
      </c>
      <c r="E566" s="180" t="n">
        <v>2355</v>
      </c>
      <c r="F566" s="180" t="n">
        <v>0</v>
      </c>
      <c r="G566" s="180" t="n">
        <v>0</v>
      </c>
      <c r="H566" s="180" t="n">
        <v>0</v>
      </c>
      <c r="I566" s="180" t="n">
        <v>2355</v>
      </c>
      <c r="J566" s="180" t="n">
        <v>2245</v>
      </c>
      <c r="K566" s="180" t="n">
        <v>110</v>
      </c>
      <c r="L566" s="628" t="n">
        <v>0</v>
      </c>
      <c r="M566" s="180" t="n">
        <v>1202</v>
      </c>
      <c r="N566" s="180" t="n">
        <v>481</v>
      </c>
      <c r="O566" s="180" t="n">
        <v>186</v>
      </c>
      <c r="P566" s="180" t="n">
        <v>323</v>
      </c>
      <c r="Q566" s="180" t="n">
        <v>163</v>
      </c>
    </row>
    <row r="567" customFormat="false" ht="9" hidden="false" customHeight="false" outlineLevel="0" collapsed="false">
      <c r="D567" s="90" t="s">
        <v>1676</v>
      </c>
      <c r="E567" s="180" t="n">
        <v>6677</v>
      </c>
      <c r="F567" s="180" t="n">
        <v>0</v>
      </c>
      <c r="G567" s="180" t="n">
        <v>0</v>
      </c>
      <c r="H567" s="180" t="n">
        <v>0</v>
      </c>
      <c r="I567" s="180" t="n">
        <v>6677</v>
      </c>
      <c r="J567" s="180" t="n">
        <v>6375</v>
      </c>
      <c r="K567" s="180" t="n">
        <v>302</v>
      </c>
      <c r="L567" s="628" t="n">
        <v>0</v>
      </c>
      <c r="M567" s="180" t="n">
        <v>3279</v>
      </c>
      <c r="N567" s="180" t="n">
        <v>1333</v>
      </c>
      <c r="O567" s="180" t="n">
        <v>445</v>
      </c>
      <c r="P567" s="180" t="n">
        <v>939</v>
      </c>
      <c r="Q567" s="180" t="n">
        <v>681</v>
      </c>
    </row>
    <row r="568" customFormat="false" ht="18" hidden="false" customHeight="true" outlineLevel="0" collapsed="false">
      <c r="B568" s="40" t="s">
        <v>1784</v>
      </c>
      <c r="D568" s="90" t="s">
        <v>1674</v>
      </c>
      <c r="E568" s="180" t="n">
        <v>9857</v>
      </c>
      <c r="F568" s="180" t="n">
        <v>0</v>
      </c>
      <c r="G568" s="180" t="n">
        <v>0</v>
      </c>
      <c r="H568" s="180" t="n">
        <v>0</v>
      </c>
      <c r="I568" s="180" t="n">
        <v>9857</v>
      </c>
      <c r="J568" s="180" t="n">
        <v>9531</v>
      </c>
      <c r="K568" s="180" t="n">
        <v>303</v>
      </c>
      <c r="L568" s="628" t="n">
        <v>23</v>
      </c>
      <c r="M568" s="180" t="n">
        <v>5757</v>
      </c>
      <c r="N568" s="180" t="n">
        <v>924</v>
      </c>
      <c r="O568" s="180" t="n">
        <v>351</v>
      </c>
      <c r="P568" s="180" t="n">
        <v>961</v>
      </c>
      <c r="Q568" s="180" t="n">
        <v>1864</v>
      </c>
    </row>
    <row r="569" customFormat="false" ht="9" hidden="false" customHeight="false" outlineLevel="0" collapsed="false">
      <c r="D569" s="90" t="s">
        <v>1675</v>
      </c>
      <c r="E569" s="180" t="n">
        <v>3683</v>
      </c>
      <c r="F569" s="180" t="n">
        <v>0</v>
      </c>
      <c r="G569" s="180" t="n">
        <v>0</v>
      </c>
      <c r="H569" s="180" t="n">
        <v>0</v>
      </c>
      <c r="I569" s="180" t="n">
        <v>3683</v>
      </c>
      <c r="J569" s="180" t="n">
        <v>3551</v>
      </c>
      <c r="K569" s="180" t="n">
        <v>119</v>
      </c>
      <c r="L569" s="628" t="n">
        <v>13</v>
      </c>
      <c r="M569" s="180" t="n">
        <v>2089</v>
      </c>
      <c r="N569" s="180" t="n">
        <v>505</v>
      </c>
      <c r="O569" s="180" t="n">
        <v>230</v>
      </c>
      <c r="P569" s="180" t="n">
        <v>442</v>
      </c>
      <c r="Q569" s="180" t="n">
        <v>417</v>
      </c>
    </row>
    <row r="570" customFormat="false" ht="9" hidden="false" customHeight="false" outlineLevel="0" collapsed="false">
      <c r="D570" s="90" t="s">
        <v>1676</v>
      </c>
      <c r="E570" s="180" t="n">
        <v>13540</v>
      </c>
      <c r="F570" s="180" t="n">
        <v>0</v>
      </c>
      <c r="G570" s="180" t="n">
        <v>0</v>
      </c>
      <c r="H570" s="180" t="n">
        <v>0</v>
      </c>
      <c r="I570" s="180" t="n">
        <v>13540</v>
      </c>
      <c r="J570" s="180" t="n">
        <v>13082</v>
      </c>
      <c r="K570" s="180" t="n">
        <v>422</v>
      </c>
      <c r="L570" s="628" t="n">
        <v>36</v>
      </c>
      <c r="M570" s="180" t="n">
        <v>7846</v>
      </c>
      <c r="N570" s="180" t="n">
        <v>1429</v>
      </c>
      <c r="O570" s="180" t="n">
        <v>581</v>
      </c>
      <c r="P570" s="180" t="n">
        <v>1403</v>
      </c>
      <c r="Q570" s="180" t="n">
        <v>2281</v>
      </c>
    </row>
    <row r="571" customFormat="false" ht="18" hidden="false" customHeight="true" outlineLevel="0" collapsed="false">
      <c r="A571" s="40" t="s">
        <v>1691</v>
      </c>
      <c r="D571" s="90" t="s">
        <v>1674</v>
      </c>
      <c r="E571" s="180" t="n">
        <v>45392</v>
      </c>
      <c r="F571" s="180" t="n">
        <v>22015</v>
      </c>
      <c r="G571" s="180" t="n">
        <v>9446</v>
      </c>
      <c r="H571" s="180" t="n">
        <v>12569</v>
      </c>
      <c r="I571" s="180" t="n">
        <v>23377</v>
      </c>
      <c r="J571" s="180" t="n">
        <v>11442</v>
      </c>
      <c r="K571" s="180" t="n">
        <v>9128</v>
      </c>
      <c r="L571" s="628" t="n">
        <v>2807</v>
      </c>
      <c r="M571" s="180" t="n">
        <v>25672</v>
      </c>
      <c r="N571" s="180" t="n">
        <v>13786</v>
      </c>
      <c r="O571" s="180" t="n">
        <v>2082</v>
      </c>
      <c r="P571" s="180" t="n">
        <v>1344</v>
      </c>
      <c r="Q571" s="180" t="n">
        <v>2508</v>
      </c>
    </row>
    <row r="572" customFormat="false" ht="9" hidden="false" customHeight="false" outlineLevel="0" collapsed="false">
      <c r="D572" s="90" t="s">
        <v>1675</v>
      </c>
      <c r="E572" s="180" t="n">
        <v>16695</v>
      </c>
      <c r="F572" s="180" t="n">
        <v>4820</v>
      </c>
      <c r="G572" s="180" t="n">
        <v>1419</v>
      </c>
      <c r="H572" s="180" t="n">
        <v>3401</v>
      </c>
      <c r="I572" s="180" t="n">
        <v>11875</v>
      </c>
      <c r="J572" s="180" t="n">
        <v>4712</v>
      </c>
      <c r="K572" s="180" t="n">
        <v>6074</v>
      </c>
      <c r="L572" s="628" t="n">
        <v>1089</v>
      </c>
      <c r="M572" s="180" t="n">
        <v>8184</v>
      </c>
      <c r="N572" s="180" t="n">
        <v>6208</v>
      </c>
      <c r="O572" s="180" t="n">
        <v>1018</v>
      </c>
      <c r="P572" s="180" t="n">
        <v>642</v>
      </c>
      <c r="Q572" s="180" t="n">
        <v>643</v>
      </c>
    </row>
    <row r="573" customFormat="false" ht="9" hidden="false" customHeight="false" outlineLevel="0" collapsed="false">
      <c r="D573" s="90" t="s">
        <v>1676</v>
      </c>
      <c r="E573" s="180" t="n">
        <v>62087</v>
      </c>
      <c r="F573" s="180" t="n">
        <v>26835</v>
      </c>
      <c r="G573" s="180" t="n">
        <v>10865</v>
      </c>
      <c r="H573" s="180" t="n">
        <v>15970</v>
      </c>
      <c r="I573" s="180" t="n">
        <v>35252</v>
      </c>
      <c r="J573" s="180" t="n">
        <v>16154</v>
      </c>
      <c r="K573" s="180" t="n">
        <v>15202</v>
      </c>
      <c r="L573" s="628" t="n">
        <v>3896</v>
      </c>
      <c r="M573" s="180" t="n">
        <v>33856</v>
      </c>
      <c r="N573" s="180" t="n">
        <v>19994</v>
      </c>
      <c r="O573" s="180" t="n">
        <v>3100</v>
      </c>
      <c r="P573" s="180" t="n">
        <v>1986</v>
      </c>
      <c r="Q573" s="180" t="n">
        <v>3151</v>
      </c>
    </row>
    <row r="574" customFormat="false" ht="18" hidden="false" customHeight="true" outlineLevel="0" collapsed="false">
      <c r="A574" s="40" t="s">
        <v>514</v>
      </c>
    </row>
    <row r="575" customFormat="false" ht="18" hidden="false" customHeight="true" outlineLevel="0" collapsed="false">
      <c r="B575" s="40" t="s">
        <v>339</v>
      </c>
    </row>
    <row r="576" customFormat="false" ht="18" hidden="false" customHeight="true" outlineLevel="0" collapsed="false">
      <c r="C576" s="621" t="s">
        <v>1758</v>
      </c>
      <c r="D576" s="90" t="s">
        <v>1674</v>
      </c>
      <c r="E576" s="180" t="n">
        <v>780</v>
      </c>
      <c r="F576" s="180" t="n">
        <v>693</v>
      </c>
      <c r="G576" s="180" t="n">
        <v>629</v>
      </c>
      <c r="H576" s="180" t="n">
        <v>64</v>
      </c>
      <c r="I576" s="180" t="n">
        <v>87</v>
      </c>
      <c r="J576" s="180" t="n">
        <v>2</v>
      </c>
      <c r="K576" s="180" t="n">
        <v>3</v>
      </c>
      <c r="L576" s="628" t="n">
        <v>82</v>
      </c>
      <c r="M576" s="618" t="s">
        <v>970</v>
      </c>
      <c r="N576" s="618" t="s">
        <v>970</v>
      </c>
      <c r="O576" s="618" t="s">
        <v>970</v>
      </c>
      <c r="P576" s="618" t="s">
        <v>970</v>
      </c>
      <c r="Q576" s="618" t="s">
        <v>970</v>
      </c>
    </row>
    <row r="577" customFormat="false" ht="9" hidden="false" customHeight="false" outlineLevel="0" collapsed="false">
      <c r="D577" s="90" t="s">
        <v>1675</v>
      </c>
      <c r="E577" s="180" t="n">
        <v>55</v>
      </c>
      <c r="F577" s="180" t="n">
        <v>50</v>
      </c>
      <c r="G577" s="180" t="n">
        <v>45</v>
      </c>
      <c r="H577" s="180" t="n">
        <v>5</v>
      </c>
      <c r="I577" s="180" t="n">
        <v>5</v>
      </c>
      <c r="J577" s="180" t="n">
        <v>0</v>
      </c>
      <c r="K577" s="180" t="n">
        <v>0</v>
      </c>
      <c r="L577" s="628" t="n">
        <v>5</v>
      </c>
      <c r="M577" s="618" t="s">
        <v>970</v>
      </c>
      <c r="N577" s="618" t="s">
        <v>970</v>
      </c>
      <c r="O577" s="618" t="s">
        <v>970</v>
      </c>
      <c r="P577" s="618" t="s">
        <v>970</v>
      </c>
      <c r="Q577" s="618" t="s">
        <v>970</v>
      </c>
    </row>
    <row r="578" customFormat="false" ht="9" hidden="false" customHeight="false" outlineLevel="0" collapsed="false">
      <c r="D578" s="90" t="s">
        <v>1676</v>
      </c>
      <c r="E578" s="180" t="n">
        <v>835</v>
      </c>
      <c r="F578" s="180" t="n">
        <v>743</v>
      </c>
      <c r="G578" s="180" t="n">
        <v>674</v>
      </c>
      <c r="H578" s="180" t="n">
        <v>69</v>
      </c>
      <c r="I578" s="180" t="n">
        <v>92</v>
      </c>
      <c r="J578" s="180" t="n">
        <v>2</v>
      </c>
      <c r="K578" s="180" t="n">
        <v>3</v>
      </c>
      <c r="L578" s="628" t="n">
        <v>87</v>
      </c>
      <c r="M578" s="618" t="s">
        <v>970</v>
      </c>
      <c r="N578" s="618" t="s">
        <v>970</v>
      </c>
      <c r="O578" s="618" t="s">
        <v>970</v>
      </c>
      <c r="P578" s="618" t="s">
        <v>970</v>
      </c>
      <c r="Q578" s="618" t="s">
        <v>970</v>
      </c>
    </row>
    <row r="579" customFormat="false" ht="18" hidden="false" customHeight="true" outlineLevel="0" collapsed="false">
      <c r="C579" s="621" t="s">
        <v>1759</v>
      </c>
      <c r="D579" s="90" t="s">
        <v>1674</v>
      </c>
      <c r="E579" s="180" t="n">
        <v>612</v>
      </c>
      <c r="F579" s="180" t="n">
        <v>564</v>
      </c>
      <c r="G579" s="180" t="n">
        <v>510</v>
      </c>
      <c r="H579" s="180" t="n">
        <v>54</v>
      </c>
      <c r="I579" s="180" t="n">
        <v>48</v>
      </c>
      <c r="J579" s="180" t="n">
        <v>0</v>
      </c>
      <c r="K579" s="180" t="n">
        <v>6</v>
      </c>
      <c r="L579" s="628" t="n">
        <v>42</v>
      </c>
      <c r="M579" s="180" t="n">
        <v>608</v>
      </c>
      <c r="N579" s="180" t="n">
        <v>3</v>
      </c>
      <c r="O579" s="180" t="n">
        <v>0</v>
      </c>
      <c r="P579" s="180" t="n">
        <v>0</v>
      </c>
      <c r="Q579" s="180" t="n">
        <v>1</v>
      </c>
    </row>
    <row r="580" customFormat="false" ht="9" hidden="false" customHeight="false" outlineLevel="0" collapsed="false">
      <c r="D580" s="90" t="s">
        <v>1675</v>
      </c>
      <c r="E580" s="180" t="n">
        <v>90</v>
      </c>
      <c r="F580" s="180" t="n">
        <v>84</v>
      </c>
      <c r="G580" s="180" t="n">
        <v>74</v>
      </c>
      <c r="H580" s="180" t="n">
        <v>10</v>
      </c>
      <c r="I580" s="180" t="n">
        <v>6</v>
      </c>
      <c r="J580" s="180" t="n">
        <v>0</v>
      </c>
      <c r="K580" s="180" t="n">
        <v>2</v>
      </c>
      <c r="L580" s="628" t="n">
        <v>4</v>
      </c>
      <c r="M580" s="180" t="n">
        <v>89</v>
      </c>
      <c r="N580" s="180" t="n">
        <v>1</v>
      </c>
      <c r="O580" s="180" t="n">
        <v>0</v>
      </c>
      <c r="P580" s="180" t="n">
        <v>0</v>
      </c>
      <c r="Q580" s="180" t="n">
        <v>0</v>
      </c>
    </row>
    <row r="581" customFormat="false" ht="9" hidden="false" customHeight="false" outlineLevel="0" collapsed="false">
      <c r="D581" s="90" t="s">
        <v>1676</v>
      </c>
      <c r="E581" s="180" t="n">
        <v>702</v>
      </c>
      <c r="F581" s="180" t="n">
        <v>648</v>
      </c>
      <c r="G581" s="180" t="n">
        <v>584</v>
      </c>
      <c r="H581" s="180" t="n">
        <v>64</v>
      </c>
      <c r="I581" s="180" t="n">
        <v>54</v>
      </c>
      <c r="J581" s="180" t="n">
        <v>0</v>
      </c>
      <c r="K581" s="180" t="n">
        <v>8</v>
      </c>
      <c r="L581" s="628" t="n">
        <v>46</v>
      </c>
      <c r="M581" s="180" t="n">
        <v>697</v>
      </c>
      <c r="N581" s="180" t="n">
        <v>4</v>
      </c>
      <c r="O581" s="180" t="n">
        <v>0</v>
      </c>
      <c r="P581" s="180" t="n">
        <v>0</v>
      </c>
      <c r="Q581" s="180" t="n">
        <v>1</v>
      </c>
    </row>
    <row r="582" customFormat="false" ht="18" hidden="false" customHeight="true" outlineLevel="0" collapsed="false">
      <c r="C582" s="621" t="s">
        <v>1760</v>
      </c>
      <c r="D582" s="90" t="s">
        <v>1674</v>
      </c>
      <c r="E582" s="180" t="n">
        <v>307</v>
      </c>
      <c r="F582" s="180" t="n">
        <v>212</v>
      </c>
      <c r="G582" s="180" t="n">
        <v>212</v>
      </c>
      <c r="H582" s="180" t="n">
        <v>0</v>
      </c>
      <c r="I582" s="180" t="n">
        <v>95</v>
      </c>
      <c r="J582" s="180" t="n">
        <v>3</v>
      </c>
      <c r="K582" s="180" t="n">
        <v>18</v>
      </c>
      <c r="L582" s="628" t="n">
        <v>74</v>
      </c>
      <c r="M582" s="180" t="n">
        <v>268</v>
      </c>
      <c r="N582" s="180" t="n">
        <v>6</v>
      </c>
      <c r="O582" s="180" t="n">
        <v>7</v>
      </c>
      <c r="P582" s="180" t="n">
        <v>22</v>
      </c>
      <c r="Q582" s="180" t="n">
        <v>4</v>
      </c>
    </row>
    <row r="583" customFormat="false" ht="9" hidden="false" customHeight="false" outlineLevel="0" collapsed="false">
      <c r="D583" s="90" t="s">
        <v>1675</v>
      </c>
      <c r="E583" s="180" t="n">
        <v>67</v>
      </c>
      <c r="F583" s="180" t="n">
        <v>44</v>
      </c>
      <c r="G583" s="180" t="n">
        <v>44</v>
      </c>
      <c r="H583" s="180" t="n">
        <v>0</v>
      </c>
      <c r="I583" s="180" t="n">
        <v>23</v>
      </c>
      <c r="J583" s="180" t="n">
        <v>0</v>
      </c>
      <c r="K583" s="180" t="n">
        <v>5</v>
      </c>
      <c r="L583" s="628" t="n">
        <v>18</v>
      </c>
      <c r="M583" s="180" t="n">
        <v>60</v>
      </c>
      <c r="N583" s="180" t="n">
        <v>1</v>
      </c>
      <c r="O583" s="180" t="n">
        <v>1</v>
      </c>
      <c r="P583" s="180" t="n">
        <v>4</v>
      </c>
      <c r="Q583" s="180" t="n">
        <v>1</v>
      </c>
    </row>
    <row r="584" customFormat="false" ht="9" hidden="false" customHeight="false" outlineLevel="0" collapsed="false">
      <c r="D584" s="90" t="s">
        <v>1676</v>
      </c>
      <c r="E584" s="180" t="n">
        <v>374</v>
      </c>
      <c r="F584" s="180" t="n">
        <v>256</v>
      </c>
      <c r="G584" s="180" t="n">
        <v>256</v>
      </c>
      <c r="H584" s="180" t="n">
        <v>0</v>
      </c>
      <c r="I584" s="180" t="n">
        <v>118</v>
      </c>
      <c r="J584" s="180" t="n">
        <v>3</v>
      </c>
      <c r="K584" s="180" t="n">
        <v>23</v>
      </c>
      <c r="L584" s="628" t="n">
        <v>92</v>
      </c>
      <c r="M584" s="180" t="n">
        <v>328</v>
      </c>
      <c r="N584" s="180" t="n">
        <v>7</v>
      </c>
      <c r="O584" s="180" t="n">
        <v>8</v>
      </c>
      <c r="P584" s="180" t="n">
        <v>26</v>
      </c>
      <c r="Q584" s="180" t="n">
        <v>5</v>
      </c>
    </row>
    <row r="585" customFormat="false" ht="18" hidden="false" customHeight="true" outlineLevel="0" collapsed="false">
      <c r="C585" s="621" t="s">
        <v>1761</v>
      </c>
      <c r="D585" s="90" t="s">
        <v>1674</v>
      </c>
      <c r="E585" s="180" t="n">
        <v>117</v>
      </c>
      <c r="F585" s="180" t="n">
        <v>80</v>
      </c>
      <c r="G585" s="180" t="n">
        <v>0</v>
      </c>
      <c r="H585" s="180" t="n">
        <v>80</v>
      </c>
      <c r="I585" s="180" t="n">
        <v>37</v>
      </c>
      <c r="J585" s="180" t="n">
        <v>7</v>
      </c>
      <c r="K585" s="180" t="n">
        <v>8</v>
      </c>
      <c r="L585" s="628" t="n">
        <v>22</v>
      </c>
      <c r="M585" s="180" t="n">
        <v>91</v>
      </c>
      <c r="N585" s="180" t="n">
        <v>10</v>
      </c>
      <c r="O585" s="180" t="n">
        <v>14</v>
      </c>
      <c r="P585" s="180" t="n">
        <v>2</v>
      </c>
      <c r="Q585" s="180" t="n">
        <v>0</v>
      </c>
    </row>
    <row r="586" customFormat="false" ht="9" hidden="false" customHeight="false" outlineLevel="0" collapsed="false">
      <c r="D586" s="90" t="s">
        <v>1675</v>
      </c>
      <c r="E586" s="180" t="n">
        <v>37</v>
      </c>
      <c r="F586" s="180" t="n">
        <v>24</v>
      </c>
      <c r="G586" s="180" t="n">
        <v>0</v>
      </c>
      <c r="H586" s="180" t="n">
        <v>24</v>
      </c>
      <c r="I586" s="180" t="n">
        <v>13</v>
      </c>
      <c r="J586" s="180" t="n">
        <v>0</v>
      </c>
      <c r="K586" s="180" t="n">
        <v>8</v>
      </c>
      <c r="L586" s="628" t="n">
        <v>5</v>
      </c>
      <c r="M586" s="180" t="n">
        <v>29</v>
      </c>
      <c r="N586" s="180" t="n">
        <v>2</v>
      </c>
      <c r="O586" s="180" t="n">
        <v>4</v>
      </c>
      <c r="P586" s="180" t="n">
        <v>2</v>
      </c>
      <c r="Q586" s="180" t="n">
        <v>0</v>
      </c>
    </row>
    <row r="587" customFormat="false" ht="9" hidden="false" customHeight="false" outlineLevel="0" collapsed="false">
      <c r="D587" s="90" t="s">
        <v>1676</v>
      </c>
      <c r="E587" s="180" t="n">
        <v>154</v>
      </c>
      <c r="F587" s="180" t="n">
        <v>104</v>
      </c>
      <c r="G587" s="180" t="n">
        <v>0</v>
      </c>
      <c r="H587" s="180" t="n">
        <v>104</v>
      </c>
      <c r="I587" s="180" t="n">
        <v>50</v>
      </c>
      <c r="J587" s="180" t="n">
        <v>7</v>
      </c>
      <c r="K587" s="180" t="n">
        <v>16</v>
      </c>
      <c r="L587" s="628" t="n">
        <v>27</v>
      </c>
      <c r="M587" s="180" t="n">
        <v>120</v>
      </c>
      <c r="N587" s="180" t="n">
        <v>12</v>
      </c>
      <c r="O587" s="180" t="n">
        <v>18</v>
      </c>
      <c r="P587" s="180" t="n">
        <v>4</v>
      </c>
      <c r="Q587" s="180" t="n">
        <v>0</v>
      </c>
    </row>
    <row r="588" customFormat="false" ht="18" hidden="false" customHeight="true" outlineLevel="0" collapsed="false">
      <c r="C588" s="621" t="s">
        <v>666</v>
      </c>
      <c r="D588" s="90" t="s">
        <v>1674</v>
      </c>
      <c r="E588" s="180" t="n">
        <v>485</v>
      </c>
      <c r="F588" s="180" t="n">
        <v>445</v>
      </c>
      <c r="G588" s="180" t="n">
        <v>354</v>
      </c>
      <c r="H588" s="180" t="n">
        <v>91</v>
      </c>
      <c r="I588" s="180" t="n">
        <v>40</v>
      </c>
      <c r="J588" s="180" t="n">
        <v>2</v>
      </c>
      <c r="K588" s="180" t="n">
        <v>1</v>
      </c>
      <c r="L588" s="628" t="n">
        <v>37</v>
      </c>
      <c r="M588" s="180" t="n">
        <v>450</v>
      </c>
      <c r="N588" s="180" t="n">
        <v>21</v>
      </c>
      <c r="O588" s="180" t="n">
        <v>10</v>
      </c>
      <c r="P588" s="180" t="n">
        <v>0</v>
      </c>
      <c r="Q588" s="180" t="n">
        <v>4</v>
      </c>
    </row>
    <row r="589" customFormat="false" ht="9" hidden="false" customHeight="false" outlineLevel="0" collapsed="false">
      <c r="D589" s="90" t="s">
        <v>1675</v>
      </c>
      <c r="E589" s="180" t="n">
        <v>73</v>
      </c>
      <c r="F589" s="180" t="n">
        <v>65</v>
      </c>
      <c r="G589" s="180" t="n">
        <v>49</v>
      </c>
      <c r="H589" s="180" t="n">
        <v>16</v>
      </c>
      <c r="I589" s="180" t="n">
        <v>8</v>
      </c>
      <c r="J589" s="180" t="n">
        <v>1</v>
      </c>
      <c r="K589" s="180" t="n">
        <v>0</v>
      </c>
      <c r="L589" s="628" t="n">
        <v>7</v>
      </c>
      <c r="M589" s="180" t="n">
        <v>68</v>
      </c>
      <c r="N589" s="180" t="n">
        <v>3</v>
      </c>
      <c r="O589" s="180" t="n">
        <v>2</v>
      </c>
      <c r="P589" s="180" t="n">
        <v>0</v>
      </c>
      <c r="Q589" s="180" t="n">
        <v>0</v>
      </c>
    </row>
    <row r="590" customFormat="false" ht="9" hidden="false" customHeight="false" outlineLevel="0" collapsed="false">
      <c r="D590" s="90" t="s">
        <v>1676</v>
      </c>
      <c r="E590" s="180" t="n">
        <v>558</v>
      </c>
      <c r="F590" s="180" t="n">
        <v>510</v>
      </c>
      <c r="G590" s="180" t="n">
        <v>403</v>
      </c>
      <c r="H590" s="180" t="n">
        <v>107</v>
      </c>
      <c r="I590" s="180" t="n">
        <v>48</v>
      </c>
      <c r="J590" s="180" t="n">
        <v>3</v>
      </c>
      <c r="K590" s="180" t="n">
        <v>1</v>
      </c>
      <c r="L590" s="628" t="n">
        <v>44</v>
      </c>
      <c r="M590" s="180" t="n">
        <v>518</v>
      </c>
      <c r="N590" s="180" t="n">
        <v>24</v>
      </c>
      <c r="O590" s="180" t="n">
        <v>12</v>
      </c>
      <c r="P590" s="180" t="n">
        <v>0</v>
      </c>
      <c r="Q590" s="180" t="n">
        <v>4</v>
      </c>
    </row>
    <row r="591" customFormat="false" ht="18" hidden="false" customHeight="true" outlineLevel="0" collapsed="false">
      <c r="C591" s="621" t="s">
        <v>667</v>
      </c>
      <c r="D591" s="90" t="s">
        <v>1674</v>
      </c>
      <c r="E591" s="180" t="n">
        <v>419</v>
      </c>
      <c r="F591" s="180" t="n">
        <v>363</v>
      </c>
      <c r="G591" s="180" t="n">
        <v>203</v>
      </c>
      <c r="H591" s="180" t="n">
        <v>160</v>
      </c>
      <c r="I591" s="180" t="n">
        <v>56</v>
      </c>
      <c r="J591" s="180" t="n">
        <v>3</v>
      </c>
      <c r="K591" s="180" t="n">
        <v>13</v>
      </c>
      <c r="L591" s="628" t="n">
        <v>40</v>
      </c>
      <c r="M591" s="180" t="n">
        <v>366</v>
      </c>
      <c r="N591" s="180" t="n">
        <v>24</v>
      </c>
      <c r="O591" s="180" t="n">
        <v>24</v>
      </c>
      <c r="P591" s="180" t="n">
        <v>0</v>
      </c>
      <c r="Q591" s="180" t="n">
        <v>5</v>
      </c>
    </row>
    <row r="592" customFormat="false" ht="9" hidden="false" customHeight="false" outlineLevel="0" collapsed="false">
      <c r="D592" s="90" t="s">
        <v>1675</v>
      </c>
      <c r="E592" s="180" t="n">
        <v>142</v>
      </c>
      <c r="F592" s="180" t="n">
        <v>120</v>
      </c>
      <c r="G592" s="180" t="n">
        <v>74</v>
      </c>
      <c r="H592" s="180" t="n">
        <v>46</v>
      </c>
      <c r="I592" s="180" t="n">
        <v>22</v>
      </c>
      <c r="J592" s="180" t="n">
        <v>1</v>
      </c>
      <c r="K592" s="180" t="n">
        <v>7</v>
      </c>
      <c r="L592" s="628" t="n">
        <v>14</v>
      </c>
      <c r="M592" s="180" t="n">
        <v>119</v>
      </c>
      <c r="N592" s="180" t="n">
        <v>13</v>
      </c>
      <c r="O592" s="180" t="n">
        <v>8</v>
      </c>
      <c r="P592" s="180" t="n">
        <v>0</v>
      </c>
      <c r="Q592" s="180" t="n">
        <v>2</v>
      </c>
    </row>
    <row r="593" customFormat="false" ht="9" hidden="false" customHeight="false" outlineLevel="0" collapsed="false">
      <c r="D593" s="90" t="s">
        <v>1676</v>
      </c>
      <c r="E593" s="180" t="n">
        <v>561</v>
      </c>
      <c r="F593" s="180" t="n">
        <v>483</v>
      </c>
      <c r="G593" s="180" t="n">
        <v>277</v>
      </c>
      <c r="H593" s="180" t="n">
        <v>206</v>
      </c>
      <c r="I593" s="180" t="n">
        <v>78</v>
      </c>
      <c r="J593" s="180" t="n">
        <v>4</v>
      </c>
      <c r="K593" s="180" t="n">
        <v>20</v>
      </c>
      <c r="L593" s="628" t="n">
        <v>54</v>
      </c>
      <c r="M593" s="180" t="n">
        <v>485</v>
      </c>
      <c r="N593" s="180" t="n">
        <v>37</v>
      </c>
      <c r="O593" s="180" t="n">
        <v>32</v>
      </c>
      <c r="P593" s="180" t="n">
        <v>0</v>
      </c>
      <c r="Q593" s="180" t="n">
        <v>7</v>
      </c>
    </row>
    <row r="594" customFormat="false" ht="18" hidden="false" customHeight="true" outlineLevel="0" collapsed="false">
      <c r="C594" s="621" t="s">
        <v>1762</v>
      </c>
      <c r="D594" s="90" t="s">
        <v>1674</v>
      </c>
      <c r="E594" s="180" t="n">
        <v>37</v>
      </c>
      <c r="F594" s="180" t="n">
        <v>33</v>
      </c>
      <c r="G594" s="180" t="n">
        <v>0</v>
      </c>
      <c r="H594" s="180" t="n">
        <v>33</v>
      </c>
      <c r="I594" s="180" t="n">
        <v>4</v>
      </c>
      <c r="J594" s="180" t="n">
        <v>0</v>
      </c>
      <c r="K594" s="180" t="n">
        <v>0</v>
      </c>
      <c r="L594" s="628" t="n">
        <v>4</v>
      </c>
      <c r="M594" s="180" t="n">
        <v>31</v>
      </c>
      <c r="N594" s="180" t="n">
        <v>1</v>
      </c>
      <c r="O594" s="180" t="n">
        <v>3</v>
      </c>
      <c r="P594" s="180" t="n">
        <v>0</v>
      </c>
      <c r="Q594" s="180" t="n">
        <v>2</v>
      </c>
    </row>
    <row r="595" customFormat="false" ht="9" hidden="false" customHeight="false" outlineLevel="0" collapsed="false">
      <c r="D595" s="90" t="s">
        <v>1675</v>
      </c>
      <c r="E595" s="180" t="n">
        <v>22</v>
      </c>
      <c r="F595" s="180" t="n">
        <v>21</v>
      </c>
      <c r="G595" s="180" t="n">
        <v>0</v>
      </c>
      <c r="H595" s="180" t="n">
        <v>21</v>
      </c>
      <c r="I595" s="180" t="n">
        <v>1</v>
      </c>
      <c r="J595" s="180" t="n">
        <v>0</v>
      </c>
      <c r="K595" s="180" t="n">
        <v>0</v>
      </c>
      <c r="L595" s="628" t="n">
        <v>1</v>
      </c>
      <c r="M595" s="180" t="n">
        <v>20</v>
      </c>
      <c r="N595" s="180" t="n">
        <v>1</v>
      </c>
      <c r="O595" s="180" t="n">
        <v>1</v>
      </c>
      <c r="P595" s="180" t="n">
        <v>0</v>
      </c>
      <c r="Q595" s="180" t="n">
        <v>0</v>
      </c>
    </row>
    <row r="596" customFormat="false" ht="9" hidden="false" customHeight="false" outlineLevel="0" collapsed="false">
      <c r="D596" s="90" t="s">
        <v>1676</v>
      </c>
      <c r="E596" s="180" t="n">
        <v>59</v>
      </c>
      <c r="F596" s="180" t="n">
        <v>54</v>
      </c>
      <c r="G596" s="180" t="n">
        <v>0</v>
      </c>
      <c r="H596" s="180" t="n">
        <v>54</v>
      </c>
      <c r="I596" s="180" t="n">
        <v>5</v>
      </c>
      <c r="J596" s="180" t="n">
        <v>0</v>
      </c>
      <c r="K596" s="180" t="n">
        <v>0</v>
      </c>
      <c r="L596" s="628" t="n">
        <v>5</v>
      </c>
      <c r="M596" s="180" t="n">
        <v>51</v>
      </c>
      <c r="N596" s="180" t="n">
        <v>2</v>
      </c>
      <c r="O596" s="180" t="n">
        <v>4</v>
      </c>
      <c r="P596" s="180" t="n">
        <v>0</v>
      </c>
      <c r="Q596" s="180" t="n">
        <v>2</v>
      </c>
    </row>
    <row r="597" customFormat="false" ht="18" hidden="false" customHeight="true" outlineLevel="0" collapsed="false">
      <c r="C597" s="621" t="s">
        <v>1763</v>
      </c>
      <c r="D597" s="90" t="s">
        <v>1674</v>
      </c>
      <c r="E597" s="180" t="n">
        <v>2</v>
      </c>
      <c r="F597" s="180" t="n">
        <v>1</v>
      </c>
      <c r="G597" s="180" t="n">
        <v>0</v>
      </c>
      <c r="H597" s="180" t="n">
        <v>1</v>
      </c>
      <c r="I597" s="180" t="n">
        <v>1</v>
      </c>
      <c r="J597" s="180" t="n">
        <v>0</v>
      </c>
      <c r="K597" s="180" t="n">
        <v>0</v>
      </c>
      <c r="L597" s="628" t="n">
        <v>1</v>
      </c>
      <c r="M597" s="618" t="s">
        <v>970</v>
      </c>
      <c r="N597" s="618" t="s">
        <v>970</v>
      </c>
      <c r="O597" s="618" t="s">
        <v>970</v>
      </c>
      <c r="P597" s="618" t="s">
        <v>970</v>
      </c>
      <c r="Q597" s="618" t="s">
        <v>970</v>
      </c>
    </row>
    <row r="598" customFormat="false" ht="9" hidden="false" customHeight="false" outlineLevel="0" collapsed="false">
      <c r="D598" s="90" t="s">
        <v>1675</v>
      </c>
      <c r="E598" s="180" t="n">
        <v>7</v>
      </c>
      <c r="F598" s="180" t="n">
        <v>3</v>
      </c>
      <c r="G598" s="180" t="n">
        <v>0</v>
      </c>
      <c r="H598" s="180" t="n">
        <v>3</v>
      </c>
      <c r="I598" s="180" t="n">
        <v>4</v>
      </c>
      <c r="J598" s="180" t="n">
        <v>0</v>
      </c>
      <c r="K598" s="180" t="n">
        <v>4</v>
      </c>
      <c r="L598" s="628" t="n">
        <v>0</v>
      </c>
      <c r="M598" s="618" t="s">
        <v>970</v>
      </c>
      <c r="N598" s="618" t="s">
        <v>970</v>
      </c>
      <c r="O598" s="618" t="s">
        <v>970</v>
      </c>
      <c r="P598" s="618" t="s">
        <v>970</v>
      </c>
      <c r="Q598" s="618" t="s">
        <v>970</v>
      </c>
    </row>
    <row r="599" customFormat="false" ht="9" hidden="false" customHeight="false" outlineLevel="0" collapsed="false">
      <c r="D599" s="90" t="s">
        <v>1676</v>
      </c>
      <c r="E599" s="180" t="n">
        <v>9</v>
      </c>
      <c r="F599" s="180" t="n">
        <v>4</v>
      </c>
      <c r="G599" s="180" t="n">
        <v>0</v>
      </c>
      <c r="H599" s="180" t="n">
        <v>4</v>
      </c>
      <c r="I599" s="180" t="n">
        <v>5</v>
      </c>
      <c r="J599" s="180" t="n">
        <v>0</v>
      </c>
      <c r="K599" s="180" t="n">
        <v>4</v>
      </c>
      <c r="L599" s="628" t="n">
        <v>1</v>
      </c>
      <c r="M599" s="618" t="s">
        <v>970</v>
      </c>
      <c r="N599" s="618" t="s">
        <v>970</v>
      </c>
      <c r="O599" s="618" t="s">
        <v>970</v>
      </c>
      <c r="P599" s="618" t="s">
        <v>970</v>
      </c>
      <c r="Q599" s="618" t="s">
        <v>970</v>
      </c>
    </row>
    <row r="600" customFormat="false" ht="18" hidden="false" customHeight="true" outlineLevel="0" collapsed="false">
      <c r="C600" s="647" t="s">
        <v>1764</v>
      </c>
      <c r="D600" s="90" t="s">
        <v>1674</v>
      </c>
      <c r="E600" s="180" t="n">
        <v>2759</v>
      </c>
      <c r="F600" s="180" t="n">
        <v>2391</v>
      </c>
      <c r="G600" s="180" t="n">
        <v>1908</v>
      </c>
      <c r="H600" s="180" t="n">
        <v>483</v>
      </c>
      <c r="I600" s="180" t="n">
        <v>368</v>
      </c>
      <c r="J600" s="180" t="n">
        <v>17</v>
      </c>
      <c r="K600" s="180" t="n">
        <v>49</v>
      </c>
      <c r="L600" s="628" t="n">
        <v>302</v>
      </c>
      <c r="M600" s="180" t="n">
        <v>2588</v>
      </c>
      <c r="N600" s="180" t="n">
        <v>69</v>
      </c>
      <c r="O600" s="180" t="n">
        <v>61</v>
      </c>
      <c r="P600" s="180" t="n">
        <v>24</v>
      </c>
      <c r="Q600" s="180" t="n">
        <v>17</v>
      </c>
    </row>
    <row r="601" customFormat="false" ht="9" hidden="false" customHeight="false" outlineLevel="0" collapsed="false">
      <c r="D601" s="90" t="s">
        <v>1675</v>
      </c>
      <c r="E601" s="180" t="n">
        <v>493</v>
      </c>
      <c r="F601" s="180" t="n">
        <v>411</v>
      </c>
      <c r="G601" s="180" t="n">
        <v>286</v>
      </c>
      <c r="H601" s="180" t="n">
        <v>125</v>
      </c>
      <c r="I601" s="180" t="n">
        <v>82</v>
      </c>
      <c r="J601" s="180" t="n">
        <v>2</v>
      </c>
      <c r="K601" s="180" t="n">
        <v>26</v>
      </c>
      <c r="L601" s="628" t="n">
        <v>54</v>
      </c>
      <c r="M601" s="180" t="n">
        <v>441</v>
      </c>
      <c r="N601" s="180" t="n">
        <v>27</v>
      </c>
      <c r="O601" s="180" t="n">
        <v>16</v>
      </c>
      <c r="P601" s="180" t="n">
        <v>6</v>
      </c>
      <c r="Q601" s="180" t="n">
        <v>3</v>
      </c>
    </row>
    <row r="602" customFormat="false" ht="9" hidden="false" customHeight="false" outlineLevel="0" collapsed="false">
      <c r="D602" s="90" t="s">
        <v>1676</v>
      </c>
      <c r="E602" s="180" t="n">
        <v>3252</v>
      </c>
      <c r="F602" s="180" t="n">
        <v>2802</v>
      </c>
      <c r="G602" s="180" t="n">
        <v>2194</v>
      </c>
      <c r="H602" s="180" t="n">
        <v>608</v>
      </c>
      <c r="I602" s="180" t="n">
        <v>450</v>
      </c>
      <c r="J602" s="180" t="n">
        <v>19</v>
      </c>
      <c r="K602" s="180" t="n">
        <v>75</v>
      </c>
      <c r="L602" s="628" t="n">
        <v>356</v>
      </c>
      <c r="M602" s="180" t="n">
        <v>3029</v>
      </c>
      <c r="N602" s="180" t="n">
        <v>96</v>
      </c>
      <c r="O602" s="180" t="n">
        <v>77</v>
      </c>
      <c r="P602" s="180" t="n">
        <v>30</v>
      </c>
      <c r="Q602" s="180" t="n">
        <v>20</v>
      </c>
    </row>
    <row r="607" customFormat="false" ht="9" hidden="false" customHeight="false" outlineLevel="0" collapsed="false">
      <c r="A607" s="449" t="s">
        <v>53</v>
      </c>
      <c r="C607" s="40"/>
      <c r="E607" s="649"/>
      <c r="F607" s="649"/>
      <c r="G607" s="649"/>
      <c r="H607" s="649"/>
      <c r="I607" s="649"/>
      <c r="J607" s="649"/>
      <c r="K607" s="649"/>
      <c r="L607" s="650"/>
      <c r="M607" s="649"/>
      <c r="N607" s="649"/>
      <c r="O607" s="649"/>
      <c r="P607" s="649"/>
      <c r="Q607" s="649"/>
    </row>
    <row r="608" customFormat="false" ht="18" hidden="false" customHeight="true" outlineLevel="0" collapsed="false">
      <c r="B608" s="40" t="s">
        <v>671</v>
      </c>
    </row>
    <row r="609" customFormat="false" ht="18" hidden="false" customHeight="true" outlineLevel="0" collapsed="false">
      <c r="C609" s="621" t="s">
        <v>1765</v>
      </c>
      <c r="D609" s="90" t="s">
        <v>1674</v>
      </c>
      <c r="E609" s="180" t="n">
        <v>78</v>
      </c>
      <c r="F609" s="180" t="n">
        <v>64</v>
      </c>
      <c r="G609" s="180" t="n">
        <v>44</v>
      </c>
      <c r="H609" s="180" t="n">
        <v>20</v>
      </c>
      <c r="I609" s="180" t="n">
        <v>14</v>
      </c>
      <c r="J609" s="180" t="n">
        <v>0</v>
      </c>
      <c r="K609" s="180" t="n">
        <v>8</v>
      </c>
      <c r="L609" s="628" t="n">
        <v>6</v>
      </c>
      <c r="M609" s="180" t="n">
        <v>53</v>
      </c>
      <c r="N609" s="180" t="n">
        <v>0</v>
      </c>
      <c r="O609" s="180" t="n">
        <v>2</v>
      </c>
      <c r="P609" s="180" t="n">
        <v>23</v>
      </c>
      <c r="Q609" s="180" t="n">
        <v>0</v>
      </c>
    </row>
    <row r="610" customFormat="false" ht="9" hidden="false" customHeight="false" outlineLevel="0" collapsed="false">
      <c r="D610" s="90" t="s">
        <v>1675</v>
      </c>
      <c r="E610" s="180" t="n">
        <v>54</v>
      </c>
      <c r="F610" s="180" t="n">
        <v>28</v>
      </c>
      <c r="G610" s="180" t="n">
        <v>21</v>
      </c>
      <c r="H610" s="180" t="n">
        <v>7</v>
      </c>
      <c r="I610" s="180" t="n">
        <v>26</v>
      </c>
      <c r="J610" s="180" t="n">
        <v>3</v>
      </c>
      <c r="K610" s="180" t="n">
        <v>13</v>
      </c>
      <c r="L610" s="628" t="n">
        <v>10</v>
      </c>
      <c r="M610" s="180" t="n">
        <v>40</v>
      </c>
      <c r="N610" s="180" t="n">
        <v>1</v>
      </c>
      <c r="O610" s="180" t="n">
        <v>2</v>
      </c>
      <c r="P610" s="180" t="n">
        <v>11</v>
      </c>
      <c r="Q610" s="180" t="n">
        <v>0</v>
      </c>
    </row>
    <row r="611" customFormat="false" ht="9" hidden="false" customHeight="false" outlineLevel="0" collapsed="false">
      <c r="D611" s="90" t="s">
        <v>1676</v>
      </c>
      <c r="E611" s="180" t="n">
        <v>132</v>
      </c>
      <c r="F611" s="180" t="n">
        <v>92</v>
      </c>
      <c r="G611" s="180" t="n">
        <v>65</v>
      </c>
      <c r="H611" s="180" t="n">
        <v>27</v>
      </c>
      <c r="I611" s="180" t="n">
        <v>40</v>
      </c>
      <c r="J611" s="180" t="n">
        <v>3</v>
      </c>
      <c r="K611" s="180" t="n">
        <v>21</v>
      </c>
      <c r="L611" s="628" t="n">
        <v>16</v>
      </c>
      <c r="M611" s="180" t="n">
        <v>93</v>
      </c>
      <c r="N611" s="180" t="n">
        <v>1</v>
      </c>
      <c r="O611" s="180" t="n">
        <v>4</v>
      </c>
      <c r="P611" s="180" t="n">
        <v>34</v>
      </c>
      <c r="Q611" s="180" t="n">
        <v>0</v>
      </c>
    </row>
    <row r="612" customFormat="false" ht="18" hidden="false" customHeight="true" outlineLevel="0" collapsed="false">
      <c r="C612" s="621" t="s">
        <v>1767</v>
      </c>
      <c r="D612" s="90" t="s">
        <v>1674</v>
      </c>
      <c r="E612" s="180" t="n">
        <v>49</v>
      </c>
      <c r="F612" s="180" t="n">
        <v>44</v>
      </c>
      <c r="G612" s="180" t="n">
        <v>15</v>
      </c>
      <c r="H612" s="180" t="n">
        <v>29</v>
      </c>
      <c r="I612" s="180" t="n">
        <v>5</v>
      </c>
      <c r="J612" s="180" t="n">
        <v>2</v>
      </c>
      <c r="K612" s="180" t="n">
        <v>1</v>
      </c>
      <c r="L612" s="628" t="n">
        <v>2</v>
      </c>
      <c r="M612" s="618" t="s">
        <v>970</v>
      </c>
      <c r="N612" s="618" t="s">
        <v>970</v>
      </c>
      <c r="O612" s="618" t="s">
        <v>970</v>
      </c>
      <c r="P612" s="618" t="s">
        <v>970</v>
      </c>
      <c r="Q612" s="618" t="s">
        <v>970</v>
      </c>
    </row>
    <row r="613" customFormat="false" ht="9" hidden="false" customHeight="false" outlineLevel="0" collapsed="false">
      <c r="D613" s="90" t="s">
        <v>1675</v>
      </c>
      <c r="E613" s="180" t="n">
        <v>14</v>
      </c>
      <c r="F613" s="180" t="n">
        <v>13</v>
      </c>
      <c r="G613" s="180" t="n">
        <v>7</v>
      </c>
      <c r="H613" s="180" t="n">
        <v>6</v>
      </c>
      <c r="I613" s="180" t="n">
        <v>1</v>
      </c>
      <c r="J613" s="180" t="n">
        <v>0</v>
      </c>
      <c r="K613" s="180" t="n">
        <v>1</v>
      </c>
      <c r="L613" s="628" t="n">
        <v>0</v>
      </c>
      <c r="M613" s="618" t="s">
        <v>970</v>
      </c>
      <c r="N613" s="618" t="s">
        <v>970</v>
      </c>
      <c r="O613" s="618" t="s">
        <v>970</v>
      </c>
      <c r="P613" s="618" t="s">
        <v>970</v>
      </c>
      <c r="Q613" s="618" t="s">
        <v>970</v>
      </c>
    </row>
    <row r="614" customFormat="false" ht="9" hidden="false" customHeight="false" outlineLevel="0" collapsed="false">
      <c r="D614" s="90" t="s">
        <v>1676</v>
      </c>
      <c r="E614" s="180" t="n">
        <v>63</v>
      </c>
      <c r="F614" s="180" t="n">
        <v>57</v>
      </c>
      <c r="G614" s="180" t="n">
        <v>22</v>
      </c>
      <c r="H614" s="180" t="n">
        <v>35</v>
      </c>
      <c r="I614" s="180" t="n">
        <v>6</v>
      </c>
      <c r="J614" s="180" t="n">
        <v>2</v>
      </c>
      <c r="K614" s="180" t="n">
        <v>2</v>
      </c>
      <c r="L614" s="628" t="n">
        <v>2</v>
      </c>
      <c r="M614" s="618" t="s">
        <v>970</v>
      </c>
      <c r="N614" s="618" t="s">
        <v>970</v>
      </c>
      <c r="O614" s="618" t="s">
        <v>970</v>
      </c>
      <c r="P614" s="618" t="s">
        <v>970</v>
      </c>
      <c r="Q614" s="618" t="s">
        <v>970</v>
      </c>
    </row>
    <row r="615" customFormat="false" ht="18" hidden="false" customHeight="true" outlineLevel="0" collapsed="false">
      <c r="C615" s="621" t="s">
        <v>1768</v>
      </c>
      <c r="D615" s="90" t="s">
        <v>1674</v>
      </c>
      <c r="E615" s="180" t="n">
        <v>32</v>
      </c>
      <c r="F615" s="618" t="s">
        <v>970</v>
      </c>
      <c r="G615" s="618" t="s">
        <v>970</v>
      </c>
      <c r="H615" s="618" t="s">
        <v>970</v>
      </c>
      <c r="I615" s="618" t="s">
        <v>970</v>
      </c>
      <c r="J615" s="618" t="s">
        <v>970</v>
      </c>
      <c r="K615" s="618" t="s">
        <v>970</v>
      </c>
      <c r="L615" s="648" t="s">
        <v>970</v>
      </c>
      <c r="M615" s="618" t="s">
        <v>970</v>
      </c>
      <c r="N615" s="618" t="s">
        <v>970</v>
      </c>
      <c r="O615" s="618" t="s">
        <v>970</v>
      </c>
      <c r="P615" s="618" t="s">
        <v>970</v>
      </c>
      <c r="Q615" s="618" t="s">
        <v>970</v>
      </c>
    </row>
    <row r="616" customFormat="false" ht="9" hidden="false" customHeight="false" outlineLevel="0" collapsed="false">
      <c r="D616" s="90" t="s">
        <v>1675</v>
      </c>
      <c r="E616" s="180" t="n">
        <v>26</v>
      </c>
      <c r="F616" s="618" t="s">
        <v>970</v>
      </c>
      <c r="G616" s="618" t="s">
        <v>970</v>
      </c>
      <c r="H616" s="618" t="s">
        <v>970</v>
      </c>
      <c r="I616" s="618" t="s">
        <v>970</v>
      </c>
      <c r="J616" s="618" t="s">
        <v>970</v>
      </c>
      <c r="K616" s="618" t="s">
        <v>970</v>
      </c>
      <c r="L616" s="648" t="s">
        <v>970</v>
      </c>
      <c r="M616" s="618" t="s">
        <v>970</v>
      </c>
      <c r="N616" s="618" t="s">
        <v>970</v>
      </c>
      <c r="O616" s="618" t="s">
        <v>970</v>
      </c>
      <c r="P616" s="618" t="s">
        <v>970</v>
      </c>
      <c r="Q616" s="618" t="s">
        <v>970</v>
      </c>
    </row>
    <row r="617" customFormat="false" ht="9" hidden="false" customHeight="false" outlineLevel="0" collapsed="false">
      <c r="D617" s="90" t="s">
        <v>1676</v>
      </c>
      <c r="E617" s="180" t="n">
        <v>58</v>
      </c>
      <c r="F617" s="618" t="s">
        <v>970</v>
      </c>
      <c r="G617" s="618" t="s">
        <v>970</v>
      </c>
      <c r="H617" s="618" t="s">
        <v>970</v>
      </c>
      <c r="I617" s="618" t="s">
        <v>970</v>
      </c>
      <c r="J617" s="618" t="s">
        <v>970</v>
      </c>
      <c r="K617" s="618" t="s">
        <v>970</v>
      </c>
      <c r="L617" s="648" t="s">
        <v>970</v>
      </c>
      <c r="M617" s="618" t="s">
        <v>970</v>
      </c>
      <c r="N617" s="618" t="s">
        <v>970</v>
      </c>
      <c r="O617" s="618" t="s">
        <v>970</v>
      </c>
      <c r="P617" s="618" t="s">
        <v>970</v>
      </c>
      <c r="Q617" s="618" t="s">
        <v>970</v>
      </c>
    </row>
    <row r="618" customFormat="false" ht="18" hidden="false" customHeight="true" outlineLevel="0" collapsed="false">
      <c r="C618" s="621" t="s">
        <v>1769</v>
      </c>
      <c r="D618" s="90" t="s">
        <v>1674</v>
      </c>
      <c r="E618" s="180" t="n">
        <v>351</v>
      </c>
      <c r="F618" s="180" t="n">
        <v>298</v>
      </c>
      <c r="G618" s="180" t="n">
        <v>21</v>
      </c>
      <c r="H618" s="180" t="n">
        <v>277</v>
      </c>
      <c r="I618" s="180" t="n">
        <v>53</v>
      </c>
      <c r="J618" s="180" t="n">
        <v>5</v>
      </c>
      <c r="K618" s="180" t="n">
        <v>41</v>
      </c>
      <c r="L618" s="628" t="n">
        <v>7</v>
      </c>
      <c r="M618" s="180" t="n">
        <v>294</v>
      </c>
      <c r="N618" s="180" t="n">
        <v>45</v>
      </c>
      <c r="O618" s="180" t="n">
        <v>10</v>
      </c>
      <c r="P618" s="180" t="n">
        <v>0</v>
      </c>
      <c r="Q618" s="180" t="n">
        <v>2</v>
      </c>
    </row>
    <row r="619" customFormat="false" ht="9" hidden="false" customHeight="false" outlineLevel="0" collapsed="false">
      <c r="D619" s="90" t="s">
        <v>1675</v>
      </c>
      <c r="E619" s="180" t="n">
        <v>302</v>
      </c>
      <c r="F619" s="180" t="n">
        <v>164</v>
      </c>
      <c r="G619" s="180" t="n">
        <v>11</v>
      </c>
      <c r="H619" s="180" t="n">
        <v>153</v>
      </c>
      <c r="I619" s="180" t="n">
        <v>138</v>
      </c>
      <c r="J619" s="180" t="n">
        <v>15</v>
      </c>
      <c r="K619" s="180" t="n">
        <v>94</v>
      </c>
      <c r="L619" s="628" t="n">
        <v>29</v>
      </c>
      <c r="M619" s="180" t="n">
        <v>220</v>
      </c>
      <c r="N619" s="180" t="n">
        <v>73</v>
      </c>
      <c r="O619" s="180" t="n">
        <v>9</v>
      </c>
      <c r="P619" s="180" t="n">
        <v>0</v>
      </c>
      <c r="Q619" s="180" t="n">
        <v>0</v>
      </c>
    </row>
    <row r="620" customFormat="false" ht="9" hidden="false" customHeight="false" outlineLevel="0" collapsed="false">
      <c r="D620" s="90" t="s">
        <v>1676</v>
      </c>
      <c r="E620" s="180" t="n">
        <v>653</v>
      </c>
      <c r="F620" s="180" t="n">
        <v>462</v>
      </c>
      <c r="G620" s="180" t="n">
        <v>32</v>
      </c>
      <c r="H620" s="180" t="n">
        <v>430</v>
      </c>
      <c r="I620" s="180" t="n">
        <v>191</v>
      </c>
      <c r="J620" s="180" t="n">
        <v>20</v>
      </c>
      <c r="K620" s="180" t="n">
        <v>135</v>
      </c>
      <c r="L620" s="628" t="n">
        <v>36</v>
      </c>
      <c r="M620" s="180" t="n">
        <v>514</v>
      </c>
      <c r="N620" s="180" t="n">
        <v>118</v>
      </c>
      <c r="O620" s="180" t="n">
        <v>19</v>
      </c>
      <c r="P620" s="180" t="n">
        <v>0</v>
      </c>
      <c r="Q620" s="180" t="n">
        <v>2</v>
      </c>
    </row>
    <row r="621" customFormat="false" ht="18" hidden="false" customHeight="true" outlineLevel="0" collapsed="false">
      <c r="C621" s="621" t="s">
        <v>1770</v>
      </c>
      <c r="D621" s="90" t="s">
        <v>1674</v>
      </c>
      <c r="E621" s="180" t="n">
        <v>29</v>
      </c>
      <c r="F621" s="618" t="s">
        <v>970</v>
      </c>
      <c r="G621" s="618" t="s">
        <v>970</v>
      </c>
      <c r="H621" s="618" t="s">
        <v>970</v>
      </c>
      <c r="I621" s="618" t="s">
        <v>970</v>
      </c>
      <c r="J621" s="618" t="s">
        <v>970</v>
      </c>
      <c r="K621" s="618" t="s">
        <v>970</v>
      </c>
      <c r="L621" s="648" t="s">
        <v>970</v>
      </c>
      <c r="M621" s="618" t="s">
        <v>970</v>
      </c>
      <c r="N621" s="618" t="s">
        <v>970</v>
      </c>
      <c r="O621" s="618" t="s">
        <v>970</v>
      </c>
      <c r="P621" s="618" t="s">
        <v>970</v>
      </c>
      <c r="Q621" s="618" t="s">
        <v>970</v>
      </c>
    </row>
    <row r="622" customFormat="false" ht="9" hidden="false" customHeight="false" outlineLevel="0" collapsed="false">
      <c r="D622" s="90" t="s">
        <v>1675</v>
      </c>
      <c r="E622" s="180" t="n">
        <v>15</v>
      </c>
      <c r="F622" s="618" t="s">
        <v>970</v>
      </c>
      <c r="G622" s="618" t="s">
        <v>970</v>
      </c>
      <c r="H622" s="618" t="s">
        <v>970</v>
      </c>
      <c r="I622" s="618" t="s">
        <v>970</v>
      </c>
      <c r="J622" s="618" t="s">
        <v>970</v>
      </c>
      <c r="K622" s="618" t="s">
        <v>970</v>
      </c>
      <c r="L622" s="648" t="s">
        <v>970</v>
      </c>
      <c r="M622" s="618" t="s">
        <v>970</v>
      </c>
      <c r="N622" s="618" t="s">
        <v>970</v>
      </c>
      <c r="O622" s="618" t="s">
        <v>970</v>
      </c>
      <c r="P622" s="618" t="s">
        <v>970</v>
      </c>
      <c r="Q622" s="618" t="s">
        <v>970</v>
      </c>
    </row>
    <row r="623" customFormat="false" ht="9" hidden="false" customHeight="false" outlineLevel="0" collapsed="false">
      <c r="D623" s="90" t="s">
        <v>1676</v>
      </c>
      <c r="E623" s="180" t="n">
        <v>44</v>
      </c>
      <c r="F623" s="618" t="s">
        <v>970</v>
      </c>
      <c r="G623" s="618" t="s">
        <v>970</v>
      </c>
      <c r="H623" s="618" t="s">
        <v>970</v>
      </c>
      <c r="I623" s="618" t="s">
        <v>970</v>
      </c>
      <c r="J623" s="618" t="s">
        <v>970</v>
      </c>
      <c r="K623" s="618" t="s">
        <v>970</v>
      </c>
      <c r="L623" s="648" t="s">
        <v>970</v>
      </c>
      <c r="M623" s="618" t="s">
        <v>970</v>
      </c>
      <c r="N623" s="618" t="s">
        <v>970</v>
      </c>
      <c r="O623" s="618" t="s">
        <v>970</v>
      </c>
      <c r="P623" s="618" t="s">
        <v>970</v>
      </c>
      <c r="Q623" s="618" t="s">
        <v>970</v>
      </c>
    </row>
    <row r="624" customFormat="false" ht="18" hidden="false" customHeight="true" outlineLevel="0" collapsed="false">
      <c r="C624" s="647" t="s">
        <v>1764</v>
      </c>
      <c r="D624" s="90" t="s">
        <v>1674</v>
      </c>
      <c r="E624" s="180" t="n">
        <v>539</v>
      </c>
      <c r="F624" s="180" t="n">
        <v>464</v>
      </c>
      <c r="G624" s="180" t="n">
        <v>99</v>
      </c>
      <c r="H624" s="180" t="n">
        <v>365</v>
      </c>
      <c r="I624" s="180" t="n">
        <v>75</v>
      </c>
      <c r="J624" s="180" t="n">
        <v>9</v>
      </c>
      <c r="K624" s="180" t="n">
        <v>50</v>
      </c>
      <c r="L624" s="628" t="n">
        <v>16</v>
      </c>
      <c r="M624" s="180" t="n">
        <v>455</v>
      </c>
      <c r="N624" s="180" t="n">
        <v>46</v>
      </c>
      <c r="O624" s="180" t="n">
        <v>13</v>
      </c>
      <c r="P624" s="180" t="n">
        <v>23</v>
      </c>
      <c r="Q624" s="180" t="n">
        <v>2</v>
      </c>
    </row>
    <row r="625" customFormat="false" ht="9" hidden="false" customHeight="false" outlineLevel="0" collapsed="false">
      <c r="D625" s="90" t="s">
        <v>1675</v>
      </c>
      <c r="E625" s="180" t="n">
        <v>411</v>
      </c>
      <c r="F625" s="180" t="n">
        <v>233</v>
      </c>
      <c r="G625" s="180" t="n">
        <v>49</v>
      </c>
      <c r="H625" s="180" t="n">
        <v>184</v>
      </c>
      <c r="I625" s="180" t="n">
        <v>178</v>
      </c>
      <c r="J625" s="180" t="n">
        <v>26</v>
      </c>
      <c r="K625" s="180" t="n">
        <v>110</v>
      </c>
      <c r="L625" s="628" t="n">
        <v>42</v>
      </c>
      <c r="M625" s="180" t="n">
        <v>310</v>
      </c>
      <c r="N625" s="180" t="n">
        <v>78</v>
      </c>
      <c r="O625" s="180" t="n">
        <v>12</v>
      </c>
      <c r="P625" s="180" t="n">
        <v>11</v>
      </c>
      <c r="Q625" s="180" t="n">
        <v>0</v>
      </c>
    </row>
    <row r="626" customFormat="false" ht="9" hidden="false" customHeight="false" outlineLevel="0" collapsed="false">
      <c r="D626" s="90" t="s">
        <v>1676</v>
      </c>
      <c r="E626" s="180" t="n">
        <v>950</v>
      </c>
      <c r="F626" s="180" t="n">
        <v>697</v>
      </c>
      <c r="G626" s="180" t="n">
        <v>148</v>
      </c>
      <c r="H626" s="180" t="n">
        <v>549</v>
      </c>
      <c r="I626" s="180" t="n">
        <v>253</v>
      </c>
      <c r="J626" s="180" t="n">
        <v>35</v>
      </c>
      <c r="K626" s="180" t="n">
        <v>160</v>
      </c>
      <c r="L626" s="628" t="n">
        <v>58</v>
      </c>
      <c r="M626" s="180" t="n">
        <v>765</v>
      </c>
      <c r="N626" s="180" t="n">
        <v>124</v>
      </c>
      <c r="O626" s="180" t="n">
        <v>25</v>
      </c>
      <c r="P626" s="180" t="n">
        <v>34</v>
      </c>
      <c r="Q626" s="180" t="n">
        <v>2</v>
      </c>
    </row>
    <row r="627" customFormat="false" ht="18" hidden="false" customHeight="true" outlineLevel="0" collapsed="false">
      <c r="B627" s="40" t="s">
        <v>681</v>
      </c>
    </row>
    <row r="628" customFormat="false" ht="27" hidden="false" customHeight="true" outlineLevel="0" collapsed="false">
      <c r="C628" s="621" t="s">
        <v>1771</v>
      </c>
      <c r="D628" s="90" t="s">
        <v>1674</v>
      </c>
      <c r="E628" s="180" t="n">
        <v>3250</v>
      </c>
      <c r="F628" s="180" t="n">
        <v>3080</v>
      </c>
      <c r="G628" s="180" t="n">
        <v>3080</v>
      </c>
      <c r="H628" s="180" t="n">
        <v>0</v>
      </c>
      <c r="I628" s="180" t="n">
        <v>170</v>
      </c>
      <c r="J628" s="180" t="n">
        <v>22</v>
      </c>
      <c r="K628" s="180" t="n">
        <v>44</v>
      </c>
      <c r="L628" s="628" t="n">
        <v>104</v>
      </c>
      <c r="M628" s="180" t="n">
        <v>3109</v>
      </c>
      <c r="N628" s="180" t="n">
        <v>11</v>
      </c>
      <c r="O628" s="180" t="n">
        <v>8</v>
      </c>
      <c r="P628" s="180" t="n">
        <v>1</v>
      </c>
      <c r="Q628" s="180" t="n">
        <v>121</v>
      </c>
    </row>
    <row r="629" customFormat="false" ht="9" hidden="false" customHeight="false" outlineLevel="0" collapsed="false">
      <c r="D629" s="90" t="s">
        <v>1675</v>
      </c>
      <c r="E629" s="180" t="n">
        <v>1050</v>
      </c>
      <c r="F629" s="180" t="n">
        <v>815</v>
      </c>
      <c r="G629" s="180" t="n">
        <v>815</v>
      </c>
      <c r="H629" s="180" t="n">
        <v>0</v>
      </c>
      <c r="I629" s="180" t="n">
        <v>235</v>
      </c>
      <c r="J629" s="180" t="n">
        <v>20</v>
      </c>
      <c r="K629" s="180" t="n">
        <v>72</v>
      </c>
      <c r="L629" s="628" t="n">
        <v>143</v>
      </c>
      <c r="M629" s="180" t="n">
        <v>1015</v>
      </c>
      <c r="N629" s="180" t="n">
        <v>4</v>
      </c>
      <c r="O629" s="180" t="n">
        <v>5</v>
      </c>
      <c r="P629" s="180" t="n">
        <v>0</v>
      </c>
      <c r="Q629" s="180" t="n">
        <v>26</v>
      </c>
    </row>
    <row r="630" customFormat="false" ht="9" hidden="false" customHeight="false" outlineLevel="0" collapsed="false">
      <c r="D630" s="90" t="s">
        <v>1676</v>
      </c>
      <c r="E630" s="180" t="n">
        <v>4300</v>
      </c>
      <c r="F630" s="180" t="n">
        <v>3895</v>
      </c>
      <c r="G630" s="180" t="n">
        <v>3895</v>
      </c>
      <c r="H630" s="180" t="n">
        <v>0</v>
      </c>
      <c r="I630" s="180" t="n">
        <v>405</v>
      </c>
      <c r="J630" s="180" t="n">
        <v>42</v>
      </c>
      <c r="K630" s="180" t="n">
        <v>116</v>
      </c>
      <c r="L630" s="628" t="n">
        <v>247</v>
      </c>
      <c r="M630" s="180" t="n">
        <v>4124</v>
      </c>
      <c r="N630" s="180" t="n">
        <v>15</v>
      </c>
      <c r="O630" s="180" t="n">
        <v>13</v>
      </c>
      <c r="P630" s="180" t="n">
        <v>1</v>
      </c>
      <c r="Q630" s="180" t="n">
        <v>147</v>
      </c>
    </row>
    <row r="631" customFormat="false" ht="18" hidden="false" customHeight="true" outlineLevel="0" collapsed="false">
      <c r="C631" s="621" t="s">
        <v>1772</v>
      </c>
      <c r="D631" s="90" t="s">
        <v>1674</v>
      </c>
      <c r="E631" s="180" t="n">
        <v>1565</v>
      </c>
      <c r="F631" s="180" t="n">
        <v>1472</v>
      </c>
      <c r="G631" s="180" t="n">
        <v>0</v>
      </c>
      <c r="H631" s="180" t="n">
        <v>1472</v>
      </c>
      <c r="I631" s="180" t="n">
        <v>93</v>
      </c>
      <c r="J631" s="180" t="n">
        <v>21</v>
      </c>
      <c r="K631" s="180" t="n">
        <v>25</v>
      </c>
      <c r="L631" s="628" t="n">
        <v>47</v>
      </c>
      <c r="M631" s="180" t="n">
        <v>1467</v>
      </c>
      <c r="N631" s="180" t="n">
        <v>26</v>
      </c>
      <c r="O631" s="180" t="n">
        <v>23</v>
      </c>
      <c r="P631" s="180" t="n">
        <v>0</v>
      </c>
      <c r="Q631" s="180" t="n">
        <v>49</v>
      </c>
    </row>
    <row r="632" customFormat="false" ht="9" hidden="false" customHeight="false" outlineLevel="0" collapsed="false">
      <c r="D632" s="90" t="s">
        <v>1675</v>
      </c>
      <c r="E632" s="180" t="n">
        <v>539</v>
      </c>
      <c r="F632" s="180" t="n">
        <v>391</v>
      </c>
      <c r="G632" s="180" t="n">
        <v>0</v>
      </c>
      <c r="H632" s="180" t="n">
        <v>391</v>
      </c>
      <c r="I632" s="180" t="n">
        <v>148</v>
      </c>
      <c r="J632" s="180" t="n">
        <v>24</v>
      </c>
      <c r="K632" s="180" t="n">
        <v>53</v>
      </c>
      <c r="L632" s="628" t="n">
        <v>71</v>
      </c>
      <c r="M632" s="180" t="n">
        <v>495</v>
      </c>
      <c r="N632" s="180" t="n">
        <v>18</v>
      </c>
      <c r="O632" s="180" t="n">
        <v>9</v>
      </c>
      <c r="P632" s="180" t="n">
        <v>0</v>
      </c>
      <c r="Q632" s="180" t="n">
        <v>17</v>
      </c>
    </row>
    <row r="633" customFormat="false" ht="9" hidden="false" customHeight="false" outlineLevel="0" collapsed="false">
      <c r="D633" s="90" t="s">
        <v>1676</v>
      </c>
      <c r="E633" s="180" t="n">
        <v>2104</v>
      </c>
      <c r="F633" s="180" t="n">
        <v>1863</v>
      </c>
      <c r="G633" s="180" t="n">
        <v>0</v>
      </c>
      <c r="H633" s="180" t="n">
        <v>1863</v>
      </c>
      <c r="I633" s="180" t="n">
        <v>241</v>
      </c>
      <c r="J633" s="180" t="n">
        <v>45</v>
      </c>
      <c r="K633" s="180" t="n">
        <v>78</v>
      </c>
      <c r="L633" s="628" t="n">
        <v>118</v>
      </c>
      <c r="M633" s="180" t="n">
        <v>1962</v>
      </c>
      <c r="N633" s="180" t="n">
        <v>44</v>
      </c>
      <c r="O633" s="180" t="n">
        <v>32</v>
      </c>
      <c r="P633" s="180" t="n">
        <v>0</v>
      </c>
      <c r="Q633" s="180" t="n">
        <v>66</v>
      </c>
    </row>
    <row r="634" customFormat="false" ht="18" hidden="false" customHeight="true" outlineLevel="0" collapsed="false">
      <c r="C634" s="621" t="s">
        <v>1773</v>
      </c>
      <c r="D634" s="90" t="s">
        <v>1674</v>
      </c>
      <c r="E634" s="180" t="n">
        <v>2933</v>
      </c>
      <c r="F634" s="180" t="n">
        <v>2565</v>
      </c>
      <c r="G634" s="180" t="n">
        <v>2565</v>
      </c>
      <c r="H634" s="180" t="n">
        <v>0</v>
      </c>
      <c r="I634" s="180" t="n">
        <v>368</v>
      </c>
      <c r="J634" s="180" t="n">
        <v>61</v>
      </c>
      <c r="K634" s="180" t="n">
        <v>131</v>
      </c>
      <c r="L634" s="628" t="n">
        <v>176</v>
      </c>
      <c r="M634" s="180" t="n">
        <v>2743</v>
      </c>
      <c r="N634" s="180" t="n">
        <v>94</v>
      </c>
      <c r="O634" s="180" t="n">
        <v>30</v>
      </c>
      <c r="P634" s="180" t="n">
        <v>0</v>
      </c>
      <c r="Q634" s="180" t="n">
        <v>66</v>
      </c>
    </row>
    <row r="635" customFormat="false" ht="9" hidden="false" customHeight="false" outlineLevel="0" collapsed="false">
      <c r="D635" s="90" t="s">
        <v>1675</v>
      </c>
      <c r="E635" s="180" t="n">
        <v>1845</v>
      </c>
      <c r="F635" s="180" t="n">
        <v>1081</v>
      </c>
      <c r="G635" s="180" t="n">
        <v>1081</v>
      </c>
      <c r="H635" s="180" t="n">
        <v>0</v>
      </c>
      <c r="I635" s="180" t="n">
        <v>764</v>
      </c>
      <c r="J635" s="180" t="n">
        <v>88</v>
      </c>
      <c r="K635" s="180" t="n">
        <v>348</v>
      </c>
      <c r="L635" s="628" t="n">
        <v>328</v>
      </c>
      <c r="M635" s="180" t="n">
        <v>1703</v>
      </c>
      <c r="N635" s="180" t="n">
        <v>65</v>
      </c>
      <c r="O635" s="180" t="n">
        <v>28</v>
      </c>
      <c r="P635" s="180" t="n">
        <v>3</v>
      </c>
      <c r="Q635" s="180" t="n">
        <v>46</v>
      </c>
    </row>
    <row r="636" customFormat="false" ht="9" hidden="false" customHeight="false" outlineLevel="0" collapsed="false">
      <c r="D636" s="90" t="s">
        <v>1676</v>
      </c>
      <c r="E636" s="180" t="n">
        <v>4778</v>
      </c>
      <c r="F636" s="180" t="n">
        <v>3646</v>
      </c>
      <c r="G636" s="180" t="n">
        <v>3646</v>
      </c>
      <c r="H636" s="180" t="n">
        <v>0</v>
      </c>
      <c r="I636" s="180" t="n">
        <v>1132</v>
      </c>
      <c r="J636" s="180" t="n">
        <v>149</v>
      </c>
      <c r="K636" s="180" t="n">
        <v>479</v>
      </c>
      <c r="L636" s="628" t="n">
        <v>504</v>
      </c>
      <c r="M636" s="180" t="n">
        <v>4446</v>
      </c>
      <c r="N636" s="180" t="n">
        <v>159</v>
      </c>
      <c r="O636" s="180" t="n">
        <v>58</v>
      </c>
      <c r="P636" s="180" t="n">
        <v>3</v>
      </c>
      <c r="Q636" s="180" t="n">
        <v>112</v>
      </c>
    </row>
    <row r="637" customFormat="false" ht="18" hidden="false" customHeight="true" outlineLevel="0" collapsed="false">
      <c r="C637" s="621" t="s">
        <v>1774</v>
      </c>
      <c r="D637" s="90" t="s">
        <v>1674</v>
      </c>
      <c r="E637" s="180" t="n">
        <v>16688</v>
      </c>
      <c r="F637" s="180" t="n">
        <v>12935</v>
      </c>
      <c r="G637" s="180" t="n">
        <v>20</v>
      </c>
      <c r="H637" s="180" t="n">
        <v>12915</v>
      </c>
      <c r="I637" s="180" t="n">
        <v>3753</v>
      </c>
      <c r="J637" s="180" t="n">
        <v>463</v>
      </c>
      <c r="K637" s="180" t="n">
        <v>2535</v>
      </c>
      <c r="L637" s="628" t="n">
        <v>755</v>
      </c>
      <c r="M637" s="180" t="n">
        <v>11616</v>
      </c>
      <c r="N637" s="180" t="n">
        <v>3583</v>
      </c>
      <c r="O637" s="180" t="n">
        <v>992</v>
      </c>
      <c r="P637" s="180" t="n">
        <v>13</v>
      </c>
      <c r="Q637" s="180" t="n">
        <v>484</v>
      </c>
    </row>
    <row r="638" customFormat="false" ht="9" hidden="false" customHeight="false" outlineLevel="0" collapsed="false">
      <c r="D638" s="90" t="s">
        <v>1675</v>
      </c>
      <c r="E638" s="180" t="n">
        <v>19821</v>
      </c>
      <c r="F638" s="180" t="n">
        <v>11047</v>
      </c>
      <c r="G638" s="180" t="n">
        <v>5</v>
      </c>
      <c r="H638" s="180" t="n">
        <v>11042</v>
      </c>
      <c r="I638" s="180" t="n">
        <v>8774</v>
      </c>
      <c r="J638" s="180" t="n">
        <v>961</v>
      </c>
      <c r="K638" s="180" t="n">
        <v>5870</v>
      </c>
      <c r="L638" s="628" t="n">
        <v>1943</v>
      </c>
      <c r="M638" s="180" t="n">
        <v>12375</v>
      </c>
      <c r="N638" s="180" t="n">
        <v>5068</v>
      </c>
      <c r="O638" s="180" t="n">
        <v>1647</v>
      </c>
      <c r="P638" s="180" t="n">
        <v>37</v>
      </c>
      <c r="Q638" s="180" t="n">
        <v>694</v>
      </c>
    </row>
    <row r="639" customFormat="false" ht="9" hidden="false" customHeight="false" outlineLevel="0" collapsed="false">
      <c r="D639" s="90" t="s">
        <v>1676</v>
      </c>
      <c r="E639" s="180" t="n">
        <v>36509</v>
      </c>
      <c r="F639" s="180" t="n">
        <v>23982</v>
      </c>
      <c r="G639" s="180" t="n">
        <v>25</v>
      </c>
      <c r="H639" s="180" t="n">
        <v>23957</v>
      </c>
      <c r="I639" s="180" t="n">
        <v>12527</v>
      </c>
      <c r="J639" s="180" t="n">
        <v>1424</v>
      </c>
      <c r="K639" s="180" t="n">
        <v>8405</v>
      </c>
      <c r="L639" s="628" t="n">
        <v>2698</v>
      </c>
      <c r="M639" s="180" t="n">
        <v>23991</v>
      </c>
      <c r="N639" s="180" t="n">
        <v>8651</v>
      </c>
      <c r="O639" s="180" t="n">
        <v>2639</v>
      </c>
      <c r="P639" s="180" t="n">
        <v>50</v>
      </c>
      <c r="Q639" s="180" t="n">
        <v>1178</v>
      </c>
    </row>
    <row r="640" customFormat="false" ht="18" hidden="false" customHeight="true" outlineLevel="0" collapsed="false">
      <c r="C640" s="647" t="s">
        <v>1764</v>
      </c>
      <c r="D640" s="90" t="s">
        <v>1674</v>
      </c>
      <c r="E640" s="180" t="n">
        <v>24436</v>
      </c>
      <c r="F640" s="180" t="n">
        <v>20052</v>
      </c>
      <c r="G640" s="180" t="n">
        <v>5665</v>
      </c>
      <c r="H640" s="180" t="n">
        <v>14387</v>
      </c>
      <c r="I640" s="180" t="n">
        <v>4384</v>
      </c>
      <c r="J640" s="180" t="n">
        <v>567</v>
      </c>
      <c r="K640" s="180" t="n">
        <v>2735</v>
      </c>
      <c r="L640" s="628" t="n">
        <v>1082</v>
      </c>
      <c r="M640" s="180" t="n">
        <v>18935</v>
      </c>
      <c r="N640" s="180" t="n">
        <v>3714</v>
      </c>
      <c r="O640" s="180" t="n">
        <v>1053</v>
      </c>
      <c r="P640" s="180" t="n">
        <v>14</v>
      </c>
      <c r="Q640" s="180" t="n">
        <v>720</v>
      </c>
    </row>
    <row r="641" customFormat="false" ht="9" hidden="false" customHeight="false" outlineLevel="0" collapsed="false">
      <c r="D641" s="90" t="s">
        <v>1675</v>
      </c>
      <c r="E641" s="180" t="n">
        <v>23255</v>
      </c>
      <c r="F641" s="180" t="n">
        <v>13334</v>
      </c>
      <c r="G641" s="180" t="n">
        <v>1901</v>
      </c>
      <c r="H641" s="180" t="n">
        <v>11433</v>
      </c>
      <c r="I641" s="180" t="n">
        <v>9921</v>
      </c>
      <c r="J641" s="180" t="n">
        <v>1093</v>
      </c>
      <c r="K641" s="180" t="n">
        <v>6343</v>
      </c>
      <c r="L641" s="628" t="n">
        <v>2485</v>
      </c>
      <c r="M641" s="180" t="n">
        <v>15588</v>
      </c>
      <c r="N641" s="180" t="n">
        <v>5155</v>
      </c>
      <c r="O641" s="180" t="n">
        <v>1689</v>
      </c>
      <c r="P641" s="180" t="n">
        <v>40</v>
      </c>
      <c r="Q641" s="180" t="n">
        <v>783</v>
      </c>
    </row>
    <row r="642" customFormat="false" ht="9" hidden="false" customHeight="false" outlineLevel="0" collapsed="false">
      <c r="D642" s="90" t="s">
        <v>1676</v>
      </c>
      <c r="E642" s="180" t="n">
        <v>47691</v>
      </c>
      <c r="F642" s="180" t="n">
        <v>33386</v>
      </c>
      <c r="G642" s="180" t="n">
        <v>7566</v>
      </c>
      <c r="H642" s="180" t="n">
        <v>25820</v>
      </c>
      <c r="I642" s="180" t="n">
        <v>14305</v>
      </c>
      <c r="J642" s="180" t="n">
        <v>1660</v>
      </c>
      <c r="K642" s="180" t="n">
        <v>9078</v>
      </c>
      <c r="L642" s="628" t="n">
        <v>3567</v>
      </c>
      <c r="M642" s="180" t="n">
        <v>34523</v>
      </c>
      <c r="N642" s="180" t="n">
        <v>8869</v>
      </c>
      <c r="O642" s="180" t="n">
        <v>2742</v>
      </c>
      <c r="P642" s="180" t="n">
        <v>54</v>
      </c>
      <c r="Q642" s="180" t="n">
        <v>1503</v>
      </c>
    </row>
    <row r="643" customFormat="false" ht="18" hidden="false" customHeight="true" outlineLevel="0" collapsed="false">
      <c r="B643" s="40" t="s">
        <v>688</v>
      </c>
    </row>
    <row r="644" customFormat="false" ht="27" hidden="false" customHeight="true" outlineLevel="0" collapsed="false">
      <c r="C644" s="621" t="s">
        <v>1776</v>
      </c>
      <c r="D644" s="90" t="s">
        <v>1674</v>
      </c>
      <c r="E644" s="180" t="n">
        <v>4</v>
      </c>
      <c r="F644" s="618" t="s">
        <v>970</v>
      </c>
      <c r="G644" s="618" t="s">
        <v>970</v>
      </c>
      <c r="H644" s="618" t="s">
        <v>970</v>
      </c>
      <c r="I644" s="618" t="s">
        <v>970</v>
      </c>
      <c r="J644" s="618" t="s">
        <v>970</v>
      </c>
      <c r="K644" s="618" t="s">
        <v>970</v>
      </c>
      <c r="L644" s="648" t="s">
        <v>970</v>
      </c>
      <c r="M644" s="618" t="s">
        <v>970</v>
      </c>
      <c r="N644" s="618" t="s">
        <v>970</v>
      </c>
      <c r="O644" s="618" t="s">
        <v>970</v>
      </c>
      <c r="P644" s="618" t="s">
        <v>970</v>
      </c>
      <c r="Q644" s="618" t="s">
        <v>970</v>
      </c>
    </row>
    <row r="645" customFormat="false" ht="9" hidden="false" customHeight="false" outlineLevel="0" collapsed="false">
      <c r="D645" s="90" t="s">
        <v>1675</v>
      </c>
      <c r="E645" s="180" t="n">
        <v>3</v>
      </c>
      <c r="F645" s="618" t="s">
        <v>970</v>
      </c>
      <c r="G645" s="618" t="s">
        <v>970</v>
      </c>
      <c r="H645" s="618" t="s">
        <v>970</v>
      </c>
      <c r="I645" s="618" t="s">
        <v>970</v>
      </c>
      <c r="J645" s="618" t="s">
        <v>970</v>
      </c>
      <c r="K645" s="618" t="s">
        <v>970</v>
      </c>
      <c r="L645" s="648" t="s">
        <v>970</v>
      </c>
      <c r="M645" s="618" t="s">
        <v>970</v>
      </c>
      <c r="N645" s="618" t="s">
        <v>970</v>
      </c>
      <c r="O645" s="618" t="s">
        <v>970</v>
      </c>
      <c r="P645" s="618" t="s">
        <v>970</v>
      </c>
      <c r="Q645" s="618" t="s">
        <v>970</v>
      </c>
    </row>
    <row r="646" customFormat="false" ht="9" hidden="false" customHeight="false" outlineLevel="0" collapsed="false">
      <c r="D646" s="90" t="s">
        <v>1676</v>
      </c>
      <c r="E646" s="180" t="n">
        <v>7</v>
      </c>
      <c r="F646" s="618" t="s">
        <v>970</v>
      </c>
      <c r="G646" s="618" t="s">
        <v>970</v>
      </c>
      <c r="H646" s="618" t="s">
        <v>970</v>
      </c>
      <c r="I646" s="618" t="s">
        <v>970</v>
      </c>
      <c r="J646" s="618" t="s">
        <v>970</v>
      </c>
      <c r="K646" s="618" t="s">
        <v>970</v>
      </c>
      <c r="L646" s="648" t="s">
        <v>970</v>
      </c>
      <c r="M646" s="618" t="s">
        <v>970</v>
      </c>
      <c r="N646" s="618" t="s">
        <v>970</v>
      </c>
      <c r="O646" s="618" t="s">
        <v>970</v>
      </c>
      <c r="P646" s="618" t="s">
        <v>970</v>
      </c>
      <c r="Q646" s="618" t="s">
        <v>970</v>
      </c>
    </row>
    <row r="647" customFormat="false" ht="18" hidden="false" customHeight="true" outlineLevel="0" collapsed="false">
      <c r="C647" s="621" t="s">
        <v>1780</v>
      </c>
      <c r="D647" s="90" t="s">
        <v>1674</v>
      </c>
      <c r="E647" s="180" t="n">
        <v>5</v>
      </c>
      <c r="F647" s="618" t="s">
        <v>970</v>
      </c>
      <c r="G647" s="618" t="s">
        <v>970</v>
      </c>
      <c r="H647" s="618" t="s">
        <v>970</v>
      </c>
      <c r="I647" s="618" t="s">
        <v>970</v>
      </c>
      <c r="J647" s="618" t="s">
        <v>970</v>
      </c>
      <c r="K647" s="618" t="s">
        <v>970</v>
      </c>
      <c r="L647" s="648" t="s">
        <v>970</v>
      </c>
      <c r="M647" s="618" t="s">
        <v>970</v>
      </c>
      <c r="N647" s="618" t="s">
        <v>970</v>
      </c>
      <c r="O647" s="618" t="s">
        <v>970</v>
      </c>
      <c r="P647" s="618" t="s">
        <v>970</v>
      </c>
      <c r="Q647" s="618" t="s">
        <v>970</v>
      </c>
    </row>
    <row r="648" customFormat="false" ht="9" hidden="false" customHeight="false" outlineLevel="0" collapsed="false">
      <c r="D648" s="90" t="s">
        <v>1675</v>
      </c>
      <c r="E648" s="180" t="n">
        <v>9</v>
      </c>
      <c r="F648" s="618" t="s">
        <v>970</v>
      </c>
      <c r="G648" s="618" t="s">
        <v>970</v>
      </c>
      <c r="H648" s="618" t="s">
        <v>970</v>
      </c>
      <c r="I648" s="618" t="s">
        <v>970</v>
      </c>
      <c r="J648" s="618" t="s">
        <v>970</v>
      </c>
      <c r="K648" s="618" t="s">
        <v>970</v>
      </c>
      <c r="L648" s="648" t="s">
        <v>970</v>
      </c>
      <c r="M648" s="618" t="s">
        <v>970</v>
      </c>
      <c r="N648" s="618" t="s">
        <v>970</v>
      </c>
      <c r="O648" s="618" t="s">
        <v>970</v>
      </c>
      <c r="P648" s="618" t="s">
        <v>970</v>
      </c>
      <c r="Q648" s="618" t="s">
        <v>970</v>
      </c>
    </row>
    <row r="649" customFormat="false" ht="9" hidden="false" customHeight="false" outlineLevel="0" collapsed="false">
      <c r="D649" s="90" t="s">
        <v>1676</v>
      </c>
      <c r="E649" s="180" t="n">
        <v>14</v>
      </c>
      <c r="F649" s="618" t="s">
        <v>970</v>
      </c>
      <c r="G649" s="618" t="s">
        <v>970</v>
      </c>
      <c r="H649" s="618" t="s">
        <v>970</v>
      </c>
      <c r="I649" s="618" t="s">
        <v>970</v>
      </c>
      <c r="J649" s="618" t="s">
        <v>970</v>
      </c>
      <c r="K649" s="618" t="s">
        <v>970</v>
      </c>
      <c r="L649" s="648" t="s">
        <v>970</v>
      </c>
      <c r="M649" s="618" t="s">
        <v>970</v>
      </c>
      <c r="N649" s="618" t="s">
        <v>970</v>
      </c>
      <c r="O649" s="618" t="s">
        <v>970</v>
      </c>
      <c r="P649" s="618" t="s">
        <v>970</v>
      </c>
      <c r="Q649" s="618" t="s">
        <v>970</v>
      </c>
    </row>
    <row r="650" customFormat="false" ht="18" hidden="false" customHeight="true" outlineLevel="0" collapsed="false">
      <c r="C650" s="621" t="s">
        <v>1781</v>
      </c>
      <c r="D650" s="90" t="s">
        <v>1674</v>
      </c>
      <c r="E650" s="180" t="n">
        <v>9</v>
      </c>
      <c r="F650" s="180" t="n">
        <v>6</v>
      </c>
      <c r="G650" s="180" t="n">
        <v>0</v>
      </c>
      <c r="H650" s="180" t="n">
        <v>6</v>
      </c>
      <c r="I650" s="180" t="n">
        <v>3</v>
      </c>
      <c r="J650" s="180" t="n">
        <v>2</v>
      </c>
      <c r="K650" s="180" t="n">
        <v>1</v>
      </c>
      <c r="L650" s="628" t="n">
        <v>0</v>
      </c>
      <c r="M650" s="180" t="n">
        <v>5</v>
      </c>
      <c r="N650" s="180" t="n">
        <v>0</v>
      </c>
      <c r="O650" s="180" t="n">
        <v>0</v>
      </c>
      <c r="P650" s="180" t="n">
        <v>4</v>
      </c>
      <c r="Q650" s="180" t="n">
        <v>0</v>
      </c>
    </row>
    <row r="651" customFormat="false" ht="9" hidden="false" customHeight="false" outlineLevel="0" collapsed="false">
      <c r="D651" s="90" t="s">
        <v>1675</v>
      </c>
      <c r="E651" s="180" t="n">
        <v>25</v>
      </c>
      <c r="F651" s="180" t="n">
        <v>9</v>
      </c>
      <c r="G651" s="180" t="n">
        <v>0</v>
      </c>
      <c r="H651" s="180" t="n">
        <v>9</v>
      </c>
      <c r="I651" s="180" t="n">
        <v>16</v>
      </c>
      <c r="J651" s="180" t="n">
        <v>4</v>
      </c>
      <c r="K651" s="180" t="n">
        <v>6</v>
      </c>
      <c r="L651" s="628" t="n">
        <v>6</v>
      </c>
      <c r="M651" s="180" t="n">
        <v>16</v>
      </c>
      <c r="N651" s="180" t="n">
        <v>0</v>
      </c>
      <c r="O651" s="180" t="n">
        <v>0</v>
      </c>
      <c r="P651" s="180" t="n">
        <v>8</v>
      </c>
      <c r="Q651" s="180" t="n">
        <v>1</v>
      </c>
    </row>
    <row r="652" customFormat="false" ht="9" hidden="false" customHeight="false" outlineLevel="0" collapsed="false">
      <c r="D652" s="90" t="s">
        <v>1676</v>
      </c>
      <c r="E652" s="180" t="n">
        <v>34</v>
      </c>
      <c r="F652" s="180" t="n">
        <v>15</v>
      </c>
      <c r="G652" s="180" t="n">
        <v>0</v>
      </c>
      <c r="H652" s="180" t="n">
        <v>15</v>
      </c>
      <c r="I652" s="180" t="n">
        <v>19</v>
      </c>
      <c r="J652" s="180" t="n">
        <v>6</v>
      </c>
      <c r="K652" s="180" t="n">
        <v>7</v>
      </c>
      <c r="L652" s="628" t="n">
        <v>6</v>
      </c>
      <c r="M652" s="180" t="n">
        <v>21</v>
      </c>
      <c r="N652" s="180" t="n">
        <v>0</v>
      </c>
      <c r="O652" s="180" t="n">
        <v>0</v>
      </c>
      <c r="P652" s="180" t="n">
        <v>12</v>
      </c>
      <c r="Q652" s="180" t="n">
        <v>1</v>
      </c>
    </row>
    <row r="653" customFormat="false" ht="18" hidden="false" customHeight="true" outlineLevel="0" collapsed="false">
      <c r="C653" s="647" t="s">
        <v>1764</v>
      </c>
      <c r="D653" s="90" t="s">
        <v>1674</v>
      </c>
      <c r="E653" s="180" t="n">
        <v>18</v>
      </c>
      <c r="F653" s="180" t="n">
        <v>12</v>
      </c>
      <c r="G653" s="180" t="n">
        <v>3</v>
      </c>
      <c r="H653" s="180" t="n">
        <v>9</v>
      </c>
      <c r="I653" s="180" t="n">
        <v>6</v>
      </c>
      <c r="J653" s="180" t="n">
        <v>2</v>
      </c>
      <c r="K653" s="180" t="n">
        <v>3</v>
      </c>
      <c r="L653" s="628" t="n">
        <v>1</v>
      </c>
      <c r="M653" s="180" t="n">
        <v>13</v>
      </c>
      <c r="N653" s="180" t="n">
        <v>0</v>
      </c>
      <c r="O653" s="180" t="n">
        <v>0</v>
      </c>
      <c r="P653" s="180" t="n">
        <v>5</v>
      </c>
      <c r="Q653" s="180" t="n">
        <v>0</v>
      </c>
    </row>
    <row r="654" customFormat="false" ht="9" hidden="false" customHeight="false" outlineLevel="0" collapsed="false">
      <c r="D654" s="90" t="s">
        <v>1675</v>
      </c>
      <c r="E654" s="180" t="n">
        <v>37</v>
      </c>
      <c r="F654" s="180" t="n">
        <v>15</v>
      </c>
      <c r="G654" s="180" t="n">
        <v>5</v>
      </c>
      <c r="H654" s="180" t="n">
        <v>10</v>
      </c>
      <c r="I654" s="180" t="n">
        <v>22</v>
      </c>
      <c r="J654" s="180" t="n">
        <v>4</v>
      </c>
      <c r="K654" s="180" t="n">
        <v>12</v>
      </c>
      <c r="L654" s="628" t="n">
        <v>6</v>
      </c>
      <c r="M654" s="180" t="n">
        <v>24</v>
      </c>
      <c r="N654" s="180" t="n">
        <v>2</v>
      </c>
      <c r="O654" s="180" t="n">
        <v>0</v>
      </c>
      <c r="P654" s="180" t="n">
        <v>10</v>
      </c>
      <c r="Q654" s="180" t="n">
        <v>1</v>
      </c>
    </row>
    <row r="655" customFormat="false" ht="9" hidden="false" customHeight="false" outlineLevel="0" collapsed="false">
      <c r="D655" s="90" t="s">
        <v>1676</v>
      </c>
      <c r="E655" s="180" t="n">
        <v>55</v>
      </c>
      <c r="F655" s="180" t="n">
        <v>27</v>
      </c>
      <c r="G655" s="180" t="n">
        <v>8</v>
      </c>
      <c r="H655" s="180" t="n">
        <v>19</v>
      </c>
      <c r="I655" s="180" t="n">
        <v>28</v>
      </c>
      <c r="J655" s="180" t="n">
        <v>6</v>
      </c>
      <c r="K655" s="180" t="n">
        <v>15</v>
      </c>
      <c r="L655" s="628" t="n">
        <v>7</v>
      </c>
      <c r="M655" s="180" t="n">
        <v>37</v>
      </c>
      <c r="N655" s="180" t="n">
        <v>2</v>
      </c>
      <c r="O655" s="180" t="n">
        <v>0</v>
      </c>
      <c r="P655" s="180" t="n">
        <v>15</v>
      </c>
      <c r="Q655" s="180" t="n">
        <v>1</v>
      </c>
    </row>
    <row r="656" customFormat="false" ht="18" hidden="false" customHeight="true" outlineLevel="0" collapsed="false">
      <c r="B656" s="40" t="s">
        <v>1782</v>
      </c>
      <c r="D656" s="90" t="s">
        <v>1674</v>
      </c>
      <c r="E656" s="180" t="n">
        <v>27752</v>
      </c>
      <c r="F656" s="180" t="n">
        <v>22919</v>
      </c>
      <c r="G656" s="180" t="n">
        <v>7675</v>
      </c>
      <c r="H656" s="180" t="n">
        <v>15244</v>
      </c>
      <c r="I656" s="180" t="n">
        <v>4833</v>
      </c>
      <c r="J656" s="180" t="n">
        <v>595</v>
      </c>
      <c r="K656" s="180" t="n">
        <v>2837</v>
      </c>
      <c r="L656" s="628" t="n">
        <v>1401</v>
      </c>
      <c r="M656" s="180" t="n">
        <v>21991</v>
      </c>
      <c r="N656" s="180" t="n">
        <v>3829</v>
      </c>
      <c r="O656" s="180" t="n">
        <v>1127</v>
      </c>
      <c r="P656" s="180" t="n">
        <v>66</v>
      </c>
      <c r="Q656" s="180" t="n">
        <v>739</v>
      </c>
    </row>
    <row r="657" customFormat="false" ht="9" hidden="false" customHeight="false" outlineLevel="0" collapsed="false">
      <c r="D657" s="90" t="s">
        <v>1675</v>
      </c>
      <c r="E657" s="180" t="n">
        <v>24196</v>
      </c>
      <c r="F657" s="180" t="n">
        <v>13993</v>
      </c>
      <c r="G657" s="180" t="n">
        <v>2241</v>
      </c>
      <c r="H657" s="180" t="n">
        <v>11752</v>
      </c>
      <c r="I657" s="180" t="n">
        <v>10203</v>
      </c>
      <c r="J657" s="180" t="n">
        <v>1125</v>
      </c>
      <c r="K657" s="180" t="n">
        <v>6491</v>
      </c>
      <c r="L657" s="628" t="n">
        <v>2587</v>
      </c>
      <c r="M657" s="180" t="n">
        <v>16363</v>
      </c>
      <c r="N657" s="180" t="n">
        <v>5262</v>
      </c>
      <c r="O657" s="180" t="n">
        <v>1717</v>
      </c>
      <c r="P657" s="180" t="n">
        <v>67</v>
      </c>
      <c r="Q657" s="180" t="n">
        <v>787</v>
      </c>
    </row>
    <row r="658" customFormat="false" ht="9" hidden="false" customHeight="false" outlineLevel="0" collapsed="false">
      <c r="D658" s="90" t="s">
        <v>1676</v>
      </c>
      <c r="E658" s="180" t="n">
        <v>51948</v>
      </c>
      <c r="F658" s="180" t="n">
        <v>36912</v>
      </c>
      <c r="G658" s="180" t="n">
        <v>9916</v>
      </c>
      <c r="H658" s="180" t="n">
        <v>26996</v>
      </c>
      <c r="I658" s="180" t="n">
        <v>15036</v>
      </c>
      <c r="J658" s="180" t="n">
        <v>1720</v>
      </c>
      <c r="K658" s="180" t="n">
        <v>9328</v>
      </c>
      <c r="L658" s="628" t="n">
        <v>3988</v>
      </c>
      <c r="M658" s="180" t="n">
        <v>38354</v>
      </c>
      <c r="N658" s="180" t="n">
        <v>9091</v>
      </c>
      <c r="O658" s="180" t="n">
        <v>2844</v>
      </c>
      <c r="P658" s="180" t="n">
        <v>133</v>
      </c>
      <c r="Q658" s="180" t="n">
        <v>1526</v>
      </c>
    </row>
    <row r="661" customFormat="false" ht="9" hidden="false" customHeight="false" outlineLevel="0" collapsed="false">
      <c r="A661" s="449" t="s">
        <v>53</v>
      </c>
      <c r="C661" s="40"/>
      <c r="E661" s="649"/>
      <c r="F661" s="649"/>
      <c r="G661" s="649"/>
      <c r="H661" s="649"/>
      <c r="I661" s="649"/>
      <c r="J661" s="649"/>
      <c r="K661" s="649"/>
      <c r="L661" s="650"/>
      <c r="M661" s="649"/>
      <c r="N661" s="649"/>
      <c r="O661" s="649"/>
      <c r="P661" s="649"/>
      <c r="Q661" s="649"/>
    </row>
    <row r="662" customFormat="false" ht="18" hidden="false" customHeight="true" outlineLevel="0" collapsed="false">
      <c r="B662" s="40" t="s">
        <v>697</v>
      </c>
    </row>
    <row r="663" customFormat="false" ht="18" hidden="false" customHeight="true" outlineLevel="0" collapsed="false">
      <c r="C663" s="621" t="s">
        <v>698</v>
      </c>
      <c r="D663" s="90" t="s">
        <v>1674</v>
      </c>
      <c r="E663" s="180" t="n">
        <v>39</v>
      </c>
      <c r="F663" s="180" t="n">
        <v>0</v>
      </c>
      <c r="G663" s="180" t="n">
        <v>0</v>
      </c>
      <c r="H663" s="180" t="n">
        <v>0</v>
      </c>
      <c r="I663" s="180" t="n">
        <v>39</v>
      </c>
      <c r="J663" s="618" t="s">
        <v>970</v>
      </c>
      <c r="K663" s="618" t="s">
        <v>970</v>
      </c>
      <c r="L663" s="648" t="s">
        <v>970</v>
      </c>
      <c r="M663" s="618" t="s">
        <v>970</v>
      </c>
      <c r="N663" s="618" t="s">
        <v>970</v>
      </c>
      <c r="O663" s="618" t="s">
        <v>970</v>
      </c>
      <c r="P663" s="618" t="s">
        <v>970</v>
      </c>
      <c r="Q663" s="618" t="s">
        <v>970</v>
      </c>
    </row>
    <row r="664" customFormat="false" ht="9" hidden="false" customHeight="false" outlineLevel="0" collapsed="false">
      <c r="D664" s="90" t="s">
        <v>1675</v>
      </c>
      <c r="E664" s="180" t="n">
        <v>6</v>
      </c>
      <c r="F664" s="180" t="n">
        <v>0</v>
      </c>
      <c r="G664" s="180" t="n">
        <v>0</v>
      </c>
      <c r="H664" s="180" t="n">
        <v>0</v>
      </c>
      <c r="I664" s="180" t="n">
        <v>6</v>
      </c>
      <c r="J664" s="618" t="s">
        <v>970</v>
      </c>
      <c r="K664" s="618" t="s">
        <v>970</v>
      </c>
      <c r="L664" s="648" t="s">
        <v>970</v>
      </c>
      <c r="M664" s="618" t="s">
        <v>970</v>
      </c>
      <c r="N664" s="618" t="s">
        <v>970</v>
      </c>
      <c r="O664" s="618" t="s">
        <v>970</v>
      </c>
      <c r="P664" s="618" t="s">
        <v>970</v>
      </c>
      <c r="Q664" s="618" t="s">
        <v>970</v>
      </c>
    </row>
    <row r="665" customFormat="false" ht="9" hidden="false" customHeight="false" outlineLevel="0" collapsed="false">
      <c r="D665" s="90" t="s">
        <v>1676</v>
      </c>
      <c r="E665" s="180" t="n">
        <v>45</v>
      </c>
      <c r="F665" s="180" t="n">
        <v>0</v>
      </c>
      <c r="G665" s="180" t="n">
        <v>0</v>
      </c>
      <c r="H665" s="180" t="n">
        <v>0</v>
      </c>
      <c r="I665" s="180" t="n">
        <v>45</v>
      </c>
      <c r="J665" s="618" t="s">
        <v>970</v>
      </c>
      <c r="K665" s="618" t="s">
        <v>970</v>
      </c>
      <c r="L665" s="648" t="s">
        <v>970</v>
      </c>
      <c r="M665" s="618" t="s">
        <v>970</v>
      </c>
      <c r="N665" s="618" t="s">
        <v>970</v>
      </c>
      <c r="O665" s="618" t="s">
        <v>970</v>
      </c>
      <c r="P665" s="618" t="s">
        <v>970</v>
      </c>
      <c r="Q665" s="618" t="s">
        <v>970</v>
      </c>
    </row>
    <row r="666" customFormat="false" ht="18" hidden="false" customHeight="true" outlineLevel="0" collapsed="false">
      <c r="C666" s="621" t="s">
        <v>699</v>
      </c>
      <c r="D666" s="90" t="s">
        <v>1674</v>
      </c>
      <c r="E666" s="180" t="n">
        <v>112</v>
      </c>
      <c r="F666" s="180" t="n">
        <v>0</v>
      </c>
      <c r="G666" s="180" t="n">
        <v>0</v>
      </c>
      <c r="H666" s="180" t="n">
        <v>0</v>
      </c>
      <c r="I666" s="180" t="n">
        <v>112</v>
      </c>
      <c r="J666" s="618" t="s">
        <v>970</v>
      </c>
      <c r="K666" s="618" t="s">
        <v>970</v>
      </c>
      <c r="L666" s="648" t="s">
        <v>970</v>
      </c>
      <c r="M666" s="618" t="s">
        <v>970</v>
      </c>
      <c r="N666" s="618" t="s">
        <v>970</v>
      </c>
      <c r="O666" s="618" t="s">
        <v>970</v>
      </c>
      <c r="P666" s="618" t="s">
        <v>970</v>
      </c>
      <c r="Q666" s="618" t="s">
        <v>970</v>
      </c>
    </row>
    <row r="667" customFormat="false" ht="9" hidden="false" customHeight="false" outlineLevel="0" collapsed="false">
      <c r="D667" s="90" t="s">
        <v>1675</v>
      </c>
      <c r="E667" s="180" t="n">
        <v>3</v>
      </c>
      <c r="F667" s="180" t="n">
        <v>0</v>
      </c>
      <c r="G667" s="180" t="n">
        <v>0</v>
      </c>
      <c r="H667" s="180" t="n">
        <v>0</v>
      </c>
      <c r="I667" s="180" t="n">
        <v>3</v>
      </c>
      <c r="J667" s="618" t="s">
        <v>970</v>
      </c>
      <c r="K667" s="618" t="s">
        <v>970</v>
      </c>
      <c r="L667" s="648" t="s">
        <v>970</v>
      </c>
      <c r="M667" s="618" t="s">
        <v>970</v>
      </c>
      <c r="N667" s="618" t="s">
        <v>970</v>
      </c>
      <c r="O667" s="618" t="s">
        <v>970</v>
      </c>
      <c r="P667" s="618" t="s">
        <v>970</v>
      </c>
      <c r="Q667" s="618" t="s">
        <v>970</v>
      </c>
    </row>
    <row r="668" customFormat="false" ht="9" hidden="false" customHeight="false" outlineLevel="0" collapsed="false">
      <c r="D668" s="90" t="s">
        <v>1676</v>
      </c>
      <c r="E668" s="180" t="n">
        <v>115</v>
      </c>
      <c r="F668" s="180" t="n">
        <v>0</v>
      </c>
      <c r="G668" s="180" t="n">
        <v>0</v>
      </c>
      <c r="H668" s="180" t="n">
        <v>0</v>
      </c>
      <c r="I668" s="180" t="n">
        <v>115</v>
      </c>
      <c r="J668" s="618" t="s">
        <v>970</v>
      </c>
      <c r="K668" s="618" t="s">
        <v>970</v>
      </c>
      <c r="L668" s="648" t="s">
        <v>970</v>
      </c>
      <c r="M668" s="618" t="s">
        <v>970</v>
      </c>
      <c r="N668" s="618" t="s">
        <v>970</v>
      </c>
      <c r="O668" s="618" t="s">
        <v>970</v>
      </c>
      <c r="P668" s="618" t="s">
        <v>970</v>
      </c>
      <c r="Q668" s="618" t="s">
        <v>970</v>
      </c>
    </row>
    <row r="669" customFormat="false" ht="18" hidden="false" customHeight="true" outlineLevel="0" collapsed="false">
      <c r="C669" s="647" t="s">
        <v>1764</v>
      </c>
      <c r="D669" s="90" t="s">
        <v>1674</v>
      </c>
      <c r="E669" s="180" t="n">
        <v>151</v>
      </c>
      <c r="F669" s="180" t="n">
        <v>0</v>
      </c>
      <c r="G669" s="180" t="n">
        <v>0</v>
      </c>
      <c r="H669" s="180" t="n">
        <v>0</v>
      </c>
      <c r="I669" s="180" t="n">
        <v>151</v>
      </c>
      <c r="J669" s="618" t="s">
        <v>970</v>
      </c>
      <c r="K669" s="618" t="s">
        <v>970</v>
      </c>
      <c r="L669" s="648" t="s">
        <v>970</v>
      </c>
      <c r="M669" s="618" t="s">
        <v>970</v>
      </c>
      <c r="N669" s="618" t="s">
        <v>970</v>
      </c>
      <c r="O669" s="618" t="s">
        <v>970</v>
      </c>
      <c r="P669" s="618" t="s">
        <v>970</v>
      </c>
      <c r="Q669" s="618" t="s">
        <v>970</v>
      </c>
    </row>
    <row r="670" customFormat="false" ht="9" hidden="false" customHeight="false" outlineLevel="0" collapsed="false">
      <c r="D670" s="90" t="s">
        <v>1675</v>
      </c>
      <c r="E670" s="180" t="n">
        <v>9</v>
      </c>
      <c r="F670" s="180" t="n">
        <v>0</v>
      </c>
      <c r="G670" s="180" t="n">
        <v>0</v>
      </c>
      <c r="H670" s="180" t="n">
        <v>0</v>
      </c>
      <c r="I670" s="180" t="n">
        <v>9</v>
      </c>
      <c r="J670" s="618" t="s">
        <v>970</v>
      </c>
      <c r="K670" s="618" t="s">
        <v>970</v>
      </c>
      <c r="L670" s="648" t="s">
        <v>970</v>
      </c>
      <c r="M670" s="618" t="s">
        <v>970</v>
      </c>
      <c r="N670" s="618" t="s">
        <v>970</v>
      </c>
      <c r="O670" s="618" t="s">
        <v>970</v>
      </c>
      <c r="P670" s="618" t="s">
        <v>970</v>
      </c>
      <c r="Q670" s="618" t="s">
        <v>970</v>
      </c>
    </row>
    <row r="671" customFormat="false" ht="9" hidden="false" customHeight="false" outlineLevel="0" collapsed="false">
      <c r="D671" s="90" t="s">
        <v>1676</v>
      </c>
      <c r="E671" s="180" t="n">
        <v>160</v>
      </c>
      <c r="F671" s="180" t="n">
        <v>0</v>
      </c>
      <c r="G671" s="180" t="n">
        <v>0</v>
      </c>
      <c r="H671" s="180" t="n">
        <v>0</v>
      </c>
      <c r="I671" s="180" t="n">
        <v>160</v>
      </c>
      <c r="J671" s="618" t="s">
        <v>970</v>
      </c>
      <c r="K671" s="618" t="s">
        <v>970</v>
      </c>
      <c r="L671" s="648" t="s">
        <v>970</v>
      </c>
      <c r="M671" s="618" t="s">
        <v>970</v>
      </c>
      <c r="N671" s="618" t="s">
        <v>970</v>
      </c>
      <c r="O671" s="618" t="s">
        <v>970</v>
      </c>
      <c r="P671" s="618" t="s">
        <v>970</v>
      </c>
      <c r="Q671" s="618" t="s">
        <v>970</v>
      </c>
    </row>
    <row r="672" customFormat="false" ht="18" hidden="false" customHeight="true" outlineLevel="0" collapsed="false">
      <c r="B672" s="40" t="s">
        <v>700</v>
      </c>
    </row>
    <row r="673" customFormat="false" ht="18" hidden="false" customHeight="true" outlineLevel="0" collapsed="false">
      <c r="C673" s="621" t="s">
        <v>700</v>
      </c>
      <c r="D673" s="90" t="s">
        <v>1674</v>
      </c>
      <c r="E673" s="180" t="n">
        <v>1295</v>
      </c>
      <c r="F673" s="180" t="n">
        <v>0</v>
      </c>
      <c r="G673" s="180" t="n">
        <v>0</v>
      </c>
      <c r="H673" s="180" t="n">
        <v>0</v>
      </c>
      <c r="I673" s="180" t="n">
        <v>1295</v>
      </c>
      <c r="J673" s="618" t="s">
        <v>970</v>
      </c>
      <c r="K673" s="618" t="s">
        <v>970</v>
      </c>
      <c r="L673" s="648" t="s">
        <v>970</v>
      </c>
      <c r="M673" s="180" t="n">
        <v>775</v>
      </c>
      <c r="N673" s="180" t="n">
        <v>2</v>
      </c>
      <c r="O673" s="180" t="n">
        <v>15</v>
      </c>
      <c r="P673" s="180" t="n">
        <v>63</v>
      </c>
      <c r="Q673" s="180" t="n">
        <v>440</v>
      </c>
    </row>
    <row r="674" customFormat="false" ht="9" hidden="false" customHeight="false" outlineLevel="0" collapsed="false">
      <c r="D674" s="90" t="s">
        <v>1675</v>
      </c>
      <c r="E674" s="180" t="n">
        <v>736</v>
      </c>
      <c r="F674" s="180" t="n">
        <v>0</v>
      </c>
      <c r="G674" s="180" t="n">
        <v>0</v>
      </c>
      <c r="H674" s="180" t="n">
        <v>0</v>
      </c>
      <c r="I674" s="180" t="n">
        <v>736</v>
      </c>
      <c r="J674" s="618" t="s">
        <v>970</v>
      </c>
      <c r="K674" s="618" t="s">
        <v>970</v>
      </c>
      <c r="L674" s="648" t="s">
        <v>970</v>
      </c>
      <c r="M674" s="180" t="n">
        <v>489</v>
      </c>
      <c r="N674" s="180" t="n">
        <v>3</v>
      </c>
      <c r="O674" s="180" t="n">
        <v>16</v>
      </c>
      <c r="P674" s="180" t="n">
        <v>67</v>
      </c>
      <c r="Q674" s="180" t="n">
        <v>161</v>
      </c>
    </row>
    <row r="675" customFormat="false" ht="9" hidden="false" customHeight="false" outlineLevel="0" collapsed="false">
      <c r="D675" s="90" t="s">
        <v>1676</v>
      </c>
      <c r="E675" s="180" t="n">
        <v>2031</v>
      </c>
      <c r="F675" s="180" t="n">
        <v>0</v>
      </c>
      <c r="G675" s="180" t="n">
        <v>0</v>
      </c>
      <c r="H675" s="180" t="n">
        <v>0</v>
      </c>
      <c r="I675" s="180" t="n">
        <v>2031</v>
      </c>
      <c r="J675" s="618" t="s">
        <v>970</v>
      </c>
      <c r="K675" s="618" t="s">
        <v>970</v>
      </c>
      <c r="L675" s="648" t="s">
        <v>970</v>
      </c>
      <c r="M675" s="180" t="n">
        <v>1264</v>
      </c>
      <c r="N675" s="180" t="n">
        <v>5</v>
      </c>
      <c r="O675" s="180" t="n">
        <v>31</v>
      </c>
      <c r="P675" s="180" t="n">
        <v>130</v>
      </c>
      <c r="Q675" s="180" t="n">
        <v>601</v>
      </c>
    </row>
    <row r="676" customFormat="false" ht="18" hidden="false" customHeight="true" outlineLevel="0" collapsed="false">
      <c r="C676" s="621" t="s">
        <v>701</v>
      </c>
      <c r="D676" s="90" t="s">
        <v>1674</v>
      </c>
      <c r="E676" s="180" t="n">
        <v>27</v>
      </c>
      <c r="F676" s="180" t="n">
        <v>0</v>
      </c>
      <c r="G676" s="180" t="n">
        <v>0</v>
      </c>
      <c r="H676" s="180" t="n">
        <v>0</v>
      </c>
      <c r="I676" s="180" t="n">
        <v>27</v>
      </c>
      <c r="J676" s="618" t="s">
        <v>970</v>
      </c>
      <c r="K676" s="618" t="s">
        <v>970</v>
      </c>
      <c r="L676" s="648" t="s">
        <v>970</v>
      </c>
      <c r="M676" s="180" t="n">
        <v>4</v>
      </c>
      <c r="N676" s="180" t="n">
        <v>1</v>
      </c>
      <c r="O676" s="180" t="n">
        <v>1</v>
      </c>
      <c r="P676" s="180" t="n">
        <v>1</v>
      </c>
      <c r="Q676" s="180" t="n">
        <v>20</v>
      </c>
    </row>
    <row r="677" customFormat="false" ht="9" hidden="false" customHeight="false" outlineLevel="0" collapsed="false">
      <c r="D677" s="90" t="s">
        <v>1675</v>
      </c>
      <c r="E677" s="180" t="n">
        <v>6</v>
      </c>
      <c r="F677" s="180" t="n">
        <v>0</v>
      </c>
      <c r="G677" s="180" t="n">
        <v>0</v>
      </c>
      <c r="H677" s="180" t="n">
        <v>0</v>
      </c>
      <c r="I677" s="180" t="n">
        <v>6</v>
      </c>
      <c r="J677" s="618" t="s">
        <v>970</v>
      </c>
      <c r="K677" s="618" t="s">
        <v>970</v>
      </c>
      <c r="L677" s="648" t="s">
        <v>970</v>
      </c>
      <c r="M677" s="180" t="n">
        <v>3</v>
      </c>
      <c r="N677" s="180" t="n">
        <v>0</v>
      </c>
      <c r="O677" s="180" t="n">
        <v>0</v>
      </c>
      <c r="P677" s="180" t="n">
        <v>0</v>
      </c>
      <c r="Q677" s="180" t="n">
        <v>3</v>
      </c>
    </row>
    <row r="678" customFormat="false" ht="9" hidden="false" customHeight="false" outlineLevel="0" collapsed="false">
      <c r="D678" s="90" t="s">
        <v>1676</v>
      </c>
      <c r="E678" s="180" t="n">
        <v>33</v>
      </c>
      <c r="F678" s="180" t="n">
        <v>0</v>
      </c>
      <c r="G678" s="180" t="n">
        <v>0</v>
      </c>
      <c r="H678" s="180" t="n">
        <v>0</v>
      </c>
      <c r="I678" s="180" t="n">
        <v>33</v>
      </c>
      <c r="J678" s="618" t="s">
        <v>970</v>
      </c>
      <c r="K678" s="618" t="s">
        <v>970</v>
      </c>
      <c r="L678" s="648" t="s">
        <v>970</v>
      </c>
      <c r="M678" s="180" t="n">
        <v>7</v>
      </c>
      <c r="N678" s="180" t="n">
        <v>1</v>
      </c>
      <c r="O678" s="180" t="n">
        <v>1</v>
      </c>
      <c r="P678" s="180" t="n">
        <v>1</v>
      </c>
      <c r="Q678" s="180" t="n">
        <v>23</v>
      </c>
    </row>
    <row r="679" customFormat="false" ht="18" hidden="false" customHeight="true" outlineLevel="0" collapsed="false">
      <c r="C679" s="621" t="s">
        <v>1783</v>
      </c>
      <c r="D679" s="90" t="s">
        <v>1674</v>
      </c>
      <c r="E679" s="180" t="n">
        <v>2713</v>
      </c>
      <c r="F679" s="180" t="n">
        <v>0</v>
      </c>
      <c r="G679" s="180" t="n">
        <v>0</v>
      </c>
      <c r="H679" s="180" t="n">
        <v>0</v>
      </c>
      <c r="I679" s="180" t="n">
        <v>2713</v>
      </c>
      <c r="J679" s="180" t="n">
        <v>2709</v>
      </c>
      <c r="K679" s="180" t="n">
        <v>4</v>
      </c>
      <c r="L679" s="628" t="n">
        <v>0</v>
      </c>
      <c r="M679" s="180" t="n">
        <v>250</v>
      </c>
      <c r="N679" s="180" t="n">
        <v>0</v>
      </c>
      <c r="O679" s="180" t="n">
        <v>25</v>
      </c>
      <c r="P679" s="180" t="n">
        <v>0</v>
      </c>
      <c r="Q679" s="180" t="n">
        <v>2438</v>
      </c>
    </row>
    <row r="680" customFormat="false" ht="9" hidden="false" customHeight="false" outlineLevel="0" collapsed="false">
      <c r="D680" s="90" t="s">
        <v>1675</v>
      </c>
      <c r="E680" s="180" t="n">
        <v>389</v>
      </c>
      <c r="F680" s="180" t="n">
        <v>0</v>
      </c>
      <c r="G680" s="180" t="n">
        <v>0</v>
      </c>
      <c r="H680" s="180" t="n">
        <v>0</v>
      </c>
      <c r="I680" s="180" t="n">
        <v>389</v>
      </c>
      <c r="J680" s="180" t="n">
        <v>388</v>
      </c>
      <c r="K680" s="180" t="n">
        <v>1</v>
      </c>
      <c r="L680" s="628" t="n">
        <v>0</v>
      </c>
      <c r="M680" s="180" t="n">
        <v>45</v>
      </c>
      <c r="N680" s="180" t="n">
        <v>0</v>
      </c>
      <c r="O680" s="180" t="n">
        <v>9</v>
      </c>
      <c r="P680" s="180" t="n">
        <v>1</v>
      </c>
      <c r="Q680" s="180" t="n">
        <v>334</v>
      </c>
    </row>
    <row r="681" customFormat="false" ht="9" hidden="false" customHeight="false" outlineLevel="0" collapsed="false">
      <c r="D681" s="90" t="s">
        <v>1676</v>
      </c>
      <c r="E681" s="180" t="n">
        <v>3102</v>
      </c>
      <c r="F681" s="180" t="n">
        <v>0</v>
      </c>
      <c r="G681" s="180" t="n">
        <v>0</v>
      </c>
      <c r="H681" s="180" t="n">
        <v>0</v>
      </c>
      <c r="I681" s="180" t="n">
        <v>3102</v>
      </c>
      <c r="J681" s="180" t="n">
        <v>3097</v>
      </c>
      <c r="K681" s="180" t="n">
        <v>5</v>
      </c>
      <c r="L681" s="628" t="n">
        <v>0</v>
      </c>
      <c r="M681" s="180" t="n">
        <v>295</v>
      </c>
      <c r="N681" s="180" t="n">
        <v>0</v>
      </c>
      <c r="O681" s="180" t="n">
        <v>34</v>
      </c>
      <c r="P681" s="180" t="n">
        <v>1</v>
      </c>
      <c r="Q681" s="180" t="n">
        <v>2772</v>
      </c>
    </row>
    <row r="682" customFormat="false" ht="18" hidden="false" customHeight="true" outlineLevel="0" collapsed="false">
      <c r="C682" s="647" t="s">
        <v>1764</v>
      </c>
      <c r="D682" s="90" t="s">
        <v>1674</v>
      </c>
      <c r="E682" s="180" t="n">
        <v>4035</v>
      </c>
      <c r="F682" s="180" t="n">
        <v>0</v>
      </c>
      <c r="G682" s="180" t="n">
        <v>0</v>
      </c>
      <c r="H682" s="180" t="n">
        <v>0</v>
      </c>
      <c r="I682" s="180" t="n">
        <v>4035</v>
      </c>
      <c r="J682" s="180" t="n">
        <v>4021</v>
      </c>
      <c r="K682" s="180" t="n">
        <v>14</v>
      </c>
      <c r="L682" s="628" t="n">
        <v>0</v>
      </c>
      <c r="M682" s="180" t="n">
        <v>1029</v>
      </c>
      <c r="N682" s="180" t="n">
        <v>3</v>
      </c>
      <c r="O682" s="180" t="n">
        <v>41</v>
      </c>
      <c r="P682" s="180" t="n">
        <v>64</v>
      </c>
      <c r="Q682" s="180" t="n">
        <v>2898</v>
      </c>
    </row>
    <row r="683" customFormat="false" ht="9" hidden="false" customHeight="false" outlineLevel="0" collapsed="false">
      <c r="D683" s="90" t="s">
        <v>1675</v>
      </c>
      <c r="E683" s="180" t="n">
        <v>1131</v>
      </c>
      <c r="F683" s="180" t="n">
        <v>0</v>
      </c>
      <c r="G683" s="180" t="n">
        <v>0</v>
      </c>
      <c r="H683" s="180" t="n">
        <v>0</v>
      </c>
      <c r="I683" s="180" t="n">
        <v>1131</v>
      </c>
      <c r="J683" s="180" t="n">
        <v>1119</v>
      </c>
      <c r="K683" s="180" t="n">
        <v>12</v>
      </c>
      <c r="L683" s="628" t="n">
        <v>0</v>
      </c>
      <c r="M683" s="180" t="n">
        <v>537</v>
      </c>
      <c r="N683" s="180" t="n">
        <v>3</v>
      </c>
      <c r="O683" s="180" t="n">
        <v>25</v>
      </c>
      <c r="P683" s="180" t="n">
        <v>68</v>
      </c>
      <c r="Q683" s="180" t="n">
        <v>498</v>
      </c>
    </row>
    <row r="684" customFormat="false" ht="9" hidden="false" customHeight="false" outlineLevel="0" collapsed="false">
      <c r="D684" s="90" t="s">
        <v>1676</v>
      </c>
      <c r="E684" s="180" t="n">
        <v>5166</v>
      </c>
      <c r="F684" s="180" t="n">
        <v>0</v>
      </c>
      <c r="G684" s="180" t="n">
        <v>0</v>
      </c>
      <c r="H684" s="180" t="n">
        <v>0</v>
      </c>
      <c r="I684" s="180" t="n">
        <v>5166</v>
      </c>
      <c r="J684" s="180" t="n">
        <v>5140</v>
      </c>
      <c r="K684" s="180" t="n">
        <v>26</v>
      </c>
      <c r="L684" s="628" t="n">
        <v>0</v>
      </c>
      <c r="M684" s="180" t="n">
        <v>1566</v>
      </c>
      <c r="N684" s="180" t="n">
        <v>6</v>
      </c>
      <c r="O684" s="180" t="n">
        <v>66</v>
      </c>
      <c r="P684" s="180" t="n">
        <v>132</v>
      </c>
      <c r="Q684" s="180" t="n">
        <v>3396</v>
      </c>
    </row>
    <row r="685" customFormat="false" ht="18" hidden="false" customHeight="true" outlineLevel="0" collapsed="false">
      <c r="B685" s="40" t="s">
        <v>703</v>
      </c>
    </row>
    <row r="686" customFormat="false" ht="18" hidden="false" customHeight="true" outlineLevel="0" collapsed="false">
      <c r="C686" s="621" t="s">
        <v>703</v>
      </c>
      <c r="D686" s="90" t="s">
        <v>1674</v>
      </c>
      <c r="E686" s="180" t="n">
        <v>304</v>
      </c>
      <c r="F686" s="180" t="n">
        <v>0</v>
      </c>
      <c r="G686" s="180" t="n">
        <v>0</v>
      </c>
      <c r="H686" s="180" t="n">
        <v>0</v>
      </c>
      <c r="I686" s="180" t="n">
        <v>304</v>
      </c>
      <c r="J686" s="618" t="s">
        <v>970</v>
      </c>
      <c r="K686" s="618" t="s">
        <v>970</v>
      </c>
      <c r="L686" s="648" t="s">
        <v>970</v>
      </c>
      <c r="M686" s="180" t="n">
        <v>143</v>
      </c>
      <c r="N686" s="180" t="n">
        <v>72</v>
      </c>
      <c r="O686" s="180" t="n">
        <v>58</v>
      </c>
      <c r="P686" s="180" t="n">
        <v>16</v>
      </c>
      <c r="Q686" s="180" t="n">
        <v>15</v>
      </c>
    </row>
    <row r="687" customFormat="false" ht="9" hidden="false" customHeight="false" outlineLevel="0" collapsed="false">
      <c r="D687" s="90" t="s">
        <v>1675</v>
      </c>
      <c r="E687" s="180" t="n">
        <v>538</v>
      </c>
      <c r="F687" s="180" t="n">
        <v>0</v>
      </c>
      <c r="G687" s="180" t="n">
        <v>0</v>
      </c>
      <c r="H687" s="180" t="n">
        <v>0</v>
      </c>
      <c r="I687" s="180" t="n">
        <v>538</v>
      </c>
      <c r="J687" s="618" t="s">
        <v>970</v>
      </c>
      <c r="K687" s="618" t="s">
        <v>970</v>
      </c>
      <c r="L687" s="648" t="s">
        <v>970</v>
      </c>
      <c r="M687" s="180" t="n">
        <v>287</v>
      </c>
      <c r="N687" s="180" t="n">
        <v>131</v>
      </c>
      <c r="O687" s="180" t="n">
        <v>81</v>
      </c>
      <c r="P687" s="180" t="n">
        <v>21</v>
      </c>
      <c r="Q687" s="180" t="n">
        <v>18</v>
      </c>
    </row>
    <row r="688" customFormat="false" ht="9" hidden="false" customHeight="false" outlineLevel="0" collapsed="false">
      <c r="D688" s="90" t="s">
        <v>1676</v>
      </c>
      <c r="E688" s="180" t="n">
        <v>842</v>
      </c>
      <c r="F688" s="180" t="n">
        <v>0</v>
      </c>
      <c r="G688" s="180" t="n">
        <v>0</v>
      </c>
      <c r="H688" s="180" t="n">
        <v>0</v>
      </c>
      <c r="I688" s="180" t="n">
        <v>842</v>
      </c>
      <c r="J688" s="618" t="s">
        <v>970</v>
      </c>
      <c r="K688" s="618" t="s">
        <v>970</v>
      </c>
      <c r="L688" s="648" t="s">
        <v>970</v>
      </c>
      <c r="M688" s="180" t="n">
        <v>430</v>
      </c>
      <c r="N688" s="180" t="n">
        <v>203</v>
      </c>
      <c r="O688" s="180" t="n">
        <v>139</v>
      </c>
      <c r="P688" s="180" t="n">
        <v>37</v>
      </c>
      <c r="Q688" s="180" t="n">
        <v>33</v>
      </c>
    </row>
    <row r="689" customFormat="false" ht="18" hidden="false" customHeight="true" outlineLevel="0" collapsed="false">
      <c r="C689" s="621" t="s">
        <v>704</v>
      </c>
      <c r="D689" s="90" t="s">
        <v>1674</v>
      </c>
      <c r="E689" s="180" t="n">
        <v>30</v>
      </c>
      <c r="F689" s="180" t="n">
        <v>0</v>
      </c>
      <c r="G689" s="180" t="n">
        <v>0</v>
      </c>
      <c r="H689" s="180" t="n">
        <v>0</v>
      </c>
      <c r="I689" s="180" t="n">
        <v>30</v>
      </c>
      <c r="J689" s="618" t="s">
        <v>970</v>
      </c>
      <c r="K689" s="618" t="s">
        <v>970</v>
      </c>
      <c r="L689" s="648" t="s">
        <v>970</v>
      </c>
      <c r="M689" s="180" t="n">
        <v>23</v>
      </c>
      <c r="N689" s="180" t="n">
        <v>4</v>
      </c>
      <c r="O689" s="180" t="n">
        <v>2</v>
      </c>
      <c r="P689" s="180" t="n">
        <v>0</v>
      </c>
      <c r="Q689" s="180" t="n">
        <v>1</v>
      </c>
    </row>
    <row r="690" customFormat="false" ht="9" hidden="false" customHeight="false" outlineLevel="0" collapsed="false">
      <c r="D690" s="90" t="s">
        <v>1675</v>
      </c>
      <c r="E690" s="180" t="n">
        <v>43</v>
      </c>
      <c r="F690" s="180" t="n">
        <v>0</v>
      </c>
      <c r="G690" s="180" t="n">
        <v>0</v>
      </c>
      <c r="H690" s="180" t="n">
        <v>0</v>
      </c>
      <c r="I690" s="180" t="n">
        <v>43</v>
      </c>
      <c r="J690" s="618" t="s">
        <v>970</v>
      </c>
      <c r="K690" s="618" t="s">
        <v>970</v>
      </c>
      <c r="L690" s="648" t="s">
        <v>970</v>
      </c>
      <c r="M690" s="180" t="n">
        <v>28</v>
      </c>
      <c r="N690" s="180" t="n">
        <v>2</v>
      </c>
      <c r="O690" s="180" t="n">
        <v>2</v>
      </c>
      <c r="P690" s="180" t="n">
        <v>10</v>
      </c>
      <c r="Q690" s="180" t="n">
        <v>1</v>
      </c>
    </row>
    <row r="691" customFormat="false" ht="9" hidden="false" customHeight="false" outlineLevel="0" collapsed="false">
      <c r="D691" s="90" t="s">
        <v>1676</v>
      </c>
      <c r="E691" s="180" t="n">
        <v>73</v>
      </c>
      <c r="F691" s="180" t="n">
        <v>0</v>
      </c>
      <c r="G691" s="180" t="n">
        <v>0</v>
      </c>
      <c r="H691" s="180" t="n">
        <v>0</v>
      </c>
      <c r="I691" s="180" t="n">
        <v>73</v>
      </c>
      <c r="J691" s="618" t="s">
        <v>970</v>
      </c>
      <c r="K691" s="618" t="s">
        <v>970</v>
      </c>
      <c r="L691" s="648" t="s">
        <v>970</v>
      </c>
      <c r="M691" s="180" t="n">
        <v>51</v>
      </c>
      <c r="N691" s="180" t="n">
        <v>6</v>
      </c>
      <c r="O691" s="180" t="n">
        <v>4</v>
      </c>
      <c r="P691" s="180" t="n">
        <v>10</v>
      </c>
      <c r="Q691" s="180" t="n">
        <v>2</v>
      </c>
    </row>
    <row r="692" customFormat="false" ht="18" hidden="false" customHeight="true" outlineLevel="0" collapsed="false">
      <c r="C692" s="647" t="s">
        <v>1764</v>
      </c>
      <c r="D692" s="90" t="s">
        <v>1674</v>
      </c>
      <c r="E692" s="180" t="n">
        <v>334</v>
      </c>
      <c r="F692" s="180" t="n">
        <v>0</v>
      </c>
      <c r="G692" s="180" t="n">
        <v>0</v>
      </c>
      <c r="H692" s="180" t="n">
        <v>0</v>
      </c>
      <c r="I692" s="180" t="n">
        <v>334</v>
      </c>
      <c r="J692" s="180" t="n">
        <v>293</v>
      </c>
      <c r="K692" s="180" t="n">
        <v>41</v>
      </c>
      <c r="L692" s="628" t="n">
        <v>0</v>
      </c>
      <c r="M692" s="180" t="n">
        <v>166</v>
      </c>
      <c r="N692" s="180" t="n">
        <v>76</v>
      </c>
      <c r="O692" s="180" t="n">
        <v>60</v>
      </c>
      <c r="P692" s="180" t="n">
        <v>16</v>
      </c>
      <c r="Q692" s="180" t="n">
        <v>16</v>
      </c>
    </row>
    <row r="693" customFormat="false" ht="9" hidden="false" customHeight="false" outlineLevel="0" collapsed="false">
      <c r="D693" s="90" t="s">
        <v>1675</v>
      </c>
      <c r="E693" s="180" t="n">
        <v>581</v>
      </c>
      <c r="F693" s="180" t="n">
        <v>0</v>
      </c>
      <c r="G693" s="180" t="n">
        <v>0</v>
      </c>
      <c r="H693" s="180" t="n">
        <v>0</v>
      </c>
      <c r="I693" s="180" t="n">
        <v>581</v>
      </c>
      <c r="J693" s="180" t="n">
        <v>543</v>
      </c>
      <c r="K693" s="180" t="n">
        <v>38</v>
      </c>
      <c r="L693" s="628" t="n">
        <v>0</v>
      </c>
      <c r="M693" s="180" t="n">
        <v>315</v>
      </c>
      <c r="N693" s="180" t="n">
        <v>133</v>
      </c>
      <c r="O693" s="180" t="n">
        <v>83</v>
      </c>
      <c r="P693" s="180" t="n">
        <v>31</v>
      </c>
      <c r="Q693" s="180" t="n">
        <v>19</v>
      </c>
    </row>
    <row r="694" customFormat="false" ht="9" hidden="false" customHeight="false" outlineLevel="0" collapsed="false">
      <c r="D694" s="90" t="s">
        <v>1676</v>
      </c>
      <c r="E694" s="180" t="n">
        <v>915</v>
      </c>
      <c r="F694" s="180" t="n">
        <v>0</v>
      </c>
      <c r="G694" s="180" t="n">
        <v>0</v>
      </c>
      <c r="H694" s="180" t="n">
        <v>0</v>
      </c>
      <c r="I694" s="180" t="n">
        <v>915</v>
      </c>
      <c r="J694" s="180" t="n">
        <v>836</v>
      </c>
      <c r="K694" s="180" t="n">
        <v>79</v>
      </c>
      <c r="L694" s="628" t="n">
        <v>0</v>
      </c>
      <c r="M694" s="180" t="n">
        <v>481</v>
      </c>
      <c r="N694" s="180" t="n">
        <v>209</v>
      </c>
      <c r="O694" s="180" t="n">
        <v>143</v>
      </c>
      <c r="P694" s="180" t="n">
        <v>47</v>
      </c>
      <c r="Q694" s="180" t="n">
        <v>35</v>
      </c>
    </row>
    <row r="695" customFormat="false" ht="18" hidden="false" customHeight="true" outlineLevel="0" collapsed="false">
      <c r="B695" s="40" t="s">
        <v>1784</v>
      </c>
      <c r="D695" s="90" t="s">
        <v>1674</v>
      </c>
      <c r="E695" s="180" t="n">
        <v>4520</v>
      </c>
      <c r="F695" s="180" t="n">
        <v>0</v>
      </c>
      <c r="G695" s="180" t="n">
        <v>0</v>
      </c>
      <c r="H695" s="180" t="n">
        <v>0</v>
      </c>
      <c r="I695" s="180" t="n">
        <v>4520</v>
      </c>
      <c r="J695" s="180" t="n">
        <v>4435</v>
      </c>
      <c r="K695" s="180" t="n">
        <v>85</v>
      </c>
      <c r="L695" s="628" t="n">
        <v>0</v>
      </c>
      <c r="M695" s="180" t="n">
        <v>1232</v>
      </c>
      <c r="N695" s="180" t="n">
        <v>79</v>
      </c>
      <c r="O695" s="180" t="n">
        <v>101</v>
      </c>
      <c r="P695" s="180" t="n">
        <v>89</v>
      </c>
      <c r="Q695" s="180" t="n">
        <v>3019</v>
      </c>
    </row>
    <row r="696" customFormat="false" ht="9" hidden="false" customHeight="false" outlineLevel="0" collapsed="false">
      <c r="D696" s="90" t="s">
        <v>1675</v>
      </c>
      <c r="E696" s="180" t="n">
        <v>1721</v>
      </c>
      <c r="F696" s="180" t="n">
        <v>0</v>
      </c>
      <c r="G696" s="180" t="n">
        <v>0</v>
      </c>
      <c r="H696" s="180" t="n">
        <v>0</v>
      </c>
      <c r="I696" s="180" t="n">
        <v>1721</v>
      </c>
      <c r="J696" s="180" t="n">
        <v>1671</v>
      </c>
      <c r="K696" s="180" t="n">
        <v>50</v>
      </c>
      <c r="L696" s="628" t="n">
        <v>0</v>
      </c>
      <c r="M696" s="180" t="n">
        <v>852</v>
      </c>
      <c r="N696" s="180" t="n">
        <v>136</v>
      </c>
      <c r="O696" s="180" t="n">
        <v>108</v>
      </c>
      <c r="P696" s="180" t="n">
        <v>99</v>
      </c>
      <c r="Q696" s="180" t="n">
        <v>526</v>
      </c>
    </row>
    <row r="697" customFormat="false" ht="9" hidden="false" customHeight="false" outlineLevel="0" collapsed="false">
      <c r="D697" s="90" t="s">
        <v>1676</v>
      </c>
      <c r="E697" s="180" t="n">
        <v>6241</v>
      </c>
      <c r="F697" s="180" t="n">
        <v>0</v>
      </c>
      <c r="G697" s="180" t="n">
        <v>0</v>
      </c>
      <c r="H697" s="180" t="n">
        <v>0</v>
      </c>
      <c r="I697" s="180" t="n">
        <v>6241</v>
      </c>
      <c r="J697" s="180" t="n">
        <v>6106</v>
      </c>
      <c r="K697" s="180" t="n">
        <v>135</v>
      </c>
      <c r="L697" s="628" t="n">
        <v>0</v>
      </c>
      <c r="M697" s="180" t="n">
        <v>2084</v>
      </c>
      <c r="N697" s="180" t="n">
        <v>215</v>
      </c>
      <c r="O697" s="180" t="n">
        <v>209</v>
      </c>
      <c r="P697" s="180" t="n">
        <v>188</v>
      </c>
      <c r="Q697" s="180" t="n">
        <v>3545</v>
      </c>
    </row>
    <row r="698" customFormat="false" ht="27" hidden="false" customHeight="true" outlineLevel="0" collapsed="false">
      <c r="A698" s="651" t="s">
        <v>1717</v>
      </c>
      <c r="B698" s="651"/>
      <c r="C698" s="651"/>
      <c r="D698" s="90" t="s">
        <v>1674</v>
      </c>
      <c r="E698" s="180" t="n">
        <v>32272</v>
      </c>
      <c r="F698" s="180" t="n">
        <v>22919</v>
      </c>
      <c r="G698" s="180" t="n">
        <v>7675</v>
      </c>
      <c r="H698" s="180" t="n">
        <v>15244</v>
      </c>
      <c r="I698" s="180" t="n">
        <v>9353</v>
      </c>
      <c r="J698" s="180" t="n">
        <v>5030</v>
      </c>
      <c r="K698" s="180" t="n">
        <v>2922</v>
      </c>
      <c r="L698" s="628" t="n">
        <v>1401</v>
      </c>
      <c r="M698" s="180" t="n">
        <v>23223</v>
      </c>
      <c r="N698" s="180" t="n">
        <v>3908</v>
      </c>
      <c r="O698" s="180" t="n">
        <v>1228</v>
      </c>
      <c r="P698" s="180" t="n">
        <v>155</v>
      </c>
      <c r="Q698" s="180" t="n">
        <v>3758</v>
      </c>
    </row>
    <row r="699" customFormat="false" ht="9" hidden="false" customHeight="false" outlineLevel="0" collapsed="false">
      <c r="D699" s="90" t="s">
        <v>1675</v>
      </c>
      <c r="E699" s="180" t="n">
        <v>25917</v>
      </c>
      <c r="F699" s="180" t="n">
        <v>13993</v>
      </c>
      <c r="G699" s="180" t="n">
        <v>2241</v>
      </c>
      <c r="H699" s="180" t="n">
        <v>11752</v>
      </c>
      <c r="I699" s="180" t="n">
        <v>11924</v>
      </c>
      <c r="J699" s="180" t="n">
        <v>2796</v>
      </c>
      <c r="K699" s="180" t="n">
        <v>6541</v>
      </c>
      <c r="L699" s="628" t="n">
        <v>2587</v>
      </c>
      <c r="M699" s="180" t="n">
        <v>17215</v>
      </c>
      <c r="N699" s="180" t="n">
        <v>5398</v>
      </c>
      <c r="O699" s="180" t="n">
        <v>1825</v>
      </c>
      <c r="P699" s="180" t="n">
        <v>166</v>
      </c>
      <c r="Q699" s="180" t="n">
        <v>1313</v>
      </c>
    </row>
    <row r="700" customFormat="false" ht="9" hidden="false" customHeight="false" outlineLevel="0" collapsed="false">
      <c r="D700" s="90" t="s">
        <v>1676</v>
      </c>
      <c r="E700" s="180" t="n">
        <v>58189</v>
      </c>
      <c r="F700" s="180" t="n">
        <v>36912</v>
      </c>
      <c r="G700" s="180" t="n">
        <v>9916</v>
      </c>
      <c r="H700" s="180" t="n">
        <v>26996</v>
      </c>
      <c r="I700" s="180" t="n">
        <v>21277</v>
      </c>
      <c r="J700" s="180" t="n">
        <v>7826</v>
      </c>
      <c r="K700" s="180" t="n">
        <v>9463</v>
      </c>
      <c r="L700" s="628" t="n">
        <v>3988</v>
      </c>
      <c r="M700" s="180" t="n">
        <v>40438</v>
      </c>
      <c r="N700" s="180" t="n">
        <v>9306</v>
      </c>
      <c r="O700" s="180" t="n">
        <v>3053</v>
      </c>
      <c r="P700" s="180" t="n">
        <v>321</v>
      </c>
      <c r="Q700" s="180" t="n">
        <v>5071</v>
      </c>
    </row>
    <row r="701" customFormat="false" ht="18" hidden="false" customHeight="true" outlineLevel="0" collapsed="false">
      <c r="A701" s="40" t="s">
        <v>523</v>
      </c>
    </row>
    <row r="702" customFormat="false" ht="18" hidden="false" customHeight="true" outlineLevel="0" collapsed="false">
      <c r="B702" s="40" t="s">
        <v>339</v>
      </c>
    </row>
    <row r="703" customFormat="false" ht="18" hidden="false" customHeight="true" outlineLevel="0" collapsed="false">
      <c r="C703" s="621" t="s">
        <v>1758</v>
      </c>
      <c r="D703" s="90" t="s">
        <v>1674</v>
      </c>
      <c r="E703" s="180" t="n">
        <v>62</v>
      </c>
      <c r="F703" s="618" t="s">
        <v>970</v>
      </c>
      <c r="G703" s="618" t="s">
        <v>970</v>
      </c>
      <c r="H703" s="618" t="s">
        <v>970</v>
      </c>
      <c r="I703" s="618" t="s">
        <v>970</v>
      </c>
      <c r="J703" s="618" t="s">
        <v>970</v>
      </c>
      <c r="K703" s="618" t="s">
        <v>970</v>
      </c>
      <c r="L703" s="648" t="s">
        <v>970</v>
      </c>
      <c r="M703" s="618" t="s">
        <v>970</v>
      </c>
      <c r="N703" s="618" t="s">
        <v>970</v>
      </c>
      <c r="O703" s="618" t="s">
        <v>970</v>
      </c>
      <c r="P703" s="618" t="s">
        <v>970</v>
      </c>
      <c r="Q703" s="618" t="s">
        <v>970</v>
      </c>
    </row>
    <row r="704" customFormat="false" ht="9" hidden="false" customHeight="false" outlineLevel="0" collapsed="false">
      <c r="D704" s="90" t="s">
        <v>1675</v>
      </c>
      <c r="E704" s="180" t="n">
        <v>6</v>
      </c>
      <c r="F704" s="618" t="s">
        <v>970</v>
      </c>
      <c r="G704" s="618" t="s">
        <v>970</v>
      </c>
      <c r="H704" s="618" t="s">
        <v>970</v>
      </c>
      <c r="I704" s="618" t="s">
        <v>970</v>
      </c>
      <c r="J704" s="618" t="s">
        <v>970</v>
      </c>
      <c r="K704" s="618" t="s">
        <v>970</v>
      </c>
      <c r="L704" s="648" t="s">
        <v>970</v>
      </c>
      <c r="M704" s="618" t="s">
        <v>970</v>
      </c>
      <c r="N704" s="618" t="s">
        <v>970</v>
      </c>
      <c r="O704" s="618" t="s">
        <v>970</v>
      </c>
      <c r="P704" s="618" t="s">
        <v>970</v>
      </c>
      <c r="Q704" s="618" t="s">
        <v>970</v>
      </c>
    </row>
    <row r="705" customFormat="false" ht="9" hidden="false" customHeight="false" outlineLevel="0" collapsed="false">
      <c r="D705" s="90" t="s">
        <v>1676</v>
      </c>
      <c r="E705" s="180" t="n">
        <v>68</v>
      </c>
      <c r="F705" s="618" t="s">
        <v>970</v>
      </c>
      <c r="G705" s="618" t="s">
        <v>970</v>
      </c>
      <c r="H705" s="618" t="s">
        <v>970</v>
      </c>
      <c r="I705" s="618" t="s">
        <v>970</v>
      </c>
      <c r="J705" s="618" t="s">
        <v>970</v>
      </c>
      <c r="K705" s="618" t="s">
        <v>970</v>
      </c>
      <c r="L705" s="648" t="s">
        <v>970</v>
      </c>
      <c r="M705" s="618" t="s">
        <v>970</v>
      </c>
      <c r="N705" s="618" t="s">
        <v>970</v>
      </c>
      <c r="O705" s="618" t="s">
        <v>970</v>
      </c>
      <c r="P705" s="618" t="s">
        <v>970</v>
      </c>
      <c r="Q705" s="618" t="s">
        <v>970</v>
      </c>
    </row>
    <row r="706" customFormat="false" ht="18" hidden="false" customHeight="true" outlineLevel="0" collapsed="false">
      <c r="C706" s="621" t="s">
        <v>1759</v>
      </c>
      <c r="D706" s="90" t="s">
        <v>1674</v>
      </c>
      <c r="E706" s="180" t="n">
        <v>33</v>
      </c>
      <c r="F706" s="618" t="s">
        <v>970</v>
      </c>
      <c r="G706" s="618" t="s">
        <v>970</v>
      </c>
      <c r="H706" s="618" t="s">
        <v>970</v>
      </c>
      <c r="I706" s="618" t="s">
        <v>970</v>
      </c>
      <c r="J706" s="618" t="s">
        <v>970</v>
      </c>
      <c r="K706" s="618" t="s">
        <v>970</v>
      </c>
      <c r="L706" s="648" t="s">
        <v>970</v>
      </c>
      <c r="M706" s="618" t="s">
        <v>970</v>
      </c>
      <c r="N706" s="618" t="s">
        <v>970</v>
      </c>
      <c r="O706" s="618" t="s">
        <v>970</v>
      </c>
      <c r="P706" s="618" t="s">
        <v>970</v>
      </c>
      <c r="Q706" s="618" t="s">
        <v>970</v>
      </c>
    </row>
    <row r="707" customFormat="false" ht="9" hidden="false" customHeight="false" outlineLevel="0" collapsed="false">
      <c r="D707" s="90" t="s">
        <v>1675</v>
      </c>
      <c r="E707" s="180" t="n">
        <v>7</v>
      </c>
      <c r="F707" s="618" t="s">
        <v>970</v>
      </c>
      <c r="G707" s="618" t="s">
        <v>970</v>
      </c>
      <c r="H707" s="618" t="s">
        <v>970</v>
      </c>
      <c r="I707" s="618" t="s">
        <v>970</v>
      </c>
      <c r="J707" s="618" t="s">
        <v>970</v>
      </c>
      <c r="K707" s="618" t="s">
        <v>970</v>
      </c>
      <c r="L707" s="648" t="s">
        <v>970</v>
      </c>
      <c r="M707" s="618" t="s">
        <v>970</v>
      </c>
      <c r="N707" s="618" t="s">
        <v>970</v>
      </c>
      <c r="O707" s="618" t="s">
        <v>970</v>
      </c>
      <c r="P707" s="618" t="s">
        <v>970</v>
      </c>
      <c r="Q707" s="618" t="s">
        <v>970</v>
      </c>
    </row>
    <row r="708" customFormat="false" ht="9" hidden="false" customHeight="false" outlineLevel="0" collapsed="false">
      <c r="D708" s="90" t="s">
        <v>1676</v>
      </c>
      <c r="E708" s="180" t="n">
        <v>40</v>
      </c>
      <c r="F708" s="618" t="s">
        <v>970</v>
      </c>
      <c r="G708" s="618" t="s">
        <v>970</v>
      </c>
      <c r="H708" s="618" t="s">
        <v>970</v>
      </c>
      <c r="I708" s="618" t="s">
        <v>970</v>
      </c>
      <c r="J708" s="618" t="s">
        <v>970</v>
      </c>
      <c r="K708" s="618" t="s">
        <v>970</v>
      </c>
      <c r="L708" s="648" t="s">
        <v>970</v>
      </c>
      <c r="M708" s="618" t="s">
        <v>970</v>
      </c>
      <c r="N708" s="618" t="s">
        <v>970</v>
      </c>
      <c r="O708" s="618" t="s">
        <v>970</v>
      </c>
      <c r="P708" s="618" t="s">
        <v>970</v>
      </c>
      <c r="Q708" s="618" t="s">
        <v>970</v>
      </c>
    </row>
    <row r="709" customFormat="false" ht="18" hidden="false" customHeight="true" outlineLevel="0" collapsed="false">
      <c r="C709" s="621" t="s">
        <v>1760</v>
      </c>
      <c r="D709" s="90" t="s">
        <v>1674</v>
      </c>
      <c r="E709" s="180" t="n">
        <v>1</v>
      </c>
      <c r="F709" s="618" t="s">
        <v>970</v>
      </c>
      <c r="G709" s="618" t="s">
        <v>970</v>
      </c>
      <c r="H709" s="618" t="s">
        <v>970</v>
      </c>
      <c r="I709" s="618" t="s">
        <v>970</v>
      </c>
      <c r="J709" s="618" t="s">
        <v>970</v>
      </c>
      <c r="K709" s="618" t="s">
        <v>970</v>
      </c>
      <c r="L709" s="648" t="s">
        <v>970</v>
      </c>
      <c r="M709" s="618" t="s">
        <v>970</v>
      </c>
      <c r="N709" s="618" t="s">
        <v>970</v>
      </c>
      <c r="O709" s="618" t="s">
        <v>970</v>
      </c>
      <c r="P709" s="618" t="s">
        <v>970</v>
      </c>
      <c r="Q709" s="618" t="s">
        <v>970</v>
      </c>
    </row>
    <row r="710" customFormat="false" ht="9" hidden="false" customHeight="false" outlineLevel="0" collapsed="false">
      <c r="D710" s="90" t="s">
        <v>1676</v>
      </c>
      <c r="E710" s="180" t="n">
        <v>1</v>
      </c>
      <c r="F710" s="618" t="s">
        <v>970</v>
      </c>
      <c r="G710" s="618" t="s">
        <v>970</v>
      </c>
      <c r="H710" s="618" t="s">
        <v>970</v>
      </c>
      <c r="I710" s="618" t="s">
        <v>970</v>
      </c>
      <c r="J710" s="618" t="s">
        <v>970</v>
      </c>
      <c r="K710" s="618" t="s">
        <v>970</v>
      </c>
      <c r="L710" s="648" t="s">
        <v>970</v>
      </c>
      <c r="M710" s="618" t="s">
        <v>970</v>
      </c>
      <c r="N710" s="618" t="s">
        <v>970</v>
      </c>
      <c r="O710" s="618" t="s">
        <v>970</v>
      </c>
      <c r="P710" s="618" t="s">
        <v>970</v>
      </c>
      <c r="Q710" s="618" t="s">
        <v>970</v>
      </c>
    </row>
    <row r="715" customFormat="false" ht="9" hidden="false" customHeight="false" outlineLevel="0" collapsed="false">
      <c r="A715" s="449" t="s">
        <v>53</v>
      </c>
      <c r="C715" s="40"/>
      <c r="E715" s="649"/>
      <c r="F715" s="649"/>
      <c r="G715" s="649"/>
      <c r="H715" s="649"/>
      <c r="I715" s="649"/>
      <c r="J715" s="649"/>
      <c r="K715" s="649"/>
      <c r="L715" s="650"/>
      <c r="M715" s="649"/>
      <c r="N715" s="649"/>
      <c r="O715" s="649"/>
      <c r="P715" s="649"/>
      <c r="Q715" s="649"/>
    </row>
    <row r="716" customFormat="false" ht="27" hidden="false" customHeight="true" outlineLevel="0" collapsed="false">
      <c r="C716" s="621" t="s">
        <v>1761</v>
      </c>
      <c r="D716" s="90" t="s">
        <v>1674</v>
      </c>
      <c r="E716" s="180" t="n">
        <v>1</v>
      </c>
      <c r="F716" s="618" t="s">
        <v>970</v>
      </c>
      <c r="G716" s="618" t="s">
        <v>970</v>
      </c>
      <c r="H716" s="618" t="s">
        <v>970</v>
      </c>
      <c r="I716" s="618" t="s">
        <v>970</v>
      </c>
      <c r="J716" s="618" t="s">
        <v>970</v>
      </c>
      <c r="K716" s="618" t="s">
        <v>970</v>
      </c>
      <c r="L716" s="648" t="s">
        <v>970</v>
      </c>
      <c r="M716" s="618" t="s">
        <v>970</v>
      </c>
      <c r="N716" s="618" t="s">
        <v>970</v>
      </c>
      <c r="O716" s="618" t="s">
        <v>970</v>
      </c>
      <c r="P716" s="618" t="s">
        <v>970</v>
      </c>
      <c r="Q716" s="618" t="s">
        <v>970</v>
      </c>
    </row>
    <row r="717" customFormat="false" ht="9" hidden="false" customHeight="false" outlineLevel="0" collapsed="false">
      <c r="D717" s="90" t="s">
        <v>1675</v>
      </c>
      <c r="E717" s="180" t="n">
        <v>1</v>
      </c>
      <c r="F717" s="618" t="s">
        <v>970</v>
      </c>
      <c r="G717" s="618" t="s">
        <v>970</v>
      </c>
      <c r="H717" s="618" t="s">
        <v>970</v>
      </c>
      <c r="I717" s="618" t="s">
        <v>970</v>
      </c>
      <c r="J717" s="618" t="s">
        <v>970</v>
      </c>
      <c r="K717" s="618" t="s">
        <v>970</v>
      </c>
      <c r="L717" s="648" t="s">
        <v>970</v>
      </c>
      <c r="M717" s="618" t="s">
        <v>970</v>
      </c>
      <c r="N717" s="618" t="s">
        <v>970</v>
      </c>
      <c r="O717" s="618" t="s">
        <v>970</v>
      </c>
      <c r="P717" s="618" t="s">
        <v>970</v>
      </c>
      <c r="Q717" s="618" t="s">
        <v>970</v>
      </c>
    </row>
    <row r="718" customFormat="false" ht="9" hidden="false" customHeight="false" outlineLevel="0" collapsed="false">
      <c r="D718" s="90" t="s">
        <v>1676</v>
      </c>
      <c r="E718" s="180" t="n">
        <v>2</v>
      </c>
      <c r="F718" s="618" t="s">
        <v>970</v>
      </c>
      <c r="G718" s="618" t="s">
        <v>970</v>
      </c>
      <c r="H718" s="618" t="s">
        <v>970</v>
      </c>
      <c r="I718" s="618" t="s">
        <v>970</v>
      </c>
      <c r="J718" s="618" t="s">
        <v>970</v>
      </c>
      <c r="K718" s="618" t="s">
        <v>970</v>
      </c>
      <c r="L718" s="648" t="s">
        <v>970</v>
      </c>
      <c r="M718" s="618" t="s">
        <v>970</v>
      </c>
      <c r="N718" s="618" t="s">
        <v>970</v>
      </c>
      <c r="O718" s="618" t="s">
        <v>970</v>
      </c>
      <c r="P718" s="618" t="s">
        <v>970</v>
      </c>
      <c r="Q718" s="618" t="s">
        <v>970</v>
      </c>
    </row>
    <row r="719" customFormat="false" ht="18" hidden="false" customHeight="true" outlineLevel="0" collapsed="false">
      <c r="C719" s="621" t="s">
        <v>666</v>
      </c>
      <c r="D719" s="90" t="s">
        <v>1674</v>
      </c>
      <c r="E719" s="180" t="n">
        <v>21</v>
      </c>
      <c r="F719" s="618" t="s">
        <v>970</v>
      </c>
      <c r="G719" s="618" t="s">
        <v>970</v>
      </c>
      <c r="H719" s="618" t="s">
        <v>970</v>
      </c>
      <c r="I719" s="618" t="s">
        <v>970</v>
      </c>
      <c r="J719" s="618" t="s">
        <v>970</v>
      </c>
      <c r="K719" s="618" t="s">
        <v>970</v>
      </c>
      <c r="L719" s="648" t="s">
        <v>970</v>
      </c>
      <c r="M719" s="618" t="s">
        <v>970</v>
      </c>
      <c r="N719" s="618" t="s">
        <v>970</v>
      </c>
      <c r="O719" s="618" t="s">
        <v>970</v>
      </c>
      <c r="P719" s="618" t="s">
        <v>970</v>
      </c>
      <c r="Q719" s="618" t="s">
        <v>970</v>
      </c>
    </row>
    <row r="720" customFormat="false" ht="9" hidden="false" customHeight="false" outlineLevel="0" collapsed="false">
      <c r="D720" s="90" t="s">
        <v>1675</v>
      </c>
      <c r="E720" s="180" t="n">
        <v>6</v>
      </c>
      <c r="F720" s="618" t="s">
        <v>970</v>
      </c>
      <c r="G720" s="618" t="s">
        <v>970</v>
      </c>
      <c r="H720" s="618" t="s">
        <v>970</v>
      </c>
      <c r="I720" s="618" t="s">
        <v>970</v>
      </c>
      <c r="J720" s="618" t="s">
        <v>970</v>
      </c>
      <c r="K720" s="618" t="s">
        <v>970</v>
      </c>
      <c r="L720" s="648" t="s">
        <v>970</v>
      </c>
      <c r="M720" s="618" t="s">
        <v>970</v>
      </c>
      <c r="N720" s="618" t="s">
        <v>970</v>
      </c>
      <c r="O720" s="618" t="s">
        <v>970</v>
      </c>
      <c r="P720" s="618" t="s">
        <v>970</v>
      </c>
      <c r="Q720" s="618" t="s">
        <v>970</v>
      </c>
    </row>
    <row r="721" customFormat="false" ht="9" hidden="false" customHeight="false" outlineLevel="0" collapsed="false">
      <c r="D721" s="90" t="s">
        <v>1676</v>
      </c>
      <c r="E721" s="180" t="n">
        <v>27</v>
      </c>
      <c r="F721" s="618" t="s">
        <v>970</v>
      </c>
      <c r="G721" s="618" t="s">
        <v>970</v>
      </c>
      <c r="H721" s="618" t="s">
        <v>970</v>
      </c>
      <c r="I721" s="618" t="s">
        <v>970</v>
      </c>
      <c r="J721" s="618" t="s">
        <v>970</v>
      </c>
      <c r="K721" s="618" t="s">
        <v>970</v>
      </c>
      <c r="L721" s="648" t="s">
        <v>970</v>
      </c>
      <c r="M721" s="618" t="s">
        <v>970</v>
      </c>
      <c r="N721" s="618" t="s">
        <v>970</v>
      </c>
      <c r="O721" s="618" t="s">
        <v>970</v>
      </c>
      <c r="P721" s="618" t="s">
        <v>970</v>
      </c>
      <c r="Q721" s="618" t="s">
        <v>970</v>
      </c>
    </row>
    <row r="722" customFormat="false" ht="18" hidden="false" customHeight="true" outlineLevel="0" collapsed="false">
      <c r="C722" s="621" t="s">
        <v>667</v>
      </c>
      <c r="D722" s="90" t="s">
        <v>1674</v>
      </c>
      <c r="E722" s="180" t="n">
        <v>21</v>
      </c>
      <c r="F722" s="618" t="s">
        <v>970</v>
      </c>
      <c r="G722" s="618" t="s">
        <v>970</v>
      </c>
      <c r="H722" s="618" t="s">
        <v>970</v>
      </c>
      <c r="I722" s="618" t="s">
        <v>970</v>
      </c>
      <c r="J722" s="618" t="s">
        <v>970</v>
      </c>
      <c r="K722" s="618" t="s">
        <v>970</v>
      </c>
      <c r="L722" s="648" t="s">
        <v>970</v>
      </c>
      <c r="M722" s="618" t="s">
        <v>970</v>
      </c>
      <c r="N722" s="618" t="s">
        <v>970</v>
      </c>
      <c r="O722" s="618" t="s">
        <v>970</v>
      </c>
      <c r="P722" s="618" t="s">
        <v>970</v>
      </c>
      <c r="Q722" s="618" t="s">
        <v>970</v>
      </c>
    </row>
    <row r="723" customFormat="false" ht="9" hidden="false" customHeight="false" outlineLevel="0" collapsed="false">
      <c r="D723" s="90" t="s">
        <v>1675</v>
      </c>
      <c r="E723" s="180" t="n">
        <v>9</v>
      </c>
      <c r="F723" s="618" t="s">
        <v>970</v>
      </c>
      <c r="G723" s="618" t="s">
        <v>970</v>
      </c>
      <c r="H723" s="618" t="s">
        <v>970</v>
      </c>
      <c r="I723" s="618" t="s">
        <v>970</v>
      </c>
      <c r="J723" s="618" t="s">
        <v>970</v>
      </c>
      <c r="K723" s="618" t="s">
        <v>970</v>
      </c>
      <c r="L723" s="648" t="s">
        <v>970</v>
      </c>
      <c r="M723" s="618" t="s">
        <v>970</v>
      </c>
      <c r="N723" s="618" t="s">
        <v>970</v>
      </c>
      <c r="O723" s="618" t="s">
        <v>970</v>
      </c>
      <c r="P723" s="618" t="s">
        <v>970</v>
      </c>
      <c r="Q723" s="618" t="s">
        <v>970</v>
      </c>
    </row>
    <row r="724" customFormat="false" ht="9" hidden="false" customHeight="false" outlineLevel="0" collapsed="false">
      <c r="D724" s="90" t="s">
        <v>1676</v>
      </c>
      <c r="E724" s="180" t="n">
        <v>30</v>
      </c>
      <c r="F724" s="618" t="s">
        <v>970</v>
      </c>
      <c r="G724" s="618" t="s">
        <v>970</v>
      </c>
      <c r="H724" s="618" t="s">
        <v>970</v>
      </c>
      <c r="I724" s="618" t="s">
        <v>970</v>
      </c>
      <c r="J724" s="618" t="s">
        <v>970</v>
      </c>
      <c r="K724" s="618" t="s">
        <v>970</v>
      </c>
      <c r="L724" s="648" t="s">
        <v>970</v>
      </c>
      <c r="M724" s="618" t="s">
        <v>970</v>
      </c>
      <c r="N724" s="618" t="s">
        <v>970</v>
      </c>
      <c r="O724" s="618" t="s">
        <v>970</v>
      </c>
      <c r="P724" s="618" t="s">
        <v>970</v>
      </c>
      <c r="Q724" s="618" t="s">
        <v>970</v>
      </c>
    </row>
    <row r="725" customFormat="false" ht="18" hidden="false" customHeight="true" outlineLevel="0" collapsed="false">
      <c r="C725" s="621" t="s">
        <v>1762</v>
      </c>
      <c r="D725" s="90" t="s">
        <v>1674</v>
      </c>
      <c r="E725" s="180" t="n">
        <v>5</v>
      </c>
      <c r="F725" s="618" t="s">
        <v>970</v>
      </c>
      <c r="G725" s="618" t="s">
        <v>970</v>
      </c>
      <c r="H725" s="618" t="s">
        <v>970</v>
      </c>
      <c r="I725" s="618" t="s">
        <v>970</v>
      </c>
      <c r="J725" s="618" t="s">
        <v>970</v>
      </c>
      <c r="K725" s="618" t="s">
        <v>970</v>
      </c>
      <c r="L725" s="648" t="s">
        <v>970</v>
      </c>
      <c r="M725" s="618" t="s">
        <v>970</v>
      </c>
      <c r="N725" s="618" t="s">
        <v>970</v>
      </c>
      <c r="O725" s="618" t="s">
        <v>970</v>
      </c>
      <c r="P725" s="618" t="s">
        <v>970</v>
      </c>
      <c r="Q725" s="618" t="s">
        <v>970</v>
      </c>
    </row>
    <row r="726" customFormat="false" ht="9" hidden="false" customHeight="false" outlineLevel="0" collapsed="false">
      <c r="D726" s="90" t="s">
        <v>1675</v>
      </c>
      <c r="E726" s="180" t="n">
        <v>3</v>
      </c>
      <c r="F726" s="618" t="s">
        <v>970</v>
      </c>
      <c r="G726" s="618" t="s">
        <v>970</v>
      </c>
      <c r="H726" s="618" t="s">
        <v>970</v>
      </c>
      <c r="I726" s="618" t="s">
        <v>970</v>
      </c>
      <c r="J726" s="618" t="s">
        <v>970</v>
      </c>
      <c r="K726" s="618" t="s">
        <v>970</v>
      </c>
      <c r="L726" s="648" t="s">
        <v>970</v>
      </c>
      <c r="M726" s="618" t="s">
        <v>970</v>
      </c>
      <c r="N726" s="618" t="s">
        <v>970</v>
      </c>
      <c r="O726" s="618" t="s">
        <v>970</v>
      </c>
      <c r="P726" s="618" t="s">
        <v>970</v>
      </c>
      <c r="Q726" s="618" t="s">
        <v>970</v>
      </c>
    </row>
    <row r="727" customFormat="false" ht="9" hidden="false" customHeight="false" outlineLevel="0" collapsed="false">
      <c r="D727" s="90" t="s">
        <v>1676</v>
      </c>
      <c r="E727" s="180" t="n">
        <v>8</v>
      </c>
      <c r="F727" s="618" t="s">
        <v>970</v>
      </c>
      <c r="G727" s="618" t="s">
        <v>970</v>
      </c>
      <c r="H727" s="618" t="s">
        <v>970</v>
      </c>
      <c r="I727" s="618" t="s">
        <v>970</v>
      </c>
      <c r="J727" s="618" t="s">
        <v>970</v>
      </c>
      <c r="K727" s="618" t="s">
        <v>970</v>
      </c>
      <c r="L727" s="648" t="s">
        <v>970</v>
      </c>
      <c r="M727" s="618" t="s">
        <v>970</v>
      </c>
      <c r="N727" s="618" t="s">
        <v>970</v>
      </c>
      <c r="O727" s="618" t="s">
        <v>970</v>
      </c>
      <c r="P727" s="618" t="s">
        <v>970</v>
      </c>
      <c r="Q727" s="618" t="s">
        <v>970</v>
      </c>
    </row>
    <row r="728" customFormat="false" ht="18" hidden="false" customHeight="true" outlineLevel="0" collapsed="false">
      <c r="C728" s="621" t="s">
        <v>1763</v>
      </c>
      <c r="D728" s="90" t="s">
        <v>1674</v>
      </c>
      <c r="E728" s="180" t="n">
        <v>1</v>
      </c>
      <c r="F728" s="618" t="s">
        <v>970</v>
      </c>
      <c r="G728" s="618" t="s">
        <v>970</v>
      </c>
      <c r="H728" s="618" t="s">
        <v>970</v>
      </c>
      <c r="I728" s="618" t="s">
        <v>970</v>
      </c>
      <c r="J728" s="618" t="s">
        <v>970</v>
      </c>
      <c r="K728" s="618" t="s">
        <v>970</v>
      </c>
      <c r="L728" s="648" t="s">
        <v>970</v>
      </c>
      <c r="M728" s="618" t="s">
        <v>970</v>
      </c>
      <c r="N728" s="618" t="s">
        <v>970</v>
      </c>
      <c r="O728" s="618" t="s">
        <v>970</v>
      </c>
      <c r="P728" s="618" t="s">
        <v>970</v>
      </c>
      <c r="Q728" s="618" t="s">
        <v>970</v>
      </c>
    </row>
    <row r="729" customFormat="false" ht="9" hidden="false" customHeight="false" outlineLevel="0" collapsed="false">
      <c r="D729" s="90" t="s">
        <v>1676</v>
      </c>
      <c r="E729" s="180" t="n">
        <v>1</v>
      </c>
      <c r="F729" s="618" t="s">
        <v>970</v>
      </c>
      <c r="G729" s="618" t="s">
        <v>970</v>
      </c>
      <c r="H729" s="618" t="s">
        <v>970</v>
      </c>
      <c r="I729" s="618" t="s">
        <v>970</v>
      </c>
      <c r="J729" s="618" t="s">
        <v>970</v>
      </c>
      <c r="K729" s="618" t="s">
        <v>970</v>
      </c>
      <c r="L729" s="648" t="s">
        <v>970</v>
      </c>
      <c r="M729" s="618" t="s">
        <v>970</v>
      </c>
      <c r="N729" s="618" t="s">
        <v>970</v>
      </c>
      <c r="O729" s="618" t="s">
        <v>970</v>
      </c>
      <c r="P729" s="618" t="s">
        <v>970</v>
      </c>
      <c r="Q729" s="618" t="s">
        <v>970</v>
      </c>
    </row>
    <row r="730" customFormat="false" ht="18" hidden="false" customHeight="true" outlineLevel="0" collapsed="false">
      <c r="C730" s="647" t="s">
        <v>1764</v>
      </c>
      <c r="D730" s="90" t="s">
        <v>1674</v>
      </c>
      <c r="E730" s="180" t="n">
        <v>145</v>
      </c>
      <c r="F730" s="618" t="s">
        <v>970</v>
      </c>
      <c r="G730" s="618" t="s">
        <v>970</v>
      </c>
      <c r="H730" s="618" t="s">
        <v>970</v>
      </c>
      <c r="I730" s="618" t="s">
        <v>970</v>
      </c>
      <c r="J730" s="618" t="s">
        <v>970</v>
      </c>
      <c r="K730" s="618" t="s">
        <v>970</v>
      </c>
      <c r="L730" s="648" t="s">
        <v>970</v>
      </c>
      <c r="M730" s="618" t="s">
        <v>970</v>
      </c>
      <c r="N730" s="618" t="s">
        <v>970</v>
      </c>
      <c r="O730" s="618" t="s">
        <v>970</v>
      </c>
      <c r="P730" s="618" t="s">
        <v>970</v>
      </c>
      <c r="Q730" s="618" t="s">
        <v>970</v>
      </c>
    </row>
    <row r="731" customFormat="false" ht="9" hidden="false" customHeight="false" outlineLevel="0" collapsed="false">
      <c r="D731" s="90" t="s">
        <v>1675</v>
      </c>
      <c r="E731" s="180" t="n">
        <v>32</v>
      </c>
      <c r="F731" s="618" t="s">
        <v>970</v>
      </c>
      <c r="G731" s="618" t="s">
        <v>970</v>
      </c>
      <c r="H731" s="618" t="s">
        <v>970</v>
      </c>
      <c r="I731" s="618" t="s">
        <v>970</v>
      </c>
      <c r="J731" s="618" t="s">
        <v>970</v>
      </c>
      <c r="K731" s="618" t="s">
        <v>970</v>
      </c>
      <c r="L731" s="648" t="s">
        <v>970</v>
      </c>
      <c r="M731" s="618" t="s">
        <v>970</v>
      </c>
      <c r="N731" s="618" t="s">
        <v>970</v>
      </c>
      <c r="O731" s="618" t="s">
        <v>970</v>
      </c>
      <c r="P731" s="618" t="s">
        <v>970</v>
      </c>
      <c r="Q731" s="618" t="s">
        <v>970</v>
      </c>
    </row>
    <row r="732" customFormat="false" ht="9" hidden="false" customHeight="false" outlineLevel="0" collapsed="false">
      <c r="D732" s="90" t="s">
        <v>1676</v>
      </c>
      <c r="E732" s="180" t="n">
        <v>177</v>
      </c>
      <c r="F732" s="618" t="s">
        <v>970</v>
      </c>
      <c r="G732" s="618" t="s">
        <v>970</v>
      </c>
      <c r="H732" s="618" t="s">
        <v>970</v>
      </c>
      <c r="I732" s="618" t="s">
        <v>970</v>
      </c>
      <c r="J732" s="618" t="s">
        <v>970</v>
      </c>
      <c r="K732" s="618" t="s">
        <v>970</v>
      </c>
      <c r="L732" s="648" t="s">
        <v>970</v>
      </c>
      <c r="M732" s="618" t="s">
        <v>970</v>
      </c>
      <c r="N732" s="618" t="s">
        <v>970</v>
      </c>
      <c r="O732" s="618" t="s">
        <v>970</v>
      </c>
      <c r="P732" s="618" t="s">
        <v>970</v>
      </c>
      <c r="Q732" s="618" t="s">
        <v>970</v>
      </c>
    </row>
    <row r="733" customFormat="false" ht="18" hidden="false" customHeight="true" outlineLevel="0" collapsed="false">
      <c r="B733" s="40" t="s">
        <v>671</v>
      </c>
    </row>
    <row r="734" customFormat="false" ht="18" hidden="false" customHeight="true" outlineLevel="0" collapsed="false">
      <c r="C734" s="621" t="s">
        <v>1765</v>
      </c>
      <c r="D734" s="90" t="s">
        <v>1675</v>
      </c>
      <c r="E734" s="180" t="n">
        <v>1</v>
      </c>
      <c r="F734" s="618" t="s">
        <v>970</v>
      </c>
      <c r="G734" s="618" t="s">
        <v>970</v>
      </c>
      <c r="H734" s="618" t="s">
        <v>970</v>
      </c>
      <c r="I734" s="618" t="s">
        <v>970</v>
      </c>
      <c r="J734" s="618" t="s">
        <v>970</v>
      </c>
      <c r="K734" s="618" t="s">
        <v>970</v>
      </c>
      <c r="L734" s="648" t="s">
        <v>970</v>
      </c>
      <c r="M734" s="618" t="s">
        <v>970</v>
      </c>
      <c r="N734" s="618" t="s">
        <v>970</v>
      </c>
      <c r="O734" s="618" t="s">
        <v>970</v>
      </c>
      <c r="P734" s="618" t="s">
        <v>970</v>
      </c>
      <c r="Q734" s="618" t="s">
        <v>970</v>
      </c>
    </row>
    <row r="735" customFormat="false" ht="9" hidden="false" customHeight="false" outlineLevel="0" collapsed="false">
      <c r="D735" s="90" t="s">
        <v>1676</v>
      </c>
      <c r="E735" s="180" t="n">
        <v>1</v>
      </c>
      <c r="F735" s="618" t="s">
        <v>970</v>
      </c>
      <c r="G735" s="618" t="s">
        <v>970</v>
      </c>
      <c r="H735" s="618" t="s">
        <v>970</v>
      </c>
      <c r="I735" s="618" t="s">
        <v>970</v>
      </c>
      <c r="J735" s="618" t="s">
        <v>970</v>
      </c>
      <c r="K735" s="618" t="s">
        <v>970</v>
      </c>
      <c r="L735" s="648" t="s">
        <v>970</v>
      </c>
      <c r="M735" s="618" t="s">
        <v>970</v>
      </c>
      <c r="N735" s="618" t="s">
        <v>970</v>
      </c>
      <c r="O735" s="618" t="s">
        <v>970</v>
      </c>
      <c r="P735" s="618" t="s">
        <v>970</v>
      </c>
      <c r="Q735" s="618" t="s">
        <v>970</v>
      </c>
    </row>
    <row r="736" customFormat="false" ht="18" hidden="false" customHeight="true" outlineLevel="0" collapsed="false">
      <c r="C736" s="621" t="s">
        <v>1767</v>
      </c>
      <c r="D736" s="90" t="s">
        <v>1674</v>
      </c>
      <c r="E736" s="180" t="n">
        <v>2</v>
      </c>
      <c r="F736" s="618" t="s">
        <v>970</v>
      </c>
      <c r="G736" s="618" t="s">
        <v>970</v>
      </c>
      <c r="H736" s="618" t="s">
        <v>970</v>
      </c>
      <c r="I736" s="618" t="s">
        <v>970</v>
      </c>
      <c r="J736" s="618" t="s">
        <v>970</v>
      </c>
      <c r="K736" s="618" t="s">
        <v>970</v>
      </c>
      <c r="L736" s="648" t="s">
        <v>970</v>
      </c>
      <c r="M736" s="618" t="s">
        <v>970</v>
      </c>
      <c r="N736" s="618" t="s">
        <v>970</v>
      </c>
      <c r="O736" s="618" t="s">
        <v>970</v>
      </c>
      <c r="P736" s="618" t="s">
        <v>970</v>
      </c>
      <c r="Q736" s="618" t="s">
        <v>970</v>
      </c>
    </row>
    <row r="737" customFormat="false" ht="9" hidden="false" customHeight="false" outlineLevel="0" collapsed="false">
      <c r="D737" s="90" t="s">
        <v>1675</v>
      </c>
      <c r="E737" s="180" t="n">
        <v>1</v>
      </c>
      <c r="F737" s="618" t="s">
        <v>970</v>
      </c>
      <c r="G737" s="618" t="s">
        <v>970</v>
      </c>
      <c r="H737" s="618" t="s">
        <v>970</v>
      </c>
      <c r="I737" s="618" t="s">
        <v>970</v>
      </c>
      <c r="J737" s="618" t="s">
        <v>970</v>
      </c>
      <c r="K737" s="618" t="s">
        <v>970</v>
      </c>
      <c r="L737" s="648" t="s">
        <v>970</v>
      </c>
      <c r="M737" s="618" t="s">
        <v>970</v>
      </c>
      <c r="N737" s="618" t="s">
        <v>970</v>
      </c>
      <c r="O737" s="618" t="s">
        <v>970</v>
      </c>
      <c r="P737" s="618" t="s">
        <v>970</v>
      </c>
      <c r="Q737" s="618" t="s">
        <v>970</v>
      </c>
    </row>
    <row r="738" customFormat="false" ht="9" hidden="false" customHeight="false" outlineLevel="0" collapsed="false">
      <c r="D738" s="90" t="s">
        <v>1676</v>
      </c>
      <c r="E738" s="180" t="n">
        <v>3</v>
      </c>
      <c r="F738" s="618" t="s">
        <v>970</v>
      </c>
      <c r="G738" s="618" t="s">
        <v>970</v>
      </c>
      <c r="H738" s="618" t="s">
        <v>970</v>
      </c>
      <c r="I738" s="618" t="s">
        <v>970</v>
      </c>
      <c r="J738" s="618" t="s">
        <v>970</v>
      </c>
      <c r="K738" s="618" t="s">
        <v>970</v>
      </c>
      <c r="L738" s="648" t="s">
        <v>970</v>
      </c>
      <c r="M738" s="618" t="s">
        <v>970</v>
      </c>
      <c r="N738" s="618" t="s">
        <v>970</v>
      </c>
      <c r="O738" s="618" t="s">
        <v>970</v>
      </c>
      <c r="P738" s="618" t="s">
        <v>970</v>
      </c>
      <c r="Q738" s="618" t="s">
        <v>970</v>
      </c>
    </row>
    <row r="739" customFormat="false" ht="18" hidden="false" customHeight="true" outlineLevel="0" collapsed="false">
      <c r="C739" s="621" t="s">
        <v>1768</v>
      </c>
      <c r="D739" s="90" t="s">
        <v>1674</v>
      </c>
      <c r="E739" s="180" t="n">
        <v>2</v>
      </c>
      <c r="F739" s="618" t="s">
        <v>970</v>
      </c>
      <c r="G739" s="618" t="s">
        <v>970</v>
      </c>
      <c r="H739" s="618" t="s">
        <v>970</v>
      </c>
      <c r="I739" s="618" t="s">
        <v>970</v>
      </c>
      <c r="J739" s="618" t="s">
        <v>970</v>
      </c>
      <c r="K739" s="618" t="s">
        <v>970</v>
      </c>
      <c r="L739" s="648" t="s">
        <v>970</v>
      </c>
      <c r="M739" s="618" t="s">
        <v>970</v>
      </c>
      <c r="N739" s="618" t="s">
        <v>970</v>
      </c>
      <c r="O739" s="618" t="s">
        <v>970</v>
      </c>
      <c r="P739" s="618" t="s">
        <v>970</v>
      </c>
      <c r="Q739" s="618" t="s">
        <v>970</v>
      </c>
    </row>
    <row r="740" customFormat="false" ht="9" hidden="false" customHeight="false" outlineLevel="0" collapsed="false">
      <c r="D740" s="90" t="s">
        <v>1675</v>
      </c>
      <c r="E740" s="180" t="n">
        <v>1</v>
      </c>
      <c r="F740" s="618" t="s">
        <v>970</v>
      </c>
      <c r="G740" s="618" t="s">
        <v>970</v>
      </c>
      <c r="H740" s="618" t="s">
        <v>970</v>
      </c>
      <c r="I740" s="618" t="s">
        <v>970</v>
      </c>
      <c r="J740" s="618" t="s">
        <v>970</v>
      </c>
      <c r="K740" s="618" t="s">
        <v>970</v>
      </c>
      <c r="L740" s="648" t="s">
        <v>970</v>
      </c>
      <c r="M740" s="618" t="s">
        <v>970</v>
      </c>
      <c r="N740" s="618" t="s">
        <v>970</v>
      </c>
      <c r="O740" s="618" t="s">
        <v>970</v>
      </c>
      <c r="P740" s="618" t="s">
        <v>970</v>
      </c>
      <c r="Q740" s="618" t="s">
        <v>970</v>
      </c>
    </row>
    <row r="741" customFormat="false" ht="9" hidden="false" customHeight="false" outlineLevel="0" collapsed="false">
      <c r="D741" s="90" t="s">
        <v>1676</v>
      </c>
      <c r="E741" s="180" t="n">
        <v>3</v>
      </c>
      <c r="F741" s="618" t="s">
        <v>970</v>
      </c>
      <c r="G741" s="618" t="s">
        <v>970</v>
      </c>
      <c r="H741" s="618" t="s">
        <v>970</v>
      </c>
      <c r="I741" s="618" t="s">
        <v>970</v>
      </c>
      <c r="J741" s="618" t="s">
        <v>970</v>
      </c>
      <c r="K741" s="618" t="s">
        <v>970</v>
      </c>
      <c r="L741" s="648" t="s">
        <v>970</v>
      </c>
      <c r="M741" s="618" t="s">
        <v>970</v>
      </c>
      <c r="N741" s="618" t="s">
        <v>970</v>
      </c>
      <c r="O741" s="618" t="s">
        <v>970</v>
      </c>
      <c r="P741" s="618" t="s">
        <v>970</v>
      </c>
      <c r="Q741" s="618" t="s">
        <v>970</v>
      </c>
    </row>
    <row r="742" customFormat="false" ht="18" hidden="false" customHeight="true" outlineLevel="0" collapsed="false">
      <c r="C742" s="621" t="s">
        <v>1769</v>
      </c>
      <c r="D742" s="90" t="s">
        <v>1674</v>
      </c>
      <c r="E742" s="180" t="n">
        <v>12</v>
      </c>
      <c r="F742" s="618" t="s">
        <v>970</v>
      </c>
      <c r="G742" s="618" t="s">
        <v>970</v>
      </c>
      <c r="H742" s="618" t="s">
        <v>970</v>
      </c>
      <c r="I742" s="618" t="s">
        <v>970</v>
      </c>
      <c r="J742" s="618" t="s">
        <v>970</v>
      </c>
      <c r="K742" s="618" t="s">
        <v>970</v>
      </c>
      <c r="L742" s="648" t="s">
        <v>970</v>
      </c>
      <c r="M742" s="618" t="s">
        <v>970</v>
      </c>
      <c r="N742" s="618" t="s">
        <v>970</v>
      </c>
      <c r="O742" s="618" t="s">
        <v>970</v>
      </c>
      <c r="P742" s="618" t="s">
        <v>970</v>
      </c>
      <c r="Q742" s="618" t="s">
        <v>970</v>
      </c>
    </row>
    <row r="743" customFormat="false" ht="9" hidden="false" customHeight="false" outlineLevel="0" collapsed="false">
      <c r="D743" s="90" t="s">
        <v>1675</v>
      </c>
      <c r="E743" s="180" t="n">
        <v>31</v>
      </c>
      <c r="F743" s="618" t="s">
        <v>970</v>
      </c>
      <c r="G743" s="618" t="s">
        <v>970</v>
      </c>
      <c r="H743" s="618" t="s">
        <v>970</v>
      </c>
      <c r="I743" s="618" t="s">
        <v>970</v>
      </c>
      <c r="J743" s="618" t="s">
        <v>970</v>
      </c>
      <c r="K743" s="618" t="s">
        <v>970</v>
      </c>
      <c r="L743" s="648" t="s">
        <v>970</v>
      </c>
      <c r="M743" s="618" t="s">
        <v>970</v>
      </c>
      <c r="N743" s="618" t="s">
        <v>970</v>
      </c>
      <c r="O743" s="618" t="s">
        <v>970</v>
      </c>
      <c r="P743" s="618" t="s">
        <v>970</v>
      </c>
      <c r="Q743" s="618" t="s">
        <v>970</v>
      </c>
    </row>
    <row r="744" customFormat="false" ht="9" hidden="false" customHeight="false" outlineLevel="0" collapsed="false">
      <c r="D744" s="90" t="s">
        <v>1676</v>
      </c>
      <c r="E744" s="180" t="n">
        <v>43</v>
      </c>
      <c r="F744" s="618" t="s">
        <v>970</v>
      </c>
      <c r="G744" s="618" t="s">
        <v>970</v>
      </c>
      <c r="H744" s="618" t="s">
        <v>970</v>
      </c>
      <c r="I744" s="618" t="s">
        <v>970</v>
      </c>
      <c r="J744" s="618" t="s">
        <v>970</v>
      </c>
      <c r="K744" s="618" t="s">
        <v>970</v>
      </c>
      <c r="L744" s="648" t="s">
        <v>970</v>
      </c>
      <c r="M744" s="618" t="s">
        <v>970</v>
      </c>
      <c r="N744" s="618" t="s">
        <v>970</v>
      </c>
      <c r="O744" s="618" t="s">
        <v>970</v>
      </c>
      <c r="P744" s="618" t="s">
        <v>970</v>
      </c>
      <c r="Q744" s="618" t="s">
        <v>970</v>
      </c>
    </row>
    <row r="745" customFormat="false" ht="18" hidden="false" customHeight="true" outlineLevel="0" collapsed="false">
      <c r="C745" s="621" t="s">
        <v>1770</v>
      </c>
      <c r="D745" s="90" t="s">
        <v>1674</v>
      </c>
      <c r="E745" s="180" t="n">
        <v>2</v>
      </c>
      <c r="F745" s="618" t="s">
        <v>970</v>
      </c>
      <c r="G745" s="618" t="s">
        <v>970</v>
      </c>
      <c r="H745" s="618" t="s">
        <v>970</v>
      </c>
      <c r="I745" s="618" t="s">
        <v>970</v>
      </c>
      <c r="J745" s="618" t="s">
        <v>970</v>
      </c>
      <c r="K745" s="618" t="s">
        <v>970</v>
      </c>
      <c r="L745" s="648" t="s">
        <v>970</v>
      </c>
      <c r="M745" s="618" t="s">
        <v>970</v>
      </c>
      <c r="N745" s="618" t="s">
        <v>970</v>
      </c>
      <c r="O745" s="618" t="s">
        <v>970</v>
      </c>
      <c r="P745" s="618" t="s">
        <v>970</v>
      </c>
      <c r="Q745" s="618" t="s">
        <v>970</v>
      </c>
    </row>
    <row r="746" customFormat="false" ht="9" hidden="false" customHeight="false" outlineLevel="0" collapsed="false">
      <c r="D746" s="90" t="s">
        <v>1675</v>
      </c>
      <c r="E746" s="180" t="n">
        <v>8</v>
      </c>
      <c r="F746" s="618" t="s">
        <v>970</v>
      </c>
      <c r="G746" s="618" t="s">
        <v>970</v>
      </c>
      <c r="H746" s="618" t="s">
        <v>970</v>
      </c>
      <c r="I746" s="618" t="s">
        <v>970</v>
      </c>
      <c r="J746" s="618" t="s">
        <v>970</v>
      </c>
      <c r="K746" s="618" t="s">
        <v>970</v>
      </c>
      <c r="L746" s="648" t="s">
        <v>970</v>
      </c>
      <c r="M746" s="618" t="s">
        <v>970</v>
      </c>
      <c r="N746" s="618" t="s">
        <v>970</v>
      </c>
      <c r="O746" s="618" t="s">
        <v>970</v>
      </c>
      <c r="P746" s="618" t="s">
        <v>970</v>
      </c>
      <c r="Q746" s="618" t="s">
        <v>970</v>
      </c>
    </row>
    <row r="747" customFormat="false" ht="9" hidden="false" customHeight="false" outlineLevel="0" collapsed="false">
      <c r="D747" s="90" t="s">
        <v>1676</v>
      </c>
      <c r="E747" s="180" t="n">
        <v>10</v>
      </c>
      <c r="F747" s="618" t="s">
        <v>970</v>
      </c>
      <c r="G747" s="618" t="s">
        <v>970</v>
      </c>
      <c r="H747" s="618" t="s">
        <v>970</v>
      </c>
      <c r="I747" s="618" t="s">
        <v>970</v>
      </c>
      <c r="J747" s="618" t="s">
        <v>970</v>
      </c>
      <c r="K747" s="618" t="s">
        <v>970</v>
      </c>
      <c r="L747" s="648" t="s">
        <v>970</v>
      </c>
      <c r="M747" s="618" t="s">
        <v>970</v>
      </c>
      <c r="N747" s="618" t="s">
        <v>970</v>
      </c>
      <c r="O747" s="618" t="s">
        <v>970</v>
      </c>
      <c r="P747" s="618" t="s">
        <v>970</v>
      </c>
      <c r="Q747" s="618" t="s">
        <v>970</v>
      </c>
    </row>
    <row r="748" customFormat="false" ht="18" hidden="false" customHeight="true" outlineLevel="0" collapsed="false">
      <c r="C748" s="647" t="s">
        <v>1764</v>
      </c>
      <c r="D748" s="90" t="s">
        <v>1674</v>
      </c>
      <c r="E748" s="180" t="n">
        <v>18</v>
      </c>
      <c r="F748" s="618" t="s">
        <v>970</v>
      </c>
      <c r="G748" s="618" t="s">
        <v>970</v>
      </c>
      <c r="H748" s="618" t="s">
        <v>970</v>
      </c>
      <c r="I748" s="618" t="s">
        <v>970</v>
      </c>
      <c r="J748" s="618" t="s">
        <v>970</v>
      </c>
      <c r="K748" s="618" t="s">
        <v>970</v>
      </c>
      <c r="L748" s="648" t="s">
        <v>970</v>
      </c>
      <c r="M748" s="618" t="s">
        <v>970</v>
      </c>
      <c r="N748" s="618" t="s">
        <v>970</v>
      </c>
      <c r="O748" s="618" t="s">
        <v>970</v>
      </c>
      <c r="P748" s="618" t="s">
        <v>970</v>
      </c>
      <c r="Q748" s="618" t="s">
        <v>970</v>
      </c>
    </row>
    <row r="749" customFormat="false" ht="9" hidden="false" customHeight="false" outlineLevel="0" collapsed="false">
      <c r="D749" s="90" t="s">
        <v>1675</v>
      </c>
      <c r="E749" s="180" t="n">
        <v>42</v>
      </c>
      <c r="F749" s="618" t="s">
        <v>970</v>
      </c>
      <c r="G749" s="618" t="s">
        <v>970</v>
      </c>
      <c r="H749" s="618" t="s">
        <v>970</v>
      </c>
      <c r="I749" s="618" t="s">
        <v>970</v>
      </c>
      <c r="J749" s="618" t="s">
        <v>970</v>
      </c>
      <c r="K749" s="618" t="s">
        <v>970</v>
      </c>
      <c r="L749" s="648" t="s">
        <v>970</v>
      </c>
      <c r="M749" s="618" t="s">
        <v>970</v>
      </c>
      <c r="N749" s="618" t="s">
        <v>970</v>
      </c>
      <c r="O749" s="618" t="s">
        <v>970</v>
      </c>
      <c r="P749" s="618" t="s">
        <v>970</v>
      </c>
      <c r="Q749" s="618" t="s">
        <v>970</v>
      </c>
    </row>
    <row r="750" customFormat="false" ht="9" hidden="false" customHeight="false" outlineLevel="0" collapsed="false">
      <c r="D750" s="90" t="s">
        <v>1676</v>
      </c>
      <c r="E750" s="180" t="n">
        <v>60</v>
      </c>
      <c r="F750" s="618" t="s">
        <v>970</v>
      </c>
      <c r="G750" s="618" t="s">
        <v>970</v>
      </c>
      <c r="H750" s="618" t="s">
        <v>970</v>
      </c>
      <c r="I750" s="618" t="s">
        <v>970</v>
      </c>
      <c r="J750" s="618" t="s">
        <v>970</v>
      </c>
      <c r="K750" s="618" t="s">
        <v>970</v>
      </c>
      <c r="L750" s="648" t="s">
        <v>970</v>
      </c>
      <c r="M750" s="618" t="s">
        <v>970</v>
      </c>
      <c r="N750" s="618" t="s">
        <v>970</v>
      </c>
      <c r="O750" s="618" t="s">
        <v>970</v>
      </c>
      <c r="P750" s="618" t="s">
        <v>970</v>
      </c>
      <c r="Q750" s="618" t="s">
        <v>970</v>
      </c>
    </row>
    <row r="751" customFormat="false" ht="18" hidden="false" customHeight="true" outlineLevel="0" collapsed="false">
      <c r="B751" s="40" t="s">
        <v>681</v>
      </c>
    </row>
    <row r="752" customFormat="false" ht="27" hidden="false" customHeight="true" outlineLevel="0" collapsed="false">
      <c r="C752" s="621" t="s">
        <v>1771</v>
      </c>
      <c r="D752" s="90" t="s">
        <v>1674</v>
      </c>
      <c r="E752" s="180" t="n">
        <v>44</v>
      </c>
      <c r="F752" s="618" t="s">
        <v>970</v>
      </c>
      <c r="G752" s="618" t="s">
        <v>970</v>
      </c>
      <c r="H752" s="618" t="s">
        <v>970</v>
      </c>
      <c r="I752" s="618" t="s">
        <v>970</v>
      </c>
      <c r="J752" s="618" t="s">
        <v>970</v>
      </c>
      <c r="K752" s="618" t="s">
        <v>970</v>
      </c>
      <c r="L752" s="648" t="s">
        <v>970</v>
      </c>
      <c r="M752" s="618" t="s">
        <v>970</v>
      </c>
      <c r="N752" s="618" t="s">
        <v>970</v>
      </c>
      <c r="O752" s="618" t="s">
        <v>970</v>
      </c>
      <c r="P752" s="618" t="s">
        <v>970</v>
      </c>
      <c r="Q752" s="618" t="s">
        <v>970</v>
      </c>
    </row>
    <row r="753" customFormat="false" ht="9" hidden="false" customHeight="false" outlineLevel="0" collapsed="false">
      <c r="D753" s="90" t="s">
        <v>1675</v>
      </c>
      <c r="E753" s="180" t="n">
        <v>24</v>
      </c>
      <c r="F753" s="618" t="s">
        <v>970</v>
      </c>
      <c r="G753" s="618" t="s">
        <v>970</v>
      </c>
      <c r="H753" s="618" t="s">
        <v>970</v>
      </c>
      <c r="I753" s="618" t="s">
        <v>970</v>
      </c>
      <c r="J753" s="618" t="s">
        <v>970</v>
      </c>
      <c r="K753" s="618" t="s">
        <v>970</v>
      </c>
      <c r="L753" s="648" t="s">
        <v>970</v>
      </c>
      <c r="M753" s="618" t="s">
        <v>970</v>
      </c>
      <c r="N753" s="618" t="s">
        <v>970</v>
      </c>
      <c r="O753" s="618" t="s">
        <v>970</v>
      </c>
      <c r="P753" s="618" t="s">
        <v>970</v>
      </c>
      <c r="Q753" s="618" t="s">
        <v>970</v>
      </c>
    </row>
    <row r="754" customFormat="false" ht="9" hidden="false" customHeight="false" outlineLevel="0" collapsed="false">
      <c r="D754" s="90" t="s">
        <v>1676</v>
      </c>
      <c r="E754" s="180" t="n">
        <v>68</v>
      </c>
      <c r="F754" s="618" t="s">
        <v>970</v>
      </c>
      <c r="G754" s="618" t="s">
        <v>970</v>
      </c>
      <c r="H754" s="618" t="s">
        <v>970</v>
      </c>
      <c r="I754" s="618" t="s">
        <v>970</v>
      </c>
      <c r="J754" s="618" t="s">
        <v>970</v>
      </c>
      <c r="K754" s="618" t="s">
        <v>970</v>
      </c>
      <c r="L754" s="648" t="s">
        <v>970</v>
      </c>
      <c r="M754" s="618" t="s">
        <v>970</v>
      </c>
      <c r="N754" s="618" t="s">
        <v>970</v>
      </c>
      <c r="O754" s="618" t="s">
        <v>970</v>
      </c>
      <c r="P754" s="618" t="s">
        <v>970</v>
      </c>
      <c r="Q754" s="618" t="s">
        <v>970</v>
      </c>
    </row>
    <row r="755" customFormat="false" ht="18" hidden="false" customHeight="true" outlineLevel="0" collapsed="false">
      <c r="C755" s="621" t="s">
        <v>1772</v>
      </c>
      <c r="D755" s="90" t="s">
        <v>1674</v>
      </c>
      <c r="E755" s="180" t="n">
        <v>6</v>
      </c>
      <c r="F755" s="618" t="s">
        <v>970</v>
      </c>
      <c r="G755" s="618" t="s">
        <v>970</v>
      </c>
      <c r="H755" s="618" t="s">
        <v>970</v>
      </c>
      <c r="I755" s="618" t="s">
        <v>970</v>
      </c>
      <c r="J755" s="618" t="s">
        <v>970</v>
      </c>
      <c r="K755" s="618" t="s">
        <v>970</v>
      </c>
      <c r="L755" s="648" t="s">
        <v>970</v>
      </c>
      <c r="M755" s="618" t="s">
        <v>970</v>
      </c>
      <c r="N755" s="618" t="s">
        <v>970</v>
      </c>
      <c r="O755" s="618" t="s">
        <v>970</v>
      </c>
      <c r="P755" s="618" t="s">
        <v>970</v>
      </c>
      <c r="Q755" s="618" t="s">
        <v>970</v>
      </c>
    </row>
    <row r="756" customFormat="false" ht="9" hidden="false" customHeight="false" outlineLevel="0" collapsed="false">
      <c r="D756" s="90" t="s">
        <v>1675</v>
      </c>
      <c r="E756" s="180" t="n">
        <v>5</v>
      </c>
      <c r="F756" s="618" t="s">
        <v>970</v>
      </c>
      <c r="G756" s="618" t="s">
        <v>970</v>
      </c>
      <c r="H756" s="618" t="s">
        <v>970</v>
      </c>
      <c r="I756" s="618" t="s">
        <v>970</v>
      </c>
      <c r="J756" s="618" t="s">
        <v>970</v>
      </c>
      <c r="K756" s="618" t="s">
        <v>970</v>
      </c>
      <c r="L756" s="648" t="s">
        <v>970</v>
      </c>
      <c r="M756" s="618" t="s">
        <v>970</v>
      </c>
      <c r="N756" s="618" t="s">
        <v>970</v>
      </c>
      <c r="O756" s="618" t="s">
        <v>970</v>
      </c>
      <c r="P756" s="618" t="s">
        <v>970</v>
      </c>
      <c r="Q756" s="618" t="s">
        <v>970</v>
      </c>
    </row>
    <row r="757" customFormat="false" ht="9" hidden="false" customHeight="false" outlineLevel="0" collapsed="false">
      <c r="D757" s="90" t="s">
        <v>1676</v>
      </c>
      <c r="E757" s="180" t="n">
        <v>11</v>
      </c>
      <c r="F757" s="618" t="s">
        <v>970</v>
      </c>
      <c r="G757" s="618" t="s">
        <v>970</v>
      </c>
      <c r="H757" s="618" t="s">
        <v>970</v>
      </c>
      <c r="I757" s="618" t="s">
        <v>970</v>
      </c>
      <c r="J757" s="618" t="s">
        <v>970</v>
      </c>
      <c r="K757" s="618" t="s">
        <v>970</v>
      </c>
      <c r="L757" s="648" t="s">
        <v>970</v>
      </c>
      <c r="M757" s="618" t="s">
        <v>970</v>
      </c>
      <c r="N757" s="618" t="s">
        <v>970</v>
      </c>
      <c r="O757" s="618" t="s">
        <v>970</v>
      </c>
      <c r="P757" s="618" t="s">
        <v>970</v>
      </c>
      <c r="Q757" s="618" t="s">
        <v>970</v>
      </c>
    </row>
    <row r="758" customFormat="false" ht="18" hidden="false" customHeight="true" outlineLevel="0" collapsed="false">
      <c r="C758" s="621" t="s">
        <v>1773</v>
      </c>
      <c r="D758" s="90" t="s">
        <v>1674</v>
      </c>
      <c r="E758" s="180" t="n">
        <v>47</v>
      </c>
      <c r="F758" s="180" t="n">
        <v>39</v>
      </c>
      <c r="G758" s="180" t="n">
        <v>39</v>
      </c>
      <c r="H758" s="180" t="n">
        <v>0</v>
      </c>
      <c r="I758" s="180" t="n">
        <v>8</v>
      </c>
      <c r="J758" s="180" t="n">
        <v>0</v>
      </c>
      <c r="K758" s="180" t="n">
        <v>5</v>
      </c>
      <c r="L758" s="628" t="n">
        <v>3</v>
      </c>
      <c r="M758" s="180" t="n">
        <v>44</v>
      </c>
      <c r="N758" s="180" t="n">
        <v>1</v>
      </c>
      <c r="O758" s="180" t="n">
        <v>0</v>
      </c>
      <c r="P758" s="180" t="n">
        <v>1</v>
      </c>
      <c r="Q758" s="180" t="n">
        <v>1</v>
      </c>
    </row>
    <row r="759" customFormat="false" ht="9" hidden="false" customHeight="false" outlineLevel="0" collapsed="false">
      <c r="D759" s="90" t="s">
        <v>1675</v>
      </c>
      <c r="E759" s="180" t="n">
        <v>39</v>
      </c>
      <c r="F759" s="180" t="n">
        <v>30</v>
      </c>
      <c r="G759" s="180" t="n">
        <v>30</v>
      </c>
      <c r="H759" s="180" t="n">
        <v>0</v>
      </c>
      <c r="I759" s="180" t="n">
        <v>9</v>
      </c>
      <c r="J759" s="180" t="n">
        <v>0</v>
      </c>
      <c r="K759" s="180" t="n">
        <v>5</v>
      </c>
      <c r="L759" s="628" t="n">
        <v>4</v>
      </c>
      <c r="M759" s="180" t="n">
        <v>34</v>
      </c>
      <c r="N759" s="180" t="n">
        <v>0</v>
      </c>
      <c r="O759" s="180" t="n">
        <v>4</v>
      </c>
      <c r="P759" s="180" t="n">
        <v>0</v>
      </c>
      <c r="Q759" s="180" t="n">
        <v>1</v>
      </c>
    </row>
    <row r="760" customFormat="false" ht="9" hidden="false" customHeight="false" outlineLevel="0" collapsed="false">
      <c r="D760" s="90" t="s">
        <v>1676</v>
      </c>
      <c r="E760" s="180" t="n">
        <v>86</v>
      </c>
      <c r="F760" s="180" t="n">
        <v>69</v>
      </c>
      <c r="G760" s="180" t="n">
        <v>69</v>
      </c>
      <c r="H760" s="180" t="n">
        <v>0</v>
      </c>
      <c r="I760" s="180" t="n">
        <v>17</v>
      </c>
      <c r="J760" s="180" t="n">
        <v>0</v>
      </c>
      <c r="K760" s="180" t="n">
        <v>10</v>
      </c>
      <c r="L760" s="628" t="n">
        <v>7</v>
      </c>
      <c r="M760" s="180" t="n">
        <v>78</v>
      </c>
      <c r="N760" s="180" t="n">
        <v>1</v>
      </c>
      <c r="O760" s="180" t="n">
        <v>4</v>
      </c>
      <c r="P760" s="180" t="n">
        <v>1</v>
      </c>
      <c r="Q760" s="180" t="n">
        <v>2</v>
      </c>
    </row>
    <row r="761" customFormat="false" ht="18" hidden="false" customHeight="true" outlineLevel="0" collapsed="false">
      <c r="C761" s="621" t="s">
        <v>1774</v>
      </c>
      <c r="D761" s="90" t="s">
        <v>1674</v>
      </c>
      <c r="E761" s="180" t="n">
        <v>215</v>
      </c>
      <c r="F761" s="180" t="n">
        <v>111</v>
      </c>
      <c r="G761" s="180" t="n">
        <v>0</v>
      </c>
      <c r="H761" s="180" t="n">
        <v>111</v>
      </c>
      <c r="I761" s="180" t="n">
        <v>104</v>
      </c>
      <c r="J761" s="180" t="n">
        <v>5</v>
      </c>
      <c r="K761" s="180" t="n">
        <v>89</v>
      </c>
      <c r="L761" s="628" t="n">
        <v>10</v>
      </c>
      <c r="M761" s="180" t="n">
        <v>137</v>
      </c>
      <c r="N761" s="180" t="n">
        <v>58</v>
      </c>
      <c r="O761" s="180" t="n">
        <v>14</v>
      </c>
      <c r="P761" s="180" t="n">
        <v>1</v>
      </c>
      <c r="Q761" s="180" t="n">
        <v>5</v>
      </c>
    </row>
    <row r="762" customFormat="false" ht="9" hidden="false" customHeight="false" outlineLevel="0" collapsed="false">
      <c r="D762" s="90" t="s">
        <v>1675</v>
      </c>
      <c r="E762" s="180" t="n">
        <v>570</v>
      </c>
      <c r="F762" s="180" t="n">
        <v>185</v>
      </c>
      <c r="G762" s="180" t="n">
        <v>0</v>
      </c>
      <c r="H762" s="180" t="n">
        <v>185</v>
      </c>
      <c r="I762" s="180" t="n">
        <v>385</v>
      </c>
      <c r="J762" s="180" t="n">
        <v>34</v>
      </c>
      <c r="K762" s="180" t="n">
        <v>316</v>
      </c>
      <c r="L762" s="628" t="n">
        <v>35</v>
      </c>
      <c r="M762" s="180" t="n">
        <v>318</v>
      </c>
      <c r="N762" s="180" t="n">
        <v>164</v>
      </c>
      <c r="O762" s="180" t="n">
        <v>65</v>
      </c>
      <c r="P762" s="180" t="n">
        <v>11</v>
      </c>
      <c r="Q762" s="180" t="n">
        <v>12</v>
      </c>
    </row>
    <row r="763" customFormat="false" ht="9" hidden="false" customHeight="false" outlineLevel="0" collapsed="false">
      <c r="D763" s="90" t="s">
        <v>1676</v>
      </c>
      <c r="E763" s="180" t="n">
        <v>785</v>
      </c>
      <c r="F763" s="180" t="n">
        <v>296</v>
      </c>
      <c r="G763" s="180" t="n">
        <v>0</v>
      </c>
      <c r="H763" s="180" t="n">
        <v>296</v>
      </c>
      <c r="I763" s="180" t="n">
        <v>489</v>
      </c>
      <c r="J763" s="180" t="n">
        <v>39</v>
      </c>
      <c r="K763" s="180" t="n">
        <v>405</v>
      </c>
      <c r="L763" s="628" t="n">
        <v>45</v>
      </c>
      <c r="M763" s="180" t="n">
        <v>455</v>
      </c>
      <c r="N763" s="180" t="n">
        <v>222</v>
      </c>
      <c r="O763" s="180" t="n">
        <v>79</v>
      </c>
      <c r="P763" s="180" t="n">
        <v>12</v>
      </c>
      <c r="Q763" s="180" t="n">
        <v>17</v>
      </c>
    </row>
    <row r="764" customFormat="false" ht="18" hidden="false" customHeight="true" outlineLevel="0" collapsed="false">
      <c r="C764" s="647" t="s">
        <v>1764</v>
      </c>
      <c r="D764" s="90" t="s">
        <v>1674</v>
      </c>
      <c r="E764" s="180" t="n">
        <v>312</v>
      </c>
      <c r="F764" s="180" t="n">
        <v>200</v>
      </c>
      <c r="G764" s="180" t="n">
        <v>83</v>
      </c>
      <c r="H764" s="180" t="n">
        <v>117</v>
      </c>
      <c r="I764" s="180" t="n">
        <v>112</v>
      </c>
      <c r="J764" s="180" t="n">
        <v>5</v>
      </c>
      <c r="K764" s="180" t="n">
        <v>94</v>
      </c>
      <c r="L764" s="628" t="n">
        <v>13</v>
      </c>
      <c r="M764" s="180" t="n">
        <v>231</v>
      </c>
      <c r="N764" s="180" t="n">
        <v>59</v>
      </c>
      <c r="O764" s="180" t="n">
        <v>14</v>
      </c>
      <c r="P764" s="180" t="n">
        <v>2</v>
      </c>
      <c r="Q764" s="180" t="n">
        <v>6</v>
      </c>
    </row>
    <row r="765" customFormat="false" ht="9" hidden="false" customHeight="false" outlineLevel="0" collapsed="false">
      <c r="D765" s="90" t="s">
        <v>1675</v>
      </c>
      <c r="E765" s="180" t="n">
        <v>638</v>
      </c>
      <c r="F765" s="180" t="n">
        <v>239</v>
      </c>
      <c r="G765" s="180" t="n">
        <v>50</v>
      </c>
      <c r="H765" s="180" t="n">
        <v>189</v>
      </c>
      <c r="I765" s="180" t="n">
        <v>399</v>
      </c>
      <c r="J765" s="180" t="n">
        <v>35</v>
      </c>
      <c r="K765" s="180" t="n">
        <v>325</v>
      </c>
      <c r="L765" s="628" t="n">
        <v>39</v>
      </c>
      <c r="M765" s="180" t="n">
        <v>381</v>
      </c>
      <c r="N765" s="180" t="n">
        <v>164</v>
      </c>
      <c r="O765" s="180" t="n">
        <v>69</v>
      </c>
      <c r="P765" s="180" t="n">
        <v>11</v>
      </c>
      <c r="Q765" s="180" t="n">
        <v>13</v>
      </c>
    </row>
    <row r="766" customFormat="false" ht="9" hidden="false" customHeight="false" outlineLevel="0" collapsed="false">
      <c r="D766" s="90" t="s">
        <v>1676</v>
      </c>
      <c r="E766" s="180" t="n">
        <v>950</v>
      </c>
      <c r="F766" s="180" t="n">
        <v>439</v>
      </c>
      <c r="G766" s="180" t="n">
        <v>133</v>
      </c>
      <c r="H766" s="180" t="n">
        <v>306</v>
      </c>
      <c r="I766" s="180" t="n">
        <v>511</v>
      </c>
      <c r="J766" s="180" t="n">
        <v>40</v>
      </c>
      <c r="K766" s="180" t="n">
        <v>419</v>
      </c>
      <c r="L766" s="628" t="n">
        <v>52</v>
      </c>
      <c r="M766" s="180" t="n">
        <v>612</v>
      </c>
      <c r="N766" s="180" t="n">
        <v>223</v>
      </c>
      <c r="O766" s="180" t="n">
        <v>83</v>
      </c>
      <c r="P766" s="180" t="n">
        <v>13</v>
      </c>
      <c r="Q766" s="180" t="n">
        <v>19</v>
      </c>
    </row>
    <row r="769" customFormat="false" ht="9" hidden="false" customHeight="false" outlineLevel="0" collapsed="false">
      <c r="A769" s="449" t="s">
        <v>53</v>
      </c>
      <c r="C769" s="40"/>
      <c r="E769" s="649"/>
      <c r="F769" s="649"/>
      <c r="G769" s="649"/>
      <c r="H769" s="649"/>
      <c r="I769" s="649"/>
      <c r="J769" s="649"/>
      <c r="K769" s="649"/>
      <c r="L769" s="650"/>
      <c r="M769" s="649"/>
      <c r="N769" s="649"/>
      <c r="O769" s="649"/>
      <c r="P769" s="649"/>
      <c r="Q769" s="649"/>
    </row>
    <row r="770" customFormat="false" ht="18" hidden="false" customHeight="true" outlineLevel="0" collapsed="false">
      <c r="B770" s="40" t="s">
        <v>688</v>
      </c>
    </row>
    <row r="771" customFormat="false" ht="27" hidden="false" customHeight="true" outlineLevel="0" collapsed="false">
      <c r="C771" s="621" t="s">
        <v>1780</v>
      </c>
      <c r="D771" s="90" t="s">
        <v>1675</v>
      </c>
      <c r="E771" s="180" t="n">
        <v>1</v>
      </c>
      <c r="F771" s="618" t="s">
        <v>970</v>
      </c>
      <c r="G771" s="618" t="s">
        <v>970</v>
      </c>
      <c r="H771" s="618" t="s">
        <v>970</v>
      </c>
      <c r="I771" s="618" t="s">
        <v>970</v>
      </c>
      <c r="J771" s="618" t="s">
        <v>970</v>
      </c>
      <c r="K771" s="618" t="s">
        <v>970</v>
      </c>
      <c r="L771" s="648" t="s">
        <v>970</v>
      </c>
      <c r="M771" s="618" t="s">
        <v>970</v>
      </c>
      <c r="N771" s="618" t="s">
        <v>970</v>
      </c>
      <c r="O771" s="618" t="s">
        <v>970</v>
      </c>
      <c r="P771" s="618" t="s">
        <v>970</v>
      </c>
      <c r="Q771" s="618" t="s">
        <v>970</v>
      </c>
    </row>
    <row r="772" customFormat="false" ht="9" hidden="false" customHeight="false" outlineLevel="0" collapsed="false">
      <c r="D772" s="90" t="s">
        <v>1676</v>
      </c>
      <c r="E772" s="180" t="n">
        <v>1</v>
      </c>
      <c r="F772" s="618" t="s">
        <v>970</v>
      </c>
      <c r="G772" s="618" t="s">
        <v>970</v>
      </c>
      <c r="H772" s="618" t="s">
        <v>970</v>
      </c>
      <c r="I772" s="618" t="s">
        <v>970</v>
      </c>
      <c r="J772" s="618" t="s">
        <v>970</v>
      </c>
      <c r="K772" s="618" t="s">
        <v>970</v>
      </c>
      <c r="L772" s="648" t="s">
        <v>970</v>
      </c>
      <c r="M772" s="618" t="s">
        <v>970</v>
      </c>
      <c r="N772" s="618" t="s">
        <v>970</v>
      </c>
      <c r="O772" s="618" t="s">
        <v>970</v>
      </c>
      <c r="P772" s="618" t="s">
        <v>970</v>
      </c>
      <c r="Q772" s="618" t="s">
        <v>970</v>
      </c>
    </row>
    <row r="773" customFormat="false" ht="18" hidden="false" customHeight="true" outlineLevel="0" collapsed="false">
      <c r="C773" s="647" t="s">
        <v>1764</v>
      </c>
      <c r="D773" s="90" t="s">
        <v>1675</v>
      </c>
      <c r="E773" s="180" t="n">
        <v>1</v>
      </c>
      <c r="F773" s="618" t="s">
        <v>970</v>
      </c>
      <c r="G773" s="618" t="s">
        <v>970</v>
      </c>
      <c r="H773" s="618" t="s">
        <v>970</v>
      </c>
      <c r="I773" s="618" t="s">
        <v>970</v>
      </c>
      <c r="J773" s="618" t="s">
        <v>970</v>
      </c>
      <c r="K773" s="618" t="s">
        <v>970</v>
      </c>
      <c r="L773" s="648" t="s">
        <v>970</v>
      </c>
      <c r="M773" s="618" t="s">
        <v>970</v>
      </c>
      <c r="N773" s="618" t="s">
        <v>970</v>
      </c>
      <c r="O773" s="618" t="s">
        <v>970</v>
      </c>
      <c r="P773" s="618" t="s">
        <v>970</v>
      </c>
      <c r="Q773" s="618" t="s">
        <v>970</v>
      </c>
    </row>
    <row r="774" customFormat="false" ht="9" hidden="false" customHeight="false" outlineLevel="0" collapsed="false">
      <c r="D774" s="90" t="s">
        <v>1676</v>
      </c>
      <c r="E774" s="180" t="n">
        <v>1</v>
      </c>
      <c r="F774" s="618" t="s">
        <v>970</v>
      </c>
      <c r="G774" s="618" t="s">
        <v>970</v>
      </c>
      <c r="H774" s="618" t="s">
        <v>970</v>
      </c>
      <c r="I774" s="618" t="s">
        <v>970</v>
      </c>
      <c r="J774" s="618" t="s">
        <v>970</v>
      </c>
      <c r="K774" s="618" t="s">
        <v>970</v>
      </c>
      <c r="L774" s="648" t="s">
        <v>970</v>
      </c>
      <c r="M774" s="618" t="s">
        <v>970</v>
      </c>
      <c r="N774" s="618" t="s">
        <v>970</v>
      </c>
      <c r="O774" s="618" t="s">
        <v>970</v>
      </c>
      <c r="P774" s="618" t="s">
        <v>970</v>
      </c>
      <c r="Q774" s="618" t="s">
        <v>970</v>
      </c>
    </row>
    <row r="775" customFormat="false" ht="18" hidden="false" customHeight="true" outlineLevel="0" collapsed="false">
      <c r="B775" s="40" t="s">
        <v>1782</v>
      </c>
      <c r="D775" s="90" t="s">
        <v>1674</v>
      </c>
      <c r="E775" s="180" t="n">
        <v>475</v>
      </c>
      <c r="F775" s="180" t="n">
        <v>361</v>
      </c>
      <c r="G775" s="180" t="n">
        <v>219</v>
      </c>
      <c r="H775" s="180" t="n">
        <v>142</v>
      </c>
      <c r="I775" s="180" t="n">
        <v>114</v>
      </c>
      <c r="J775" s="180" t="n">
        <v>5</v>
      </c>
      <c r="K775" s="180" t="n">
        <v>96</v>
      </c>
      <c r="L775" s="628" t="n">
        <v>13</v>
      </c>
      <c r="M775" s="180" t="n">
        <v>391</v>
      </c>
      <c r="N775" s="180" t="n">
        <v>60</v>
      </c>
      <c r="O775" s="180" t="n">
        <v>15</v>
      </c>
      <c r="P775" s="180" t="n">
        <v>2</v>
      </c>
      <c r="Q775" s="180" t="n">
        <v>7</v>
      </c>
    </row>
    <row r="776" customFormat="false" ht="9" hidden="false" customHeight="false" outlineLevel="0" collapsed="false">
      <c r="D776" s="90" t="s">
        <v>1675</v>
      </c>
      <c r="E776" s="180" t="n">
        <v>713</v>
      </c>
      <c r="F776" s="180" t="n">
        <v>309</v>
      </c>
      <c r="G776" s="180" t="n">
        <v>83</v>
      </c>
      <c r="H776" s="180" t="n">
        <v>226</v>
      </c>
      <c r="I776" s="180" t="n">
        <v>404</v>
      </c>
      <c r="J776" s="180" t="n">
        <v>35</v>
      </c>
      <c r="K776" s="180" t="n">
        <v>329</v>
      </c>
      <c r="L776" s="628" t="n">
        <v>40</v>
      </c>
      <c r="M776" s="180" t="n">
        <v>456</v>
      </c>
      <c r="N776" s="180" t="n">
        <v>164</v>
      </c>
      <c r="O776" s="180" t="n">
        <v>69</v>
      </c>
      <c r="P776" s="180" t="n">
        <v>11</v>
      </c>
      <c r="Q776" s="180" t="n">
        <v>13</v>
      </c>
    </row>
    <row r="777" customFormat="false" ht="9" hidden="false" customHeight="false" outlineLevel="0" collapsed="false">
      <c r="D777" s="90" t="s">
        <v>1676</v>
      </c>
      <c r="E777" s="180" t="n">
        <v>1188</v>
      </c>
      <c r="F777" s="180" t="n">
        <v>670</v>
      </c>
      <c r="G777" s="180" t="n">
        <v>302</v>
      </c>
      <c r="H777" s="180" t="n">
        <v>368</v>
      </c>
      <c r="I777" s="180" t="n">
        <v>518</v>
      </c>
      <c r="J777" s="180" t="n">
        <v>40</v>
      </c>
      <c r="K777" s="180" t="n">
        <v>425</v>
      </c>
      <c r="L777" s="628" t="n">
        <v>53</v>
      </c>
      <c r="M777" s="180" t="n">
        <v>847</v>
      </c>
      <c r="N777" s="180" t="n">
        <v>224</v>
      </c>
      <c r="O777" s="180" t="n">
        <v>84</v>
      </c>
      <c r="P777" s="180" t="n">
        <v>13</v>
      </c>
      <c r="Q777" s="180" t="n">
        <v>20</v>
      </c>
    </row>
    <row r="778" customFormat="false" ht="18" hidden="false" customHeight="true" outlineLevel="0" collapsed="false">
      <c r="B778" s="40" t="s">
        <v>700</v>
      </c>
    </row>
    <row r="779" customFormat="false" ht="18" hidden="false" customHeight="true" outlineLevel="0" collapsed="false">
      <c r="C779" s="621" t="s">
        <v>700</v>
      </c>
      <c r="D779" s="90" t="s">
        <v>1674</v>
      </c>
      <c r="E779" s="180" t="n">
        <v>29</v>
      </c>
      <c r="F779" s="180" t="n">
        <v>0</v>
      </c>
      <c r="G779" s="180" t="n">
        <v>0</v>
      </c>
      <c r="H779" s="180" t="n">
        <v>0</v>
      </c>
      <c r="I779" s="180" t="n">
        <v>29</v>
      </c>
      <c r="J779" s="618" t="s">
        <v>970</v>
      </c>
      <c r="K779" s="618" t="s">
        <v>970</v>
      </c>
      <c r="L779" s="648" t="s">
        <v>970</v>
      </c>
      <c r="M779" s="618" t="s">
        <v>970</v>
      </c>
      <c r="N779" s="618" t="s">
        <v>970</v>
      </c>
      <c r="O779" s="618" t="s">
        <v>970</v>
      </c>
      <c r="P779" s="618" t="s">
        <v>970</v>
      </c>
      <c r="Q779" s="618" t="s">
        <v>970</v>
      </c>
    </row>
    <row r="780" customFormat="false" ht="9" hidden="false" customHeight="false" outlineLevel="0" collapsed="false">
      <c r="D780" s="90" t="s">
        <v>1675</v>
      </c>
      <c r="E780" s="180" t="n">
        <v>9</v>
      </c>
      <c r="F780" s="180" t="n">
        <v>0</v>
      </c>
      <c r="G780" s="180" t="n">
        <v>0</v>
      </c>
      <c r="H780" s="180" t="n">
        <v>0</v>
      </c>
      <c r="I780" s="180" t="n">
        <v>9</v>
      </c>
      <c r="J780" s="618" t="s">
        <v>970</v>
      </c>
      <c r="K780" s="618" t="s">
        <v>970</v>
      </c>
      <c r="L780" s="648" t="s">
        <v>970</v>
      </c>
      <c r="M780" s="618" t="s">
        <v>970</v>
      </c>
      <c r="N780" s="618" t="s">
        <v>970</v>
      </c>
      <c r="O780" s="618" t="s">
        <v>970</v>
      </c>
      <c r="P780" s="618" t="s">
        <v>970</v>
      </c>
      <c r="Q780" s="618" t="s">
        <v>970</v>
      </c>
    </row>
    <row r="781" customFormat="false" ht="9" hidden="false" customHeight="false" outlineLevel="0" collapsed="false">
      <c r="D781" s="90" t="s">
        <v>1676</v>
      </c>
      <c r="E781" s="180" t="n">
        <v>38</v>
      </c>
      <c r="F781" s="180" t="n">
        <v>0</v>
      </c>
      <c r="G781" s="180" t="n">
        <v>0</v>
      </c>
      <c r="H781" s="180" t="n">
        <v>0</v>
      </c>
      <c r="I781" s="180" t="n">
        <v>38</v>
      </c>
      <c r="J781" s="618" t="s">
        <v>970</v>
      </c>
      <c r="K781" s="618" t="s">
        <v>970</v>
      </c>
      <c r="L781" s="648" t="s">
        <v>970</v>
      </c>
      <c r="M781" s="618" t="s">
        <v>970</v>
      </c>
      <c r="N781" s="618" t="s">
        <v>970</v>
      </c>
      <c r="O781" s="618" t="s">
        <v>970</v>
      </c>
      <c r="P781" s="618" t="s">
        <v>970</v>
      </c>
      <c r="Q781" s="618" t="s">
        <v>970</v>
      </c>
    </row>
    <row r="782" customFormat="false" ht="18" hidden="false" customHeight="true" outlineLevel="0" collapsed="false">
      <c r="C782" s="621" t="s">
        <v>1783</v>
      </c>
      <c r="D782" s="90" t="s">
        <v>1674</v>
      </c>
      <c r="E782" s="180" t="n">
        <v>38</v>
      </c>
      <c r="F782" s="180" t="n">
        <v>0</v>
      </c>
      <c r="G782" s="180" t="n">
        <v>0</v>
      </c>
      <c r="H782" s="180" t="n">
        <v>0</v>
      </c>
      <c r="I782" s="180" t="n">
        <v>38</v>
      </c>
      <c r="J782" s="618" t="s">
        <v>970</v>
      </c>
      <c r="K782" s="618" t="s">
        <v>970</v>
      </c>
      <c r="L782" s="648" t="s">
        <v>970</v>
      </c>
      <c r="M782" s="618" t="s">
        <v>970</v>
      </c>
      <c r="N782" s="618" t="s">
        <v>970</v>
      </c>
      <c r="O782" s="618" t="s">
        <v>970</v>
      </c>
      <c r="P782" s="618" t="s">
        <v>970</v>
      </c>
      <c r="Q782" s="618" t="s">
        <v>970</v>
      </c>
    </row>
    <row r="783" customFormat="false" ht="9" hidden="false" customHeight="false" outlineLevel="0" collapsed="false">
      <c r="D783" s="90" t="s">
        <v>1675</v>
      </c>
      <c r="E783" s="180" t="n">
        <v>10</v>
      </c>
      <c r="F783" s="180" t="n">
        <v>0</v>
      </c>
      <c r="G783" s="180" t="n">
        <v>0</v>
      </c>
      <c r="H783" s="180" t="n">
        <v>0</v>
      </c>
      <c r="I783" s="180" t="n">
        <v>10</v>
      </c>
      <c r="J783" s="618" t="s">
        <v>970</v>
      </c>
      <c r="K783" s="618" t="s">
        <v>970</v>
      </c>
      <c r="L783" s="648" t="s">
        <v>970</v>
      </c>
      <c r="M783" s="618" t="s">
        <v>970</v>
      </c>
      <c r="N783" s="618" t="s">
        <v>970</v>
      </c>
      <c r="O783" s="618" t="s">
        <v>970</v>
      </c>
      <c r="P783" s="618" t="s">
        <v>970</v>
      </c>
      <c r="Q783" s="618" t="s">
        <v>970</v>
      </c>
    </row>
    <row r="784" customFormat="false" ht="9" hidden="false" customHeight="false" outlineLevel="0" collapsed="false">
      <c r="D784" s="90" t="s">
        <v>1676</v>
      </c>
      <c r="E784" s="180" t="n">
        <v>48</v>
      </c>
      <c r="F784" s="180" t="n">
        <v>0</v>
      </c>
      <c r="G784" s="180" t="n">
        <v>0</v>
      </c>
      <c r="H784" s="180" t="n">
        <v>0</v>
      </c>
      <c r="I784" s="180" t="n">
        <v>48</v>
      </c>
      <c r="J784" s="618" t="s">
        <v>970</v>
      </c>
      <c r="K784" s="618" t="s">
        <v>970</v>
      </c>
      <c r="L784" s="648" t="s">
        <v>970</v>
      </c>
      <c r="M784" s="618" t="s">
        <v>970</v>
      </c>
      <c r="N784" s="618" t="s">
        <v>970</v>
      </c>
      <c r="O784" s="618" t="s">
        <v>970</v>
      </c>
      <c r="P784" s="618" t="s">
        <v>970</v>
      </c>
      <c r="Q784" s="618" t="s">
        <v>970</v>
      </c>
    </row>
    <row r="785" customFormat="false" ht="18" hidden="false" customHeight="true" outlineLevel="0" collapsed="false">
      <c r="C785" s="647" t="s">
        <v>1764</v>
      </c>
      <c r="D785" s="90" t="s">
        <v>1674</v>
      </c>
      <c r="E785" s="180" t="n">
        <v>67</v>
      </c>
      <c r="F785" s="180" t="n">
        <v>0</v>
      </c>
      <c r="G785" s="180" t="n">
        <v>0</v>
      </c>
      <c r="H785" s="180" t="n">
        <v>0</v>
      </c>
      <c r="I785" s="180" t="n">
        <v>67</v>
      </c>
      <c r="J785" s="618" t="s">
        <v>970</v>
      </c>
      <c r="K785" s="618" t="s">
        <v>970</v>
      </c>
      <c r="L785" s="648" t="s">
        <v>970</v>
      </c>
      <c r="M785" s="618" t="s">
        <v>970</v>
      </c>
      <c r="N785" s="618" t="s">
        <v>970</v>
      </c>
      <c r="O785" s="618" t="s">
        <v>970</v>
      </c>
      <c r="P785" s="618" t="s">
        <v>970</v>
      </c>
      <c r="Q785" s="618" t="s">
        <v>970</v>
      </c>
    </row>
    <row r="786" customFormat="false" ht="9" hidden="false" customHeight="false" outlineLevel="0" collapsed="false">
      <c r="D786" s="90" t="s">
        <v>1675</v>
      </c>
      <c r="E786" s="180" t="n">
        <v>19</v>
      </c>
      <c r="F786" s="180" t="n">
        <v>0</v>
      </c>
      <c r="G786" s="180" t="n">
        <v>0</v>
      </c>
      <c r="H786" s="180" t="n">
        <v>0</v>
      </c>
      <c r="I786" s="180" t="n">
        <v>19</v>
      </c>
      <c r="J786" s="618" t="s">
        <v>970</v>
      </c>
      <c r="K786" s="618" t="s">
        <v>970</v>
      </c>
      <c r="L786" s="648" t="s">
        <v>970</v>
      </c>
      <c r="M786" s="618" t="s">
        <v>970</v>
      </c>
      <c r="N786" s="618" t="s">
        <v>970</v>
      </c>
      <c r="O786" s="618" t="s">
        <v>970</v>
      </c>
      <c r="P786" s="618" t="s">
        <v>970</v>
      </c>
      <c r="Q786" s="618" t="s">
        <v>970</v>
      </c>
    </row>
    <row r="787" customFormat="false" ht="9" hidden="false" customHeight="false" outlineLevel="0" collapsed="false">
      <c r="D787" s="90" t="s">
        <v>1676</v>
      </c>
      <c r="E787" s="180" t="n">
        <v>86</v>
      </c>
      <c r="F787" s="180" t="n">
        <v>0</v>
      </c>
      <c r="G787" s="180" t="n">
        <v>0</v>
      </c>
      <c r="H787" s="180" t="n">
        <v>0</v>
      </c>
      <c r="I787" s="180" t="n">
        <v>86</v>
      </c>
      <c r="J787" s="618" t="s">
        <v>970</v>
      </c>
      <c r="K787" s="618" t="s">
        <v>970</v>
      </c>
      <c r="L787" s="648" t="s">
        <v>970</v>
      </c>
      <c r="M787" s="618" t="s">
        <v>970</v>
      </c>
      <c r="N787" s="618" t="s">
        <v>970</v>
      </c>
      <c r="O787" s="618" t="s">
        <v>970</v>
      </c>
      <c r="P787" s="618" t="s">
        <v>970</v>
      </c>
      <c r="Q787" s="618" t="s">
        <v>970</v>
      </c>
    </row>
    <row r="788" customFormat="false" ht="18" hidden="false" customHeight="true" outlineLevel="0" collapsed="false">
      <c r="B788" s="40" t="s">
        <v>703</v>
      </c>
    </row>
    <row r="789" customFormat="false" ht="18" hidden="false" customHeight="true" outlineLevel="0" collapsed="false">
      <c r="C789" s="621" t="s">
        <v>703</v>
      </c>
      <c r="D789" s="90" t="s">
        <v>1674</v>
      </c>
      <c r="E789" s="180" t="n">
        <v>47</v>
      </c>
      <c r="F789" s="180" t="n">
        <v>0</v>
      </c>
      <c r="G789" s="180" t="n">
        <v>0</v>
      </c>
      <c r="H789" s="180" t="n">
        <v>0</v>
      </c>
      <c r="I789" s="180" t="n">
        <v>47</v>
      </c>
      <c r="J789" s="618" t="s">
        <v>970</v>
      </c>
      <c r="K789" s="618" t="s">
        <v>970</v>
      </c>
      <c r="L789" s="648" t="s">
        <v>970</v>
      </c>
      <c r="M789" s="618" t="s">
        <v>970</v>
      </c>
      <c r="N789" s="618" t="s">
        <v>970</v>
      </c>
      <c r="O789" s="618" t="s">
        <v>970</v>
      </c>
      <c r="P789" s="618" t="s">
        <v>970</v>
      </c>
      <c r="Q789" s="618" t="s">
        <v>970</v>
      </c>
    </row>
    <row r="790" customFormat="false" ht="9" hidden="false" customHeight="false" outlineLevel="0" collapsed="false">
      <c r="D790" s="90" t="s">
        <v>1675</v>
      </c>
      <c r="E790" s="180" t="n">
        <v>267</v>
      </c>
      <c r="F790" s="180" t="n">
        <v>0</v>
      </c>
      <c r="G790" s="180" t="n">
        <v>0</v>
      </c>
      <c r="H790" s="180" t="n">
        <v>0</v>
      </c>
      <c r="I790" s="180" t="n">
        <v>267</v>
      </c>
      <c r="J790" s="618" t="s">
        <v>970</v>
      </c>
      <c r="K790" s="618" t="s">
        <v>970</v>
      </c>
      <c r="L790" s="648" t="s">
        <v>970</v>
      </c>
      <c r="M790" s="618" t="s">
        <v>970</v>
      </c>
      <c r="N790" s="618" t="s">
        <v>970</v>
      </c>
      <c r="O790" s="618" t="s">
        <v>970</v>
      </c>
      <c r="P790" s="618" t="s">
        <v>970</v>
      </c>
      <c r="Q790" s="618" t="s">
        <v>970</v>
      </c>
    </row>
    <row r="791" customFormat="false" ht="9" hidden="false" customHeight="false" outlineLevel="0" collapsed="false">
      <c r="D791" s="90" t="s">
        <v>1676</v>
      </c>
      <c r="E791" s="180" t="n">
        <v>314</v>
      </c>
      <c r="F791" s="180" t="n">
        <v>0</v>
      </c>
      <c r="G791" s="180" t="n">
        <v>0</v>
      </c>
      <c r="H791" s="180" t="n">
        <v>0</v>
      </c>
      <c r="I791" s="180" t="n">
        <v>314</v>
      </c>
      <c r="J791" s="618" t="s">
        <v>970</v>
      </c>
      <c r="K791" s="618" t="s">
        <v>970</v>
      </c>
      <c r="L791" s="648" t="s">
        <v>970</v>
      </c>
      <c r="M791" s="618" t="s">
        <v>970</v>
      </c>
      <c r="N791" s="618" t="s">
        <v>970</v>
      </c>
      <c r="O791" s="618" t="s">
        <v>970</v>
      </c>
      <c r="P791" s="618" t="s">
        <v>970</v>
      </c>
      <c r="Q791" s="618" t="s">
        <v>970</v>
      </c>
    </row>
    <row r="792" customFormat="false" ht="18" hidden="false" customHeight="true" outlineLevel="0" collapsed="false">
      <c r="C792" s="621" t="s">
        <v>704</v>
      </c>
      <c r="D792" s="90" t="s">
        <v>1674</v>
      </c>
      <c r="E792" s="180" t="n">
        <v>1</v>
      </c>
      <c r="F792" s="180" t="n">
        <v>0</v>
      </c>
      <c r="G792" s="180" t="n">
        <v>0</v>
      </c>
      <c r="H792" s="180" t="n">
        <v>0</v>
      </c>
      <c r="I792" s="180" t="n">
        <v>1</v>
      </c>
      <c r="J792" s="618" t="s">
        <v>970</v>
      </c>
      <c r="K792" s="618" t="s">
        <v>970</v>
      </c>
      <c r="L792" s="648" t="s">
        <v>970</v>
      </c>
      <c r="M792" s="618" t="s">
        <v>970</v>
      </c>
      <c r="N792" s="618" t="s">
        <v>970</v>
      </c>
      <c r="O792" s="618" t="s">
        <v>970</v>
      </c>
      <c r="P792" s="618" t="s">
        <v>970</v>
      </c>
      <c r="Q792" s="618" t="s">
        <v>970</v>
      </c>
    </row>
    <row r="793" customFormat="false" ht="9" hidden="false" customHeight="false" outlineLevel="0" collapsed="false">
      <c r="D793" s="90" t="s">
        <v>1675</v>
      </c>
      <c r="E793" s="180" t="n">
        <v>7</v>
      </c>
      <c r="F793" s="180" t="n">
        <v>0</v>
      </c>
      <c r="G793" s="180" t="n">
        <v>0</v>
      </c>
      <c r="H793" s="180" t="n">
        <v>0</v>
      </c>
      <c r="I793" s="180" t="n">
        <v>7</v>
      </c>
      <c r="J793" s="618" t="s">
        <v>970</v>
      </c>
      <c r="K793" s="618" t="s">
        <v>970</v>
      </c>
      <c r="L793" s="648" t="s">
        <v>970</v>
      </c>
      <c r="M793" s="618" t="s">
        <v>970</v>
      </c>
      <c r="N793" s="618" t="s">
        <v>970</v>
      </c>
      <c r="O793" s="618" t="s">
        <v>970</v>
      </c>
      <c r="P793" s="618" t="s">
        <v>970</v>
      </c>
      <c r="Q793" s="618" t="s">
        <v>970</v>
      </c>
    </row>
    <row r="794" customFormat="false" ht="9" hidden="false" customHeight="false" outlineLevel="0" collapsed="false">
      <c r="D794" s="90" t="s">
        <v>1676</v>
      </c>
      <c r="E794" s="180" t="n">
        <v>8</v>
      </c>
      <c r="F794" s="180" t="n">
        <v>0</v>
      </c>
      <c r="G794" s="180" t="n">
        <v>0</v>
      </c>
      <c r="H794" s="180" t="n">
        <v>0</v>
      </c>
      <c r="I794" s="180" t="n">
        <v>8</v>
      </c>
      <c r="J794" s="618" t="s">
        <v>970</v>
      </c>
      <c r="K794" s="618" t="s">
        <v>970</v>
      </c>
      <c r="L794" s="648" t="s">
        <v>970</v>
      </c>
      <c r="M794" s="618" t="s">
        <v>970</v>
      </c>
      <c r="N794" s="618" t="s">
        <v>970</v>
      </c>
      <c r="O794" s="618" t="s">
        <v>970</v>
      </c>
      <c r="P794" s="618" t="s">
        <v>970</v>
      </c>
      <c r="Q794" s="618" t="s">
        <v>970</v>
      </c>
    </row>
    <row r="795" customFormat="false" ht="18" hidden="false" customHeight="true" outlineLevel="0" collapsed="false">
      <c r="C795" s="647" t="s">
        <v>1764</v>
      </c>
      <c r="D795" s="90" t="s">
        <v>1674</v>
      </c>
      <c r="E795" s="180" t="n">
        <v>48</v>
      </c>
      <c r="F795" s="180" t="n">
        <v>0</v>
      </c>
      <c r="G795" s="180" t="n">
        <v>0</v>
      </c>
      <c r="H795" s="180" t="n">
        <v>0</v>
      </c>
      <c r="I795" s="180" t="n">
        <v>48</v>
      </c>
      <c r="J795" s="180" t="n">
        <v>36</v>
      </c>
      <c r="K795" s="180" t="n">
        <v>12</v>
      </c>
      <c r="L795" s="628" t="n">
        <v>0</v>
      </c>
      <c r="M795" s="618" t="s">
        <v>970</v>
      </c>
      <c r="N795" s="618" t="s">
        <v>970</v>
      </c>
      <c r="O795" s="618" t="s">
        <v>970</v>
      </c>
      <c r="P795" s="618" t="s">
        <v>970</v>
      </c>
      <c r="Q795" s="618" t="s">
        <v>970</v>
      </c>
    </row>
    <row r="796" customFormat="false" ht="9" hidden="false" customHeight="false" outlineLevel="0" collapsed="false">
      <c r="D796" s="90" t="s">
        <v>1675</v>
      </c>
      <c r="E796" s="180" t="n">
        <v>274</v>
      </c>
      <c r="F796" s="180" t="n">
        <v>0</v>
      </c>
      <c r="G796" s="180" t="n">
        <v>0</v>
      </c>
      <c r="H796" s="180" t="n">
        <v>0</v>
      </c>
      <c r="I796" s="180" t="n">
        <v>274</v>
      </c>
      <c r="J796" s="180" t="n">
        <v>229</v>
      </c>
      <c r="K796" s="180" t="n">
        <v>45</v>
      </c>
      <c r="L796" s="628" t="n">
        <v>0</v>
      </c>
      <c r="M796" s="618" t="s">
        <v>970</v>
      </c>
      <c r="N796" s="618" t="s">
        <v>970</v>
      </c>
      <c r="O796" s="618" t="s">
        <v>970</v>
      </c>
      <c r="P796" s="618" t="s">
        <v>970</v>
      </c>
      <c r="Q796" s="618" t="s">
        <v>970</v>
      </c>
    </row>
    <row r="797" customFormat="false" ht="9" hidden="false" customHeight="false" outlineLevel="0" collapsed="false">
      <c r="D797" s="90" t="s">
        <v>1676</v>
      </c>
      <c r="E797" s="180" t="n">
        <v>322</v>
      </c>
      <c r="F797" s="180" t="n">
        <v>0</v>
      </c>
      <c r="G797" s="180" t="n">
        <v>0</v>
      </c>
      <c r="H797" s="180" t="n">
        <v>0</v>
      </c>
      <c r="I797" s="180" t="n">
        <v>322</v>
      </c>
      <c r="J797" s="180" t="n">
        <v>265</v>
      </c>
      <c r="K797" s="180" t="n">
        <v>57</v>
      </c>
      <c r="L797" s="628" t="n">
        <v>0</v>
      </c>
      <c r="M797" s="618" t="s">
        <v>970</v>
      </c>
      <c r="N797" s="618" t="s">
        <v>970</v>
      </c>
      <c r="O797" s="618" t="s">
        <v>970</v>
      </c>
      <c r="P797" s="618" t="s">
        <v>970</v>
      </c>
      <c r="Q797" s="618" t="s">
        <v>970</v>
      </c>
    </row>
    <row r="798" customFormat="false" ht="18" hidden="false" customHeight="true" outlineLevel="0" collapsed="false">
      <c r="B798" s="40" t="s">
        <v>1784</v>
      </c>
      <c r="D798" s="90" t="s">
        <v>1674</v>
      </c>
      <c r="E798" s="180" t="n">
        <v>115</v>
      </c>
      <c r="F798" s="180" t="n">
        <v>0</v>
      </c>
      <c r="G798" s="180" t="n">
        <v>0</v>
      </c>
      <c r="H798" s="180" t="n">
        <v>0</v>
      </c>
      <c r="I798" s="180" t="n">
        <v>115</v>
      </c>
      <c r="J798" s="180" t="n">
        <v>103</v>
      </c>
      <c r="K798" s="180" t="n">
        <v>12</v>
      </c>
      <c r="L798" s="628" t="n">
        <v>0</v>
      </c>
      <c r="M798" s="180" t="n">
        <v>88</v>
      </c>
      <c r="N798" s="180" t="n">
        <v>6</v>
      </c>
      <c r="O798" s="180" t="n">
        <v>13</v>
      </c>
      <c r="P798" s="180" t="n">
        <v>6</v>
      </c>
      <c r="Q798" s="180" t="n">
        <v>2</v>
      </c>
    </row>
    <row r="799" customFormat="false" ht="9" hidden="false" customHeight="false" outlineLevel="0" collapsed="false">
      <c r="D799" s="90" t="s">
        <v>1675</v>
      </c>
      <c r="E799" s="180" t="n">
        <v>293</v>
      </c>
      <c r="F799" s="180" t="n">
        <v>0</v>
      </c>
      <c r="G799" s="180" t="n">
        <v>0</v>
      </c>
      <c r="H799" s="180" t="n">
        <v>0</v>
      </c>
      <c r="I799" s="180" t="n">
        <v>293</v>
      </c>
      <c r="J799" s="180" t="n">
        <v>248</v>
      </c>
      <c r="K799" s="180" t="n">
        <v>45</v>
      </c>
      <c r="L799" s="628" t="n">
        <v>0</v>
      </c>
      <c r="M799" s="180" t="n">
        <v>129</v>
      </c>
      <c r="N799" s="180" t="n">
        <v>26</v>
      </c>
      <c r="O799" s="180" t="n">
        <v>75</v>
      </c>
      <c r="P799" s="180" t="n">
        <v>30</v>
      </c>
      <c r="Q799" s="180" t="n">
        <v>33</v>
      </c>
    </row>
    <row r="800" customFormat="false" ht="9" hidden="false" customHeight="false" outlineLevel="0" collapsed="false">
      <c r="D800" s="90" t="s">
        <v>1676</v>
      </c>
      <c r="E800" s="180" t="n">
        <v>408</v>
      </c>
      <c r="F800" s="180" t="n">
        <v>0</v>
      </c>
      <c r="G800" s="180" t="n">
        <v>0</v>
      </c>
      <c r="H800" s="180" t="n">
        <v>0</v>
      </c>
      <c r="I800" s="180" t="n">
        <v>408</v>
      </c>
      <c r="J800" s="180" t="n">
        <v>351</v>
      </c>
      <c r="K800" s="180" t="n">
        <v>57</v>
      </c>
      <c r="L800" s="628" t="n">
        <v>0</v>
      </c>
      <c r="M800" s="180" t="n">
        <v>217</v>
      </c>
      <c r="N800" s="180" t="n">
        <v>32</v>
      </c>
      <c r="O800" s="180" t="n">
        <v>88</v>
      </c>
      <c r="P800" s="180" t="n">
        <v>36</v>
      </c>
      <c r="Q800" s="180" t="n">
        <v>35</v>
      </c>
    </row>
    <row r="801" customFormat="false" ht="18" hidden="false" customHeight="true" outlineLevel="0" collapsed="false">
      <c r="A801" s="40" t="s">
        <v>1698</v>
      </c>
      <c r="D801" s="90" t="s">
        <v>1674</v>
      </c>
      <c r="E801" s="180" t="n">
        <v>590</v>
      </c>
      <c r="F801" s="180" t="n">
        <v>361</v>
      </c>
      <c r="G801" s="180" t="n">
        <v>219</v>
      </c>
      <c r="H801" s="180" t="n">
        <v>142</v>
      </c>
      <c r="I801" s="180" t="n">
        <v>229</v>
      </c>
      <c r="J801" s="180" t="n">
        <v>108</v>
      </c>
      <c r="K801" s="180" t="n">
        <v>108</v>
      </c>
      <c r="L801" s="628" t="n">
        <v>13</v>
      </c>
      <c r="M801" s="180" t="n">
        <v>479</v>
      </c>
      <c r="N801" s="180" t="n">
        <v>66</v>
      </c>
      <c r="O801" s="180" t="n">
        <v>28</v>
      </c>
      <c r="P801" s="180" t="n">
        <v>8</v>
      </c>
      <c r="Q801" s="180" t="n">
        <v>9</v>
      </c>
    </row>
    <row r="802" customFormat="false" ht="9" hidden="false" customHeight="false" outlineLevel="0" collapsed="false">
      <c r="D802" s="90" t="s">
        <v>1675</v>
      </c>
      <c r="E802" s="180" t="n">
        <v>1006</v>
      </c>
      <c r="F802" s="180" t="n">
        <v>309</v>
      </c>
      <c r="G802" s="180" t="n">
        <v>83</v>
      </c>
      <c r="H802" s="180" t="n">
        <v>226</v>
      </c>
      <c r="I802" s="180" t="n">
        <v>697</v>
      </c>
      <c r="J802" s="180" t="n">
        <v>283</v>
      </c>
      <c r="K802" s="180" t="n">
        <v>374</v>
      </c>
      <c r="L802" s="628" t="n">
        <v>40</v>
      </c>
      <c r="M802" s="180" t="n">
        <v>585</v>
      </c>
      <c r="N802" s="180" t="n">
        <v>190</v>
      </c>
      <c r="O802" s="180" t="n">
        <v>144</v>
      </c>
      <c r="P802" s="180" t="n">
        <v>41</v>
      </c>
      <c r="Q802" s="180" t="n">
        <v>46</v>
      </c>
    </row>
    <row r="803" customFormat="false" ht="9" hidden="false" customHeight="false" outlineLevel="0" collapsed="false">
      <c r="D803" s="90" t="s">
        <v>1676</v>
      </c>
      <c r="E803" s="180" t="n">
        <v>1596</v>
      </c>
      <c r="F803" s="180" t="n">
        <v>670</v>
      </c>
      <c r="G803" s="180" t="n">
        <v>302</v>
      </c>
      <c r="H803" s="180" t="n">
        <v>368</v>
      </c>
      <c r="I803" s="180" t="n">
        <v>926</v>
      </c>
      <c r="J803" s="180" t="n">
        <v>391</v>
      </c>
      <c r="K803" s="180" t="n">
        <v>482</v>
      </c>
      <c r="L803" s="628" t="n">
        <v>53</v>
      </c>
      <c r="M803" s="180" t="n">
        <v>1064</v>
      </c>
      <c r="N803" s="180" t="n">
        <v>256</v>
      </c>
      <c r="O803" s="180" t="n">
        <v>172</v>
      </c>
      <c r="P803" s="180" t="n">
        <v>49</v>
      </c>
      <c r="Q803" s="180" t="n">
        <v>55</v>
      </c>
    </row>
    <row r="804" customFormat="false" ht="18" hidden="false" customHeight="true" outlineLevel="0" collapsed="false">
      <c r="A804" s="40" t="s">
        <v>896</v>
      </c>
    </row>
    <row r="805" customFormat="false" ht="18" hidden="false" customHeight="true" outlineLevel="0" collapsed="false">
      <c r="B805" s="40" t="s">
        <v>339</v>
      </c>
    </row>
    <row r="806" customFormat="false" ht="18" hidden="false" customHeight="true" outlineLevel="0" collapsed="false">
      <c r="C806" s="621" t="s">
        <v>1758</v>
      </c>
      <c r="D806" s="90" t="s">
        <v>1674</v>
      </c>
      <c r="E806" s="180" t="n">
        <v>136</v>
      </c>
      <c r="F806" s="618" t="s">
        <v>970</v>
      </c>
      <c r="G806" s="618" t="s">
        <v>970</v>
      </c>
      <c r="H806" s="618" t="s">
        <v>970</v>
      </c>
      <c r="I806" s="618" t="s">
        <v>970</v>
      </c>
      <c r="J806" s="618" t="s">
        <v>970</v>
      </c>
      <c r="K806" s="618" t="s">
        <v>970</v>
      </c>
      <c r="L806" s="648" t="s">
        <v>970</v>
      </c>
      <c r="M806" s="618" t="s">
        <v>970</v>
      </c>
      <c r="N806" s="618" t="s">
        <v>970</v>
      </c>
      <c r="O806" s="618" t="s">
        <v>970</v>
      </c>
      <c r="P806" s="618" t="s">
        <v>970</v>
      </c>
      <c r="Q806" s="618" t="s">
        <v>970</v>
      </c>
    </row>
    <row r="807" customFormat="false" ht="9" hidden="false" customHeight="false" outlineLevel="0" collapsed="false">
      <c r="D807" s="90" t="s">
        <v>1675</v>
      </c>
      <c r="E807" s="180" t="n">
        <v>18</v>
      </c>
      <c r="F807" s="618" t="s">
        <v>970</v>
      </c>
      <c r="G807" s="618" t="s">
        <v>970</v>
      </c>
      <c r="H807" s="618" t="s">
        <v>970</v>
      </c>
      <c r="I807" s="618" t="s">
        <v>970</v>
      </c>
      <c r="J807" s="618" t="s">
        <v>970</v>
      </c>
      <c r="K807" s="618" t="s">
        <v>970</v>
      </c>
      <c r="L807" s="648" t="s">
        <v>970</v>
      </c>
      <c r="M807" s="618" t="s">
        <v>970</v>
      </c>
      <c r="N807" s="618" t="s">
        <v>970</v>
      </c>
      <c r="O807" s="618" t="s">
        <v>970</v>
      </c>
      <c r="P807" s="618" t="s">
        <v>970</v>
      </c>
      <c r="Q807" s="618" t="s">
        <v>970</v>
      </c>
    </row>
    <row r="808" customFormat="false" ht="9" hidden="false" customHeight="false" outlineLevel="0" collapsed="false">
      <c r="D808" s="90" t="s">
        <v>1676</v>
      </c>
      <c r="E808" s="180" t="n">
        <v>154</v>
      </c>
      <c r="F808" s="618" t="s">
        <v>970</v>
      </c>
      <c r="G808" s="618" t="s">
        <v>970</v>
      </c>
      <c r="H808" s="618" t="s">
        <v>970</v>
      </c>
      <c r="I808" s="618" t="s">
        <v>970</v>
      </c>
      <c r="J808" s="618" t="s">
        <v>970</v>
      </c>
      <c r="K808" s="618" t="s">
        <v>970</v>
      </c>
      <c r="L808" s="648" t="s">
        <v>970</v>
      </c>
      <c r="M808" s="618" t="s">
        <v>970</v>
      </c>
      <c r="N808" s="618" t="s">
        <v>970</v>
      </c>
      <c r="O808" s="618" t="s">
        <v>970</v>
      </c>
      <c r="P808" s="618" t="s">
        <v>970</v>
      </c>
      <c r="Q808" s="618" t="s">
        <v>970</v>
      </c>
    </row>
    <row r="809" customFormat="false" ht="18" hidden="false" customHeight="true" outlineLevel="0" collapsed="false">
      <c r="C809" s="621" t="s">
        <v>1759</v>
      </c>
      <c r="D809" s="90" t="s">
        <v>1674</v>
      </c>
      <c r="E809" s="180" t="n">
        <v>270</v>
      </c>
      <c r="F809" s="180" t="n">
        <v>260</v>
      </c>
      <c r="G809" s="180" t="n">
        <v>243</v>
      </c>
      <c r="H809" s="180" t="n">
        <v>17</v>
      </c>
      <c r="I809" s="180" t="n">
        <v>10</v>
      </c>
      <c r="J809" s="180" t="n">
        <v>0</v>
      </c>
      <c r="K809" s="180" t="n">
        <v>6</v>
      </c>
      <c r="L809" s="628" t="n">
        <v>4</v>
      </c>
      <c r="M809" s="180" t="n">
        <v>260</v>
      </c>
      <c r="N809" s="180" t="n">
        <v>0</v>
      </c>
      <c r="O809" s="180" t="n">
        <v>0</v>
      </c>
      <c r="P809" s="180" t="n">
        <v>0</v>
      </c>
      <c r="Q809" s="180" t="n">
        <v>10</v>
      </c>
    </row>
    <row r="810" customFormat="false" ht="9" hidden="false" customHeight="false" outlineLevel="0" collapsed="false">
      <c r="D810" s="90" t="s">
        <v>1675</v>
      </c>
      <c r="E810" s="180" t="n">
        <v>62</v>
      </c>
      <c r="F810" s="180" t="n">
        <v>60</v>
      </c>
      <c r="G810" s="180" t="n">
        <v>57</v>
      </c>
      <c r="H810" s="180" t="n">
        <v>3</v>
      </c>
      <c r="I810" s="180" t="n">
        <v>2</v>
      </c>
      <c r="J810" s="180" t="n">
        <v>0</v>
      </c>
      <c r="K810" s="180" t="n">
        <v>0</v>
      </c>
      <c r="L810" s="628" t="n">
        <v>2</v>
      </c>
      <c r="M810" s="180" t="n">
        <v>60</v>
      </c>
      <c r="N810" s="180" t="n">
        <v>1</v>
      </c>
      <c r="O810" s="180" t="n">
        <v>0</v>
      </c>
      <c r="P810" s="180" t="n">
        <v>0</v>
      </c>
      <c r="Q810" s="180" t="n">
        <v>1</v>
      </c>
    </row>
    <row r="811" customFormat="false" ht="9" hidden="false" customHeight="false" outlineLevel="0" collapsed="false">
      <c r="D811" s="90" t="s">
        <v>1676</v>
      </c>
      <c r="E811" s="180" t="n">
        <v>332</v>
      </c>
      <c r="F811" s="180" t="n">
        <v>320</v>
      </c>
      <c r="G811" s="180" t="n">
        <v>300</v>
      </c>
      <c r="H811" s="180" t="n">
        <v>20</v>
      </c>
      <c r="I811" s="180" t="n">
        <v>12</v>
      </c>
      <c r="J811" s="180" t="n">
        <v>0</v>
      </c>
      <c r="K811" s="180" t="n">
        <v>6</v>
      </c>
      <c r="L811" s="628" t="n">
        <v>6</v>
      </c>
      <c r="M811" s="180" t="n">
        <v>320</v>
      </c>
      <c r="N811" s="180" t="n">
        <v>1</v>
      </c>
      <c r="O811" s="180" t="n">
        <v>0</v>
      </c>
      <c r="P811" s="180" t="n">
        <v>0</v>
      </c>
      <c r="Q811" s="180" t="n">
        <v>11</v>
      </c>
    </row>
    <row r="812" customFormat="false" ht="18" hidden="false" customHeight="true" outlineLevel="0" collapsed="false">
      <c r="C812" s="621" t="s">
        <v>1760</v>
      </c>
      <c r="D812" s="90" t="s">
        <v>1674</v>
      </c>
      <c r="E812" s="180" t="n">
        <v>103</v>
      </c>
      <c r="F812" s="180" t="n">
        <v>97</v>
      </c>
      <c r="G812" s="180" t="n">
        <v>97</v>
      </c>
      <c r="H812" s="180" t="n">
        <v>0</v>
      </c>
      <c r="I812" s="180" t="n">
        <v>6</v>
      </c>
      <c r="J812" s="180" t="n">
        <v>0</v>
      </c>
      <c r="K812" s="180" t="n">
        <v>6</v>
      </c>
      <c r="L812" s="628" t="n">
        <v>0</v>
      </c>
      <c r="M812" s="618" t="s">
        <v>970</v>
      </c>
      <c r="N812" s="618" t="s">
        <v>970</v>
      </c>
      <c r="O812" s="618" t="s">
        <v>970</v>
      </c>
      <c r="P812" s="618" t="s">
        <v>970</v>
      </c>
      <c r="Q812" s="618" t="s">
        <v>970</v>
      </c>
    </row>
    <row r="813" customFormat="false" ht="9" hidden="false" customHeight="false" outlineLevel="0" collapsed="false">
      <c r="D813" s="90" t="s">
        <v>1675</v>
      </c>
      <c r="E813" s="180" t="n">
        <v>31</v>
      </c>
      <c r="F813" s="180" t="n">
        <v>27</v>
      </c>
      <c r="G813" s="180" t="n">
        <v>27</v>
      </c>
      <c r="H813" s="180" t="n">
        <v>0</v>
      </c>
      <c r="I813" s="180" t="n">
        <v>4</v>
      </c>
      <c r="J813" s="180" t="n">
        <v>0</v>
      </c>
      <c r="K813" s="180" t="n">
        <v>3</v>
      </c>
      <c r="L813" s="628" t="n">
        <v>1</v>
      </c>
      <c r="M813" s="618" t="s">
        <v>970</v>
      </c>
      <c r="N813" s="618" t="s">
        <v>970</v>
      </c>
      <c r="O813" s="618" t="s">
        <v>970</v>
      </c>
      <c r="P813" s="618" t="s">
        <v>970</v>
      </c>
      <c r="Q813" s="618" t="s">
        <v>970</v>
      </c>
    </row>
    <row r="814" customFormat="false" ht="9" hidden="false" customHeight="false" outlineLevel="0" collapsed="false">
      <c r="D814" s="90" t="s">
        <v>1676</v>
      </c>
      <c r="E814" s="180" t="n">
        <v>134</v>
      </c>
      <c r="F814" s="180" t="n">
        <v>124</v>
      </c>
      <c r="G814" s="180" t="n">
        <v>124</v>
      </c>
      <c r="H814" s="180" t="n">
        <v>0</v>
      </c>
      <c r="I814" s="180" t="n">
        <v>10</v>
      </c>
      <c r="J814" s="180" t="n">
        <v>0</v>
      </c>
      <c r="K814" s="180" t="n">
        <v>9</v>
      </c>
      <c r="L814" s="628" t="n">
        <v>1</v>
      </c>
      <c r="M814" s="618" t="s">
        <v>970</v>
      </c>
      <c r="N814" s="618" t="s">
        <v>970</v>
      </c>
      <c r="O814" s="618" t="s">
        <v>970</v>
      </c>
      <c r="P814" s="618" t="s">
        <v>970</v>
      </c>
      <c r="Q814" s="618" t="s">
        <v>970</v>
      </c>
    </row>
    <row r="815" customFormat="false" ht="18" hidden="false" customHeight="true" outlineLevel="0" collapsed="false">
      <c r="C815" s="621" t="s">
        <v>1761</v>
      </c>
      <c r="D815" s="90" t="s">
        <v>1674</v>
      </c>
      <c r="E815" s="180" t="n">
        <v>9</v>
      </c>
      <c r="F815" s="618" t="s">
        <v>970</v>
      </c>
      <c r="G815" s="618" t="s">
        <v>970</v>
      </c>
      <c r="H815" s="618" t="s">
        <v>970</v>
      </c>
      <c r="I815" s="618" t="s">
        <v>970</v>
      </c>
      <c r="J815" s="618" t="s">
        <v>970</v>
      </c>
      <c r="K815" s="618" t="s">
        <v>970</v>
      </c>
      <c r="L815" s="648" t="s">
        <v>970</v>
      </c>
      <c r="M815" s="618" t="s">
        <v>970</v>
      </c>
      <c r="N815" s="618" t="s">
        <v>970</v>
      </c>
      <c r="O815" s="618" t="s">
        <v>970</v>
      </c>
      <c r="P815" s="618" t="s">
        <v>970</v>
      </c>
      <c r="Q815" s="618" t="s">
        <v>970</v>
      </c>
    </row>
    <row r="816" customFormat="false" ht="9" hidden="false" customHeight="false" outlineLevel="0" collapsed="false">
      <c r="D816" s="90" t="s">
        <v>1675</v>
      </c>
      <c r="E816" s="180" t="n">
        <v>2</v>
      </c>
      <c r="F816" s="618" t="s">
        <v>970</v>
      </c>
      <c r="G816" s="618" t="s">
        <v>970</v>
      </c>
      <c r="H816" s="618" t="s">
        <v>970</v>
      </c>
      <c r="I816" s="618" t="s">
        <v>970</v>
      </c>
      <c r="J816" s="618" t="s">
        <v>970</v>
      </c>
      <c r="K816" s="618" t="s">
        <v>970</v>
      </c>
      <c r="L816" s="648" t="s">
        <v>970</v>
      </c>
      <c r="M816" s="618" t="s">
        <v>970</v>
      </c>
      <c r="N816" s="618" t="s">
        <v>970</v>
      </c>
      <c r="O816" s="618" t="s">
        <v>970</v>
      </c>
      <c r="P816" s="618" t="s">
        <v>970</v>
      </c>
      <c r="Q816" s="618" t="s">
        <v>970</v>
      </c>
    </row>
    <row r="817" customFormat="false" ht="9" hidden="false" customHeight="false" outlineLevel="0" collapsed="false">
      <c r="D817" s="90" t="s">
        <v>1676</v>
      </c>
      <c r="E817" s="180" t="n">
        <v>11</v>
      </c>
      <c r="F817" s="618" t="s">
        <v>970</v>
      </c>
      <c r="G817" s="618" t="s">
        <v>970</v>
      </c>
      <c r="H817" s="618" t="s">
        <v>970</v>
      </c>
      <c r="I817" s="618" t="s">
        <v>970</v>
      </c>
      <c r="J817" s="618" t="s">
        <v>970</v>
      </c>
      <c r="K817" s="618" t="s">
        <v>970</v>
      </c>
      <c r="L817" s="648" t="s">
        <v>970</v>
      </c>
      <c r="M817" s="618" t="s">
        <v>970</v>
      </c>
      <c r="N817" s="618" t="s">
        <v>970</v>
      </c>
      <c r="O817" s="618" t="s">
        <v>970</v>
      </c>
      <c r="P817" s="618" t="s">
        <v>970</v>
      </c>
      <c r="Q817" s="618" t="s">
        <v>970</v>
      </c>
    </row>
    <row r="818" customFormat="false" ht="18" hidden="false" customHeight="true" outlineLevel="0" collapsed="false">
      <c r="C818" s="621" t="s">
        <v>666</v>
      </c>
      <c r="D818" s="90" t="s">
        <v>1674</v>
      </c>
      <c r="E818" s="180" t="n">
        <v>89</v>
      </c>
      <c r="F818" s="180" t="n">
        <v>86</v>
      </c>
      <c r="G818" s="180" t="n">
        <v>70</v>
      </c>
      <c r="H818" s="180" t="n">
        <v>16</v>
      </c>
      <c r="I818" s="180" t="n">
        <v>3</v>
      </c>
      <c r="J818" s="180" t="n">
        <v>0</v>
      </c>
      <c r="K818" s="180" t="n">
        <v>3</v>
      </c>
      <c r="L818" s="628" t="n">
        <v>0</v>
      </c>
      <c r="M818" s="618" t="s">
        <v>970</v>
      </c>
      <c r="N818" s="618" t="s">
        <v>970</v>
      </c>
      <c r="O818" s="618" t="s">
        <v>970</v>
      </c>
      <c r="P818" s="618" t="s">
        <v>970</v>
      </c>
      <c r="Q818" s="618" t="s">
        <v>970</v>
      </c>
    </row>
    <row r="819" customFormat="false" ht="9" hidden="false" customHeight="false" outlineLevel="0" collapsed="false">
      <c r="D819" s="90" t="s">
        <v>1675</v>
      </c>
      <c r="E819" s="180" t="n">
        <v>18</v>
      </c>
      <c r="F819" s="180" t="n">
        <v>17</v>
      </c>
      <c r="G819" s="180" t="n">
        <v>13</v>
      </c>
      <c r="H819" s="180" t="n">
        <v>4</v>
      </c>
      <c r="I819" s="180" t="n">
        <v>1</v>
      </c>
      <c r="J819" s="180" t="n">
        <v>0</v>
      </c>
      <c r="K819" s="180" t="n">
        <v>1</v>
      </c>
      <c r="L819" s="628" t="n">
        <v>0</v>
      </c>
      <c r="M819" s="618" t="s">
        <v>970</v>
      </c>
      <c r="N819" s="618" t="s">
        <v>970</v>
      </c>
      <c r="O819" s="618" t="s">
        <v>970</v>
      </c>
      <c r="P819" s="618" t="s">
        <v>970</v>
      </c>
      <c r="Q819" s="618" t="s">
        <v>970</v>
      </c>
    </row>
    <row r="820" customFormat="false" ht="9" hidden="false" customHeight="false" outlineLevel="0" collapsed="false">
      <c r="D820" s="90" t="s">
        <v>1676</v>
      </c>
      <c r="E820" s="180" t="n">
        <v>107</v>
      </c>
      <c r="F820" s="180" t="n">
        <v>103</v>
      </c>
      <c r="G820" s="180" t="n">
        <v>83</v>
      </c>
      <c r="H820" s="180" t="n">
        <v>20</v>
      </c>
      <c r="I820" s="180" t="n">
        <v>4</v>
      </c>
      <c r="J820" s="180" t="n">
        <v>0</v>
      </c>
      <c r="K820" s="180" t="n">
        <v>4</v>
      </c>
      <c r="L820" s="628" t="n">
        <v>0</v>
      </c>
      <c r="M820" s="618" t="s">
        <v>970</v>
      </c>
      <c r="N820" s="618" t="s">
        <v>970</v>
      </c>
      <c r="O820" s="618" t="s">
        <v>970</v>
      </c>
      <c r="P820" s="618" t="s">
        <v>970</v>
      </c>
      <c r="Q820" s="618" t="s">
        <v>970</v>
      </c>
    </row>
    <row r="822" customFormat="false" ht="9" hidden="false" customHeight="false" outlineLevel="0" collapsed="false">
      <c r="A822" s="449" t="s">
        <v>53</v>
      </c>
      <c r="C822" s="40"/>
      <c r="E822" s="649"/>
      <c r="F822" s="649"/>
      <c r="G822" s="649"/>
      <c r="H822" s="649"/>
      <c r="I822" s="649"/>
      <c r="J822" s="649"/>
      <c r="K822" s="649"/>
      <c r="L822" s="650"/>
      <c r="M822" s="649"/>
      <c r="N822" s="649"/>
      <c r="O822" s="649"/>
      <c r="P822" s="649"/>
      <c r="Q822" s="649"/>
    </row>
    <row r="823" customFormat="false" ht="18" hidden="false" customHeight="true" outlineLevel="0" collapsed="false">
      <c r="C823" s="621" t="s">
        <v>667</v>
      </c>
      <c r="D823" s="90" t="s">
        <v>1674</v>
      </c>
      <c r="E823" s="180" t="n">
        <v>189</v>
      </c>
      <c r="F823" s="180" t="n">
        <v>179</v>
      </c>
      <c r="G823" s="180" t="n">
        <v>149</v>
      </c>
      <c r="H823" s="180" t="n">
        <v>30</v>
      </c>
      <c r="I823" s="180" t="n">
        <v>10</v>
      </c>
      <c r="J823" s="180" t="n">
        <v>1</v>
      </c>
      <c r="K823" s="180" t="n">
        <v>6</v>
      </c>
      <c r="L823" s="628" t="n">
        <v>3</v>
      </c>
      <c r="M823" s="180" t="n">
        <v>175</v>
      </c>
      <c r="N823" s="180" t="n">
        <v>2</v>
      </c>
      <c r="O823" s="180" t="n">
        <v>5</v>
      </c>
      <c r="P823" s="180" t="n">
        <v>0</v>
      </c>
      <c r="Q823" s="180" t="n">
        <v>7</v>
      </c>
    </row>
    <row r="824" customFormat="false" ht="9" hidden="false" customHeight="false" outlineLevel="0" collapsed="false">
      <c r="D824" s="90" t="s">
        <v>1675</v>
      </c>
      <c r="E824" s="180" t="n">
        <v>63</v>
      </c>
      <c r="F824" s="180" t="n">
        <v>59</v>
      </c>
      <c r="G824" s="180" t="n">
        <v>47</v>
      </c>
      <c r="H824" s="180" t="n">
        <v>12</v>
      </c>
      <c r="I824" s="180" t="n">
        <v>4</v>
      </c>
      <c r="J824" s="180" t="n">
        <v>0</v>
      </c>
      <c r="K824" s="180" t="n">
        <v>3</v>
      </c>
      <c r="L824" s="628" t="n">
        <v>1</v>
      </c>
      <c r="M824" s="180" t="n">
        <v>58</v>
      </c>
      <c r="N824" s="180" t="n">
        <v>3</v>
      </c>
      <c r="O824" s="180" t="n">
        <v>0</v>
      </c>
      <c r="P824" s="180" t="n">
        <v>0</v>
      </c>
      <c r="Q824" s="180" t="n">
        <v>2</v>
      </c>
    </row>
    <row r="825" customFormat="false" ht="9" hidden="false" customHeight="false" outlineLevel="0" collapsed="false">
      <c r="D825" s="90" t="s">
        <v>1676</v>
      </c>
      <c r="E825" s="180" t="n">
        <v>252</v>
      </c>
      <c r="F825" s="180" t="n">
        <v>238</v>
      </c>
      <c r="G825" s="180" t="n">
        <v>196</v>
      </c>
      <c r="H825" s="180" t="n">
        <v>42</v>
      </c>
      <c r="I825" s="180" t="n">
        <v>14</v>
      </c>
      <c r="J825" s="180" t="n">
        <v>1</v>
      </c>
      <c r="K825" s="180" t="n">
        <v>9</v>
      </c>
      <c r="L825" s="628" t="n">
        <v>4</v>
      </c>
      <c r="M825" s="180" t="n">
        <v>233</v>
      </c>
      <c r="N825" s="180" t="n">
        <v>5</v>
      </c>
      <c r="O825" s="180" t="n">
        <v>5</v>
      </c>
      <c r="P825" s="180" t="n">
        <v>0</v>
      </c>
      <c r="Q825" s="180" t="n">
        <v>9</v>
      </c>
    </row>
    <row r="826" customFormat="false" ht="18" hidden="false" customHeight="true" outlineLevel="0" collapsed="false">
      <c r="C826" s="621" t="s">
        <v>1762</v>
      </c>
      <c r="D826" s="90" t="s">
        <v>1674</v>
      </c>
      <c r="E826" s="180" t="n">
        <v>9</v>
      </c>
      <c r="F826" s="618" t="s">
        <v>970</v>
      </c>
      <c r="G826" s="618" t="s">
        <v>970</v>
      </c>
      <c r="H826" s="618" t="s">
        <v>970</v>
      </c>
      <c r="I826" s="618" t="s">
        <v>970</v>
      </c>
      <c r="J826" s="618" t="s">
        <v>970</v>
      </c>
      <c r="K826" s="618" t="s">
        <v>970</v>
      </c>
      <c r="L826" s="648" t="s">
        <v>970</v>
      </c>
      <c r="M826" s="618" t="s">
        <v>970</v>
      </c>
      <c r="N826" s="618" t="s">
        <v>970</v>
      </c>
      <c r="O826" s="618" t="s">
        <v>970</v>
      </c>
      <c r="P826" s="618" t="s">
        <v>970</v>
      </c>
      <c r="Q826" s="618" t="s">
        <v>970</v>
      </c>
    </row>
    <row r="827" customFormat="false" ht="9" hidden="false" customHeight="false" outlineLevel="0" collapsed="false">
      <c r="D827" s="90" t="s">
        <v>1675</v>
      </c>
      <c r="E827" s="180" t="n">
        <v>7</v>
      </c>
      <c r="F827" s="618" t="s">
        <v>970</v>
      </c>
      <c r="G827" s="618" t="s">
        <v>970</v>
      </c>
      <c r="H827" s="618" t="s">
        <v>970</v>
      </c>
      <c r="I827" s="618" t="s">
        <v>970</v>
      </c>
      <c r="J827" s="618" t="s">
        <v>970</v>
      </c>
      <c r="K827" s="618" t="s">
        <v>970</v>
      </c>
      <c r="L827" s="648" t="s">
        <v>970</v>
      </c>
      <c r="M827" s="618" t="s">
        <v>970</v>
      </c>
      <c r="N827" s="618" t="s">
        <v>970</v>
      </c>
      <c r="O827" s="618" t="s">
        <v>970</v>
      </c>
      <c r="P827" s="618" t="s">
        <v>970</v>
      </c>
      <c r="Q827" s="618" t="s">
        <v>970</v>
      </c>
    </row>
    <row r="828" customFormat="false" ht="9" hidden="false" customHeight="false" outlineLevel="0" collapsed="false">
      <c r="D828" s="90" t="s">
        <v>1676</v>
      </c>
      <c r="E828" s="180" t="n">
        <v>16</v>
      </c>
      <c r="F828" s="618" t="s">
        <v>970</v>
      </c>
      <c r="G828" s="618" t="s">
        <v>970</v>
      </c>
      <c r="H828" s="618" t="s">
        <v>970</v>
      </c>
      <c r="I828" s="618" t="s">
        <v>970</v>
      </c>
      <c r="J828" s="618" t="s">
        <v>970</v>
      </c>
      <c r="K828" s="618" t="s">
        <v>970</v>
      </c>
      <c r="L828" s="648" t="s">
        <v>970</v>
      </c>
      <c r="M828" s="618" t="s">
        <v>970</v>
      </c>
      <c r="N828" s="618" t="s">
        <v>970</v>
      </c>
      <c r="O828" s="618" t="s">
        <v>970</v>
      </c>
      <c r="P828" s="618" t="s">
        <v>970</v>
      </c>
      <c r="Q828" s="618" t="s">
        <v>970</v>
      </c>
    </row>
    <row r="829" customFormat="false" ht="18" hidden="false" customHeight="true" outlineLevel="0" collapsed="false">
      <c r="C829" s="621" t="s">
        <v>1763</v>
      </c>
      <c r="D829" s="90" t="s">
        <v>1674</v>
      </c>
      <c r="E829" s="180" t="n">
        <v>2</v>
      </c>
      <c r="F829" s="618" t="s">
        <v>970</v>
      </c>
      <c r="G829" s="618" t="s">
        <v>970</v>
      </c>
      <c r="H829" s="618" t="s">
        <v>970</v>
      </c>
      <c r="I829" s="618" t="s">
        <v>970</v>
      </c>
      <c r="J829" s="618" t="s">
        <v>970</v>
      </c>
      <c r="K829" s="618" t="s">
        <v>970</v>
      </c>
      <c r="L829" s="648" t="s">
        <v>970</v>
      </c>
      <c r="M829" s="618" t="s">
        <v>970</v>
      </c>
      <c r="N829" s="618" t="s">
        <v>970</v>
      </c>
      <c r="O829" s="618" t="s">
        <v>970</v>
      </c>
      <c r="P829" s="618" t="s">
        <v>970</v>
      </c>
      <c r="Q829" s="618" t="s">
        <v>970</v>
      </c>
    </row>
    <row r="830" customFormat="false" ht="9" hidden="false" customHeight="false" outlineLevel="0" collapsed="false">
      <c r="D830" s="90" t="s">
        <v>1675</v>
      </c>
      <c r="E830" s="180" t="n">
        <v>3</v>
      </c>
      <c r="F830" s="618" t="s">
        <v>970</v>
      </c>
      <c r="G830" s="618" t="s">
        <v>970</v>
      </c>
      <c r="H830" s="618" t="s">
        <v>970</v>
      </c>
      <c r="I830" s="618" t="s">
        <v>970</v>
      </c>
      <c r="J830" s="618" t="s">
        <v>970</v>
      </c>
      <c r="K830" s="618" t="s">
        <v>970</v>
      </c>
      <c r="L830" s="648" t="s">
        <v>970</v>
      </c>
      <c r="M830" s="618" t="s">
        <v>970</v>
      </c>
      <c r="N830" s="618" t="s">
        <v>970</v>
      </c>
      <c r="O830" s="618" t="s">
        <v>970</v>
      </c>
      <c r="P830" s="618" t="s">
        <v>970</v>
      </c>
      <c r="Q830" s="618" t="s">
        <v>970</v>
      </c>
    </row>
    <row r="831" customFormat="false" ht="9" hidden="false" customHeight="false" outlineLevel="0" collapsed="false">
      <c r="D831" s="90" t="s">
        <v>1676</v>
      </c>
      <c r="E831" s="180" t="n">
        <v>5</v>
      </c>
      <c r="F831" s="618" t="s">
        <v>970</v>
      </c>
      <c r="G831" s="618" t="s">
        <v>970</v>
      </c>
      <c r="H831" s="618" t="s">
        <v>970</v>
      </c>
      <c r="I831" s="618" t="s">
        <v>970</v>
      </c>
      <c r="J831" s="618" t="s">
        <v>970</v>
      </c>
      <c r="K831" s="618" t="s">
        <v>970</v>
      </c>
      <c r="L831" s="648" t="s">
        <v>970</v>
      </c>
      <c r="M831" s="618" t="s">
        <v>970</v>
      </c>
      <c r="N831" s="618" t="s">
        <v>970</v>
      </c>
      <c r="O831" s="618" t="s">
        <v>970</v>
      </c>
      <c r="P831" s="618" t="s">
        <v>970</v>
      </c>
      <c r="Q831" s="618" t="s">
        <v>970</v>
      </c>
    </row>
    <row r="832" customFormat="false" ht="18" hidden="false" customHeight="true" outlineLevel="0" collapsed="false">
      <c r="C832" s="647" t="s">
        <v>1764</v>
      </c>
      <c r="D832" s="90" t="s">
        <v>1674</v>
      </c>
      <c r="E832" s="180" t="n">
        <v>807</v>
      </c>
      <c r="F832" s="180" t="n">
        <v>772</v>
      </c>
      <c r="G832" s="180" t="n">
        <v>668</v>
      </c>
      <c r="H832" s="180" t="n">
        <v>104</v>
      </c>
      <c r="I832" s="180" t="n">
        <v>35</v>
      </c>
      <c r="J832" s="180" t="n">
        <v>2</v>
      </c>
      <c r="K832" s="180" t="n">
        <v>25</v>
      </c>
      <c r="L832" s="628" t="n">
        <v>8</v>
      </c>
      <c r="M832" s="180" t="n">
        <v>761</v>
      </c>
      <c r="N832" s="180" t="n">
        <v>6</v>
      </c>
      <c r="O832" s="180" t="n">
        <v>8</v>
      </c>
      <c r="P832" s="180" t="n">
        <v>1</v>
      </c>
      <c r="Q832" s="180" t="n">
        <v>31</v>
      </c>
    </row>
    <row r="833" customFormat="false" ht="9" hidden="false" customHeight="false" outlineLevel="0" collapsed="false">
      <c r="D833" s="90" t="s">
        <v>1675</v>
      </c>
      <c r="E833" s="180" t="n">
        <v>204</v>
      </c>
      <c r="F833" s="180" t="n">
        <v>192</v>
      </c>
      <c r="G833" s="180" t="n">
        <v>160</v>
      </c>
      <c r="H833" s="180" t="n">
        <v>32</v>
      </c>
      <c r="I833" s="180" t="n">
        <v>12</v>
      </c>
      <c r="J833" s="180" t="n">
        <v>0</v>
      </c>
      <c r="K833" s="180" t="n">
        <v>7</v>
      </c>
      <c r="L833" s="628" t="n">
        <v>5</v>
      </c>
      <c r="M833" s="180" t="n">
        <v>197</v>
      </c>
      <c r="N833" s="180" t="n">
        <v>4</v>
      </c>
      <c r="O833" s="180" t="n">
        <v>0</v>
      </c>
      <c r="P833" s="180" t="n">
        <v>0</v>
      </c>
      <c r="Q833" s="180" t="n">
        <v>3</v>
      </c>
    </row>
    <row r="834" customFormat="false" ht="9" hidden="false" customHeight="false" outlineLevel="0" collapsed="false">
      <c r="D834" s="90" t="s">
        <v>1676</v>
      </c>
      <c r="E834" s="180" t="n">
        <v>1011</v>
      </c>
      <c r="F834" s="180" t="n">
        <v>964</v>
      </c>
      <c r="G834" s="180" t="n">
        <v>828</v>
      </c>
      <c r="H834" s="180" t="n">
        <v>136</v>
      </c>
      <c r="I834" s="180" t="n">
        <v>47</v>
      </c>
      <c r="J834" s="180" t="n">
        <v>2</v>
      </c>
      <c r="K834" s="180" t="n">
        <v>32</v>
      </c>
      <c r="L834" s="628" t="n">
        <v>13</v>
      </c>
      <c r="M834" s="180" t="n">
        <v>958</v>
      </c>
      <c r="N834" s="180" t="n">
        <v>10</v>
      </c>
      <c r="O834" s="180" t="n">
        <v>8</v>
      </c>
      <c r="P834" s="180" t="n">
        <v>1</v>
      </c>
      <c r="Q834" s="180" t="n">
        <v>34</v>
      </c>
    </row>
    <row r="835" customFormat="false" ht="18" hidden="false" customHeight="true" outlineLevel="0" collapsed="false">
      <c r="B835" s="40" t="s">
        <v>671</v>
      </c>
    </row>
    <row r="836" customFormat="false" ht="18" hidden="false" customHeight="true" outlineLevel="0" collapsed="false">
      <c r="C836" s="621" t="s">
        <v>1765</v>
      </c>
      <c r="D836" s="90" t="s">
        <v>1674</v>
      </c>
      <c r="E836" s="180" t="n">
        <v>3</v>
      </c>
      <c r="F836" s="618" t="s">
        <v>970</v>
      </c>
      <c r="G836" s="618" t="s">
        <v>970</v>
      </c>
      <c r="H836" s="618" t="s">
        <v>970</v>
      </c>
      <c r="I836" s="618" t="s">
        <v>970</v>
      </c>
      <c r="J836" s="618" t="s">
        <v>970</v>
      </c>
      <c r="K836" s="618" t="s">
        <v>970</v>
      </c>
      <c r="L836" s="648" t="s">
        <v>970</v>
      </c>
      <c r="M836" s="618" t="s">
        <v>970</v>
      </c>
      <c r="N836" s="618" t="s">
        <v>970</v>
      </c>
      <c r="O836" s="618" t="s">
        <v>970</v>
      </c>
      <c r="P836" s="618" t="s">
        <v>970</v>
      </c>
      <c r="Q836" s="618" t="s">
        <v>970</v>
      </c>
    </row>
    <row r="837" customFormat="false" ht="9" hidden="false" customHeight="false" outlineLevel="0" collapsed="false">
      <c r="D837" s="90" t="s">
        <v>1676</v>
      </c>
      <c r="E837" s="180" t="n">
        <v>3</v>
      </c>
      <c r="F837" s="618" t="s">
        <v>970</v>
      </c>
      <c r="G837" s="618" t="s">
        <v>970</v>
      </c>
      <c r="H837" s="618" t="s">
        <v>970</v>
      </c>
      <c r="I837" s="618" t="s">
        <v>970</v>
      </c>
      <c r="J837" s="618" t="s">
        <v>970</v>
      </c>
      <c r="K837" s="618" t="s">
        <v>970</v>
      </c>
      <c r="L837" s="648" t="s">
        <v>970</v>
      </c>
      <c r="M837" s="618" t="s">
        <v>970</v>
      </c>
      <c r="N837" s="618" t="s">
        <v>970</v>
      </c>
      <c r="O837" s="618" t="s">
        <v>970</v>
      </c>
      <c r="P837" s="618" t="s">
        <v>970</v>
      </c>
      <c r="Q837" s="618" t="s">
        <v>970</v>
      </c>
    </row>
    <row r="838" customFormat="false" ht="18" hidden="false" customHeight="true" outlineLevel="0" collapsed="false">
      <c r="C838" s="621" t="s">
        <v>1767</v>
      </c>
      <c r="D838" s="90" t="s">
        <v>1674</v>
      </c>
      <c r="E838" s="180" t="n">
        <v>1</v>
      </c>
      <c r="F838" s="618" t="s">
        <v>970</v>
      </c>
      <c r="G838" s="618" t="s">
        <v>970</v>
      </c>
      <c r="H838" s="618" t="s">
        <v>970</v>
      </c>
      <c r="I838" s="618" t="s">
        <v>970</v>
      </c>
      <c r="J838" s="618" t="s">
        <v>970</v>
      </c>
      <c r="K838" s="618" t="s">
        <v>970</v>
      </c>
      <c r="L838" s="648" t="s">
        <v>970</v>
      </c>
      <c r="M838" s="618" t="s">
        <v>970</v>
      </c>
      <c r="N838" s="618" t="s">
        <v>970</v>
      </c>
      <c r="O838" s="618" t="s">
        <v>970</v>
      </c>
      <c r="P838" s="618" t="s">
        <v>970</v>
      </c>
      <c r="Q838" s="618" t="s">
        <v>970</v>
      </c>
    </row>
    <row r="839" customFormat="false" ht="9" hidden="false" customHeight="false" outlineLevel="0" collapsed="false">
      <c r="D839" s="90" t="s">
        <v>1675</v>
      </c>
      <c r="E839" s="180" t="n">
        <v>2</v>
      </c>
      <c r="F839" s="618" t="s">
        <v>970</v>
      </c>
      <c r="G839" s="618" t="s">
        <v>970</v>
      </c>
      <c r="H839" s="618" t="s">
        <v>970</v>
      </c>
      <c r="I839" s="618" t="s">
        <v>970</v>
      </c>
      <c r="J839" s="618" t="s">
        <v>970</v>
      </c>
      <c r="K839" s="618" t="s">
        <v>970</v>
      </c>
      <c r="L839" s="648" t="s">
        <v>970</v>
      </c>
      <c r="M839" s="618" t="s">
        <v>970</v>
      </c>
      <c r="N839" s="618" t="s">
        <v>970</v>
      </c>
      <c r="O839" s="618" t="s">
        <v>970</v>
      </c>
      <c r="P839" s="618" t="s">
        <v>970</v>
      </c>
      <c r="Q839" s="618" t="s">
        <v>970</v>
      </c>
    </row>
    <row r="840" customFormat="false" ht="9" hidden="false" customHeight="false" outlineLevel="0" collapsed="false">
      <c r="D840" s="90" t="s">
        <v>1676</v>
      </c>
      <c r="E840" s="180" t="n">
        <v>3</v>
      </c>
      <c r="F840" s="618" t="s">
        <v>970</v>
      </c>
      <c r="G840" s="618" t="s">
        <v>970</v>
      </c>
      <c r="H840" s="618" t="s">
        <v>970</v>
      </c>
      <c r="I840" s="618" t="s">
        <v>970</v>
      </c>
      <c r="J840" s="618" t="s">
        <v>970</v>
      </c>
      <c r="K840" s="618" t="s">
        <v>970</v>
      </c>
      <c r="L840" s="648" t="s">
        <v>970</v>
      </c>
      <c r="M840" s="618" t="s">
        <v>970</v>
      </c>
      <c r="N840" s="618" t="s">
        <v>970</v>
      </c>
      <c r="O840" s="618" t="s">
        <v>970</v>
      </c>
      <c r="P840" s="618" t="s">
        <v>970</v>
      </c>
      <c r="Q840" s="618" t="s">
        <v>970</v>
      </c>
    </row>
    <row r="841" customFormat="false" ht="18" hidden="false" customHeight="true" outlineLevel="0" collapsed="false">
      <c r="C841" s="621" t="s">
        <v>1769</v>
      </c>
      <c r="D841" s="90" t="s">
        <v>1674</v>
      </c>
      <c r="E841" s="180" t="n">
        <v>3</v>
      </c>
      <c r="F841" s="618" t="s">
        <v>970</v>
      </c>
      <c r="G841" s="618" t="s">
        <v>970</v>
      </c>
      <c r="H841" s="618" t="s">
        <v>970</v>
      </c>
      <c r="I841" s="618" t="s">
        <v>970</v>
      </c>
      <c r="J841" s="618" t="s">
        <v>970</v>
      </c>
      <c r="K841" s="618" t="s">
        <v>970</v>
      </c>
      <c r="L841" s="648" t="s">
        <v>970</v>
      </c>
      <c r="M841" s="618" t="s">
        <v>970</v>
      </c>
      <c r="N841" s="618" t="s">
        <v>970</v>
      </c>
      <c r="O841" s="618" t="s">
        <v>970</v>
      </c>
      <c r="P841" s="618" t="s">
        <v>970</v>
      </c>
      <c r="Q841" s="618" t="s">
        <v>970</v>
      </c>
    </row>
    <row r="842" customFormat="false" ht="9" hidden="false" customHeight="false" outlineLevel="0" collapsed="false">
      <c r="D842" s="90" t="s">
        <v>1675</v>
      </c>
      <c r="E842" s="180" t="n">
        <v>3</v>
      </c>
      <c r="F842" s="618" t="s">
        <v>970</v>
      </c>
      <c r="G842" s="618" t="s">
        <v>970</v>
      </c>
      <c r="H842" s="618" t="s">
        <v>970</v>
      </c>
      <c r="I842" s="618" t="s">
        <v>970</v>
      </c>
      <c r="J842" s="618" t="s">
        <v>970</v>
      </c>
      <c r="K842" s="618" t="s">
        <v>970</v>
      </c>
      <c r="L842" s="648" t="s">
        <v>970</v>
      </c>
      <c r="M842" s="618" t="s">
        <v>970</v>
      </c>
      <c r="N842" s="618" t="s">
        <v>970</v>
      </c>
      <c r="O842" s="618" t="s">
        <v>970</v>
      </c>
      <c r="P842" s="618" t="s">
        <v>970</v>
      </c>
      <c r="Q842" s="618" t="s">
        <v>970</v>
      </c>
    </row>
    <row r="843" customFormat="false" ht="9" hidden="false" customHeight="false" outlineLevel="0" collapsed="false">
      <c r="D843" s="90" t="s">
        <v>1676</v>
      </c>
      <c r="E843" s="180" t="n">
        <v>6</v>
      </c>
      <c r="F843" s="618" t="s">
        <v>970</v>
      </c>
      <c r="G843" s="618" t="s">
        <v>970</v>
      </c>
      <c r="H843" s="618" t="s">
        <v>970</v>
      </c>
      <c r="I843" s="618" t="s">
        <v>970</v>
      </c>
      <c r="J843" s="618" t="s">
        <v>970</v>
      </c>
      <c r="K843" s="618" t="s">
        <v>970</v>
      </c>
      <c r="L843" s="648" t="s">
        <v>970</v>
      </c>
      <c r="M843" s="618" t="s">
        <v>970</v>
      </c>
      <c r="N843" s="618" t="s">
        <v>970</v>
      </c>
      <c r="O843" s="618" t="s">
        <v>970</v>
      </c>
      <c r="P843" s="618" t="s">
        <v>970</v>
      </c>
      <c r="Q843" s="618" t="s">
        <v>970</v>
      </c>
    </row>
    <row r="844" customFormat="false" ht="18" hidden="false" customHeight="true" outlineLevel="0" collapsed="false">
      <c r="C844" s="621" t="s">
        <v>1770</v>
      </c>
      <c r="D844" s="90" t="s">
        <v>1674</v>
      </c>
      <c r="E844" s="180" t="n">
        <v>5</v>
      </c>
      <c r="F844" s="180" t="n">
        <v>4</v>
      </c>
      <c r="G844" s="180" t="n">
        <v>0</v>
      </c>
      <c r="H844" s="180" t="n">
        <v>4</v>
      </c>
      <c r="I844" s="180" t="n">
        <v>1</v>
      </c>
      <c r="J844" s="180" t="n">
        <v>0</v>
      </c>
      <c r="K844" s="180" t="n">
        <v>0</v>
      </c>
      <c r="L844" s="628" t="n">
        <v>1</v>
      </c>
      <c r="M844" s="618" t="s">
        <v>970</v>
      </c>
      <c r="N844" s="618" t="s">
        <v>970</v>
      </c>
      <c r="O844" s="618" t="s">
        <v>970</v>
      </c>
      <c r="P844" s="618" t="s">
        <v>970</v>
      </c>
      <c r="Q844" s="618" t="s">
        <v>970</v>
      </c>
    </row>
    <row r="845" customFormat="false" ht="9" hidden="false" customHeight="false" outlineLevel="0" collapsed="false">
      <c r="D845" s="90" t="s">
        <v>1675</v>
      </c>
      <c r="E845" s="180" t="n">
        <v>4</v>
      </c>
      <c r="F845" s="180" t="n">
        <v>3</v>
      </c>
      <c r="G845" s="180" t="n">
        <v>0</v>
      </c>
      <c r="H845" s="180" t="n">
        <v>3</v>
      </c>
      <c r="I845" s="180" t="n">
        <v>1</v>
      </c>
      <c r="J845" s="180" t="n">
        <v>0</v>
      </c>
      <c r="K845" s="180" t="n">
        <v>0</v>
      </c>
      <c r="L845" s="628" t="n">
        <v>1</v>
      </c>
      <c r="M845" s="618" t="s">
        <v>970</v>
      </c>
      <c r="N845" s="618" t="s">
        <v>970</v>
      </c>
      <c r="O845" s="618" t="s">
        <v>970</v>
      </c>
      <c r="P845" s="618" t="s">
        <v>970</v>
      </c>
      <c r="Q845" s="618" t="s">
        <v>970</v>
      </c>
    </row>
    <row r="846" customFormat="false" ht="9" hidden="false" customHeight="false" outlineLevel="0" collapsed="false">
      <c r="D846" s="90" t="s">
        <v>1676</v>
      </c>
      <c r="E846" s="180" t="n">
        <v>9</v>
      </c>
      <c r="F846" s="180" t="n">
        <v>7</v>
      </c>
      <c r="G846" s="180" t="n">
        <v>0</v>
      </c>
      <c r="H846" s="180" t="n">
        <v>7</v>
      </c>
      <c r="I846" s="180" t="n">
        <v>2</v>
      </c>
      <c r="J846" s="180" t="n">
        <v>0</v>
      </c>
      <c r="K846" s="180" t="n">
        <v>0</v>
      </c>
      <c r="L846" s="628" t="n">
        <v>2</v>
      </c>
      <c r="M846" s="618" t="s">
        <v>970</v>
      </c>
      <c r="N846" s="618" t="s">
        <v>970</v>
      </c>
      <c r="O846" s="618" t="s">
        <v>970</v>
      </c>
      <c r="P846" s="618" t="s">
        <v>970</v>
      </c>
      <c r="Q846" s="618" t="s">
        <v>970</v>
      </c>
    </row>
    <row r="847" customFormat="false" ht="18" hidden="false" customHeight="true" outlineLevel="0" collapsed="false">
      <c r="C847" s="647" t="s">
        <v>1764</v>
      </c>
      <c r="D847" s="90" t="s">
        <v>1674</v>
      </c>
      <c r="E847" s="180" t="n">
        <v>12</v>
      </c>
      <c r="F847" s="180" t="n">
        <v>11</v>
      </c>
      <c r="G847" s="618" t="s">
        <v>970</v>
      </c>
      <c r="H847" s="618" t="s">
        <v>970</v>
      </c>
      <c r="I847" s="180" t="n">
        <v>1</v>
      </c>
      <c r="J847" s="180" t="n">
        <v>0</v>
      </c>
      <c r="K847" s="180" t="n">
        <v>0</v>
      </c>
      <c r="L847" s="628" t="n">
        <v>1</v>
      </c>
      <c r="M847" s="618" t="s">
        <v>970</v>
      </c>
      <c r="N847" s="618" t="s">
        <v>970</v>
      </c>
      <c r="O847" s="618" t="s">
        <v>970</v>
      </c>
      <c r="P847" s="618" t="s">
        <v>970</v>
      </c>
      <c r="Q847" s="618" t="s">
        <v>970</v>
      </c>
    </row>
    <row r="848" customFormat="false" ht="9" hidden="false" customHeight="false" outlineLevel="0" collapsed="false">
      <c r="D848" s="90" t="s">
        <v>1675</v>
      </c>
      <c r="E848" s="180" t="n">
        <v>9</v>
      </c>
      <c r="F848" s="180" t="n">
        <v>5</v>
      </c>
      <c r="G848" s="618" t="s">
        <v>970</v>
      </c>
      <c r="H848" s="618" t="s">
        <v>970</v>
      </c>
      <c r="I848" s="180" t="n">
        <v>4</v>
      </c>
      <c r="J848" s="180" t="n">
        <v>0</v>
      </c>
      <c r="K848" s="180" t="n">
        <v>1</v>
      </c>
      <c r="L848" s="628" t="n">
        <v>3</v>
      </c>
      <c r="M848" s="618" t="s">
        <v>970</v>
      </c>
      <c r="N848" s="618" t="s">
        <v>970</v>
      </c>
      <c r="O848" s="618" t="s">
        <v>970</v>
      </c>
      <c r="P848" s="618" t="s">
        <v>970</v>
      </c>
      <c r="Q848" s="618" t="s">
        <v>970</v>
      </c>
    </row>
    <row r="849" customFormat="false" ht="9" hidden="false" customHeight="false" outlineLevel="0" collapsed="false">
      <c r="D849" s="90" t="s">
        <v>1676</v>
      </c>
      <c r="E849" s="180" t="n">
        <v>21</v>
      </c>
      <c r="F849" s="180" t="n">
        <v>16</v>
      </c>
      <c r="G849" s="618" t="s">
        <v>970</v>
      </c>
      <c r="H849" s="618" t="s">
        <v>970</v>
      </c>
      <c r="I849" s="180" t="n">
        <v>5</v>
      </c>
      <c r="J849" s="180" t="n">
        <v>0</v>
      </c>
      <c r="K849" s="180" t="n">
        <v>1</v>
      </c>
      <c r="L849" s="628" t="n">
        <v>4</v>
      </c>
      <c r="M849" s="618" t="s">
        <v>970</v>
      </c>
      <c r="N849" s="618" t="s">
        <v>970</v>
      </c>
      <c r="O849" s="618" t="s">
        <v>970</v>
      </c>
      <c r="P849" s="618" t="s">
        <v>970</v>
      </c>
      <c r="Q849" s="618" t="s">
        <v>970</v>
      </c>
    </row>
    <row r="850" customFormat="false" ht="18" hidden="false" customHeight="true" outlineLevel="0" collapsed="false">
      <c r="B850" s="40" t="s">
        <v>681</v>
      </c>
    </row>
    <row r="851" customFormat="false" ht="27" hidden="false" customHeight="true" outlineLevel="0" collapsed="false">
      <c r="C851" s="621" t="s">
        <v>1771</v>
      </c>
      <c r="D851" s="90" t="s">
        <v>1674</v>
      </c>
      <c r="E851" s="180" t="n">
        <v>95</v>
      </c>
      <c r="F851" s="618" t="s">
        <v>970</v>
      </c>
      <c r="G851" s="618" t="s">
        <v>970</v>
      </c>
      <c r="H851" s="618" t="s">
        <v>970</v>
      </c>
      <c r="I851" s="618" t="s">
        <v>970</v>
      </c>
      <c r="J851" s="618" t="s">
        <v>970</v>
      </c>
      <c r="K851" s="618" t="s">
        <v>970</v>
      </c>
      <c r="L851" s="648" t="s">
        <v>970</v>
      </c>
      <c r="M851" s="618" t="s">
        <v>970</v>
      </c>
      <c r="N851" s="618" t="s">
        <v>970</v>
      </c>
      <c r="O851" s="618" t="s">
        <v>970</v>
      </c>
      <c r="P851" s="618" t="s">
        <v>970</v>
      </c>
      <c r="Q851" s="618" t="s">
        <v>970</v>
      </c>
    </row>
    <row r="852" customFormat="false" ht="9" hidden="false" customHeight="false" outlineLevel="0" collapsed="false">
      <c r="D852" s="90" t="s">
        <v>1675</v>
      </c>
      <c r="E852" s="180" t="n">
        <v>30</v>
      </c>
      <c r="F852" s="618" t="s">
        <v>970</v>
      </c>
      <c r="G852" s="618" t="s">
        <v>970</v>
      </c>
      <c r="H852" s="618" t="s">
        <v>970</v>
      </c>
      <c r="I852" s="618" t="s">
        <v>970</v>
      </c>
      <c r="J852" s="618" t="s">
        <v>970</v>
      </c>
      <c r="K852" s="618" t="s">
        <v>970</v>
      </c>
      <c r="L852" s="648" t="s">
        <v>970</v>
      </c>
      <c r="M852" s="618" t="s">
        <v>970</v>
      </c>
      <c r="N852" s="618" t="s">
        <v>970</v>
      </c>
      <c r="O852" s="618" t="s">
        <v>970</v>
      </c>
      <c r="P852" s="618" t="s">
        <v>970</v>
      </c>
      <c r="Q852" s="618" t="s">
        <v>970</v>
      </c>
    </row>
    <row r="853" customFormat="false" ht="9" hidden="false" customHeight="false" outlineLevel="0" collapsed="false">
      <c r="D853" s="90" t="s">
        <v>1676</v>
      </c>
      <c r="E853" s="180" t="n">
        <v>125</v>
      </c>
      <c r="F853" s="618" t="s">
        <v>970</v>
      </c>
      <c r="G853" s="618" t="s">
        <v>970</v>
      </c>
      <c r="H853" s="618" t="s">
        <v>970</v>
      </c>
      <c r="I853" s="618" t="s">
        <v>970</v>
      </c>
      <c r="J853" s="618" t="s">
        <v>970</v>
      </c>
      <c r="K853" s="618" t="s">
        <v>970</v>
      </c>
      <c r="L853" s="648" t="s">
        <v>970</v>
      </c>
      <c r="M853" s="618" t="s">
        <v>970</v>
      </c>
      <c r="N853" s="618" t="s">
        <v>970</v>
      </c>
      <c r="O853" s="618" t="s">
        <v>970</v>
      </c>
      <c r="P853" s="618" t="s">
        <v>970</v>
      </c>
      <c r="Q853" s="618" t="s">
        <v>970</v>
      </c>
    </row>
    <row r="854" customFormat="false" ht="18" hidden="false" customHeight="true" outlineLevel="0" collapsed="false">
      <c r="C854" s="621" t="s">
        <v>1772</v>
      </c>
      <c r="D854" s="90" t="s">
        <v>1674</v>
      </c>
      <c r="E854" s="180" t="n">
        <v>37</v>
      </c>
      <c r="F854" s="180" t="n">
        <v>35</v>
      </c>
      <c r="G854" s="180" t="n">
        <v>0</v>
      </c>
      <c r="H854" s="180" t="n">
        <v>35</v>
      </c>
      <c r="I854" s="180" t="n">
        <v>2</v>
      </c>
      <c r="J854" s="180" t="n">
        <v>0</v>
      </c>
      <c r="K854" s="180" t="n">
        <v>1</v>
      </c>
      <c r="L854" s="628" t="n">
        <v>1</v>
      </c>
      <c r="M854" s="618" t="s">
        <v>970</v>
      </c>
      <c r="N854" s="618" t="s">
        <v>970</v>
      </c>
      <c r="O854" s="618" t="s">
        <v>970</v>
      </c>
      <c r="P854" s="618" t="s">
        <v>970</v>
      </c>
      <c r="Q854" s="618" t="s">
        <v>970</v>
      </c>
    </row>
    <row r="855" customFormat="false" ht="9" hidden="false" customHeight="false" outlineLevel="0" collapsed="false">
      <c r="D855" s="90" t="s">
        <v>1675</v>
      </c>
      <c r="E855" s="180" t="n">
        <v>19</v>
      </c>
      <c r="F855" s="180" t="n">
        <v>15</v>
      </c>
      <c r="G855" s="180" t="n">
        <v>0</v>
      </c>
      <c r="H855" s="180" t="n">
        <v>15</v>
      </c>
      <c r="I855" s="180" t="n">
        <v>4</v>
      </c>
      <c r="J855" s="180" t="n">
        <v>0</v>
      </c>
      <c r="K855" s="180" t="n">
        <v>3</v>
      </c>
      <c r="L855" s="628" t="n">
        <v>1</v>
      </c>
      <c r="M855" s="618" t="s">
        <v>970</v>
      </c>
      <c r="N855" s="618" t="s">
        <v>970</v>
      </c>
      <c r="O855" s="618" t="s">
        <v>970</v>
      </c>
      <c r="P855" s="618" t="s">
        <v>970</v>
      </c>
      <c r="Q855" s="618" t="s">
        <v>970</v>
      </c>
    </row>
    <row r="856" customFormat="false" ht="9" hidden="false" customHeight="false" outlineLevel="0" collapsed="false">
      <c r="D856" s="90" t="s">
        <v>1676</v>
      </c>
      <c r="E856" s="180" t="n">
        <v>56</v>
      </c>
      <c r="F856" s="180" t="n">
        <v>50</v>
      </c>
      <c r="G856" s="180" t="n">
        <v>0</v>
      </c>
      <c r="H856" s="180" t="n">
        <v>50</v>
      </c>
      <c r="I856" s="180" t="n">
        <v>6</v>
      </c>
      <c r="J856" s="180" t="n">
        <v>0</v>
      </c>
      <c r="K856" s="180" t="n">
        <v>4</v>
      </c>
      <c r="L856" s="628" t="n">
        <v>2</v>
      </c>
      <c r="M856" s="618" t="s">
        <v>970</v>
      </c>
      <c r="N856" s="618" t="s">
        <v>970</v>
      </c>
      <c r="O856" s="618" t="s">
        <v>970</v>
      </c>
      <c r="P856" s="618" t="s">
        <v>970</v>
      </c>
      <c r="Q856" s="618" t="s">
        <v>970</v>
      </c>
    </row>
    <row r="857" customFormat="false" ht="18" hidden="false" customHeight="true" outlineLevel="0" collapsed="false">
      <c r="C857" s="621" t="s">
        <v>1773</v>
      </c>
      <c r="D857" s="90" t="s">
        <v>1674</v>
      </c>
      <c r="E857" s="180" t="n">
        <v>193</v>
      </c>
      <c r="F857" s="180" t="n">
        <v>154</v>
      </c>
      <c r="G857" s="180" t="n">
        <v>154</v>
      </c>
      <c r="H857" s="180" t="n">
        <v>0</v>
      </c>
      <c r="I857" s="180" t="n">
        <v>39</v>
      </c>
      <c r="J857" s="180" t="n">
        <v>6</v>
      </c>
      <c r="K857" s="180" t="n">
        <v>25</v>
      </c>
      <c r="L857" s="628" t="n">
        <v>8</v>
      </c>
      <c r="M857" s="180" t="n">
        <v>181</v>
      </c>
      <c r="N857" s="180" t="n">
        <v>5</v>
      </c>
      <c r="O857" s="180" t="n">
        <v>1</v>
      </c>
      <c r="P857" s="180" t="n">
        <v>1</v>
      </c>
      <c r="Q857" s="180" t="n">
        <v>5</v>
      </c>
    </row>
    <row r="858" customFormat="false" ht="9" hidden="false" customHeight="false" outlineLevel="0" collapsed="false">
      <c r="D858" s="90" t="s">
        <v>1675</v>
      </c>
      <c r="E858" s="180" t="n">
        <v>106</v>
      </c>
      <c r="F858" s="180" t="n">
        <v>67</v>
      </c>
      <c r="G858" s="180" t="n">
        <v>67</v>
      </c>
      <c r="H858" s="180" t="n">
        <v>0</v>
      </c>
      <c r="I858" s="180" t="n">
        <v>39</v>
      </c>
      <c r="J858" s="180" t="n">
        <v>4</v>
      </c>
      <c r="K858" s="180" t="n">
        <v>25</v>
      </c>
      <c r="L858" s="628" t="n">
        <v>10</v>
      </c>
      <c r="M858" s="180" t="n">
        <v>96</v>
      </c>
      <c r="N858" s="180" t="n">
        <v>6</v>
      </c>
      <c r="O858" s="180" t="n">
        <v>2</v>
      </c>
      <c r="P858" s="180" t="n">
        <v>1</v>
      </c>
      <c r="Q858" s="180" t="n">
        <v>1</v>
      </c>
    </row>
    <row r="859" customFormat="false" ht="9" hidden="false" customHeight="false" outlineLevel="0" collapsed="false">
      <c r="D859" s="90" t="s">
        <v>1676</v>
      </c>
      <c r="E859" s="180" t="n">
        <v>299</v>
      </c>
      <c r="F859" s="180" t="n">
        <v>221</v>
      </c>
      <c r="G859" s="180" t="n">
        <v>221</v>
      </c>
      <c r="H859" s="180" t="n">
        <v>0</v>
      </c>
      <c r="I859" s="180" t="n">
        <v>78</v>
      </c>
      <c r="J859" s="180" t="n">
        <v>10</v>
      </c>
      <c r="K859" s="180" t="n">
        <v>50</v>
      </c>
      <c r="L859" s="628" t="n">
        <v>18</v>
      </c>
      <c r="M859" s="180" t="n">
        <v>277</v>
      </c>
      <c r="N859" s="180" t="n">
        <v>11</v>
      </c>
      <c r="O859" s="180" t="n">
        <v>3</v>
      </c>
      <c r="P859" s="180" t="n">
        <v>2</v>
      </c>
      <c r="Q859" s="180" t="n">
        <v>6</v>
      </c>
    </row>
    <row r="860" customFormat="false" ht="18" hidden="false" customHeight="true" outlineLevel="0" collapsed="false">
      <c r="C860" s="621" t="s">
        <v>1774</v>
      </c>
      <c r="D860" s="90" t="s">
        <v>1674</v>
      </c>
      <c r="E860" s="180" t="n">
        <v>1365</v>
      </c>
      <c r="F860" s="180" t="n">
        <v>477</v>
      </c>
      <c r="G860" s="180" t="n">
        <v>0</v>
      </c>
      <c r="H860" s="180" t="n">
        <v>477</v>
      </c>
      <c r="I860" s="180" t="n">
        <v>888</v>
      </c>
      <c r="J860" s="180" t="n">
        <v>152</v>
      </c>
      <c r="K860" s="180" t="n">
        <v>639</v>
      </c>
      <c r="L860" s="628" t="n">
        <v>97</v>
      </c>
      <c r="M860" s="180" t="n">
        <v>423</v>
      </c>
      <c r="N860" s="180" t="n">
        <v>746</v>
      </c>
      <c r="O860" s="180" t="n">
        <v>153</v>
      </c>
      <c r="P860" s="180" t="n">
        <v>6</v>
      </c>
      <c r="Q860" s="180" t="n">
        <v>37</v>
      </c>
    </row>
    <row r="861" customFormat="false" ht="9" hidden="false" customHeight="false" outlineLevel="0" collapsed="false">
      <c r="D861" s="90" t="s">
        <v>1675</v>
      </c>
      <c r="E861" s="180" t="n">
        <v>1358</v>
      </c>
      <c r="F861" s="180" t="n">
        <v>373</v>
      </c>
      <c r="G861" s="180" t="n">
        <v>0</v>
      </c>
      <c r="H861" s="180" t="n">
        <v>373</v>
      </c>
      <c r="I861" s="180" t="n">
        <v>985</v>
      </c>
      <c r="J861" s="180" t="n">
        <v>158</v>
      </c>
      <c r="K861" s="180" t="n">
        <v>709</v>
      </c>
      <c r="L861" s="628" t="n">
        <v>118</v>
      </c>
      <c r="M861" s="180" t="n">
        <v>482</v>
      </c>
      <c r="N861" s="180" t="n">
        <v>688</v>
      </c>
      <c r="O861" s="180" t="n">
        <v>149</v>
      </c>
      <c r="P861" s="180" t="n">
        <v>10</v>
      </c>
      <c r="Q861" s="180" t="n">
        <v>29</v>
      </c>
    </row>
    <row r="862" customFormat="false" ht="9" hidden="false" customHeight="false" outlineLevel="0" collapsed="false">
      <c r="D862" s="90" t="s">
        <v>1676</v>
      </c>
      <c r="E862" s="180" t="n">
        <v>2723</v>
      </c>
      <c r="F862" s="180" t="n">
        <v>850</v>
      </c>
      <c r="G862" s="180" t="n">
        <v>0</v>
      </c>
      <c r="H862" s="180" t="n">
        <v>850</v>
      </c>
      <c r="I862" s="180" t="n">
        <v>1873</v>
      </c>
      <c r="J862" s="180" t="n">
        <v>310</v>
      </c>
      <c r="K862" s="180" t="n">
        <v>1348</v>
      </c>
      <c r="L862" s="628" t="n">
        <v>215</v>
      </c>
      <c r="M862" s="180" t="n">
        <v>905</v>
      </c>
      <c r="N862" s="180" t="n">
        <v>1434</v>
      </c>
      <c r="O862" s="180" t="n">
        <v>302</v>
      </c>
      <c r="P862" s="180" t="n">
        <v>16</v>
      </c>
      <c r="Q862" s="180" t="n">
        <v>66</v>
      </c>
    </row>
    <row r="863" customFormat="false" ht="30" hidden="false" customHeight="true" outlineLevel="0" collapsed="false">
      <c r="C863" s="621" t="s">
        <v>1775</v>
      </c>
      <c r="D863" s="90" t="s">
        <v>1674</v>
      </c>
      <c r="E863" s="180" t="n">
        <v>9</v>
      </c>
      <c r="F863" s="618" t="s">
        <v>970</v>
      </c>
      <c r="G863" s="618" t="s">
        <v>970</v>
      </c>
      <c r="H863" s="618" t="s">
        <v>970</v>
      </c>
      <c r="I863" s="618" t="s">
        <v>970</v>
      </c>
      <c r="J863" s="618" t="s">
        <v>970</v>
      </c>
      <c r="K863" s="618" t="s">
        <v>970</v>
      </c>
      <c r="L863" s="648" t="s">
        <v>970</v>
      </c>
      <c r="M863" s="180" t="n">
        <v>4</v>
      </c>
      <c r="N863" s="180" t="n">
        <v>4</v>
      </c>
      <c r="O863" s="180" t="n">
        <v>1</v>
      </c>
      <c r="P863" s="180" t="n">
        <v>0</v>
      </c>
      <c r="Q863" s="180" t="n">
        <v>0</v>
      </c>
    </row>
    <row r="864" customFormat="false" ht="9" hidden="false" customHeight="false" outlineLevel="0" collapsed="false">
      <c r="D864" s="90" t="s">
        <v>1675</v>
      </c>
      <c r="E864" s="180" t="n">
        <v>21</v>
      </c>
      <c r="F864" s="618" t="s">
        <v>970</v>
      </c>
      <c r="G864" s="618" t="s">
        <v>970</v>
      </c>
      <c r="H864" s="618" t="s">
        <v>970</v>
      </c>
      <c r="I864" s="618" t="s">
        <v>970</v>
      </c>
      <c r="J864" s="618" t="s">
        <v>970</v>
      </c>
      <c r="K864" s="618" t="s">
        <v>970</v>
      </c>
      <c r="L864" s="648" t="s">
        <v>970</v>
      </c>
      <c r="M864" s="180" t="n">
        <v>11</v>
      </c>
      <c r="N864" s="180" t="n">
        <v>9</v>
      </c>
      <c r="O864" s="180" t="n">
        <v>1</v>
      </c>
      <c r="P864" s="180" t="n">
        <v>0</v>
      </c>
      <c r="Q864" s="180" t="n">
        <v>0</v>
      </c>
    </row>
    <row r="865" customFormat="false" ht="9" hidden="false" customHeight="false" outlineLevel="0" collapsed="false">
      <c r="D865" s="90" t="s">
        <v>1676</v>
      </c>
      <c r="E865" s="180" t="n">
        <v>30</v>
      </c>
      <c r="F865" s="618" t="s">
        <v>970</v>
      </c>
      <c r="G865" s="618" t="s">
        <v>970</v>
      </c>
      <c r="H865" s="618" t="s">
        <v>970</v>
      </c>
      <c r="I865" s="618" t="s">
        <v>970</v>
      </c>
      <c r="J865" s="618" t="s">
        <v>970</v>
      </c>
      <c r="K865" s="618" t="s">
        <v>970</v>
      </c>
      <c r="L865" s="648" t="s">
        <v>970</v>
      </c>
      <c r="M865" s="180" t="n">
        <v>15</v>
      </c>
      <c r="N865" s="180" t="n">
        <v>13</v>
      </c>
      <c r="O865" s="180" t="n">
        <v>2</v>
      </c>
      <c r="P865" s="180" t="n">
        <v>0</v>
      </c>
      <c r="Q865" s="180" t="n">
        <v>0</v>
      </c>
    </row>
    <row r="866" customFormat="false" ht="18" hidden="false" customHeight="true" outlineLevel="0" collapsed="false">
      <c r="C866" s="647" t="s">
        <v>1764</v>
      </c>
      <c r="D866" s="90" t="s">
        <v>1674</v>
      </c>
      <c r="E866" s="180" t="n">
        <v>1699</v>
      </c>
      <c r="F866" s="180" t="n">
        <v>762</v>
      </c>
      <c r="G866" s="180" t="n">
        <v>247</v>
      </c>
      <c r="H866" s="180" t="n">
        <v>515</v>
      </c>
      <c r="I866" s="180" t="n">
        <v>937</v>
      </c>
      <c r="J866" s="180" t="n">
        <v>159</v>
      </c>
      <c r="K866" s="180" t="n">
        <v>672</v>
      </c>
      <c r="L866" s="628" t="n">
        <v>106</v>
      </c>
      <c r="M866" s="180" t="n">
        <v>739</v>
      </c>
      <c r="N866" s="180" t="n">
        <v>756</v>
      </c>
      <c r="O866" s="180" t="n">
        <v>155</v>
      </c>
      <c r="P866" s="180" t="n">
        <v>7</v>
      </c>
      <c r="Q866" s="180" t="n">
        <v>42</v>
      </c>
    </row>
    <row r="867" customFormat="false" ht="9" hidden="false" customHeight="false" outlineLevel="0" collapsed="false">
      <c r="D867" s="90" t="s">
        <v>1675</v>
      </c>
      <c r="E867" s="180" t="n">
        <v>1534</v>
      </c>
      <c r="F867" s="180" t="n">
        <v>487</v>
      </c>
      <c r="G867" s="180" t="n">
        <v>91</v>
      </c>
      <c r="H867" s="180" t="n">
        <v>396</v>
      </c>
      <c r="I867" s="180" t="n">
        <v>1047</v>
      </c>
      <c r="J867" s="180" t="n">
        <v>162</v>
      </c>
      <c r="K867" s="180" t="n">
        <v>748</v>
      </c>
      <c r="L867" s="628" t="n">
        <v>137</v>
      </c>
      <c r="M867" s="180" t="n">
        <v>638</v>
      </c>
      <c r="N867" s="180" t="n">
        <v>703</v>
      </c>
      <c r="O867" s="180" t="n">
        <v>152</v>
      </c>
      <c r="P867" s="180" t="n">
        <v>11</v>
      </c>
      <c r="Q867" s="180" t="n">
        <v>30</v>
      </c>
    </row>
    <row r="868" customFormat="false" ht="9" hidden="false" customHeight="false" outlineLevel="0" collapsed="false">
      <c r="D868" s="90" t="s">
        <v>1676</v>
      </c>
      <c r="E868" s="180" t="n">
        <v>3233</v>
      </c>
      <c r="F868" s="180" t="n">
        <v>1249</v>
      </c>
      <c r="G868" s="180" t="n">
        <v>338</v>
      </c>
      <c r="H868" s="180" t="n">
        <v>911</v>
      </c>
      <c r="I868" s="180" t="n">
        <v>1984</v>
      </c>
      <c r="J868" s="180" t="n">
        <v>321</v>
      </c>
      <c r="K868" s="180" t="n">
        <v>1420</v>
      </c>
      <c r="L868" s="628" t="n">
        <v>243</v>
      </c>
      <c r="M868" s="180" t="n">
        <v>1377</v>
      </c>
      <c r="N868" s="180" t="n">
        <v>1459</v>
      </c>
      <c r="O868" s="180" t="n">
        <v>307</v>
      </c>
      <c r="P868" s="180" t="n">
        <v>18</v>
      </c>
      <c r="Q868" s="180" t="n">
        <v>72</v>
      </c>
    </row>
    <row r="869" customFormat="false" ht="18" hidden="false" customHeight="true" outlineLevel="0" collapsed="false">
      <c r="B869" s="40" t="s">
        <v>688</v>
      </c>
    </row>
    <row r="870" customFormat="false" ht="27" hidden="false" customHeight="true" outlineLevel="0" collapsed="false">
      <c r="C870" s="621" t="s">
        <v>1776</v>
      </c>
      <c r="D870" s="90" t="s">
        <v>1674</v>
      </c>
      <c r="E870" s="180" t="n">
        <v>21</v>
      </c>
      <c r="F870" s="618" t="s">
        <v>970</v>
      </c>
      <c r="G870" s="618" t="s">
        <v>970</v>
      </c>
      <c r="H870" s="618" t="s">
        <v>970</v>
      </c>
      <c r="I870" s="618" t="s">
        <v>970</v>
      </c>
      <c r="J870" s="618" t="s">
        <v>970</v>
      </c>
      <c r="K870" s="618" t="s">
        <v>970</v>
      </c>
      <c r="L870" s="648" t="s">
        <v>970</v>
      </c>
      <c r="M870" s="618" t="s">
        <v>970</v>
      </c>
      <c r="N870" s="618" t="s">
        <v>970</v>
      </c>
      <c r="O870" s="618" t="s">
        <v>970</v>
      </c>
      <c r="P870" s="618" t="s">
        <v>970</v>
      </c>
      <c r="Q870" s="618" t="s">
        <v>970</v>
      </c>
    </row>
    <row r="871" customFormat="false" ht="9" hidden="false" customHeight="false" outlineLevel="0" collapsed="false">
      <c r="D871" s="90" t="s">
        <v>1675</v>
      </c>
      <c r="E871" s="180" t="n">
        <v>10</v>
      </c>
      <c r="F871" s="618" t="s">
        <v>970</v>
      </c>
      <c r="G871" s="618" t="s">
        <v>970</v>
      </c>
      <c r="H871" s="618" t="s">
        <v>970</v>
      </c>
      <c r="I871" s="618" t="s">
        <v>970</v>
      </c>
      <c r="J871" s="618" t="s">
        <v>970</v>
      </c>
      <c r="K871" s="618" t="s">
        <v>970</v>
      </c>
      <c r="L871" s="648" t="s">
        <v>970</v>
      </c>
      <c r="M871" s="618" t="s">
        <v>970</v>
      </c>
      <c r="N871" s="618" t="s">
        <v>970</v>
      </c>
      <c r="O871" s="618" t="s">
        <v>970</v>
      </c>
      <c r="P871" s="618" t="s">
        <v>970</v>
      </c>
      <c r="Q871" s="618" t="s">
        <v>970</v>
      </c>
    </row>
    <row r="872" customFormat="false" ht="9" hidden="false" customHeight="false" outlineLevel="0" collapsed="false">
      <c r="D872" s="90" t="s">
        <v>1676</v>
      </c>
      <c r="E872" s="180" t="n">
        <v>31</v>
      </c>
      <c r="F872" s="618" t="s">
        <v>970</v>
      </c>
      <c r="G872" s="618" t="s">
        <v>970</v>
      </c>
      <c r="H872" s="618" t="s">
        <v>970</v>
      </c>
      <c r="I872" s="618" t="s">
        <v>970</v>
      </c>
      <c r="J872" s="618" t="s">
        <v>970</v>
      </c>
      <c r="K872" s="618" t="s">
        <v>970</v>
      </c>
      <c r="L872" s="648" t="s">
        <v>970</v>
      </c>
      <c r="M872" s="618" t="s">
        <v>970</v>
      </c>
      <c r="N872" s="618" t="s">
        <v>970</v>
      </c>
      <c r="O872" s="618" t="s">
        <v>970</v>
      </c>
      <c r="P872" s="618" t="s">
        <v>970</v>
      </c>
      <c r="Q872" s="618" t="s">
        <v>970</v>
      </c>
    </row>
    <row r="874" customFormat="false" ht="9" hidden="false" customHeight="false" outlineLevel="0" collapsed="false">
      <c r="A874" s="449" t="s">
        <v>53</v>
      </c>
      <c r="C874" s="40"/>
      <c r="E874" s="649"/>
      <c r="F874" s="649"/>
      <c r="G874" s="649"/>
      <c r="H874" s="649"/>
      <c r="I874" s="649"/>
      <c r="J874" s="649"/>
      <c r="K874" s="649"/>
      <c r="L874" s="650"/>
      <c r="M874" s="649"/>
      <c r="N874" s="649"/>
      <c r="O874" s="649"/>
      <c r="P874" s="649"/>
      <c r="Q874" s="649"/>
    </row>
    <row r="875" customFormat="false" ht="27" hidden="false" customHeight="true" outlineLevel="0" collapsed="false">
      <c r="C875" s="621" t="s">
        <v>1780</v>
      </c>
      <c r="D875" s="90" t="s">
        <v>1674</v>
      </c>
      <c r="E875" s="180" t="n">
        <v>7</v>
      </c>
      <c r="F875" s="618" t="s">
        <v>970</v>
      </c>
      <c r="G875" s="618" t="s">
        <v>970</v>
      </c>
      <c r="H875" s="618" t="s">
        <v>970</v>
      </c>
      <c r="I875" s="618" t="s">
        <v>970</v>
      </c>
      <c r="J875" s="618" t="s">
        <v>970</v>
      </c>
      <c r="K875" s="618" t="s">
        <v>970</v>
      </c>
      <c r="L875" s="648" t="s">
        <v>970</v>
      </c>
      <c r="M875" s="180" t="n">
        <v>6</v>
      </c>
      <c r="N875" s="180" t="n">
        <v>0</v>
      </c>
      <c r="O875" s="180" t="n">
        <v>0</v>
      </c>
      <c r="P875" s="180" t="n">
        <v>1</v>
      </c>
      <c r="Q875" s="180" t="n">
        <v>0</v>
      </c>
    </row>
    <row r="876" customFormat="false" ht="9" hidden="false" customHeight="false" outlineLevel="0" collapsed="false">
      <c r="D876" s="90" t="s">
        <v>1675</v>
      </c>
      <c r="E876" s="180" t="n">
        <v>9</v>
      </c>
      <c r="F876" s="618" t="s">
        <v>970</v>
      </c>
      <c r="G876" s="618" t="s">
        <v>970</v>
      </c>
      <c r="H876" s="618" t="s">
        <v>970</v>
      </c>
      <c r="I876" s="618" t="s">
        <v>970</v>
      </c>
      <c r="J876" s="618" t="s">
        <v>970</v>
      </c>
      <c r="K876" s="618" t="s">
        <v>970</v>
      </c>
      <c r="L876" s="648" t="s">
        <v>970</v>
      </c>
      <c r="M876" s="180" t="n">
        <v>7</v>
      </c>
      <c r="N876" s="180" t="n">
        <v>0</v>
      </c>
      <c r="O876" s="180" t="n">
        <v>0</v>
      </c>
      <c r="P876" s="180" t="n">
        <v>2</v>
      </c>
      <c r="Q876" s="180" t="n">
        <v>0</v>
      </c>
    </row>
    <row r="877" customFormat="false" ht="9" hidden="false" customHeight="false" outlineLevel="0" collapsed="false">
      <c r="D877" s="90" t="s">
        <v>1676</v>
      </c>
      <c r="E877" s="180" t="n">
        <v>16</v>
      </c>
      <c r="F877" s="618" t="s">
        <v>970</v>
      </c>
      <c r="G877" s="618" t="s">
        <v>970</v>
      </c>
      <c r="H877" s="618" t="s">
        <v>970</v>
      </c>
      <c r="I877" s="618" t="s">
        <v>970</v>
      </c>
      <c r="J877" s="618" t="s">
        <v>970</v>
      </c>
      <c r="K877" s="618" t="s">
        <v>970</v>
      </c>
      <c r="L877" s="648" t="s">
        <v>970</v>
      </c>
      <c r="M877" s="180" t="n">
        <v>13</v>
      </c>
      <c r="N877" s="180" t="n">
        <v>0</v>
      </c>
      <c r="O877" s="180" t="n">
        <v>0</v>
      </c>
      <c r="P877" s="180" t="n">
        <v>3</v>
      </c>
      <c r="Q877" s="180" t="n">
        <v>0</v>
      </c>
    </row>
    <row r="878" customFormat="false" ht="18" hidden="false" customHeight="true" outlineLevel="0" collapsed="false">
      <c r="C878" s="621" t="s">
        <v>1781</v>
      </c>
      <c r="D878" s="90" t="s">
        <v>1674</v>
      </c>
      <c r="E878" s="180" t="n">
        <v>12</v>
      </c>
      <c r="F878" s="180" t="n">
        <v>5</v>
      </c>
      <c r="G878" s="180" t="n">
        <v>0</v>
      </c>
      <c r="H878" s="180" t="n">
        <v>5</v>
      </c>
      <c r="I878" s="180" t="n">
        <v>7</v>
      </c>
      <c r="J878" s="180" t="n">
        <v>1</v>
      </c>
      <c r="K878" s="180" t="n">
        <v>3</v>
      </c>
      <c r="L878" s="628" t="n">
        <v>3</v>
      </c>
      <c r="M878" s="618" t="s">
        <v>970</v>
      </c>
      <c r="N878" s="618" t="s">
        <v>970</v>
      </c>
      <c r="O878" s="618" t="s">
        <v>970</v>
      </c>
      <c r="P878" s="618" t="s">
        <v>970</v>
      </c>
      <c r="Q878" s="618" t="s">
        <v>970</v>
      </c>
    </row>
    <row r="879" customFormat="false" ht="9" hidden="false" customHeight="false" outlineLevel="0" collapsed="false">
      <c r="D879" s="90" t="s">
        <v>1675</v>
      </c>
      <c r="E879" s="180" t="n">
        <v>16</v>
      </c>
      <c r="F879" s="180" t="n">
        <v>5</v>
      </c>
      <c r="G879" s="180" t="n">
        <v>0</v>
      </c>
      <c r="H879" s="180" t="n">
        <v>5</v>
      </c>
      <c r="I879" s="180" t="n">
        <v>11</v>
      </c>
      <c r="J879" s="180" t="n">
        <v>1</v>
      </c>
      <c r="K879" s="180" t="n">
        <v>8</v>
      </c>
      <c r="L879" s="628" t="n">
        <v>2</v>
      </c>
      <c r="M879" s="618" t="s">
        <v>970</v>
      </c>
      <c r="N879" s="618" t="s">
        <v>970</v>
      </c>
      <c r="O879" s="618" t="s">
        <v>970</v>
      </c>
      <c r="P879" s="618" t="s">
        <v>970</v>
      </c>
      <c r="Q879" s="618" t="s">
        <v>970</v>
      </c>
    </row>
    <row r="880" customFormat="false" ht="9" hidden="false" customHeight="false" outlineLevel="0" collapsed="false">
      <c r="D880" s="90" t="s">
        <v>1676</v>
      </c>
      <c r="E880" s="180" t="n">
        <v>28</v>
      </c>
      <c r="F880" s="180" t="n">
        <v>10</v>
      </c>
      <c r="G880" s="180" t="n">
        <v>0</v>
      </c>
      <c r="H880" s="180" t="n">
        <v>10</v>
      </c>
      <c r="I880" s="180" t="n">
        <v>18</v>
      </c>
      <c r="J880" s="180" t="n">
        <v>2</v>
      </c>
      <c r="K880" s="180" t="n">
        <v>11</v>
      </c>
      <c r="L880" s="628" t="n">
        <v>5</v>
      </c>
      <c r="M880" s="618" t="s">
        <v>970</v>
      </c>
      <c r="N880" s="618" t="s">
        <v>970</v>
      </c>
      <c r="O880" s="618" t="s">
        <v>970</v>
      </c>
      <c r="P880" s="618" t="s">
        <v>970</v>
      </c>
      <c r="Q880" s="618" t="s">
        <v>970</v>
      </c>
    </row>
    <row r="881" customFormat="false" ht="18" hidden="false" customHeight="true" outlineLevel="0" collapsed="false">
      <c r="C881" s="647" t="s">
        <v>1764</v>
      </c>
      <c r="D881" s="90" t="s">
        <v>1674</v>
      </c>
      <c r="E881" s="180" t="n">
        <v>40</v>
      </c>
      <c r="F881" s="180" t="n">
        <v>29</v>
      </c>
      <c r="G881" s="180" t="n">
        <v>8</v>
      </c>
      <c r="H881" s="180" t="n">
        <v>21</v>
      </c>
      <c r="I881" s="180" t="n">
        <v>11</v>
      </c>
      <c r="J881" s="180" t="n">
        <v>1</v>
      </c>
      <c r="K881" s="180" t="n">
        <v>7</v>
      </c>
      <c r="L881" s="628" t="n">
        <v>3</v>
      </c>
      <c r="M881" s="180" t="n">
        <v>28</v>
      </c>
      <c r="N881" s="180" t="n">
        <v>5</v>
      </c>
      <c r="O881" s="180" t="n">
        <v>0</v>
      </c>
      <c r="P881" s="180" t="n">
        <v>7</v>
      </c>
      <c r="Q881" s="180" t="n">
        <v>0</v>
      </c>
    </row>
    <row r="882" customFormat="false" ht="9" hidden="false" customHeight="false" outlineLevel="0" collapsed="false">
      <c r="D882" s="90" t="s">
        <v>1675</v>
      </c>
      <c r="E882" s="180" t="n">
        <v>35</v>
      </c>
      <c r="F882" s="180" t="n">
        <v>15</v>
      </c>
      <c r="G882" s="180" t="n">
        <v>8</v>
      </c>
      <c r="H882" s="180" t="n">
        <v>7</v>
      </c>
      <c r="I882" s="180" t="n">
        <v>20</v>
      </c>
      <c r="J882" s="180" t="n">
        <v>1</v>
      </c>
      <c r="K882" s="180" t="n">
        <v>13</v>
      </c>
      <c r="L882" s="628" t="n">
        <v>6</v>
      </c>
      <c r="M882" s="180" t="n">
        <v>23</v>
      </c>
      <c r="N882" s="180" t="n">
        <v>3</v>
      </c>
      <c r="O882" s="180" t="n">
        <v>0</v>
      </c>
      <c r="P882" s="180" t="n">
        <v>9</v>
      </c>
      <c r="Q882" s="180" t="n">
        <v>0</v>
      </c>
    </row>
    <row r="883" customFormat="false" ht="9" hidden="false" customHeight="false" outlineLevel="0" collapsed="false">
      <c r="D883" s="90" t="s">
        <v>1676</v>
      </c>
      <c r="E883" s="180" t="n">
        <v>75</v>
      </c>
      <c r="F883" s="180" t="n">
        <v>44</v>
      </c>
      <c r="G883" s="180" t="n">
        <v>16</v>
      </c>
      <c r="H883" s="180" t="n">
        <v>28</v>
      </c>
      <c r="I883" s="180" t="n">
        <v>31</v>
      </c>
      <c r="J883" s="180" t="n">
        <v>2</v>
      </c>
      <c r="K883" s="180" t="n">
        <v>20</v>
      </c>
      <c r="L883" s="628" t="n">
        <v>9</v>
      </c>
      <c r="M883" s="180" t="n">
        <v>51</v>
      </c>
      <c r="N883" s="180" t="n">
        <v>8</v>
      </c>
      <c r="O883" s="180" t="n">
        <v>0</v>
      </c>
      <c r="P883" s="180" t="n">
        <v>16</v>
      </c>
      <c r="Q883" s="180" t="n">
        <v>0</v>
      </c>
    </row>
    <row r="884" customFormat="false" ht="18" hidden="false" customHeight="true" outlineLevel="0" collapsed="false">
      <c r="B884" s="40" t="s">
        <v>1782</v>
      </c>
      <c r="D884" s="90" t="s">
        <v>1674</v>
      </c>
      <c r="E884" s="180" t="n">
        <v>2558</v>
      </c>
      <c r="F884" s="180" t="n">
        <v>1574</v>
      </c>
      <c r="G884" s="180" t="n">
        <v>926</v>
      </c>
      <c r="H884" s="180" t="n">
        <v>648</v>
      </c>
      <c r="I884" s="180" t="n">
        <v>984</v>
      </c>
      <c r="J884" s="180" t="n">
        <v>162</v>
      </c>
      <c r="K884" s="180" t="n">
        <v>704</v>
      </c>
      <c r="L884" s="628" t="n">
        <v>118</v>
      </c>
      <c r="M884" s="180" t="n">
        <v>1540</v>
      </c>
      <c r="N884" s="180" t="n">
        <v>767</v>
      </c>
      <c r="O884" s="180" t="n">
        <v>163</v>
      </c>
      <c r="P884" s="180" t="n">
        <v>15</v>
      </c>
      <c r="Q884" s="180" t="n">
        <v>73</v>
      </c>
    </row>
    <row r="885" customFormat="false" ht="9" hidden="false" customHeight="false" outlineLevel="0" collapsed="false">
      <c r="D885" s="90" t="s">
        <v>1675</v>
      </c>
      <c r="E885" s="180" t="n">
        <v>1782</v>
      </c>
      <c r="F885" s="180" t="n">
        <v>699</v>
      </c>
      <c r="G885" s="180" t="n">
        <v>259</v>
      </c>
      <c r="H885" s="180" t="n">
        <v>440</v>
      </c>
      <c r="I885" s="180" t="n">
        <v>1083</v>
      </c>
      <c r="J885" s="180" t="n">
        <v>163</v>
      </c>
      <c r="K885" s="180" t="n">
        <v>769</v>
      </c>
      <c r="L885" s="628" t="n">
        <v>151</v>
      </c>
      <c r="M885" s="180" t="n">
        <v>867</v>
      </c>
      <c r="N885" s="180" t="n">
        <v>710</v>
      </c>
      <c r="O885" s="180" t="n">
        <v>152</v>
      </c>
      <c r="P885" s="180" t="n">
        <v>20</v>
      </c>
      <c r="Q885" s="180" t="n">
        <v>33</v>
      </c>
    </row>
    <row r="886" customFormat="false" ht="9" hidden="false" customHeight="false" outlineLevel="0" collapsed="false">
      <c r="D886" s="90" t="s">
        <v>1676</v>
      </c>
      <c r="E886" s="180" t="n">
        <v>4340</v>
      </c>
      <c r="F886" s="180" t="n">
        <v>2273</v>
      </c>
      <c r="G886" s="180" t="n">
        <v>1185</v>
      </c>
      <c r="H886" s="180" t="n">
        <v>1088</v>
      </c>
      <c r="I886" s="180" t="n">
        <v>2067</v>
      </c>
      <c r="J886" s="180" t="n">
        <v>325</v>
      </c>
      <c r="K886" s="180" t="n">
        <v>1473</v>
      </c>
      <c r="L886" s="628" t="n">
        <v>269</v>
      </c>
      <c r="M886" s="180" t="n">
        <v>2407</v>
      </c>
      <c r="N886" s="180" t="n">
        <v>1477</v>
      </c>
      <c r="O886" s="180" t="n">
        <v>315</v>
      </c>
      <c r="P886" s="180" t="n">
        <v>35</v>
      </c>
      <c r="Q886" s="180" t="n">
        <v>106</v>
      </c>
    </row>
    <row r="887" customFormat="false" ht="18" hidden="false" customHeight="true" outlineLevel="0" collapsed="false">
      <c r="B887" s="40" t="s">
        <v>697</v>
      </c>
    </row>
    <row r="888" customFormat="false" ht="18" hidden="false" customHeight="true" outlineLevel="0" collapsed="false">
      <c r="C888" s="621" t="s">
        <v>698</v>
      </c>
      <c r="D888" s="90" t="s">
        <v>1674</v>
      </c>
      <c r="E888" s="180" t="n">
        <v>1</v>
      </c>
      <c r="F888" s="180" t="n">
        <v>0</v>
      </c>
      <c r="G888" s="180" t="n">
        <v>0</v>
      </c>
      <c r="H888" s="180" t="n">
        <v>0</v>
      </c>
      <c r="I888" s="180" t="n">
        <v>1</v>
      </c>
      <c r="J888" s="618" t="s">
        <v>970</v>
      </c>
      <c r="K888" s="618" t="s">
        <v>970</v>
      </c>
      <c r="L888" s="648" t="s">
        <v>970</v>
      </c>
      <c r="M888" s="618" t="s">
        <v>970</v>
      </c>
      <c r="N888" s="618" t="s">
        <v>970</v>
      </c>
      <c r="O888" s="618" t="s">
        <v>970</v>
      </c>
      <c r="P888" s="618" t="s">
        <v>970</v>
      </c>
      <c r="Q888" s="618" t="s">
        <v>970</v>
      </c>
    </row>
    <row r="889" customFormat="false" ht="9" hidden="false" customHeight="false" outlineLevel="0" collapsed="false">
      <c r="D889" s="90" t="s">
        <v>1676</v>
      </c>
      <c r="E889" s="180" t="n">
        <v>1</v>
      </c>
      <c r="F889" s="180" t="n">
        <v>0</v>
      </c>
      <c r="G889" s="180" t="n">
        <v>0</v>
      </c>
      <c r="H889" s="180" t="n">
        <v>0</v>
      </c>
      <c r="I889" s="180" t="n">
        <v>1</v>
      </c>
      <c r="J889" s="618" t="s">
        <v>970</v>
      </c>
      <c r="K889" s="618" t="s">
        <v>970</v>
      </c>
      <c r="L889" s="648" t="s">
        <v>970</v>
      </c>
      <c r="M889" s="618" t="s">
        <v>970</v>
      </c>
      <c r="N889" s="618" t="s">
        <v>970</v>
      </c>
      <c r="O889" s="618" t="s">
        <v>970</v>
      </c>
      <c r="P889" s="618" t="s">
        <v>970</v>
      </c>
      <c r="Q889" s="618" t="s">
        <v>970</v>
      </c>
    </row>
    <row r="890" customFormat="false" ht="18" hidden="false" customHeight="true" outlineLevel="0" collapsed="false">
      <c r="C890" s="621" t="s">
        <v>699</v>
      </c>
      <c r="D890" s="90" t="s">
        <v>1674</v>
      </c>
      <c r="E890" s="180" t="n">
        <v>15</v>
      </c>
      <c r="F890" s="180" t="n">
        <v>0</v>
      </c>
      <c r="G890" s="180" t="n">
        <v>0</v>
      </c>
      <c r="H890" s="180" t="n">
        <v>0</v>
      </c>
      <c r="I890" s="180" t="n">
        <v>15</v>
      </c>
      <c r="J890" s="618" t="s">
        <v>970</v>
      </c>
      <c r="K890" s="618" t="s">
        <v>970</v>
      </c>
      <c r="L890" s="648" t="s">
        <v>970</v>
      </c>
      <c r="M890" s="618" t="s">
        <v>970</v>
      </c>
      <c r="N890" s="618" t="s">
        <v>970</v>
      </c>
      <c r="O890" s="618" t="s">
        <v>970</v>
      </c>
      <c r="P890" s="618" t="s">
        <v>970</v>
      </c>
      <c r="Q890" s="618" t="s">
        <v>970</v>
      </c>
    </row>
    <row r="891" customFormat="false" ht="9" hidden="false" customHeight="false" outlineLevel="0" collapsed="false">
      <c r="D891" s="90" t="s">
        <v>1676</v>
      </c>
      <c r="E891" s="180" t="n">
        <v>15</v>
      </c>
      <c r="F891" s="180" t="n">
        <v>0</v>
      </c>
      <c r="G891" s="180" t="n">
        <v>0</v>
      </c>
      <c r="H891" s="180" t="n">
        <v>0</v>
      </c>
      <c r="I891" s="180" t="n">
        <v>15</v>
      </c>
      <c r="J891" s="618" t="s">
        <v>970</v>
      </c>
      <c r="K891" s="618" t="s">
        <v>970</v>
      </c>
      <c r="L891" s="648" t="s">
        <v>970</v>
      </c>
      <c r="M891" s="618" t="s">
        <v>970</v>
      </c>
      <c r="N891" s="618" t="s">
        <v>970</v>
      </c>
      <c r="O891" s="618" t="s">
        <v>970</v>
      </c>
      <c r="P891" s="618" t="s">
        <v>970</v>
      </c>
      <c r="Q891" s="618" t="s">
        <v>970</v>
      </c>
    </row>
    <row r="892" customFormat="false" ht="18" hidden="false" customHeight="true" outlineLevel="0" collapsed="false">
      <c r="C892" s="647" t="s">
        <v>1764</v>
      </c>
      <c r="D892" s="90" t="s">
        <v>1674</v>
      </c>
      <c r="E892" s="180" t="n">
        <v>16</v>
      </c>
      <c r="F892" s="180" t="n">
        <v>0</v>
      </c>
      <c r="G892" s="180" t="n">
        <v>0</v>
      </c>
      <c r="H892" s="180" t="n">
        <v>0</v>
      </c>
      <c r="I892" s="180" t="n">
        <v>16</v>
      </c>
      <c r="J892" s="180" t="n">
        <v>15</v>
      </c>
      <c r="K892" s="180" t="n">
        <v>1</v>
      </c>
      <c r="L892" s="628" t="n">
        <v>0</v>
      </c>
      <c r="M892" s="180" t="n">
        <v>1</v>
      </c>
      <c r="N892" s="180" t="n">
        <v>0</v>
      </c>
      <c r="O892" s="180" t="n">
        <v>0</v>
      </c>
      <c r="P892" s="180" t="n">
        <v>0</v>
      </c>
      <c r="Q892" s="180" t="n">
        <v>15</v>
      </c>
    </row>
    <row r="893" customFormat="false" ht="9" hidden="false" customHeight="false" outlineLevel="0" collapsed="false">
      <c r="D893" s="90" t="s">
        <v>1676</v>
      </c>
      <c r="E893" s="180" t="n">
        <v>16</v>
      </c>
      <c r="F893" s="180" t="n">
        <v>0</v>
      </c>
      <c r="G893" s="180" t="n">
        <v>0</v>
      </c>
      <c r="H893" s="180" t="n">
        <v>0</v>
      </c>
      <c r="I893" s="180" t="n">
        <v>16</v>
      </c>
      <c r="J893" s="180" t="n">
        <v>15</v>
      </c>
      <c r="K893" s="180" t="n">
        <v>1</v>
      </c>
      <c r="L893" s="628" t="n">
        <v>0</v>
      </c>
      <c r="M893" s="180" t="n">
        <v>1</v>
      </c>
      <c r="N893" s="180" t="n">
        <v>0</v>
      </c>
      <c r="O893" s="180" t="n">
        <v>0</v>
      </c>
      <c r="P893" s="180" t="n">
        <v>0</v>
      </c>
      <c r="Q893" s="180" t="n">
        <v>15</v>
      </c>
    </row>
    <row r="894" customFormat="false" ht="18" hidden="false" customHeight="true" outlineLevel="0" collapsed="false">
      <c r="B894" s="40" t="s">
        <v>700</v>
      </c>
    </row>
    <row r="895" customFormat="false" ht="18" hidden="false" customHeight="true" outlineLevel="0" collapsed="false">
      <c r="C895" s="621" t="s">
        <v>700</v>
      </c>
      <c r="D895" s="90" t="s">
        <v>1674</v>
      </c>
      <c r="E895" s="180" t="n">
        <v>740</v>
      </c>
      <c r="F895" s="180" t="n">
        <v>0</v>
      </c>
      <c r="G895" s="180" t="n">
        <v>0</v>
      </c>
      <c r="H895" s="180" t="n">
        <v>0</v>
      </c>
      <c r="I895" s="180" t="n">
        <v>740</v>
      </c>
      <c r="J895" s="180" t="n">
        <v>739</v>
      </c>
      <c r="K895" s="180" t="n">
        <v>1</v>
      </c>
      <c r="L895" s="628" t="n">
        <v>0</v>
      </c>
      <c r="M895" s="180" t="n">
        <v>671</v>
      </c>
      <c r="N895" s="180" t="n">
        <v>2</v>
      </c>
      <c r="O895" s="180" t="n">
        <v>6</v>
      </c>
      <c r="P895" s="180" t="n">
        <v>22</v>
      </c>
      <c r="Q895" s="180" t="n">
        <v>39</v>
      </c>
    </row>
    <row r="896" customFormat="false" ht="9" hidden="false" customHeight="false" outlineLevel="0" collapsed="false">
      <c r="D896" s="90" t="s">
        <v>1675</v>
      </c>
      <c r="E896" s="180" t="n">
        <v>328</v>
      </c>
      <c r="F896" s="180" t="n">
        <v>0</v>
      </c>
      <c r="G896" s="180" t="n">
        <v>0</v>
      </c>
      <c r="H896" s="180" t="n">
        <v>0</v>
      </c>
      <c r="I896" s="180" t="n">
        <v>328</v>
      </c>
      <c r="J896" s="180" t="n">
        <v>326</v>
      </c>
      <c r="K896" s="180" t="n">
        <v>1</v>
      </c>
      <c r="L896" s="628" t="n">
        <v>1</v>
      </c>
      <c r="M896" s="180" t="n">
        <v>279</v>
      </c>
      <c r="N896" s="180" t="n">
        <v>6</v>
      </c>
      <c r="O896" s="180" t="n">
        <v>1</v>
      </c>
      <c r="P896" s="180" t="n">
        <v>23</v>
      </c>
      <c r="Q896" s="180" t="n">
        <v>19</v>
      </c>
    </row>
    <row r="897" customFormat="false" ht="9" hidden="false" customHeight="false" outlineLevel="0" collapsed="false">
      <c r="D897" s="90" t="s">
        <v>1676</v>
      </c>
      <c r="E897" s="180" t="n">
        <v>1068</v>
      </c>
      <c r="F897" s="180" t="n">
        <v>0</v>
      </c>
      <c r="G897" s="180" t="n">
        <v>0</v>
      </c>
      <c r="H897" s="180" t="n">
        <v>0</v>
      </c>
      <c r="I897" s="180" t="n">
        <v>1068</v>
      </c>
      <c r="J897" s="180" t="n">
        <v>1065</v>
      </c>
      <c r="K897" s="180" t="n">
        <v>2</v>
      </c>
      <c r="L897" s="628" t="n">
        <v>1</v>
      </c>
      <c r="M897" s="180" t="n">
        <v>950</v>
      </c>
      <c r="N897" s="180" t="n">
        <v>8</v>
      </c>
      <c r="O897" s="180" t="n">
        <v>7</v>
      </c>
      <c r="P897" s="180" t="n">
        <v>45</v>
      </c>
      <c r="Q897" s="180" t="n">
        <v>58</v>
      </c>
    </row>
    <row r="898" customFormat="false" ht="18" hidden="false" customHeight="true" outlineLevel="0" collapsed="false">
      <c r="C898" s="621" t="s">
        <v>701</v>
      </c>
      <c r="D898" s="90" t="s">
        <v>1674</v>
      </c>
      <c r="E898" s="180" t="n">
        <v>34</v>
      </c>
      <c r="F898" s="180" t="n">
        <v>0</v>
      </c>
      <c r="G898" s="180" t="n">
        <v>0</v>
      </c>
      <c r="H898" s="180" t="n">
        <v>0</v>
      </c>
      <c r="I898" s="180" t="n">
        <v>34</v>
      </c>
      <c r="J898" s="618" t="s">
        <v>970</v>
      </c>
      <c r="K898" s="618" t="s">
        <v>970</v>
      </c>
      <c r="L898" s="648" t="s">
        <v>970</v>
      </c>
      <c r="M898" s="180" t="n">
        <v>11</v>
      </c>
      <c r="N898" s="180" t="n">
        <v>0</v>
      </c>
      <c r="O898" s="180" t="n">
        <v>0</v>
      </c>
      <c r="P898" s="180" t="n">
        <v>0</v>
      </c>
      <c r="Q898" s="180" t="n">
        <v>23</v>
      </c>
    </row>
    <row r="899" customFormat="false" ht="9" hidden="false" customHeight="false" outlineLevel="0" collapsed="false">
      <c r="D899" s="90" t="s">
        <v>1676</v>
      </c>
      <c r="E899" s="180" t="n">
        <v>34</v>
      </c>
      <c r="F899" s="180" t="n">
        <v>0</v>
      </c>
      <c r="G899" s="180" t="n">
        <v>0</v>
      </c>
      <c r="H899" s="180" t="n">
        <v>0</v>
      </c>
      <c r="I899" s="180" t="n">
        <v>34</v>
      </c>
      <c r="J899" s="618" t="s">
        <v>970</v>
      </c>
      <c r="K899" s="618" t="s">
        <v>970</v>
      </c>
      <c r="L899" s="648" t="s">
        <v>970</v>
      </c>
      <c r="M899" s="180" t="n">
        <v>11</v>
      </c>
      <c r="N899" s="180" t="n">
        <v>0</v>
      </c>
      <c r="O899" s="180" t="n">
        <v>0</v>
      </c>
      <c r="P899" s="180" t="n">
        <v>0</v>
      </c>
      <c r="Q899" s="180" t="n">
        <v>23</v>
      </c>
    </row>
    <row r="900" customFormat="false" ht="18" hidden="false" customHeight="true" outlineLevel="0" collapsed="false">
      <c r="C900" s="621" t="s">
        <v>1783</v>
      </c>
      <c r="D900" s="90" t="s">
        <v>1674</v>
      </c>
      <c r="E900" s="180" t="n">
        <v>70</v>
      </c>
      <c r="F900" s="180" t="n">
        <v>0</v>
      </c>
      <c r="G900" s="180" t="n">
        <v>0</v>
      </c>
      <c r="H900" s="180" t="n">
        <v>0</v>
      </c>
      <c r="I900" s="180" t="n">
        <v>70</v>
      </c>
      <c r="J900" s="618" t="s">
        <v>970</v>
      </c>
      <c r="K900" s="618" t="s">
        <v>970</v>
      </c>
      <c r="L900" s="648" t="s">
        <v>970</v>
      </c>
      <c r="M900" s="180" t="n">
        <v>17</v>
      </c>
      <c r="N900" s="180" t="n">
        <v>0</v>
      </c>
      <c r="O900" s="180" t="n">
        <v>0</v>
      </c>
      <c r="P900" s="180" t="n">
        <v>0</v>
      </c>
      <c r="Q900" s="180" t="n">
        <v>53</v>
      </c>
    </row>
    <row r="901" customFormat="false" ht="9" hidden="false" customHeight="false" outlineLevel="0" collapsed="false">
      <c r="D901" s="90" t="s">
        <v>1675</v>
      </c>
      <c r="E901" s="180" t="n">
        <v>10</v>
      </c>
      <c r="F901" s="180" t="n">
        <v>0</v>
      </c>
      <c r="G901" s="180" t="n">
        <v>0</v>
      </c>
      <c r="H901" s="180" t="n">
        <v>0</v>
      </c>
      <c r="I901" s="180" t="n">
        <v>10</v>
      </c>
      <c r="J901" s="618" t="s">
        <v>970</v>
      </c>
      <c r="K901" s="618" t="s">
        <v>970</v>
      </c>
      <c r="L901" s="648" t="s">
        <v>970</v>
      </c>
      <c r="M901" s="180" t="n">
        <v>2</v>
      </c>
      <c r="N901" s="180" t="n">
        <v>0</v>
      </c>
      <c r="O901" s="180" t="n">
        <v>1</v>
      </c>
      <c r="P901" s="180" t="n">
        <v>0</v>
      </c>
      <c r="Q901" s="180" t="n">
        <v>7</v>
      </c>
    </row>
    <row r="902" customFormat="false" ht="9" hidden="false" customHeight="false" outlineLevel="0" collapsed="false">
      <c r="D902" s="90" t="s">
        <v>1676</v>
      </c>
      <c r="E902" s="180" t="n">
        <v>80</v>
      </c>
      <c r="F902" s="180" t="n">
        <v>0</v>
      </c>
      <c r="G902" s="180" t="n">
        <v>0</v>
      </c>
      <c r="H902" s="180" t="n">
        <v>0</v>
      </c>
      <c r="I902" s="180" t="n">
        <v>80</v>
      </c>
      <c r="J902" s="618" t="s">
        <v>970</v>
      </c>
      <c r="K902" s="618" t="s">
        <v>970</v>
      </c>
      <c r="L902" s="648" t="s">
        <v>970</v>
      </c>
      <c r="M902" s="180" t="n">
        <v>19</v>
      </c>
      <c r="N902" s="180" t="n">
        <v>0</v>
      </c>
      <c r="O902" s="180" t="n">
        <v>1</v>
      </c>
      <c r="P902" s="180" t="n">
        <v>0</v>
      </c>
      <c r="Q902" s="180" t="n">
        <v>60</v>
      </c>
    </row>
    <row r="903" customFormat="false" ht="18" hidden="false" customHeight="true" outlineLevel="0" collapsed="false">
      <c r="C903" s="647" t="s">
        <v>1764</v>
      </c>
      <c r="D903" s="90" t="s">
        <v>1674</v>
      </c>
      <c r="E903" s="180" t="n">
        <v>844</v>
      </c>
      <c r="F903" s="180" t="n">
        <v>0</v>
      </c>
      <c r="G903" s="180" t="n">
        <v>0</v>
      </c>
      <c r="H903" s="180" t="n">
        <v>0</v>
      </c>
      <c r="I903" s="180" t="n">
        <v>844</v>
      </c>
      <c r="J903" s="180" t="n">
        <v>843</v>
      </c>
      <c r="K903" s="180" t="n">
        <v>1</v>
      </c>
      <c r="L903" s="628" t="n">
        <v>0</v>
      </c>
      <c r="M903" s="180" t="n">
        <v>699</v>
      </c>
      <c r="N903" s="180" t="n">
        <v>2</v>
      </c>
      <c r="O903" s="180" t="n">
        <v>6</v>
      </c>
      <c r="P903" s="180" t="n">
        <v>22</v>
      </c>
      <c r="Q903" s="180" t="n">
        <v>115</v>
      </c>
    </row>
    <row r="904" customFormat="false" ht="9" hidden="false" customHeight="false" outlineLevel="0" collapsed="false">
      <c r="D904" s="90" t="s">
        <v>1675</v>
      </c>
      <c r="E904" s="180" t="n">
        <v>338</v>
      </c>
      <c r="F904" s="180" t="n">
        <v>0</v>
      </c>
      <c r="G904" s="180" t="n">
        <v>0</v>
      </c>
      <c r="H904" s="180" t="n">
        <v>0</v>
      </c>
      <c r="I904" s="180" t="n">
        <v>338</v>
      </c>
      <c r="J904" s="180" t="n">
        <v>336</v>
      </c>
      <c r="K904" s="180" t="n">
        <v>1</v>
      </c>
      <c r="L904" s="628" t="n">
        <v>1</v>
      </c>
      <c r="M904" s="180" t="n">
        <v>281</v>
      </c>
      <c r="N904" s="180" t="n">
        <v>6</v>
      </c>
      <c r="O904" s="180" t="n">
        <v>2</v>
      </c>
      <c r="P904" s="180" t="n">
        <v>23</v>
      </c>
      <c r="Q904" s="180" t="n">
        <v>26</v>
      </c>
    </row>
    <row r="905" customFormat="false" ht="9" hidden="false" customHeight="false" outlineLevel="0" collapsed="false">
      <c r="D905" s="90" t="s">
        <v>1676</v>
      </c>
      <c r="E905" s="180" t="n">
        <v>1182</v>
      </c>
      <c r="F905" s="180" t="n">
        <v>0</v>
      </c>
      <c r="G905" s="180" t="n">
        <v>0</v>
      </c>
      <c r="H905" s="180" t="n">
        <v>0</v>
      </c>
      <c r="I905" s="180" t="n">
        <v>1182</v>
      </c>
      <c r="J905" s="180" t="n">
        <v>1179</v>
      </c>
      <c r="K905" s="180" t="n">
        <v>2</v>
      </c>
      <c r="L905" s="628" t="n">
        <v>1</v>
      </c>
      <c r="M905" s="180" t="n">
        <v>980</v>
      </c>
      <c r="N905" s="180" t="n">
        <v>8</v>
      </c>
      <c r="O905" s="180" t="n">
        <v>8</v>
      </c>
      <c r="P905" s="180" t="n">
        <v>45</v>
      </c>
      <c r="Q905" s="180" t="n">
        <v>141</v>
      </c>
    </row>
    <row r="906" customFormat="false" ht="18" hidden="false" customHeight="true" outlineLevel="0" collapsed="false">
      <c r="B906" s="40" t="s">
        <v>703</v>
      </c>
    </row>
    <row r="907" customFormat="false" ht="18" hidden="false" customHeight="true" outlineLevel="0" collapsed="false">
      <c r="C907" s="621" t="s">
        <v>703</v>
      </c>
      <c r="D907" s="90" t="s">
        <v>1674</v>
      </c>
      <c r="E907" s="180" t="n">
        <v>214</v>
      </c>
      <c r="F907" s="180" t="n">
        <v>0</v>
      </c>
      <c r="G907" s="180" t="n">
        <v>0</v>
      </c>
      <c r="H907" s="180" t="n">
        <v>0</v>
      </c>
      <c r="I907" s="180" t="n">
        <v>214</v>
      </c>
      <c r="J907" s="618" t="s">
        <v>970</v>
      </c>
      <c r="K907" s="618" t="s">
        <v>970</v>
      </c>
      <c r="L907" s="648" t="s">
        <v>970</v>
      </c>
      <c r="M907" s="180" t="n">
        <v>91</v>
      </c>
      <c r="N907" s="180" t="n">
        <v>78</v>
      </c>
      <c r="O907" s="180" t="n">
        <v>23</v>
      </c>
      <c r="P907" s="180" t="n">
        <v>14</v>
      </c>
      <c r="Q907" s="180" t="n">
        <v>8</v>
      </c>
    </row>
    <row r="908" customFormat="false" ht="9" hidden="false" customHeight="false" outlineLevel="0" collapsed="false">
      <c r="D908" s="90" t="s">
        <v>1675</v>
      </c>
      <c r="E908" s="180" t="n">
        <v>289</v>
      </c>
      <c r="F908" s="180" t="n">
        <v>0</v>
      </c>
      <c r="G908" s="180" t="n">
        <v>0</v>
      </c>
      <c r="H908" s="180" t="n">
        <v>0</v>
      </c>
      <c r="I908" s="180" t="n">
        <v>289</v>
      </c>
      <c r="J908" s="618" t="s">
        <v>970</v>
      </c>
      <c r="K908" s="618" t="s">
        <v>970</v>
      </c>
      <c r="L908" s="648" t="s">
        <v>970</v>
      </c>
      <c r="M908" s="180" t="n">
        <v>123</v>
      </c>
      <c r="N908" s="180" t="n">
        <v>93</v>
      </c>
      <c r="O908" s="180" t="n">
        <v>26</v>
      </c>
      <c r="P908" s="180" t="n">
        <v>38</v>
      </c>
      <c r="Q908" s="180" t="n">
        <v>9</v>
      </c>
    </row>
    <row r="909" customFormat="false" ht="9" hidden="false" customHeight="false" outlineLevel="0" collapsed="false">
      <c r="D909" s="90" t="s">
        <v>1676</v>
      </c>
      <c r="E909" s="180" t="n">
        <v>503</v>
      </c>
      <c r="F909" s="180" t="n">
        <v>0</v>
      </c>
      <c r="G909" s="180" t="n">
        <v>0</v>
      </c>
      <c r="H909" s="180" t="n">
        <v>0</v>
      </c>
      <c r="I909" s="180" t="n">
        <v>503</v>
      </c>
      <c r="J909" s="618" t="s">
        <v>970</v>
      </c>
      <c r="K909" s="618" t="s">
        <v>970</v>
      </c>
      <c r="L909" s="648" t="s">
        <v>970</v>
      </c>
      <c r="M909" s="180" t="n">
        <v>214</v>
      </c>
      <c r="N909" s="180" t="n">
        <v>171</v>
      </c>
      <c r="O909" s="180" t="n">
        <v>49</v>
      </c>
      <c r="P909" s="180" t="n">
        <v>52</v>
      </c>
      <c r="Q909" s="180" t="n">
        <v>17</v>
      </c>
    </row>
    <row r="910" customFormat="false" ht="18" hidden="false" customHeight="true" outlineLevel="0" collapsed="false">
      <c r="C910" s="621" t="s">
        <v>704</v>
      </c>
      <c r="D910" s="90" t="s">
        <v>1674</v>
      </c>
      <c r="E910" s="180" t="n">
        <v>44</v>
      </c>
      <c r="F910" s="180" t="n">
        <v>0</v>
      </c>
      <c r="G910" s="180" t="n">
        <v>0</v>
      </c>
      <c r="H910" s="180" t="n">
        <v>0</v>
      </c>
      <c r="I910" s="180" t="n">
        <v>44</v>
      </c>
      <c r="J910" s="618" t="s">
        <v>970</v>
      </c>
      <c r="K910" s="618" t="s">
        <v>970</v>
      </c>
      <c r="L910" s="648" t="s">
        <v>970</v>
      </c>
      <c r="M910" s="180" t="n">
        <v>19</v>
      </c>
      <c r="N910" s="180" t="n">
        <v>2</v>
      </c>
      <c r="O910" s="180" t="n">
        <v>1</v>
      </c>
      <c r="P910" s="180" t="n">
        <v>1</v>
      </c>
      <c r="Q910" s="180" t="n">
        <v>21</v>
      </c>
    </row>
    <row r="911" customFormat="false" ht="9" hidden="false" customHeight="false" outlineLevel="0" collapsed="false">
      <c r="D911" s="90" t="s">
        <v>1675</v>
      </c>
      <c r="E911" s="180" t="n">
        <v>66</v>
      </c>
      <c r="F911" s="180" t="n">
        <v>0</v>
      </c>
      <c r="G911" s="180" t="n">
        <v>0</v>
      </c>
      <c r="H911" s="180" t="n">
        <v>0</v>
      </c>
      <c r="I911" s="180" t="n">
        <v>66</v>
      </c>
      <c r="J911" s="618" t="s">
        <v>970</v>
      </c>
      <c r="K911" s="618" t="s">
        <v>970</v>
      </c>
      <c r="L911" s="648" t="s">
        <v>970</v>
      </c>
      <c r="M911" s="180" t="n">
        <v>24</v>
      </c>
      <c r="N911" s="180" t="n">
        <v>1</v>
      </c>
      <c r="O911" s="180" t="n">
        <v>0</v>
      </c>
      <c r="P911" s="180" t="n">
        <v>12</v>
      </c>
      <c r="Q911" s="180" t="n">
        <v>29</v>
      </c>
    </row>
    <row r="912" customFormat="false" ht="9" hidden="false" customHeight="false" outlineLevel="0" collapsed="false">
      <c r="D912" s="90" t="s">
        <v>1676</v>
      </c>
      <c r="E912" s="180" t="n">
        <v>110</v>
      </c>
      <c r="F912" s="180" t="n">
        <v>0</v>
      </c>
      <c r="G912" s="180" t="n">
        <v>0</v>
      </c>
      <c r="H912" s="180" t="n">
        <v>0</v>
      </c>
      <c r="I912" s="180" t="n">
        <v>110</v>
      </c>
      <c r="J912" s="618" t="s">
        <v>970</v>
      </c>
      <c r="K912" s="618" t="s">
        <v>970</v>
      </c>
      <c r="L912" s="648" t="s">
        <v>970</v>
      </c>
      <c r="M912" s="180" t="n">
        <v>43</v>
      </c>
      <c r="N912" s="180" t="n">
        <v>3</v>
      </c>
      <c r="O912" s="180" t="n">
        <v>1</v>
      </c>
      <c r="P912" s="180" t="n">
        <v>13</v>
      </c>
      <c r="Q912" s="180" t="n">
        <v>50</v>
      </c>
    </row>
    <row r="913" customFormat="false" ht="18" hidden="false" customHeight="true" outlineLevel="0" collapsed="false">
      <c r="C913" s="647" t="s">
        <v>1764</v>
      </c>
      <c r="D913" s="90" t="s">
        <v>1674</v>
      </c>
      <c r="E913" s="180" t="n">
        <v>258</v>
      </c>
      <c r="F913" s="180" t="n">
        <v>0</v>
      </c>
      <c r="G913" s="180" t="n">
        <v>0</v>
      </c>
      <c r="H913" s="180" t="n">
        <v>0</v>
      </c>
      <c r="I913" s="180" t="n">
        <v>258</v>
      </c>
      <c r="J913" s="180" t="n">
        <v>227</v>
      </c>
      <c r="K913" s="180" t="n">
        <v>31</v>
      </c>
      <c r="L913" s="628" t="n">
        <v>0</v>
      </c>
      <c r="M913" s="180" t="n">
        <v>110</v>
      </c>
      <c r="N913" s="180" t="n">
        <v>80</v>
      </c>
      <c r="O913" s="180" t="n">
        <v>24</v>
      </c>
      <c r="P913" s="180" t="n">
        <v>15</v>
      </c>
      <c r="Q913" s="180" t="n">
        <v>29</v>
      </c>
    </row>
    <row r="914" customFormat="false" ht="9" hidden="false" customHeight="false" outlineLevel="0" collapsed="false">
      <c r="D914" s="90" t="s">
        <v>1675</v>
      </c>
      <c r="E914" s="180" t="n">
        <v>355</v>
      </c>
      <c r="F914" s="180" t="n">
        <v>0</v>
      </c>
      <c r="G914" s="180" t="n">
        <v>0</v>
      </c>
      <c r="H914" s="180" t="n">
        <v>0</v>
      </c>
      <c r="I914" s="180" t="n">
        <v>355</v>
      </c>
      <c r="J914" s="180" t="n">
        <v>320</v>
      </c>
      <c r="K914" s="180" t="n">
        <v>35</v>
      </c>
      <c r="L914" s="628" t="n">
        <v>0</v>
      </c>
      <c r="M914" s="180" t="n">
        <v>147</v>
      </c>
      <c r="N914" s="180" t="n">
        <v>94</v>
      </c>
      <c r="O914" s="180" t="n">
        <v>26</v>
      </c>
      <c r="P914" s="180" t="n">
        <v>50</v>
      </c>
      <c r="Q914" s="180" t="n">
        <v>38</v>
      </c>
    </row>
    <row r="915" customFormat="false" ht="9" hidden="false" customHeight="false" outlineLevel="0" collapsed="false">
      <c r="D915" s="90" t="s">
        <v>1676</v>
      </c>
      <c r="E915" s="180" t="n">
        <v>613</v>
      </c>
      <c r="F915" s="180" t="n">
        <v>0</v>
      </c>
      <c r="G915" s="180" t="n">
        <v>0</v>
      </c>
      <c r="H915" s="180" t="n">
        <v>0</v>
      </c>
      <c r="I915" s="180" t="n">
        <v>613</v>
      </c>
      <c r="J915" s="180" t="n">
        <v>547</v>
      </c>
      <c r="K915" s="180" t="n">
        <v>66</v>
      </c>
      <c r="L915" s="628" t="n">
        <v>0</v>
      </c>
      <c r="M915" s="180" t="n">
        <v>257</v>
      </c>
      <c r="N915" s="180" t="n">
        <v>174</v>
      </c>
      <c r="O915" s="180" t="n">
        <v>50</v>
      </c>
      <c r="P915" s="180" t="n">
        <v>65</v>
      </c>
      <c r="Q915" s="180" t="n">
        <v>67</v>
      </c>
    </row>
    <row r="916" customFormat="false" ht="18" hidden="false" customHeight="true" outlineLevel="0" collapsed="false">
      <c r="B916" s="40" t="s">
        <v>1784</v>
      </c>
      <c r="D916" s="90" t="s">
        <v>1674</v>
      </c>
      <c r="E916" s="180" t="n">
        <v>1118</v>
      </c>
      <c r="F916" s="180" t="n">
        <v>0</v>
      </c>
      <c r="G916" s="180" t="n">
        <v>0</v>
      </c>
      <c r="H916" s="180" t="n">
        <v>0</v>
      </c>
      <c r="I916" s="180" t="n">
        <v>1118</v>
      </c>
      <c r="J916" s="180" t="n">
        <v>1085</v>
      </c>
      <c r="K916" s="180" t="n">
        <v>33</v>
      </c>
      <c r="L916" s="628" t="n">
        <v>0</v>
      </c>
      <c r="M916" s="180" t="n">
        <v>810</v>
      </c>
      <c r="N916" s="180" t="n">
        <v>82</v>
      </c>
      <c r="O916" s="180" t="n">
        <v>30</v>
      </c>
      <c r="P916" s="180" t="n">
        <v>37</v>
      </c>
      <c r="Q916" s="180" t="n">
        <v>159</v>
      </c>
    </row>
    <row r="917" customFormat="false" ht="9" hidden="false" customHeight="false" outlineLevel="0" collapsed="false">
      <c r="D917" s="90" t="s">
        <v>1675</v>
      </c>
      <c r="E917" s="180" t="n">
        <v>693</v>
      </c>
      <c r="F917" s="180" t="n">
        <v>0</v>
      </c>
      <c r="G917" s="180" t="n">
        <v>0</v>
      </c>
      <c r="H917" s="180" t="n">
        <v>0</v>
      </c>
      <c r="I917" s="180" t="n">
        <v>693</v>
      </c>
      <c r="J917" s="180" t="n">
        <v>656</v>
      </c>
      <c r="K917" s="180" t="n">
        <v>36</v>
      </c>
      <c r="L917" s="628" t="n">
        <v>1</v>
      </c>
      <c r="M917" s="180" t="n">
        <v>428</v>
      </c>
      <c r="N917" s="180" t="n">
        <v>100</v>
      </c>
      <c r="O917" s="180" t="n">
        <v>28</v>
      </c>
      <c r="P917" s="180" t="n">
        <v>73</v>
      </c>
      <c r="Q917" s="180" t="n">
        <v>64</v>
      </c>
    </row>
    <row r="918" customFormat="false" ht="9" hidden="false" customHeight="false" outlineLevel="0" collapsed="false">
      <c r="D918" s="90" t="s">
        <v>1676</v>
      </c>
      <c r="E918" s="180" t="n">
        <v>1811</v>
      </c>
      <c r="F918" s="180" t="n">
        <v>0</v>
      </c>
      <c r="G918" s="180" t="n">
        <v>0</v>
      </c>
      <c r="H918" s="180" t="n">
        <v>0</v>
      </c>
      <c r="I918" s="180" t="n">
        <v>1811</v>
      </c>
      <c r="J918" s="180" t="n">
        <v>1741</v>
      </c>
      <c r="K918" s="180" t="n">
        <v>69</v>
      </c>
      <c r="L918" s="628" t="n">
        <v>1</v>
      </c>
      <c r="M918" s="180" t="n">
        <v>1238</v>
      </c>
      <c r="N918" s="180" t="n">
        <v>182</v>
      </c>
      <c r="O918" s="180" t="n">
        <v>58</v>
      </c>
      <c r="P918" s="180" t="n">
        <v>110</v>
      </c>
      <c r="Q918" s="180" t="n">
        <v>223</v>
      </c>
    </row>
    <row r="919" customFormat="false" ht="27" hidden="false" customHeight="true" outlineLevel="0" collapsed="false">
      <c r="A919" s="651" t="s">
        <v>1788</v>
      </c>
      <c r="B919" s="651"/>
      <c r="C919" s="651"/>
      <c r="D919" s="90" t="s">
        <v>1674</v>
      </c>
      <c r="E919" s="180" t="n">
        <v>3676</v>
      </c>
      <c r="F919" s="180" t="n">
        <v>1574</v>
      </c>
      <c r="G919" s="180" t="n">
        <v>926</v>
      </c>
      <c r="H919" s="180" t="n">
        <v>648</v>
      </c>
      <c r="I919" s="180" t="n">
        <v>2102</v>
      </c>
      <c r="J919" s="180" t="n">
        <v>1247</v>
      </c>
      <c r="K919" s="180" t="n">
        <v>737</v>
      </c>
      <c r="L919" s="628" t="n">
        <v>118</v>
      </c>
      <c r="M919" s="180" t="n">
        <v>2350</v>
      </c>
      <c r="N919" s="180" t="n">
        <v>849</v>
      </c>
      <c r="O919" s="180" t="n">
        <v>193</v>
      </c>
      <c r="P919" s="180" t="n">
        <v>52</v>
      </c>
      <c r="Q919" s="180" t="n">
        <v>232</v>
      </c>
    </row>
    <row r="920" customFormat="false" ht="9" hidden="false" customHeight="false" outlineLevel="0" collapsed="false">
      <c r="D920" s="90" t="s">
        <v>1675</v>
      </c>
      <c r="E920" s="180" t="n">
        <v>2475</v>
      </c>
      <c r="F920" s="180" t="n">
        <v>699</v>
      </c>
      <c r="G920" s="180" t="n">
        <v>259</v>
      </c>
      <c r="H920" s="180" t="n">
        <v>440</v>
      </c>
      <c r="I920" s="180" t="n">
        <v>1776</v>
      </c>
      <c r="J920" s="180" t="n">
        <v>819</v>
      </c>
      <c r="K920" s="180" t="n">
        <v>805</v>
      </c>
      <c r="L920" s="628" t="n">
        <v>152</v>
      </c>
      <c r="M920" s="180" t="n">
        <v>1295</v>
      </c>
      <c r="N920" s="180" t="n">
        <v>810</v>
      </c>
      <c r="O920" s="180" t="n">
        <v>180</v>
      </c>
      <c r="P920" s="180" t="n">
        <v>93</v>
      </c>
      <c r="Q920" s="180" t="n">
        <v>97</v>
      </c>
    </row>
    <row r="921" customFormat="false" ht="9" hidden="false" customHeight="false" outlineLevel="0" collapsed="false">
      <c r="D921" s="90" t="s">
        <v>1676</v>
      </c>
      <c r="E921" s="180" t="n">
        <v>6151</v>
      </c>
      <c r="F921" s="180" t="n">
        <v>2273</v>
      </c>
      <c r="G921" s="180" t="n">
        <v>1185</v>
      </c>
      <c r="H921" s="180" t="n">
        <v>1088</v>
      </c>
      <c r="I921" s="180" t="n">
        <v>3878</v>
      </c>
      <c r="J921" s="180" t="n">
        <v>2066</v>
      </c>
      <c r="K921" s="180" t="n">
        <v>1542</v>
      </c>
      <c r="L921" s="628" t="n">
        <v>270</v>
      </c>
      <c r="M921" s="180" t="n">
        <v>3645</v>
      </c>
      <c r="N921" s="180" t="n">
        <v>1659</v>
      </c>
      <c r="O921" s="180" t="n">
        <v>373</v>
      </c>
      <c r="P921" s="180" t="n">
        <v>145</v>
      </c>
      <c r="Q921" s="180" t="n">
        <v>329</v>
      </c>
    </row>
    <row r="928" customFormat="false" ht="9" hidden="false" customHeight="false" outlineLevel="0" collapsed="false">
      <c r="A928" s="449" t="s">
        <v>53</v>
      </c>
      <c r="C928" s="40"/>
      <c r="E928" s="649"/>
      <c r="F928" s="649"/>
      <c r="G928" s="649"/>
      <c r="H928" s="649"/>
      <c r="I928" s="649"/>
      <c r="J928" s="649"/>
      <c r="K928" s="649"/>
      <c r="L928" s="650"/>
      <c r="M928" s="649"/>
      <c r="N928" s="649"/>
      <c r="O928" s="649"/>
      <c r="P928" s="649"/>
      <c r="Q928" s="649"/>
    </row>
    <row r="929" customFormat="false" ht="18" hidden="false" customHeight="true" outlineLevel="0" collapsed="false">
      <c r="A929" s="40" t="s">
        <v>535</v>
      </c>
    </row>
    <row r="930" customFormat="false" ht="18" hidden="false" customHeight="true" outlineLevel="0" collapsed="false">
      <c r="B930" s="40" t="s">
        <v>339</v>
      </c>
    </row>
    <row r="931" customFormat="false" ht="18" hidden="false" customHeight="true" outlineLevel="0" collapsed="false">
      <c r="C931" s="621" t="s">
        <v>1758</v>
      </c>
      <c r="D931" s="90" t="s">
        <v>1674</v>
      </c>
      <c r="E931" s="180" t="n">
        <v>852</v>
      </c>
      <c r="F931" s="180" t="n">
        <v>847</v>
      </c>
      <c r="G931" s="180" t="n">
        <v>690</v>
      </c>
      <c r="H931" s="180" t="n">
        <v>157</v>
      </c>
      <c r="I931" s="180" t="n">
        <v>5</v>
      </c>
      <c r="J931" s="180" t="n">
        <v>0</v>
      </c>
      <c r="K931" s="180" t="n">
        <v>4</v>
      </c>
      <c r="L931" s="628" t="n">
        <v>1</v>
      </c>
      <c r="M931" s="180" t="n">
        <v>845</v>
      </c>
      <c r="N931" s="180" t="n">
        <v>5</v>
      </c>
      <c r="O931" s="180" t="n">
        <v>1</v>
      </c>
      <c r="P931" s="180" t="n">
        <v>0</v>
      </c>
      <c r="Q931" s="180" t="n">
        <v>1</v>
      </c>
    </row>
    <row r="932" customFormat="false" ht="9" hidden="false" customHeight="false" outlineLevel="0" collapsed="false">
      <c r="D932" s="90" t="s">
        <v>1675</v>
      </c>
      <c r="E932" s="180" t="n">
        <v>39</v>
      </c>
      <c r="F932" s="180" t="n">
        <v>38</v>
      </c>
      <c r="G932" s="180" t="n">
        <v>31</v>
      </c>
      <c r="H932" s="180" t="n">
        <v>7</v>
      </c>
      <c r="I932" s="180" t="n">
        <v>1</v>
      </c>
      <c r="J932" s="180" t="n">
        <v>0</v>
      </c>
      <c r="K932" s="180" t="n">
        <v>1</v>
      </c>
      <c r="L932" s="628" t="n">
        <v>0</v>
      </c>
      <c r="M932" s="180" t="n">
        <v>38</v>
      </c>
      <c r="N932" s="180" t="n">
        <v>0</v>
      </c>
      <c r="O932" s="180" t="n">
        <v>0</v>
      </c>
      <c r="P932" s="180" t="n">
        <v>0</v>
      </c>
      <c r="Q932" s="180" t="n">
        <v>1</v>
      </c>
    </row>
    <row r="933" customFormat="false" ht="9" hidden="false" customHeight="false" outlineLevel="0" collapsed="false">
      <c r="D933" s="90" t="s">
        <v>1676</v>
      </c>
      <c r="E933" s="180" t="n">
        <v>891</v>
      </c>
      <c r="F933" s="180" t="n">
        <v>885</v>
      </c>
      <c r="G933" s="180" t="n">
        <v>721</v>
      </c>
      <c r="H933" s="180" t="n">
        <v>164</v>
      </c>
      <c r="I933" s="180" t="n">
        <v>6</v>
      </c>
      <c r="J933" s="180" t="n">
        <v>0</v>
      </c>
      <c r="K933" s="180" t="n">
        <v>5</v>
      </c>
      <c r="L933" s="628" t="n">
        <v>1</v>
      </c>
      <c r="M933" s="180" t="n">
        <v>883</v>
      </c>
      <c r="N933" s="180" t="n">
        <v>5</v>
      </c>
      <c r="O933" s="180" t="n">
        <v>1</v>
      </c>
      <c r="P933" s="180" t="n">
        <v>0</v>
      </c>
      <c r="Q933" s="180" t="n">
        <v>2</v>
      </c>
    </row>
    <row r="934" customFormat="false" ht="18" hidden="false" customHeight="true" outlineLevel="0" collapsed="false">
      <c r="C934" s="621" t="s">
        <v>1759</v>
      </c>
      <c r="D934" s="90" t="s">
        <v>1674</v>
      </c>
      <c r="E934" s="180" t="n">
        <v>2594</v>
      </c>
      <c r="F934" s="180" t="n">
        <v>2514</v>
      </c>
      <c r="G934" s="180" t="n">
        <v>2397</v>
      </c>
      <c r="H934" s="180" t="n">
        <v>117</v>
      </c>
      <c r="I934" s="180" t="n">
        <v>80</v>
      </c>
      <c r="J934" s="180" t="n">
        <v>3</v>
      </c>
      <c r="K934" s="180" t="n">
        <v>51</v>
      </c>
      <c r="L934" s="628" t="n">
        <v>26</v>
      </c>
      <c r="M934" s="180" t="n">
        <v>2529</v>
      </c>
      <c r="N934" s="180" t="n">
        <v>4</v>
      </c>
      <c r="O934" s="180" t="n">
        <v>0</v>
      </c>
      <c r="P934" s="180" t="n">
        <v>4</v>
      </c>
      <c r="Q934" s="180" t="n">
        <v>57</v>
      </c>
    </row>
    <row r="935" customFormat="false" ht="9" hidden="false" customHeight="false" outlineLevel="0" collapsed="false">
      <c r="D935" s="90" t="s">
        <v>1675</v>
      </c>
      <c r="E935" s="180" t="n">
        <v>170</v>
      </c>
      <c r="F935" s="180" t="n">
        <v>162</v>
      </c>
      <c r="G935" s="180" t="n">
        <v>160</v>
      </c>
      <c r="H935" s="180" t="n">
        <v>2</v>
      </c>
      <c r="I935" s="180" t="n">
        <v>8</v>
      </c>
      <c r="J935" s="180" t="n">
        <v>2</v>
      </c>
      <c r="K935" s="180" t="n">
        <v>4</v>
      </c>
      <c r="L935" s="628" t="n">
        <v>2</v>
      </c>
      <c r="M935" s="180" t="n">
        <v>167</v>
      </c>
      <c r="N935" s="180" t="n">
        <v>0</v>
      </c>
      <c r="O935" s="180" t="n">
        <v>0</v>
      </c>
      <c r="P935" s="180" t="n">
        <v>0</v>
      </c>
      <c r="Q935" s="180" t="n">
        <v>3</v>
      </c>
    </row>
    <row r="936" customFormat="false" ht="9" hidden="false" customHeight="false" outlineLevel="0" collapsed="false">
      <c r="D936" s="90" t="s">
        <v>1676</v>
      </c>
      <c r="E936" s="180" t="n">
        <v>2764</v>
      </c>
      <c r="F936" s="180" t="n">
        <v>2676</v>
      </c>
      <c r="G936" s="180" t="n">
        <v>2557</v>
      </c>
      <c r="H936" s="180" t="n">
        <v>119</v>
      </c>
      <c r="I936" s="180" t="n">
        <v>88</v>
      </c>
      <c r="J936" s="180" t="n">
        <v>5</v>
      </c>
      <c r="K936" s="180" t="n">
        <v>55</v>
      </c>
      <c r="L936" s="628" t="n">
        <v>28</v>
      </c>
      <c r="M936" s="180" t="n">
        <v>2696</v>
      </c>
      <c r="N936" s="180" t="n">
        <v>4</v>
      </c>
      <c r="O936" s="180" t="n">
        <v>0</v>
      </c>
      <c r="P936" s="180" t="n">
        <v>4</v>
      </c>
      <c r="Q936" s="180" t="n">
        <v>60</v>
      </c>
    </row>
    <row r="937" customFormat="false" ht="18" hidden="false" customHeight="true" outlineLevel="0" collapsed="false">
      <c r="C937" s="621" t="s">
        <v>1760</v>
      </c>
      <c r="D937" s="90" t="s">
        <v>1674</v>
      </c>
      <c r="E937" s="180" t="n">
        <v>1216</v>
      </c>
      <c r="F937" s="180" t="n">
        <v>1179</v>
      </c>
      <c r="G937" s="180" t="n">
        <v>1179</v>
      </c>
      <c r="H937" s="180" t="n">
        <v>0</v>
      </c>
      <c r="I937" s="180" t="n">
        <v>37</v>
      </c>
      <c r="J937" s="180" t="n">
        <v>5</v>
      </c>
      <c r="K937" s="180" t="n">
        <v>21</v>
      </c>
      <c r="L937" s="628" t="n">
        <v>11</v>
      </c>
      <c r="M937" s="180" t="n">
        <v>1159</v>
      </c>
      <c r="N937" s="180" t="n">
        <v>2</v>
      </c>
      <c r="O937" s="180" t="n">
        <v>4</v>
      </c>
      <c r="P937" s="180" t="n">
        <v>21</v>
      </c>
      <c r="Q937" s="180" t="n">
        <v>30</v>
      </c>
    </row>
    <row r="938" customFormat="false" ht="9" hidden="false" customHeight="false" outlineLevel="0" collapsed="false">
      <c r="D938" s="90" t="s">
        <v>1675</v>
      </c>
      <c r="E938" s="180" t="n">
        <v>157</v>
      </c>
      <c r="F938" s="180" t="n">
        <v>135</v>
      </c>
      <c r="G938" s="180" t="n">
        <v>135</v>
      </c>
      <c r="H938" s="180" t="n">
        <v>0</v>
      </c>
      <c r="I938" s="180" t="n">
        <v>22</v>
      </c>
      <c r="J938" s="180" t="n">
        <v>3</v>
      </c>
      <c r="K938" s="180" t="n">
        <v>10</v>
      </c>
      <c r="L938" s="628" t="n">
        <v>9</v>
      </c>
      <c r="M938" s="180" t="n">
        <v>150</v>
      </c>
      <c r="N938" s="180" t="n">
        <v>4</v>
      </c>
      <c r="O938" s="180" t="n">
        <v>0</v>
      </c>
      <c r="P938" s="180" t="n">
        <v>2</v>
      </c>
      <c r="Q938" s="180" t="n">
        <v>1</v>
      </c>
    </row>
    <row r="939" customFormat="false" ht="9" hidden="false" customHeight="false" outlineLevel="0" collapsed="false">
      <c r="D939" s="90" t="s">
        <v>1676</v>
      </c>
      <c r="E939" s="180" t="n">
        <v>1373</v>
      </c>
      <c r="F939" s="180" t="n">
        <v>1314</v>
      </c>
      <c r="G939" s="180" t="n">
        <v>1314</v>
      </c>
      <c r="H939" s="180" t="n">
        <v>0</v>
      </c>
      <c r="I939" s="180" t="n">
        <v>59</v>
      </c>
      <c r="J939" s="180" t="n">
        <v>8</v>
      </c>
      <c r="K939" s="180" t="n">
        <v>31</v>
      </c>
      <c r="L939" s="628" t="n">
        <v>20</v>
      </c>
      <c r="M939" s="180" t="n">
        <v>1309</v>
      </c>
      <c r="N939" s="180" t="n">
        <v>6</v>
      </c>
      <c r="O939" s="180" t="n">
        <v>4</v>
      </c>
      <c r="P939" s="180" t="n">
        <v>23</v>
      </c>
      <c r="Q939" s="180" t="n">
        <v>31</v>
      </c>
    </row>
    <row r="940" customFormat="false" ht="18" hidden="false" customHeight="true" outlineLevel="0" collapsed="false">
      <c r="C940" s="621" t="s">
        <v>1761</v>
      </c>
      <c r="D940" s="90" t="s">
        <v>1674</v>
      </c>
      <c r="E940" s="180" t="n">
        <v>78</v>
      </c>
      <c r="F940" s="180" t="n">
        <v>61</v>
      </c>
      <c r="G940" s="180" t="n">
        <v>0</v>
      </c>
      <c r="H940" s="180" t="n">
        <v>61</v>
      </c>
      <c r="I940" s="180" t="n">
        <v>17</v>
      </c>
      <c r="J940" s="180" t="n">
        <v>3</v>
      </c>
      <c r="K940" s="180" t="n">
        <v>11</v>
      </c>
      <c r="L940" s="628" t="n">
        <v>3</v>
      </c>
      <c r="M940" s="180" t="n">
        <v>64</v>
      </c>
      <c r="N940" s="180" t="n">
        <v>2</v>
      </c>
      <c r="O940" s="180" t="n">
        <v>2</v>
      </c>
      <c r="P940" s="180" t="n">
        <v>7</v>
      </c>
      <c r="Q940" s="180" t="n">
        <v>3</v>
      </c>
    </row>
    <row r="941" customFormat="false" ht="9" hidden="false" customHeight="false" outlineLevel="0" collapsed="false">
      <c r="D941" s="90" t="s">
        <v>1675</v>
      </c>
      <c r="E941" s="180" t="n">
        <v>15</v>
      </c>
      <c r="F941" s="180" t="n">
        <v>12</v>
      </c>
      <c r="G941" s="180" t="n">
        <v>0</v>
      </c>
      <c r="H941" s="180" t="n">
        <v>12</v>
      </c>
      <c r="I941" s="180" t="n">
        <v>3</v>
      </c>
      <c r="J941" s="180" t="n">
        <v>0</v>
      </c>
      <c r="K941" s="180" t="n">
        <v>1</v>
      </c>
      <c r="L941" s="628" t="n">
        <v>2</v>
      </c>
      <c r="M941" s="180" t="n">
        <v>14</v>
      </c>
      <c r="N941" s="180" t="n">
        <v>0</v>
      </c>
      <c r="O941" s="180" t="n">
        <v>0</v>
      </c>
      <c r="P941" s="180" t="n">
        <v>0</v>
      </c>
      <c r="Q941" s="180" t="n">
        <v>1</v>
      </c>
    </row>
    <row r="942" customFormat="false" ht="9" hidden="false" customHeight="false" outlineLevel="0" collapsed="false">
      <c r="D942" s="90" t="s">
        <v>1676</v>
      </c>
      <c r="E942" s="180" t="n">
        <v>93</v>
      </c>
      <c r="F942" s="180" t="n">
        <v>73</v>
      </c>
      <c r="G942" s="180" t="n">
        <v>0</v>
      </c>
      <c r="H942" s="180" t="n">
        <v>73</v>
      </c>
      <c r="I942" s="180" t="n">
        <v>20</v>
      </c>
      <c r="J942" s="180" t="n">
        <v>3</v>
      </c>
      <c r="K942" s="180" t="n">
        <v>12</v>
      </c>
      <c r="L942" s="628" t="n">
        <v>5</v>
      </c>
      <c r="M942" s="180" t="n">
        <v>78</v>
      </c>
      <c r="N942" s="180" t="n">
        <v>2</v>
      </c>
      <c r="O942" s="180" t="n">
        <v>2</v>
      </c>
      <c r="P942" s="180" t="n">
        <v>7</v>
      </c>
      <c r="Q942" s="180" t="n">
        <v>4</v>
      </c>
    </row>
    <row r="943" customFormat="false" ht="18" hidden="false" customHeight="true" outlineLevel="0" collapsed="false">
      <c r="C943" s="621" t="s">
        <v>666</v>
      </c>
      <c r="D943" s="90" t="s">
        <v>1674</v>
      </c>
      <c r="E943" s="180" t="n">
        <v>692</v>
      </c>
      <c r="F943" s="180" t="n">
        <v>670</v>
      </c>
      <c r="G943" s="180" t="n">
        <v>493</v>
      </c>
      <c r="H943" s="180" t="n">
        <v>177</v>
      </c>
      <c r="I943" s="180" t="n">
        <v>22</v>
      </c>
      <c r="J943" s="180" t="n">
        <v>3</v>
      </c>
      <c r="K943" s="180" t="n">
        <v>16</v>
      </c>
      <c r="L943" s="628" t="n">
        <v>3</v>
      </c>
      <c r="M943" s="180" t="n">
        <v>642</v>
      </c>
      <c r="N943" s="180" t="n">
        <v>14</v>
      </c>
      <c r="O943" s="180" t="n">
        <v>23</v>
      </c>
      <c r="P943" s="180" t="n">
        <v>0</v>
      </c>
      <c r="Q943" s="180" t="n">
        <v>13</v>
      </c>
    </row>
    <row r="944" customFormat="false" ht="9" hidden="false" customHeight="false" outlineLevel="0" collapsed="false">
      <c r="D944" s="90" t="s">
        <v>1675</v>
      </c>
      <c r="E944" s="180" t="n">
        <v>57</v>
      </c>
      <c r="F944" s="180" t="n">
        <v>56</v>
      </c>
      <c r="G944" s="180" t="n">
        <v>42</v>
      </c>
      <c r="H944" s="180" t="n">
        <v>14</v>
      </c>
      <c r="I944" s="180" t="n">
        <v>1</v>
      </c>
      <c r="J944" s="180" t="n">
        <v>1</v>
      </c>
      <c r="K944" s="180" t="n">
        <v>0</v>
      </c>
      <c r="L944" s="628" t="n">
        <v>0</v>
      </c>
      <c r="M944" s="180" t="n">
        <v>49</v>
      </c>
      <c r="N944" s="180" t="n">
        <v>5</v>
      </c>
      <c r="O944" s="180" t="n">
        <v>2</v>
      </c>
      <c r="P944" s="180" t="n">
        <v>0</v>
      </c>
      <c r="Q944" s="180" t="n">
        <v>1</v>
      </c>
    </row>
    <row r="945" customFormat="false" ht="9" hidden="false" customHeight="false" outlineLevel="0" collapsed="false">
      <c r="D945" s="90" t="s">
        <v>1676</v>
      </c>
      <c r="E945" s="180" t="n">
        <v>749</v>
      </c>
      <c r="F945" s="180" t="n">
        <v>726</v>
      </c>
      <c r="G945" s="180" t="n">
        <v>535</v>
      </c>
      <c r="H945" s="180" t="n">
        <v>191</v>
      </c>
      <c r="I945" s="180" t="n">
        <v>23</v>
      </c>
      <c r="J945" s="180" t="n">
        <v>4</v>
      </c>
      <c r="K945" s="180" t="n">
        <v>16</v>
      </c>
      <c r="L945" s="628" t="n">
        <v>3</v>
      </c>
      <c r="M945" s="180" t="n">
        <v>691</v>
      </c>
      <c r="N945" s="180" t="n">
        <v>19</v>
      </c>
      <c r="O945" s="180" t="n">
        <v>25</v>
      </c>
      <c r="P945" s="180" t="n">
        <v>0</v>
      </c>
      <c r="Q945" s="180" t="n">
        <v>14</v>
      </c>
    </row>
    <row r="946" customFormat="false" ht="18" hidden="false" customHeight="true" outlineLevel="0" collapsed="false">
      <c r="C946" s="621" t="s">
        <v>667</v>
      </c>
      <c r="D946" s="90" t="s">
        <v>1674</v>
      </c>
      <c r="E946" s="180" t="n">
        <v>2150</v>
      </c>
      <c r="F946" s="180" t="n">
        <v>2045</v>
      </c>
      <c r="G946" s="180" t="n">
        <v>1721</v>
      </c>
      <c r="H946" s="180" t="n">
        <v>324</v>
      </c>
      <c r="I946" s="180" t="n">
        <v>105</v>
      </c>
      <c r="J946" s="180" t="n">
        <v>12</v>
      </c>
      <c r="K946" s="180" t="n">
        <v>79</v>
      </c>
      <c r="L946" s="628" t="n">
        <v>14</v>
      </c>
      <c r="M946" s="180" t="n">
        <v>1995</v>
      </c>
      <c r="N946" s="180" t="n">
        <v>39</v>
      </c>
      <c r="O946" s="180" t="n">
        <v>36</v>
      </c>
      <c r="P946" s="180" t="n">
        <v>14</v>
      </c>
      <c r="Q946" s="180" t="n">
        <v>66</v>
      </c>
    </row>
    <row r="947" customFormat="false" ht="9" hidden="false" customHeight="false" outlineLevel="0" collapsed="false">
      <c r="D947" s="90" t="s">
        <v>1675</v>
      </c>
      <c r="E947" s="180" t="n">
        <v>288</v>
      </c>
      <c r="F947" s="180" t="n">
        <v>249</v>
      </c>
      <c r="G947" s="180" t="n">
        <v>196</v>
      </c>
      <c r="H947" s="180" t="n">
        <v>53</v>
      </c>
      <c r="I947" s="180" t="n">
        <v>39</v>
      </c>
      <c r="J947" s="180" t="n">
        <v>1</v>
      </c>
      <c r="K947" s="180" t="n">
        <v>35</v>
      </c>
      <c r="L947" s="628" t="n">
        <v>3</v>
      </c>
      <c r="M947" s="180" t="n">
        <v>256</v>
      </c>
      <c r="N947" s="180" t="n">
        <v>6</v>
      </c>
      <c r="O947" s="180" t="n">
        <v>8</v>
      </c>
      <c r="P947" s="180" t="n">
        <v>6</v>
      </c>
      <c r="Q947" s="180" t="n">
        <v>12</v>
      </c>
    </row>
    <row r="948" customFormat="false" ht="9" hidden="false" customHeight="false" outlineLevel="0" collapsed="false">
      <c r="D948" s="90" t="s">
        <v>1676</v>
      </c>
      <c r="E948" s="180" t="n">
        <v>2438</v>
      </c>
      <c r="F948" s="180" t="n">
        <v>2294</v>
      </c>
      <c r="G948" s="180" t="n">
        <v>1917</v>
      </c>
      <c r="H948" s="180" t="n">
        <v>377</v>
      </c>
      <c r="I948" s="180" t="n">
        <v>144</v>
      </c>
      <c r="J948" s="180" t="n">
        <v>13</v>
      </c>
      <c r="K948" s="180" t="n">
        <v>114</v>
      </c>
      <c r="L948" s="628" t="n">
        <v>17</v>
      </c>
      <c r="M948" s="180" t="n">
        <v>2251</v>
      </c>
      <c r="N948" s="180" t="n">
        <v>45</v>
      </c>
      <c r="O948" s="180" t="n">
        <v>44</v>
      </c>
      <c r="P948" s="180" t="n">
        <v>20</v>
      </c>
      <c r="Q948" s="180" t="n">
        <v>78</v>
      </c>
    </row>
    <row r="949" customFormat="false" ht="18" hidden="false" customHeight="true" outlineLevel="0" collapsed="false">
      <c r="C949" s="621" t="s">
        <v>1762</v>
      </c>
      <c r="D949" s="90" t="s">
        <v>1674</v>
      </c>
      <c r="E949" s="180" t="n">
        <v>67</v>
      </c>
      <c r="F949" s="618" t="s">
        <v>970</v>
      </c>
      <c r="G949" s="618" t="s">
        <v>970</v>
      </c>
      <c r="H949" s="618" t="s">
        <v>970</v>
      </c>
      <c r="I949" s="618" t="s">
        <v>970</v>
      </c>
      <c r="J949" s="618" t="s">
        <v>970</v>
      </c>
      <c r="K949" s="618" t="s">
        <v>970</v>
      </c>
      <c r="L949" s="648" t="s">
        <v>970</v>
      </c>
      <c r="M949" s="618" t="s">
        <v>970</v>
      </c>
      <c r="N949" s="618" t="s">
        <v>970</v>
      </c>
      <c r="O949" s="618" t="s">
        <v>970</v>
      </c>
      <c r="P949" s="618" t="s">
        <v>970</v>
      </c>
      <c r="Q949" s="618" t="s">
        <v>970</v>
      </c>
    </row>
    <row r="950" customFormat="false" ht="9" hidden="false" customHeight="false" outlineLevel="0" collapsed="false">
      <c r="D950" s="90" t="s">
        <v>1675</v>
      </c>
      <c r="E950" s="180" t="n">
        <v>18</v>
      </c>
      <c r="F950" s="618" t="s">
        <v>970</v>
      </c>
      <c r="G950" s="618" t="s">
        <v>970</v>
      </c>
      <c r="H950" s="618" t="s">
        <v>970</v>
      </c>
      <c r="I950" s="618" t="s">
        <v>970</v>
      </c>
      <c r="J950" s="618" t="s">
        <v>970</v>
      </c>
      <c r="K950" s="618" t="s">
        <v>970</v>
      </c>
      <c r="L950" s="648" t="s">
        <v>970</v>
      </c>
      <c r="M950" s="618" t="s">
        <v>970</v>
      </c>
      <c r="N950" s="618" t="s">
        <v>970</v>
      </c>
      <c r="O950" s="618" t="s">
        <v>970</v>
      </c>
      <c r="P950" s="618" t="s">
        <v>970</v>
      </c>
      <c r="Q950" s="618" t="s">
        <v>970</v>
      </c>
    </row>
    <row r="951" customFormat="false" ht="9" hidden="false" customHeight="false" outlineLevel="0" collapsed="false">
      <c r="D951" s="90" t="s">
        <v>1676</v>
      </c>
      <c r="E951" s="180" t="n">
        <v>85</v>
      </c>
      <c r="F951" s="618" t="s">
        <v>970</v>
      </c>
      <c r="G951" s="618" t="s">
        <v>970</v>
      </c>
      <c r="H951" s="618" t="s">
        <v>970</v>
      </c>
      <c r="I951" s="618" t="s">
        <v>970</v>
      </c>
      <c r="J951" s="618" t="s">
        <v>970</v>
      </c>
      <c r="K951" s="618" t="s">
        <v>970</v>
      </c>
      <c r="L951" s="648" t="s">
        <v>970</v>
      </c>
      <c r="M951" s="618" t="s">
        <v>970</v>
      </c>
      <c r="N951" s="618" t="s">
        <v>970</v>
      </c>
      <c r="O951" s="618" t="s">
        <v>970</v>
      </c>
      <c r="P951" s="618" t="s">
        <v>970</v>
      </c>
      <c r="Q951" s="618" t="s">
        <v>970</v>
      </c>
    </row>
    <row r="952" customFormat="false" ht="18" hidden="false" customHeight="true" outlineLevel="0" collapsed="false">
      <c r="C952" s="621" t="s">
        <v>1763</v>
      </c>
      <c r="D952" s="90" t="s">
        <v>1674</v>
      </c>
      <c r="E952" s="180" t="n">
        <v>46</v>
      </c>
      <c r="F952" s="618" t="s">
        <v>970</v>
      </c>
      <c r="G952" s="618" t="s">
        <v>970</v>
      </c>
      <c r="H952" s="618" t="s">
        <v>970</v>
      </c>
      <c r="I952" s="618" t="s">
        <v>970</v>
      </c>
      <c r="J952" s="618" t="s">
        <v>970</v>
      </c>
      <c r="K952" s="618" t="s">
        <v>970</v>
      </c>
      <c r="L952" s="648" t="s">
        <v>970</v>
      </c>
      <c r="M952" s="618" t="s">
        <v>970</v>
      </c>
      <c r="N952" s="618" t="s">
        <v>970</v>
      </c>
      <c r="O952" s="618" t="s">
        <v>970</v>
      </c>
      <c r="P952" s="618" t="s">
        <v>970</v>
      </c>
      <c r="Q952" s="618" t="s">
        <v>970</v>
      </c>
    </row>
    <row r="953" customFormat="false" ht="9" hidden="false" customHeight="false" outlineLevel="0" collapsed="false">
      <c r="D953" s="90" t="s">
        <v>1675</v>
      </c>
      <c r="E953" s="180" t="n">
        <v>19</v>
      </c>
      <c r="F953" s="618" t="s">
        <v>970</v>
      </c>
      <c r="G953" s="618" t="s">
        <v>970</v>
      </c>
      <c r="H953" s="618" t="s">
        <v>970</v>
      </c>
      <c r="I953" s="618" t="s">
        <v>970</v>
      </c>
      <c r="J953" s="618" t="s">
        <v>970</v>
      </c>
      <c r="K953" s="618" t="s">
        <v>970</v>
      </c>
      <c r="L953" s="648" t="s">
        <v>970</v>
      </c>
      <c r="M953" s="618" t="s">
        <v>970</v>
      </c>
      <c r="N953" s="618" t="s">
        <v>970</v>
      </c>
      <c r="O953" s="618" t="s">
        <v>970</v>
      </c>
      <c r="P953" s="618" t="s">
        <v>970</v>
      </c>
      <c r="Q953" s="618" t="s">
        <v>970</v>
      </c>
    </row>
    <row r="954" customFormat="false" ht="9" hidden="false" customHeight="false" outlineLevel="0" collapsed="false">
      <c r="D954" s="90" t="s">
        <v>1676</v>
      </c>
      <c r="E954" s="180" t="n">
        <v>65</v>
      </c>
      <c r="F954" s="618" t="s">
        <v>970</v>
      </c>
      <c r="G954" s="618" t="s">
        <v>970</v>
      </c>
      <c r="H954" s="618" t="s">
        <v>970</v>
      </c>
      <c r="I954" s="618" t="s">
        <v>970</v>
      </c>
      <c r="J954" s="618" t="s">
        <v>970</v>
      </c>
      <c r="K954" s="618" t="s">
        <v>970</v>
      </c>
      <c r="L954" s="648" t="s">
        <v>970</v>
      </c>
      <c r="M954" s="618" t="s">
        <v>970</v>
      </c>
      <c r="N954" s="618" t="s">
        <v>970</v>
      </c>
      <c r="O954" s="618" t="s">
        <v>970</v>
      </c>
      <c r="P954" s="618" t="s">
        <v>970</v>
      </c>
      <c r="Q954" s="618" t="s">
        <v>970</v>
      </c>
    </row>
    <row r="955" customFormat="false" ht="18" hidden="false" customHeight="true" outlineLevel="0" collapsed="false">
      <c r="C955" s="647" t="s">
        <v>1764</v>
      </c>
      <c r="D955" s="90" t="s">
        <v>1674</v>
      </c>
      <c r="E955" s="180" t="n">
        <v>7695</v>
      </c>
      <c r="F955" s="180" t="n">
        <v>7413</v>
      </c>
      <c r="G955" s="180" t="n">
        <v>6480</v>
      </c>
      <c r="H955" s="180" t="n">
        <v>933</v>
      </c>
      <c r="I955" s="180" t="n">
        <v>282</v>
      </c>
      <c r="J955" s="180" t="n">
        <v>29</v>
      </c>
      <c r="K955" s="180" t="n">
        <v>188</v>
      </c>
      <c r="L955" s="628" t="n">
        <v>65</v>
      </c>
      <c r="M955" s="180" t="n">
        <v>7318</v>
      </c>
      <c r="N955" s="180" t="n">
        <v>85</v>
      </c>
      <c r="O955" s="180" t="n">
        <v>71</v>
      </c>
      <c r="P955" s="180" t="n">
        <v>47</v>
      </c>
      <c r="Q955" s="180" t="n">
        <v>174</v>
      </c>
    </row>
    <row r="956" customFormat="false" ht="9" hidden="false" customHeight="false" outlineLevel="0" collapsed="false">
      <c r="D956" s="90" t="s">
        <v>1675</v>
      </c>
      <c r="E956" s="180" t="n">
        <v>763</v>
      </c>
      <c r="F956" s="180" t="n">
        <v>677</v>
      </c>
      <c r="G956" s="180" t="n">
        <v>564</v>
      </c>
      <c r="H956" s="180" t="n">
        <v>113</v>
      </c>
      <c r="I956" s="180" t="n">
        <v>86</v>
      </c>
      <c r="J956" s="180" t="n">
        <v>8</v>
      </c>
      <c r="K956" s="180" t="n">
        <v>56</v>
      </c>
      <c r="L956" s="628" t="n">
        <v>22</v>
      </c>
      <c r="M956" s="180" t="n">
        <v>708</v>
      </c>
      <c r="N956" s="180" t="n">
        <v>16</v>
      </c>
      <c r="O956" s="180" t="n">
        <v>10</v>
      </c>
      <c r="P956" s="180" t="n">
        <v>9</v>
      </c>
      <c r="Q956" s="180" t="n">
        <v>20</v>
      </c>
    </row>
    <row r="957" customFormat="false" ht="9" hidden="false" customHeight="false" outlineLevel="0" collapsed="false">
      <c r="D957" s="90" t="s">
        <v>1676</v>
      </c>
      <c r="E957" s="180" t="n">
        <v>8458</v>
      </c>
      <c r="F957" s="180" t="n">
        <v>8090</v>
      </c>
      <c r="G957" s="180" t="n">
        <v>7044</v>
      </c>
      <c r="H957" s="180" t="n">
        <v>1046</v>
      </c>
      <c r="I957" s="180" t="n">
        <v>368</v>
      </c>
      <c r="J957" s="180" t="n">
        <v>37</v>
      </c>
      <c r="K957" s="180" t="n">
        <v>244</v>
      </c>
      <c r="L957" s="628" t="n">
        <v>87</v>
      </c>
      <c r="M957" s="180" t="n">
        <v>8026</v>
      </c>
      <c r="N957" s="180" t="n">
        <v>101</v>
      </c>
      <c r="O957" s="180" t="n">
        <v>81</v>
      </c>
      <c r="P957" s="180" t="n">
        <v>56</v>
      </c>
      <c r="Q957" s="180" t="n">
        <v>194</v>
      </c>
    </row>
    <row r="958" customFormat="false" ht="18" hidden="false" customHeight="true" outlineLevel="0" collapsed="false">
      <c r="B958" s="40" t="s">
        <v>671</v>
      </c>
    </row>
    <row r="959" customFormat="false" ht="18" hidden="false" customHeight="true" outlineLevel="0" collapsed="false">
      <c r="C959" s="621" t="s">
        <v>1765</v>
      </c>
      <c r="D959" s="90" t="s">
        <v>1674</v>
      </c>
      <c r="E959" s="180" t="n">
        <v>37</v>
      </c>
      <c r="F959" s="180" t="n">
        <v>33</v>
      </c>
      <c r="G959" s="618" t="s">
        <v>970</v>
      </c>
      <c r="H959" s="618" t="s">
        <v>970</v>
      </c>
      <c r="I959" s="180" t="n">
        <v>4</v>
      </c>
      <c r="J959" s="180" t="n">
        <v>0</v>
      </c>
      <c r="K959" s="180" t="n">
        <v>2</v>
      </c>
      <c r="L959" s="628" t="n">
        <v>2</v>
      </c>
      <c r="M959" s="618" t="s">
        <v>970</v>
      </c>
      <c r="N959" s="618" t="s">
        <v>970</v>
      </c>
      <c r="O959" s="618" t="s">
        <v>970</v>
      </c>
      <c r="P959" s="618" t="s">
        <v>970</v>
      </c>
      <c r="Q959" s="618" t="s">
        <v>970</v>
      </c>
    </row>
    <row r="960" customFormat="false" ht="9" hidden="false" customHeight="false" outlineLevel="0" collapsed="false">
      <c r="D960" s="90" t="s">
        <v>1675</v>
      </c>
      <c r="E960" s="180" t="n">
        <v>4</v>
      </c>
      <c r="F960" s="180" t="n">
        <v>1</v>
      </c>
      <c r="G960" s="618" t="s">
        <v>970</v>
      </c>
      <c r="H960" s="618" t="s">
        <v>970</v>
      </c>
      <c r="I960" s="180" t="n">
        <v>3</v>
      </c>
      <c r="J960" s="180" t="n">
        <v>0</v>
      </c>
      <c r="K960" s="180" t="n">
        <v>0</v>
      </c>
      <c r="L960" s="628" t="n">
        <v>3</v>
      </c>
      <c r="M960" s="618" t="s">
        <v>970</v>
      </c>
      <c r="N960" s="618" t="s">
        <v>970</v>
      </c>
      <c r="O960" s="618" t="s">
        <v>970</v>
      </c>
      <c r="P960" s="618" t="s">
        <v>970</v>
      </c>
      <c r="Q960" s="618" t="s">
        <v>970</v>
      </c>
    </row>
    <row r="961" customFormat="false" ht="9" hidden="false" customHeight="false" outlineLevel="0" collapsed="false">
      <c r="D961" s="90" t="s">
        <v>1676</v>
      </c>
      <c r="E961" s="180" t="n">
        <v>41</v>
      </c>
      <c r="F961" s="180" t="n">
        <v>34</v>
      </c>
      <c r="G961" s="618" t="s">
        <v>970</v>
      </c>
      <c r="H961" s="618" t="s">
        <v>970</v>
      </c>
      <c r="I961" s="180" t="n">
        <v>7</v>
      </c>
      <c r="J961" s="180" t="n">
        <v>0</v>
      </c>
      <c r="K961" s="180" t="n">
        <v>2</v>
      </c>
      <c r="L961" s="628" t="n">
        <v>5</v>
      </c>
      <c r="M961" s="618" t="s">
        <v>970</v>
      </c>
      <c r="N961" s="618" t="s">
        <v>970</v>
      </c>
      <c r="O961" s="618" t="s">
        <v>970</v>
      </c>
      <c r="P961" s="618" t="s">
        <v>970</v>
      </c>
      <c r="Q961" s="618" t="s">
        <v>970</v>
      </c>
    </row>
    <row r="962" customFormat="false" ht="18" hidden="false" customHeight="true" outlineLevel="0" collapsed="false">
      <c r="C962" s="621" t="s">
        <v>1767</v>
      </c>
      <c r="D962" s="90" t="s">
        <v>1674</v>
      </c>
      <c r="E962" s="180" t="n">
        <v>3</v>
      </c>
      <c r="F962" s="618" t="s">
        <v>970</v>
      </c>
      <c r="G962" s="618" t="s">
        <v>970</v>
      </c>
      <c r="H962" s="618" t="s">
        <v>970</v>
      </c>
      <c r="I962" s="618" t="s">
        <v>970</v>
      </c>
      <c r="J962" s="618" t="s">
        <v>970</v>
      </c>
      <c r="K962" s="618" t="s">
        <v>970</v>
      </c>
      <c r="L962" s="648" t="s">
        <v>970</v>
      </c>
      <c r="M962" s="618" t="s">
        <v>970</v>
      </c>
      <c r="N962" s="618" t="s">
        <v>970</v>
      </c>
      <c r="O962" s="618" t="s">
        <v>970</v>
      </c>
      <c r="P962" s="618" t="s">
        <v>970</v>
      </c>
      <c r="Q962" s="618" t="s">
        <v>970</v>
      </c>
    </row>
    <row r="963" customFormat="false" ht="9" hidden="false" customHeight="false" outlineLevel="0" collapsed="false">
      <c r="D963" s="90" t="s">
        <v>1676</v>
      </c>
      <c r="E963" s="180" t="n">
        <v>3</v>
      </c>
      <c r="F963" s="618" t="s">
        <v>970</v>
      </c>
      <c r="G963" s="618" t="s">
        <v>970</v>
      </c>
      <c r="H963" s="618" t="s">
        <v>970</v>
      </c>
      <c r="I963" s="618" t="s">
        <v>970</v>
      </c>
      <c r="J963" s="618" t="s">
        <v>970</v>
      </c>
      <c r="K963" s="618" t="s">
        <v>970</v>
      </c>
      <c r="L963" s="648" t="s">
        <v>970</v>
      </c>
      <c r="M963" s="618" t="s">
        <v>970</v>
      </c>
      <c r="N963" s="618" t="s">
        <v>970</v>
      </c>
      <c r="O963" s="618" t="s">
        <v>970</v>
      </c>
      <c r="P963" s="618" t="s">
        <v>970</v>
      </c>
      <c r="Q963" s="618" t="s">
        <v>970</v>
      </c>
    </row>
    <row r="964" customFormat="false" ht="18" hidden="false" customHeight="true" outlineLevel="0" collapsed="false">
      <c r="C964" s="621" t="s">
        <v>1786</v>
      </c>
      <c r="D964" s="90" t="s">
        <v>1674</v>
      </c>
      <c r="E964" s="180" t="n">
        <v>58</v>
      </c>
      <c r="F964" s="618" t="s">
        <v>970</v>
      </c>
      <c r="G964" s="618" t="s">
        <v>970</v>
      </c>
      <c r="H964" s="618" t="s">
        <v>970</v>
      </c>
      <c r="I964" s="618" t="s">
        <v>970</v>
      </c>
      <c r="J964" s="618" t="s">
        <v>970</v>
      </c>
      <c r="K964" s="618" t="s">
        <v>970</v>
      </c>
      <c r="L964" s="648" t="s">
        <v>970</v>
      </c>
      <c r="M964" s="618" t="s">
        <v>970</v>
      </c>
      <c r="N964" s="618" t="s">
        <v>970</v>
      </c>
      <c r="O964" s="618" t="s">
        <v>970</v>
      </c>
      <c r="P964" s="618" t="s">
        <v>970</v>
      </c>
      <c r="Q964" s="618" t="s">
        <v>970</v>
      </c>
    </row>
    <row r="965" customFormat="false" ht="9" hidden="false" customHeight="false" outlineLevel="0" collapsed="false">
      <c r="D965" s="90" t="s">
        <v>1675</v>
      </c>
      <c r="E965" s="180" t="n">
        <v>6</v>
      </c>
      <c r="F965" s="618" t="s">
        <v>970</v>
      </c>
      <c r="G965" s="618" t="s">
        <v>970</v>
      </c>
      <c r="H965" s="618" t="s">
        <v>970</v>
      </c>
      <c r="I965" s="618" t="s">
        <v>970</v>
      </c>
      <c r="J965" s="618" t="s">
        <v>970</v>
      </c>
      <c r="K965" s="618" t="s">
        <v>970</v>
      </c>
      <c r="L965" s="648" t="s">
        <v>970</v>
      </c>
      <c r="M965" s="618" t="s">
        <v>970</v>
      </c>
      <c r="N965" s="618" t="s">
        <v>970</v>
      </c>
      <c r="O965" s="618" t="s">
        <v>970</v>
      </c>
      <c r="P965" s="618" t="s">
        <v>970</v>
      </c>
      <c r="Q965" s="618" t="s">
        <v>970</v>
      </c>
    </row>
    <row r="966" customFormat="false" ht="9" hidden="false" customHeight="false" outlineLevel="0" collapsed="false">
      <c r="D966" s="90" t="s">
        <v>1676</v>
      </c>
      <c r="E966" s="180" t="n">
        <v>64</v>
      </c>
      <c r="F966" s="618" t="s">
        <v>970</v>
      </c>
      <c r="G966" s="618" t="s">
        <v>970</v>
      </c>
      <c r="H966" s="618" t="s">
        <v>970</v>
      </c>
      <c r="I966" s="618" t="s">
        <v>970</v>
      </c>
      <c r="J966" s="618" t="s">
        <v>970</v>
      </c>
      <c r="K966" s="618" t="s">
        <v>970</v>
      </c>
      <c r="L966" s="648" t="s">
        <v>970</v>
      </c>
      <c r="M966" s="618" t="s">
        <v>970</v>
      </c>
      <c r="N966" s="618" t="s">
        <v>970</v>
      </c>
      <c r="O966" s="618" t="s">
        <v>970</v>
      </c>
      <c r="P966" s="618" t="s">
        <v>970</v>
      </c>
      <c r="Q966" s="618" t="s">
        <v>970</v>
      </c>
    </row>
    <row r="967" customFormat="false" ht="18" hidden="false" customHeight="true" outlineLevel="0" collapsed="false">
      <c r="C967" s="621" t="s">
        <v>1769</v>
      </c>
      <c r="D967" s="90" t="s">
        <v>1674</v>
      </c>
      <c r="E967" s="180" t="n">
        <v>147</v>
      </c>
      <c r="F967" s="180" t="n">
        <v>145</v>
      </c>
      <c r="G967" s="180" t="n">
        <v>41</v>
      </c>
      <c r="H967" s="180" t="n">
        <v>104</v>
      </c>
      <c r="I967" s="180" t="n">
        <v>2</v>
      </c>
      <c r="J967" s="180" t="n">
        <v>0</v>
      </c>
      <c r="K967" s="180" t="n">
        <v>2</v>
      </c>
      <c r="L967" s="628" t="n">
        <v>0</v>
      </c>
      <c r="M967" s="180" t="n">
        <v>132</v>
      </c>
      <c r="N967" s="180" t="n">
        <v>10</v>
      </c>
      <c r="O967" s="180" t="n">
        <v>4</v>
      </c>
      <c r="P967" s="180" t="n">
        <v>0</v>
      </c>
      <c r="Q967" s="180" t="n">
        <v>1</v>
      </c>
    </row>
    <row r="968" customFormat="false" ht="9" hidden="false" customHeight="false" outlineLevel="0" collapsed="false">
      <c r="D968" s="90" t="s">
        <v>1675</v>
      </c>
      <c r="E968" s="180" t="n">
        <v>36</v>
      </c>
      <c r="F968" s="180" t="n">
        <v>30</v>
      </c>
      <c r="G968" s="180" t="n">
        <v>5</v>
      </c>
      <c r="H968" s="180" t="n">
        <v>25</v>
      </c>
      <c r="I968" s="180" t="n">
        <v>6</v>
      </c>
      <c r="J968" s="180" t="n">
        <v>0</v>
      </c>
      <c r="K968" s="180" t="n">
        <v>5</v>
      </c>
      <c r="L968" s="628" t="n">
        <v>1</v>
      </c>
      <c r="M968" s="180" t="n">
        <v>26</v>
      </c>
      <c r="N968" s="180" t="n">
        <v>5</v>
      </c>
      <c r="O968" s="180" t="n">
        <v>3</v>
      </c>
      <c r="P968" s="180" t="n">
        <v>2</v>
      </c>
      <c r="Q968" s="180" t="n">
        <v>0</v>
      </c>
    </row>
    <row r="969" customFormat="false" ht="9" hidden="false" customHeight="false" outlineLevel="0" collapsed="false">
      <c r="D969" s="90" t="s">
        <v>1676</v>
      </c>
      <c r="E969" s="180" t="n">
        <v>183</v>
      </c>
      <c r="F969" s="180" t="n">
        <v>175</v>
      </c>
      <c r="G969" s="180" t="n">
        <v>46</v>
      </c>
      <c r="H969" s="180" t="n">
        <v>129</v>
      </c>
      <c r="I969" s="180" t="n">
        <v>8</v>
      </c>
      <c r="J969" s="180" t="n">
        <v>0</v>
      </c>
      <c r="K969" s="180" t="n">
        <v>7</v>
      </c>
      <c r="L969" s="628" t="n">
        <v>1</v>
      </c>
      <c r="M969" s="180" t="n">
        <v>158</v>
      </c>
      <c r="N969" s="180" t="n">
        <v>15</v>
      </c>
      <c r="O969" s="180" t="n">
        <v>7</v>
      </c>
      <c r="P969" s="180" t="n">
        <v>2</v>
      </c>
      <c r="Q969" s="180" t="n">
        <v>1</v>
      </c>
    </row>
    <row r="970" customFormat="false" ht="18" hidden="false" customHeight="true" outlineLevel="0" collapsed="false">
      <c r="C970" s="621" t="s">
        <v>1770</v>
      </c>
      <c r="D970" s="90" t="s">
        <v>1674</v>
      </c>
      <c r="E970" s="180" t="n">
        <v>44</v>
      </c>
      <c r="F970" s="180" t="n">
        <v>43</v>
      </c>
      <c r="G970" s="180" t="n">
        <v>0</v>
      </c>
      <c r="H970" s="180" t="n">
        <v>43</v>
      </c>
      <c r="I970" s="180" t="n">
        <v>1</v>
      </c>
      <c r="J970" s="180" t="n">
        <v>0</v>
      </c>
      <c r="K970" s="180" t="n">
        <v>1</v>
      </c>
      <c r="L970" s="628" t="n">
        <v>0</v>
      </c>
      <c r="M970" s="618" t="s">
        <v>970</v>
      </c>
      <c r="N970" s="618" t="s">
        <v>970</v>
      </c>
      <c r="O970" s="618" t="s">
        <v>970</v>
      </c>
      <c r="P970" s="618" t="s">
        <v>970</v>
      </c>
      <c r="Q970" s="618" t="s">
        <v>970</v>
      </c>
    </row>
    <row r="971" customFormat="false" ht="9" hidden="false" customHeight="false" outlineLevel="0" collapsed="false">
      <c r="D971" s="90" t="s">
        <v>1675</v>
      </c>
      <c r="E971" s="180" t="n">
        <v>5</v>
      </c>
      <c r="F971" s="180" t="n">
        <v>2</v>
      </c>
      <c r="G971" s="180" t="n">
        <v>0</v>
      </c>
      <c r="H971" s="180" t="n">
        <v>2</v>
      </c>
      <c r="I971" s="180" t="n">
        <v>3</v>
      </c>
      <c r="J971" s="180" t="n">
        <v>0</v>
      </c>
      <c r="K971" s="180" t="n">
        <v>1</v>
      </c>
      <c r="L971" s="628" t="n">
        <v>2</v>
      </c>
      <c r="M971" s="618" t="s">
        <v>970</v>
      </c>
      <c r="N971" s="618" t="s">
        <v>970</v>
      </c>
      <c r="O971" s="618" t="s">
        <v>970</v>
      </c>
      <c r="P971" s="618" t="s">
        <v>970</v>
      </c>
      <c r="Q971" s="618" t="s">
        <v>970</v>
      </c>
    </row>
    <row r="972" customFormat="false" ht="9" hidden="false" customHeight="false" outlineLevel="0" collapsed="false">
      <c r="D972" s="90" t="s">
        <v>1676</v>
      </c>
      <c r="E972" s="180" t="n">
        <v>49</v>
      </c>
      <c r="F972" s="180" t="n">
        <v>45</v>
      </c>
      <c r="G972" s="180" t="n">
        <v>0</v>
      </c>
      <c r="H972" s="180" t="n">
        <v>45</v>
      </c>
      <c r="I972" s="180" t="n">
        <v>4</v>
      </c>
      <c r="J972" s="180" t="n">
        <v>0</v>
      </c>
      <c r="K972" s="180" t="n">
        <v>2</v>
      </c>
      <c r="L972" s="628" t="n">
        <v>2</v>
      </c>
      <c r="M972" s="618" t="s">
        <v>970</v>
      </c>
      <c r="N972" s="618" t="s">
        <v>970</v>
      </c>
      <c r="O972" s="618" t="s">
        <v>970</v>
      </c>
      <c r="P972" s="618" t="s">
        <v>970</v>
      </c>
      <c r="Q972" s="618" t="s">
        <v>970</v>
      </c>
    </row>
    <row r="973" customFormat="false" ht="18" hidden="false" customHeight="true" outlineLevel="0" collapsed="false">
      <c r="C973" s="647" t="s">
        <v>1764</v>
      </c>
      <c r="D973" s="90" t="s">
        <v>1674</v>
      </c>
      <c r="E973" s="180" t="n">
        <v>289</v>
      </c>
      <c r="F973" s="180" t="n">
        <v>278</v>
      </c>
      <c r="G973" s="180" t="n">
        <v>117</v>
      </c>
      <c r="H973" s="180" t="n">
        <v>161</v>
      </c>
      <c r="I973" s="180" t="n">
        <v>11</v>
      </c>
      <c r="J973" s="180" t="n">
        <v>2</v>
      </c>
      <c r="K973" s="180" t="n">
        <v>6</v>
      </c>
      <c r="L973" s="628" t="n">
        <v>3</v>
      </c>
      <c r="M973" s="180" t="n">
        <v>269</v>
      </c>
      <c r="N973" s="180" t="n">
        <v>12</v>
      </c>
      <c r="O973" s="180" t="n">
        <v>4</v>
      </c>
      <c r="P973" s="180" t="n">
        <v>3</v>
      </c>
      <c r="Q973" s="180" t="n">
        <v>1</v>
      </c>
    </row>
    <row r="974" customFormat="false" ht="9" hidden="false" customHeight="false" outlineLevel="0" collapsed="false">
      <c r="D974" s="90" t="s">
        <v>1675</v>
      </c>
      <c r="E974" s="180" t="n">
        <v>51</v>
      </c>
      <c r="F974" s="180" t="n">
        <v>39</v>
      </c>
      <c r="G974" s="180" t="n">
        <v>8</v>
      </c>
      <c r="H974" s="180" t="n">
        <v>31</v>
      </c>
      <c r="I974" s="180" t="n">
        <v>12</v>
      </c>
      <c r="J974" s="180" t="n">
        <v>0</v>
      </c>
      <c r="K974" s="180" t="n">
        <v>6</v>
      </c>
      <c r="L974" s="628" t="n">
        <v>6</v>
      </c>
      <c r="M974" s="180" t="n">
        <v>41</v>
      </c>
      <c r="N974" s="180" t="n">
        <v>5</v>
      </c>
      <c r="O974" s="180" t="n">
        <v>3</v>
      </c>
      <c r="P974" s="180" t="n">
        <v>2</v>
      </c>
      <c r="Q974" s="180" t="n">
        <v>0</v>
      </c>
    </row>
    <row r="975" customFormat="false" ht="9" hidden="false" customHeight="false" outlineLevel="0" collapsed="false">
      <c r="D975" s="90" t="s">
        <v>1676</v>
      </c>
      <c r="E975" s="180" t="n">
        <v>340</v>
      </c>
      <c r="F975" s="180" t="n">
        <v>317</v>
      </c>
      <c r="G975" s="180" t="n">
        <v>125</v>
      </c>
      <c r="H975" s="180" t="n">
        <v>192</v>
      </c>
      <c r="I975" s="180" t="n">
        <v>23</v>
      </c>
      <c r="J975" s="180" t="n">
        <v>2</v>
      </c>
      <c r="K975" s="180" t="n">
        <v>12</v>
      </c>
      <c r="L975" s="628" t="n">
        <v>9</v>
      </c>
      <c r="M975" s="180" t="n">
        <v>310</v>
      </c>
      <c r="N975" s="180" t="n">
        <v>17</v>
      </c>
      <c r="O975" s="180" t="n">
        <v>7</v>
      </c>
      <c r="P975" s="180" t="n">
        <v>5</v>
      </c>
      <c r="Q975" s="180" t="n">
        <v>1</v>
      </c>
    </row>
    <row r="976" customFormat="false" ht="18" hidden="false" customHeight="true" outlineLevel="0" collapsed="false">
      <c r="B976" s="40" t="s">
        <v>681</v>
      </c>
    </row>
    <row r="977" customFormat="false" ht="27" hidden="false" customHeight="true" outlineLevel="0" collapsed="false">
      <c r="C977" s="621" t="s">
        <v>1771</v>
      </c>
      <c r="D977" s="90" t="s">
        <v>1674</v>
      </c>
      <c r="E977" s="180" t="n">
        <v>480</v>
      </c>
      <c r="F977" s="180" t="n">
        <v>469</v>
      </c>
      <c r="G977" s="180" t="n">
        <v>469</v>
      </c>
      <c r="H977" s="180" t="n">
        <v>0</v>
      </c>
      <c r="I977" s="180" t="n">
        <v>11</v>
      </c>
      <c r="J977" s="180" t="n">
        <v>1</v>
      </c>
      <c r="K977" s="180" t="n">
        <v>4</v>
      </c>
      <c r="L977" s="628" t="n">
        <v>6</v>
      </c>
      <c r="M977" s="618" t="s">
        <v>970</v>
      </c>
      <c r="N977" s="618" t="s">
        <v>970</v>
      </c>
      <c r="O977" s="618" t="s">
        <v>970</v>
      </c>
      <c r="P977" s="618" t="s">
        <v>970</v>
      </c>
      <c r="Q977" s="618" t="s">
        <v>970</v>
      </c>
    </row>
    <row r="978" customFormat="false" ht="9" hidden="false" customHeight="false" outlineLevel="0" collapsed="false">
      <c r="D978" s="90" t="s">
        <v>1675</v>
      </c>
      <c r="E978" s="180" t="n">
        <v>38</v>
      </c>
      <c r="F978" s="180" t="n">
        <v>28</v>
      </c>
      <c r="G978" s="180" t="n">
        <v>28</v>
      </c>
      <c r="H978" s="180" t="n">
        <v>0</v>
      </c>
      <c r="I978" s="180" t="n">
        <v>10</v>
      </c>
      <c r="J978" s="180" t="n">
        <v>0</v>
      </c>
      <c r="K978" s="180" t="n">
        <v>5</v>
      </c>
      <c r="L978" s="628" t="n">
        <v>5</v>
      </c>
      <c r="M978" s="618" t="s">
        <v>970</v>
      </c>
      <c r="N978" s="618" t="s">
        <v>970</v>
      </c>
      <c r="O978" s="618" t="s">
        <v>970</v>
      </c>
      <c r="P978" s="618" t="s">
        <v>970</v>
      </c>
      <c r="Q978" s="618" t="s">
        <v>970</v>
      </c>
    </row>
    <row r="979" customFormat="false" ht="9" hidden="false" customHeight="false" outlineLevel="0" collapsed="false">
      <c r="D979" s="90" t="s">
        <v>1676</v>
      </c>
      <c r="E979" s="180" t="n">
        <v>518</v>
      </c>
      <c r="F979" s="180" t="n">
        <v>497</v>
      </c>
      <c r="G979" s="180" t="n">
        <v>497</v>
      </c>
      <c r="H979" s="180" t="n">
        <v>0</v>
      </c>
      <c r="I979" s="180" t="n">
        <v>21</v>
      </c>
      <c r="J979" s="180" t="n">
        <v>1</v>
      </c>
      <c r="K979" s="180" t="n">
        <v>9</v>
      </c>
      <c r="L979" s="628" t="n">
        <v>11</v>
      </c>
      <c r="M979" s="618" t="s">
        <v>970</v>
      </c>
      <c r="N979" s="618" t="s">
        <v>970</v>
      </c>
      <c r="O979" s="618" t="s">
        <v>970</v>
      </c>
      <c r="P979" s="618" t="s">
        <v>970</v>
      </c>
      <c r="Q979" s="618" t="s">
        <v>970</v>
      </c>
    </row>
    <row r="982" customFormat="false" ht="9" hidden="false" customHeight="false" outlineLevel="0" collapsed="false">
      <c r="A982" s="449" t="s">
        <v>53</v>
      </c>
      <c r="C982" s="40"/>
      <c r="E982" s="649"/>
      <c r="F982" s="649"/>
      <c r="G982" s="649"/>
      <c r="H982" s="649"/>
      <c r="I982" s="649"/>
      <c r="J982" s="649"/>
      <c r="K982" s="649"/>
      <c r="L982" s="650"/>
      <c r="M982" s="649"/>
      <c r="N982" s="649"/>
      <c r="O982" s="649"/>
      <c r="P982" s="649"/>
      <c r="Q982" s="649"/>
    </row>
    <row r="983" customFormat="false" ht="27" hidden="false" customHeight="true" outlineLevel="0" collapsed="false">
      <c r="C983" s="621" t="s">
        <v>1772</v>
      </c>
      <c r="D983" s="90" t="s">
        <v>1674</v>
      </c>
      <c r="E983" s="180" t="n">
        <v>349</v>
      </c>
      <c r="F983" s="180" t="n">
        <v>332</v>
      </c>
      <c r="G983" s="180" t="n">
        <v>0</v>
      </c>
      <c r="H983" s="180" t="n">
        <v>332</v>
      </c>
      <c r="I983" s="180" t="n">
        <v>17</v>
      </c>
      <c r="J983" s="180" t="n">
        <v>2</v>
      </c>
      <c r="K983" s="180" t="n">
        <v>10</v>
      </c>
      <c r="L983" s="628" t="n">
        <v>5</v>
      </c>
      <c r="M983" s="618" t="s">
        <v>970</v>
      </c>
      <c r="N983" s="618" t="s">
        <v>970</v>
      </c>
      <c r="O983" s="618" t="s">
        <v>970</v>
      </c>
      <c r="P983" s="618" t="s">
        <v>970</v>
      </c>
      <c r="Q983" s="618" t="s">
        <v>970</v>
      </c>
    </row>
    <row r="984" customFormat="false" ht="9" hidden="false" customHeight="false" outlineLevel="0" collapsed="false">
      <c r="D984" s="90" t="s">
        <v>1675</v>
      </c>
      <c r="E984" s="180" t="n">
        <v>52</v>
      </c>
      <c r="F984" s="180" t="n">
        <v>36</v>
      </c>
      <c r="G984" s="180" t="n">
        <v>0</v>
      </c>
      <c r="H984" s="180" t="n">
        <v>36</v>
      </c>
      <c r="I984" s="180" t="n">
        <v>16</v>
      </c>
      <c r="J984" s="180" t="n">
        <v>3</v>
      </c>
      <c r="K984" s="180" t="n">
        <v>7</v>
      </c>
      <c r="L984" s="628" t="n">
        <v>6</v>
      </c>
      <c r="M984" s="618" t="s">
        <v>970</v>
      </c>
      <c r="N984" s="618" t="s">
        <v>970</v>
      </c>
      <c r="O984" s="618" t="s">
        <v>970</v>
      </c>
      <c r="P984" s="618" t="s">
        <v>970</v>
      </c>
      <c r="Q984" s="618" t="s">
        <v>970</v>
      </c>
    </row>
    <row r="985" customFormat="false" ht="9" hidden="false" customHeight="false" outlineLevel="0" collapsed="false">
      <c r="D985" s="90" t="s">
        <v>1676</v>
      </c>
      <c r="E985" s="180" t="n">
        <v>401</v>
      </c>
      <c r="F985" s="180" t="n">
        <v>368</v>
      </c>
      <c r="G985" s="180" t="n">
        <v>0</v>
      </c>
      <c r="H985" s="180" t="n">
        <v>368</v>
      </c>
      <c r="I985" s="180" t="n">
        <v>33</v>
      </c>
      <c r="J985" s="180" t="n">
        <v>5</v>
      </c>
      <c r="K985" s="180" t="n">
        <v>17</v>
      </c>
      <c r="L985" s="628" t="n">
        <v>11</v>
      </c>
      <c r="M985" s="618" t="s">
        <v>970</v>
      </c>
      <c r="N985" s="618" t="s">
        <v>970</v>
      </c>
      <c r="O985" s="618" t="s">
        <v>970</v>
      </c>
      <c r="P985" s="618" t="s">
        <v>970</v>
      </c>
      <c r="Q985" s="618" t="s">
        <v>970</v>
      </c>
    </row>
    <row r="986" customFormat="false" ht="18" hidden="false" customHeight="true" outlineLevel="0" collapsed="false">
      <c r="C986" s="621" t="s">
        <v>1773</v>
      </c>
      <c r="D986" s="90" t="s">
        <v>1674</v>
      </c>
      <c r="E986" s="180" t="n">
        <v>1628</v>
      </c>
      <c r="F986" s="180" t="n">
        <v>1422</v>
      </c>
      <c r="G986" s="180" t="n">
        <v>1422</v>
      </c>
      <c r="H986" s="180" t="n">
        <v>0</v>
      </c>
      <c r="I986" s="180" t="n">
        <v>206</v>
      </c>
      <c r="J986" s="180" t="n">
        <v>21</v>
      </c>
      <c r="K986" s="180" t="n">
        <v>135</v>
      </c>
      <c r="L986" s="628" t="n">
        <v>50</v>
      </c>
      <c r="M986" s="180" t="n">
        <v>1497</v>
      </c>
      <c r="N986" s="180" t="n">
        <v>75</v>
      </c>
      <c r="O986" s="180" t="n">
        <v>33</v>
      </c>
      <c r="P986" s="180" t="n">
        <v>12</v>
      </c>
      <c r="Q986" s="180" t="n">
        <v>11</v>
      </c>
    </row>
    <row r="987" customFormat="false" ht="9" hidden="false" customHeight="false" outlineLevel="0" collapsed="false">
      <c r="D987" s="90" t="s">
        <v>1675</v>
      </c>
      <c r="E987" s="180" t="n">
        <v>351</v>
      </c>
      <c r="F987" s="180" t="n">
        <v>200</v>
      </c>
      <c r="G987" s="180" t="n">
        <v>200</v>
      </c>
      <c r="H987" s="180" t="n">
        <v>0</v>
      </c>
      <c r="I987" s="180" t="n">
        <v>151</v>
      </c>
      <c r="J987" s="180" t="n">
        <v>26</v>
      </c>
      <c r="K987" s="180" t="n">
        <v>88</v>
      </c>
      <c r="L987" s="628" t="n">
        <v>37</v>
      </c>
      <c r="M987" s="180" t="n">
        <v>308</v>
      </c>
      <c r="N987" s="180" t="n">
        <v>21</v>
      </c>
      <c r="O987" s="180" t="n">
        <v>10</v>
      </c>
      <c r="P987" s="180" t="n">
        <v>7</v>
      </c>
      <c r="Q987" s="180" t="n">
        <v>5</v>
      </c>
    </row>
    <row r="988" customFormat="false" ht="9" hidden="false" customHeight="false" outlineLevel="0" collapsed="false">
      <c r="D988" s="90" t="s">
        <v>1676</v>
      </c>
      <c r="E988" s="180" t="n">
        <v>1979</v>
      </c>
      <c r="F988" s="180" t="n">
        <v>1622</v>
      </c>
      <c r="G988" s="180" t="n">
        <v>1622</v>
      </c>
      <c r="H988" s="180" t="n">
        <v>0</v>
      </c>
      <c r="I988" s="180" t="n">
        <v>357</v>
      </c>
      <c r="J988" s="180" t="n">
        <v>47</v>
      </c>
      <c r="K988" s="180" t="n">
        <v>223</v>
      </c>
      <c r="L988" s="628" t="n">
        <v>87</v>
      </c>
      <c r="M988" s="180" t="n">
        <v>1805</v>
      </c>
      <c r="N988" s="180" t="n">
        <v>96</v>
      </c>
      <c r="O988" s="180" t="n">
        <v>43</v>
      </c>
      <c r="P988" s="180" t="n">
        <v>19</v>
      </c>
      <c r="Q988" s="180" t="n">
        <v>16</v>
      </c>
    </row>
    <row r="989" customFormat="false" ht="18" hidden="false" customHeight="true" outlineLevel="0" collapsed="false">
      <c r="C989" s="621" t="s">
        <v>1774</v>
      </c>
      <c r="D989" s="90" t="s">
        <v>1674</v>
      </c>
      <c r="E989" s="180" t="n">
        <v>16108</v>
      </c>
      <c r="F989" s="180" t="n">
        <v>12595</v>
      </c>
      <c r="G989" s="180" t="n">
        <v>1</v>
      </c>
      <c r="H989" s="180" t="n">
        <v>12594</v>
      </c>
      <c r="I989" s="180" t="n">
        <v>3513</v>
      </c>
      <c r="J989" s="180" t="n">
        <v>652</v>
      </c>
      <c r="K989" s="180" t="n">
        <v>1893</v>
      </c>
      <c r="L989" s="628" t="n">
        <v>968</v>
      </c>
      <c r="M989" s="180" t="n">
        <v>4578</v>
      </c>
      <c r="N989" s="180" t="n">
        <v>7887</v>
      </c>
      <c r="O989" s="180" t="n">
        <v>2443</v>
      </c>
      <c r="P989" s="180" t="n">
        <v>232</v>
      </c>
      <c r="Q989" s="180" t="n">
        <v>968</v>
      </c>
    </row>
    <row r="990" customFormat="false" ht="9" hidden="false" customHeight="false" outlineLevel="0" collapsed="false">
      <c r="D990" s="90" t="s">
        <v>1675</v>
      </c>
      <c r="E990" s="180" t="n">
        <v>4448</v>
      </c>
      <c r="F990" s="180" t="n">
        <v>2479</v>
      </c>
      <c r="G990" s="180" t="n">
        <v>1</v>
      </c>
      <c r="H990" s="180" t="n">
        <v>2478</v>
      </c>
      <c r="I990" s="180" t="n">
        <v>1969</v>
      </c>
      <c r="J990" s="180" t="n">
        <v>385</v>
      </c>
      <c r="K990" s="180" t="n">
        <v>1086</v>
      </c>
      <c r="L990" s="628" t="n">
        <v>498</v>
      </c>
      <c r="M990" s="180" t="n">
        <v>1420</v>
      </c>
      <c r="N990" s="180" t="n">
        <v>2090</v>
      </c>
      <c r="O990" s="180" t="n">
        <v>580</v>
      </c>
      <c r="P990" s="180" t="n">
        <v>117</v>
      </c>
      <c r="Q990" s="180" t="n">
        <v>241</v>
      </c>
    </row>
    <row r="991" customFormat="false" ht="9" hidden="false" customHeight="false" outlineLevel="0" collapsed="false">
      <c r="D991" s="90" t="s">
        <v>1676</v>
      </c>
      <c r="E991" s="180" t="n">
        <v>20556</v>
      </c>
      <c r="F991" s="180" t="n">
        <v>15074</v>
      </c>
      <c r="G991" s="180" t="n">
        <v>2</v>
      </c>
      <c r="H991" s="180" t="n">
        <v>15072</v>
      </c>
      <c r="I991" s="180" t="n">
        <v>5482</v>
      </c>
      <c r="J991" s="180" t="n">
        <v>1037</v>
      </c>
      <c r="K991" s="180" t="n">
        <v>2979</v>
      </c>
      <c r="L991" s="628" t="n">
        <v>1466</v>
      </c>
      <c r="M991" s="180" t="n">
        <v>5998</v>
      </c>
      <c r="N991" s="180" t="n">
        <v>9977</v>
      </c>
      <c r="O991" s="180" t="n">
        <v>3023</v>
      </c>
      <c r="P991" s="180" t="n">
        <v>349</v>
      </c>
      <c r="Q991" s="180" t="n">
        <v>1209</v>
      </c>
    </row>
    <row r="992" customFormat="false" ht="30" hidden="false" customHeight="true" outlineLevel="0" collapsed="false">
      <c r="C992" s="621" t="s">
        <v>1775</v>
      </c>
      <c r="D992" s="90" t="s">
        <v>1674</v>
      </c>
      <c r="E992" s="180" t="n">
        <v>426</v>
      </c>
      <c r="F992" s="180" t="n">
        <v>271</v>
      </c>
      <c r="G992" s="180" t="n">
        <v>25</v>
      </c>
      <c r="H992" s="180" t="n">
        <v>246</v>
      </c>
      <c r="I992" s="180" t="n">
        <v>155</v>
      </c>
      <c r="J992" s="180" t="n">
        <v>4</v>
      </c>
      <c r="K992" s="180" t="n">
        <v>115</v>
      </c>
      <c r="L992" s="628" t="n">
        <v>36</v>
      </c>
      <c r="M992" s="180" t="n">
        <v>144</v>
      </c>
      <c r="N992" s="180" t="n">
        <v>224</v>
      </c>
      <c r="O992" s="180" t="n">
        <v>58</v>
      </c>
      <c r="P992" s="180" t="n">
        <v>0</v>
      </c>
      <c r="Q992" s="180" t="n">
        <v>0</v>
      </c>
    </row>
    <row r="993" customFormat="false" ht="9" hidden="false" customHeight="false" outlineLevel="0" collapsed="false">
      <c r="D993" s="90" t="s">
        <v>1675</v>
      </c>
      <c r="E993" s="180" t="n">
        <v>160</v>
      </c>
      <c r="F993" s="180" t="n">
        <v>60</v>
      </c>
      <c r="G993" s="180" t="n">
        <v>6</v>
      </c>
      <c r="H993" s="180" t="n">
        <v>54</v>
      </c>
      <c r="I993" s="180" t="n">
        <v>100</v>
      </c>
      <c r="J993" s="180" t="n">
        <v>6</v>
      </c>
      <c r="K993" s="180" t="n">
        <v>65</v>
      </c>
      <c r="L993" s="628" t="n">
        <v>29</v>
      </c>
      <c r="M993" s="180" t="n">
        <v>65</v>
      </c>
      <c r="N993" s="180" t="n">
        <v>80</v>
      </c>
      <c r="O993" s="180" t="n">
        <v>15</v>
      </c>
      <c r="P993" s="180" t="n">
        <v>0</v>
      </c>
      <c r="Q993" s="180" t="n">
        <v>0</v>
      </c>
    </row>
    <row r="994" customFormat="false" ht="9" hidden="false" customHeight="false" outlineLevel="0" collapsed="false">
      <c r="D994" s="90" t="s">
        <v>1676</v>
      </c>
      <c r="E994" s="180" t="n">
        <v>586</v>
      </c>
      <c r="F994" s="180" t="n">
        <v>331</v>
      </c>
      <c r="G994" s="180" t="n">
        <v>31</v>
      </c>
      <c r="H994" s="180" t="n">
        <v>300</v>
      </c>
      <c r="I994" s="180" t="n">
        <v>255</v>
      </c>
      <c r="J994" s="180" t="n">
        <v>10</v>
      </c>
      <c r="K994" s="180" t="n">
        <v>180</v>
      </c>
      <c r="L994" s="628" t="n">
        <v>65</v>
      </c>
      <c r="M994" s="180" t="n">
        <v>209</v>
      </c>
      <c r="N994" s="180" t="n">
        <v>304</v>
      </c>
      <c r="O994" s="180" t="n">
        <v>73</v>
      </c>
      <c r="P994" s="180" t="n">
        <v>0</v>
      </c>
      <c r="Q994" s="180" t="n">
        <v>0</v>
      </c>
    </row>
    <row r="995" customFormat="false" ht="18" hidden="false" customHeight="true" outlineLevel="0" collapsed="false">
      <c r="C995" s="647" t="s">
        <v>1764</v>
      </c>
      <c r="D995" s="90" t="s">
        <v>1674</v>
      </c>
      <c r="E995" s="180" t="n">
        <v>18991</v>
      </c>
      <c r="F995" s="180" t="n">
        <v>15089</v>
      </c>
      <c r="G995" s="180" t="n">
        <v>1917</v>
      </c>
      <c r="H995" s="180" t="n">
        <v>13172</v>
      </c>
      <c r="I995" s="180" t="n">
        <v>3902</v>
      </c>
      <c r="J995" s="180" t="n">
        <v>680</v>
      </c>
      <c r="K995" s="180" t="n">
        <v>2157</v>
      </c>
      <c r="L995" s="628" t="n">
        <v>1065</v>
      </c>
      <c r="M995" s="180" t="n">
        <v>7044</v>
      </c>
      <c r="N995" s="180" t="n">
        <v>8187</v>
      </c>
      <c r="O995" s="180" t="n">
        <v>2535</v>
      </c>
      <c r="P995" s="180" t="n">
        <v>245</v>
      </c>
      <c r="Q995" s="180" t="n">
        <v>980</v>
      </c>
    </row>
    <row r="996" customFormat="false" ht="9" hidden="false" customHeight="false" outlineLevel="0" collapsed="false">
      <c r="D996" s="90" t="s">
        <v>1675</v>
      </c>
      <c r="E996" s="180" t="n">
        <v>5049</v>
      </c>
      <c r="F996" s="180" t="n">
        <v>2803</v>
      </c>
      <c r="G996" s="180" t="n">
        <v>235</v>
      </c>
      <c r="H996" s="180" t="n">
        <v>2568</v>
      </c>
      <c r="I996" s="180" t="n">
        <v>2246</v>
      </c>
      <c r="J996" s="180" t="n">
        <v>420</v>
      </c>
      <c r="K996" s="180" t="n">
        <v>1251</v>
      </c>
      <c r="L996" s="628" t="n">
        <v>575</v>
      </c>
      <c r="M996" s="180" t="n">
        <v>1883</v>
      </c>
      <c r="N996" s="180" t="n">
        <v>2191</v>
      </c>
      <c r="O996" s="180" t="n">
        <v>605</v>
      </c>
      <c r="P996" s="180" t="n">
        <v>124</v>
      </c>
      <c r="Q996" s="180" t="n">
        <v>246</v>
      </c>
    </row>
    <row r="997" customFormat="false" ht="9" hidden="false" customHeight="false" outlineLevel="0" collapsed="false">
      <c r="D997" s="90" t="s">
        <v>1676</v>
      </c>
      <c r="E997" s="180" t="n">
        <v>24040</v>
      </c>
      <c r="F997" s="180" t="n">
        <v>17892</v>
      </c>
      <c r="G997" s="180" t="n">
        <v>2152</v>
      </c>
      <c r="H997" s="180" t="n">
        <v>15740</v>
      </c>
      <c r="I997" s="180" t="n">
        <v>6148</v>
      </c>
      <c r="J997" s="180" t="n">
        <v>1100</v>
      </c>
      <c r="K997" s="180" t="n">
        <v>3408</v>
      </c>
      <c r="L997" s="628" t="n">
        <v>1640</v>
      </c>
      <c r="M997" s="180" t="n">
        <v>8927</v>
      </c>
      <c r="N997" s="180" t="n">
        <v>10378</v>
      </c>
      <c r="O997" s="180" t="n">
        <v>3140</v>
      </c>
      <c r="P997" s="180" t="n">
        <v>369</v>
      </c>
      <c r="Q997" s="180" t="n">
        <v>1226</v>
      </c>
    </row>
    <row r="998" customFormat="false" ht="18" hidden="false" customHeight="true" outlineLevel="0" collapsed="false">
      <c r="B998" s="40" t="s">
        <v>688</v>
      </c>
    </row>
    <row r="999" customFormat="false" ht="27" hidden="false" customHeight="true" outlineLevel="0" collapsed="false">
      <c r="C999" s="621" t="s">
        <v>1776</v>
      </c>
      <c r="D999" s="90" t="s">
        <v>1674</v>
      </c>
      <c r="E999" s="180" t="n">
        <v>67</v>
      </c>
      <c r="F999" s="180" t="n">
        <v>61</v>
      </c>
      <c r="G999" s="180" t="n">
        <v>15</v>
      </c>
      <c r="H999" s="180" t="n">
        <v>46</v>
      </c>
      <c r="I999" s="180" t="n">
        <v>6</v>
      </c>
      <c r="J999" s="180" t="n">
        <v>2</v>
      </c>
      <c r="K999" s="180" t="n">
        <v>2</v>
      </c>
      <c r="L999" s="628" t="n">
        <v>2</v>
      </c>
      <c r="M999" s="618" t="s">
        <v>970</v>
      </c>
      <c r="N999" s="618" t="s">
        <v>970</v>
      </c>
      <c r="O999" s="618" t="s">
        <v>970</v>
      </c>
      <c r="P999" s="618" t="s">
        <v>970</v>
      </c>
      <c r="Q999" s="618" t="s">
        <v>970</v>
      </c>
    </row>
    <row r="1000" customFormat="false" ht="9" hidden="false" customHeight="false" outlineLevel="0" collapsed="false">
      <c r="D1000" s="90" t="s">
        <v>1675</v>
      </c>
      <c r="E1000" s="180" t="n">
        <v>9</v>
      </c>
      <c r="F1000" s="180" t="n">
        <v>5</v>
      </c>
      <c r="G1000" s="180" t="n">
        <v>3</v>
      </c>
      <c r="H1000" s="180" t="n">
        <v>2</v>
      </c>
      <c r="I1000" s="180" t="n">
        <v>4</v>
      </c>
      <c r="J1000" s="180" t="n">
        <v>1</v>
      </c>
      <c r="K1000" s="180" t="n">
        <v>1</v>
      </c>
      <c r="L1000" s="628" t="n">
        <v>2</v>
      </c>
      <c r="M1000" s="618" t="s">
        <v>970</v>
      </c>
      <c r="N1000" s="618" t="s">
        <v>970</v>
      </c>
      <c r="O1000" s="618" t="s">
        <v>970</v>
      </c>
      <c r="P1000" s="618" t="s">
        <v>970</v>
      </c>
      <c r="Q1000" s="618" t="s">
        <v>970</v>
      </c>
    </row>
    <row r="1001" customFormat="false" ht="9" hidden="false" customHeight="false" outlineLevel="0" collapsed="false">
      <c r="D1001" s="90" t="s">
        <v>1676</v>
      </c>
      <c r="E1001" s="180" t="n">
        <v>76</v>
      </c>
      <c r="F1001" s="180" t="n">
        <v>66</v>
      </c>
      <c r="G1001" s="180" t="n">
        <v>18</v>
      </c>
      <c r="H1001" s="180" t="n">
        <v>48</v>
      </c>
      <c r="I1001" s="180" t="n">
        <v>10</v>
      </c>
      <c r="J1001" s="180" t="n">
        <v>3</v>
      </c>
      <c r="K1001" s="180" t="n">
        <v>3</v>
      </c>
      <c r="L1001" s="628" t="n">
        <v>4</v>
      </c>
      <c r="M1001" s="618" t="s">
        <v>970</v>
      </c>
      <c r="N1001" s="618" t="s">
        <v>970</v>
      </c>
      <c r="O1001" s="618" t="s">
        <v>970</v>
      </c>
      <c r="P1001" s="618" t="s">
        <v>970</v>
      </c>
      <c r="Q1001" s="618" t="s">
        <v>970</v>
      </c>
    </row>
    <row r="1002" customFormat="false" ht="18" hidden="false" customHeight="true" outlineLevel="0" collapsed="false">
      <c r="C1002" s="621" t="s">
        <v>1777</v>
      </c>
      <c r="D1002" s="90" t="s">
        <v>1674</v>
      </c>
      <c r="E1002" s="180" t="n">
        <v>29</v>
      </c>
      <c r="F1002" s="180" t="n">
        <v>27</v>
      </c>
      <c r="G1002" s="618" t="s">
        <v>970</v>
      </c>
      <c r="H1002" s="618" t="s">
        <v>970</v>
      </c>
      <c r="I1002" s="180" t="n">
        <v>2</v>
      </c>
      <c r="J1002" s="180" t="n">
        <v>1</v>
      </c>
      <c r="K1002" s="180" t="n">
        <v>1</v>
      </c>
      <c r="L1002" s="628" t="n">
        <v>0</v>
      </c>
      <c r="M1002" s="618" t="s">
        <v>970</v>
      </c>
      <c r="N1002" s="618" t="s">
        <v>970</v>
      </c>
      <c r="O1002" s="618" t="s">
        <v>970</v>
      </c>
      <c r="P1002" s="618" t="s">
        <v>970</v>
      </c>
      <c r="Q1002" s="618" t="s">
        <v>970</v>
      </c>
    </row>
    <row r="1003" customFormat="false" ht="9" hidden="false" customHeight="false" outlineLevel="0" collapsed="false">
      <c r="D1003" s="90" t="s">
        <v>1675</v>
      </c>
      <c r="E1003" s="180" t="n">
        <v>4</v>
      </c>
      <c r="F1003" s="180" t="n">
        <v>3</v>
      </c>
      <c r="G1003" s="618" t="s">
        <v>970</v>
      </c>
      <c r="H1003" s="618" t="s">
        <v>970</v>
      </c>
      <c r="I1003" s="180" t="n">
        <v>1</v>
      </c>
      <c r="J1003" s="180" t="n">
        <v>0</v>
      </c>
      <c r="K1003" s="180" t="n">
        <v>0</v>
      </c>
      <c r="L1003" s="628" t="n">
        <v>1</v>
      </c>
      <c r="M1003" s="618" t="s">
        <v>970</v>
      </c>
      <c r="N1003" s="618" t="s">
        <v>970</v>
      </c>
      <c r="O1003" s="618" t="s">
        <v>970</v>
      </c>
      <c r="P1003" s="618" t="s">
        <v>970</v>
      </c>
      <c r="Q1003" s="618" t="s">
        <v>970</v>
      </c>
    </row>
    <row r="1004" customFormat="false" ht="9" hidden="false" customHeight="false" outlineLevel="0" collapsed="false">
      <c r="D1004" s="90" t="s">
        <v>1676</v>
      </c>
      <c r="E1004" s="180" t="n">
        <v>33</v>
      </c>
      <c r="F1004" s="180" t="n">
        <v>30</v>
      </c>
      <c r="G1004" s="618" t="s">
        <v>970</v>
      </c>
      <c r="H1004" s="618" t="s">
        <v>970</v>
      </c>
      <c r="I1004" s="180" t="n">
        <v>3</v>
      </c>
      <c r="J1004" s="180" t="n">
        <v>1</v>
      </c>
      <c r="K1004" s="180" t="n">
        <v>1</v>
      </c>
      <c r="L1004" s="628" t="n">
        <v>1</v>
      </c>
      <c r="M1004" s="618" t="s">
        <v>970</v>
      </c>
      <c r="N1004" s="618" t="s">
        <v>970</v>
      </c>
      <c r="O1004" s="618" t="s">
        <v>970</v>
      </c>
      <c r="P1004" s="618" t="s">
        <v>970</v>
      </c>
      <c r="Q1004" s="618" t="s">
        <v>970</v>
      </c>
    </row>
    <row r="1005" customFormat="false" ht="18" hidden="false" customHeight="true" outlineLevel="0" collapsed="false">
      <c r="C1005" s="621" t="s">
        <v>1778</v>
      </c>
      <c r="D1005" s="90" t="s">
        <v>1674</v>
      </c>
      <c r="E1005" s="180" t="n">
        <v>2</v>
      </c>
      <c r="F1005" s="618" t="s">
        <v>970</v>
      </c>
      <c r="G1005" s="618" t="s">
        <v>970</v>
      </c>
      <c r="H1005" s="618" t="s">
        <v>970</v>
      </c>
      <c r="I1005" s="618" t="s">
        <v>970</v>
      </c>
      <c r="J1005" s="618" t="s">
        <v>970</v>
      </c>
      <c r="K1005" s="618" t="s">
        <v>970</v>
      </c>
      <c r="L1005" s="648" t="s">
        <v>970</v>
      </c>
      <c r="M1005" s="618" t="s">
        <v>970</v>
      </c>
      <c r="N1005" s="618" t="s">
        <v>970</v>
      </c>
      <c r="O1005" s="618" t="s">
        <v>970</v>
      </c>
      <c r="P1005" s="618" t="s">
        <v>970</v>
      </c>
      <c r="Q1005" s="618" t="s">
        <v>970</v>
      </c>
    </row>
    <row r="1006" customFormat="false" ht="9" hidden="false" customHeight="false" outlineLevel="0" collapsed="false">
      <c r="D1006" s="90" t="s">
        <v>1675</v>
      </c>
      <c r="E1006" s="180" t="n">
        <v>2</v>
      </c>
      <c r="F1006" s="618" t="s">
        <v>970</v>
      </c>
      <c r="G1006" s="618" t="s">
        <v>970</v>
      </c>
      <c r="H1006" s="618" t="s">
        <v>970</v>
      </c>
      <c r="I1006" s="618" t="s">
        <v>970</v>
      </c>
      <c r="J1006" s="618" t="s">
        <v>970</v>
      </c>
      <c r="K1006" s="618" t="s">
        <v>970</v>
      </c>
      <c r="L1006" s="648" t="s">
        <v>970</v>
      </c>
      <c r="M1006" s="618" t="s">
        <v>970</v>
      </c>
      <c r="N1006" s="618" t="s">
        <v>970</v>
      </c>
      <c r="O1006" s="618" t="s">
        <v>970</v>
      </c>
      <c r="P1006" s="618" t="s">
        <v>970</v>
      </c>
      <c r="Q1006" s="618" t="s">
        <v>970</v>
      </c>
    </row>
    <row r="1007" customFormat="false" ht="9" hidden="false" customHeight="false" outlineLevel="0" collapsed="false">
      <c r="D1007" s="90" t="s">
        <v>1676</v>
      </c>
      <c r="E1007" s="180" t="n">
        <v>4</v>
      </c>
      <c r="F1007" s="618" t="s">
        <v>970</v>
      </c>
      <c r="G1007" s="618" t="s">
        <v>970</v>
      </c>
      <c r="H1007" s="618" t="s">
        <v>970</v>
      </c>
      <c r="I1007" s="618" t="s">
        <v>970</v>
      </c>
      <c r="J1007" s="618" t="s">
        <v>970</v>
      </c>
      <c r="K1007" s="618" t="s">
        <v>970</v>
      </c>
      <c r="L1007" s="648" t="s">
        <v>970</v>
      </c>
      <c r="M1007" s="618" t="s">
        <v>970</v>
      </c>
      <c r="N1007" s="618" t="s">
        <v>970</v>
      </c>
      <c r="O1007" s="618" t="s">
        <v>970</v>
      </c>
      <c r="P1007" s="618" t="s">
        <v>970</v>
      </c>
      <c r="Q1007" s="618" t="s">
        <v>970</v>
      </c>
    </row>
    <row r="1008" customFormat="false" ht="18" hidden="false" customHeight="true" outlineLevel="0" collapsed="false">
      <c r="C1008" s="621" t="s">
        <v>1779</v>
      </c>
      <c r="D1008" s="90" t="s">
        <v>1674</v>
      </c>
      <c r="E1008" s="180" t="n">
        <v>2</v>
      </c>
      <c r="F1008" s="618" t="s">
        <v>970</v>
      </c>
      <c r="G1008" s="618" t="s">
        <v>970</v>
      </c>
      <c r="H1008" s="618" t="s">
        <v>970</v>
      </c>
      <c r="I1008" s="618" t="s">
        <v>970</v>
      </c>
      <c r="J1008" s="618" t="s">
        <v>970</v>
      </c>
      <c r="K1008" s="618" t="s">
        <v>970</v>
      </c>
      <c r="L1008" s="648" t="s">
        <v>970</v>
      </c>
      <c r="M1008" s="618" t="s">
        <v>970</v>
      </c>
      <c r="N1008" s="618" t="s">
        <v>970</v>
      </c>
      <c r="O1008" s="618" t="s">
        <v>970</v>
      </c>
      <c r="P1008" s="618" t="s">
        <v>970</v>
      </c>
      <c r="Q1008" s="618" t="s">
        <v>970</v>
      </c>
    </row>
    <row r="1009" customFormat="false" ht="9" hidden="false" customHeight="false" outlineLevel="0" collapsed="false">
      <c r="D1009" s="90" t="s">
        <v>1676</v>
      </c>
      <c r="E1009" s="180" t="n">
        <v>2</v>
      </c>
      <c r="F1009" s="618" t="s">
        <v>970</v>
      </c>
      <c r="G1009" s="618" t="s">
        <v>970</v>
      </c>
      <c r="H1009" s="618" t="s">
        <v>970</v>
      </c>
      <c r="I1009" s="618" t="s">
        <v>970</v>
      </c>
      <c r="J1009" s="618" t="s">
        <v>970</v>
      </c>
      <c r="K1009" s="618" t="s">
        <v>970</v>
      </c>
      <c r="L1009" s="648" t="s">
        <v>970</v>
      </c>
      <c r="M1009" s="618" t="s">
        <v>970</v>
      </c>
      <c r="N1009" s="618" t="s">
        <v>970</v>
      </c>
      <c r="O1009" s="618" t="s">
        <v>970</v>
      </c>
      <c r="P1009" s="618" t="s">
        <v>970</v>
      </c>
      <c r="Q1009" s="618" t="s">
        <v>970</v>
      </c>
    </row>
    <row r="1010" customFormat="false" ht="18" hidden="false" customHeight="true" outlineLevel="0" collapsed="false">
      <c r="C1010" s="621" t="s">
        <v>1780</v>
      </c>
      <c r="D1010" s="90" t="s">
        <v>1674</v>
      </c>
      <c r="E1010" s="180" t="n">
        <v>120</v>
      </c>
      <c r="F1010" s="180" t="n">
        <v>97</v>
      </c>
      <c r="G1010" s="180" t="n">
        <v>97</v>
      </c>
      <c r="H1010" s="180" t="n">
        <v>0</v>
      </c>
      <c r="I1010" s="180" t="n">
        <v>23</v>
      </c>
      <c r="J1010" s="180" t="n">
        <v>4</v>
      </c>
      <c r="K1010" s="180" t="n">
        <v>13</v>
      </c>
      <c r="L1010" s="628" t="n">
        <v>6</v>
      </c>
      <c r="M1010" s="180" t="n">
        <v>116</v>
      </c>
      <c r="N1010" s="180" t="n">
        <v>0</v>
      </c>
      <c r="O1010" s="180" t="n">
        <v>2</v>
      </c>
      <c r="P1010" s="180" t="n">
        <v>2</v>
      </c>
      <c r="Q1010" s="180" t="n">
        <v>0</v>
      </c>
    </row>
    <row r="1011" customFormat="false" ht="9" hidden="false" customHeight="false" outlineLevel="0" collapsed="false">
      <c r="D1011" s="90" t="s">
        <v>1675</v>
      </c>
      <c r="E1011" s="180" t="n">
        <v>54</v>
      </c>
      <c r="F1011" s="180" t="n">
        <v>28</v>
      </c>
      <c r="G1011" s="180" t="n">
        <v>28</v>
      </c>
      <c r="H1011" s="180" t="n">
        <v>0</v>
      </c>
      <c r="I1011" s="180" t="n">
        <v>26</v>
      </c>
      <c r="J1011" s="180" t="n">
        <v>2</v>
      </c>
      <c r="K1011" s="180" t="n">
        <v>19</v>
      </c>
      <c r="L1011" s="628" t="n">
        <v>5</v>
      </c>
      <c r="M1011" s="180" t="n">
        <v>51</v>
      </c>
      <c r="N1011" s="180" t="n">
        <v>1</v>
      </c>
      <c r="O1011" s="180" t="n">
        <v>0</v>
      </c>
      <c r="P1011" s="180" t="n">
        <v>2</v>
      </c>
      <c r="Q1011" s="180" t="n">
        <v>0</v>
      </c>
    </row>
    <row r="1012" customFormat="false" ht="9" hidden="false" customHeight="false" outlineLevel="0" collapsed="false">
      <c r="D1012" s="90" t="s">
        <v>1676</v>
      </c>
      <c r="E1012" s="180" t="n">
        <v>174</v>
      </c>
      <c r="F1012" s="180" t="n">
        <v>125</v>
      </c>
      <c r="G1012" s="180" t="n">
        <v>125</v>
      </c>
      <c r="H1012" s="180" t="n">
        <v>0</v>
      </c>
      <c r="I1012" s="180" t="n">
        <v>49</v>
      </c>
      <c r="J1012" s="180" t="n">
        <v>6</v>
      </c>
      <c r="K1012" s="180" t="n">
        <v>32</v>
      </c>
      <c r="L1012" s="628" t="n">
        <v>11</v>
      </c>
      <c r="M1012" s="180" t="n">
        <v>167</v>
      </c>
      <c r="N1012" s="180" t="n">
        <v>1</v>
      </c>
      <c r="O1012" s="180" t="n">
        <v>2</v>
      </c>
      <c r="P1012" s="180" t="n">
        <v>4</v>
      </c>
      <c r="Q1012" s="180" t="n">
        <v>0</v>
      </c>
    </row>
    <row r="1013" customFormat="false" ht="18" hidden="false" customHeight="true" outlineLevel="0" collapsed="false">
      <c r="C1013" s="621" t="s">
        <v>1781</v>
      </c>
      <c r="D1013" s="90" t="s">
        <v>1674</v>
      </c>
      <c r="E1013" s="180" t="n">
        <v>201</v>
      </c>
      <c r="F1013" s="180" t="n">
        <v>89</v>
      </c>
      <c r="G1013" s="180" t="n">
        <v>0</v>
      </c>
      <c r="H1013" s="180" t="n">
        <v>89</v>
      </c>
      <c r="I1013" s="180" t="n">
        <v>112</v>
      </c>
      <c r="J1013" s="180" t="n">
        <v>19</v>
      </c>
      <c r="K1013" s="180" t="n">
        <v>86</v>
      </c>
      <c r="L1013" s="628" t="n">
        <v>7</v>
      </c>
      <c r="M1013" s="180" t="n">
        <v>115</v>
      </c>
      <c r="N1013" s="180" t="n">
        <v>51</v>
      </c>
      <c r="O1013" s="180" t="n">
        <v>25</v>
      </c>
      <c r="P1013" s="180" t="n">
        <v>9</v>
      </c>
      <c r="Q1013" s="180" t="n">
        <v>1</v>
      </c>
    </row>
    <row r="1014" customFormat="false" ht="9" hidden="false" customHeight="false" outlineLevel="0" collapsed="false">
      <c r="D1014" s="90" t="s">
        <v>1675</v>
      </c>
      <c r="E1014" s="180" t="n">
        <v>103</v>
      </c>
      <c r="F1014" s="180" t="n">
        <v>33</v>
      </c>
      <c r="G1014" s="180" t="n">
        <v>0</v>
      </c>
      <c r="H1014" s="180" t="n">
        <v>33</v>
      </c>
      <c r="I1014" s="180" t="n">
        <v>70</v>
      </c>
      <c r="J1014" s="180" t="n">
        <v>10</v>
      </c>
      <c r="K1014" s="180" t="n">
        <v>50</v>
      </c>
      <c r="L1014" s="628" t="n">
        <v>10</v>
      </c>
      <c r="M1014" s="180" t="n">
        <v>67</v>
      </c>
      <c r="N1014" s="180" t="n">
        <v>26</v>
      </c>
      <c r="O1014" s="180" t="n">
        <v>5</v>
      </c>
      <c r="P1014" s="180" t="n">
        <v>4</v>
      </c>
      <c r="Q1014" s="180" t="n">
        <v>1</v>
      </c>
    </row>
    <row r="1015" customFormat="false" ht="9" hidden="false" customHeight="false" outlineLevel="0" collapsed="false">
      <c r="D1015" s="90" t="s">
        <v>1676</v>
      </c>
      <c r="E1015" s="180" t="n">
        <v>304</v>
      </c>
      <c r="F1015" s="180" t="n">
        <v>122</v>
      </c>
      <c r="G1015" s="180" t="n">
        <v>0</v>
      </c>
      <c r="H1015" s="180" t="n">
        <v>122</v>
      </c>
      <c r="I1015" s="180" t="n">
        <v>182</v>
      </c>
      <c r="J1015" s="180" t="n">
        <v>29</v>
      </c>
      <c r="K1015" s="180" t="n">
        <v>136</v>
      </c>
      <c r="L1015" s="628" t="n">
        <v>17</v>
      </c>
      <c r="M1015" s="180" t="n">
        <v>182</v>
      </c>
      <c r="N1015" s="180" t="n">
        <v>77</v>
      </c>
      <c r="O1015" s="180" t="n">
        <v>30</v>
      </c>
      <c r="P1015" s="180" t="n">
        <v>13</v>
      </c>
      <c r="Q1015" s="180" t="n">
        <v>2</v>
      </c>
    </row>
    <row r="1016" customFormat="false" ht="18" hidden="false" customHeight="true" outlineLevel="0" collapsed="false">
      <c r="C1016" s="647" t="s">
        <v>1764</v>
      </c>
      <c r="D1016" s="90" t="s">
        <v>1674</v>
      </c>
      <c r="E1016" s="180" t="n">
        <v>421</v>
      </c>
      <c r="F1016" s="180" t="n">
        <v>278</v>
      </c>
      <c r="G1016" s="180" t="n">
        <v>139</v>
      </c>
      <c r="H1016" s="180" t="n">
        <v>139</v>
      </c>
      <c r="I1016" s="180" t="n">
        <v>143</v>
      </c>
      <c r="J1016" s="180" t="n">
        <v>26</v>
      </c>
      <c r="K1016" s="180" t="n">
        <v>102</v>
      </c>
      <c r="L1016" s="628" t="n">
        <v>15</v>
      </c>
      <c r="M1016" s="180" t="n">
        <v>327</v>
      </c>
      <c r="N1016" s="180" t="n">
        <v>51</v>
      </c>
      <c r="O1016" s="180" t="n">
        <v>29</v>
      </c>
      <c r="P1016" s="180" t="n">
        <v>13</v>
      </c>
      <c r="Q1016" s="180" t="n">
        <v>1</v>
      </c>
    </row>
    <row r="1017" customFormat="false" ht="9" hidden="false" customHeight="false" outlineLevel="0" collapsed="false">
      <c r="D1017" s="90" t="s">
        <v>1675</v>
      </c>
      <c r="E1017" s="180" t="n">
        <v>172</v>
      </c>
      <c r="F1017" s="180" t="n">
        <v>71</v>
      </c>
      <c r="G1017" s="180" t="n">
        <v>36</v>
      </c>
      <c r="H1017" s="180" t="n">
        <v>35</v>
      </c>
      <c r="I1017" s="180" t="n">
        <v>101</v>
      </c>
      <c r="J1017" s="180" t="n">
        <v>13</v>
      </c>
      <c r="K1017" s="180" t="n">
        <v>70</v>
      </c>
      <c r="L1017" s="628" t="n">
        <v>18</v>
      </c>
      <c r="M1017" s="180" t="n">
        <v>133</v>
      </c>
      <c r="N1017" s="180" t="n">
        <v>27</v>
      </c>
      <c r="O1017" s="180" t="n">
        <v>5</v>
      </c>
      <c r="P1017" s="180" t="n">
        <v>6</v>
      </c>
      <c r="Q1017" s="180" t="n">
        <v>1</v>
      </c>
    </row>
    <row r="1018" customFormat="false" ht="9" hidden="false" customHeight="false" outlineLevel="0" collapsed="false">
      <c r="D1018" s="90" t="s">
        <v>1676</v>
      </c>
      <c r="E1018" s="180" t="n">
        <v>593</v>
      </c>
      <c r="F1018" s="180" t="n">
        <v>349</v>
      </c>
      <c r="G1018" s="180" t="n">
        <v>175</v>
      </c>
      <c r="H1018" s="180" t="n">
        <v>174</v>
      </c>
      <c r="I1018" s="180" t="n">
        <v>244</v>
      </c>
      <c r="J1018" s="180" t="n">
        <v>39</v>
      </c>
      <c r="K1018" s="180" t="n">
        <v>172</v>
      </c>
      <c r="L1018" s="628" t="n">
        <v>33</v>
      </c>
      <c r="M1018" s="180" t="n">
        <v>460</v>
      </c>
      <c r="N1018" s="180" t="n">
        <v>78</v>
      </c>
      <c r="O1018" s="180" t="n">
        <v>34</v>
      </c>
      <c r="P1018" s="180" t="n">
        <v>19</v>
      </c>
      <c r="Q1018" s="180" t="n">
        <v>2</v>
      </c>
    </row>
    <row r="1019" customFormat="false" ht="18" hidden="false" customHeight="true" outlineLevel="0" collapsed="false">
      <c r="B1019" s="40" t="s">
        <v>1782</v>
      </c>
      <c r="D1019" s="90" t="s">
        <v>1674</v>
      </c>
      <c r="E1019" s="180" t="n">
        <v>27396</v>
      </c>
      <c r="F1019" s="180" t="n">
        <v>23058</v>
      </c>
      <c r="G1019" s="180" t="n">
        <v>8653</v>
      </c>
      <c r="H1019" s="180" t="n">
        <v>14405</v>
      </c>
      <c r="I1019" s="180" t="n">
        <v>4338</v>
      </c>
      <c r="J1019" s="180" t="n">
        <v>737</v>
      </c>
      <c r="K1019" s="180" t="n">
        <v>2453</v>
      </c>
      <c r="L1019" s="628" t="n">
        <v>1148</v>
      </c>
      <c r="M1019" s="180" t="n">
        <v>14958</v>
      </c>
      <c r="N1019" s="180" t="n">
        <v>8335</v>
      </c>
      <c r="O1019" s="180" t="n">
        <v>2639</v>
      </c>
      <c r="P1019" s="180" t="n">
        <v>308</v>
      </c>
      <c r="Q1019" s="180" t="n">
        <v>1156</v>
      </c>
    </row>
    <row r="1020" customFormat="false" ht="9" hidden="false" customHeight="false" outlineLevel="0" collapsed="false">
      <c r="D1020" s="90" t="s">
        <v>1675</v>
      </c>
      <c r="E1020" s="180" t="n">
        <v>6035</v>
      </c>
      <c r="F1020" s="180" t="n">
        <v>3590</v>
      </c>
      <c r="G1020" s="180" t="n">
        <v>843</v>
      </c>
      <c r="H1020" s="180" t="n">
        <v>2747</v>
      </c>
      <c r="I1020" s="180" t="n">
        <v>2445</v>
      </c>
      <c r="J1020" s="180" t="n">
        <v>441</v>
      </c>
      <c r="K1020" s="180" t="n">
        <v>1383</v>
      </c>
      <c r="L1020" s="628" t="n">
        <v>621</v>
      </c>
      <c r="M1020" s="180" t="n">
        <v>2765</v>
      </c>
      <c r="N1020" s="180" t="n">
        <v>2239</v>
      </c>
      <c r="O1020" s="180" t="n">
        <v>623</v>
      </c>
      <c r="P1020" s="180" t="n">
        <v>141</v>
      </c>
      <c r="Q1020" s="180" t="n">
        <v>267</v>
      </c>
    </row>
    <row r="1021" customFormat="false" ht="9" hidden="false" customHeight="false" outlineLevel="0" collapsed="false">
      <c r="D1021" s="90" t="s">
        <v>1676</v>
      </c>
      <c r="E1021" s="180" t="n">
        <v>33431</v>
      </c>
      <c r="F1021" s="180" t="n">
        <v>26648</v>
      </c>
      <c r="G1021" s="180" t="n">
        <v>9496</v>
      </c>
      <c r="H1021" s="180" t="n">
        <v>17152</v>
      </c>
      <c r="I1021" s="180" t="n">
        <v>6783</v>
      </c>
      <c r="J1021" s="180" t="n">
        <v>1178</v>
      </c>
      <c r="K1021" s="180" t="n">
        <v>3836</v>
      </c>
      <c r="L1021" s="628" t="n">
        <v>1769</v>
      </c>
      <c r="M1021" s="180" t="n">
        <v>17723</v>
      </c>
      <c r="N1021" s="180" t="n">
        <v>10574</v>
      </c>
      <c r="O1021" s="180" t="n">
        <v>3262</v>
      </c>
      <c r="P1021" s="180" t="n">
        <v>449</v>
      </c>
      <c r="Q1021" s="180" t="n">
        <v>1423</v>
      </c>
    </row>
    <row r="1022" customFormat="false" ht="18" hidden="false" customHeight="true" outlineLevel="0" collapsed="false">
      <c r="B1022" s="40" t="s">
        <v>697</v>
      </c>
    </row>
    <row r="1023" customFormat="false" ht="18" hidden="false" customHeight="true" outlineLevel="0" collapsed="false">
      <c r="C1023" s="621" t="s">
        <v>698</v>
      </c>
      <c r="D1023" s="90" t="s">
        <v>1674</v>
      </c>
      <c r="E1023" s="180" t="n">
        <v>23</v>
      </c>
      <c r="F1023" s="180" t="n">
        <v>0</v>
      </c>
      <c r="G1023" s="180" t="n">
        <v>0</v>
      </c>
      <c r="H1023" s="180" t="n">
        <v>0</v>
      </c>
      <c r="I1023" s="180" t="n">
        <v>23</v>
      </c>
      <c r="J1023" s="618" t="s">
        <v>970</v>
      </c>
      <c r="K1023" s="618" t="s">
        <v>970</v>
      </c>
      <c r="L1023" s="648" t="s">
        <v>970</v>
      </c>
      <c r="M1023" s="618" t="s">
        <v>970</v>
      </c>
      <c r="N1023" s="618" t="s">
        <v>970</v>
      </c>
      <c r="O1023" s="618" t="s">
        <v>970</v>
      </c>
      <c r="P1023" s="618" t="s">
        <v>970</v>
      </c>
      <c r="Q1023" s="618" t="s">
        <v>970</v>
      </c>
    </row>
    <row r="1024" customFormat="false" ht="9" hidden="false" customHeight="false" outlineLevel="0" collapsed="false">
      <c r="D1024" s="90" t="s">
        <v>1675</v>
      </c>
      <c r="E1024" s="180" t="n">
        <v>4</v>
      </c>
      <c r="F1024" s="180" t="n">
        <v>0</v>
      </c>
      <c r="G1024" s="180" t="n">
        <v>0</v>
      </c>
      <c r="H1024" s="180" t="n">
        <v>0</v>
      </c>
      <c r="I1024" s="180" t="n">
        <v>4</v>
      </c>
      <c r="J1024" s="618" t="s">
        <v>970</v>
      </c>
      <c r="K1024" s="618" t="s">
        <v>970</v>
      </c>
      <c r="L1024" s="648" t="s">
        <v>970</v>
      </c>
      <c r="M1024" s="618" t="s">
        <v>970</v>
      </c>
      <c r="N1024" s="618" t="s">
        <v>970</v>
      </c>
      <c r="O1024" s="618" t="s">
        <v>970</v>
      </c>
      <c r="P1024" s="618" t="s">
        <v>970</v>
      </c>
      <c r="Q1024" s="618" t="s">
        <v>970</v>
      </c>
    </row>
    <row r="1025" customFormat="false" ht="9" hidden="false" customHeight="false" outlineLevel="0" collapsed="false">
      <c r="D1025" s="90" t="s">
        <v>1676</v>
      </c>
      <c r="E1025" s="180" t="n">
        <v>27</v>
      </c>
      <c r="F1025" s="180" t="n">
        <v>0</v>
      </c>
      <c r="G1025" s="180" t="n">
        <v>0</v>
      </c>
      <c r="H1025" s="180" t="n">
        <v>0</v>
      </c>
      <c r="I1025" s="180" t="n">
        <v>27</v>
      </c>
      <c r="J1025" s="618" t="s">
        <v>970</v>
      </c>
      <c r="K1025" s="618" t="s">
        <v>970</v>
      </c>
      <c r="L1025" s="648" t="s">
        <v>970</v>
      </c>
      <c r="M1025" s="618" t="s">
        <v>970</v>
      </c>
      <c r="N1025" s="618" t="s">
        <v>970</v>
      </c>
      <c r="O1025" s="618" t="s">
        <v>970</v>
      </c>
      <c r="P1025" s="618" t="s">
        <v>970</v>
      </c>
      <c r="Q1025" s="618" t="s">
        <v>970</v>
      </c>
    </row>
    <row r="1026" customFormat="false" ht="18" hidden="false" customHeight="true" outlineLevel="0" collapsed="false">
      <c r="C1026" s="621" t="s">
        <v>699</v>
      </c>
      <c r="D1026" s="90" t="s">
        <v>1674</v>
      </c>
      <c r="E1026" s="180" t="n">
        <v>61</v>
      </c>
      <c r="F1026" s="180" t="n">
        <v>0</v>
      </c>
      <c r="G1026" s="180" t="n">
        <v>0</v>
      </c>
      <c r="H1026" s="180" t="n">
        <v>0</v>
      </c>
      <c r="I1026" s="180" t="n">
        <v>61</v>
      </c>
      <c r="J1026" s="618" t="s">
        <v>970</v>
      </c>
      <c r="K1026" s="618" t="s">
        <v>970</v>
      </c>
      <c r="L1026" s="648" t="s">
        <v>970</v>
      </c>
      <c r="M1026" s="618" t="s">
        <v>970</v>
      </c>
      <c r="N1026" s="618" t="s">
        <v>970</v>
      </c>
      <c r="O1026" s="618" t="s">
        <v>970</v>
      </c>
      <c r="P1026" s="618" t="s">
        <v>970</v>
      </c>
      <c r="Q1026" s="618" t="s">
        <v>970</v>
      </c>
    </row>
    <row r="1027" customFormat="false" ht="9" hidden="false" customHeight="false" outlineLevel="0" collapsed="false">
      <c r="D1027" s="90" t="s">
        <v>1675</v>
      </c>
      <c r="E1027" s="180" t="n">
        <v>3</v>
      </c>
      <c r="F1027" s="180" t="n">
        <v>0</v>
      </c>
      <c r="G1027" s="180" t="n">
        <v>0</v>
      </c>
      <c r="H1027" s="180" t="n">
        <v>0</v>
      </c>
      <c r="I1027" s="180" t="n">
        <v>3</v>
      </c>
      <c r="J1027" s="618" t="s">
        <v>970</v>
      </c>
      <c r="K1027" s="618" t="s">
        <v>970</v>
      </c>
      <c r="L1027" s="648" t="s">
        <v>970</v>
      </c>
      <c r="M1027" s="618" t="s">
        <v>970</v>
      </c>
      <c r="N1027" s="618" t="s">
        <v>970</v>
      </c>
      <c r="O1027" s="618" t="s">
        <v>970</v>
      </c>
      <c r="P1027" s="618" t="s">
        <v>970</v>
      </c>
      <c r="Q1027" s="618" t="s">
        <v>970</v>
      </c>
    </row>
    <row r="1028" customFormat="false" ht="9" hidden="false" customHeight="false" outlineLevel="0" collapsed="false">
      <c r="D1028" s="90" t="s">
        <v>1676</v>
      </c>
      <c r="E1028" s="180" t="n">
        <v>64</v>
      </c>
      <c r="F1028" s="180" t="n">
        <v>0</v>
      </c>
      <c r="G1028" s="180" t="n">
        <v>0</v>
      </c>
      <c r="H1028" s="180" t="n">
        <v>0</v>
      </c>
      <c r="I1028" s="180" t="n">
        <v>64</v>
      </c>
      <c r="J1028" s="618" t="s">
        <v>970</v>
      </c>
      <c r="K1028" s="618" t="s">
        <v>970</v>
      </c>
      <c r="L1028" s="648" t="s">
        <v>970</v>
      </c>
      <c r="M1028" s="618" t="s">
        <v>970</v>
      </c>
      <c r="N1028" s="618" t="s">
        <v>970</v>
      </c>
      <c r="O1028" s="618" t="s">
        <v>970</v>
      </c>
      <c r="P1028" s="618" t="s">
        <v>970</v>
      </c>
      <c r="Q1028" s="618" t="s">
        <v>970</v>
      </c>
    </row>
    <row r="1029" customFormat="false" ht="18" hidden="false" customHeight="true" outlineLevel="0" collapsed="false">
      <c r="C1029" s="647" t="s">
        <v>1764</v>
      </c>
      <c r="D1029" s="90" t="s">
        <v>1674</v>
      </c>
      <c r="E1029" s="180" t="n">
        <v>84</v>
      </c>
      <c r="F1029" s="180" t="n">
        <v>0</v>
      </c>
      <c r="G1029" s="180" t="n">
        <v>0</v>
      </c>
      <c r="H1029" s="180" t="n">
        <v>0</v>
      </c>
      <c r="I1029" s="180" t="n">
        <v>84</v>
      </c>
      <c r="J1029" s="618" t="s">
        <v>970</v>
      </c>
      <c r="K1029" s="618" t="s">
        <v>970</v>
      </c>
      <c r="L1029" s="648" t="s">
        <v>970</v>
      </c>
      <c r="M1029" s="180" t="n">
        <v>68</v>
      </c>
      <c r="N1029" s="180" t="n">
        <v>4</v>
      </c>
      <c r="O1029" s="180" t="n">
        <v>2</v>
      </c>
      <c r="P1029" s="180" t="n">
        <v>0</v>
      </c>
      <c r="Q1029" s="180" t="n">
        <v>10</v>
      </c>
    </row>
    <row r="1030" customFormat="false" ht="9" hidden="false" customHeight="false" outlineLevel="0" collapsed="false">
      <c r="D1030" s="90" t="s">
        <v>1675</v>
      </c>
      <c r="E1030" s="180" t="n">
        <v>7</v>
      </c>
      <c r="F1030" s="180" t="n">
        <v>0</v>
      </c>
      <c r="G1030" s="180" t="n">
        <v>0</v>
      </c>
      <c r="H1030" s="180" t="n">
        <v>0</v>
      </c>
      <c r="I1030" s="180" t="n">
        <v>7</v>
      </c>
      <c r="J1030" s="618" t="s">
        <v>970</v>
      </c>
      <c r="K1030" s="618" t="s">
        <v>970</v>
      </c>
      <c r="L1030" s="648" t="s">
        <v>970</v>
      </c>
      <c r="M1030" s="180" t="n">
        <v>6</v>
      </c>
      <c r="N1030" s="180" t="n">
        <v>1</v>
      </c>
      <c r="O1030" s="180" t="n">
        <v>0</v>
      </c>
      <c r="P1030" s="180" t="n">
        <v>0</v>
      </c>
      <c r="Q1030" s="180" t="n">
        <v>0</v>
      </c>
    </row>
    <row r="1031" customFormat="false" ht="9" hidden="false" customHeight="false" outlineLevel="0" collapsed="false">
      <c r="D1031" s="90" t="s">
        <v>1676</v>
      </c>
      <c r="E1031" s="180" t="n">
        <v>91</v>
      </c>
      <c r="F1031" s="180" t="n">
        <v>0</v>
      </c>
      <c r="G1031" s="180" t="n">
        <v>0</v>
      </c>
      <c r="H1031" s="180" t="n">
        <v>0</v>
      </c>
      <c r="I1031" s="180" t="n">
        <v>91</v>
      </c>
      <c r="J1031" s="618" t="s">
        <v>970</v>
      </c>
      <c r="K1031" s="618" t="s">
        <v>970</v>
      </c>
      <c r="L1031" s="648" t="s">
        <v>970</v>
      </c>
      <c r="M1031" s="180" t="n">
        <v>74</v>
      </c>
      <c r="N1031" s="180" t="n">
        <v>5</v>
      </c>
      <c r="O1031" s="180" t="n">
        <v>2</v>
      </c>
      <c r="P1031" s="180" t="n">
        <v>0</v>
      </c>
      <c r="Q1031" s="180" t="n">
        <v>10</v>
      </c>
    </row>
    <row r="1035" customFormat="false" ht="9" hidden="false" customHeight="false" outlineLevel="0" collapsed="false">
      <c r="A1035" s="449" t="s">
        <v>53</v>
      </c>
      <c r="C1035" s="40"/>
      <c r="E1035" s="649"/>
      <c r="F1035" s="649"/>
      <c r="G1035" s="649"/>
      <c r="H1035" s="649"/>
      <c r="I1035" s="649"/>
      <c r="J1035" s="649"/>
      <c r="K1035" s="649"/>
      <c r="L1035" s="650"/>
      <c r="M1035" s="649"/>
      <c r="N1035" s="649"/>
      <c r="O1035" s="649"/>
      <c r="P1035" s="649"/>
      <c r="Q1035" s="649"/>
    </row>
    <row r="1036" customFormat="false" ht="18" hidden="false" customHeight="true" outlineLevel="0" collapsed="false">
      <c r="B1036" s="40" t="s">
        <v>700</v>
      </c>
    </row>
    <row r="1037" customFormat="false" ht="18" hidden="false" customHeight="true" outlineLevel="0" collapsed="false">
      <c r="C1037" s="621" t="s">
        <v>700</v>
      </c>
      <c r="D1037" s="90" t="s">
        <v>1674</v>
      </c>
      <c r="E1037" s="180" t="n">
        <v>9389</v>
      </c>
      <c r="F1037" s="180" t="n">
        <v>0</v>
      </c>
      <c r="G1037" s="180" t="n">
        <v>0</v>
      </c>
      <c r="H1037" s="180" t="n">
        <v>0</v>
      </c>
      <c r="I1037" s="180" t="n">
        <v>9389</v>
      </c>
      <c r="J1037" s="180" t="n">
        <v>9305</v>
      </c>
      <c r="K1037" s="180" t="n">
        <v>35</v>
      </c>
      <c r="L1037" s="628" t="n">
        <v>49</v>
      </c>
      <c r="M1037" s="180" t="n">
        <v>7701</v>
      </c>
      <c r="N1037" s="180" t="n">
        <v>89</v>
      </c>
      <c r="O1037" s="180" t="n">
        <v>133</v>
      </c>
      <c r="P1037" s="180" t="n">
        <v>505</v>
      </c>
      <c r="Q1037" s="180" t="n">
        <v>961</v>
      </c>
    </row>
    <row r="1038" customFormat="false" ht="9" hidden="false" customHeight="false" outlineLevel="0" collapsed="false">
      <c r="D1038" s="90" t="s">
        <v>1675</v>
      </c>
      <c r="E1038" s="180" t="n">
        <v>1803</v>
      </c>
      <c r="F1038" s="180" t="n">
        <v>0</v>
      </c>
      <c r="G1038" s="180" t="n">
        <v>0</v>
      </c>
      <c r="H1038" s="180" t="n">
        <v>0</v>
      </c>
      <c r="I1038" s="180" t="n">
        <v>1803</v>
      </c>
      <c r="J1038" s="180" t="n">
        <v>1794</v>
      </c>
      <c r="K1038" s="180" t="n">
        <v>3</v>
      </c>
      <c r="L1038" s="628" t="n">
        <v>6</v>
      </c>
      <c r="M1038" s="180" t="n">
        <v>1450</v>
      </c>
      <c r="N1038" s="180" t="n">
        <v>29</v>
      </c>
      <c r="O1038" s="180" t="n">
        <v>27</v>
      </c>
      <c r="P1038" s="180" t="n">
        <v>134</v>
      </c>
      <c r="Q1038" s="180" t="n">
        <v>163</v>
      </c>
    </row>
    <row r="1039" customFormat="false" ht="9" hidden="false" customHeight="false" outlineLevel="0" collapsed="false">
      <c r="D1039" s="90" t="s">
        <v>1676</v>
      </c>
      <c r="E1039" s="180" t="n">
        <v>11192</v>
      </c>
      <c r="F1039" s="180" t="n">
        <v>0</v>
      </c>
      <c r="G1039" s="180" t="n">
        <v>0</v>
      </c>
      <c r="H1039" s="180" t="n">
        <v>0</v>
      </c>
      <c r="I1039" s="180" t="n">
        <v>11192</v>
      </c>
      <c r="J1039" s="180" t="n">
        <v>11099</v>
      </c>
      <c r="K1039" s="180" t="n">
        <v>38</v>
      </c>
      <c r="L1039" s="628" t="n">
        <v>55</v>
      </c>
      <c r="M1039" s="180" t="n">
        <v>9151</v>
      </c>
      <c r="N1039" s="180" t="n">
        <v>118</v>
      </c>
      <c r="O1039" s="180" t="n">
        <v>160</v>
      </c>
      <c r="P1039" s="180" t="n">
        <v>639</v>
      </c>
      <c r="Q1039" s="180" t="n">
        <v>1124</v>
      </c>
    </row>
    <row r="1040" customFormat="false" ht="18" hidden="false" customHeight="true" outlineLevel="0" collapsed="false">
      <c r="C1040" s="621" t="s">
        <v>701</v>
      </c>
      <c r="D1040" s="90" t="s">
        <v>1674</v>
      </c>
      <c r="E1040" s="180" t="n">
        <v>329</v>
      </c>
      <c r="F1040" s="180" t="n">
        <v>0</v>
      </c>
      <c r="G1040" s="180" t="n">
        <v>0</v>
      </c>
      <c r="H1040" s="180" t="n">
        <v>0</v>
      </c>
      <c r="I1040" s="180" t="n">
        <v>329</v>
      </c>
      <c r="J1040" s="618" t="s">
        <v>970</v>
      </c>
      <c r="K1040" s="618" t="s">
        <v>970</v>
      </c>
      <c r="L1040" s="648" t="s">
        <v>970</v>
      </c>
      <c r="M1040" s="180" t="n">
        <v>104</v>
      </c>
      <c r="N1040" s="180" t="n">
        <v>0</v>
      </c>
      <c r="O1040" s="180" t="n">
        <v>0</v>
      </c>
      <c r="P1040" s="180" t="n">
        <v>0</v>
      </c>
      <c r="Q1040" s="180" t="n">
        <v>225</v>
      </c>
    </row>
    <row r="1041" customFormat="false" ht="9" hidden="false" customHeight="false" outlineLevel="0" collapsed="false">
      <c r="D1041" s="90" t="s">
        <v>1675</v>
      </c>
      <c r="E1041" s="180" t="n">
        <v>9</v>
      </c>
      <c r="F1041" s="180" t="n">
        <v>0</v>
      </c>
      <c r="G1041" s="180" t="n">
        <v>0</v>
      </c>
      <c r="H1041" s="180" t="n">
        <v>0</v>
      </c>
      <c r="I1041" s="180" t="n">
        <v>9</v>
      </c>
      <c r="J1041" s="618" t="s">
        <v>970</v>
      </c>
      <c r="K1041" s="618" t="s">
        <v>970</v>
      </c>
      <c r="L1041" s="648" t="s">
        <v>970</v>
      </c>
      <c r="M1041" s="180" t="n">
        <v>3</v>
      </c>
      <c r="N1041" s="180" t="n">
        <v>0</v>
      </c>
      <c r="O1041" s="180" t="n">
        <v>0</v>
      </c>
      <c r="P1041" s="180" t="n">
        <v>0</v>
      </c>
      <c r="Q1041" s="180" t="n">
        <v>6</v>
      </c>
    </row>
    <row r="1042" customFormat="false" ht="9" hidden="false" customHeight="false" outlineLevel="0" collapsed="false">
      <c r="D1042" s="90" t="s">
        <v>1676</v>
      </c>
      <c r="E1042" s="180" t="n">
        <v>338</v>
      </c>
      <c r="F1042" s="180" t="n">
        <v>0</v>
      </c>
      <c r="G1042" s="180" t="n">
        <v>0</v>
      </c>
      <c r="H1042" s="180" t="n">
        <v>0</v>
      </c>
      <c r="I1042" s="180" t="n">
        <v>338</v>
      </c>
      <c r="J1042" s="618" t="s">
        <v>970</v>
      </c>
      <c r="K1042" s="618" t="s">
        <v>970</v>
      </c>
      <c r="L1042" s="648" t="s">
        <v>970</v>
      </c>
      <c r="M1042" s="180" t="n">
        <v>107</v>
      </c>
      <c r="N1042" s="180" t="n">
        <v>0</v>
      </c>
      <c r="O1042" s="180" t="n">
        <v>0</v>
      </c>
      <c r="P1042" s="180" t="n">
        <v>0</v>
      </c>
      <c r="Q1042" s="180" t="n">
        <v>231</v>
      </c>
    </row>
    <row r="1043" customFormat="false" ht="18" hidden="false" customHeight="true" outlineLevel="0" collapsed="false">
      <c r="C1043" s="621" t="s">
        <v>1783</v>
      </c>
      <c r="D1043" s="90" t="s">
        <v>1674</v>
      </c>
      <c r="E1043" s="180" t="n">
        <v>181</v>
      </c>
      <c r="F1043" s="180" t="n">
        <v>0</v>
      </c>
      <c r="G1043" s="180" t="n">
        <v>0</v>
      </c>
      <c r="H1043" s="180" t="n">
        <v>0</v>
      </c>
      <c r="I1043" s="180" t="n">
        <v>181</v>
      </c>
      <c r="J1043" s="618" t="s">
        <v>970</v>
      </c>
      <c r="K1043" s="618" t="s">
        <v>970</v>
      </c>
      <c r="L1043" s="648" t="s">
        <v>970</v>
      </c>
      <c r="M1043" s="180" t="n">
        <v>83</v>
      </c>
      <c r="N1043" s="180" t="n">
        <v>0</v>
      </c>
      <c r="O1043" s="180" t="n">
        <v>4</v>
      </c>
      <c r="P1043" s="180" t="n">
        <v>0</v>
      </c>
      <c r="Q1043" s="180" t="n">
        <v>94</v>
      </c>
    </row>
    <row r="1044" customFormat="false" ht="9" hidden="false" customHeight="false" outlineLevel="0" collapsed="false">
      <c r="D1044" s="90" t="s">
        <v>1675</v>
      </c>
      <c r="E1044" s="180" t="n">
        <v>21</v>
      </c>
      <c r="F1044" s="180" t="n">
        <v>0</v>
      </c>
      <c r="G1044" s="180" t="n">
        <v>0</v>
      </c>
      <c r="H1044" s="180" t="n">
        <v>0</v>
      </c>
      <c r="I1044" s="180" t="n">
        <v>21</v>
      </c>
      <c r="J1044" s="618" t="s">
        <v>970</v>
      </c>
      <c r="K1044" s="618" t="s">
        <v>970</v>
      </c>
      <c r="L1044" s="648" t="s">
        <v>970</v>
      </c>
      <c r="M1044" s="180" t="n">
        <v>12</v>
      </c>
      <c r="N1044" s="180" t="n">
        <v>0</v>
      </c>
      <c r="O1044" s="180" t="n">
        <v>0</v>
      </c>
      <c r="P1044" s="180" t="n">
        <v>0</v>
      </c>
      <c r="Q1044" s="180" t="n">
        <v>9</v>
      </c>
    </row>
    <row r="1045" customFormat="false" ht="9" hidden="false" customHeight="false" outlineLevel="0" collapsed="false">
      <c r="D1045" s="90" t="s">
        <v>1676</v>
      </c>
      <c r="E1045" s="180" t="n">
        <v>202</v>
      </c>
      <c r="F1045" s="180" t="n">
        <v>0</v>
      </c>
      <c r="G1045" s="180" t="n">
        <v>0</v>
      </c>
      <c r="H1045" s="180" t="n">
        <v>0</v>
      </c>
      <c r="I1045" s="180" t="n">
        <v>202</v>
      </c>
      <c r="J1045" s="618" t="s">
        <v>970</v>
      </c>
      <c r="K1045" s="618" t="s">
        <v>970</v>
      </c>
      <c r="L1045" s="648" t="s">
        <v>970</v>
      </c>
      <c r="M1045" s="180" t="n">
        <v>95</v>
      </c>
      <c r="N1045" s="180" t="n">
        <v>0</v>
      </c>
      <c r="O1045" s="180" t="n">
        <v>4</v>
      </c>
      <c r="P1045" s="180" t="n">
        <v>0</v>
      </c>
      <c r="Q1045" s="180" t="n">
        <v>103</v>
      </c>
    </row>
    <row r="1046" customFormat="false" ht="18" hidden="false" customHeight="true" outlineLevel="0" collapsed="false">
      <c r="C1046" s="647" t="s">
        <v>1764</v>
      </c>
      <c r="D1046" s="90" t="s">
        <v>1674</v>
      </c>
      <c r="E1046" s="180" t="n">
        <v>9899</v>
      </c>
      <c r="F1046" s="180" t="n">
        <v>0</v>
      </c>
      <c r="G1046" s="180" t="n">
        <v>0</v>
      </c>
      <c r="H1046" s="180" t="n">
        <v>0</v>
      </c>
      <c r="I1046" s="180" t="n">
        <v>9899</v>
      </c>
      <c r="J1046" s="180" t="n">
        <v>9813</v>
      </c>
      <c r="K1046" s="180" t="n">
        <v>37</v>
      </c>
      <c r="L1046" s="628" t="n">
        <v>49</v>
      </c>
      <c r="M1046" s="180" t="n">
        <v>7888</v>
      </c>
      <c r="N1046" s="180" t="n">
        <v>89</v>
      </c>
      <c r="O1046" s="180" t="n">
        <v>137</v>
      </c>
      <c r="P1046" s="180" t="n">
        <v>505</v>
      </c>
      <c r="Q1046" s="180" t="n">
        <v>1280</v>
      </c>
    </row>
    <row r="1047" customFormat="false" ht="9" hidden="false" customHeight="false" outlineLevel="0" collapsed="false">
      <c r="D1047" s="90" t="s">
        <v>1675</v>
      </c>
      <c r="E1047" s="180" t="n">
        <v>1833</v>
      </c>
      <c r="F1047" s="180" t="n">
        <v>0</v>
      </c>
      <c r="G1047" s="180" t="n">
        <v>0</v>
      </c>
      <c r="H1047" s="180" t="n">
        <v>0</v>
      </c>
      <c r="I1047" s="180" t="n">
        <v>1833</v>
      </c>
      <c r="J1047" s="180" t="n">
        <v>1824</v>
      </c>
      <c r="K1047" s="180" t="n">
        <v>3</v>
      </c>
      <c r="L1047" s="628" t="n">
        <v>6</v>
      </c>
      <c r="M1047" s="180" t="n">
        <v>1465</v>
      </c>
      <c r="N1047" s="180" t="n">
        <v>29</v>
      </c>
      <c r="O1047" s="180" t="n">
        <v>27</v>
      </c>
      <c r="P1047" s="180" t="n">
        <v>134</v>
      </c>
      <c r="Q1047" s="180" t="n">
        <v>178</v>
      </c>
    </row>
    <row r="1048" customFormat="false" ht="9" hidden="false" customHeight="false" outlineLevel="0" collapsed="false">
      <c r="D1048" s="90" t="s">
        <v>1676</v>
      </c>
      <c r="E1048" s="180" t="n">
        <v>11732</v>
      </c>
      <c r="F1048" s="180" t="n">
        <v>0</v>
      </c>
      <c r="G1048" s="180" t="n">
        <v>0</v>
      </c>
      <c r="H1048" s="180" t="n">
        <v>0</v>
      </c>
      <c r="I1048" s="180" t="n">
        <v>11732</v>
      </c>
      <c r="J1048" s="180" t="n">
        <v>11637</v>
      </c>
      <c r="K1048" s="180" t="n">
        <v>40</v>
      </c>
      <c r="L1048" s="628" t="n">
        <v>55</v>
      </c>
      <c r="M1048" s="180" t="n">
        <v>9353</v>
      </c>
      <c r="N1048" s="180" t="n">
        <v>118</v>
      </c>
      <c r="O1048" s="180" t="n">
        <v>164</v>
      </c>
      <c r="P1048" s="180" t="n">
        <v>639</v>
      </c>
      <c r="Q1048" s="180" t="n">
        <v>1458</v>
      </c>
    </row>
    <row r="1049" customFormat="false" ht="18" hidden="false" customHeight="true" outlineLevel="0" collapsed="false">
      <c r="B1049" s="40" t="s">
        <v>703</v>
      </c>
    </row>
    <row r="1050" customFormat="false" ht="18" hidden="false" customHeight="true" outlineLevel="0" collapsed="false">
      <c r="C1050" s="621" t="s">
        <v>703</v>
      </c>
      <c r="D1050" s="90" t="s">
        <v>1674</v>
      </c>
      <c r="E1050" s="180" t="n">
        <v>2331</v>
      </c>
      <c r="F1050" s="180" t="n">
        <v>0</v>
      </c>
      <c r="G1050" s="180" t="n">
        <v>0</v>
      </c>
      <c r="H1050" s="180" t="n">
        <v>0</v>
      </c>
      <c r="I1050" s="180" t="n">
        <v>2331</v>
      </c>
      <c r="J1050" s="180" t="n">
        <v>2241</v>
      </c>
      <c r="K1050" s="180" t="n">
        <v>90</v>
      </c>
      <c r="L1050" s="628" t="n">
        <v>0</v>
      </c>
      <c r="M1050" s="180" t="n">
        <v>687</v>
      </c>
      <c r="N1050" s="180" t="n">
        <v>728</v>
      </c>
      <c r="O1050" s="180" t="n">
        <v>336</v>
      </c>
      <c r="P1050" s="180" t="n">
        <v>292</v>
      </c>
      <c r="Q1050" s="180" t="n">
        <v>288</v>
      </c>
    </row>
    <row r="1051" customFormat="false" ht="9" hidden="false" customHeight="false" outlineLevel="0" collapsed="false">
      <c r="D1051" s="90" t="s">
        <v>1675</v>
      </c>
      <c r="E1051" s="180" t="n">
        <v>834</v>
      </c>
      <c r="F1051" s="180" t="n">
        <v>0</v>
      </c>
      <c r="G1051" s="180" t="n">
        <v>0</v>
      </c>
      <c r="H1051" s="180" t="n">
        <v>0</v>
      </c>
      <c r="I1051" s="180" t="n">
        <v>834</v>
      </c>
      <c r="J1051" s="180" t="n">
        <v>790</v>
      </c>
      <c r="K1051" s="180" t="n">
        <v>44</v>
      </c>
      <c r="L1051" s="628" t="n">
        <v>0</v>
      </c>
      <c r="M1051" s="180" t="n">
        <v>267</v>
      </c>
      <c r="N1051" s="180" t="n">
        <v>297</v>
      </c>
      <c r="O1051" s="180" t="n">
        <v>106</v>
      </c>
      <c r="P1051" s="180" t="n">
        <v>89</v>
      </c>
      <c r="Q1051" s="180" t="n">
        <v>75</v>
      </c>
    </row>
    <row r="1052" customFormat="false" ht="9" hidden="false" customHeight="false" outlineLevel="0" collapsed="false">
      <c r="D1052" s="90" t="s">
        <v>1676</v>
      </c>
      <c r="E1052" s="180" t="n">
        <v>3165</v>
      </c>
      <c r="F1052" s="180" t="n">
        <v>0</v>
      </c>
      <c r="G1052" s="180" t="n">
        <v>0</v>
      </c>
      <c r="H1052" s="180" t="n">
        <v>0</v>
      </c>
      <c r="I1052" s="180" t="n">
        <v>3165</v>
      </c>
      <c r="J1052" s="180" t="n">
        <v>3031</v>
      </c>
      <c r="K1052" s="180" t="n">
        <v>134</v>
      </c>
      <c r="L1052" s="628" t="n">
        <v>0</v>
      </c>
      <c r="M1052" s="180" t="n">
        <v>954</v>
      </c>
      <c r="N1052" s="180" t="n">
        <v>1025</v>
      </c>
      <c r="O1052" s="180" t="n">
        <v>442</v>
      </c>
      <c r="P1052" s="180" t="n">
        <v>381</v>
      </c>
      <c r="Q1052" s="180" t="n">
        <v>363</v>
      </c>
    </row>
    <row r="1053" customFormat="false" ht="18" hidden="false" customHeight="true" outlineLevel="0" collapsed="false">
      <c r="C1053" s="621" t="s">
        <v>704</v>
      </c>
      <c r="D1053" s="90" t="s">
        <v>1674</v>
      </c>
      <c r="E1053" s="180" t="n">
        <v>1414</v>
      </c>
      <c r="F1053" s="180" t="n">
        <v>0</v>
      </c>
      <c r="G1053" s="180" t="n">
        <v>0</v>
      </c>
      <c r="H1053" s="180" t="n">
        <v>0</v>
      </c>
      <c r="I1053" s="180" t="n">
        <v>1414</v>
      </c>
      <c r="J1053" s="180" t="n">
        <v>1379</v>
      </c>
      <c r="K1053" s="180" t="n">
        <v>35</v>
      </c>
      <c r="L1053" s="628" t="n">
        <v>0</v>
      </c>
      <c r="M1053" s="180" t="n">
        <v>356</v>
      </c>
      <c r="N1053" s="180" t="n">
        <v>18</v>
      </c>
      <c r="O1053" s="180" t="n">
        <v>18</v>
      </c>
      <c r="P1053" s="180" t="n">
        <v>390</v>
      </c>
      <c r="Q1053" s="180" t="n">
        <v>632</v>
      </c>
    </row>
    <row r="1054" customFormat="false" ht="9" hidden="false" customHeight="false" outlineLevel="0" collapsed="false">
      <c r="D1054" s="90" t="s">
        <v>1675</v>
      </c>
      <c r="E1054" s="180" t="n">
        <v>389</v>
      </c>
      <c r="F1054" s="180" t="n">
        <v>0</v>
      </c>
      <c r="G1054" s="180" t="n">
        <v>0</v>
      </c>
      <c r="H1054" s="180" t="n">
        <v>0</v>
      </c>
      <c r="I1054" s="180" t="n">
        <v>389</v>
      </c>
      <c r="J1054" s="180" t="n">
        <v>378</v>
      </c>
      <c r="K1054" s="180" t="n">
        <v>11</v>
      </c>
      <c r="L1054" s="628" t="n">
        <v>0</v>
      </c>
      <c r="M1054" s="180" t="n">
        <v>114</v>
      </c>
      <c r="N1054" s="180" t="n">
        <v>13</v>
      </c>
      <c r="O1054" s="180" t="n">
        <v>4</v>
      </c>
      <c r="P1054" s="180" t="n">
        <v>79</v>
      </c>
      <c r="Q1054" s="180" t="n">
        <v>179</v>
      </c>
    </row>
    <row r="1055" customFormat="false" ht="9" hidden="false" customHeight="false" outlineLevel="0" collapsed="false">
      <c r="D1055" s="90" t="s">
        <v>1676</v>
      </c>
      <c r="E1055" s="180" t="n">
        <v>1803</v>
      </c>
      <c r="F1055" s="180" t="n">
        <v>0</v>
      </c>
      <c r="G1055" s="180" t="n">
        <v>0</v>
      </c>
      <c r="H1055" s="180" t="n">
        <v>0</v>
      </c>
      <c r="I1055" s="180" t="n">
        <v>1803</v>
      </c>
      <c r="J1055" s="180" t="n">
        <v>1757</v>
      </c>
      <c r="K1055" s="180" t="n">
        <v>46</v>
      </c>
      <c r="L1055" s="628" t="n">
        <v>0</v>
      </c>
      <c r="M1055" s="180" t="n">
        <v>470</v>
      </c>
      <c r="N1055" s="180" t="n">
        <v>31</v>
      </c>
      <c r="O1055" s="180" t="n">
        <v>22</v>
      </c>
      <c r="P1055" s="180" t="n">
        <v>469</v>
      </c>
      <c r="Q1055" s="180" t="n">
        <v>811</v>
      </c>
    </row>
    <row r="1056" customFormat="false" ht="18" hidden="false" customHeight="true" outlineLevel="0" collapsed="false">
      <c r="C1056" s="647" t="s">
        <v>1764</v>
      </c>
      <c r="D1056" s="90" t="s">
        <v>1674</v>
      </c>
      <c r="E1056" s="180" t="n">
        <v>3745</v>
      </c>
      <c r="F1056" s="180" t="n">
        <v>0</v>
      </c>
      <c r="G1056" s="180" t="n">
        <v>0</v>
      </c>
      <c r="H1056" s="180" t="n">
        <v>0</v>
      </c>
      <c r="I1056" s="180" t="n">
        <v>3745</v>
      </c>
      <c r="J1056" s="180" t="n">
        <v>3620</v>
      </c>
      <c r="K1056" s="180" t="n">
        <v>125</v>
      </c>
      <c r="L1056" s="628" t="n">
        <v>0</v>
      </c>
      <c r="M1056" s="180" t="n">
        <v>1043</v>
      </c>
      <c r="N1056" s="180" t="n">
        <v>746</v>
      </c>
      <c r="O1056" s="180" t="n">
        <v>354</v>
      </c>
      <c r="P1056" s="180" t="n">
        <v>682</v>
      </c>
      <c r="Q1056" s="180" t="n">
        <v>920</v>
      </c>
    </row>
    <row r="1057" customFormat="false" ht="9" hidden="false" customHeight="false" outlineLevel="0" collapsed="false">
      <c r="D1057" s="90" t="s">
        <v>1675</v>
      </c>
      <c r="E1057" s="180" t="n">
        <v>1223</v>
      </c>
      <c r="F1057" s="180" t="n">
        <v>0</v>
      </c>
      <c r="G1057" s="180" t="n">
        <v>0</v>
      </c>
      <c r="H1057" s="180" t="n">
        <v>0</v>
      </c>
      <c r="I1057" s="180" t="n">
        <v>1223</v>
      </c>
      <c r="J1057" s="180" t="n">
        <v>1168</v>
      </c>
      <c r="K1057" s="180" t="n">
        <v>55</v>
      </c>
      <c r="L1057" s="628" t="n">
        <v>0</v>
      </c>
      <c r="M1057" s="180" t="n">
        <v>381</v>
      </c>
      <c r="N1057" s="180" t="n">
        <v>310</v>
      </c>
      <c r="O1057" s="180" t="n">
        <v>110</v>
      </c>
      <c r="P1057" s="180" t="n">
        <v>168</v>
      </c>
      <c r="Q1057" s="180" t="n">
        <v>254</v>
      </c>
    </row>
    <row r="1058" customFormat="false" ht="9" hidden="false" customHeight="false" outlineLevel="0" collapsed="false">
      <c r="D1058" s="90" t="s">
        <v>1676</v>
      </c>
      <c r="E1058" s="180" t="n">
        <v>4968</v>
      </c>
      <c r="F1058" s="180" t="n">
        <v>0</v>
      </c>
      <c r="G1058" s="180" t="n">
        <v>0</v>
      </c>
      <c r="H1058" s="180" t="n">
        <v>0</v>
      </c>
      <c r="I1058" s="180" t="n">
        <v>4968</v>
      </c>
      <c r="J1058" s="180" t="n">
        <v>4788</v>
      </c>
      <c r="K1058" s="180" t="n">
        <v>180</v>
      </c>
      <c r="L1058" s="628" t="n">
        <v>0</v>
      </c>
      <c r="M1058" s="180" t="n">
        <v>1424</v>
      </c>
      <c r="N1058" s="180" t="n">
        <v>1056</v>
      </c>
      <c r="O1058" s="180" t="n">
        <v>464</v>
      </c>
      <c r="P1058" s="180" t="n">
        <v>850</v>
      </c>
      <c r="Q1058" s="180" t="n">
        <v>1174</v>
      </c>
    </row>
    <row r="1059" customFormat="false" ht="18" hidden="false" customHeight="true" outlineLevel="0" collapsed="false">
      <c r="B1059" s="40" t="s">
        <v>1784</v>
      </c>
      <c r="D1059" s="90" t="s">
        <v>1674</v>
      </c>
      <c r="E1059" s="180" t="n">
        <v>13728</v>
      </c>
      <c r="F1059" s="180" t="n">
        <v>0</v>
      </c>
      <c r="G1059" s="180" t="n">
        <v>0</v>
      </c>
      <c r="H1059" s="180" t="n">
        <v>0</v>
      </c>
      <c r="I1059" s="180" t="n">
        <v>13728</v>
      </c>
      <c r="J1059" s="180" t="n">
        <v>13485</v>
      </c>
      <c r="K1059" s="180" t="n">
        <v>194</v>
      </c>
      <c r="L1059" s="628" t="n">
        <v>49</v>
      </c>
      <c r="M1059" s="180" t="n">
        <v>8999</v>
      </c>
      <c r="N1059" s="180" t="n">
        <v>839</v>
      </c>
      <c r="O1059" s="180" t="n">
        <v>493</v>
      </c>
      <c r="P1059" s="180" t="n">
        <v>1187</v>
      </c>
      <c r="Q1059" s="180" t="n">
        <v>2210</v>
      </c>
    </row>
    <row r="1060" customFormat="false" ht="9" hidden="false" customHeight="false" outlineLevel="0" collapsed="false">
      <c r="D1060" s="90" t="s">
        <v>1675</v>
      </c>
      <c r="E1060" s="180" t="n">
        <v>3063</v>
      </c>
      <c r="F1060" s="180" t="n">
        <v>0</v>
      </c>
      <c r="G1060" s="180" t="n">
        <v>0</v>
      </c>
      <c r="H1060" s="180" t="n">
        <v>0</v>
      </c>
      <c r="I1060" s="180" t="n">
        <v>3063</v>
      </c>
      <c r="J1060" s="180" t="n">
        <v>2999</v>
      </c>
      <c r="K1060" s="180" t="n">
        <v>58</v>
      </c>
      <c r="L1060" s="628" t="n">
        <v>6</v>
      </c>
      <c r="M1060" s="180" t="n">
        <v>1852</v>
      </c>
      <c r="N1060" s="180" t="n">
        <v>340</v>
      </c>
      <c r="O1060" s="180" t="n">
        <v>137</v>
      </c>
      <c r="P1060" s="180" t="n">
        <v>302</v>
      </c>
      <c r="Q1060" s="180" t="n">
        <v>432</v>
      </c>
    </row>
    <row r="1061" customFormat="false" ht="9" hidden="false" customHeight="false" outlineLevel="0" collapsed="false">
      <c r="D1061" s="90" t="s">
        <v>1676</v>
      </c>
      <c r="E1061" s="180" t="n">
        <v>16791</v>
      </c>
      <c r="F1061" s="180" t="n">
        <v>0</v>
      </c>
      <c r="G1061" s="180" t="n">
        <v>0</v>
      </c>
      <c r="H1061" s="180" t="n">
        <v>0</v>
      </c>
      <c r="I1061" s="180" t="n">
        <v>16791</v>
      </c>
      <c r="J1061" s="180" t="n">
        <v>16484</v>
      </c>
      <c r="K1061" s="180" t="n">
        <v>252</v>
      </c>
      <c r="L1061" s="628" t="n">
        <v>55</v>
      </c>
      <c r="M1061" s="180" t="n">
        <v>10851</v>
      </c>
      <c r="N1061" s="180" t="n">
        <v>1179</v>
      </c>
      <c r="O1061" s="180" t="n">
        <v>630</v>
      </c>
      <c r="P1061" s="180" t="n">
        <v>1489</v>
      </c>
      <c r="Q1061" s="180" t="n">
        <v>2642</v>
      </c>
    </row>
    <row r="1062" customFormat="false" ht="18" hidden="false" customHeight="true" outlineLevel="0" collapsed="false">
      <c r="A1062" s="40" t="s">
        <v>1704</v>
      </c>
      <c r="D1062" s="90" t="s">
        <v>1674</v>
      </c>
      <c r="E1062" s="180" t="n">
        <v>41124</v>
      </c>
      <c r="F1062" s="180" t="n">
        <v>23058</v>
      </c>
      <c r="G1062" s="180" t="n">
        <v>8653</v>
      </c>
      <c r="H1062" s="180" t="n">
        <v>14405</v>
      </c>
      <c r="I1062" s="180" t="n">
        <v>18066</v>
      </c>
      <c r="J1062" s="180" t="n">
        <v>14222</v>
      </c>
      <c r="K1062" s="180" t="n">
        <v>2647</v>
      </c>
      <c r="L1062" s="628" t="n">
        <v>1197</v>
      </c>
      <c r="M1062" s="180" t="n">
        <v>23957</v>
      </c>
      <c r="N1062" s="180" t="n">
        <v>9174</v>
      </c>
      <c r="O1062" s="180" t="n">
        <v>3132</v>
      </c>
      <c r="P1062" s="180" t="n">
        <v>1495</v>
      </c>
      <c r="Q1062" s="180" t="n">
        <v>3366</v>
      </c>
    </row>
    <row r="1063" customFormat="false" ht="9" hidden="false" customHeight="false" outlineLevel="0" collapsed="false">
      <c r="D1063" s="90" t="s">
        <v>1675</v>
      </c>
      <c r="E1063" s="180" t="n">
        <v>9098</v>
      </c>
      <c r="F1063" s="180" t="n">
        <v>3590</v>
      </c>
      <c r="G1063" s="180" t="n">
        <v>843</v>
      </c>
      <c r="H1063" s="180" t="n">
        <v>2747</v>
      </c>
      <c r="I1063" s="180" t="n">
        <v>5508</v>
      </c>
      <c r="J1063" s="180" t="n">
        <v>3440</v>
      </c>
      <c r="K1063" s="180" t="n">
        <v>1441</v>
      </c>
      <c r="L1063" s="628" t="n">
        <v>627</v>
      </c>
      <c r="M1063" s="180" t="n">
        <v>4617</v>
      </c>
      <c r="N1063" s="180" t="n">
        <v>2579</v>
      </c>
      <c r="O1063" s="180" t="n">
        <v>760</v>
      </c>
      <c r="P1063" s="180" t="n">
        <v>443</v>
      </c>
      <c r="Q1063" s="180" t="n">
        <v>699</v>
      </c>
    </row>
    <row r="1064" customFormat="false" ht="9" hidden="false" customHeight="false" outlineLevel="0" collapsed="false">
      <c r="D1064" s="90" t="s">
        <v>1676</v>
      </c>
      <c r="E1064" s="180" t="n">
        <v>50222</v>
      </c>
      <c r="F1064" s="180" t="n">
        <v>26648</v>
      </c>
      <c r="G1064" s="180" t="n">
        <v>9496</v>
      </c>
      <c r="H1064" s="180" t="n">
        <v>17152</v>
      </c>
      <c r="I1064" s="180" t="n">
        <v>23574</v>
      </c>
      <c r="J1064" s="180" t="n">
        <v>17662</v>
      </c>
      <c r="K1064" s="180" t="n">
        <v>4088</v>
      </c>
      <c r="L1064" s="628" t="n">
        <v>1824</v>
      </c>
      <c r="M1064" s="180" t="n">
        <v>28574</v>
      </c>
      <c r="N1064" s="180" t="n">
        <v>11753</v>
      </c>
      <c r="O1064" s="180" t="n">
        <v>3892</v>
      </c>
      <c r="P1064" s="180" t="n">
        <v>1938</v>
      </c>
      <c r="Q1064" s="180" t="n">
        <v>4065</v>
      </c>
    </row>
    <row r="1065" customFormat="false" ht="18" hidden="false" customHeight="true" outlineLevel="0" collapsed="false">
      <c r="A1065" s="40" t="s">
        <v>545</v>
      </c>
    </row>
    <row r="1066" customFormat="false" ht="18" hidden="false" customHeight="true" outlineLevel="0" collapsed="false">
      <c r="B1066" s="40" t="s">
        <v>339</v>
      </c>
    </row>
    <row r="1067" customFormat="false" ht="18" hidden="false" customHeight="true" outlineLevel="0" collapsed="false">
      <c r="C1067" s="621" t="s">
        <v>1758</v>
      </c>
      <c r="D1067" s="90" t="s">
        <v>1674</v>
      </c>
      <c r="E1067" s="180" t="n">
        <v>443</v>
      </c>
      <c r="F1067" s="180" t="n">
        <v>410</v>
      </c>
      <c r="G1067" s="618" t="s">
        <v>970</v>
      </c>
      <c r="H1067" s="618" t="s">
        <v>970</v>
      </c>
      <c r="I1067" s="180" t="n">
        <v>33</v>
      </c>
      <c r="J1067" s="180" t="n">
        <v>6</v>
      </c>
      <c r="K1067" s="180" t="n">
        <v>21</v>
      </c>
      <c r="L1067" s="628" t="n">
        <v>6</v>
      </c>
      <c r="M1067" s="180" t="n">
        <v>442</v>
      </c>
      <c r="N1067" s="180" t="n">
        <v>0</v>
      </c>
      <c r="O1067" s="180" t="n">
        <v>0</v>
      </c>
      <c r="P1067" s="180" t="n">
        <v>0</v>
      </c>
      <c r="Q1067" s="180" t="n">
        <v>1</v>
      </c>
    </row>
    <row r="1068" customFormat="false" ht="9" hidden="false" customHeight="false" outlineLevel="0" collapsed="false">
      <c r="D1068" s="90" t="s">
        <v>1675</v>
      </c>
      <c r="E1068" s="180" t="n">
        <v>105</v>
      </c>
      <c r="F1068" s="180" t="n">
        <v>88</v>
      </c>
      <c r="G1068" s="618" t="s">
        <v>970</v>
      </c>
      <c r="H1068" s="618" t="s">
        <v>970</v>
      </c>
      <c r="I1068" s="180" t="n">
        <v>17</v>
      </c>
      <c r="J1068" s="180" t="n">
        <v>2</v>
      </c>
      <c r="K1068" s="180" t="n">
        <v>14</v>
      </c>
      <c r="L1068" s="628" t="n">
        <v>1</v>
      </c>
      <c r="M1068" s="180" t="n">
        <v>104</v>
      </c>
      <c r="N1068" s="180" t="n">
        <v>0</v>
      </c>
      <c r="O1068" s="180" t="n">
        <v>0</v>
      </c>
      <c r="P1068" s="180" t="n">
        <v>0</v>
      </c>
      <c r="Q1068" s="180" t="n">
        <v>1</v>
      </c>
    </row>
    <row r="1069" customFormat="false" ht="9" hidden="false" customHeight="false" outlineLevel="0" collapsed="false">
      <c r="D1069" s="90" t="s">
        <v>1676</v>
      </c>
      <c r="E1069" s="180" t="n">
        <v>548</v>
      </c>
      <c r="F1069" s="180" t="n">
        <v>498</v>
      </c>
      <c r="G1069" s="618" t="s">
        <v>970</v>
      </c>
      <c r="H1069" s="618" t="s">
        <v>970</v>
      </c>
      <c r="I1069" s="180" t="n">
        <v>50</v>
      </c>
      <c r="J1069" s="180" t="n">
        <v>8</v>
      </c>
      <c r="K1069" s="180" t="n">
        <v>35</v>
      </c>
      <c r="L1069" s="628" t="n">
        <v>7</v>
      </c>
      <c r="M1069" s="180" t="n">
        <v>546</v>
      </c>
      <c r="N1069" s="180" t="n">
        <v>0</v>
      </c>
      <c r="O1069" s="180" t="n">
        <v>0</v>
      </c>
      <c r="P1069" s="180" t="n">
        <v>0</v>
      </c>
      <c r="Q1069" s="180" t="n">
        <v>2</v>
      </c>
    </row>
    <row r="1070" customFormat="false" ht="18" hidden="false" customHeight="true" outlineLevel="0" collapsed="false">
      <c r="C1070" s="621" t="s">
        <v>1759</v>
      </c>
      <c r="D1070" s="90" t="s">
        <v>1674</v>
      </c>
      <c r="E1070" s="180" t="n">
        <v>640</v>
      </c>
      <c r="F1070" s="180" t="n">
        <v>571</v>
      </c>
      <c r="G1070" s="180" t="n">
        <v>555</v>
      </c>
      <c r="H1070" s="180" t="n">
        <v>16</v>
      </c>
      <c r="I1070" s="180" t="n">
        <v>69</v>
      </c>
      <c r="J1070" s="180" t="n">
        <v>10</v>
      </c>
      <c r="K1070" s="180" t="n">
        <v>52</v>
      </c>
      <c r="L1070" s="628" t="n">
        <v>7</v>
      </c>
      <c r="M1070" s="618" t="s">
        <v>970</v>
      </c>
      <c r="N1070" s="618" t="s">
        <v>970</v>
      </c>
      <c r="O1070" s="618" t="s">
        <v>970</v>
      </c>
      <c r="P1070" s="618" t="s">
        <v>970</v>
      </c>
      <c r="Q1070" s="618" t="s">
        <v>970</v>
      </c>
    </row>
    <row r="1071" customFormat="false" ht="9" hidden="false" customHeight="false" outlineLevel="0" collapsed="false">
      <c r="D1071" s="90" t="s">
        <v>1675</v>
      </c>
      <c r="E1071" s="180" t="n">
        <v>239</v>
      </c>
      <c r="F1071" s="180" t="n">
        <v>219</v>
      </c>
      <c r="G1071" s="180" t="n">
        <v>212</v>
      </c>
      <c r="H1071" s="180" t="n">
        <v>7</v>
      </c>
      <c r="I1071" s="180" t="n">
        <v>20</v>
      </c>
      <c r="J1071" s="180" t="n">
        <v>2</v>
      </c>
      <c r="K1071" s="180" t="n">
        <v>15</v>
      </c>
      <c r="L1071" s="628" t="n">
        <v>3</v>
      </c>
      <c r="M1071" s="618" t="s">
        <v>970</v>
      </c>
      <c r="N1071" s="618" t="s">
        <v>970</v>
      </c>
      <c r="O1071" s="618" t="s">
        <v>970</v>
      </c>
      <c r="P1071" s="618" t="s">
        <v>970</v>
      </c>
      <c r="Q1071" s="618" t="s">
        <v>970</v>
      </c>
    </row>
    <row r="1072" customFormat="false" ht="9" hidden="false" customHeight="false" outlineLevel="0" collapsed="false">
      <c r="D1072" s="90" t="s">
        <v>1676</v>
      </c>
      <c r="E1072" s="180" t="n">
        <v>879</v>
      </c>
      <c r="F1072" s="180" t="n">
        <v>790</v>
      </c>
      <c r="G1072" s="180" t="n">
        <v>767</v>
      </c>
      <c r="H1072" s="180" t="n">
        <v>23</v>
      </c>
      <c r="I1072" s="180" t="n">
        <v>89</v>
      </c>
      <c r="J1072" s="180" t="n">
        <v>12</v>
      </c>
      <c r="K1072" s="180" t="n">
        <v>67</v>
      </c>
      <c r="L1072" s="628" t="n">
        <v>10</v>
      </c>
      <c r="M1072" s="618" t="s">
        <v>970</v>
      </c>
      <c r="N1072" s="618" t="s">
        <v>970</v>
      </c>
      <c r="O1072" s="618" t="s">
        <v>970</v>
      </c>
      <c r="P1072" s="618" t="s">
        <v>970</v>
      </c>
      <c r="Q1072" s="618" t="s">
        <v>970</v>
      </c>
    </row>
    <row r="1073" customFormat="false" ht="18" hidden="false" customHeight="true" outlineLevel="0" collapsed="false">
      <c r="C1073" s="621" t="s">
        <v>1760</v>
      </c>
      <c r="D1073" s="90" t="s">
        <v>1674</v>
      </c>
      <c r="E1073" s="180" t="n">
        <v>365</v>
      </c>
      <c r="F1073" s="180" t="n">
        <v>305</v>
      </c>
      <c r="G1073" s="180" t="n">
        <v>305</v>
      </c>
      <c r="H1073" s="180" t="n">
        <v>0</v>
      </c>
      <c r="I1073" s="180" t="n">
        <v>60</v>
      </c>
      <c r="J1073" s="180" t="n">
        <v>20</v>
      </c>
      <c r="K1073" s="180" t="n">
        <v>33</v>
      </c>
      <c r="L1073" s="628" t="n">
        <v>7</v>
      </c>
      <c r="M1073" s="180" t="n">
        <v>349</v>
      </c>
      <c r="N1073" s="180" t="n">
        <v>0</v>
      </c>
      <c r="O1073" s="180" t="n">
        <v>3</v>
      </c>
      <c r="P1073" s="180" t="n">
        <v>9</v>
      </c>
      <c r="Q1073" s="180" t="n">
        <v>4</v>
      </c>
    </row>
    <row r="1074" customFormat="false" ht="9" hidden="false" customHeight="false" outlineLevel="0" collapsed="false">
      <c r="D1074" s="90" t="s">
        <v>1675</v>
      </c>
      <c r="E1074" s="180" t="n">
        <v>174</v>
      </c>
      <c r="F1074" s="180" t="n">
        <v>138</v>
      </c>
      <c r="G1074" s="180" t="n">
        <v>138</v>
      </c>
      <c r="H1074" s="180" t="n">
        <v>0</v>
      </c>
      <c r="I1074" s="180" t="n">
        <v>36</v>
      </c>
      <c r="J1074" s="180" t="n">
        <v>0</v>
      </c>
      <c r="K1074" s="180" t="n">
        <v>27</v>
      </c>
      <c r="L1074" s="628" t="n">
        <v>9</v>
      </c>
      <c r="M1074" s="180" t="n">
        <v>157</v>
      </c>
      <c r="N1074" s="180" t="n">
        <v>1</v>
      </c>
      <c r="O1074" s="180" t="n">
        <v>0</v>
      </c>
      <c r="P1074" s="180" t="n">
        <v>12</v>
      </c>
      <c r="Q1074" s="180" t="n">
        <v>4</v>
      </c>
    </row>
    <row r="1075" customFormat="false" ht="9" hidden="false" customHeight="false" outlineLevel="0" collapsed="false">
      <c r="D1075" s="90" t="s">
        <v>1676</v>
      </c>
      <c r="E1075" s="180" t="n">
        <v>539</v>
      </c>
      <c r="F1075" s="180" t="n">
        <v>443</v>
      </c>
      <c r="G1075" s="180" t="n">
        <v>443</v>
      </c>
      <c r="H1075" s="180" t="n">
        <v>0</v>
      </c>
      <c r="I1075" s="180" t="n">
        <v>96</v>
      </c>
      <c r="J1075" s="180" t="n">
        <v>20</v>
      </c>
      <c r="K1075" s="180" t="n">
        <v>60</v>
      </c>
      <c r="L1075" s="628" t="n">
        <v>16</v>
      </c>
      <c r="M1075" s="180" t="n">
        <v>506</v>
      </c>
      <c r="N1075" s="180" t="n">
        <v>1</v>
      </c>
      <c r="O1075" s="180" t="n">
        <v>3</v>
      </c>
      <c r="P1075" s="180" t="n">
        <v>21</v>
      </c>
      <c r="Q1075" s="180" t="n">
        <v>8</v>
      </c>
    </row>
    <row r="1076" customFormat="false" ht="18" hidden="false" customHeight="true" outlineLevel="0" collapsed="false">
      <c r="C1076" s="621" t="s">
        <v>1761</v>
      </c>
      <c r="D1076" s="90" t="s">
        <v>1674</v>
      </c>
      <c r="E1076" s="180" t="n">
        <v>61</v>
      </c>
      <c r="F1076" s="180" t="n">
        <v>32</v>
      </c>
      <c r="G1076" s="180" t="n">
        <v>0</v>
      </c>
      <c r="H1076" s="180" t="n">
        <v>32</v>
      </c>
      <c r="I1076" s="180" t="n">
        <v>29</v>
      </c>
      <c r="J1076" s="180" t="n">
        <v>9</v>
      </c>
      <c r="K1076" s="180" t="n">
        <v>19</v>
      </c>
      <c r="L1076" s="628" t="n">
        <v>1</v>
      </c>
      <c r="M1076" s="180" t="n">
        <v>38</v>
      </c>
      <c r="N1076" s="180" t="n">
        <v>3</v>
      </c>
      <c r="O1076" s="180" t="n">
        <v>1</v>
      </c>
      <c r="P1076" s="180" t="n">
        <v>18</v>
      </c>
      <c r="Q1076" s="180" t="n">
        <v>1</v>
      </c>
    </row>
    <row r="1077" customFormat="false" ht="9" hidden="false" customHeight="false" outlineLevel="0" collapsed="false">
      <c r="D1077" s="90" t="s">
        <v>1675</v>
      </c>
      <c r="E1077" s="180" t="n">
        <v>37</v>
      </c>
      <c r="F1077" s="180" t="n">
        <v>17</v>
      </c>
      <c r="G1077" s="180" t="n">
        <v>0</v>
      </c>
      <c r="H1077" s="180" t="n">
        <v>17</v>
      </c>
      <c r="I1077" s="180" t="n">
        <v>20</v>
      </c>
      <c r="J1077" s="180" t="n">
        <v>2</v>
      </c>
      <c r="K1077" s="180" t="n">
        <v>18</v>
      </c>
      <c r="L1077" s="628" t="n">
        <v>0</v>
      </c>
      <c r="M1077" s="180" t="n">
        <v>24</v>
      </c>
      <c r="N1077" s="180" t="n">
        <v>1</v>
      </c>
      <c r="O1077" s="180" t="n">
        <v>1</v>
      </c>
      <c r="P1077" s="180" t="n">
        <v>10</v>
      </c>
      <c r="Q1077" s="180" t="n">
        <v>1</v>
      </c>
    </row>
    <row r="1078" customFormat="false" ht="9" hidden="false" customHeight="false" outlineLevel="0" collapsed="false">
      <c r="D1078" s="90" t="s">
        <v>1676</v>
      </c>
      <c r="E1078" s="180" t="n">
        <v>98</v>
      </c>
      <c r="F1078" s="180" t="n">
        <v>49</v>
      </c>
      <c r="G1078" s="180" t="n">
        <v>0</v>
      </c>
      <c r="H1078" s="180" t="n">
        <v>49</v>
      </c>
      <c r="I1078" s="180" t="n">
        <v>49</v>
      </c>
      <c r="J1078" s="180" t="n">
        <v>11</v>
      </c>
      <c r="K1078" s="180" t="n">
        <v>37</v>
      </c>
      <c r="L1078" s="628" t="n">
        <v>1</v>
      </c>
      <c r="M1078" s="180" t="n">
        <v>62</v>
      </c>
      <c r="N1078" s="180" t="n">
        <v>4</v>
      </c>
      <c r="O1078" s="180" t="n">
        <v>2</v>
      </c>
      <c r="P1078" s="180" t="n">
        <v>28</v>
      </c>
      <c r="Q1078" s="180" t="n">
        <v>2</v>
      </c>
    </row>
    <row r="1079" customFormat="false" ht="18" hidden="false" customHeight="true" outlineLevel="0" collapsed="false">
      <c r="C1079" s="621" t="s">
        <v>666</v>
      </c>
      <c r="D1079" s="90" t="s">
        <v>1674</v>
      </c>
      <c r="E1079" s="180" t="n">
        <v>375</v>
      </c>
      <c r="F1079" s="180" t="n">
        <v>302</v>
      </c>
      <c r="G1079" s="618" t="s">
        <v>970</v>
      </c>
      <c r="H1079" s="618" t="s">
        <v>970</v>
      </c>
      <c r="I1079" s="180" t="n">
        <v>73</v>
      </c>
      <c r="J1079" s="180" t="n">
        <v>4</v>
      </c>
      <c r="K1079" s="180" t="n">
        <v>66</v>
      </c>
      <c r="L1079" s="628" t="n">
        <v>3</v>
      </c>
      <c r="M1079" s="180" t="n">
        <v>365</v>
      </c>
      <c r="N1079" s="180" t="n">
        <v>3</v>
      </c>
      <c r="O1079" s="180" t="n">
        <v>5</v>
      </c>
      <c r="P1079" s="180" t="n">
        <v>0</v>
      </c>
      <c r="Q1079" s="180" t="n">
        <v>2</v>
      </c>
    </row>
    <row r="1080" customFormat="false" ht="9" hidden="false" customHeight="false" outlineLevel="0" collapsed="false">
      <c r="D1080" s="90" t="s">
        <v>1675</v>
      </c>
      <c r="E1080" s="180" t="n">
        <v>123</v>
      </c>
      <c r="F1080" s="180" t="n">
        <v>100</v>
      </c>
      <c r="G1080" s="618" t="s">
        <v>970</v>
      </c>
      <c r="H1080" s="618" t="s">
        <v>970</v>
      </c>
      <c r="I1080" s="180" t="n">
        <v>23</v>
      </c>
      <c r="J1080" s="180" t="n">
        <v>2</v>
      </c>
      <c r="K1080" s="180" t="n">
        <v>15</v>
      </c>
      <c r="L1080" s="628" t="n">
        <v>6</v>
      </c>
      <c r="M1080" s="180" t="n">
        <v>120</v>
      </c>
      <c r="N1080" s="180" t="n">
        <v>1</v>
      </c>
      <c r="O1080" s="180" t="n">
        <v>1</v>
      </c>
      <c r="P1080" s="180" t="n">
        <v>0</v>
      </c>
      <c r="Q1080" s="180" t="n">
        <v>1</v>
      </c>
    </row>
    <row r="1081" customFormat="false" ht="9" hidden="false" customHeight="false" outlineLevel="0" collapsed="false">
      <c r="D1081" s="90" t="s">
        <v>1676</v>
      </c>
      <c r="E1081" s="180" t="n">
        <v>498</v>
      </c>
      <c r="F1081" s="180" t="n">
        <v>402</v>
      </c>
      <c r="G1081" s="618" t="s">
        <v>970</v>
      </c>
      <c r="H1081" s="618" t="s">
        <v>970</v>
      </c>
      <c r="I1081" s="180" t="n">
        <v>96</v>
      </c>
      <c r="J1081" s="180" t="n">
        <v>6</v>
      </c>
      <c r="K1081" s="180" t="n">
        <v>81</v>
      </c>
      <c r="L1081" s="628" t="n">
        <v>9</v>
      </c>
      <c r="M1081" s="180" t="n">
        <v>485</v>
      </c>
      <c r="N1081" s="180" t="n">
        <v>4</v>
      </c>
      <c r="O1081" s="180" t="n">
        <v>6</v>
      </c>
      <c r="P1081" s="180" t="n">
        <v>0</v>
      </c>
      <c r="Q1081" s="180" t="n">
        <v>3</v>
      </c>
    </row>
    <row r="1082" customFormat="false" ht="18" hidden="false" customHeight="true" outlineLevel="0" collapsed="false">
      <c r="C1082" s="621" t="s">
        <v>667</v>
      </c>
      <c r="D1082" s="90" t="s">
        <v>1674</v>
      </c>
      <c r="E1082" s="180" t="n">
        <v>522</v>
      </c>
      <c r="F1082" s="180" t="n">
        <v>421</v>
      </c>
      <c r="G1082" s="180" t="n">
        <v>304</v>
      </c>
      <c r="H1082" s="180" t="n">
        <v>117</v>
      </c>
      <c r="I1082" s="180" t="n">
        <v>101</v>
      </c>
      <c r="J1082" s="180" t="n">
        <v>10</v>
      </c>
      <c r="K1082" s="180" t="n">
        <v>84</v>
      </c>
      <c r="L1082" s="628" t="n">
        <v>7</v>
      </c>
      <c r="M1082" s="180" t="n">
        <v>482</v>
      </c>
      <c r="N1082" s="180" t="n">
        <v>8</v>
      </c>
      <c r="O1082" s="180" t="n">
        <v>6</v>
      </c>
      <c r="P1082" s="180" t="n">
        <v>9</v>
      </c>
      <c r="Q1082" s="180" t="n">
        <v>17</v>
      </c>
    </row>
    <row r="1083" customFormat="false" ht="9" hidden="false" customHeight="false" outlineLevel="0" collapsed="false">
      <c r="D1083" s="90" t="s">
        <v>1675</v>
      </c>
      <c r="E1083" s="180" t="n">
        <v>269</v>
      </c>
      <c r="F1083" s="180" t="n">
        <v>216</v>
      </c>
      <c r="G1083" s="180" t="n">
        <v>149</v>
      </c>
      <c r="H1083" s="180" t="n">
        <v>67</v>
      </c>
      <c r="I1083" s="180" t="n">
        <v>53</v>
      </c>
      <c r="J1083" s="180" t="n">
        <v>4</v>
      </c>
      <c r="K1083" s="180" t="n">
        <v>47</v>
      </c>
      <c r="L1083" s="628" t="n">
        <v>2</v>
      </c>
      <c r="M1083" s="180" t="n">
        <v>251</v>
      </c>
      <c r="N1083" s="180" t="n">
        <v>9</v>
      </c>
      <c r="O1083" s="180" t="n">
        <v>2</v>
      </c>
      <c r="P1083" s="180" t="n">
        <v>3</v>
      </c>
      <c r="Q1083" s="180" t="n">
        <v>4</v>
      </c>
    </row>
    <row r="1084" customFormat="false" ht="9" hidden="false" customHeight="false" outlineLevel="0" collapsed="false">
      <c r="D1084" s="90" t="s">
        <v>1676</v>
      </c>
      <c r="E1084" s="180" t="n">
        <v>791</v>
      </c>
      <c r="F1084" s="180" t="n">
        <v>637</v>
      </c>
      <c r="G1084" s="180" t="n">
        <v>453</v>
      </c>
      <c r="H1084" s="180" t="n">
        <v>184</v>
      </c>
      <c r="I1084" s="180" t="n">
        <v>154</v>
      </c>
      <c r="J1084" s="180" t="n">
        <v>14</v>
      </c>
      <c r="K1084" s="180" t="n">
        <v>131</v>
      </c>
      <c r="L1084" s="628" t="n">
        <v>9</v>
      </c>
      <c r="M1084" s="180" t="n">
        <v>733</v>
      </c>
      <c r="N1084" s="180" t="n">
        <v>17</v>
      </c>
      <c r="O1084" s="180" t="n">
        <v>8</v>
      </c>
      <c r="P1084" s="180" t="n">
        <v>12</v>
      </c>
      <c r="Q1084" s="180" t="n">
        <v>21</v>
      </c>
    </row>
    <row r="1085" customFormat="false" ht="18" hidden="false" customHeight="true" outlineLevel="0" collapsed="false">
      <c r="C1085" s="621" t="s">
        <v>1762</v>
      </c>
      <c r="D1085" s="90" t="s">
        <v>1674</v>
      </c>
      <c r="E1085" s="180" t="n">
        <v>15</v>
      </c>
      <c r="F1085" s="180" t="n">
        <v>14</v>
      </c>
      <c r="G1085" s="180" t="n">
        <v>0</v>
      </c>
      <c r="H1085" s="180" t="n">
        <v>14</v>
      </c>
      <c r="I1085" s="180" t="n">
        <v>1</v>
      </c>
      <c r="J1085" s="180" t="n">
        <v>0</v>
      </c>
      <c r="K1085" s="180" t="n">
        <v>1</v>
      </c>
      <c r="L1085" s="628" t="n">
        <v>0</v>
      </c>
      <c r="M1085" s="618" t="s">
        <v>970</v>
      </c>
      <c r="N1085" s="618" t="s">
        <v>970</v>
      </c>
      <c r="O1085" s="618" t="s">
        <v>970</v>
      </c>
      <c r="P1085" s="618" t="s">
        <v>970</v>
      </c>
      <c r="Q1085" s="618" t="s">
        <v>970</v>
      </c>
    </row>
    <row r="1086" customFormat="false" ht="9" hidden="false" customHeight="false" outlineLevel="0" collapsed="false">
      <c r="D1086" s="90" t="s">
        <v>1675</v>
      </c>
      <c r="E1086" s="180" t="n">
        <v>21</v>
      </c>
      <c r="F1086" s="180" t="n">
        <v>17</v>
      </c>
      <c r="G1086" s="180" t="n">
        <v>0</v>
      </c>
      <c r="H1086" s="180" t="n">
        <v>17</v>
      </c>
      <c r="I1086" s="180" t="n">
        <v>4</v>
      </c>
      <c r="J1086" s="180" t="n">
        <v>0</v>
      </c>
      <c r="K1086" s="180" t="n">
        <v>1</v>
      </c>
      <c r="L1086" s="628" t="n">
        <v>3</v>
      </c>
      <c r="M1086" s="618" t="s">
        <v>970</v>
      </c>
      <c r="N1086" s="618" t="s">
        <v>970</v>
      </c>
      <c r="O1086" s="618" t="s">
        <v>970</v>
      </c>
      <c r="P1086" s="618" t="s">
        <v>970</v>
      </c>
      <c r="Q1086" s="618" t="s">
        <v>970</v>
      </c>
    </row>
    <row r="1087" customFormat="false" ht="9" hidden="false" customHeight="false" outlineLevel="0" collapsed="false">
      <c r="D1087" s="90" t="s">
        <v>1676</v>
      </c>
      <c r="E1087" s="180" t="n">
        <v>36</v>
      </c>
      <c r="F1087" s="180" t="n">
        <v>31</v>
      </c>
      <c r="G1087" s="180" t="n">
        <v>0</v>
      </c>
      <c r="H1087" s="180" t="n">
        <v>31</v>
      </c>
      <c r="I1087" s="180" t="n">
        <v>5</v>
      </c>
      <c r="J1087" s="180" t="n">
        <v>0</v>
      </c>
      <c r="K1087" s="180" t="n">
        <v>2</v>
      </c>
      <c r="L1087" s="628" t="n">
        <v>3</v>
      </c>
      <c r="M1087" s="618" t="s">
        <v>970</v>
      </c>
      <c r="N1087" s="618" t="s">
        <v>970</v>
      </c>
      <c r="O1087" s="618" t="s">
        <v>970</v>
      </c>
      <c r="P1087" s="618" t="s">
        <v>970</v>
      </c>
      <c r="Q1087" s="618" t="s">
        <v>970</v>
      </c>
    </row>
    <row r="1090" customFormat="false" ht="9" hidden="false" customHeight="false" outlineLevel="0" collapsed="false">
      <c r="A1090" s="449" t="s">
        <v>53</v>
      </c>
      <c r="C1090" s="40"/>
      <c r="E1090" s="649"/>
      <c r="F1090" s="649"/>
      <c r="G1090" s="649"/>
      <c r="H1090" s="649"/>
      <c r="I1090" s="649"/>
      <c r="J1090" s="649"/>
      <c r="K1090" s="649"/>
      <c r="L1090" s="650"/>
      <c r="M1090" s="649"/>
      <c r="N1090" s="649"/>
      <c r="O1090" s="649"/>
      <c r="P1090" s="649"/>
      <c r="Q1090" s="649"/>
    </row>
    <row r="1091" customFormat="false" ht="18" hidden="false" customHeight="true" outlineLevel="0" collapsed="false">
      <c r="C1091" s="621" t="s">
        <v>1763</v>
      </c>
      <c r="D1091" s="90" t="s">
        <v>1674</v>
      </c>
      <c r="E1091" s="180" t="n">
        <v>76</v>
      </c>
      <c r="F1091" s="180" t="n">
        <v>23</v>
      </c>
      <c r="G1091" s="180" t="n">
        <v>0</v>
      </c>
      <c r="H1091" s="180" t="n">
        <v>23</v>
      </c>
      <c r="I1091" s="180" t="n">
        <v>53</v>
      </c>
      <c r="J1091" s="180" t="n">
        <v>3</v>
      </c>
      <c r="K1091" s="180" t="n">
        <v>47</v>
      </c>
      <c r="L1091" s="628" t="n">
        <v>3</v>
      </c>
      <c r="M1091" s="180" t="n">
        <v>64</v>
      </c>
      <c r="N1091" s="180" t="n">
        <v>8</v>
      </c>
      <c r="O1091" s="180" t="n">
        <v>3</v>
      </c>
      <c r="P1091" s="180" t="n">
        <v>0</v>
      </c>
      <c r="Q1091" s="180" t="n">
        <v>1</v>
      </c>
    </row>
    <row r="1092" customFormat="false" ht="9" hidden="false" customHeight="false" outlineLevel="0" collapsed="false">
      <c r="D1092" s="90" t="s">
        <v>1675</v>
      </c>
      <c r="E1092" s="180" t="n">
        <v>44</v>
      </c>
      <c r="F1092" s="180" t="n">
        <v>16</v>
      </c>
      <c r="G1092" s="180" t="n">
        <v>0</v>
      </c>
      <c r="H1092" s="180" t="n">
        <v>16</v>
      </c>
      <c r="I1092" s="180" t="n">
        <v>28</v>
      </c>
      <c r="J1092" s="180" t="n">
        <v>1</v>
      </c>
      <c r="K1092" s="180" t="n">
        <v>22</v>
      </c>
      <c r="L1092" s="628" t="n">
        <v>5</v>
      </c>
      <c r="M1092" s="180" t="n">
        <v>33</v>
      </c>
      <c r="N1092" s="180" t="n">
        <v>11</v>
      </c>
      <c r="O1092" s="180" t="n">
        <v>0</v>
      </c>
      <c r="P1092" s="180" t="n">
        <v>0</v>
      </c>
      <c r="Q1092" s="180" t="n">
        <v>0</v>
      </c>
    </row>
    <row r="1093" customFormat="false" ht="9" hidden="false" customHeight="false" outlineLevel="0" collapsed="false">
      <c r="D1093" s="90" t="s">
        <v>1676</v>
      </c>
      <c r="E1093" s="180" t="n">
        <v>120</v>
      </c>
      <c r="F1093" s="180" t="n">
        <v>39</v>
      </c>
      <c r="G1093" s="180" t="n">
        <v>0</v>
      </c>
      <c r="H1093" s="180" t="n">
        <v>39</v>
      </c>
      <c r="I1093" s="180" t="n">
        <v>81</v>
      </c>
      <c r="J1093" s="180" t="n">
        <v>4</v>
      </c>
      <c r="K1093" s="180" t="n">
        <v>69</v>
      </c>
      <c r="L1093" s="628" t="n">
        <v>8</v>
      </c>
      <c r="M1093" s="180" t="n">
        <v>97</v>
      </c>
      <c r="N1093" s="180" t="n">
        <v>19</v>
      </c>
      <c r="O1093" s="180" t="n">
        <v>3</v>
      </c>
      <c r="P1093" s="180" t="n">
        <v>0</v>
      </c>
      <c r="Q1093" s="180" t="n">
        <v>1</v>
      </c>
    </row>
    <row r="1094" customFormat="false" ht="18" hidden="false" customHeight="true" outlineLevel="0" collapsed="false">
      <c r="C1094" s="647" t="s">
        <v>1764</v>
      </c>
      <c r="D1094" s="90" t="s">
        <v>1674</v>
      </c>
      <c r="E1094" s="180" t="n">
        <v>2497</v>
      </c>
      <c r="F1094" s="180" t="n">
        <v>2078</v>
      </c>
      <c r="G1094" s="180" t="n">
        <v>1796</v>
      </c>
      <c r="H1094" s="180" t="n">
        <v>282</v>
      </c>
      <c r="I1094" s="180" t="n">
        <v>419</v>
      </c>
      <c r="J1094" s="180" t="n">
        <v>62</v>
      </c>
      <c r="K1094" s="180" t="n">
        <v>323</v>
      </c>
      <c r="L1094" s="628" t="n">
        <v>34</v>
      </c>
      <c r="M1094" s="180" t="n">
        <v>2390</v>
      </c>
      <c r="N1094" s="180" t="n">
        <v>22</v>
      </c>
      <c r="O1094" s="180" t="n">
        <v>18</v>
      </c>
      <c r="P1094" s="180" t="n">
        <v>36</v>
      </c>
      <c r="Q1094" s="180" t="n">
        <v>31</v>
      </c>
    </row>
    <row r="1095" customFormat="false" ht="9" hidden="false" customHeight="false" outlineLevel="0" collapsed="false">
      <c r="D1095" s="90" t="s">
        <v>1675</v>
      </c>
      <c r="E1095" s="180" t="n">
        <v>1012</v>
      </c>
      <c r="F1095" s="180" t="n">
        <v>811</v>
      </c>
      <c r="G1095" s="180" t="n">
        <v>668</v>
      </c>
      <c r="H1095" s="180" t="n">
        <v>143</v>
      </c>
      <c r="I1095" s="180" t="n">
        <v>201</v>
      </c>
      <c r="J1095" s="180" t="n">
        <v>13</v>
      </c>
      <c r="K1095" s="180" t="n">
        <v>159</v>
      </c>
      <c r="L1095" s="628" t="n">
        <v>29</v>
      </c>
      <c r="M1095" s="180" t="n">
        <v>945</v>
      </c>
      <c r="N1095" s="180" t="n">
        <v>26</v>
      </c>
      <c r="O1095" s="180" t="n">
        <v>5</v>
      </c>
      <c r="P1095" s="180" t="n">
        <v>25</v>
      </c>
      <c r="Q1095" s="180" t="n">
        <v>11</v>
      </c>
    </row>
    <row r="1096" customFormat="false" ht="9" hidden="false" customHeight="false" outlineLevel="0" collapsed="false">
      <c r="D1096" s="90" t="s">
        <v>1676</v>
      </c>
      <c r="E1096" s="180" t="n">
        <v>3509</v>
      </c>
      <c r="F1096" s="180" t="n">
        <v>2889</v>
      </c>
      <c r="G1096" s="180" t="n">
        <v>2464</v>
      </c>
      <c r="H1096" s="180" t="n">
        <v>425</v>
      </c>
      <c r="I1096" s="180" t="n">
        <v>620</v>
      </c>
      <c r="J1096" s="180" t="n">
        <v>75</v>
      </c>
      <c r="K1096" s="180" t="n">
        <v>482</v>
      </c>
      <c r="L1096" s="628" t="n">
        <v>63</v>
      </c>
      <c r="M1096" s="180" t="n">
        <v>3335</v>
      </c>
      <c r="N1096" s="180" t="n">
        <v>48</v>
      </c>
      <c r="O1096" s="180" t="n">
        <v>23</v>
      </c>
      <c r="P1096" s="180" t="n">
        <v>61</v>
      </c>
      <c r="Q1096" s="180" t="n">
        <v>42</v>
      </c>
    </row>
    <row r="1097" customFormat="false" ht="18" hidden="false" customHeight="true" outlineLevel="0" collapsed="false">
      <c r="B1097" s="40" t="s">
        <v>671</v>
      </c>
    </row>
    <row r="1098" customFormat="false" ht="18" hidden="false" customHeight="true" outlineLevel="0" collapsed="false">
      <c r="C1098" s="621" t="s">
        <v>1765</v>
      </c>
      <c r="D1098" s="90" t="s">
        <v>1674</v>
      </c>
      <c r="E1098" s="180" t="n">
        <v>72</v>
      </c>
      <c r="F1098" s="180" t="n">
        <v>39</v>
      </c>
      <c r="G1098" s="180" t="n">
        <v>36</v>
      </c>
      <c r="H1098" s="180" t="n">
        <v>3</v>
      </c>
      <c r="I1098" s="180" t="n">
        <v>33</v>
      </c>
      <c r="J1098" s="180" t="n">
        <v>10</v>
      </c>
      <c r="K1098" s="180" t="n">
        <v>19</v>
      </c>
      <c r="L1098" s="628" t="n">
        <v>4</v>
      </c>
      <c r="M1098" s="180" t="n">
        <v>67</v>
      </c>
      <c r="N1098" s="180" t="n">
        <v>0</v>
      </c>
      <c r="O1098" s="180" t="n">
        <v>4</v>
      </c>
      <c r="P1098" s="180" t="n">
        <v>1</v>
      </c>
      <c r="Q1098" s="180" t="n">
        <v>0</v>
      </c>
    </row>
    <row r="1099" customFormat="false" ht="9" hidden="false" customHeight="false" outlineLevel="0" collapsed="false">
      <c r="D1099" s="90" t="s">
        <v>1675</v>
      </c>
      <c r="E1099" s="180" t="n">
        <v>70</v>
      </c>
      <c r="F1099" s="180" t="n">
        <v>33</v>
      </c>
      <c r="G1099" s="180" t="n">
        <v>23</v>
      </c>
      <c r="H1099" s="180" t="n">
        <v>10</v>
      </c>
      <c r="I1099" s="180" t="n">
        <v>37</v>
      </c>
      <c r="J1099" s="180" t="n">
        <v>12</v>
      </c>
      <c r="K1099" s="180" t="n">
        <v>16</v>
      </c>
      <c r="L1099" s="628" t="n">
        <v>9</v>
      </c>
      <c r="M1099" s="180" t="n">
        <v>58</v>
      </c>
      <c r="N1099" s="180" t="n">
        <v>0</v>
      </c>
      <c r="O1099" s="180" t="n">
        <v>4</v>
      </c>
      <c r="P1099" s="180" t="n">
        <v>5</v>
      </c>
      <c r="Q1099" s="180" t="n">
        <v>3</v>
      </c>
    </row>
    <row r="1100" customFormat="false" ht="9" hidden="false" customHeight="false" outlineLevel="0" collapsed="false">
      <c r="D1100" s="90" t="s">
        <v>1676</v>
      </c>
      <c r="E1100" s="180" t="n">
        <v>142</v>
      </c>
      <c r="F1100" s="180" t="n">
        <v>72</v>
      </c>
      <c r="G1100" s="180" t="n">
        <v>59</v>
      </c>
      <c r="H1100" s="180" t="n">
        <v>13</v>
      </c>
      <c r="I1100" s="180" t="n">
        <v>70</v>
      </c>
      <c r="J1100" s="180" t="n">
        <v>22</v>
      </c>
      <c r="K1100" s="180" t="n">
        <v>35</v>
      </c>
      <c r="L1100" s="628" t="n">
        <v>13</v>
      </c>
      <c r="M1100" s="180" t="n">
        <v>125</v>
      </c>
      <c r="N1100" s="180" t="n">
        <v>0</v>
      </c>
      <c r="O1100" s="180" t="n">
        <v>8</v>
      </c>
      <c r="P1100" s="180" t="n">
        <v>6</v>
      </c>
      <c r="Q1100" s="180" t="n">
        <v>3</v>
      </c>
    </row>
    <row r="1101" customFormat="false" ht="18" hidden="false" customHeight="true" outlineLevel="0" collapsed="false">
      <c r="C1101" s="621" t="s">
        <v>1769</v>
      </c>
      <c r="D1101" s="90" t="s">
        <v>1674</v>
      </c>
      <c r="E1101" s="180" t="n">
        <v>8</v>
      </c>
      <c r="F1101" s="618" t="s">
        <v>970</v>
      </c>
      <c r="G1101" s="618" t="s">
        <v>970</v>
      </c>
      <c r="H1101" s="618" t="s">
        <v>970</v>
      </c>
      <c r="I1101" s="618" t="s">
        <v>970</v>
      </c>
      <c r="J1101" s="618" t="s">
        <v>970</v>
      </c>
      <c r="K1101" s="618" t="s">
        <v>970</v>
      </c>
      <c r="L1101" s="648" t="s">
        <v>970</v>
      </c>
      <c r="M1101" s="618" t="s">
        <v>970</v>
      </c>
      <c r="N1101" s="618" t="s">
        <v>970</v>
      </c>
      <c r="O1101" s="618" t="s">
        <v>970</v>
      </c>
      <c r="P1101" s="618" t="s">
        <v>970</v>
      </c>
      <c r="Q1101" s="618" t="s">
        <v>970</v>
      </c>
    </row>
    <row r="1102" customFormat="false" ht="9" hidden="false" customHeight="false" outlineLevel="0" collapsed="false">
      <c r="D1102" s="90" t="s">
        <v>1675</v>
      </c>
      <c r="E1102" s="180" t="n">
        <v>12</v>
      </c>
      <c r="F1102" s="618" t="s">
        <v>970</v>
      </c>
      <c r="G1102" s="618" t="s">
        <v>970</v>
      </c>
      <c r="H1102" s="618" t="s">
        <v>970</v>
      </c>
      <c r="I1102" s="618" t="s">
        <v>970</v>
      </c>
      <c r="J1102" s="618" t="s">
        <v>970</v>
      </c>
      <c r="K1102" s="618" t="s">
        <v>970</v>
      </c>
      <c r="L1102" s="648" t="s">
        <v>970</v>
      </c>
      <c r="M1102" s="618" t="s">
        <v>970</v>
      </c>
      <c r="N1102" s="618" t="s">
        <v>970</v>
      </c>
      <c r="O1102" s="618" t="s">
        <v>970</v>
      </c>
      <c r="P1102" s="618" t="s">
        <v>970</v>
      </c>
      <c r="Q1102" s="618" t="s">
        <v>970</v>
      </c>
    </row>
    <row r="1103" customFormat="false" ht="9" hidden="false" customHeight="false" outlineLevel="0" collapsed="false">
      <c r="D1103" s="90" t="s">
        <v>1676</v>
      </c>
      <c r="E1103" s="180" t="n">
        <v>20</v>
      </c>
      <c r="F1103" s="618" t="s">
        <v>970</v>
      </c>
      <c r="G1103" s="618" t="s">
        <v>970</v>
      </c>
      <c r="H1103" s="618" t="s">
        <v>970</v>
      </c>
      <c r="I1103" s="618" t="s">
        <v>970</v>
      </c>
      <c r="J1103" s="618" t="s">
        <v>970</v>
      </c>
      <c r="K1103" s="618" t="s">
        <v>970</v>
      </c>
      <c r="L1103" s="648" t="s">
        <v>970</v>
      </c>
      <c r="M1103" s="618" t="s">
        <v>970</v>
      </c>
      <c r="N1103" s="618" t="s">
        <v>970</v>
      </c>
      <c r="O1103" s="618" t="s">
        <v>970</v>
      </c>
      <c r="P1103" s="618" t="s">
        <v>970</v>
      </c>
      <c r="Q1103" s="618" t="s">
        <v>970</v>
      </c>
    </row>
    <row r="1104" customFormat="false" ht="18" hidden="false" customHeight="true" outlineLevel="0" collapsed="false">
      <c r="C1104" s="621" t="s">
        <v>1770</v>
      </c>
      <c r="D1104" s="90" t="s">
        <v>1674</v>
      </c>
      <c r="E1104" s="180" t="n">
        <v>1</v>
      </c>
      <c r="F1104" s="618" t="s">
        <v>970</v>
      </c>
      <c r="G1104" s="618" t="s">
        <v>970</v>
      </c>
      <c r="H1104" s="618" t="s">
        <v>970</v>
      </c>
      <c r="I1104" s="618" t="s">
        <v>970</v>
      </c>
      <c r="J1104" s="618" t="s">
        <v>970</v>
      </c>
      <c r="K1104" s="618" t="s">
        <v>970</v>
      </c>
      <c r="L1104" s="648" t="s">
        <v>970</v>
      </c>
      <c r="M1104" s="618" t="s">
        <v>970</v>
      </c>
      <c r="N1104" s="618" t="s">
        <v>970</v>
      </c>
      <c r="O1104" s="618" t="s">
        <v>970</v>
      </c>
      <c r="P1104" s="618" t="s">
        <v>970</v>
      </c>
      <c r="Q1104" s="618" t="s">
        <v>970</v>
      </c>
    </row>
    <row r="1105" customFormat="false" ht="9" hidden="false" customHeight="false" outlineLevel="0" collapsed="false">
      <c r="D1105" s="90" t="s">
        <v>1675</v>
      </c>
      <c r="E1105" s="180" t="n">
        <v>1</v>
      </c>
      <c r="F1105" s="618" t="s">
        <v>970</v>
      </c>
      <c r="G1105" s="618" t="s">
        <v>970</v>
      </c>
      <c r="H1105" s="618" t="s">
        <v>970</v>
      </c>
      <c r="I1105" s="618" t="s">
        <v>970</v>
      </c>
      <c r="J1105" s="618" t="s">
        <v>970</v>
      </c>
      <c r="K1105" s="618" t="s">
        <v>970</v>
      </c>
      <c r="L1105" s="648" t="s">
        <v>970</v>
      </c>
      <c r="M1105" s="618" t="s">
        <v>970</v>
      </c>
      <c r="N1105" s="618" t="s">
        <v>970</v>
      </c>
      <c r="O1105" s="618" t="s">
        <v>970</v>
      </c>
      <c r="P1105" s="618" t="s">
        <v>970</v>
      </c>
      <c r="Q1105" s="618" t="s">
        <v>970</v>
      </c>
    </row>
    <row r="1106" customFormat="false" ht="9" hidden="false" customHeight="false" outlineLevel="0" collapsed="false">
      <c r="D1106" s="90" t="s">
        <v>1676</v>
      </c>
      <c r="E1106" s="180" t="n">
        <v>2</v>
      </c>
      <c r="F1106" s="618" t="s">
        <v>970</v>
      </c>
      <c r="G1106" s="618" t="s">
        <v>970</v>
      </c>
      <c r="H1106" s="618" t="s">
        <v>970</v>
      </c>
      <c r="I1106" s="618" t="s">
        <v>970</v>
      </c>
      <c r="J1106" s="618" t="s">
        <v>970</v>
      </c>
      <c r="K1106" s="618" t="s">
        <v>970</v>
      </c>
      <c r="L1106" s="648" t="s">
        <v>970</v>
      </c>
      <c r="M1106" s="618" t="s">
        <v>970</v>
      </c>
      <c r="N1106" s="618" t="s">
        <v>970</v>
      </c>
      <c r="O1106" s="618" t="s">
        <v>970</v>
      </c>
      <c r="P1106" s="618" t="s">
        <v>970</v>
      </c>
      <c r="Q1106" s="618" t="s">
        <v>970</v>
      </c>
    </row>
    <row r="1107" customFormat="false" ht="18" hidden="false" customHeight="true" outlineLevel="0" collapsed="false">
      <c r="C1107" s="647" t="s">
        <v>1764</v>
      </c>
      <c r="D1107" s="90" t="s">
        <v>1674</v>
      </c>
      <c r="E1107" s="180" t="n">
        <v>81</v>
      </c>
      <c r="F1107" s="180" t="n">
        <v>45</v>
      </c>
      <c r="G1107" s="180" t="n">
        <v>36</v>
      </c>
      <c r="H1107" s="180" t="n">
        <v>9</v>
      </c>
      <c r="I1107" s="180" t="n">
        <v>36</v>
      </c>
      <c r="J1107" s="180" t="n">
        <v>10</v>
      </c>
      <c r="K1107" s="180" t="n">
        <v>22</v>
      </c>
      <c r="L1107" s="628" t="n">
        <v>4</v>
      </c>
      <c r="M1107" s="180" t="n">
        <v>75</v>
      </c>
      <c r="N1107" s="180" t="n">
        <v>0</v>
      </c>
      <c r="O1107" s="180" t="n">
        <v>4</v>
      </c>
      <c r="P1107" s="180" t="n">
        <v>1</v>
      </c>
      <c r="Q1107" s="180" t="n">
        <v>1</v>
      </c>
    </row>
    <row r="1108" customFormat="false" ht="9" hidden="false" customHeight="false" outlineLevel="0" collapsed="false">
      <c r="D1108" s="90" t="s">
        <v>1675</v>
      </c>
      <c r="E1108" s="180" t="n">
        <v>83</v>
      </c>
      <c r="F1108" s="180" t="n">
        <v>39</v>
      </c>
      <c r="G1108" s="180" t="n">
        <v>24</v>
      </c>
      <c r="H1108" s="180" t="n">
        <v>15</v>
      </c>
      <c r="I1108" s="180" t="n">
        <v>44</v>
      </c>
      <c r="J1108" s="180" t="n">
        <v>12</v>
      </c>
      <c r="K1108" s="180" t="n">
        <v>22</v>
      </c>
      <c r="L1108" s="628" t="n">
        <v>10</v>
      </c>
      <c r="M1108" s="180" t="n">
        <v>70</v>
      </c>
      <c r="N1108" s="180" t="n">
        <v>1</v>
      </c>
      <c r="O1108" s="180" t="n">
        <v>4</v>
      </c>
      <c r="P1108" s="180" t="n">
        <v>5</v>
      </c>
      <c r="Q1108" s="180" t="n">
        <v>3</v>
      </c>
    </row>
    <row r="1109" customFormat="false" ht="9" hidden="false" customHeight="false" outlineLevel="0" collapsed="false">
      <c r="D1109" s="90" t="s">
        <v>1676</v>
      </c>
      <c r="E1109" s="180" t="n">
        <v>164</v>
      </c>
      <c r="F1109" s="180" t="n">
        <v>84</v>
      </c>
      <c r="G1109" s="180" t="n">
        <v>60</v>
      </c>
      <c r="H1109" s="180" t="n">
        <v>24</v>
      </c>
      <c r="I1109" s="180" t="n">
        <v>80</v>
      </c>
      <c r="J1109" s="180" t="n">
        <v>22</v>
      </c>
      <c r="K1109" s="180" t="n">
        <v>44</v>
      </c>
      <c r="L1109" s="628" t="n">
        <v>14</v>
      </c>
      <c r="M1109" s="180" t="n">
        <v>145</v>
      </c>
      <c r="N1109" s="180" t="n">
        <v>1</v>
      </c>
      <c r="O1109" s="180" t="n">
        <v>8</v>
      </c>
      <c r="P1109" s="180" t="n">
        <v>6</v>
      </c>
      <c r="Q1109" s="180" t="n">
        <v>4</v>
      </c>
    </row>
    <row r="1110" customFormat="false" ht="18" hidden="false" customHeight="true" outlineLevel="0" collapsed="false">
      <c r="B1110" s="40" t="s">
        <v>681</v>
      </c>
    </row>
    <row r="1111" customFormat="false" ht="27" hidden="false" customHeight="true" outlineLevel="0" collapsed="false">
      <c r="C1111" s="621" t="s">
        <v>1771</v>
      </c>
      <c r="D1111" s="90" t="s">
        <v>1674</v>
      </c>
      <c r="E1111" s="180" t="n">
        <v>50</v>
      </c>
      <c r="F1111" s="180" t="n">
        <v>49</v>
      </c>
      <c r="G1111" s="180" t="n">
        <v>49</v>
      </c>
      <c r="H1111" s="180" t="n">
        <v>0</v>
      </c>
      <c r="I1111" s="180" t="n">
        <v>1</v>
      </c>
      <c r="J1111" s="180" t="n">
        <v>0</v>
      </c>
      <c r="K1111" s="180" t="n">
        <v>0</v>
      </c>
      <c r="L1111" s="628" t="n">
        <v>1</v>
      </c>
      <c r="M1111" s="618" t="s">
        <v>970</v>
      </c>
      <c r="N1111" s="618" t="s">
        <v>970</v>
      </c>
      <c r="O1111" s="618" t="s">
        <v>970</v>
      </c>
      <c r="P1111" s="618" t="s">
        <v>970</v>
      </c>
      <c r="Q1111" s="618" t="s">
        <v>970</v>
      </c>
    </row>
    <row r="1112" customFormat="false" ht="9" hidden="false" customHeight="false" outlineLevel="0" collapsed="false">
      <c r="D1112" s="90" t="s">
        <v>1675</v>
      </c>
      <c r="E1112" s="180" t="n">
        <v>27</v>
      </c>
      <c r="F1112" s="180" t="n">
        <v>25</v>
      </c>
      <c r="G1112" s="180" t="n">
        <v>25</v>
      </c>
      <c r="H1112" s="180" t="n">
        <v>0</v>
      </c>
      <c r="I1112" s="180" t="n">
        <v>2</v>
      </c>
      <c r="J1112" s="180" t="n">
        <v>0</v>
      </c>
      <c r="K1112" s="180" t="n">
        <v>1</v>
      </c>
      <c r="L1112" s="628" t="n">
        <v>1</v>
      </c>
      <c r="M1112" s="618" t="s">
        <v>970</v>
      </c>
      <c r="N1112" s="618" t="s">
        <v>970</v>
      </c>
      <c r="O1112" s="618" t="s">
        <v>970</v>
      </c>
      <c r="P1112" s="618" t="s">
        <v>970</v>
      </c>
      <c r="Q1112" s="618" t="s">
        <v>970</v>
      </c>
    </row>
    <row r="1113" customFormat="false" ht="9" hidden="false" customHeight="false" outlineLevel="0" collapsed="false">
      <c r="D1113" s="90" t="s">
        <v>1676</v>
      </c>
      <c r="E1113" s="180" t="n">
        <v>77</v>
      </c>
      <c r="F1113" s="180" t="n">
        <v>74</v>
      </c>
      <c r="G1113" s="180" t="n">
        <v>74</v>
      </c>
      <c r="H1113" s="180" t="n">
        <v>0</v>
      </c>
      <c r="I1113" s="180" t="n">
        <v>3</v>
      </c>
      <c r="J1113" s="180" t="n">
        <v>0</v>
      </c>
      <c r="K1113" s="180" t="n">
        <v>1</v>
      </c>
      <c r="L1113" s="628" t="n">
        <v>2</v>
      </c>
      <c r="M1113" s="618" t="s">
        <v>970</v>
      </c>
      <c r="N1113" s="618" t="s">
        <v>970</v>
      </c>
      <c r="O1113" s="618" t="s">
        <v>970</v>
      </c>
      <c r="P1113" s="618" t="s">
        <v>970</v>
      </c>
      <c r="Q1113" s="618" t="s">
        <v>970</v>
      </c>
    </row>
    <row r="1114" customFormat="false" ht="18" hidden="false" customHeight="true" outlineLevel="0" collapsed="false">
      <c r="C1114" s="621" t="s">
        <v>1772</v>
      </c>
      <c r="D1114" s="90" t="s">
        <v>1674</v>
      </c>
      <c r="E1114" s="180" t="n">
        <v>15</v>
      </c>
      <c r="F1114" s="180" t="n">
        <v>14</v>
      </c>
      <c r="G1114" s="180" t="n">
        <v>0</v>
      </c>
      <c r="H1114" s="180" t="n">
        <v>14</v>
      </c>
      <c r="I1114" s="180" t="n">
        <v>1</v>
      </c>
      <c r="J1114" s="180" t="n">
        <v>0</v>
      </c>
      <c r="K1114" s="180" t="n">
        <v>1</v>
      </c>
      <c r="L1114" s="628" t="n">
        <v>0</v>
      </c>
      <c r="M1114" s="618" t="s">
        <v>970</v>
      </c>
      <c r="N1114" s="618" t="s">
        <v>970</v>
      </c>
      <c r="O1114" s="618" t="s">
        <v>970</v>
      </c>
      <c r="P1114" s="618" t="s">
        <v>970</v>
      </c>
      <c r="Q1114" s="618" t="s">
        <v>970</v>
      </c>
    </row>
    <row r="1115" customFormat="false" ht="9" hidden="false" customHeight="false" outlineLevel="0" collapsed="false">
      <c r="D1115" s="90" t="s">
        <v>1675</v>
      </c>
      <c r="E1115" s="180" t="n">
        <v>10</v>
      </c>
      <c r="F1115" s="180" t="n">
        <v>9</v>
      </c>
      <c r="G1115" s="180" t="n">
        <v>0</v>
      </c>
      <c r="H1115" s="180" t="n">
        <v>9</v>
      </c>
      <c r="I1115" s="180" t="n">
        <v>1</v>
      </c>
      <c r="J1115" s="180" t="n">
        <v>1</v>
      </c>
      <c r="K1115" s="180" t="n">
        <v>0</v>
      </c>
      <c r="L1115" s="628" t="n">
        <v>0</v>
      </c>
      <c r="M1115" s="618" t="s">
        <v>970</v>
      </c>
      <c r="N1115" s="618" t="s">
        <v>970</v>
      </c>
      <c r="O1115" s="618" t="s">
        <v>970</v>
      </c>
      <c r="P1115" s="618" t="s">
        <v>970</v>
      </c>
      <c r="Q1115" s="618" t="s">
        <v>970</v>
      </c>
    </row>
    <row r="1116" customFormat="false" ht="9" hidden="false" customHeight="false" outlineLevel="0" collapsed="false">
      <c r="D1116" s="90" t="s">
        <v>1676</v>
      </c>
      <c r="E1116" s="180" t="n">
        <v>25</v>
      </c>
      <c r="F1116" s="180" t="n">
        <v>23</v>
      </c>
      <c r="G1116" s="180" t="n">
        <v>0</v>
      </c>
      <c r="H1116" s="180" t="n">
        <v>23</v>
      </c>
      <c r="I1116" s="180" t="n">
        <v>2</v>
      </c>
      <c r="J1116" s="180" t="n">
        <v>1</v>
      </c>
      <c r="K1116" s="180" t="n">
        <v>1</v>
      </c>
      <c r="L1116" s="628" t="n">
        <v>0</v>
      </c>
      <c r="M1116" s="618" t="s">
        <v>970</v>
      </c>
      <c r="N1116" s="618" t="s">
        <v>970</v>
      </c>
      <c r="O1116" s="618" t="s">
        <v>970</v>
      </c>
      <c r="P1116" s="618" t="s">
        <v>970</v>
      </c>
      <c r="Q1116" s="618" t="s">
        <v>970</v>
      </c>
    </row>
    <row r="1117" customFormat="false" ht="18" hidden="false" customHeight="true" outlineLevel="0" collapsed="false">
      <c r="C1117" s="621" t="s">
        <v>1773</v>
      </c>
      <c r="D1117" s="90" t="s">
        <v>1674</v>
      </c>
      <c r="E1117" s="180" t="n">
        <v>296</v>
      </c>
      <c r="F1117" s="180" t="n">
        <v>200</v>
      </c>
      <c r="G1117" s="180" t="n">
        <v>200</v>
      </c>
      <c r="H1117" s="180" t="n">
        <v>0</v>
      </c>
      <c r="I1117" s="180" t="n">
        <v>96</v>
      </c>
      <c r="J1117" s="180" t="n">
        <v>19</v>
      </c>
      <c r="K1117" s="180" t="n">
        <v>59</v>
      </c>
      <c r="L1117" s="628" t="n">
        <v>18</v>
      </c>
      <c r="M1117" s="180" t="n">
        <v>284</v>
      </c>
      <c r="N1117" s="180" t="n">
        <v>5</v>
      </c>
      <c r="O1117" s="180" t="n">
        <v>0</v>
      </c>
      <c r="P1117" s="180" t="n">
        <v>3</v>
      </c>
      <c r="Q1117" s="180" t="n">
        <v>4</v>
      </c>
    </row>
    <row r="1118" customFormat="false" ht="9" hidden="false" customHeight="false" outlineLevel="0" collapsed="false">
      <c r="D1118" s="90" t="s">
        <v>1675</v>
      </c>
      <c r="E1118" s="180" t="n">
        <v>245</v>
      </c>
      <c r="F1118" s="180" t="n">
        <v>128</v>
      </c>
      <c r="G1118" s="180" t="n">
        <v>128</v>
      </c>
      <c r="H1118" s="180" t="n">
        <v>0</v>
      </c>
      <c r="I1118" s="180" t="n">
        <v>117</v>
      </c>
      <c r="J1118" s="180" t="n">
        <v>22</v>
      </c>
      <c r="K1118" s="180" t="n">
        <v>69</v>
      </c>
      <c r="L1118" s="628" t="n">
        <v>26</v>
      </c>
      <c r="M1118" s="180" t="n">
        <v>233</v>
      </c>
      <c r="N1118" s="180" t="n">
        <v>4</v>
      </c>
      <c r="O1118" s="180" t="n">
        <v>1</v>
      </c>
      <c r="P1118" s="180" t="n">
        <v>3</v>
      </c>
      <c r="Q1118" s="180" t="n">
        <v>4</v>
      </c>
    </row>
    <row r="1119" customFormat="false" ht="9" hidden="false" customHeight="false" outlineLevel="0" collapsed="false">
      <c r="D1119" s="90" t="s">
        <v>1676</v>
      </c>
      <c r="E1119" s="180" t="n">
        <v>541</v>
      </c>
      <c r="F1119" s="180" t="n">
        <v>328</v>
      </c>
      <c r="G1119" s="180" t="n">
        <v>328</v>
      </c>
      <c r="H1119" s="180" t="n">
        <v>0</v>
      </c>
      <c r="I1119" s="180" t="n">
        <v>213</v>
      </c>
      <c r="J1119" s="180" t="n">
        <v>41</v>
      </c>
      <c r="K1119" s="180" t="n">
        <v>128</v>
      </c>
      <c r="L1119" s="628" t="n">
        <v>44</v>
      </c>
      <c r="M1119" s="180" t="n">
        <v>517</v>
      </c>
      <c r="N1119" s="180" t="n">
        <v>9</v>
      </c>
      <c r="O1119" s="180" t="n">
        <v>1</v>
      </c>
      <c r="P1119" s="180" t="n">
        <v>6</v>
      </c>
      <c r="Q1119" s="180" t="n">
        <v>8</v>
      </c>
    </row>
    <row r="1120" customFormat="false" ht="18" hidden="false" customHeight="true" outlineLevel="0" collapsed="false">
      <c r="C1120" s="621" t="s">
        <v>1774</v>
      </c>
      <c r="D1120" s="90" t="s">
        <v>1674</v>
      </c>
      <c r="E1120" s="180" t="n">
        <v>530</v>
      </c>
      <c r="F1120" s="180" t="n">
        <v>203</v>
      </c>
      <c r="G1120" s="180" t="n">
        <v>0</v>
      </c>
      <c r="H1120" s="180" t="n">
        <v>203</v>
      </c>
      <c r="I1120" s="180" t="n">
        <v>327</v>
      </c>
      <c r="J1120" s="180" t="n">
        <v>39</v>
      </c>
      <c r="K1120" s="180" t="n">
        <v>251</v>
      </c>
      <c r="L1120" s="628" t="n">
        <v>37</v>
      </c>
      <c r="M1120" s="180" t="n">
        <v>344</v>
      </c>
      <c r="N1120" s="180" t="n">
        <v>125</v>
      </c>
      <c r="O1120" s="180" t="n">
        <v>38</v>
      </c>
      <c r="P1120" s="180" t="n">
        <v>14</v>
      </c>
      <c r="Q1120" s="180" t="n">
        <v>9</v>
      </c>
    </row>
    <row r="1121" customFormat="false" ht="9" hidden="false" customHeight="false" outlineLevel="0" collapsed="false">
      <c r="D1121" s="90" t="s">
        <v>1675</v>
      </c>
      <c r="E1121" s="180" t="n">
        <v>593</v>
      </c>
      <c r="F1121" s="180" t="n">
        <v>171</v>
      </c>
      <c r="G1121" s="180" t="n">
        <v>0</v>
      </c>
      <c r="H1121" s="180" t="n">
        <v>171</v>
      </c>
      <c r="I1121" s="180" t="n">
        <v>422</v>
      </c>
      <c r="J1121" s="180" t="n">
        <v>48</v>
      </c>
      <c r="K1121" s="180" t="n">
        <v>326</v>
      </c>
      <c r="L1121" s="628" t="n">
        <v>48</v>
      </c>
      <c r="M1121" s="180" t="n">
        <v>382</v>
      </c>
      <c r="N1121" s="180" t="n">
        <v>146</v>
      </c>
      <c r="O1121" s="180" t="n">
        <v>35</v>
      </c>
      <c r="P1121" s="180" t="n">
        <v>23</v>
      </c>
      <c r="Q1121" s="180" t="n">
        <v>7</v>
      </c>
    </row>
    <row r="1122" customFormat="false" ht="9" hidden="false" customHeight="false" outlineLevel="0" collapsed="false">
      <c r="D1122" s="90" t="s">
        <v>1676</v>
      </c>
      <c r="E1122" s="180" t="n">
        <v>1123</v>
      </c>
      <c r="F1122" s="180" t="n">
        <v>374</v>
      </c>
      <c r="G1122" s="180" t="n">
        <v>0</v>
      </c>
      <c r="H1122" s="180" t="n">
        <v>374</v>
      </c>
      <c r="I1122" s="180" t="n">
        <v>749</v>
      </c>
      <c r="J1122" s="180" t="n">
        <v>87</v>
      </c>
      <c r="K1122" s="180" t="n">
        <v>577</v>
      </c>
      <c r="L1122" s="628" t="n">
        <v>85</v>
      </c>
      <c r="M1122" s="180" t="n">
        <v>726</v>
      </c>
      <c r="N1122" s="180" t="n">
        <v>271</v>
      </c>
      <c r="O1122" s="180" t="n">
        <v>73</v>
      </c>
      <c r="P1122" s="180" t="n">
        <v>37</v>
      </c>
      <c r="Q1122" s="180" t="n">
        <v>16</v>
      </c>
    </row>
    <row r="1123" customFormat="false" ht="30" hidden="false" customHeight="true" outlineLevel="0" collapsed="false">
      <c r="C1123" s="621" t="s">
        <v>1775</v>
      </c>
      <c r="D1123" s="90" t="s">
        <v>1674</v>
      </c>
      <c r="E1123" s="180" t="n">
        <v>33</v>
      </c>
      <c r="F1123" s="180" t="n">
        <v>13</v>
      </c>
      <c r="G1123" s="180" t="n">
        <v>1</v>
      </c>
      <c r="H1123" s="180" t="n">
        <v>12</v>
      </c>
      <c r="I1123" s="180" t="n">
        <v>20</v>
      </c>
      <c r="J1123" s="180" t="n">
        <v>0</v>
      </c>
      <c r="K1123" s="180" t="n">
        <v>5</v>
      </c>
      <c r="L1123" s="628" t="n">
        <v>15</v>
      </c>
      <c r="M1123" s="180" t="n">
        <v>20</v>
      </c>
      <c r="N1123" s="180" t="n">
        <v>10</v>
      </c>
      <c r="O1123" s="180" t="n">
        <v>3</v>
      </c>
      <c r="P1123" s="180" t="n">
        <v>0</v>
      </c>
      <c r="Q1123" s="180" t="n">
        <v>0</v>
      </c>
    </row>
    <row r="1124" customFormat="false" ht="9" hidden="false" customHeight="false" outlineLevel="0" collapsed="false">
      <c r="D1124" s="90" t="s">
        <v>1675</v>
      </c>
      <c r="E1124" s="180" t="n">
        <v>26</v>
      </c>
      <c r="F1124" s="180" t="n">
        <v>10</v>
      </c>
      <c r="G1124" s="180" t="n">
        <v>2</v>
      </c>
      <c r="H1124" s="180" t="n">
        <v>8</v>
      </c>
      <c r="I1124" s="180" t="n">
        <v>16</v>
      </c>
      <c r="J1124" s="180" t="n">
        <v>1</v>
      </c>
      <c r="K1124" s="180" t="n">
        <v>7</v>
      </c>
      <c r="L1124" s="628" t="n">
        <v>8</v>
      </c>
      <c r="M1124" s="180" t="n">
        <v>15</v>
      </c>
      <c r="N1124" s="180" t="n">
        <v>11</v>
      </c>
      <c r="O1124" s="180" t="n">
        <v>0</v>
      </c>
      <c r="P1124" s="180" t="n">
        <v>0</v>
      </c>
      <c r="Q1124" s="180" t="n">
        <v>0</v>
      </c>
    </row>
    <row r="1125" customFormat="false" ht="9" hidden="false" customHeight="false" outlineLevel="0" collapsed="false">
      <c r="D1125" s="90" t="s">
        <v>1676</v>
      </c>
      <c r="E1125" s="180" t="n">
        <v>59</v>
      </c>
      <c r="F1125" s="180" t="n">
        <v>23</v>
      </c>
      <c r="G1125" s="180" t="n">
        <v>3</v>
      </c>
      <c r="H1125" s="180" t="n">
        <v>20</v>
      </c>
      <c r="I1125" s="180" t="n">
        <v>36</v>
      </c>
      <c r="J1125" s="180" t="n">
        <v>1</v>
      </c>
      <c r="K1125" s="180" t="n">
        <v>12</v>
      </c>
      <c r="L1125" s="628" t="n">
        <v>23</v>
      </c>
      <c r="M1125" s="180" t="n">
        <v>35</v>
      </c>
      <c r="N1125" s="180" t="n">
        <v>21</v>
      </c>
      <c r="O1125" s="180" t="n">
        <v>3</v>
      </c>
      <c r="P1125" s="180" t="n">
        <v>0</v>
      </c>
      <c r="Q1125" s="180" t="n">
        <v>0</v>
      </c>
    </row>
    <row r="1126" customFormat="false" ht="18" hidden="false" customHeight="true" outlineLevel="0" collapsed="false">
      <c r="C1126" s="647" t="s">
        <v>1764</v>
      </c>
      <c r="D1126" s="90" t="s">
        <v>1674</v>
      </c>
      <c r="E1126" s="180" t="n">
        <v>924</v>
      </c>
      <c r="F1126" s="180" t="n">
        <v>479</v>
      </c>
      <c r="G1126" s="180" t="n">
        <v>250</v>
      </c>
      <c r="H1126" s="180" t="n">
        <v>229</v>
      </c>
      <c r="I1126" s="180" t="n">
        <v>445</v>
      </c>
      <c r="J1126" s="180" t="n">
        <v>58</v>
      </c>
      <c r="K1126" s="180" t="n">
        <v>316</v>
      </c>
      <c r="L1126" s="628" t="n">
        <v>71</v>
      </c>
      <c r="M1126" s="180" t="n">
        <v>713</v>
      </c>
      <c r="N1126" s="180" t="n">
        <v>140</v>
      </c>
      <c r="O1126" s="180" t="n">
        <v>41</v>
      </c>
      <c r="P1126" s="180" t="n">
        <v>17</v>
      </c>
      <c r="Q1126" s="180" t="n">
        <v>13</v>
      </c>
    </row>
    <row r="1127" customFormat="false" ht="9" hidden="false" customHeight="false" outlineLevel="0" collapsed="false">
      <c r="D1127" s="90" t="s">
        <v>1675</v>
      </c>
      <c r="E1127" s="180" t="n">
        <v>901</v>
      </c>
      <c r="F1127" s="180" t="n">
        <v>343</v>
      </c>
      <c r="G1127" s="180" t="n">
        <v>155</v>
      </c>
      <c r="H1127" s="180" t="n">
        <v>188</v>
      </c>
      <c r="I1127" s="180" t="n">
        <v>558</v>
      </c>
      <c r="J1127" s="180" t="n">
        <v>72</v>
      </c>
      <c r="K1127" s="180" t="n">
        <v>403</v>
      </c>
      <c r="L1127" s="628" t="n">
        <v>83</v>
      </c>
      <c r="M1127" s="180" t="n">
        <v>666</v>
      </c>
      <c r="N1127" s="180" t="n">
        <v>161</v>
      </c>
      <c r="O1127" s="180" t="n">
        <v>36</v>
      </c>
      <c r="P1127" s="180" t="n">
        <v>27</v>
      </c>
      <c r="Q1127" s="180" t="n">
        <v>11</v>
      </c>
    </row>
    <row r="1128" customFormat="false" ht="9" hidden="false" customHeight="false" outlineLevel="0" collapsed="false">
      <c r="D1128" s="90" t="s">
        <v>1676</v>
      </c>
      <c r="E1128" s="180" t="n">
        <v>1825</v>
      </c>
      <c r="F1128" s="180" t="n">
        <v>822</v>
      </c>
      <c r="G1128" s="180" t="n">
        <v>405</v>
      </c>
      <c r="H1128" s="180" t="n">
        <v>417</v>
      </c>
      <c r="I1128" s="180" t="n">
        <v>1003</v>
      </c>
      <c r="J1128" s="180" t="n">
        <v>130</v>
      </c>
      <c r="K1128" s="180" t="n">
        <v>719</v>
      </c>
      <c r="L1128" s="628" t="n">
        <v>154</v>
      </c>
      <c r="M1128" s="180" t="n">
        <v>1379</v>
      </c>
      <c r="N1128" s="180" t="n">
        <v>301</v>
      </c>
      <c r="O1128" s="180" t="n">
        <v>77</v>
      </c>
      <c r="P1128" s="180" t="n">
        <v>44</v>
      </c>
      <c r="Q1128" s="180" t="n">
        <v>24</v>
      </c>
    </row>
    <row r="1129" customFormat="false" ht="18" hidden="false" customHeight="true" outlineLevel="0" collapsed="false">
      <c r="B1129" s="40" t="s">
        <v>688</v>
      </c>
    </row>
    <row r="1130" customFormat="false" ht="27" hidden="false" customHeight="true" outlineLevel="0" collapsed="false">
      <c r="C1130" s="621" t="s">
        <v>1776</v>
      </c>
      <c r="D1130" s="90" t="s">
        <v>1674</v>
      </c>
      <c r="E1130" s="180" t="n">
        <v>150</v>
      </c>
      <c r="F1130" s="180" t="n">
        <v>137</v>
      </c>
      <c r="G1130" s="180" t="n">
        <v>129</v>
      </c>
      <c r="H1130" s="180" t="n">
        <v>8</v>
      </c>
      <c r="I1130" s="180" t="n">
        <v>13</v>
      </c>
      <c r="J1130" s="180" t="n">
        <v>2</v>
      </c>
      <c r="K1130" s="180" t="n">
        <v>8</v>
      </c>
      <c r="L1130" s="628" t="n">
        <v>3</v>
      </c>
      <c r="M1130" s="618" t="s">
        <v>970</v>
      </c>
      <c r="N1130" s="618" t="s">
        <v>970</v>
      </c>
      <c r="O1130" s="618" t="s">
        <v>970</v>
      </c>
      <c r="P1130" s="618" t="s">
        <v>970</v>
      </c>
      <c r="Q1130" s="618" t="s">
        <v>970</v>
      </c>
    </row>
    <row r="1131" customFormat="false" ht="9" hidden="false" customHeight="false" outlineLevel="0" collapsed="false">
      <c r="D1131" s="90" t="s">
        <v>1675</v>
      </c>
      <c r="E1131" s="180" t="n">
        <v>60</v>
      </c>
      <c r="F1131" s="180" t="n">
        <v>45</v>
      </c>
      <c r="G1131" s="180" t="n">
        <v>42</v>
      </c>
      <c r="H1131" s="180" t="n">
        <v>3</v>
      </c>
      <c r="I1131" s="180" t="n">
        <v>15</v>
      </c>
      <c r="J1131" s="180" t="n">
        <v>1</v>
      </c>
      <c r="K1131" s="180" t="n">
        <v>9</v>
      </c>
      <c r="L1131" s="628" t="n">
        <v>5</v>
      </c>
      <c r="M1131" s="618" t="s">
        <v>970</v>
      </c>
      <c r="N1131" s="618" t="s">
        <v>970</v>
      </c>
      <c r="O1131" s="618" t="s">
        <v>970</v>
      </c>
      <c r="P1131" s="618" t="s">
        <v>970</v>
      </c>
      <c r="Q1131" s="618" t="s">
        <v>970</v>
      </c>
    </row>
    <row r="1132" customFormat="false" ht="9" hidden="false" customHeight="false" outlineLevel="0" collapsed="false">
      <c r="D1132" s="90" t="s">
        <v>1676</v>
      </c>
      <c r="E1132" s="180" t="n">
        <v>210</v>
      </c>
      <c r="F1132" s="180" t="n">
        <v>182</v>
      </c>
      <c r="G1132" s="180" t="n">
        <v>171</v>
      </c>
      <c r="H1132" s="180" t="n">
        <v>11</v>
      </c>
      <c r="I1132" s="180" t="n">
        <v>28</v>
      </c>
      <c r="J1132" s="180" t="n">
        <v>3</v>
      </c>
      <c r="K1132" s="180" t="n">
        <v>17</v>
      </c>
      <c r="L1132" s="628" t="n">
        <v>8</v>
      </c>
      <c r="M1132" s="618" t="s">
        <v>970</v>
      </c>
      <c r="N1132" s="618" t="s">
        <v>970</v>
      </c>
      <c r="O1132" s="618" t="s">
        <v>970</v>
      </c>
      <c r="P1132" s="618" t="s">
        <v>970</v>
      </c>
      <c r="Q1132" s="618" t="s">
        <v>970</v>
      </c>
    </row>
    <row r="1133" customFormat="false" ht="18" hidden="false" customHeight="true" outlineLevel="0" collapsed="false">
      <c r="C1133" s="621" t="s">
        <v>1777</v>
      </c>
      <c r="D1133" s="90" t="s">
        <v>1674</v>
      </c>
      <c r="E1133" s="180" t="n">
        <v>38</v>
      </c>
      <c r="F1133" s="180" t="n">
        <v>37</v>
      </c>
      <c r="G1133" s="180" t="n">
        <v>32</v>
      </c>
      <c r="H1133" s="180" t="n">
        <v>5</v>
      </c>
      <c r="I1133" s="180" t="n">
        <v>1</v>
      </c>
      <c r="J1133" s="180" t="n">
        <v>0</v>
      </c>
      <c r="K1133" s="180" t="n">
        <v>1</v>
      </c>
      <c r="L1133" s="628" t="n">
        <v>0</v>
      </c>
      <c r="M1133" s="180" t="n">
        <v>37</v>
      </c>
      <c r="N1133" s="180" t="n">
        <v>0</v>
      </c>
      <c r="O1133" s="180" t="n">
        <v>0</v>
      </c>
      <c r="P1133" s="180" t="n">
        <v>0</v>
      </c>
      <c r="Q1133" s="180" t="n">
        <v>1</v>
      </c>
    </row>
    <row r="1134" customFormat="false" ht="9" hidden="false" customHeight="false" outlineLevel="0" collapsed="false">
      <c r="D1134" s="90" t="s">
        <v>1675</v>
      </c>
      <c r="E1134" s="180" t="n">
        <v>12</v>
      </c>
      <c r="F1134" s="180" t="n">
        <v>7</v>
      </c>
      <c r="G1134" s="180" t="n">
        <v>5</v>
      </c>
      <c r="H1134" s="180" t="n">
        <v>2</v>
      </c>
      <c r="I1134" s="180" t="n">
        <v>5</v>
      </c>
      <c r="J1134" s="180" t="n">
        <v>1</v>
      </c>
      <c r="K1134" s="180" t="n">
        <v>4</v>
      </c>
      <c r="L1134" s="628" t="n">
        <v>0</v>
      </c>
      <c r="M1134" s="180" t="n">
        <v>11</v>
      </c>
      <c r="N1134" s="180" t="n">
        <v>0</v>
      </c>
      <c r="O1134" s="180" t="n">
        <v>0</v>
      </c>
      <c r="P1134" s="180" t="n">
        <v>0</v>
      </c>
      <c r="Q1134" s="180" t="n">
        <v>1</v>
      </c>
    </row>
    <row r="1135" customFormat="false" ht="9" hidden="false" customHeight="false" outlineLevel="0" collapsed="false">
      <c r="D1135" s="90" t="s">
        <v>1676</v>
      </c>
      <c r="E1135" s="180" t="n">
        <v>50</v>
      </c>
      <c r="F1135" s="180" t="n">
        <v>44</v>
      </c>
      <c r="G1135" s="180" t="n">
        <v>37</v>
      </c>
      <c r="H1135" s="180" t="n">
        <v>7</v>
      </c>
      <c r="I1135" s="180" t="n">
        <v>6</v>
      </c>
      <c r="J1135" s="180" t="n">
        <v>1</v>
      </c>
      <c r="K1135" s="180" t="n">
        <v>5</v>
      </c>
      <c r="L1135" s="628" t="n">
        <v>0</v>
      </c>
      <c r="M1135" s="180" t="n">
        <v>48</v>
      </c>
      <c r="N1135" s="180" t="n">
        <v>0</v>
      </c>
      <c r="O1135" s="180" t="n">
        <v>0</v>
      </c>
      <c r="P1135" s="180" t="n">
        <v>0</v>
      </c>
      <c r="Q1135" s="180" t="n">
        <v>2</v>
      </c>
    </row>
    <row r="1136" customFormat="false" ht="18" hidden="false" customHeight="true" outlineLevel="0" collapsed="false">
      <c r="C1136" s="621" t="s">
        <v>1778</v>
      </c>
      <c r="D1136" s="90" t="s">
        <v>1674</v>
      </c>
      <c r="E1136" s="180" t="n">
        <v>8</v>
      </c>
      <c r="F1136" s="618" t="s">
        <v>970</v>
      </c>
      <c r="G1136" s="618" t="s">
        <v>970</v>
      </c>
      <c r="H1136" s="618" t="s">
        <v>970</v>
      </c>
      <c r="I1136" s="618" t="s">
        <v>970</v>
      </c>
      <c r="J1136" s="618" t="s">
        <v>970</v>
      </c>
      <c r="K1136" s="618" t="s">
        <v>970</v>
      </c>
      <c r="L1136" s="648" t="s">
        <v>970</v>
      </c>
      <c r="M1136" s="618" t="s">
        <v>970</v>
      </c>
      <c r="N1136" s="618" t="s">
        <v>970</v>
      </c>
      <c r="O1136" s="618" t="s">
        <v>970</v>
      </c>
      <c r="P1136" s="618" t="s">
        <v>970</v>
      </c>
      <c r="Q1136" s="618" t="s">
        <v>970</v>
      </c>
    </row>
    <row r="1137" customFormat="false" ht="9" hidden="false" customHeight="false" outlineLevel="0" collapsed="false">
      <c r="D1137" s="90" t="s">
        <v>1675</v>
      </c>
      <c r="E1137" s="180" t="n">
        <v>3</v>
      </c>
      <c r="F1137" s="618" t="s">
        <v>970</v>
      </c>
      <c r="G1137" s="618" t="s">
        <v>970</v>
      </c>
      <c r="H1137" s="618" t="s">
        <v>970</v>
      </c>
      <c r="I1137" s="618" t="s">
        <v>970</v>
      </c>
      <c r="J1137" s="618" t="s">
        <v>970</v>
      </c>
      <c r="K1137" s="618" t="s">
        <v>970</v>
      </c>
      <c r="L1137" s="648" t="s">
        <v>970</v>
      </c>
      <c r="M1137" s="618" t="s">
        <v>970</v>
      </c>
      <c r="N1137" s="618" t="s">
        <v>970</v>
      </c>
      <c r="O1137" s="618" t="s">
        <v>970</v>
      </c>
      <c r="P1137" s="618" t="s">
        <v>970</v>
      </c>
      <c r="Q1137" s="618" t="s">
        <v>970</v>
      </c>
    </row>
    <row r="1138" customFormat="false" ht="9" hidden="false" customHeight="false" outlineLevel="0" collapsed="false">
      <c r="D1138" s="90" t="s">
        <v>1676</v>
      </c>
      <c r="E1138" s="180" t="n">
        <v>11</v>
      </c>
      <c r="F1138" s="618" t="s">
        <v>970</v>
      </c>
      <c r="G1138" s="618" t="s">
        <v>970</v>
      </c>
      <c r="H1138" s="618" t="s">
        <v>970</v>
      </c>
      <c r="I1138" s="618" t="s">
        <v>970</v>
      </c>
      <c r="J1138" s="618" t="s">
        <v>970</v>
      </c>
      <c r="K1138" s="618" t="s">
        <v>970</v>
      </c>
      <c r="L1138" s="648" t="s">
        <v>970</v>
      </c>
      <c r="M1138" s="618" t="s">
        <v>970</v>
      </c>
      <c r="N1138" s="618" t="s">
        <v>970</v>
      </c>
      <c r="O1138" s="618" t="s">
        <v>970</v>
      </c>
      <c r="P1138" s="618" t="s">
        <v>970</v>
      </c>
      <c r="Q1138" s="618" t="s">
        <v>970</v>
      </c>
    </row>
    <row r="1143" customFormat="false" ht="9" hidden="false" customHeight="false" outlineLevel="0" collapsed="false">
      <c r="A1143" s="449" t="s">
        <v>53</v>
      </c>
      <c r="C1143" s="40"/>
      <c r="E1143" s="649"/>
      <c r="F1143" s="649"/>
      <c r="G1143" s="649"/>
      <c r="H1143" s="649"/>
      <c r="I1143" s="649"/>
      <c r="J1143" s="649"/>
      <c r="K1143" s="649"/>
      <c r="L1143" s="650"/>
      <c r="M1143" s="649"/>
      <c r="N1143" s="649"/>
      <c r="O1143" s="649"/>
      <c r="P1143" s="649"/>
      <c r="Q1143" s="649"/>
    </row>
    <row r="1144" customFormat="false" ht="18" hidden="false" customHeight="true" outlineLevel="0" collapsed="false">
      <c r="C1144" s="621" t="s">
        <v>1779</v>
      </c>
      <c r="D1144" s="90" t="s">
        <v>1674</v>
      </c>
      <c r="E1144" s="180" t="n">
        <v>1</v>
      </c>
      <c r="F1144" s="618" t="s">
        <v>970</v>
      </c>
      <c r="G1144" s="618" t="s">
        <v>970</v>
      </c>
      <c r="H1144" s="618" t="s">
        <v>970</v>
      </c>
      <c r="I1144" s="618" t="s">
        <v>970</v>
      </c>
      <c r="J1144" s="618" t="s">
        <v>970</v>
      </c>
      <c r="K1144" s="618" t="s">
        <v>970</v>
      </c>
      <c r="L1144" s="648" t="s">
        <v>970</v>
      </c>
      <c r="M1144" s="618" t="s">
        <v>970</v>
      </c>
      <c r="N1144" s="618" t="s">
        <v>970</v>
      </c>
      <c r="O1144" s="618" t="s">
        <v>970</v>
      </c>
      <c r="P1144" s="618" t="s">
        <v>970</v>
      </c>
      <c r="Q1144" s="618" t="s">
        <v>970</v>
      </c>
    </row>
    <row r="1145" customFormat="false" ht="9" hidden="false" customHeight="false" outlineLevel="0" collapsed="false">
      <c r="D1145" s="90" t="s">
        <v>1675</v>
      </c>
      <c r="E1145" s="180" t="n">
        <v>4</v>
      </c>
      <c r="F1145" s="618" t="s">
        <v>970</v>
      </c>
      <c r="G1145" s="618" t="s">
        <v>970</v>
      </c>
      <c r="H1145" s="618" t="s">
        <v>970</v>
      </c>
      <c r="I1145" s="618" t="s">
        <v>970</v>
      </c>
      <c r="J1145" s="618" t="s">
        <v>970</v>
      </c>
      <c r="K1145" s="618" t="s">
        <v>970</v>
      </c>
      <c r="L1145" s="648" t="s">
        <v>970</v>
      </c>
      <c r="M1145" s="618" t="s">
        <v>970</v>
      </c>
      <c r="N1145" s="618" t="s">
        <v>970</v>
      </c>
      <c r="O1145" s="618" t="s">
        <v>970</v>
      </c>
      <c r="P1145" s="618" t="s">
        <v>970</v>
      </c>
      <c r="Q1145" s="618" t="s">
        <v>970</v>
      </c>
    </row>
    <row r="1146" customFormat="false" ht="9" hidden="false" customHeight="false" outlineLevel="0" collapsed="false">
      <c r="D1146" s="90" t="s">
        <v>1676</v>
      </c>
      <c r="E1146" s="180" t="n">
        <v>5</v>
      </c>
      <c r="F1146" s="618" t="s">
        <v>970</v>
      </c>
      <c r="G1146" s="618" t="s">
        <v>970</v>
      </c>
      <c r="H1146" s="618" t="s">
        <v>970</v>
      </c>
      <c r="I1146" s="618" t="s">
        <v>970</v>
      </c>
      <c r="J1146" s="618" t="s">
        <v>970</v>
      </c>
      <c r="K1146" s="618" t="s">
        <v>970</v>
      </c>
      <c r="L1146" s="648" t="s">
        <v>970</v>
      </c>
      <c r="M1146" s="618" t="s">
        <v>970</v>
      </c>
      <c r="N1146" s="618" t="s">
        <v>970</v>
      </c>
      <c r="O1146" s="618" t="s">
        <v>970</v>
      </c>
      <c r="P1146" s="618" t="s">
        <v>970</v>
      </c>
      <c r="Q1146" s="618" t="s">
        <v>970</v>
      </c>
    </row>
    <row r="1147" customFormat="false" ht="18" hidden="false" customHeight="true" outlineLevel="0" collapsed="false">
      <c r="C1147" s="621" t="s">
        <v>1780</v>
      </c>
      <c r="D1147" s="90" t="s">
        <v>1674</v>
      </c>
      <c r="E1147" s="180" t="n">
        <v>333</v>
      </c>
      <c r="F1147" s="180" t="n">
        <v>165</v>
      </c>
      <c r="G1147" s="180" t="n">
        <v>165</v>
      </c>
      <c r="H1147" s="180" t="n">
        <v>0</v>
      </c>
      <c r="I1147" s="180" t="n">
        <v>168</v>
      </c>
      <c r="J1147" s="180" t="n">
        <v>63</v>
      </c>
      <c r="K1147" s="180" t="n">
        <v>65</v>
      </c>
      <c r="L1147" s="628" t="n">
        <v>40</v>
      </c>
      <c r="M1147" s="180" t="n">
        <v>329</v>
      </c>
      <c r="N1147" s="180" t="n">
        <v>3</v>
      </c>
      <c r="O1147" s="180" t="n">
        <v>0</v>
      </c>
      <c r="P1147" s="180" t="n">
        <v>1</v>
      </c>
      <c r="Q1147" s="180" t="n">
        <v>0</v>
      </c>
    </row>
    <row r="1148" customFormat="false" ht="9" hidden="false" customHeight="false" outlineLevel="0" collapsed="false">
      <c r="D1148" s="90" t="s">
        <v>1675</v>
      </c>
      <c r="E1148" s="180" t="n">
        <v>208</v>
      </c>
      <c r="F1148" s="180" t="n">
        <v>101</v>
      </c>
      <c r="G1148" s="180" t="n">
        <v>101</v>
      </c>
      <c r="H1148" s="180" t="n">
        <v>0</v>
      </c>
      <c r="I1148" s="180" t="n">
        <v>107</v>
      </c>
      <c r="J1148" s="180" t="n">
        <v>38</v>
      </c>
      <c r="K1148" s="180" t="n">
        <v>42</v>
      </c>
      <c r="L1148" s="628" t="n">
        <v>27</v>
      </c>
      <c r="M1148" s="180" t="n">
        <v>207</v>
      </c>
      <c r="N1148" s="180" t="n">
        <v>1</v>
      </c>
      <c r="O1148" s="180" t="n">
        <v>0</v>
      </c>
      <c r="P1148" s="180" t="n">
        <v>0</v>
      </c>
      <c r="Q1148" s="180" t="n">
        <v>0</v>
      </c>
    </row>
    <row r="1149" customFormat="false" ht="9" hidden="false" customHeight="false" outlineLevel="0" collapsed="false">
      <c r="D1149" s="90" t="s">
        <v>1676</v>
      </c>
      <c r="E1149" s="180" t="n">
        <v>541</v>
      </c>
      <c r="F1149" s="180" t="n">
        <v>266</v>
      </c>
      <c r="G1149" s="180" t="n">
        <v>266</v>
      </c>
      <c r="H1149" s="180" t="n">
        <v>0</v>
      </c>
      <c r="I1149" s="180" t="n">
        <v>275</v>
      </c>
      <c r="J1149" s="180" t="n">
        <v>101</v>
      </c>
      <c r="K1149" s="180" t="n">
        <v>107</v>
      </c>
      <c r="L1149" s="628" t="n">
        <v>67</v>
      </c>
      <c r="M1149" s="180" t="n">
        <v>536</v>
      </c>
      <c r="N1149" s="180" t="n">
        <v>4</v>
      </c>
      <c r="O1149" s="180" t="n">
        <v>0</v>
      </c>
      <c r="P1149" s="180" t="n">
        <v>1</v>
      </c>
      <c r="Q1149" s="180" t="n">
        <v>0</v>
      </c>
    </row>
    <row r="1150" customFormat="false" ht="18" hidden="false" customHeight="true" outlineLevel="0" collapsed="false">
      <c r="C1150" s="621" t="s">
        <v>1781</v>
      </c>
      <c r="D1150" s="90" t="s">
        <v>1674</v>
      </c>
      <c r="E1150" s="180" t="n">
        <v>77</v>
      </c>
      <c r="F1150" s="180" t="n">
        <v>20</v>
      </c>
      <c r="G1150" s="180" t="n">
        <v>0</v>
      </c>
      <c r="H1150" s="180" t="n">
        <v>20</v>
      </c>
      <c r="I1150" s="180" t="n">
        <v>57</v>
      </c>
      <c r="J1150" s="180" t="n">
        <v>10</v>
      </c>
      <c r="K1150" s="180" t="n">
        <v>44</v>
      </c>
      <c r="L1150" s="628" t="n">
        <v>3</v>
      </c>
      <c r="M1150" s="180" t="n">
        <v>59</v>
      </c>
      <c r="N1150" s="180" t="n">
        <v>3</v>
      </c>
      <c r="O1150" s="180" t="n">
        <v>1</v>
      </c>
      <c r="P1150" s="180" t="n">
        <v>12</v>
      </c>
      <c r="Q1150" s="180" t="n">
        <v>2</v>
      </c>
    </row>
    <row r="1151" customFormat="false" ht="9" hidden="false" customHeight="false" outlineLevel="0" collapsed="false">
      <c r="D1151" s="90" t="s">
        <v>1675</v>
      </c>
      <c r="E1151" s="180" t="n">
        <v>50</v>
      </c>
      <c r="F1151" s="180" t="n">
        <v>14</v>
      </c>
      <c r="G1151" s="180" t="n">
        <v>0</v>
      </c>
      <c r="H1151" s="180" t="n">
        <v>14</v>
      </c>
      <c r="I1151" s="180" t="n">
        <v>36</v>
      </c>
      <c r="J1151" s="180" t="n">
        <v>6</v>
      </c>
      <c r="K1151" s="180" t="n">
        <v>25</v>
      </c>
      <c r="L1151" s="628" t="n">
        <v>5</v>
      </c>
      <c r="M1151" s="180" t="n">
        <v>37</v>
      </c>
      <c r="N1151" s="180" t="n">
        <v>4</v>
      </c>
      <c r="O1151" s="180" t="n">
        <v>0</v>
      </c>
      <c r="P1151" s="180" t="n">
        <v>9</v>
      </c>
      <c r="Q1151" s="180" t="n">
        <v>0</v>
      </c>
    </row>
    <row r="1152" customFormat="false" ht="9" hidden="false" customHeight="false" outlineLevel="0" collapsed="false">
      <c r="D1152" s="90" t="s">
        <v>1676</v>
      </c>
      <c r="E1152" s="180" t="n">
        <v>127</v>
      </c>
      <c r="F1152" s="180" t="n">
        <v>34</v>
      </c>
      <c r="G1152" s="180" t="n">
        <v>0</v>
      </c>
      <c r="H1152" s="180" t="n">
        <v>34</v>
      </c>
      <c r="I1152" s="180" t="n">
        <v>93</v>
      </c>
      <c r="J1152" s="180" t="n">
        <v>16</v>
      </c>
      <c r="K1152" s="180" t="n">
        <v>69</v>
      </c>
      <c r="L1152" s="628" t="n">
        <v>8</v>
      </c>
      <c r="M1152" s="180" t="n">
        <v>96</v>
      </c>
      <c r="N1152" s="180" t="n">
        <v>7</v>
      </c>
      <c r="O1152" s="180" t="n">
        <v>1</v>
      </c>
      <c r="P1152" s="180" t="n">
        <v>21</v>
      </c>
      <c r="Q1152" s="180" t="n">
        <v>2</v>
      </c>
    </row>
    <row r="1153" customFormat="false" ht="18" hidden="false" customHeight="true" outlineLevel="0" collapsed="false">
      <c r="C1153" s="647" t="s">
        <v>1764</v>
      </c>
      <c r="D1153" s="90" t="s">
        <v>1674</v>
      </c>
      <c r="E1153" s="180" t="n">
        <v>607</v>
      </c>
      <c r="F1153" s="180" t="n">
        <v>365</v>
      </c>
      <c r="G1153" s="180" t="n">
        <v>332</v>
      </c>
      <c r="H1153" s="180" t="n">
        <v>33</v>
      </c>
      <c r="I1153" s="180" t="n">
        <v>242</v>
      </c>
      <c r="J1153" s="180" t="n">
        <v>75</v>
      </c>
      <c r="K1153" s="180" t="n">
        <v>120</v>
      </c>
      <c r="L1153" s="628" t="n">
        <v>47</v>
      </c>
      <c r="M1153" s="180" t="n">
        <v>584</v>
      </c>
      <c r="N1153" s="180" t="n">
        <v>6</v>
      </c>
      <c r="O1153" s="180" t="n">
        <v>1</v>
      </c>
      <c r="P1153" s="180" t="n">
        <v>13</v>
      </c>
      <c r="Q1153" s="180" t="n">
        <v>3</v>
      </c>
    </row>
    <row r="1154" customFormat="false" ht="9" hidden="false" customHeight="false" outlineLevel="0" collapsed="false">
      <c r="D1154" s="90" t="s">
        <v>1675</v>
      </c>
      <c r="E1154" s="180" t="n">
        <v>337</v>
      </c>
      <c r="F1154" s="180" t="n">
        <v>170</v>
      </c>
      <c r="G1154" s="180" t="n">
        <v>149</v>
      </c>
      <c r="H1154" s="180" t="n">
        <v>21</v>
      </c>
      <c r="I1154" s="180" t="n">
        <v>167</v>
      </c>
      <c r="J1154" s="180" t="n">
        <v>46</v>
      </c>
      <c r="K1154" s="180" t="n">
        <v>84</v>
      </c>
      <c r="L1154" s="628" t="n">
        <v>37</v>
      </c>
      <c r="M1154" s="180" t="n">
        <v>322</v>
      </c>
      <c r="N1154" s="180" t="n">
        <v>5</v>
      </c>
      <c r="O1154" s="180" t="n">
        <v>0</v>
      </c>
      <c r="P1154" s="180" t="n">
        <v>9</v>
      </c>
      <c r="Q1154" s="180" t="n">
        <v>1</v>
      </c>
    </row>
    <row r="1155" customFormat="false" ht="9" hidden="false" customHeight="false" outlineLevel="0" collapsed="false">
      <c r="D1155" s="90" t="s">
        <v>1676</v>
      </c>
      <c r="E1155" s="180" t="n">
        <v>944</v>
      </c>
      <c r="F1155" s="180" t="n">
        <v>535</v>
      </c>
      <c r="G1155" s="180" t="n">
        <v>481</v>
      </c>
      <c r="H1155" s="180" t="n">
        <v>54</v>
      </c>
      <c r="I1155" s="180" t="n">
        <v>409</v>
      </c>
      <c r="J1155" s="180" t="n">
        <v>121</v>
      </c>
      <c r="K1155" s="180" t="n">
        <v>204</v>
      </c>
      <c r="L1155" s="628" t="n">
        <v>84</v>
      </c>
      <c r="M1155" s="180" t="n">
        <v>906</v>
      </c>
      <c r="N1155" s="180" t="n">
        <v>11</v>
      </c>
      <c r="O1155" s="180" t="n">
        <v>1</v>
      </c>
      <c r="P1155" s="180" t="n">
        <v>22</v>
      </c>
      <c r="Q1155" s="180" t="n">
        <v>4</v>
      </c>
    </row>
    <row r="1156" customFormat="false" ht="18" hidden="false" customHeight="true" outlineLevel="0" collapsed="false">
      <c r="B1156" s="40" t="s">
        <v>1782</v>
      </c>
      <c r="D1156" s="90" t="s">
        <v>1674</v>
      </c>
      <c r="E1156" s="180" t="n">
        <v>4109</v>
      </c>
      <c r="F1156" s="180" t="n">
        <v>2967</v>
      </c>
      <c r="G1156" s="180" t="n">
        <v>2414</v>
      </c>
      <c r="H1156" s="180" t="n">
        <v>553</v>
      </c>
      <c r="I1156" s="180" t="n">
        <v>1142</v>
      </c>
      <c r="J1156" s="180" t="n">
        <v>205</v>
      </c>
      <c r="K1156" s="180" t="n">
        <v>781</v>
      </c>
      <c r="L1156" s="628" t="n">
        <v>156</v>
      </c>
      <c r="M1156" s="180" t="n">
        <v>3762</v>
      </c>
      <c r="N1156" s="180" t="n">
        <v>168</v>
      </c>
      <c r="O1156" s="180" t="n">
        <v>64</v>
      </c>
      <c r="P1156" s="180" t="n">
        <v>67</v>
      </c>
      <c r="Q1156" s="180" t="n">
        <v>48</v>
      </c>
    </row>
    <row r="1157" customFormat="false" ht="9" hidden="false" customHeight="false" outlineLevel="0" collapsed="false">
      <c r="D1157" s="90" t="s">
        <v>1675</v>
      </c>
      <c r="E1157" s="180" t="n">
        <v>2333</v>
      </c>
      <c r="F1157" s="180" t="n">
        <v>1363</v>
      </c>
      <c r="G1157" s="180" t="n">
        <v>996</v>
      </c>
      <c r="H1157" s="180" t="n">
        <v>367</v>
      </c>
      <c r="I1157" s="180" t="n">
        <v>970</v>
      </c>
      <c r="J1157" s="180" t="n">
        <v>143</v>
      </c>
      <c r="K1157" s="180" t="n">
        <v>668</v>
      </c>
      <c r="L1157" s="628" t="n">
        <v>159</v>
      </c>
      <c r="M1157" s="180" t="n">
        <v>2003</v>
      </c>
      <c r="N1157" s="180" t="n">
        <v>193</v>
      </c>
      <c r="O1157" s="180" t="n">
        <v>45</v>
      </c>
      <c r="P1157" s="180" t="n">
        <v>66</v>
      </c>
      <c r="Q1157" s="180" t="n">
        <v>26</v>
      </c>
    </row>
    <row r="1158" customFormat="false" ht="9" hidden="false" customHeight="false" outlineLevel="0" collapsed="false">
      <c r="D1158" s="90" t="s">
        <v>1676</v>
      </c>
      <c r="E1158" s="180" t="n">
        <v>6442</v>
      </c>
      <c r="F1158" s="180" t="n">
        <v>4330</v>
      </c>
      <c r="G1158" s="180" t="n">
        <v>3410</v>
      </c>
      <c r="H1158" s="180" t="n">
        <v>920</v>
      </c>
      <c r="I1158" s="180" t="n">
        <v>2112</v>
      </c>
      <c r="J1158" s="180" t="n">
        <v>348</v>
      </c>
      <c r="K1158" s="180" t="n">
        <v>1449</v>
      </c>
      <c r="L1158" s="628" t="n">
        <v>315</v>
      </c>
      <c r="M1158" s="180" t="n">
        <v>5765</v>
      </c>
      <c r="N1158" s="180" t="n">
        <v>361</v>
      </c>
      <c r="O1158" s="180" t="n">
        <v>109</v>
      </c>
      <c r="P1158" s="180" t="n">
        <v>133</v>
      </c>
      <c r="Q1158" s="180" t="n">
        <v>74</v>
      </c>
    </row>
    <row r="1159" customFormat="false" ht="18" hidden="false" customHeight="true" outlineLevel="0" collapsed="false">
      <c r="B1159" s="40" t="s">
        <v>697</v>
      </c>
    </row>
    <row r="1160" customFormat="false" ht="18" hidden="false" customHeight="true" outlineLevel="0" collapsed="false">
      <c r="C1160" s="621" t="s">
        <v>698</v>
      </c>
      <c r="D1160" s="90" t="s">
        <v>1674</v>
      </c>
      <c r="E1160" s="180" t="n">
        <v>27</v>
      </c>
      <c r="F1160" s="180" t="n">
        <v>0</v>
      </c>
      <c r="G1160" s="180" t="n">
        <v>0</v>
      </c>
      <c r="H1160" s="180" t="n">
        <v>0</v>
      </c>
      <c r="I1160" s="180" t="n">
        <v>27</v>
      </c>
      <c r="J1160" s="618" t="s">
        <v>970</v>
      </c>
      <c r="K1160" s="618" t="s">
        <v>970</v>
      </c>
      <c r="L1160" s="648" t="s">
        <v>970</v>
      </c>
      <c r="M1160" s="618" t="s">
        <v>970</v>
      </c>
      <c r="N1160" s="618" t="s">
        <v>970</v>
      </c>
      <c r="O1160" s="618" t="s">
        <v>970</v>
      </c>
      <c r="P1160" s="618" t="s">
        <v>970</v>
      </c>
      <c r="Q1160" s="618" t="s">
        <v>970</v>
      </c>
    </row>
    <row r="1161" customFormat="false" ht="9" hidden="false" customHeight="false" outlineLevel="0" collapsed="false">
      <c r="D1161" s="90" t="s">
        <v>1675</v>
      </c>
      <c r="E1161" s="180" t="n">
        <v>3</v>
      </c>
      <c r="F1161" s="180" t="n">
        <v>0</v>
      </c>
      <c r="G1161" s="180" t="n">
        <v>0</v>
      </c>
      <c r="H1161" s="180" t="n">
        <v>0</v>
      </c>
      <c r="I1161" s="180" t="n">
        <v>3</v>
      </c>
      <c r="J1161" s="618" t="s">
        <v>970</v>
      </c>
      <c r="K1161" s="618" t="s">
        <v>970</v>
      </c>
      <c r="L1161" s="648" t="s">
        <v>970</v>
      </c>
      <c r="M1161" s="618" t="s">
        <v>970</v>
      </c>
      <c r="N1161" s="618" t="s">
        <v>970</v>
      </c>
      <c r="O1161" s="618" t="s">
        <v>970</v>
      </c>
      <c r="P1161" s="618" t="s">
        <v>970</v>
      </c>
      <c r="Q1161" s="618" t="s">
        <v>970</v>
      </c>
    </row>
    <row r="1162" customFormat="false" ht="9" hidden="false" customHeight="false" outlineLevel="0" collapsed="false">
      <c r="D1162" s="90" t="s">
        <v>1676</v>
      </c>
      <c r="E1162" s="180" t="n">
        <v>30</v>
      </c>
      <c r="F1162" s="180" t="n">
        <v>0</v>
      </c>
      <c r="G1162" s="180" t="n">
        <v>0</v>
      </c>
      <c r="H1162" s="180" t="n">
        <v>0</v>
      </c>
      <c r="I1162" s="180" t="n">
        <v>30</v>
      </c>
      <c r="J1162" s="618" t="s">
        <v>970</v>
      </c>
      <c r="K1162" s="618" t="s">
        <v>970</v>
      </c>
      <c r="L1162" s="648" t="s">
        <v>970</v>
      </c>
      <c r="M1162" s="618" t="s">
        <v>970</v>
      </c>
      <c r="N1162" s="618" t="s">
        <v>970</v>
      </c>
      <c r="O1162" s="618" t="s">
        <v>970</v>
      </c>
      <c r="P1162" s="618" t="s">
        <v>970</v>
      </c>
      <c r="Q1162" s="618" t="s">
        <v>970</v>
      </c>
    </row>
    <row r="1163" customFormat="false" ht="18" hidden="false" customHeight="true" outlineLevel="0" collapsed="false">
      <c r="C1163" s="621" t="s">
        <v>699</v>
      </c>
      <c r="D1163" s="90" t="s">
        <v>1674</v>
      </c>
      <c r="E1163" s="180" t="n">
        <v>12</v>
      </c>
      <c r="F1163" s="180" t="n">
        <v>0</v>
      </c>
      <c r="G1163" s="180" t="n">
        <v>0</v>
      </c>
      <c r="H1163" s="180" t="n">
        <v>0</v>
      </c>
      <c r="I1163" s="180" t="n">
        <v>12</v>
      </c>
      <c r="J1163" s="618" t="s">
        <v>970</v>
      </c>
      <c r="K1163" s="618" t="s">
        <v>970</v>
      </c>
      <c r="L1163" s="648" t="s">
        <v>970</v>
      </c>
      <c r="M1163" s="618" t="s">
        <v>970</v>
      </c>
      <c r="N1163" s="618" t="s">
        <v>970</v>
      </c>
      <c r="O1163" s="618" t="s">
        <v>970</v>
      </c>
      <c r="P1163" s="618" t="s">
        <v>970</v>
      </c>
      <c r="Q1163" s="618" t="s">
        <v>970</v>
      </c>
    </row>
    <row r="1164" customFormat="false" ht="9" hidden="false" customHeight="false" outlineLevel="0" collapsed="false">
      <c r="D1164" s="90" t="s">
        <v>1675</v>
      </c>
      <c r="E1164" s="180" t="n">
        <v>1</v>
      </c>
      <c r="F1164" s="180" t="n">
        <v>0</v>
      </c>
      <c r="G1164" s="180" t="n">
        <v>0</v>
      </c>
      <c r="H1164" s="180" t="n">
        <v>0</v>
      </c>
      <c r="I1164" s="180" t="n">
        <v>1</v>
      </c>
      <c r="J1164" s="618" t="s">
        <v>970</v>
      </c>
      <c r="K1164" s="618" t="s">
        <v>970</v>
      </c>
      <c r="L1164" s="648" t="s">
        <v>970</v>
      </c>
      <c r="M1164" s="618" t="s">
        <v>970</v>
      </c>
      <c r="N1164" s="618" t="s">
        <v>970</v>
      </c>
      <c r="O1164" s="618" t="s">
        <v>970</v>
      </c>
      <c r="P1164" s="618" t="s">
        <v>970</v>
      </c>
      <c r="Q1164" s="618" t="s">
        <v>970</v>
      </c>
    </row>
    <row r="1165" customFormat="false" ht="9" hidden="false" customHeight="false" outlineLevel="0" collapsed="false">
      <c r="D1165" s="90" t="s">
        <v>1676</v>
      </c>
      <c r="E1165" s="180" t="n">
        <v>13</v>
      </c>
      <c r="F1165" s="180" t="n">
        <v>0</v>
      </c>
      <c r="G1165" s="180" t="n">
        <v>0</v>
      </c>
      <c r="H1165" s="180" t="n">
        <v>0</v>
      </c>
      <c r="I1165" s="180" t="n">
        <v>13</v>
      </c>
      <c r="J1165" s="618" t="s">
        <v>970</v>
      </c>
      <c r="K1165" s="618" t="s">
        <v>970</v>
      </c>
      <c r="L1165" s="648" t="s">
        <v>970</v>
      </c>
      <c r="M1165" s="618" t="s">
        <v>970</v>
      </c>
      <c r="N1165" s="618" t="s">
        <v>970</v>
      </c>
      <c r="O1165" s="618" t="s">
        <v>970</v>
      </c>
      <c r="P1165" s="618" t="s">
        <v>970</v>
      </c>
      <c r="Q1165" s="618" t="s">
        <v>970</v>
      </c>
    </row>
    <row r="1166" customFormat="false" ht="18" hidden="false" customHeight="true" outlineLevel="0" collapsed="false">
      <c r="C1166" s="647" t="s">
        <v>1764</v>
      </c>
      <c r="D1166" s="90" t="s">
        <v>1674</v>
      </c>
      <c r="E1166" s="180" t="n">
        <v>39</v>
      </c>
      <c r="F1166" s="180" t="n">
        <v>0</v>
      </c>
      <c r="G1166" s="180" t="n">
        <v>0</v>
      </c>
      <c r="H1166" s="180" t="n">
        <v>0</v>
      </c>
      <c r="I1166" s="180" t="n">
        <v>39</v>
      </c>
      <c r="J1166" s="180" t="n">
        <v>31</v>
      </c>
      <c r="K1166" s="180" t="n">
        <v>8</v>
      </c>
      <c r="L1166" s="628" t="n">
        <v>0</v>
      </c>
      <c r="M1166" s="180" t="n">
        <v>30</v>
      </c>
      <c r="N1166" s="180" t="n">
        <v>0</v>
      </c>
      <c r="O1166" s="180" t="n">
        <v>0</v>
      </c>
      <c r="P1166" s="180" t="n">
        <v>0</v>
      </c>
      <c r="Q1166" s="180" t="n">
        <v>9</v>
      </c>
    </row>
    <row r="1167" customFormat="false" ht="9" hidden="false" customHeight="false" outlineLevel="0" collapsed="false">
      <c r="D1167" s="90" t="s">
        <v>1675</v>
      </c>
      <c r="E1167" s="180" t="n">
        <v>4</v>
      </c>
      <c r="F1167" s="180" t="n">
        <v>0</v>
      </c>
      <c r="G1167" s="180" t="n">
        <v>0</v>
      </c>
      <c r="H1167" s="180" t="n">
        <v>0</v>
      </c>
      <c r="I1167" s="180" t="n">
        <v>4</v>
      </c>
      <c r="J1167" s="180" t="n">
        <v>2</v>
      </c>
      <c r="K1167" s="180" t="n">
        <v>2</v>
      </c>
      <c r="L1167" s="628" t="n">
        <v>0</v>
      </c>
      <c r="M1167" s="180" t="n">
        <v>3</v>
      </c>
      <c r="N1167" s="180" t="n">
        <v>0</v>
      </c>
      <c r="O1167" s="180" t="n">
        <v>0</v>
      </c>
      <c r="P1167" s="180" t="n">
        <v>0</v>
      </c>
      <c r="Q1167" s="180" t="n">
        <v>1</v>
      </c>
    </row>
    <row r="1168" customFormat="false" ht="9" hidden="false" customHeight="false" outlineLevel="0" collapsed="false">
      <c r="D1168" s="90" t="s">
        <v>1676</v>
      </c>
      <c r="E1168" s="180" t="n">
        <v>43</v>
      </c>
      <c r="F1168" s="180" t="n">
        <v>0</v>
      </c>
      <c r="G1168" s="180" t="n">
        <v>0</v>
      </c>
      <c r="H1168" s="180" t="n">
        <v>0</v>
      </c>
      <c r="I1168" s="180" t="n">
        <v>43</v>
      </c>
      <c r="J1168" s="180" t="n">
        <v>33</v>
      </c>
      <c r="K1168" s="180" t="n">
        <v>10</v>
      </c>
      <c r="L1168" s="628" t="n">
        <v>0</v>
      </c>
      <c r="M1168" s="180" t="n">
        <v>33</v>
      </c>
      <c r="N1168" s="180" t="n">
        <v>0</v>
      </c>
      <c r="O1168" s="180" t="n">
        <v>0</v>
      </c>
      <c r="P1168" s="180" t="n">
        <v>0</v>
      </c>
      <c r="Q1168" s="180" t="n">
        <v>10</v>
      </c>
    </row>
    <row r="1169" customFormat="false" ht="18" hidden="false" customHeight="true" outlineLevel="0" collapsed="false">
      <c r="B1169" s="40" t="s">
        <v>700</v>
      </c>
    </row>
    <row r="1170" customFormat="false" ht="18" hidden="false" customHeight="true" outlineLevel="0" collapsed="false">
      <c r="C1170" s="621" t="s">
        <v>700</v>
      </c>
      <c r="D1170" s="90" t="s">
        <v>1674</v>
      </c>
      <c r="E1170" s="180" t="n">
        <v>5965</v>
      </c>
      <c r="F1170" s="180" t="n">
        <v>0</v>
      </c>
      <c r="G1170" s="180" t="n">
        <v>0</v>
      </c>
      <c r="H1170" s="180" t="n">
        <v>0</v>
      </c>
      <c r="I1170" s="180" t="n">
        <v>5965</v>
      </c>
      <c r="J1170" s="180" t="n">
        <v>5921</v>
      </c>
      <c r="K1170" s="180" t="n">
        <v>19</v>
      </c>
      <c r="L1170" s="628" t="n">
        <v>25</v>
      </c>
      <c r="M1170" s="180" t="n">
        <v>5222</v>
      </c>
      <c r="N1170" s="180" t="n">
        <v>102</v>
      </c>
      <c r="O1170" s="180" t="n">
        <v>17</v>
      </c>
      <c r="P1170" s="180" t="n">
        <v>301</v>
      </c>
      <c r="Q1170" s="180" t="n">
        <v>323</v>
      </c>
    </row>
    <row r="1171" customFormat="false" ht="9" hidden="false" customHeight="false" outlineLevel="0" collapsed="false">
      <c r="D1171" s="90" t="s">
        <v>1675</v>
      </c>
      <c r="E1171" s="180" t="n">
        <v>3663</v>
      </c>
      <c r="F1171" s="180" t="n">
        <v>0</v>
      </c>
      <c r="G1171" s="180" t="n">
        <v>0</v>
      </c>
      <c r="H1171" s="180" t="n">
        <v>0</v>
      </c>
      <c r="I1171" s="180" t="n">
        <v>3663</v>
      </c>
      <c r="J1171" s="180" t="n">
        <v>3640</v>
      </c>
      <c r="K1171" s="180" t="n">
        <v>12</v>
      </c>
      <c r="L1171" s="628" t="n">
        <v>11</v>
      </c>
      <c r="M1171" s="180" t="n">
        <v>3161</v>
      </c>
      <c r="N1171" s="180" t="n">
        <v>81</v>
      </c>
      <c r="O1171" s="180" t="n">
        <v>17</v>
      </c>
      <c r="P1171" s="180" t="n">
        <v>195</v>
      </c>
      <c r="Q1171" s="180" t="n">
        <v>209</v>
      </c>
    </row>
    <row r="1172" customFormat="false" ht="9" hidden="false" customHeight="false" outlineLevel="0" collapsed="false">
      <c r="D1172" s="90" t="s">
        <v>1676</v>
      </c>
      <c r="E1172" s="180" t="n">
        <v>9628</v>
      </c>
      <c r="F1172" s="180" t="n">
        <v>0</v>
      </c>
      <c r="G1172" s="180" t="n">
        <v>0</v>
      </c>
      <c r="H1172" s="180" t="n">
        <v>0</v>
      </c>
      <c r="I1172" s="180" t="n">
        <v>9628</v>
      </c>
      <c r="J1172" s="180" t="n">
        <v>9561</v>
      </c>
      <c r="K1172" s="180" t="n">
        <v>31</v>
      </c>
      <c r="L1172" s="628" t="n">
        <v>36</v>
      </c>
      <c r="M1172" s="180" t="n">
        <v>8383</v>
      </c>
      <c r="N1172" s="180" t="n">
        <v>183</v>
      </c>
      <c r="O1172" s="180" t="n">
        <v>34</v>
      </c>
      <c r="P1172" s="180" t="n">
        <v>496</v>
      </c>
      <c r="Q1172" s="180" t="n">
        <v>532</v>
      </c>
    </row>
    <row r="1173" customFormat="false" ht="18" hidden="false" customHeight="true" outlineLevel="0" collapsed="false">
      <c r="C1173" s="621" t="s">
        <v>701</v>
      </c>
      <c r="D1173" s="90" t="s">
        <v>1674</v>
      </c>
      <c r="E1173" s="180" t="n">
        <v>65</v>
      </c>
      <c r="F1173" s="180" t="n">
        <v>0</v>
      </c>
      <c r="G1173" s="180" t="n">
        <v>0</v>
      </c>
      <c r="H1173" s="180" t="n">
        <v>0</v>
      </c>
      <c r="I1173" s="180" t="n">
        <v>65</v>
      </c>
      <c r="J1173" s="618" t="s">
        <v>970</v>
      </c>
      <c r="K1173" s="618" t="s">
        <v>970</v>
      </c>
      <c r="L1173" s="648" t="s">
        <v>970</v>
      </c>
      <c r="M1173" s="180" t="n">
        <v>54</v>
      </c>
      <c r="N1173" s="180" t="n">
        <v>0</v>
      </c>
      <c r="O1173" s="180" t="n">
        <v>0</v>
      </c>
      <c r="P1173" s="180" t="n">
        <v>1</v>
      </c>
      <c r="Q1173" s="180" t="n">
        <v>10</v>
      </c>
    </row>
    <row r="1174" customFormat="false" ht="9" hidden="false" customHeight="false" outlineLevel="0" collapsed="false">
      <c r="D1174" s="90" t="s">
        <v>1675</v>
      </c>
      <c r="E1174" s="180" t="n">
        <v>22</v>
      </c>
      <c r="F1174" s="180" t="n">
        <v>0</v>
      </c>
      <c r="G1174" s="180" t="n">
        <v>0</v>
      </c>
      <c r="H1174" s="180" t="n">
        <v>0</v>
      </c>
      <c r="I1174" s="180" t="n">
        <v>22</v>
      </c>
      <c r="J1174" s="618" t="s">
        <v>970</v>
      </c>
      <c r="K1174" s="618" t="s">
        <v>970</v>
      </c>
      <c r="L1174" s="648" t="s">
        <v>970</v>
      </c>
      <c r="M1174" s="180" t="n">
        <v>20</v>
      </c>
      <c r="N1174" s="180" t="n">
        <v>0</v>
      </c>
      <c r="O1174" s="180" t="n">
        <v>0</v>
      </c>
      <c r="P1174" s="180" t="n">
        <v>0</v>
      </c>
      <c r="Q1174" s="180" t="n">
        <v>2</v>
      </c>
    </row>
    <row r="1175" customFormat="false" ht="9" hidden="false" customHeight="false" outlineLevel="0" collapsed="false">
      <c r="D1175" s="90" t="s">
        <v>1676</v>
      </c>
      <c r="E1175" s="180" t="n">
        <v>87</v>
      </c>
      <c r="F1175" s="180" t="n">
        <v>0</v>
      </c>
      <c r="G1175" s="180" t="n">
        <v>0</v>
      </c>
      <c r="H1175" s="180" t="n">
        <v>0</v>
      </c>
      <c r="I1175" s="180" t="n">
        <v>87</v>
      </c>
      <c r="J1175" s="618" t="s">
        <v>970</v>
      </c>
      <c r="K1175" s="618" t="s">
        <v>970</v>
      </c>
      <c r="L1175" s="648" t="s">
        <v>970</v>
      </c>
      <c r="M1175" s="180" t="n">
        <v>74</v>
      </c>
      <c r="N1175" s="180" t="n">
        <v>0</v>
      </c>
      <c r="O1175" s="180" t="n">
        <v>0</v>
      </c>
      <c r="P1175" s="180" t="n">
        <v>1</v>
      </c>
      <c r="Q1175" s="180" t="n">
        <v>12</v>
      </c>
    </row>
    <row r="1176" customFormat="false" ht="18" hidden="false" customHeight="true" outlineLevel="0" collapsed="false">
      <c r="C1176" s="621" t="s">
        <v>1783</v>
      </c>
      <c r="D1176" s="90" t="s">
        <v>1674</v>
      </c>
      <c r="E1176" s="180" t="n">
        <v>19</v>
      </c>
      <c r="F1176" s="180" t="n">
        <v>0</v>
      </c>
      <c r="G1176" s="180" t="n">
        <v>0</v>
      </c>
      <c r="H1176" s="180" t="n">
        <v>0</v>
      </c>
      <c r="I1176" s="180" t="n">
        <v>19</v>
      </c>
      <c r="J1176" s="618" t="s">
        <v>970</v>
      </c>
      <c r="K1176" s="618" t="s">
        <v>970</v>
      </c>
      <c r="L1176" s="648" t="s">
        <v>970</v>
      </c>
      <c r="M1176" s="180" t="n">
        <v>12</v>
      </c>
      <c r="N1176" s="180" t="n">
        <v>0</v>
      </c>
      <c r="O1176" s="180" t="n">
        <v>0</v>
      </c>
      <c r="P1176" s="180" t="n">
        <v>1</v>
      </c>
      <c r="Q1176" s="180" t="n">
        <v>6</v>
      </c>
    </row>
    <row r="1177" customFormat="false" ht="9" hidden="false" customHeight="false" outlineLevel="0" collapsed="false">
      <c r="D1177" s="90" t="s">
        <v>1675</v>
      </c>
      <c r="E1177" s="180" t="n">
        <v>20</v>
      </c>
      <c r="F1177" s="180" t="n">
        <v>0</v>
      </c>
      <c r="G1177" s="180" t="n">
        <v>0</v>
      </c>
      <c r="H1177" s="180" t="n">
        <v>0</v>
      </c>
      <c r="I1177" s="180" t="n">
        <v>20</v>
      </c>
      <c r="J1177" s="618" t="s">
        <v>970</v>
      </c>
      <c r="K1177" s="618" t="s">
        <v>970</v>
      </c>
      <c r="L1177" s="648" t="s">
        <v>970</v>
      </c>
      <c r="M1177" s="180" t="n">
        <v>12</v>
      </c>
      <c r="N1177" s="180" t="n">
        <v>0</v>
      </c>
      <c r="O1177" s="180" t="n">
        <v>1</v>
      </c>
      <c r="P1177" s="180" t="n">
        <v>0</v>
      </c>
      <c r="Q1177" s="180" t="n">
        <v>7</v>
      </c>
    </row>
    <row r="1178" customFormat="false" ht="9" hidden="false" customHeight="false" outlineLevel="0" collapsed="false">
      <c r="D1178" s="90" t="s">
        <v>1676</v>
      </c>
      <c r="E1178" s="180" t="n">
        <v>39</v>
      </c>
      <c r="F1178" s="180" t="n">
        <v>0</v>
      </c>
      <c r="G1178" s="180" t="n">
        <v>0</v>
      </c>
      <c r="H1178" s="180" t="n">
        <v>0</v>
      </c>
      <c r="I1178" s="180" t="n">
        <v>39</v>
      </c>
      <c r="J1178" s="618" t="s">
        <v>970</v>
      </c>
      <c r="K1178" s="618" t="s">
        <v>970</v>
      </c>
      <c r="L1178" s="648" t="s">
        <v>970</v>
      </c>
      <c r="M1178" s="180" t="n">
        <v>24</v>
      </c>
      <c r="N1178" s="180" t="n">
        <v>0</v>
      </c>
      <c r="O1178" s="180" t="n">
        <v>1</v>
      </c>
      <c r="P1178" s="180" t="n">
        <v>1</v>
      </c>
      <c r="Q1178" s="180" t="n">
        <v>13</v>
      </c>
    </row>
    <row r="1179" customFormat="false" ht="18" hidden="false" customHeight="true" outlineLevel="0" collapsed="false">
      <c r="C1179" s="647" t="s">
        <v>1764</v>
      </c>
      <c r="D1179" s="90" t="s">
        <v>1674</v>
      </c>
      <c r="E1179" s="180" t="n">
        <v>6049</v>
      </c>
      <c r="F1179" s="180" t="n">
        <v>0</v>
      </c>
      <c r="G1179" s="180" t="n">
        <v>0</v>
      </c>
      <c r="H1179" s="180" t="n">
        <v>0</v>
      </c>
      <c r="I1179" s="180" t="n">
        <v>6049</v>
      </c>
      <c r="J1179" s="180" t="n">
        <v>6004</v>
      </c>
      <c r="K1179" s="180" t="n">
        <v>20</v>
      </c>
      <c r="L1179" s="628" t="n">
        <v>25</v>
      </c>
      <c r="M1179" s="180" t="n">
        <v>5288</v>
      </c>
      <c r="N1179" s="180" t="n">
        <v>102</v>
      </c>
      <c r="O1179" s="180" t="n">
        <v>17</v>
      </c>
      <c r="P1179" s="180" t="n">
        <v>303</v>
      </c>
      <c r="Q1179" s="180" t="n">
        <v>339</v>
      </c>
    </row>
    <row r="1180" customFormat="false" ht="9" hidden="false" customHeight="false" outlineLevel="0" collapsed="false">
      <c r="D1180" s="90" t="s">
        <v>1675</v>
      </c>
      <c r="E1180" s="180" t="n">
        <v>3705</v>
      </c>
      <c r="F1180" s="180" t="n">
        <v>0</v>
      </c>
      <c r="G1180" s="180" t="n">
        <v>0</v>
      </c>
      <c r="H1180" s="180" t="n">
        <v>0</v>
      </c>
      <c r="I1180" s="180" t="n">
        <v>3705</v>
      </c>
      <c r="J1180" s="180" t="n">
        <v>3682</v>
      </c>
      <c r="K1180" s="180" t="n">
        <v>12</v>
      </c>
      <c r="L1180" s="628" t="n">
        <v>11</v>
      </c>
      <c r="M1180" s="180" t="n">
        <v>3193</v>
      </c>
      <c r="N1180" s="180" t="n">
        <v>81</v>
      </c>
      <c r="O1180" s="180" t="n">
        <v>18</v>
      </c>
      <c r="P1180" s="180" t="n">
        <v>195</v>
      </c>
      <c r="Q1180" s="180" t="n">
        <v>218</v>
      </c>
    </row>
    <row r="1181" customFormat="false" ht="9" hidden="false" customHeight="false" outlineLevel="0" collapsed="false">
      <c r="D1181" s="90" t="s">
        <v>1676</v>
      </c>
      <c r="E1181" s="180" t="n">
        <v>9754</v>
      </c>
      <c r="F1181" s="180" t="n">
        <v>0</v>
      </c>
      <c r="G1181" s="180" t="n">
        <v>0</v>
      </c>
      <c r="H1181" s="180" t="n">
        <v>0</v>
      </c>
      <c r="I1181" s="180" t="n">
        <v>9754</v>
      </c>
      <c r="J1181" s="180" t="n">
        <v>9686</v>
      </c>
      <c r="K1181" s="180" t="n">
        <v>32</v>
      </c>
      <c r="L1181" s="628" t="n">
        <v>36</v>
      </c>
      <c r="M1181" s="180" t="n">
        <v>8481</v>
      </c>
      <c r="N1181" s="180" t="n">
        <v>183</v>
      </c>
      <c r="O1181" s="180" t="n">
        <v>35</v>
      </c>
      <c r="P1181" s="180" t="n">
        <v>498</v>
      </c>
      <c r="Q1181" s="180" t="n">
        <v>557</v>
      </c>
    </row>
    <row r="1182" customFormat="false" ht="18" hidden="false" customHeight="true" outlineLevel="0" collapsed="false">
      <c r="B1182" s="40" t="s">
        <v>703</v>
      </c>
    </row>
    <row r="1183" customFormat="false" ht="18" hidden="false" customHeight="true" outlineLevel="0" collapsed="false">
      <c r="C1183" s="621" t="s">
        <v>703</v>
      </c>
      <c r="D1183" s="90" t="s">
        <v>1674</v>
      </c>
      <c r="E1183" s="180" t="n">
        <v>285</v>
      </c>
      <c r="F1183" s="180" t="n">
        <v>0</v>
      </c>
      <c r="G1183" s="180" t="n">
        <v>0</v>
      </c>
      <c r="H1183" s="180" t="n">
        <v>0</v>
      </c>
      <c r="I1183" s="180" t="n">
        <v>285</v>
      </c>
      <c r="J1183" s="618" t="s">
        <v>970</v>
      </c>
      <c r="K1183" s="618" t="s">
        <v>970</v>
      </c>
      <c r="L1183" s="648" t="s">
        <v>970</v>
      </c>
      <c r="M1183" s="180" t="n">
        <v>185</v>
      </c>
      <c r="N1183" s="180" t="n">
        <v>24</v>
      </c>
      <c r="O1183" s="180" t="n">
        <v>10</v>
      </c>
      <c r="P1183" s="180" t="n">
        <v>35</v>
      </c>
      <c r="Q1183" s="180" t="n">
        <v>31</v>
      </c>
    </row>
    <row r="1184" customFormat="false" ht="9" hidden="false" customHeight="false" outlineLevel="0" collapsed="false">
      <c r="D1184" s="90" t="s">
        <v>1675</v>
      </c>
      <c r="E1184" s="180" t="n">
        <v>393</v>
      </c>
      <c r="F1184" s="180" t="n">
        <v>0</v>
      </c>
      <c r="G1184" s="180" t="n">
        <v>0</v>
      </c>
      <c r="H1184" s="180" t="n">
        <v>0</v>
      </c>
      <c r="I1184" s="180" t="n">
        <v>393</v>
      </c>
      <c r="J1184" s="618" t="s">
        <v>970</v>
      </c>
      <c r="K1184" s="618" t="s">
        <v>970</v>
      </c>
      <c r="L1184" s="648" t="s">
        <v>970</v>
      </c>
      <c r="M1184" s="180" t="n">
        <v>255</v>
      </c>
      <c r="N1184" s="180" t="n">
        <v>34</v>
      </c>
      <c r="O1184" s="180" t="n">
        <v>19</v>
      </c>
      <c r="P1184" s="180" t="n">
        <v>60</v>
      </c>
      <c r="Q1184" s="180" t="n">
        <v>25</v>
      </c>
    </row>
    <row r="1185" customFormat="false" ht="9" hidden="false" customHeight="false" outlineLevel="0" collapsed="false">
      <c r="D1185" s="90" t="s">
        <v>1676</v>
      </c>
      <c r="E1185" s="180" t="n">
        <v>678</v>
      </c>
      <c r="F1185" s="180" t="n">
        <v>0</v>
      </c>
      <c r="G1185" s="180" t="n">
        <v>0</v>
      </c>
      <c r="H1185" s="180" t="n">
        <v>0</v>
      </c>
      <c r="I1185" s="180" t="n">
        <v>678</v>
      </c>
      <c r="J1185" s="618" t="s">
        <v>970</v>
      </c>
      <c r="K1185" s="618" t="s">
        <v>970</v>
      </c>
      <c r="L1185" s="648" t="s">
        <v>970</v>
      </c>
      <c r="M1185" s="180" t="n">
        <v>440</v>
      </c>
      <c r="N1185" s="180" t="n">
        <v>58</v>
      </c>
      <c r="O1185" s="180" t="n">
        <v>29</v>
      </c>
      <c r="P1185" s="180" t="n">
        <v>95</v>
      </c>
      <c r="Q1185" s="180" t="n">
        <v>56</v>
      </c>
    </row>
    <row r="1186" customFormat="false" ht="18" hidden="false" customHeight="true" outlineLevel="0" collapsed="false">
      <c r="C1186" s="621" t="s">
        <v>704</v>
      </c>
      <c r="D1186" s="90" t="s">
        <v>1674</v>
      </c>
      <c r="E1186" s="180" t="n">
        <v>118</v>
      </c>
      <c r="F1186" s="180" t="n">
        <v>0</v>
      </c>
      <c r="G1186" s="180" t="n">
        <v>0</v>
      </c>
      <c r="H1186" s="180" t="n">
        <v>0</v>
      </c>
      <c r="I1186" s="180" t="n">
        <v>118</v>
      </c>
      <c r="J1186" s="618" t="s">
        <v>970</v>
      </c>
      <c r="K1186" s="618" t="s">
        <v>970</v>
      </c>
      <c r="L1186" s="648" t="s">
        <v>970</v>
      </c>
      <c r="M1186" s="180" t="n">
        <v>64</v>
      </c>
      <c r="N1186" s="180" t="n">
        <v>26</v>
      </c>
      <c r="O1186" s="180" t="n">
        <v>3</v>
      </c>
      <c r="P1186" s="180" t="n">
        <v>16</v>
      </c>
      <c r="Q1186" s="180" t="n">
        <v>9</v>
      </c>
    </row>
    <row r="1187" customFormat="false" ht="9" hidden="false" customHeight="false" outlineLevel="0" collapsed="false">
      <c r="D1187" s="90" t="s">
        <v>1675</v>
      </c>
      <c r="E1187" s="180" t="n">
        <v>130</v>
      </c>
      <c r="F1187" s="180" t="n">
        <v>0</v>
      </c>
      <c r="G1187" s="180" t="n">
        <v>0</v>
      </c>
      <c r="H1187" s="180" t="n">
        <v>0</v>
      </c>
      <c r="I1187" s="180" t="n">
        <v>130</v>
      </c>
      <c r="J1187" s="618" t="s">
        <v>970</v>
      </c>
      <c r="K1187" s="618" t="s">
        <v>970</v>
      </c>
      <c r="L1187" s="648" t="s">
        <v>970</v>
      </c>
      <c r="M1187" s="180" t="n">
        <v>73</v>
      </c>
      <c r="N1187" s="180" t="n">
        <v>34</v>
      </c>
      <c r="O1187" s="180" t="n">
        <v>2</v>
      </c>
      <c r="P1187" s="180" t="n">
        <v>12</v>
      </c>
      <c r="Q1187" s="180" t="n">
        <v>9</v>
      </c>
    </row>
    <row r="1188" customFormat="false" ht="9" hidden="false" customHeight="false" outlineLevel="0" collapsed="false">
      <c r="D1188" s="90" t="s">
        <v>1676</v>
      </c>
      <c r="E1188" s="180" t="n">
        <v>248</v>
      </c>
      <c r="F1188" s="180" t="n">
        <v>0</v>
      </c>
      <c r="G1188" s="180" t="n">
        <v>0</v>
      </c>
      <c r="H1188" s="180" t="n">
        <v>0</v>
      </c>
      <c r="I1188" s="180" t="n">
        <v>248</v>
      </c>
      <c r="J1188" s="618" t="s">
        <v>970</v>
      </c>
      <c r="K1188" s="618" t="s">
        <v>970</v>
      </c>
      <c r="L1188" s="648" t="s">
        <v>970</v>
      </c>
      <c r="M1188" s="180" t="n">
        <v>137</v>
      </c>
      <c r="N1188" s="180" t="n">
        <v>60</v>
      </c>
      <c r="O1188" s="180" t="n">
        <v>5</v>
      </c>
      <c r="P1188" s="180" t="n">
        <v>28</v>
      </c>
      <c r="Q1188" s="180" t="n">
        <v>18</v>
      </c>
    </row>
    <row r="1189" customFormat="false" ht="18" hidden="false" customHeight="true" outlineLevel="0" collapsed="false">
      <c r="C1189" s="647" t="s">
        <v>1764</v>
      </c>
      <c r="D1189" s="90" t="s">
        <v>1674</v>
      </c>
      <c r="E1189" s="180" t="n">
        <v>403</v>
      </c>
      <c r="F1189" s="180" t="n">
        <v>0</v>
      </c>
      <c r="G1189" s="180" t="n">
        <v>0</v>
      </c>
      <c r="H1189" s="180" t="n">
        <v>0</v>
      </c>
      <c r="I1189" s="180" t="n">
        <v>403</v>
      </c>
      <c r="J1189" s="180" t="n">
        <v>400</v>
      </c>
      <c r="K1189" s="180" t="n">
        <v>3</v>
      </c>
      <c r="L1189" s="628" t="n">
        <v>0</v>
      </c>
      <c r="M1189" s="180" t="n">
        <v>249</v>
      </c>
      <c r="N1189" s="180" t="n">
        <v>50</v>
      </c>
      <c r="O1189" s="180" t="n">
        <v>13</v>
      </c>
      <c r="P1189" s="180" t="n">
        <v>51</v>
      </c>
      <c r="Q1189" s="180" t="n">
        <v>40</v>
      </c>
    </row>
    <row r="1190" customFormat="false" ht="9" hidden="false" customHeight="false" outlineLevel="0" collapsed="false">
      <c r="D1190" s="90" t="s">
        <v>1675</v>
      </c>
      <c r="E1190" s="180" t="n">
        <v>523</v>
      </c>
      <c r="F1190" s="180" t="n">
        <v>0</v>
      </c>
      <c r="G1190" s="180" t="n">
        <v>0</v>
      </c>
      <c r="H1190" s="180" t="n">
        <v>0</v>
      </c>
      <c r="I1190" s="180" t="n">
        <v>523</v>
      </c>
      <c r="J1190" s="180" t="n">
        <v>514</v>
      </c>
      <c r="K1190" s="180" t="n">
        <v>9</v>
      </c>
      <c r="L1190" s="628" t="n">
        <v>0</v>
      </c>
      <c r="M1190" s="180" t="n">
        <v>328</v>
      </c>
      <c r="N1190" s="180" t="n">
        <v>68</v>
      </c>
      <c r="O1190" s="180" t="n">
        <v>21</v>
      </c>
      <c r="P1190" s="180" t="n">
        <v>72</v>
      </c>
      <c r="Q1190" s="180" t="n">
        <v>34</v>
      </c>
    </row>
    <row r="1191" customFormat="false" ht="9" hidden="false" customHeight="false" outlineLevel="0" collapsed="false">
      <c r="D1191" s="90" t="s">
        <v>1676</v>
      </c>
      <c r="E1191" s="180" t="n">
        <v>926</v>
      </c>
      <c r="F1191" s="180" t="n">
        <v>0</v>
      </c>
      <c r="G1191" s="180" t="n">
        <v>0</v>
      </c>
      <c r="H1191" s="180" t="n">
        <v>0</v>
      </c>
      <c r="I1191" s="180" t="n">
        <v>926</v>
      </c>
      <c r="J1191" s="180" t="n">
        <v>914</v>
      </c>
      <c r="K1191" s="180" t="n">
        <v>12</v>
      </c>
      <c r="L1191" s="628" t="n">
        <v>0</v>
      </c>
      <c r="M1191" s="180" t="n">
        <v>577</v>
      </c>
      <c r="N1191" s="180" t="n">
        <v>118</v>
      </c>
      <c r="O1191" s="180" t="n">
        <v>34</v>
      </c>
      <c r="P1191" s="180" t="n">
        <v>123</v>
      </c>
      <c r="Q1191" s="180" t="n">
        <v>74</v>
      </c>
    </row>
    <row r="1192" customFormat="false" ht="18" hidden="false" customHeight="true" outlineLevel="0" collapsed="false">
      <c r="B1192" s="40" t="s">
        <v>1784</v>
      </c>
      <c r="D1192" s="90" t="s">
        <v>1674</v>
      </c>
      <c r="E1192" s="180" t="n">
        <v>6491</v>
      </c>
      <c r="F1192" s="180" t="n">
        <v>0</v>
      </c>
      <c r="G1192" s="180" t="n">
        <v>0</v>
      </c>
      <c r="H1192" s="180" t="n">
        <v>0</v>
      </c>
      <c r="I1192" s="180" t="n">
        <v>6491</v>
      </c>
      <c r="J1192" s="180" t="n">
        <v>6435</v>
      </c>
      <c r="K1192" s="180" t="n">
        <v>31</v>
      </c>
      <c r="L1192" s="628" t="n">
        <v>25</v>
      </c>
      <c r="M1192" s="180" t="n">
        <v>5567</v>
      </c>
      <c r="N1192" s="180" t="n">
        <v>152</v>
      </c>
      <c r="O1192" s="180" t="n">
        <v>30</v>
      </c>
      <c r="P1192" s="180" t="n">
        <v>354</v>
      </c>
      <c r="Q1192" s="180" t="n">
        <v>388</v>
      </c>
    </row>
    <row r="1193" customFormat="false" ht="9" hidden="false" customHeight="false" outlineLevel="0" collapsed="false">
      <c r="D1193" s="90" t="s">
        <v>1675</v>
      </c>
      <c r="E1193" s="180" t="n">
        <v>4232</v>
      </c>
      <c r="F1193" s="180" t="n">
        <v>0</v>
      </c>
      <c r="G1193" s="180" t="n">
        <v>0</v>
      </c>
      <c r="H1193" s="180" t="n">
        <v>0</v>
      </c>
      <c r="I1193" s="180" t="n">
        <v>4232</v>
      </c>
      <c r="J1193" s="180" t="n">
        <v>4198</v>
      </c>
      <c r="K1193" s="180" t="n">
        <v>23</v>
      </c>
      <c r="L1193" s="628" t="n">
        <v>11</v>
      </c>
      <c r="M1193" s="180" t="n">
        <v>3524</v>
      </c>
      <c r="N1193" s="180" t="n">
        <v>149</v>
      </c>
      <c r="O1193" s="180" t="n">
        <v>39</v>
      </c>
      <c r="P1193" s="180" t="n">
        <v>267</v>
      </c>
      <c r="Q1193" s="180" t="n">
        <v>253</v>
      </c>
    </row>
    <row r="1194" customFormat="false" ht="9" hidden="false" customHeight="false" outlineLevel="0" collapsed="false">
      <c r="D1194" s="90" t="s">
        <v>1676</v>
      </c>
      <c r="E1194" s="180" t="n">
        <v>10723</v>
      </c>
      <c r="F1194" s="180" t="n">
        <v>0</v>
      </c>
      <c r="G1194" s="180" t="n">
        <v>0</v>
      </c>
      <c r="H1194" s="180" t="n">
        <v>0</v>
      </c>
      <c r="I1194" s="180" t="n">
        <v>10723</v>
      </c>
      <c r="J1194" s="180" t="n">
        <v>10633</v>
      </c>
      <c r="K1194" s="180" t="n">
        <v>54</v>
      </c>
      <c r="L1194" s="628" t="n">
        <v>36</v>
      </c>
      <c r="M1194" s="180" t="n">
        <v>9091</v>
      </c>
      <c r="N1194" s="180" t="n">
        <v>301</v>
      </c>
      <c r="O1194" s="180" t="n">
        <v>69</v>
      </c>
      <c r="P1194" s="180" t="n">
        <v>621</v>
      </c>
      <c r="Q1194" s="180" t="n">
        <v>641</v>
      </c>
    </row>
    <row r="1199" customFormat="false" ht="9" hidden="false" customHeight="false" outlineLevel="0" collapsed="false">
      <c r="A1199" s="449" t="s">
        <v>53</v>
      </c>
      <c r="C1199" s="40"/>
      <c r="E1199" s="649"/>
      <c r="F1199" s="649"/>
      <c r="G1199" s="649"/>
      <c r="H1199" s="649"/>
      <c r="I1199" s="649"/>
      <c r="J1199" s="649"/>
      <c r="K1199" s="649"/>
      <c r="L1199" s="650"/>
      <c r="M1199" s="649"/>
      <c r="N1199" s="649"/>
      <c r="O1199" s="649"/>
      <c r="P1199" s="649"/>
      <c r="Q1199" s="649"/>
    </row>
    <row r="1200" customFormat="false" ht="18" hidden="false" customHeight="true" outlineLevel="0" collapsed="false">
      <c r="A1200" s="40" t="s">
        <v>1706</v>
      </c>
      <c r="D1200" s="90" t="s">
        <v>1674</v>
      </c>
      <c r="E1200" s="180" t="n">
        <v>10600</v>
      </c>
      <c r="F1200" s="180" t="n">
        <v>2967</v>
      </c>
      <c r="G1200" s="180" t="n">
        <v>2414</v>
      </c>
      <c r="H1200" s="180" t="n">
        <v>553</v>
      </c>
      <c r="I1200" s="180" t="n">
        <v>7633</v>
      </c>
      <c r="J1200" s="180" t="n">
        <v>6640</v>
      </c>
      <c r="K1200" s="180" t="n">
        <v>812</v>
      </c>
      <c r="L1200" s="628" t="n">
        <v>181</v>
      </c>
      <c r="M1200" s="180" t="n">
        <v>9329</v>
      </c>
      <c r="N1200" s="180" t="n">
        <v>320</v>
      </c>
      <c r="O1200" s="180" t="n">
        <v>94</v>
      </c>
      <c r="P1200" s="180" t="n">
        <v>421</v>
      </c>
      <c r="Q1200" s="180" t="n">
        <v>436</v>
      </c>
    </row>
    <row r="1201" customFormat="false" ht="9" hidden="false" customHeight="false" outlineLevel="0" collapsed="false">
      <c r="D1201" s="90" t="s">
        <v>1675</v>
      </c>
      <c r="E1201" s="180" t="n">
        <v>6565</v>
      </c>
      <c r="F1201" s="180" t="n">
        <v>1363</v>
      </c>
      <c r="G1201" s="180" t="n">
        <v>996</v>
      </c>
      <c r="H1201" s="180" t="n">
        <v>367</v>
      </c>
      <c r="I1201" s="180" t="n">
        <v>5202</v>
      </c>
      <c r="J1201" s="180" t="n">
        <v>4341</v>
      </c>
      <c r="K1201" s="180" t="n">
        <v>691</v>
      </c>
      <c r="L1201" s="628" t="n">
        <v>170</v>
      </c>
      <c r="M1201" s="180" t="n">
        <v>5527</v>
      </c>
      <c r="N1201" s="180" t="n">
        <v>342</v>
      </c>
      <c r="O1201" s="180" t="n">
        <v>84</v>
      </c>
      <c r="P1201" s="180" t="n">
        <v>333</v>
      </c>
      <c r="Q1201" s="180" t="n">
        <v>279</v>
      </c>
    </row>
    <row r="1202" customFormat="false" ht="9" hidden="false" customHeight="false" outlineLevel="0" collapsed="false">
      <c r="D1202" s="90" t="s">
        <v>1676</v>
      </c>
      <c r="E1202" s="180" t="n">
        <v>17165</v>
      </c>
      <c r="F1202" s="180" t="n">
        <v>4330</v>
      </c>
      <c r="G1202" s="180" t="n">
        <v>3410</v>
      </c>
      <c r="H1202" s="180" t="n">
        <v>920</v>
      </c>
      <c r="I1202" s="180" t="n">
        <v>12835</v>
      </c>
      <c r="J1202" s="180" t="n">
        <v>10981</v>
      </c>
      <c r="K1202" s="180" t="n">
        <v>1503</v>
      </c>
      <c r="L1202" s="628" t="n">
        <v>351</v>
      </c>
      <c r="M1202" s="180" t="n">
        <v>14856</v>
      </c>
      <c r="N1202" s="180" t="n">
        <v>662</v>
      </c>
      <c r="O1202" s="180" t="n">
        <v>178</v>
      </c>
      <c r="P1202" s="180" t="n">
        <v>754</v>
      </c>
      <c r="Q1202" s="180" t="n">
        <v>715</v>
      </c>
    </row>
    <row r="1203" customFormat="false" ht="27" hidden="false" customHeight="true" outlineLevel="0" collapsed="false">
      <c r="A1203" s="651" t="s">
        <v>1789</v>
      </c>
      <c r="B1203" s="651"/>
      <c r="C1203" s="651"/>
    </row>
    <row r="1204" customFormat="false" ht="18" hidden="false" customHeight="true" outlineLevel="0" collapsed="false">
      <c r="B1204" s="40" t="s">
        <v>339</v>
      </c>
    </row>
    <row r="1205" customFormat="false" ht="18" hidden="false" customHeight="true" outlineLevel="0" collapsed="false">
      <c r="C1205" s="621" t="s">
        <v>1758</v>
      </c>
      <c r="D1205" s="90" t="s">
        <v>1674</v>
      </c>
      <c r="E1205" s="180" t="n">
        <v>36</v>
      </c>
      <c r="F1205" s="180" t="n">
        <v>33</v>
      </c>
      <c r="G1205" s="180" t="n">
        <v>25</v>
      </c>
      <c r="H1205" s="180" t="n">
        <v>8</v>
      </c>
      <c r="I1205" s="180" t="n">
        <v>3</v>
      </c>
      <c r="J1205" s="180" t="n">
        <v>1</v>
      </c>
      <c r="K1205" s="180" t="n">
        <v>1</v>
      </c>
      <c r="L1205" s="628" t="n">
        <v>1</v>
      </c>
      <c r="M1205" s="180" t="n">
        <v>34</v>
      </c>
      <c r="N1205" s="180" t="n">
        <v>1</v>
      </c>
      <c r="O1205" s="180" t="n">
        <v>0</v>
      </c>
      <c r="P1205" s="180" t="n">
        <v>0</v>
      </c>
      <c r="Q1205" s="180" t="n">
        <v>1</v>
      </c>
    </row>
    <row r="1206" customFormat="false" ht="9" hidden="false" customHeight="false" outlineLevel="0" collapsed="false">
      <c r="D1206" s="90" t="s">
        <v>1675</v>
      </c>
      <c r="E1206" s="180" t="n">
        <v>6</v>
      </c>
      <c r="F1206" s="180" t="n">
        <v>4</v>
      </c>
      <c r="G1206" s="180" t="n">
        <v>3</v>
      </c>
      <c r="H1206" s="180" t="n">
        <v>1</v>
      </c>
      <c r="I1206" s="180" t="n">
        <v>2</v>
      </c>
      <c r="J1206" s="180" t="n">
        <v>0</v>
      </c>
      <c r="K1206" s="180" t="n">
        <v>1</v>
      </c>
      <c r="L1206" s="628" t="n">
        <v>1</v>
      </c>
      <c r="M1206" s="180" t="n">
        <v>5</v>
      </c>
      <c r="N1206" s="180" t="n">
        <v>0</v>
      </c>
      <c r="O1206" s="180" t="n">
        <v>1</v>
      </c>
      <c r="P1206" s="180" t="n">
        <v>0</v>
      </c>
      <c r="Q1206" s="180" t="n">
        <v>0</v>
      </c>
    </row>
    <row r="1207" customFormat="false" ht="9" hidden="false" customHeight="false" outlineLevel="0" collapsed="false">
      <c r="D1207" s="90" t="s">
        <v>1676</v>
      </c>
      <c r="E1207" s="180" t="n">
        <v>42</v>
      </c>
      <c r="F1207" s="180" t="n">
        <v>37</v>
      </c>
      <c r="G1207" s="180" t="n">
        <v>28</v>
      </c>
      <c r="H1207" s="180" t="n">
        <v>9</v>
      </c>
      <c r="I1207" s="180" t="n">
        <v>5</v>
      </c>
      <c r="J1207" s="180" t="n">
        <v>1</v>
      </c>
      <c r="K1207" s="180" t="n">
        <v>2</v>
      </c>
      <c r="L1207" s="628" t="n">
        <v>2</v>
      </c>
      <c r="M1207" s="180" t="n">
        <v>39</v>
      </c>
      <c r="N1207" s="180" t="n">
        <v>1</v>
      </c>
      <c r="O1207" s="180" t="n">
        <v>1</v>
      </c>
      <c r="P1207" s="180" t="n">
        <v>0</v>
      </c>
      <c r="Q1207" s="180" t="n">
        <v>1</v>
      </c>
    </row>
    <row r="1208" customFormat="false" ht="18" hidden="false" customHeight="true" outlineLevel="0" collapsed="false">
      <c r="C1208" s="621" t="s">
        <v>1759</v>
      </c>
      <c r="D1208" s="90" t="s">
        <v>1674</v>
      </c>
      <c r="E1208" s="180" t="n">
        <v>86</v>
      </c>
      <c r="F1208" s="618" t="s">
        <v>970</v>
      </c>
      <c r="G1208" s="618" t="s">
        <v>970</v>
      </c>
      <c r="H1208" s="618" t="s">
        <v>970</v>
      </c>
      <c r="I1208" s="618" t="s">
        <v>970</v>
      </c>
      <c r="J1208" s="618" t="s">
        <v>970</v>
      </c>
      <c r="K1208" s="618" t="s">
        <v>970</v>
      </c>
      <c r="L1208" s="648" t="s">
        <v>970</v>
      </c>
      <c r="M1208" s="180" t="n">
        <v>77</v>
      </c>
      <c r="N1208" s="180" t="n">
        <v>0</v>
      </c>
      <c r="O1208" s="180" t="n">
        <v>0</v>
      </c>
      <c r="P1208" s="180" t="n">
        <v>2</v>
      </c>
      <c r="Q1208" s="180" t="n">
        <v>7</v>
      </c>
    </row>
    <row r="1209" customFormat="false" ht="9" hidden="false" customHeight="false" outlineLevel="0" collapsed="false">
      <c r="D1209" s="90" t="s">
        <v>1675</v>
      </c>
      <c r="E1209" s="180" t="n">
        <v>13</v>
      </c>
      <c r="F1209" s="618" t="s">
        <v>970</v>
      </c>
      <c r="G1209" s="618" t="s">
        <v>970</v>
      </c>
      <c r="H1209" s="618" t="s">
        <v>970</v>
      </c>
      <c r="I1209" s="618" t="s">
        <v>970</v>
      </c>
      <c r="J1209" s="618" t="s">
        <v>970</v>
      </c>
      <c r="K1209" s="618" t="s">
        <v>970</v>
      </c>
      <c r="L1209" s="648" t="s">
        <v>970</v>
      </c>
      <c r="M1209" s="180" t="n">
        <v>12</v>
      </c>
      <c r="N1209" s="180" t="n">
        <v>0</v>
      </c>
      <c r="O1209" s="180" t="n">
        <v>0</v>
      </c>
      <c r="P1209" s="180" t="n">
        <v>0</v>
      </c>
      <c r="Q1209" s="180" t="n">
        <v>1</v>
      </c>
    </row>
    <row r="1210" customFormat="false" ht="9" hidden="false" customHeight="false" outlineLevel="0" collapsed="false">
      <c r="D1210" s="90" t="s">
        <v>1676</v>
      </c>
      <c r="E1210" s="180" t="n">
        <v>99</v>
      </c>
      <c r="F1210" s="618" t="s">
        <v>970</v>
      </c>
      <c r="G1210" s="618" t="s">
        <v>970</v>
      </c>
      <c r="H1210" s="618" t="s">
        <v>970</v>
      </c>
      <c r="I1210" s="618" t="s">
        <v>970</v>
      </c>
      <c r="J1210" s="618" t="s">
        <v>970</v>
      </c>
      <c r="K1210" s="618" t="s">
        <v>970</v>
      </c>
      <c r="L1210" s="648" t="s">
        <v>970</v>
      </c>
      <c r="M1210" s="180" t="n">
        <v>89</v>
      </c>
      <c r="N1210" s="180" t="n">
        <v>0</v>
      </c>
      <c r="O1210" s="180" t="n">
        <v>0</v>
      </c>
      <c r="P1210" s="180" t="n">
        <v>2</v>
      </c>
      <c r="Q1210" s="180" t="n">
        <v>8</v>
      </c>
    </row>
    <row r="1211" customFormat="false" ht="18" hidden="false" customHeight="true" outlineLevel="0" collapsed="false">
      <c r="C1211" s="621" t="s">
        <v>1760</v>
      </c>
      <c r="D1211" s="90" t="s">
        <v>1674</v>
      </c>
      <c r="E1211" s="180" t="n">
        <v>24</v>
      </c>
      <c r="F1211" s="180" t="n">
        <v>21</v>
      </c>
      <c r="G1211" s="180" t="n">
        <v>21</v>
      </c>
      <c r="H1211" s="180" t="n">
        <v>0</v>
      </c>
      <c r="I1211" s="180" t="n">
        <v>3</v>
      </c>
      <c r="J1211" s="180" t="n">
        <v>0</v>
      </c>
      <c r="K1211" s="180" t="n">
        <v>2</v>
      </c>
      <c r="L1211" s="628" t="n">
        <v>1</v>
      </c>
      <c r="M1211" s="180" t="n">
        <v>23</v>
      </c>
      <c r="N1211" s="180" t="n">
        <v>1</v>
      </c>
      <c r="O1211" s="180" t="n">
        <v>0</v>
      </c>
      <c r="P1211" s="180" t="n">
        <v>0</v>
      </c>
      <c r="Q1211" s="180" t="n">
        <v>0</v>
      </c>
    </row>
    <row r="1212" customFormat="false" ht="9" hidden="false" customHeight="false" outlineLevel="0" collapsed="false">
      <c r="D1212" s="90" t="s">
        <v>1675</v>
      </c>
      <c r="E1212" s="180" t="n">
        <v>11</v>
      </c>
      <c r="F1212" s="180" t="n">
        <v>8</v>
      </c>
      <c r="G1212" s="180" t="n">
        <v>8</v>
      </c>
      <c r="H1212" s="180" t="n">
        <v>0</v>
      </c>
      <c r="I1212" s="180" t="n">
        <v>3</v>
      </c>
      <c r="J1212" s="180" t="n">
        <v>1</v>
      </c>
      <c r="K1212" s="180" t="n">
        <v>1</v>
      </c>
      <c r="L1212" s="628" t="n">
        <v>1</v>
      </c>
      <c r="M1212" s="180" t="n">
        <v>9</v>
      </c>
      <c r="N1212" s="180" t="n">
        <v>2</v>
      </c>
      <c r="O1212" s="180" t="n">
        <v>0</v>
      </c>
      <c r="P1212" s="180" t="n">
        <v>0</v>
      </c>
      <c r="Q1212" s="180" t="n">
        <v>0</v>
      </c>
    </row>
    <row r="1213" customFormat="false" ht="9" hidden="false" customHeight="false" outlineLevel="0" collapsed="false">
      <c r="D1213" s="90" t="s">
        <v>1676</v>
      </c>
      <c r="E1213" s="180" t="n">
        <v>35</v>
      </c>
      <c r="F1213" s="180" t="n">
        <v>29</v>
      </c>
      <c r="G1213" s="180" t="n">
        <v>29</v>
      </c>
      <c r="H1213" s="180" t="n">
        <v>0</v>
      </c>
      <c r="I1213" s="180" t="n">
        <v>6</v>
      </c>
      <c r="J1213" s="180" t="n">
        <v>1</v>
      </c>
      <c r="K1213" s="180" t="n">
        <v>3</v>
      </c>
      <c r="L1213" s="628" t="n">
        <v>2</v>
      </c>
      <c r="M1213" s="180" t="n">
        <v>32</v>
      </c>
      <c r="N1213" s="180" t="n">
        <v>3</v>
      </c>
      <c r="O1213" s="180" t="n">
        <v>0</v>
      </c>
      <c r="P1213" s="180" t="n">
        <v>0</v>
      </c>
      <c r="Q1213" s="180" t="n">
        <v>0</v>
      </c>
    </row>
    <row r="1214" customFormat="false" ht="18" hidden="false" customHeight="true" outlineLevel="0" collapsed="false">
      <c r="C1214" s="621" t="s">
        <v>1761</v>
      </c>
      <c r="D1214" s="90" t="s">
        <v>1674</v>
      </c>
      <c r="E1214" s="180" t="n">
        <v>16</v>
      </c>
      <c r="F1214" s="618" t="s">
        <v>970</v>
      </c>
      <c r="G1214" s="618" t="s">
        <v>970</v>
      </c>
      <c r="H1214" s="618" t="s">
        <v>970</v>
      </c>
      <c r="I1214" s="618" t="s">
        <v>970</v>
      </c>
      <c r="J1214" s="618" t="s">
        <v>970</v>
      </c>
      <c r="K1214" s="618" t="s">
        <v>970</v>
      </c>
      <c r="L1214" s="648" t="s">
        <v>970</v>
      </c>
      <c r="M1214" s="618" t="s">
        <v>970</v>
      </c>
      <c r="N1214" s="618" t="s">
        <v>970</v>
      </c>
      <c r="O1214" s="618" t="s">
        <v>970</v>
      </c>
      <c r="P1214" s="618" t="s">
        <v>970</v>
      </c>
      <c r="Q1214" s="618" t="s">
        <v>970</v>
      </c>
    </row>
    <row r="1215" customFormat="false" ht="9" hidden="false" customHeight="false" outlineLevel="0" collapsed="false">
      <c r="D1215" s="90" t="s">
        <v>1675</v>
      </c>
      <c r="E1215" s="180" t="n">
        <v>1</v>
      </c>
      <c r="F1215" s="618" t="s">
        <v>970</v>
      </c>
      <c r="G1215" s="618" t="s">
        <v>970</v>
      </c>
      <c r="H1215" s="618" t="s">
        <v>970</v>
      </c>
      <c r="I1215" s="618" t="s">
        <v>970</v>
      </c>
      <c r="J1215" s="618" t="s">
        <v>970</v>
      </c>
      <c r="K1215" s="618" t="s">
        <v>970</v>
      </c>
      <c r="L1215" s="648" t="s">
        <v>970</v>
      </c>
      <c r="M1215" s="618" t="s">
        <v>970</v>
      </c>
      <c r="N1215" s="618" t="s">
        <v>970</v>
      </c>
      <c r="O1215" s="618" t="s">
        <v>970</v>
      </c>
      <c r="P1215" s="618" t="s">
        <v>970</v>
      </c>
      <c r="Q1215" s="618" t="s">
        <v>970</v>
      </c>
    </row>
    <row r="1216" customFormat="false" ht="9" hidden="false" customHeight="false" outlineLevel="0" collapsed="false">
      <c r="D1216" s="90" t="s">
        <v>1676</v>
      </c>
      <c r="E1216" s="180" t="n">
        <v>17</v>
      </c>
      <c r="F1216" s="618" t="s">
        <v>970</v>
      </c>
      <c r="G1216" s="618" t="s">
        <v>970</v>
      </c>
      <c r="H1216" s="618" t="s">
        <v>970</v>
      </c>
      <c r="I1216" s="618" t="s">
        <v>970</v>
      </c>
      <c r="J1216" s="618" t="s">
        <v>970</v>
      </c>
      <c r="K1216" s="618" t="s">
        <v>970</v>
      </c>
      <c r="L1216" s="648" t="s">
        <v>970</v>
      </c>
      <c r="M1216" s="618" t="s">
        <v>970</v>
      </c>
      <c r="N1216" s="618" t="s">
        <v>970</v>
      </c>
      <c r="O1216" s="618" t="s">
        <v>970</v>
      </c>
      <c r="P1216" s="618" t="s">
        <v>970</v>
      </c>
      <c r="Q1216" s="618" t="s">
        <v>970</v>
      </c>
    </row>
    <row r="1217" customFormat="false" ht="18" hidden="false" customHeight="true" outlineLevel="0" collapsed="false">
      <c r="C1217" s="621" t="s">
        <v>666</v>
      </c>
      <c r="D1217" s="90" t="s">
        <v>1674</v>
      </c>
      <c r="E1217" s="180" t="n">
        <v>122</v>
      </c>
      <c r="F1217" s="180" t="n">
        <v>120</v>
      </c>
      <c r="G1217" s="180" t="n">
        <v>91</v>
      </c>
      <c r="H1217" s="180" t="n">
        <v>29</v>
      </c>
      <c r="I1217" s="180" t="n">
        <v>2</v>
      </c>
      <c r="J1217" s="180" t="n">
        <v>1</v>
      </c>
      <c r="K1217" s="180" t="n">
        <v>1</v>
      </c>
      <c r="L1217" s="628" t="n">
        <v>0</v>
      </c>
      <c r="M1217" s="180" t="n">
        <v>101</v>
      </c>
      <c r="N1217" s="180" t="n">
        <v>12</v>
      </c>
      <c r="O1217" s="180" t="n">
        <v>1</v>
      </c>
      <c r="P1217" s="180" t="n">
        <v>2</v>
      </c>
      <c r="Q1217" s="180" t="n">
        <v>6</v>
      </c>
    </row>
    <row r="1218" customFormat="false" ht="9" hidden="false" customHeight="false" outlineLevel="0" collapsed="false">
      <c r="D1218" s="90" t="s">
        <v>1675</v>
      </c>
      <c r="E1218" s="180" t="n">
        <v>23</v>
      </c>
      <c r="F1218" s="180" t="n">
        <v>22</v>
      </c>
      <c r="G1218" s="180" t="n">
        <v>12</v>
      </c>
      <c r="H1218" s="180" t="n">
        <v>10</v>
      </c>
      <c r="I1218" s="180" t="n">
        <v>1</v>
      </c>
      <c r="J1218" s="180" t="n">
        <v>0</v>
      </c>
      <c r="K1218" s="180" t="n">
        <v>1</v>
      </c>
      <c r="L1218" s="628" t="n">
        <v>0</v>
      </c>
      <c r="M1218" s="180" t="n">
        <v>21</v>
      </c>
      <c r="N1218" s="180" t="n">
        <v>1</v>
      </c>
      <c r="O1218" s="180" t="n">
        <v>0</v>
      </c>
      <c r="P1218" s="180" t="n">
        <v>1</v>
      </c>
      <c r="Q1218" s="180" t="n">
        <v>0</v>
      </c>
    </row>
    <row r="1219" customFormat="false" ht="9" hidden="false" customHeight="false" outlineLevel="0" collapsed="false">
      <c r="D1219" s="90" t="s">
        <v>1676</v>
      </c>
      <c r="E1219" s="180" t="n">
        <v>145</v>
      </c>
      <c r="F1219" s="180" t="n">
        <v>142</v>
      </c>
      <c r="G1219" s="180" t="n">
        <v>103</v>
      </c>
      <c r="H1219" s="180" t="n">
        <v>39</v>
      </c>
      <c r="I1219" s="180" t="n">
        <v>3</v>
      </c>
      <c r="J1219" s="180" t="n">
        <v>1</v>
      </c>
      <c r="K1219" s="180" t="n">
        <v>2</v>
      </c>
      <c r="L1219" s="628" t="n">
        <v>0</v>
      </c>
      <c r="M1219" s="180" t="n">
        <v>122</v>
      </c>
      <c r="N1219" s="180" t="n">
        <v>13</v>
      </c>
      <c r="O1219" s="180" t="n">
        <v>1</v>
      </c>
      <c r="P1219" s="180" t="n">
        <v>3</v>
      </c>
      <c r="Q1219" s="180" t="n">
        <v>6</v>
      </c>
    </row>
    <row r="1220" customFormat="false" ht="18" hidden="false" customHeight="true" outlineLevel="0" collapsed="false">
      <c r="C1220" s="621" t="s">
        <v>667</v>
      </c>
      <c r="D1220" s="90" t="s">
        <v>1674</v>
      </c>
      <c r="E1220" s="180" t="n">
        <v>132</v>
      </c>
      <c r="F1220" s="180" t="n">
        <v>116</v>
      </c>
      <c r="G1220" s="180" t="n">
        <v>79</v>
      </c>
      <c r="H1220" s="180" t="n">
        <v>37</v>
      </c>
      <c r="I1220" s="180" t="n">
        <v>16</v>
      </c>
      <c r="J1220" s="180" t="n">
        <v>3</v>
      </c>
      <c r="K1220" s="180" t="n">
        <v>12</v>
      </c>
      <c r="L1220" s="628" t="n">
        <v>1</v>
      </c>
      <c r="M1220" s="180" t="n">
        <v>91</v>
      </c>
      <c r="N1220" s="180" t="n">
        <v>17</v>
      </c>
      <c r="O1220" s="180" t="n">
        <v>11</v>
      </c>
      <c r="P1220" s="180" t="n">
        <v>5</v>
      </c>
      <c r="Q1220" s="180" t="n">
        <v>8</v>
      </c>
    </row>
    <row r="1221" customFormat="false" ht="9" hidden="false" customHeight="false" outlineLevel="0" collapsed="false">
      <c r="D1221" s="90" t="s">
        <v>1675</v>
      </c>
      <c r="E1221" s="180" t="n">
        <v>44</v>
      </c>
      <c r="F1221" s="180" t="n">
        <v>43</v>
      </c>
      <c r="G1221" s="180" t="n">
        <v>21</v>
      </c>
      <c r="H1221" s="180" t="n">
        <v>22</v>
      </c>
      <c r="I1221" s="180" t="n">
        <v>1</v>
      </c>
      <c r="J1221" s="180" t="n">
        <v>0</v>
      </c>
      <c r="K1221" s="180" t="n">
        <v>1</v>
      </c>
      <c r="L1221" s="628" t="n">
        <v>0</v>
      </c>
      <c r="M1221" s="180" t="n">
        <v>29</v>
      </c>
      <c r="N1221" s="180" t="n">
        <v>7</v>
      </c>
      <c r="O1221" s="180" t="n">
        <v>4</v>
      </c>
      <c r="P1221" s="180" t="n">
        <v>2</v>
      </c>
      <c r="Q1221" s="180" t="n">
        <v>2</v>
      </c>
    </row>
    <row r="1222" customFormat="false" ht="9" hidden="false" customHeight="false" outlineLevel="0" collapsed="false">
      <c r="D1222" s="90" t="s">
        <v>1676</v>
      </c>
      <c r="E1222" s="180" t="n">
        <v>176</v>
      </c>
      <c r="F1222" s="180" t="n">
        <v>159</v>
      </c>
      <c r="G1222" s="180" t="n">
        <v>100</v>
      </c>
      <c r="H1222" s="180" t="n">
        <v>59</v>
      </c>
      <c r="I1222" s="180" t="n">
        <v>17</v>
      </c>
      <c r="J1222" s="180" t="n">
        <v>3</v>
      </c>
      <c r="K1222" s="180" t="n">
        <v>13</v>
      </c>
      <c r="L1222" s="628" t="n">
        <v>1</v>
      </c>
      <c r="M1222" s="180" t="n">
        <v>120</v>
      </c>
      <c r="N1222" s="180" t="n">
        <v>24</v>
      </c>
      <c r="O1222" s="180" t="n">
        <v>15</v>
      </c>
      <c r="P1222" s="180" t="n">
        <v>7</v>
      </c>
      <c r="Q1222" s="180" t="n">
        <v>10</v>
      </c>
    </row>
    <row r="1223" customFormat="false" ht="18" hidden="false" customHeight="true" outlineLevel="0" collapsed="false">
      <c r="C1223" s="621" t="s">
        <v>1762</v>
      </c>
      <c r="D1223" s="90" t="s">
        <v>1674</v>
      </c>
      <c r="E1223" s="180" t="n">
        <v>29</v>
      </c>
      <c r="F1223" s="618" t="s">
        <v>970</v>
      </c>
      <c r="G1223" s="618" t="s">
        <v>970</v>
      </c>
      <c r="H1223" s="618" t="s">
        <v>970</v>
      </c>
      <c r="I1223" s="618" t="s">
        <v>970</v>
      </c>
      <c r="J1223" s="618" t="s">
        <v>970</v>
      </c>
      <c r="K1223" s="618" t="s">
        <v>970</v>
      </c>
      <c r="L1223" s="648" t="s">
        <v>970</v>
      </c>
      <c r="M1223" s="180" t="n">
        <v>15</v>
      </c>
      <c r="N1223" s="180" t="n">
        <v>8</v>
      </c>
      <c r="O1223" s="180" t="n">
        <v>3</v>
      </c>
      <c r="P1223" s="180" t="n">
        <v>2</v>
      </c>
      <c r="Q1223" s="180" t="n">
        <v>1</v>
      </c>
    </row>
    <row r="1224" customFormat="false" ht="9" hidden="false" customHeight="false" outlineLevel="0" collapsed="false">
      <c r="D1224" s="90" t="s">
        <v>1675</v>
      </c>
      <c r="E1224" s="180" t="n">
        <v>24</v>
      </c>
      <c r="F1224" s="618" t="s">
        <v>970</v>
      </c>
      <c r="G1224" s="618" t="s">
        <v>970</v>
      </c>
      <c r="H1224" s="618" t="s">
        <v>970</v>
      </c>
      <c r="I1224" s="618" t="s">
        <v>970</v>
      </c>
      <c r="J1224" s="618" t="s">
        <v>970</v>
      </c>
      <c r="K1224" s="618" t="s">
        <v>970</v>
      </c>
      <c r="L1224" s="648" t="s">
        <v>970</v>
      </c>
      <c r="M1224" s="180" t="n">
        <v>9</v>
      </c>
      <c r="N1224" s="180" t="n">
        <v>11</v>
      </c>
      <c r="O1224" s="180" t="n">
        <v>4</v>
      </c>
      <c r="P1224" s="180" t="n">
        <v>0</v>
      </c>
      <c r="Q1224" s="180" t="n">
        <v>0</v>
      </c>
    </row>
    <row r="1225" customFormat="false" ht="9" hidden="false" customHeight="false" outlineLevel="0" collapsed="false">
      <c r="D1225" s="90" t="s">
        <v>1676</v>
      </c>
      <c r="E1225" s="180" t="n">
        <v>53</v>
      </c>
      <c r="F1225" s="618" t="s">
        <v>970</v>
      </c>
      <c r="G1225" s="618" t="s">
        <v>970</v>
      </c>
      <c r="H1225" s="618" t="s">
        <v>970</v>
      </c>
      <c r="I1225" s="618" t="s">
        <v>970</v>
      </c>
      <c r="J1225" s="618" t="s">
        <v>970</v>
      </c>
      <c r="K1225" s="618" t="s">
        <v>970</v>
      </c>
      <c r="L1225" s="648" t="s">
        <v>970</v>
      </c>
      <c r="M1225" s="180" t="n">
        <v>24</v>
      </c>
      <c r="N1225" s="180" t="n">
        <v>19</v>
      </c>
      <c r="O1225" s="180" t="n">
        <v>7</v>
      </c>
      <c r="P1225" s="180" t="n">
        <v>2</v>
      </c>
      <c r="Q1225" s="180" t="n">
        <v>1</v>
      </c>
    </row>
    <row r="1226" customFormat="false" ht="18" hidden="false" customHeight="true" outlineLevel="0" collapsed="false">
      <c r="C1226" s="621" t="s">
        <v>1763</v>
      </c>
      <c r="D1226" s="90" t="s">
        <v>1674</v>
      </c>
      <c r="E1226" s="180" t="n">
        <v>8</v>
      </c>
      <c r="F1226" s="180" t="n">
        <v>7</v>
      </c>
      <c r="G1226" s="180" t="n">
        <v>0</v>
      </c>
      <c r="H1226" s="180" t="n">
        <v>7</v>
      </c>
      <c r="I1226" s="180" t="n">
        <v>1</v>
      </c>
      <c r="J1226" s="180" t="n">
        <v>0</v>
      </c>
      <c r="K1226" s="180" t="n">
        <v>1</v>
      </c>
      <c r="L1226" s="628" t="n">
        <v>0</v>
      </c>
      <c r="M1226" s="618" t="s">
        <v>970</v>
      </c>
      <c r="N1226" s="618" t="s">
        <v>970</v>
      </c>
      <c r="O1226" s="618" t="s">
        <v>970</v>
      </c>
      <c r="P1226" s="618" t="s">
        <v>970</v>
      </c>
      <c r="Q1226" s="618" t="s">
        <v>970</v>
      </c>
    </row>
    <row r="1227" customFormat="false" ht="9" hidden="false" customHeight="false" outlineLevel="0" collapsed="false">
      <c r="D1227" s="90" t="s">
        <v>1675</v>
      </c>
      <c r="E1227" s="180" t="n">
        <v>5</v>
      </c>
      <c r="F1227" s="180" t="n">
        <v>3</v>
      </c>
      <c r="G1227" s="180" t="n">
        <v>0</v>
      </c>
      <c r="H1227" s="180" t="n">
        <v>3</v>
      </c>
      <c r="I1227" s="180" t="n">
        <v>2</v>
      </c>
      <c r="J1227" s="180" t="n">
        <v>1</v>
      </c>
      <c r="K1227" s="180" t="n">
        <v>1</v>
      </c>
      <c r="L1227" s="628" t="n">
        <v>0</v>
      </c>
      <c r="M1227" s="618" t="s">
        <v>970</v>
      </c>
      <c r="N1227" s="618" t="s">
        <v>970</v>
      </c>
      <c r="O1227" s="618" t="s">
        <v>970</v>
      </c>
      <c r="P1227" s="618" t="s">
        <v>970</v>
      </c>
      <c r="Q1227" s="618" t="s">
        <v>970</v>
      </c>
    </row>
    <row r="1228" customFormat="false" ht="9" hidden="false" customHeight="false" outlineLevel="0" collapsed="false">
      <c r="D1228" s="90" t="s">
        <v>1676</v>
      </c>
      <c r="E1228" s="180" t="n">
        <v>13</v>
      </c>
      <c r="F1228" s="180" t="n">
        <v>10</v>
      </c>
      <c r="G1228" s="180" t="n">
        <v>0</v>
      </c>
      <c r="H1228" s="180" t="n">
        <v>10</v>
      </c>
      <c r="I1228" s="180" t="n">
        <v>3</v>
      </c>
      <c r="J1228" s="180" t="n">
        <v>1</v>
      </c>
      <c r="K1228" s="180" t="n">
        <v>2</v>
      </c>
      <c r="L1228" s="628" t="n">
        <v>0</v>
      </c>
      <c r="M1228" s="618" t="s">
        <v>970</v>
      </c>
      <c r="N1228" s="618" t="s">
        <v>970</v>
      </c>
      <c r="O1228" s="618" t="s">
        <v>970</v>
      </c>
      <c r="P1228" s="618" t="s">
        <v>970</v>
      </c>
      <c r="Q1228" s="618" t="s">
        <v>970</v>
      </c>
    </row>
    <row r="1229" customFormat="false" ht="18" hidden="false" customHeight="true" outlineLevel="0" collapsed="false">
      <c r="C1229" s="647" t="s">
        <v>1764</v>
      </c>
      <c r="D1229" s="90" t="s">
        <v>1674</v>
      </c>
      <c r="E1229" s="180" t="n">
        <v>453</v>
      </c>
      <c r="F1229" s="180" t="n">
        <v>416</v>
      </c>
      <c r="G1229" s="180" t="n">
        <v>285</v>
      </c>
      <c r="H1229" s="180" t="n">
        <v>131</v>
      </c>
      <c r="I1229" s="180" t="n">
        <v>37</v>
      </c>
      <c r="J1229" s="180" t="n">
        <v>7</v>
      </c>
      <c r="K1229" s="180" t="n">
        <v>23</v>
      </c>
      <c r="L1229" s="628" t="n">
        <v>7</v>
      </c>
      <c r="M1229" s="180" t="n">
        <v>358</v>
      </c>
      <c r="N1229" s="180" t="n">
        <v>43</v>
      </c>
      <c r="O1229" s="180" t="n">
        <v>18</v>
      </c>
      <c r="P1229" s="180" t="n">
        <v>11</v>
      </c>
      <c r="Q1229" s="180" t="n">
        <v>23</v>
      </c>
    </row>
    <row r="1230" customFormat="false" ht="9" hidden="false" customHeight="false" outlineLevel="0" collapsed="false">
      <c r="D1230" s="90" t="s">
        <v>1675</v>
      </c>
      <c r="E1230" s="180" t="n">
        <v>127</v>
      </c>
      <c r="F1230" s="180" t="n">
        <v>118</v>
      </c>
      <c r="G1230" s="180" t="n">
        <v>53</v>
      </c>
      <c r="H1230" s="180" t="n">
        <v>65</v>
      </c>
      <c r="I1230" s="180" t="n">
        <v>9</v>
      </c>
      <c r="J1230" s="180" t="n">
        <v>2</v>
      </c>
      <c r="K1230" s="180" t="n">
        <v>5</v>
      </c>
      <c r="L1230" s="628" t="n">
        <v>2</v>
      </c>
      <c r="M1230" s="180" t="n">
        <v>87</v>
      </c>
      <c r="N1230" s="180" t="n">
        <v>23</v>
      </c>
      <c r="O1230" s="180" t="n">
        <v>9</v>
      </c>
      <c r="P1230" s="180" t="n">
        <v>4</v>
      </c>
      <c r="Q1230" s="180" t="n">
        <v>4</v>
      </c>
    </row>
    <row r="1231" customFormat="false" ht="9" hidden="false" customHeight="false" outlineLevel="0" collapsed="false">
      <c r="D1231" s="90" t="s">
        <v>1676</v>
      </c>
      <c r="E1231" s="180" t="n">
        <v>580</v>
      </c>
      <c r="F1231" s="180" t="n">
        <v>534</v>
      </c>
      <c r="G1231" s="180" t="n">
        <v>338</v>
      </c>
      <c r="H1231" s="180" t="n">
        <v>196</v>
      </c>
      <c r="I1231" s="180" t="n">
        <v>46</v>
      </c>
      <c r="J1231" s="180" t="n">
        <v>9</v>
      </c>
      <c r="K1231" s="180" t="n">
        <v>28</v>
      </c>
      <c r="L1231" s="628" t="n">
        <v>9</v>
      </c>
      <c r="M1231" s="180" t="n">
        <v>445</v>
      </c>
      <c r="N1231" s="180" t="n">
        <v>66</v>
      </c>
      <c r="O1231" s="180" t="n">
        <v>27</v>
      </c>
      <c r="P1231" s="180" t="n">
        <v>15</v>
      </c>
      <c r="Q1231" s="180" t="n">
        <v>27</v>
      </c>
    </row>
    <row r="1232" customFormat="false" ht="18" hidden="false" customHeight="true" outlineLevel="0" collapsed="false">
      <c r="B1232" s="40" t="s">
        <v>671</v>
      </c>
    </row>
    <row r="1233" customFormat="false" ht="18" hidden="false" customHeight="true" outlineLevel="0" collapsed="false">
      <c r="C1233" s="621" t="s">
        <v>1765</v>
      </c>
      <c r="D1233" s="90" t="s">
        <v>1674</v>
      </c>
      <c r="E1233" s="180" t="n">
        <v>8</v>
      </c>
      <c r="F1233" s="618" t="s">
        <v>970</v>
      </c>
      <c r="G1233" s="618" t="s">
        <v>970</v>
      </c>
      <c r="H1233" s="618" t="s">
        <v>970</v>
      </c>
      <c r="I1233" s="618" t="s">
        <v>970</v>
      </c>
      <c r="J1233" s="618" t="s">
        <v>970</v>
      </c>
      <c r="K1233" s="618" t="s">
        <v>970</v>
      </c>
      <c r="L1233" s="648" t="s">
        <v>970</v>
      </c>
      <c r="M1233" s="180" t="n">
        <v>7</v>
      </c>
      <c r="N1233" s="180" t="n">
        <v>1</v>
      </c>
      <c r="O1233" s="180" t="n">
        <v>0</v>
      </c>
      <c r="P1233" s="180" t="n">
        <v>0</v>
      </c>
      <c r="Q1233" s="180" t="n">
        <v>0</v>
      </c>
    </row>
    <row r="1234" customFormat="false" ht="9" hidden="false" customHeight="false" outlineLevel="0" collapsed="false">
      <c r="D1234" s="90" t="s">
        <v>1675</v>
      </c>
      <c r="E1234" s="180" t="n">
        <v>4</v>
      </c>
      <c r="F1234" s="618" t="s">
        <v>970</v>
      </c>
      <c r="G1234" s="618" t="s">
        <v>970</v>
      </c>
      <c r="H1234" s="618" t="s">
        <v>970</v>
      </c>
      <c r="I1234" s="618" t="s">
        <v>970</v>
      </c>
      <c r="J1234" s="618" t="s">
        <v>970</v>
      </c>
      <c r="K1234" s="618" t="s">
        <v>970</v>
      </c>
      <c r="L1234" s="648" t="s">
        <v>970</v>
      </c>
      <c r="M1234" s="180" t="n">
        <v>2</v>
      </c>
      <c r="N1234" s="180" t="n">
        <v>1</v>
      </c>
      <c r="O1234" s="180" t="n">
        <v>0</v>
      </c>
      <c r="P1234" s="180" t="n">
        <v>0</v>
      </c>
      <c r="Q1234" s="180" t="n">
        <v>1</v>
      </c>
    </row>
    <row r="1235" customFormat="false" ht="9" hidden="false" customHeight="false" outlineLevel="0" collapsed="false">
      <c r="D1235" s="90" t="s">
        <v>1676</v>
      </c>
      <c r="E1235" s="180" t="n">
        <v>12</v>
      </c>
      <c r="F1235" s="618" t="s">
        <v>970</v>
      </c>
      <c r="G1235" s="618" t="s">
        <v>970</v>
      </c>
      <c r="H1235" s="618" t="s">
        <v>970</v>
      </c>
      <c r="I1235" s="618" t="s">
        <v>970</v>
      </c>
      <c r="J1235" s="618" t="s">
        <v>970</v>
      </c>
      <c r="K1235" s="618" t="s">
        <v>970</v>
      </c>
      <c r="L1235" s="648" t="s">
        <v>970</v>
      </c>
      <c r="M1235" s="180" t="n">
        <v>9</v>
      </c>
      <c r="N1235" s="180" t="n">
        <v>2</v>
      </c>
      <c r="O1235" s="180" t="n">
        <v>0</v>
      </c>
      <c r="P1235" s="180" t="n">
        <v>0</v>
      </c>
      <c r="Q1235" s="180" t="n">
        <v>1</v>
      </c>
    </row>
    <row r="1236" customFormat="false" ht="18" hidden="false" customHeight="true" outlineLevel="0" collapsed="false">
      <c r="C1236" s="621" t="s">
        <v>1767</v>
      </c>
      <c r="D1236" s="90" t="s">
        <v>1674</v>
      </c>
      <c r="E1236" s="180" t="n">
        <v>5</v>
      </c>
      <c r="F1236" s="618" t="s">
        <v>970</v>
      </c>
      <c r="G1236" s="618" t="s">
        <v>970</v>
      </c>
      <c r="H1236" s="618" t="s">
        <v>970</v>
      </c>
      <c r="I1236" s="618" t="s">
        <v>970</v>
      </c>
      <c r="J1236" s="618" t="s">
        <v>970</v>
      </c>
      <c r="K1236" s="618" t="s">
        <v>970</v>
      </c>
      <c r="L1236" s="648" t="s">
        <v>970</v>
      </c>
      <c r="M1236" s="618" t="s">
        <v>970</v>
      </c>
      <c r="N1236" s="618" t="s">
        <v>970</v>
      </c>
      <c r="O1236" s="618" t="s">
        <v>970</v>
      </c>
      <c r="P1236" s="618" t="s">
        <v>970</v>
      </c>
      <c r="Q1236" s="618" t="s">
        <v>970</v>
      </c>
    </row>
    <row r="1237" customFormat="false" ht="9" hidden="false" customHeight="false" outlineLevel="0" collapsed="false">
      <c r="D1237" s="90" t="s">
        <v>1676</v>
      </c>
      <c r="E1237" s="180" t="n">
        <v>5</v>
      </c>
      <c r="F1237" s="618" t="s">
        <v>970</v>
      </c>
      <c r="G1237" s="618" t="s">
        <v>970</v>
      </c>
      <c r="H1237" s="618" t="s">
        <v>970</v>
      </c>
      <c r="I1237" s="618" t="s">
        <v>970</v>
      </c>
      <c r="J1237" s="618" t="s">
        <v>970</v>
      </c>
      <c r="K1237" s="618" t="s">
        <v>970</v>
      </c>
      <c r="L1237" s="648" t="s">
        <v>970</v>
      </c>
      <c r="M1237" s="618" t="s">
        <v>970</v>
      </c>
      <c r="N1237" s="618" t="s">
        <v>970</v>
      </c>
      <c r="O1237" s="618" t="s">
        <v>970</v>
      </c>
      <c r="P1237" s="618" t="s">
        <v>970</v>
      </c>
      <c r="Q1237" s="618" t="s">
        <v>970</v>
      </c>
    </row>
    <row r="1238" customFormat="false" ht="18" hidden="false" customHeight="true" outlineLevel="0" collapsed="false">
      <c r="C1238" s="621" t="s">
        <v>1768</v>
      </c>
      <c r="D1238" s="90" t="s">
        <v>1674</v>
      </c>
      <c r="E1238" s="180" t="n">
        <v>1</v>
      </c>
      <c r="F1238" s="618" t="s">
        <v>970</v>
      </c>
      <c r="G1238" s="618" t="s">
        <v>970</v>
      </c>
      <c r="H1238" s="618" t="s">
        <v>970</v>
      </c>
      <c r="I1238" s="618" t="s">
        <v>970</v>
      </c>
      <c r="J1238" s="618" t="s">
        <v>970</v>
      </c>
      <c r="K1238" s="618" t="s">
        <v>970</v>
      </c>
      <c r="L1238" s="648" t="s">
        <v>970</v>
      </c>
      <c r="M1238" s="618" t="s">
        <v>970</v>
      </c>
      <c r="N1238" s="618" t="s">
        <v>970</v>
      </c>
      <c r="O1238" s="618" t="s">
        <v>970</v>
      </c>
      <c r="P1238" s="618" t="s">
        <v>970</v>
      </c>
      <c r="Q1238" s="618" t="s">
        <v>970</v>
      </c>
    </row>
    <row r="1239" customFormat="false" ht="9" hidden="false" customHeight="false" outlineLevel="0" collapsed="false">
      <c r="D1239" s="90" t="s">
        <v>1675</v>
      </c>
      <c r="E1239" s="180" t="n">
        <v>3</v>
      </c>
      <c r="F1239" s="618" t="s">
        <v>970</v>
      </c>
      <c r="G1239" s="618" t="s">
        <v>970</v>
      </c>
      <c r="H1239" s="618" t="s">
        <v>970</v>
      </c>
      <c r="I1239" s="618" t="s">
        <v>970</v>
      </c>
      <c r="J1239" s="618" t="s">
        <v>970</v>
      </c>
      <c r="K1239" s="618" t="s">
        <v>970</v>
      </c>
      <c r="L1239" s="648" t="s">
        <v>970</v>
      </c>
      <c r="M1239" s="618" t="s">
        <v>970</v>
      </c>
      <c r="N1239" s="618" t="s">
        <v>970</v>
      </c>
      <c r="O1239" s="618" t="s">
        <v>970</v>
      </c>
      <c r="P1239" s="618" t="s">
        <v>970</v>
      </c>
      <c r="Q1239" s="618" t="s">
        <v>970</v>
      </c>
    </row>
    <row r="1240" customFormat="false" ht="9" hidden="false" customHeight="false" outlineLevel="0" collapsed="false">
      <c r="D1240" s="90" t="s">
        <v>1676</v>
      </c>
      <c r="E1240" s="180" t="n">
        <v>4</v>
      </c>
      <c r="F1240" s="618" t="s">
        <v>970</v>
      </c>
      <c r="G1240" s="618" t="s">
        <v>970</v>
      </c>
      <c r="H1240" s="618" t="s">
        <v>970</v>
      </c>
      <c r="I1240" s="618" t="s">
        <v>970</v>
      </c>
      <c r="J1240" s="618" t="s">
        <v>970</v>
      </c>
      <c r="K1240" s="618" t="s">
        <v>970</v>
      </c>
      <c r="L1240" s="648" t="s">
        <v>970</v>
      </c>
      <c r="M1240" s="618" t="s">
        <v>970</v>
      </c>
      <c r="N1240" s="618" t="s">
        <v>970</v>
      </c>
      <c r="O1240" s="618" t="s">
        <v>970</v>
      </c>
      <c r="P1240" s="618" t="s">
        <v>970</v>
      </c>
      <c r="Q1240" s="618" t="s">
        <v>970</v>
      </c>
    </row>
    <row r="1241" customFormat="false" ht="18" hidden="false" customHeight="true" outlineLevel="0" collapsed="false">
      <c r="C1241" s="621" t="s">
        <v>1769</v>
      </c>
      <c r="D1241" s="90" t="s">
        <v>1674</v>
      </c>
      <c r="E1241" s="180" t="n">
        <v>8</v>
      </c>
      <c r="F1241" s="180" t="n">
        <v>7</v>
      </c>
      <c r="G1241" s="180" t="n">
        <v>2</v>
      </c>
      <c r="H1241" s="180" t="n">
        <v>5</v>
      </c>
      <c r="I1241" s="180" t="n">
        <v>1</v>
      </c>
      <c r="J1241" s="180" t="n">
        <v>0</v>
      </c>
      <c r="K1241" s="180" t="n">
        <v>1</v>
      </c>
      <c r="L1241" s="628" t="n">
        <v>0</v>
      </c>
      <c r="M1241" s="180" t="n">
        <v>5</v>
      </c>
      <c r="N1241" s="180" t="n">
        <v>0</v>
      </c>
      <c r="O1241" s="180" t="n">
        <v>0</v>
      </c>
      <c r="P1241" s="180" t="n">
        <v>3</v>
      </c>
      <c r="Q1241" s="180" t="n">
        <v>0</v>
      </c>
    </row>
    <row r="1242" customFormat="false" ht="9" hidden="false" customHeight="false" outlineLevel="0" collapsed="false">
      <c r="D1242" s="90" t="s">
        <v>1675</v>
      </c>
      <c r="E1242" s="180" t="n">
        <v>16</v>
      </c>
      <c r="F1242" s="180" t="n">
        <v>11</v>
      </c>
      <c r="G1242" s="180" t="n">
        <v>3</v>
      </c>
      <c r="H1242" s="180" t="n">
        <v>8</v>
      </c>
      <c r="I1242" s="180" t="n">
        <v>5</v>
      </c>
      <c r="J1242" s="180" t="n">
        <v>1</v>
      </c>
      <c r="K1242" s="180" t="n">
        <v>2</v>
      </c>
      <c r="L1242" s="628" t="n">
        <v>2</v>
      </c>
      <c r="M1242" s="180" t="n">
        <v>7</v>
      </c>
      <c r="N1242" s="180" t="n">
        <v>0</v>
      </c>
      <c r="O1242" s="180" t="n">
        <v>0</v>
      </c>
      <c r="P1242" s="180" t="n">
        <v>9</v>
      </c>
      <c r="Q1242" s="180" t="n">
        <v>0</v>
      </c>
    </row>
    <row r="1243" customFormat="false" ht="9" hidden="false" customHeight="false" outlineLevel="0" collapsed="false">
      <c r="D1243" s="90" t="s">
        <v>1676</v>
      </c>
      <c r="E1243" s="180" t="n">
        <v>24</v>
      </c>
      <c r="F1243" s="180" t="n">
        <v>18</v>
      </c>
      <c r="G1243" s="180" t="n">
        <v>5</v>
      </c>
      <c r="H1243" s="180" t="n">
        <v>13</v>
      </c>
      <c r="I1243" s="180" t="n">
        <v>6</v>
      </c>
      <c r="J1243" s="180" t="n">
        <v>1</v>
      </c>
      <c r="K1243" s="180" t="n">
        <v>3</v>
      </c>
      <c r="L1243" s="628" t="n">
        <v>2</v>
      </c>
      <c r="M1243" s="180" t="n">
        <v>12</v>
      </c>
      <c r="N1243" s="180" t="n">
        <v>0</v>
      </c>
      <c r="O1243" s="180" t="n">
        <v>0</v>
      </c>
      <c r="P1243" s="180" t="n">
        <v>12</v>
      </c>
      <c r="Q1243" s="180" t="n">
        <v>0</v>
      </c>
    </row>
    <row r="1244" customFormat="false" ht="18" hidden="false" customHeight="true" outlineLevel="0" collapsed="false">
      <c r="C1244" s="621" t="s">
        <v>1770</v>
      </c>
      <c r="D1244" s="90" t="s">
        <v>1674</v>
      </c>
      <c r="E1244" s="180" t="n">
        <v>1</v>
      </c>
      <c r="F1244" s="618" t="s">
        <v>970</v>
      </c>
      <c r="G1244" s="618" t="s">
        <v>970</v>
      </c>
      <c r="H1244" s="618" t="s">
        <v>970</v>
      </c>
      <c r="I1244" s="618" t="s">
        <v>970</v>
      </c>
      <c r="J1244" s="618" t="s">
        <v>970</v>
      </c>
      <c r="K1244" s="618" t="s">
        <v>970</v>
      </c>
      <c r="L1244" s="648" t="s">
        <v>970</v>
      </c>
      <c r="M1244" s="618" t="s">
        <v>970</v>
      </c>
      <c r="N1244" s="618" t="s">
        <v>970</v>
      </c>
      <c r="O1244" s="618" t="s">
        <v>970</v>
      </c>
      <c r="P1244" s="618" t="s">
        <v>970</v>
      </c>
      <c r="Q1244" s="618" t="s">
        <v>970</v>
      </c>
    </row>
    <row r="1245" customFormat="false" ht="9" hidden="false" customHeight="false" outlineLevel="0" collapsed="false">
      <c r="D1245" s="90" t="s">
        <v>1675</v>
      </c>
      <c r="E1245" s="180" t="n">
        <v>1</v>
      </c>
      <c r="F1245" s="618" t="s">
        <v>970</v>
      </c>
      <c r="G1245" s="618" t="s">
        <v>970</v>
      </c>
      <c r="H1245" s="618" t="s">
        <v>970</v>
      </c>
      <c r="I1245" s="618" t="s">
        <v>970</v>
      </c>
      <c r="J1245" s="618" t="s">
        <v>970</v>
      </c>
      <c r="K1245" s="618" t="s">
        <v>970</v>
      </c>
      <c r="L1245" s="648" t="s">
        <v>970</v>
      </c>
      <c r="M1245" s="618" t="s">
        <v>970</v>
      </c>
      <c r="N1245" s="618" t="s">
        <v>970</v>
      </c>
      <c r="O1245" s="618" t="s">
        <v>970</v>
      </c>
      <c r="P1245" s="618" t="s">
        <v>970</v>
      </c>
      <c r="Q1245" s="618" t="s">
        <v>970</v>
      </c>
    </row>
    <row r="1246" customFormat="false" ht="9" hidden="false" customHeight="false" outlineLevel="0" collapsed="false">
      <c r="D1246" s="90" t="s">
        <v>1676</v>
      </c>
      <c r="E1246" s="180" t="n">
        <v>2</v>
      </c>
      <c r="F1246" s="618" t="s">
        <v>970</v>
      </c>
      <c r="G1246" s="618" t="s">
        <v>970</v>
      </c>
      <c r="H1246" s="618" t="s">
        <v>970</v>
      </c>
      <c r="I1246" s="618" t="s">
        <v>970</v>
      </c>
      <c r="J1246" s="618" t="s">
        <v>970</v>
      </c>
      <c r="K1246" s="618" t="s">
        <v>970</v>
      </c>
      <c r="L1246" s="648" t="s">
        <v>970</v>
      </c>
      <c r="M1246" s="618" t="s">
        <v>970</v>
      </c>
      <c r="N1246" s="618" t="s">
        <v>970</v>
      </c>
      <c r="O1246" s="618" t="s">
        <v>970</v>
      </c>
      <c r="P1246" s="618" t="s">
        <v>970</v>
      </c>
      <c r="Q1246" s="618" t="s">
        <v>970</v>
      </c>
    </row>
    <row r="1247" customFormat="false" ht="18" hidden="false" customHeight="true" outlineLevel="0" collapsed="false">
      <c r="C1247" s="647" t="s">
        <v>1764</v>
      </c>
      <c r="D1247" s="90" t="s">
        <v>1674</v>
      </c>
      <c r="E1247" s="180" t="n">
        <v>23</v>
      </c>
      <c r="F1247" s="180" t="n">
        <v>22</v>
      </c>
      <c r="G1247" s="180" t="n">
        <v>13</v>
      </c>
      <c r="H1247" s="180" t="n">
        <v>9</v>
      </c>
      <c r="I1247" s="180" t="n">
        <v>1</v>
      </c>
      <c r="J1247" s="180" t="n">
        <v>0</v>
      </c>
      <c r="K1247" s="180" t="n">
        <v>1</v>
      </c>
      <c r="L1247" s="628" t="n">
        <v>0</v>
      </c>
      <c r="M1247" s="180" t="n">
        <v>19</v>
      </c>
      <c r="N1247" s="180" t="n">
        <v>1</v>
      </c>
      <c r="O1247" s="180" t="n">
        <v>0</v>
      </c>
      <c r="P1247" s="180" t="n">
        <v>3</v>
      </c>
      <c r="Q1247" s="180" t="n">
        <v>0</v>
      </c>
    </row>
    <row r="1248" customFormat="false" ht="9" hidden="false" customHeight="false" outlineLevel="0" collapsed="false">
      <c r="D1248" s="90" t="s">
        <v>1675</v>
      </c>
      <c r="E1248" s="180" t="n">
        <v>24</v>
      </c>
      <c r="F1248" s="180" t="n">
        <v>17</v>
      </c>
      <c r="G1248" s="180" t="n">
        <v>4</v>
      </c>
      <c r="H1248" s="180" t="n">
        <v>13</v>
      </c>
      <c r="I1248" s="180" t="n">
        <v>7</v>
      </c>
      <c r="J1248" s="180" t="n">
        <v>3</v>
      </c>
      <c r="K1248" s="180" t="n">
        <v>2</v>
      </c>
      <c r="L1248" s="628" t="n">
        <v>2</v>
      </c>
      <c r="M1248" s="180" t="n">
        <v>13</v>
      </c>
      <c r="N1248" s="180" t="n">
        <v>1</v>
      </c>
      <c r="O1248" s="180" t="n">
        <v>0</v>
      </c>
      <c r="P1248" s="180" t="n">
        <v>9</v>
      </c>
      <c r="Q1248" s="180" t="n">
        <v>1</v>
      </c>
    </row>
    <row r="1249" customFormat="false" ht="9" hidden="false" customHeight="false" outlineLevel="0" collapsed="false">
      <c r="D1249" s="90" t="s">
        <v>1676</v>
      </c>
      <c r="E1249" s="180" t="n">
        <v>47</v>
      </c>
      <c r="F1249" s="180" t="n">
        <v>39</v>
      </c>
      <c r="G1249" s="180" t="n">
        <v>17</v>
      </c>
      <c r="H1249" s="180" t="n">
        <v>22</v>
      </c>
      <c r="I1249" s="180" t="n">
        <v>8</v>
      </c>
      <c r="J1249" s="180" t="n">
        <v>3</v>
      </c>
      <c r="K1249" s="180" t="n">
        <v>3</v>
      </c>
      <c r="L1249" s="628" t="n">
        <v>2</v>
      </c>
      <c r="M1249" s="180" t="n">
        <v>32</v>
      </c>
      <c r="N1249" s="180" t="n">
        <v>2</v>
      </c>
      <c r="O1249" s="180" t="n">
        <v>0</v>
      </c>
      <c r="P1249" s="180" t="n">
        <v>12</v>
      </c>
      <c r="Q1249" s="180" t="n">
        <v>1</v>
      </c>
    </row>
    <row r="1254" customFormat="false" ht="9" hidden="false" customHeight="false" outlineLevel="0" collapsed="false">
      <c r="A1254" s="449" t="s">
        <v>53</v>
      </c>
      <c r="C1254" s="40"/>
      <c r="E1254" s="649"/>
      <c r="F1254" s="649"/>
      <c r="G1254" s="649"/>
      <c r="H1254" s="649"/>
      <c r="I1254" s="649"/>
      <c r="J1254" s="649"/>
      <c r="K1254" s="649"/>
      <c r="L1254" s="650"/>
      <c r="M1254" s="649"/>
      <c r="N1254" s="649"/>
      <c r="O1254" s="649"/>
      <c r="P1254" s="649"/>
      <c r="Q1254" s="649"/>
    </row>
    <row r="1255" customFormat="false" ht="18" hidden="false" customHeight="true" outlineLevel="0" collapsed="false">
      <c r="B1255" s="40" t="s">
        <v>681</v>
      </c>
    </row>
    <row r="1256" customFormat="false" ht="27" hidden="false" customHeight="true" outlineLevel="0" collapsed="false">
      <c r="C1256" s="621" t="s">
        <v>1771</v>
      </c>
      <c r="D1256" s="90" t="s">
        <v>1674</v>
      </c>
      <c r="E1256" s="180" t="n">
        <v>290</v>
      </c>
      <c r="F1256" s="180" t="n">
        <v>275</v>
      </c>
      <c r="G1256" s="180" t="n">
        <v>274</v>
      </c>
      <c r="H1256" s="180" t="n">
        <v>1</v>
      </c>
      <c r="I1256" s="180" t="n">
        <v>15</v>
      </c>
      <c r="J1256" s="180" t="n">
        <v>3</v>
      </c>
      <c r="K1256" s="180" t="n">
        <v>4</v>
      </c>
      <c r="L1256" s="628" t="n">
        <v>8</v>
      </c>
      <c r="M1256" s="180" t="n">
        <v>287</v>
      </c>
      <c r="N1256" s="180" t="n">
        <v>0</v>
      </c>
      <c r="O1256" s="180" t="n">
        <v>1</v>
      </c>
      <c r="P1256" s="180" t="n">
        <v>0</v>
      </c>
      <c r="Q1256" s="180" t="n">
        <v>2</v>
      </c>
    </row>
    <row r="1257" customFormat="false" ht="9" hidden="false" customHeight="false" outlineLevel="0" collapsed="false">
      <c r="D1257" s="90" t="s">
        <v>1675</v>
      </c>
      <c r="E1257" s="180" t="n">
        <v>117</v>
      </c>
      <c r="F1257" s="180" t="n">
        <v>94</v>
      </c>
      <c r="G1257" s="180" t="n">
        <v>94</v>
      </c>
      <c r="H1257" s="180" t="n">
        <v>0</v>
      </c>
      <c r="I1257" s="180" t="n">
        <v>23</v>
      </c>
      <c r="J1257" s="180" t="n">
        <v>1</v>
      </c>
      <c r="K1257" s="180" t="n">
        <v>9</v>
      </c>
      <c r="L1257" s="628" t="n">
        <v>13</v>
      </c>
      <c r="M1257" s="180" t="n">
        <v>114</v>
      </c>
      <c r="N1257" s="180" t="n">
        <v>1</v>
      </c>
      <c r="O1257" s="180" t="n">
        <v>0</v>
      </c>
      <c r="P1257" s="180" t="n">
        <v>1</v>
      </c>
      <c r="Q1257" s="180" t="n">
        <v>1</v>
      </c>
    </row>
    <row r="1258" customFormat="false" ht="9" hidden="false" customHeight="false" outlineLevel="0" collapsed="false">
      <c r="D1258" s="90" t="s">
        <v>1676</v>
      </c>
      <c r="E1258" s="180" t="n">
        <v>407</v>
      </c>
      <c r="F1258" s="180" t="n">
        <v>369</v>
      </c>
      <c r="G1258" s="180" t="n">
        <v>368</v>
      </c>
      <c r="H1258" s="180" t="n">
        <v>1</v>
      </c>
      <c r="I1258" s="180" t="n">
        <v>38</v>
      </c>
      <c r="J1258" s="180" t="n">
        <v>4</v>
      </c>
      <c r="K1258" s="180" t="n">
        <v>13</v>
      </c>
      <c r="L1258" s="628" t="n">
        <v>21</v>
      </c>
      <c r="M1258" s="180" t="n">
        <v>401</v>
      </c>
      <c r="N1258" s="180" t="n">
        <v>1</v>
      </c>
      <c r="O1258" s="180" t="n">
        <v>1</v>
      </c>
      <c r="P1258" s="180" t="n">
        <v>1</v>
      </c>
      <c r="Q1258" s="180" t="n">
        <v>3</v>
      </c>
    </row>
    <row r="1259" customFormat="false" ht="18" hidden="false" customHeight="true" outlineLevel="0" collapsed="false">
      <c r="C1259" s="621" t="s">
        <v>1772</v>
      </c>
      <c r="D1259" s="90" t="s">
        <v>1674</v>
      </c>
      <c r="E1259" s="180" t="n">
        <v>101</v>
      </c>
      <c r="F1259" s="180" t="n">
        <v>97</v>
      </c>
      <c r="G1259" s="180" t="n">
        <v>0</v>
      </c>
      <c r="H1259" s="180" t="n">
        <v>97</v>
      </c>
      <c r="I1259" s="180" t="n">
        <v>4</v>
      </c>
      <c r="J1259" s="180" t="n">
        <v>0</v>
      </c>
      <c r="K1259" s="180" t="n">
        <v>3</v>
      </c>
      <c r="L1259" s="628" t="n">
        <v>1</v>
      </c>
      <c r="M1259" s="180" t="n">
        <v>91</v>
      </c>
      <c r="N1259" s="180" t="n">
        <v>10</v>
      </c>
      <c r="O1259" s="180" t="n">
        <v>0</v>
      </c>
      <c r="P1259" s="180" t="n">
        <v>0</v>
      </c>
      <c r="Q1259" s="180" t="n">
        <v>0</v>
      </c>
    </row>
    <row r="1260" customFormat="false" ht="9" hidden="false" customHeight="false" outlineLevel="0" collapsed="false">
      <c r="D1260" s="90" t="s">
        <v>1675</v>
      </c>
      <c r="E1260" s="180" t="n">
        <v>42</v>
      </c>
      <c r="F1260" s="180" t="n">
        <v>29</v>
      </c>
      <c r="G1260" s="180" t="n">
        <v>0</v>
      </c>
      <c r="H1260" s="180" t="n">
        <v>29</v>
      </c>
      <c r="I1260" s="180" t="n">
        <v>13</v>
      </c>
      <c r="J1260" s="180" t="n">
        <v>1</v>
      </c>
      <c r="K1260" s="180" t="n">
        <v>6</v>
      </c>
      <c r="L1260" s="628" t="n">
        <v>6</v>
      </c>
      <c r="M1260" s="180" t="n">
        <v>38</v>
      </c>
      <c r="N1260" s="180" t="n">
        <v>1</v>
      </c>
      <c r="O1260" s="180" t="n">
        <v>0</v>
      </c>
      <c r="P1260" s="180" t="n">
        <v>2</v>
      </c>
      <c r="Q1260" s="180" t="n">
        <v>1</v>
      </c>
    </row>
    <row r="1261" customFormat="false" ht="9" hidden="false" customHeight="false" outlineLevel="0" collapsed="false">
      <c r="D1261" s="90" t="s">
        <v>1676</v>
      </c>
      <c r="E1261" s="180" t="n">
        <v>143</v>
      </c>
      <c r="F1261" s="180" t="n">
        <v>126</v>
      </c>
      <c r="G1261" s="180" t="n">
        <v>0</v>
      </c>
      <c r="H1261" s="180" t="n">
        <v>126</v>
      </c>
      <c r="I1261" s="180" t="n">
        <v>17</v>
      </c>
      <c r="J1261" s="180" t="n">
        <v>1</v>
      </c>
      <c r="K1261" s="180" t="n">
        <v>9</v>
      </c>
      <c r="L1261" s="628" t="n">
        <v>7</v>
      </c>
      <c r="M1261" s="180" t="n">
        <v>129</v>
      </c>
      <c r="N1261" s="180" t="n">
        <v>11</v>
      </c>
      <c r="O1261" s="180" t="n">
        <v>0</v>
      </c>
      <c r="P1261" s="180" t="n">
        <v>2</v>
      </c>
      <c r="Q1261" s="180" t="n">
        <v>1</v>
      </c>
    </row>
    <row r="1262" customFormat="false" ht="18" hidden="false" customHeight="true" outlineLevel="0" collapsed="false">
      <c r="C1262" s="621" t="s">
        <v>1773</v>
      </c>
      <c r="D1262" s="90" t="s">
        <v>1674</v>
      </c>
      <c r="E1262" s="180" t="n">
        <v>1191</v>
      </c>
      <c r="F1262" s="180" t="n">
        <v>1041</v>
      </c>
      <c r="G1262" s="180" t="n">
        <v>1041</v>
      </c>
      <c r="H1262" s="180" t="n">
        <v>0</v>
      </c>
      <c r="I1262" s="180" t="n">
        <v>150</v>
      </c>
      <c r="J1262" s="180" t="n">
        <v>31</v>
      </c>
      <c r="K1262" s="180" t="n">
        <v>81</v>
      </c>
      <c r="L1262" s="628" t="n">
        <v>38</v>
      </c>
      <c r="M1262" s="180" t="n">
        <v>1048</v>
      </c>
      <c r="N1262" s="180" t="n">
        <v>53</v>
      </c>
      <c r="O1262" s="180" t="n">
        <v>58</v>
      </c>
      <c r="P1262" s="180" t="n">
        <v>27</v>
      </c>
      <c r="Q1262" s="180" t="n">
        <v>5</v>
      </c>
    </row>
    <row r="1263" customFormat="false" ht="9" hidden="false" customHeight="false" outlineLevel="0" collapsed="false">
      <c r="D1263" s="90" t="s">
        <v>1675</v>
      </c>
      <c r="E1263" s="180" t="n">
        <v>722</v>
      </c>
      <c r="F1263" s="180" t="n">
        <v>455</v>
      </c>
      <c r="G1263" s="180" t="n">
        <v>455</v>
      </c>
      <c r="H1263" s="180" t="n">
        <v>0</v>
      </c>
      <c r="I1263" s="180" t="n">
        <v>267</v>
      </c>
      <c r="J1263" s="180" t="n">
        <v>33</v>
      </c>
      <c r="K1263" s="180" t="n">
        <v>128</v>
      </c>
      <c r="L1263" s="628" t="n">
        <v>106</v>
      </c>
      <c r="M1263" s="180" t="n">
        <v>611</v>
      </c>
      <c r="N1263" s="180" t="n">
        <v>34</v>
      </c>
      <c r="O1263" s="180" t="n">
        <v>25</v>
      </c>
      <c r="P1263" s="180" t="n">
        <v>41</v>
      </c>
      <c r="Q1263" s="180" t="n">
        <v>11</v>
      </c>
    </row>
    <row r="1264" customFormat="false" ht="9" hidden="false" customHeight="false" outlineLevel="0" collapsed="false">
      <c r="D1264" s="90" t="s">
        <v>1676</v>
      </c>
      <c r="E1264" s="180" t="n">
        <v>1913</v>
      </c>
      <c r="F1264" s="180" t="n">
        <v>1496</v>
      </c>
      <c r="G1264" s="180" t="n">
        <v>1496</v>
      </c>
      <c r="H1264" s="180" t="n">
        <v>0</v>
      </c>
      <c r="I1264" s="180" t="n">
        <v>417</v>
      </c>
      <c r="J1264" s="180" t="n">
        <v>64</v>
      </c>
      <c r="K1264" s="180" t="n">
        <v>209</v>
      </c>
      <c r="L1264" s="628" t="n">
        <v>144</v>
      </c>
      <c r="M1264" s="180" t="n">
        <v>1659</v>
      </c>
      <c r="N1264" s="180" t="n">
        <v>87</v>
      </c>
      <c r="O1264" s="180" t="n">
        <v>83</v>
      </c>
      <c r="P1264" s="180" t="n">
        <v>68</v>
      </c>
      <c r="Q1264" s="180" t="n">
        <v>16</v>
      </c>
    </row>
    <row r="1265" customFormat="false" ht="18" hidden="false" customHeight="true" outlineLevel="0" collapsed="false">
      <c r="C1265" s="621" t="s">
        <v>1774</v>
      </c>
      <c r="D1265" s="90" t="s">
        <v>1674</v>
      </c>
      <c r="E1265" s="180" t="n">
        <v>3406</v>
      </c>
      <c r="F1265" s="180" t="n">
        <v>1962</v>
      </c>
      <c r="G1265" s="180" t="n">
        <v>3</v>
      </c>
      <c r="H1265" s="180" t="n">
        <v>1959</v>
      </c>
      <c r="I1265" s="180" t="n">
        <v>1444</v>
      </c>
      <c r="J1265" s="180" t="n">
        <v>255</v>
      </c>
      <c r="K1265" s="180" t="n">
        <v>851</v>
      </c>
      <c r="L1265" s="628" t="n">
        <v>338</v>
      </c>
      <c r="M1265" s="180" t="n">
        <v>1072</v>
      </c>
      <c r="N1265" s="180" t="n">
        <v>1742</v>
      </c>
      <c r="O1265" s="180" t="n">
        <v>320</v>
      </c>
      <c r="P1265" s="180" t="n">
        <v>180</v>
      </c>
      <c r="Q1265" s="180" t="n">
        <v>92</v>
      </c>
    </row>
    <row r="1266" customFormat="false" ht="9" hidden="false" customHeight="false" outlineLevel="0" collapsed="false">
      <c r="D1266" s="90" t="s">
        <v>1675</v>
      </c>
      <c r="E1266" s="180" t="n">
        <v>2828</v>
      </c>
      <c r="F1266" s="180" t="n">
        <v>1081</v>
      </c>
      <c r="G1266" s="180" t="n">
        <v>2</v>
      </c>
      <c r="H1266" s="180" t="n">
        <v>1079</v>
      </c>
      <c r="I1266" s="180" t="n">
        <v>1747</v>
      </c>
      <c r="J1266" s="180" t="n">
        <v>343</v>
      </c>
      <c r="K1266" s="180" t="n">
        <v>1062</v>
      </c>
      <c r="L1266" s="628" t="n">
        <v>342</v>
      </c>
      <c r="M1266" s="180" t="n">
        <v>1009</v>
      </c>
      <c r="N1266" s="180" t="n">
        <v>1323</v>
      </c>
      <c r="O1266" s="180" t="n">
        <v>231</v>
      </c>
      <c r="P1266" s="180" t="n">
        <v>207</v>
      </c>
      <c r="Q1266" s="180" t="n">
        <v>58</v>
      </c>
    </row>
    <row r="1267" customFormat="false" ht="9" hidden="false" customHeight="false" outlineLevel="0" collapsed="false">
      <c r="D1267" s="90" t="s">
        <v>1676</v>
      </c>
      <c r="E1267" s="180" t="n">
        <v>6234</v>
      </c>
      <c r="F1267" s="180" t="n">
        <v>3043</v>
      </c>
      <c r="G1267" s="180" t="n">
        <v>5</v>
      </c>
      <c r="H1267" s="180" t="n">
        <v>3038</v>
      </c>
      <c r="I1267" s="180" t="n">
        <v>3191</v>
      </c>
      <c r="J1267" s="180" t="n">
        <v>598</v>
      </c>
      <c r="K1267" s="180" t="n">
        <v>1913</v>
      </c>
      <c r="L1267" s="628" t="n">
        <v>680</v>
      </c>
      <c r="M1267" s="180" t="n">
        <v>2081</v>
      </c>
      <c r="N1267" s="180" t="n">
        <v>3065</v>
      </c>
      <c r="O1267" s="180" t="n">
        <v>551</v>
      </c>
      <c r="P1267" s="180" t="n">
        <v>387</v>
      </c>
      <c r="Q1267" s="180" t="n">
        <v>150</v>
      </c>
    </row>
    <row r="1268" customFormat="false" ht="30" hidden="false" customHeight="true" outlineLevel="0" collapsed="false">
      <c r="C1268" s="621" t="s">
        <v>1775</v>
      </c>
      <c r="D1268" s="90" t="s">
        <v>1674</v>
      </c>
      <c r="E1268" s="180" t="n">
        <v>58</v>
      </c>
      <c r="F1268" s="180" t="n">
        <v>28</v>
      </c>
      <c r="G1268" s="180" t="n">
        <v>11</v>
      </c>
      <c r="H1268" s="180" t="n">
        <v>17</v>
      </c>
      <c r="I1268" s="180" t="n">
        <v>30</v>
      </c>
      <c r="J1268" s="180" t="n">
        <v>5</v>
      </c>
      <c r="K1268" s="180" t="n">
        <v>20</v>
      </c>
      <c r="L1268" s="628" t="n">
        <v>5</v>
      </c>
      <c r="M1268" s="180" t="n">
        <v>38</v>
      </c>
      <c r="N1268" s="180" t="n">
        <v>11</v>
      </c>
      <c r="O1268" s="180" t="n">
        <v>9</v>
      </c>
      <c r="P1268" s="180" t="n">
        <v>0</v>
      </c>
      <c r="Q1268" s="180" t="n">
        <v>0</v>
      </c>
    </row>
    <row r="1269" customFormat="false" ht="9" hidden="false" customHeight="false" outlineLevel="0" collapsed="false">
      <c r="D1269" s="90" t="s">
        <v>1675</v>
      </c>
      <c r="E1269" s="180" t="n">
        <v>78</v>
      </c>
      <c r="F1269" s="180" t="n">
        <v>24</v>
      </c>
      <c r="G1269" s="180" t="n">
        <v>7</v>
      </c>
      <c r="H1269" s="180" t="n">
        <v>17</v>
      </c>
      <c r="I1269" s="180" t="n">
        <v>54</v>
      </c>
      <c r="J1269" s="180" t="n">
        <v>12</v>
      </c>
      <c r="K1269" s="180" t="n">
        <v>40</v>
      </c>
      <c r="L1269" s="628" t="n">
        <v>2</v>
      </c>
      <c r="M1269" s="180" t="n">
        <v>45</v>
      </c>
      <c r="N1269" s="180" t="n">
        <v>24</v>
      </c>
      <c r="O1269" s="180" t="n">
        <v>7</v>
      </c>
      <c r="P1269" s="180" t="n">
        <v>2</v>
      </c>
      <c r="Q1269" s="180" t="n">
        <v>0</v>
      </c>
    </row>
    <row r="1270" customFormat="false" ht="9" hidden="false" customHeight="false" outlineLevel="0" collapsed="false">
      <c r="D1270" s="90" t="s">
        <v>1676</v>
      </c>
      <c r="E1270" s="180" t="n">
        <v>136</v>
      </c>
      <c r="F1270" s="180" t="n">
        <v>52</v>
      </c>
      <c r="G1270" s="180" t="n">
        <v>18</v>
      </c>
      <c r="H1270" s="180" t="n">
        <v>34</v>
      </c>
      <c r="I1270" s="180" t="n">
        <v>84</v>
      </c>
      <c r="J1270" s="180" t="n">
        <v>17</v>
      </c>
      <c r="K1270" s="180" t="n">
        <v>60</v>
      </c>
      <c r="L1270" s="628" t="n">
        <v>7</v>
      </c>
      <c r="M1270" s="180" t="n">
        <v>83</v>
      </c>
      <c r="N1270" s="180" t="n">
        <v>35</v>
      </c>
      <c r="O1270" s="180" t="n">
        <v>16</v>
      </c>
      <c r="P1270" s="180" t="n">
        <v>2</v>
      </c>
      <c r="Q1270" s="180" t="n">
        <v>0</v>
      </c>
    </row>
    <row r="1271" customFormat="false" ht="18" hidden="false" customHeight="true" outlineLevel="0" collapsed="false">
      <c r="C1271" s="647" t="s">
        <v>1764</v>
      </c>
      <c r="D1271" s="90" t="s">
        <v>1674</v>
      </c>
      <c r="E1271" s="180" t="n">
        <v>5046</v>
      </c>
      <c r="F1271" s="180" t="n">
        <v>3403</v>
      </c>
      <c r="G1271" s="180" t="n">
        <v>1329</v>
      </c>
      <c r="H1271" s="180" t="n">
        <v>2074</v>
      </c>
      <c r="I1271" s="180" t="n">
        <v>1643</v>
      </c>
      <c r="J1271" s="180" t="n">
        <v>294</v>
      </c>
      <c r="K1271" s="180" t="n">
        <v>959</v>
      </c>
      <c r="L1271" s="628" t="n">
        <v>390</v>
      </c>
      <c r="M1271" s="180" t="n">
        <v>2536</v>
      </c>
      <c r="N1271" s="180" t="n">
        <v>1816</v>
      </c>
      <c r="O1271" s="180" t="n">
        <v>388</v>
      </c>
      <c r="P1271" s="180" t="n">
        <v>207</v>
      </c>
      <c r="Q1271" s="180" t="n">
        <v>99</v>
      </c>
    </row>
    <row r="1272" customFormat="false" ht="9" hidden="false" customHeight="false" outlineLevel="0" collapsed="false">
      <c r="D1272" s="90" t="s">
        <v>1675</v>
      </c>
      <c r="E1272" s="180" t="n">
        <v>3787</v>
      </c>
      <c r="F1272" s="180" t="n">
        <v>1683</v>
      </c>
      <c r="G1272" s="180" t="n">
        <v>558</v>
      </c>
      <c r="H1272" s="180" t="n">
        <v>1125</v>
      </c>
      <c r="I1272" s="180" t="n">
        <v>2104</v>
      </c>
      <c r="J1272" s="180" t="n">
        <v>390</v>
      </c>
      <c r="K1272" s="180" t="n">
        <v>1245</v>
      </c>
      <c r="L1272" s="628" t="n">
        <v>469</v>
      </c>
      <c r="M1272" s="180" t="n">
        <v>1817</v>
      </c>
      <c r="N1272" s="180" t="n">
        <v>1383</v>
      </c>
      <c r="O1272" s="180" t="n">
        <v>263</v>
      </c>
      <c r="P1272" s="180" t="n">
        <v>253</v>
      </c>
      <c r="Q1272" s="180" t="n">
        <v>71</v>
      </c>
    </row>
    <row r="1273" customFormat="false" ht="9" hidden="false" customHeight="false" outlineLevel="0" collapsed="false">
      <c r="D1273" s="90" t="s">
        <v>1676</v>
      </c>
      <c r="E1273" s="180" t="n">
        <v>8833</v>
      </c>
      <c r="F1273" s="180" t="n">
        <v>5086</v>
      </c>
      <c r="G1273" s="180" t="n">
        <v>1887</v>
      </c>
      <c r="H1273" s="180" t="n">
        <v>3199</v>
      </c>
      <c r="I1273" s="180" t="n">
        <v>3747</v>
      </c>
      <c r="J1273" s="180" t="n">
        <v>684</v>
      </c>
      <c r="K1273" s="180" t="n">
        <v>2204</v>
      </c>
      <c r="L1273" s="628" t="n">
        <v>859</v>
      </c>
      <c r="M1273" s="180" t="n">
        <v>4353</v>
      </c>
      <c r="N1273" s="180" t="n">
        <v>3199</v>
      </c>
      <c r="O1273" s="180" t="n">
        <v>651</v>
      </c>
      <c r="P1273" s="180" t="n">
        <v>460</v>
      </c>
      <c r="Q1273" s="180" t="n">
        <v>170</v>
      </c>
    </row>
    <row r="1274" customFormat="false" ht="18" hidden="false" customHeight="true" outlineLevel="0" collapsed="false">
      <c r="B1274" s="40" t="s">
        <v>688</v>
      </c>
    </row>
    <row r="1275" customFormat="false" ht="27" hidden="false" customHeight="true" outlineLevel="0" collapsed="false">
      <c r="C1275" s="621" t="s">
        <v>1776</v>
      </c>
      <c r="D1275" s="90" t="s">
        <v>1674</v>
      </c>
      <c r="E1275" s="180" t="n">
        <v>104</v>
      </c>
      <c r="F1275" s="180" t="n">
        <v>92</v>
      </c>
      <c r="G1275" s="180" t="n">
        <v>64</v>
      </c>
      <c r="H1275" s="180" t="n">
        <v>28</v>
      </c>
      <c r="I1275" s="180" t="n">
        <v>12</v>
      </c>
      <c r="J1275" s="180" t="n">
        <v>3</v>
      </c>
      <c r="K1275" s="180" t="n">
        <v>6</v>
      </c>
      <c r="L1275" s="628" t="n">
        <v>3</v>
      </c>
      <c r="M1275" s="180" t="n">
        <v>93</v>
      </c>
      <c r="N1275" s="180" t="n">
        <v>1</v>
      </c>
      <c r="O1275" s="180" t="n">
        <v>4</v>
      </c>
      <c r="P1275" s="180" t="n">
        <v>2</v>
      </c>
      <c r="Q1275" s="180" t="n">
        <v>4</v>
      </c>
    </row>
    <row r="1276" customFormat="false" ht="9" hidden="false" customHeight="false" outlineLevel="0" collapsed="false">
      <c r="D1276" s="90" t="s">
        <v>1675</v>
      </c>
      <c r="E1276" s="180" t="n">
        <v>62</v>
      </c>
      <c r="F1276" s="180" t="n">
        <v>46</v>
      </c>
      <c r="G1276" s="180" t="n">
        <v>31</v>
      </c>
      <c r="H1276" s="180" t="n">
        <v>15</v>
      </c>
      <c r="I1276" s="180" t="n">
        <v>16</v>
      </c>
      <c r="J1276" s="180" t="n">
        <v>3</v>
      </c>
      <c r="K1276" s="180" t="n">
        <v>9</v>
      </c>
      <c r="L1276" s="628" t="n">
        <v>4</v>
      </c>
      <c r="M1276" s="180" t="n">
        <v>55</v>
      </c>
      <c r="N1276" s="180" t="n">
        <v>1</v>
      </c>
      <c r="O1276" s="180" t="n">
        <v>0</v>
      </c>
      <c r="P1276" s="180" t="n">
        <v>5</v>
      </c>
      <c r="Q1276" s="180" t="n">
        <v>1</v>
      </c>
    </row>
    <row r="1277" customFormat="false" ht="9" hidden="false" customHeight="false" outlineLevel="0" collapsed="false">
      <c r="D1277" s="90" t="s">
        <v>1676</v>
      </c>
      <c r="E1277" s="180" t="n">
        <v>166</v>
      </c>
      <c r="F1277" s="180" t="n">
        <v>138</v>
      </c>
      <c r="G1277" s="180" t="n">
        <v>95</v>
      </c>
      <c r="H1277" s="180" t="n">
        <v>43</v>
      </c>
      <c r="I1277" s="180" t="n">
        <v>28</v>
      </c>
      <c r="J1277" s="180" t="n">
        <v>6</v>
      </c>
      <c r="K1277" s="180" t="n">
        <v>15</v>
      </c>
      <c r="L1277" s="628" t="n">
        <v>7</v>
      </c>
      <c r="M1277" s="180" t="n">
        <v>148</v>
      </c>
      <c r="N1277" s="180" t="n">
        <v>2</v>
      </c>
      <c r="O1277" s="180" t="n">
        <v>4</v>
      </c>
      <c r="P1277" s="180" t="n">
        <v>7</v>
      </c>
      <c r="Q1277" s="180" t="n">
        <v>5</v>
      </c>
    </row>
    <row r="1278" customFormat="false" ht="18" hidden="false" customHeight="true" outlineLevel="0" collapsed="false">
      <c r="C1278" s="621" t="s">
        <v>1777</v>
      </c>
      <c r="D1278" s="90" t="s">
        <v>1674</v>
      </c>
      <c r="E1278" s="180" t="n">
        <v>6</v>
      </c>
      <c r="F1278" s="180" t="n">
        <v>5</v>
      </c>
      <c r="G1278" s="180" t="n">
        <v>2</v>
      </c>
      <c r="H1278" s="180" t="n">
        <v>3</v>
      </c>
      <c r="I1278" s="180" t="n">
        <v>1</v>
      </c>
      <c r="J1278" s="180" t="n">
        <v>1</v>
      </c>
      <c r="K1278" s="180" t="n">
        <v>0</v>
      </c>
      <c r="L1278" s="628" t="n">
        <v>0</v>
      </c>
      <c r="M1278" s="180" t="n">
        <v>5</v>
      </c>
      <c r="N1278" s="180" t="n">
        <v>0</v>
      </c>
      <c r="O1278" s="180" t="n">
        <v>0</v>
      </c>
      <c r="P1278" s="180" t="n">
        <v>0</v>
      </c>
      <c r="Q1278" s="180" t="n">
        <v>1</v>
      </c>
    </row>
    <row r="1279" customFormat="false" ht="9" hidden="false" customHeight="false" outlineLevel="0" collapsed="false">
      <c r="D1279" s="90" t="s">
        <v>1675</v>
      </c>
      <c r="E1279" s="180" t="n">
        <v>6</v>
      </c>
      <c r="F1279" s="180" t="n">
        <v>4</v>
      </c>
      <c r="G1279" s="180" t="n">
        <v>2</v>
      </c>
      <c r="H1279" s="180" t="n">
        <v>2</v>
      </c>
      <c r="I1279" s="180" t="n">
        <v>2</v>
      </c>
      <c r="J1279" s="180" t="n">
        <v>0</v>
      </c>
      <c r="K1279" s="180" t="n">
        <v>2</v>
      </c>
      <c r="L1279" s="628" t="n">
        <v>0</v>
      </c>
      <c r="M1279" s="180" t="n">
        <v>5</v>
      </c>
      <c r="N1279" s="180" t="n">
        <v>0</v>
      </c>
      <c r="O1279" s="180" t="n">
        <v>0</v>
      </c>
      <c r="P1279" s="180" t="n">
        <v>1</v>
      </c>
      <c r="Q1279" s="180" t="n">
        <v>0</v>
      </c>
    </row>
    <row r="1280" customFormat="false" ht="9" hidden="false" customHeight="false" outlineLevel="0" collapsed="false">
      <c r="D1280" s="90" t="s">
        <v>1676</v>
      </c>
      <c r="E1280" s="180" t="n">
        <v>12</v>
      </c>
      <c r="F1280" s="180" t="n">
        <v>9</v>
      </c>
      <c r="G1280" s="180" t="n">
        <v>4</v>
      </c>
      <c r="H1280" s="180" t="n">
        <v>5</v>
      </c>
      <c r="I1280" s="180" t="n">
        <v>3</v>
      </c>
      <c r="J1280" s="180" t="n">
        <v>1</v>
      </c>
      <c r="K1280" s="180" t="n">
        <v>2</v>
      </c>
      <c r="L1280" s="628" t="n">
        <v>0</v>
      </c>
      <c r="M1280" s="180" t="n">
        <v>10</v>
      </c>
      <c r="N1280" s="180" t="n">
        <v>0</v>
      </c>
      <c r="O1280" s="180" t="n">
        <v>0</v>
      </c>
      <c r="P1280" s="180" t="n">
        <v>1</v>
      </c>
      <c r="Q1280" s="180" t="n">
        <v>1</v>
      </c>
    </row>
    <row r="1281" customFormat="false" ht="18" hidden="false" customHeight="true" outlineLevel="0" collapsed="false">
      <c r="C1281" s="621" t="s">
        <v>1778</v>
      </c>
      <c r="D1281" s="90" t="s">
        <v>1674</v>
      </c>
      <c r="E1281" s="180" t="n">
        <v>61</v>
      </c>
      <c r="F1281" s="180" t="n">
        <v>44</v>
      </c>
      <c r="G1281" s="180" t="n">
        <v>44</v>
      </c>
      <c r="H1281" s="180" t="n">
        <v>0</v>
      </c>
      <c r="I1281" s="180" t="n">
        <v>17</v>
      </c>
      <c r="J1281" s="180" t="n">
        <v>1</v>
      </c>
      <c r="K1281" s="180" t="n">
        <v>11</v>
      </c>
      <c r="L1281" s="628" t="n">
        <v>5</v>
      </c>
      <c r="M1281" s="180" t="n">
        <v>52</v>
      </c>
      <c r="N1281" s="180" t="n">
        <v>0</v>
      </c>
      <c r="O1281" s="180" t="n">
        <v>4</v>
      </c>
      <c r="P1281" s="180" t="n">
        <v>5</v>
      </c>
      <c r="Q1281" s="180" t="n">
        <v>0</v>
      </c>
    </row>
    <row r="1282" customFormat="false" ht="9" hidden="false" customHeight="false" outlineLevel="0" collapsed="false">
      <c r="D1282" s="90" t="s">
        <v>1675</v>
      </c>
      <c r="E1282" s="180" t="n">
        <v>104</v>
      </c>
      <c r="F1282" s="180" t="n">
        <v>49</v>
      </c>
      <c r="G1282" s="180" t="n">
        <v>49</v>
      </c>
      <c r="H1282" s="180" t="n">
        <v>0</v>
      </c>
      <c r="I1282" s="180" t="n">
        <v>55</v>
      </c>
      <c r="J1282" s="180" t="n">
        <v>1</v>
      </c>
      <c r="K1282" s="180" t="n">
        <v>32</v>
      </c>
      <c r="L1282" s="628" t="n">
        <v>22</v>
      </c>
      <c r="M1282" s="180" t="n">
        <v>89</v>
      </c>
      <c r="N1282" s="180" t="n">
        <v>2</v>
      </c>
      <c r="O1282" s="180" t="n">
        <v>1</v>
      </c>
      <c r="P1282" s="180" t="n">
        <v>7</v>
      </c>
      <c r="Q1282" s="180" t="n">
        <v>5</v>
      </c>
    </row>
    <row r="1283" customFormat="false" ht="9" hidden="false" customHeight="false" outlineLevel="0" collapsed="false">
      <c r="D1283" s="90" t="s">
        <v>1676</v>
      </c>
      <c r="E1283" s="180" t="n">
        <v>165</v>
      </c>
      <c r="F1283" s="180" t="n">
        <v>93</v>
      </c>
      <c r="G1283" s="180" t="n">
        <v>93</v>
      </c>
      <c r="H1283" s="180" t="n">
        <v>0</v>
      </c>
      <c r="I1283" s="180" t="n">
        <v>72</v>
      </c>
      <c r="J1283" s="180" t="n">
        <v>2</v>
      </c>
      <c r="K1283" s="180" t="n">
        <v>43</v>
      </c>
      <c r="L1283" s="628" t="n">
        <v>27</v>
      </c>
      <c r="M1283" s="180" t="n">
        <v>141</v>
      </c>
      <c r="N1283" s="180" t="n">
        <v>2</v>
      </c>
      <c r="O1283" s="180" t="n">
        <v>5</v>
      </c>
      <c r="P1283" s="180" t="n">
        <v>12</v>
      </c>
      <c r="Q1283" s="180" t="n">
        <v>5</v>
      </c>
    </row>
    <row r="1284" customFormat="false" ht="18" hidden="false" customHeight="true" outlineLevel="0" collapsed="false">
      <c r="C1284" s="621" t="s">
        <v>1779</v>
      </c>
      <c r="D1284" s="90" t="s">
        <v>1674</v>
      </c>
      <c r="E1284" s="180" t="n">
        <v>20</v>
      </c>
      <c r="F1284" s="180" t="n">
        <v>10</v>
      </c>
      <c r="G1284" s="180" t="n">
        <v>0</v>
      </c>
      <c r="H1284" s="180" t="n">
        <v>10</v>
      </c>
      <c r="I1284" s="180" t="n">
        <v>10</v>
      </c>
      <c r="J1284" s="180" t="n">
        <v>2</v>
      </c>
      <c r="K1284" s="180" t="n">
        <v>8</v>
      </c>
      <c r="L1284" s="628" t="n">
        <v>0</v>
      </c>
      <c r="M1284" s="180" t="n">
        <v>12</v>
      </c>
      <c r="N1284" s="180" t="n">
        <v>3</v>
      </c>
      <c r="O1284" s="180" t="n">
        <v>1</v>
      </c>
      <c r="P1284" s="180" t="n">
        <v>3</v>
      </c>
      <c r="Q1284" s="180" t="n">
        <v>1</v>
      </c>
    </row>
    <row r="1285" customFormat="false" ht="9" hidden="false" customHeight="false" outlineLevel="0" collapsed="false">
      <c r="D1285" s="90" t="s">
        <v>1675</v>
      </c>
      <c r="E1285" s="180" t="n">
        <v>56</v>
      </c>
      <c r="F1285" s="180" t="n">
        <v>18</v>
      </c>
      <c r="G1285" s="180" t="n">
        <v>0</v>
      </c>
      <c r="H1285" s="180" t="n">
        <v>18</v>
      </c>
      <c r="I1285" s="180" t="n">
        <v>38</v>
      </c>
      <c r="J1285" s="180" t="n">
        <v>5</v>
      </c>
      <c r="K1285" s="180" t="n">
        <v>28</v>
      </c>
      <c r="L1285" s="628" t="n">
        <v>5</v>
      </c>
      <c r="M1285" s="180" t="n">
        <v>32</v>
      </c>
      <c r="N1285" s="180" t="n">
        <v>3</v>
      </c>
      <c r="O1285" s="180" t="n">
        <v>0</v>
      </c>
      <c r="P1285" s="180" t="n">
        <v>21</v>
      </c>
      <c r="Q1285" s="180" t="n">
        <v>0</v>
      </c>
    </row>
    <row r="1286" customFormat="false" ht="9" hidden="false" customHeight="false" outlineLevel="0" collapsed="false">
      <c r="D1286" s="90" t="s">
        <v>1676</v>
      </c>
      <c r="E1286" s="180" t="n">
        <v>76</v>
      </c>
      <c r="F1286" s="180" t="n">
        <v>28</v>
      </c>
      <c r="G1286" s="180" t="n">
        <v>0</v>
      </c>
      <c r="H1286" s="180" t="n">
        <v>28</v>
      </c>
      <c r="I1286" s="180" t="n">
        <v>48</v>
      </c>
      <c r="J1286" s="180" t="n">
        <v>7</v>
      </c>
      <c r="K1286" s="180" t="n">
        <v>36</v>
      </c>
      <c r="L1286" s="628" t="n">
        <v>5</v>
      </c>
      <c r="M1286" s="180" t="n">
        <v>44</v>
      </c>
      <c r="N1286" s="180" t="n">
        <v>6</v>
      </c>
      <c r="O1286" s="180" t="n">
        <v>1</v>
      </c>
      <c r="P1286" s="180" t="n">
        <v>24</v>
      </c>
      <c r="Q1286" s="180" t="n">
        <v>1</v>
      </c>
    </row>
    <row r="1287" customFormat="false" ht="18" hidden="false" customHeight="true" outlineLevel="0" collapsed="false">
      <c r="C1287" s="621" t="s">
        <v>1780</v>
      </c>
      <c r="D1287" s="90" t="s">
        <v>1674</v>
      </c>
      <c r="E1287" s="180" t="n">
        <v>182</v>
      </c>
      <c r="F1287" s="180" t="n">
        <v>134</v>
      </c>
      <c r="G1287" s="180" t="n">
        <v>134</v>
      </c>
      <c r="H1287" s="180" t="n">
        <v>0</v>
      </c>
      <c r="I1287" s="180" t="n">
        <v>48</v>
      </c>
      <c r="J1287" s="180" t="n">
        <v>15</v>
      </c>
      <c r="K1287" s="180" t="n">
        <v>20</v>
      </c>
      <c r="L1287" s="628" t="n">
        <v>13</v>
      </c>
      <c r="M1287" s="180" t="n">
        <v>169</v>
      </c>
      <c r="N1287" s="180" t="n">
        <v>2</v>
      </c>
      <c r="O1287" s="180" t="n">
        <v>0</v>
      </c>
      <c r="P1287" s="180" t="n">
        <v>10</v>
      </c>
      <c r="Q1287" s="180" t="n">
        <v>1</v>
      </c>
    </row>
    <row r="1288" customFormat="false" ht="9" hidden="false" customHeight="false" outlineLevel="0" collapsed="false">
      <c r="D1288" s="90" t="s">
        <v>1675</v>
      </c>
      <c r="E1288" s="180" t="n">
        <v>324</v>
      </c>
      <c r="F1288" s="180" t="n">
        <v>183</v>
      </c>
      <c r="G1288" s="180" t="n">
        <v>183</v>
      </c>
      <c r="H1288" s="180" t="n">
        <v>0</v>
      </c>
      <c r="I1288" s="180" t="n">
        <v>141</v>
      </c>
      <c r="J1288" s="180" t="n">
        <v>27</v>
      </c>
      <c r="K1288" s="180" t="n">
        <v>78</v>
      </c>
      <c r="L1288" s="628" t="n">
        <v>36</v>
      </c>
      <c r="M1288" s="180" t="n">
        <v>310</v>
      </c>
      <c r="N1288" s="180" t="n">
        <v>1</v>
      </c>
      <c r="O1288" s="180" t="n">
        <v>6</v>
      </c>
      <c r="P1288" s="180" t="n">
        <v>5</v>
      </c>
      <c r="Q1288" s="180" t="n">
        <v>2</v>
      </c>
    </row>
    <row r="1289" customFormat="false" ht="9" hidden="false" customHeight="false" outlineLevel="0" collapsed="false">
      <c r="D1289" s="90" t="s">
        <v>1676</v>
      </c>
      <c r="E1289" s="180" t="n">
        <v>506</v>
      </c>
      <c r="F1289" s="180" t="n">
        <v>317</v>
      </c>
      <c r="G1289" s="180" t="n">
        <v>317</v>
      </c>
      <c r="H1289" s="180" t="n">
        <v>0</v>
      </c>
      <c r="I1289" s="180" t="n">
        <v>189</v>
      </c>
      <c r="J1289" s="180" t="n">
        <v>42</v>
      </c>
      <c r="K1289" s="180" t="n">
        <v>98</v>
      </c>
      <c r="L1289" s="628" t="n">
        <v>49</v>
      </c>
      <c r="M1289" s="180" t="n">
        <v>479</v>
      </c>
      <c r="N1289" s="180" t="n">
        <v>3</v>
      </c>
      <c r="O1289" s="180" t="n">
        <v>6</v>
      </c>
      <c r="P1289" s="180" t="n">
        <v>15</v>
      </c>
      <c r="Q1289" s="180" t="n">
        <v>3</v>
      </c>
    </row>
    <row r="1290" customFormat="false" ht="18" hidden="false" customHeight="true" outlineLevel="0" collapsed="false">
      <c r="C1290" s="621" t="s">
        <v>1781</v>
      </c>
      <c r="D1290" s="90" t="s">
        <v>1674</v>
      </c>
      <c r="E1290" s="180" t="n">
        <v>126</v>
      </c>
      <c r="F1290" s="180" t="n">
        <v>56</v>
      </c>
      <c r="G1290" s="180" t="n">
        <v>0</v>
      </c>
      <c r="H1290" s="180" t="n">
        <v>56</v>
      </c>
      <c r="I1290" s="180" t="n">
        <v>70</v>
      </c>
      <c r="J1290" s="180" t="n">
        <v>11</v>
      </c>
      <c r="K1290" s="180" t="n">
        <v>44</v>
      </c>
      <c r="L1290" s="628" t="n">
        <v>15</v>
      </c>
      <c r="M1290" s="180" t="n">
        <v>55</v>
      </c>
      <c r="N1290" s="180" t="n">
        <v>17</v>
      </c>
      <c r="O1290" s="180" t="n">
        <v>0</v>
      </c>
      <c r="P1290" s="180" t="n">
        <v>54</v>
      </c>
      <c r="Q1290" s="180" t="n">
        <v>0</v>
      </c>
    </row>
    <row r="1291" customFormat="false" ht="9" hidden="false" customHeight="false" outlineLevel="0" collapsed="false">
      <c r="D1291" s="90" t="s">
        <v>1675</v>
      </c>
      <c r="E1291" s="180" t="n">
        <v>205</v>
      </c>
      <c r="F1291" s="180" t="n">
        <v>86</v>
      </c>
      <c r="G1291" s="180" t="n">
        <v>0</v>
      </c>
      <c r="H1291" s="180" t="n">
        <v>86</v>
      </c>
      <c r="I1291" s="180" t="n">
        <v>119</v>
      </c>
      <c r="J1291" s="180" t="n">
        <v>21</v>
      </c>
      <c r="K1291" s="180" t="n">
        <v>70</v>
      </c>
      <c r="L1291" s="628" t="n">
        <v>28</v>
      </c>
      <c r="M1291" s="180" t="n">
        <v>105</v>
      </c>
      <c r="N1291" s="180" t="n">
        <v>11</v>
      </c>
      <c r="O1291" s="180" t="n">
        <v>4</v>
      </c>
      <c r="P1291" s="180" t="n">
        <v>85</v>
      </c>
      <c r="Q1291" s="180" t="n">
        <v>0</v>
      </c>
    </row>
    <row r="1292" customFormat="false" ht="9" hidden="false" customHeight="false" outlineLevel="0" collapsed="false">
      <c r="D1292" s="90" t="s">
        <v>1676</v>
      </c>
      <c r="E1292" s="180" t="n">
        <v>331</v>
      </c>
      <c r="F1292" s="180" t="n">
        <v>142</v>
      </c>
      <c r="G1292" s="180" t="n">
        <v>0</v>
      </c>
      <c r="H1292" s="180" t="n">
        <v>142</v>
      </c>
      <c r="I1292" s="180" t="n">
        <v>189</v>
      </c>
      <c r="J1292" s="180" t="n">
        <v>32</v>
      </c>
      <c r="K1292" s="180" t="n">
        <v>114</v>
      </c>
      <c r="L1292" s="628" t="n">
        <v>43</v>
      </c>
      <c r="M1292" s="180" t="n">
        <v>160</v>
      </c>
      <c r="N1292" s="180" t="n">
        <v>28</v>
      </c>
      <c r="O1292" s="180" t="n">
        <v>4</v>
      </c>
      <c r="P1292" s="180" t="n">
        <v>139</v>
      </c>
      <c r="Q1292" s="180" t="n">
        <v>0</v>
      </c>
    </row>
    <row r="1293" customFormat="false" ht="18" hidden="false" customHeight="true" outlineLevel="0" collapsed="false">
      <c r="C1293" s="647" t="s">
        <v>1764</v>
      </c>
      <c r="D1293" s="90" t="s">
        <v>1674</v>
      </c>
      <c r="E1293" s="180" t="n">
        <v>499</v>
      </c>
      <c r="F1293" s="180" t="n">
        <v>341</v>
      </c>
      <c r="G1293" s="180" t="n">
        <v>244</v>
      </c>
      <c r="H1293" s="180" t="n">
        <v>97</v>
      </c>
      <c r="I1293" s="180" t="n">
        <v>158</v>
      </c>
      <c r="J1293" s="180" t="n">
        <v>33</v>
      </c>
      <c r="K1293" s="180" t="n">
        <v>89</v>
      </c>
      <c r="L1293" s="628" t="n">
        <v>36</v>
      </c>
      <c r="M1293" s="180" t="n">
        <v>386</v>
      </c>
      <c r="N1293" s="180" t="n">
        <v>23</v>
      </c>
      <c r="O1293" s="180" t="n">
        <v>9</v>
      </c>
      <c r="P1293" s="180" t="n">
        <v>74</v>
      </c>
      <c r="Q1293" s="180" t="n">
        <v>7</v>
      </c>
    </row>
    <row r="1294" customFormat="false" ht="9" hidden="false" customHeight="false" outlineLevel="0" collapsed="false">
      <c r="D1294" s="90" t="s">
        <v>1675</v>
      </c>
      <c r="E1294" s="180" t="n">
        <v>757</v>
      </c>
      <c r="F1294" s="180" t="n">
        <v>386</v>
      </c>
      <c r="G1294" s="180" t="n">
        <v>265</v>
      </c>
      <c r="H1294" s="180" t="n">
        <v>121</v>
      </c>
      <c r="I1294" s="180" t="n">
        <v>371</v>
      </c>
      <c r="J1294" s="180" t="n">
        <v>57</v>
      </c>
      <c r="K1294" s="180" t="n">
        <v>219</v>
      </c>
      <c r="L1294" s="628" t="n">
        <v>95</v>
      </c>
      <c r="M1294" s="180" t="n">
        <v>596</v>
      </c>
      <c r="N1294" s="180" t="n">
        <v>18</v>
      </c>
      <c r="O1294" s="180" t="n">
        <v>11</v>
      </c>
      <c r="P1294" s="180" t="n">
        <v>124</v>
      </c>
      <c r="Q1294" s="180" t="n">
        <v>8</v>
      </c>
    </row>
    <row r="1295" customFormat="false" ht="9" hidden="false" customHeight="false" outlineLevel="0" collapsed="false">
      <c r="D1295" s="90" t="s">
        <v>1676</v>
      </c>
      <c r="E1295" s="180" t="n">
        <v>1256</v>
      </c>
      <c r="F1295" s="180" t="n">
        <v>727</v>
      </c>
      <c r="G1295" s="180" t="n">
        <v>509</v>
      </c>
      <c r="H1295" s="180" t="n">
        <v>218</v>
      </c>
      <c r="I1295" s="180" t="n">
        <v>529</v>
      </c>
      <c r="J1295" s="180" t="n">
        <v>90</v>
      </c>
      <c r="K1295" s="180" t="n">
        <v>308</v>
      </c>
      <c r="L1295" s="628" t="n">
        <v>131</v>
      </c>
      <c r="M1295" s="180" t="n">
        <v>982</v>
      </c>
      <c r="N1295" s="180" t="n">
        <v>41</v>
      </c>
      <c r="O1295" s="180" t="n">
        <v>20</v>
      </c>
      <c r="P1295" s="180" t="n">
        <v>198</v>
      </c>
      <c r="Q1295" s="180" t="n">
        <v>15</v>
      </c>
    </row>
    <row r="1296" customFormat="false" ht="18" hidden="false" customHeight="true" outlineLevel="0" collapsed="false">
      <c r="B1296" s="40" t="s">
        <v>1782</v>
      </c>
      <c r="D1296" s="90" t="s">
        <v>1674</v>
      </c>
      <c r="E1296" s="180" t="n">
        <v>6021</v>
      </c>
      <c r="F1296" s="180" t="n">
        <v>4182</v>
      </c>
      <c r="G1296" s="180" t="n">
        <v>1871</v>
      </c>
      <c r="H1296" s="180" t="n">
        <v>2311</v>
      </c>
      <c r="I1296" s="180" t="n">
        <v>1839</v>
      </c>
      <c r="J1296" s="180" t="n">
        <v>334</v>
      </c>
      <c r="K1296" s="180" t="n">
        <v>1072</v>
      </c>
      <c r="L1296" s="628" t="n">
        <v>433</v>
      </c>
      <c r="M1296" s="180" t="n">
        <v>3299</v>
      </c>
      <c r="N1296" s="180" t="n">
        <v>1883</v>
      </c>
      <c r="O1296" s="180" t="n">
        <v>415</v>
      </c>
      <c r="P1296" s="180" t="n">
        <v>295</v>
      </c>
      <c r="Q1296" s="180" t="n">
        <v>129</v>
      </c>
    </row>
    <row r="1297" customFormat="false" ht="9" hidden="false" customHeight="false" outlineLevel="0" collapsed="false">
      <c r="D1297" s="90" t="s">
        <v>1675</v>
      </c>
      <c r="E1297" s="180" t="n">
        <v>4695</v>
      </c>
      <c r="F1297" s="180" t="n">
        <v>2204</v>
      </c>
      <c r="G1297" s="180" t="n">
        <v>880</v>
      </c>
      <c r="H1297" s="180" t="n">
        <v>1324</v>
      </c>
      <c r="I1297" s="180" t="n">
        <v>2491</v>
      </c>
      <c r="J1297" s="180" t="n">
        <v>452</v>
      </c>
      <c r="K1297" s="180" t="n">
        <v>1471</v>
      </c>
      <c r="L1297" s="628" t="n">
        <v>568</v>
      </c>
      <c r="M1297" s="180" t="n">
        <v>2513</v>
      </c>
      <c r="N1297" s="180" t="n">
        <v>1425</v>
      </c>
      <c r="O1297" s="180" t="n">
        <v>283</v>
      </c>
      <c r="P1297" s="180" t="n">
        <v>390</v>
      </c>
      <c r="Q1297" s="180" t="n">
        <v>84</v>
      </c>
    </row>
    <row r="1298" customFormat="false" ht="9" hidden="false" customHeight="false" outlineLevel="0" collapsed="false">
      <c r="D1298" s="90" t="s">
        <v>1676</v>
      </c>
      <c r="E1298" s="180" t="n">
        <v>10716</v>
      </c>
      <c r="F1298" s="180" t="n">
        <v>6386</v>
      </c>
      <c r="G1298" s="180" t="n">
        <v>2751</v>
      </c>
      <c r="H1298" s="180" t="n">
        <v>3635</v>
      </c>
      <c r="I1298" s="180" t="n">
        <v>4330</v>
      </c>
      <c r="J1298" s="180" t="n">
        <v>786</v>
      </c>
      <c r="K1298" s="180" t="n">
        <v>2543</v>
      </c>
      <c r="L1298" s="628" t="n">
        <v>1001</v>
      </c>
      <c r="M1298" s="180" t="n">
        <v>5812</v>
      </c>
      <c r="N1298" s="180" t="n">
        <v>3308</v>
      </c>
      <c r="O1298" s="180" t="n">
        <v>698</v>
      </c>
      <c r="P1298" s="180" t="n">
        <v>685</v>
      </c>
      <c r="Q1298" s="180" t="n">
        <v>213</v>
      </c>
    </row>
    <row r="1299" customFormat="false" ht="18" hidden="false" customHeight="true" outlineLevel="0" collapsed="false">
      <c r="B1299" s="40" t="s">
        <v>697</v>
      </c>
    </row>
    <row r="1300" customFormat="false" ht="18" hidden="false" customHeight="true" outlineLevel="0" collapsed="false">
      <c r="C1300" s="621" t="s">
        <v>698</v>
      </c>
      <c r="D1300" s="90" t="s">
        <v>1674</v>
      </c>
      <c r="E1300" s="180" t="n">
        <v>4</v>
      </c>
      <c r="F1300" s="180" t="n">
        <v>0</v>
      </c>
      <c r="G1300" s="180" t="n">
        <v>0</v>
      </c>
      <c r="H1300" s="180" t="n">
        <v>0</v>
      </c>
      <c r="I1300" s="180" t="n">
        <v>4</v>
      </c>
      <c r="J1300" s="618" t="s">
        <v>970</v>
      </c>
      <c r="K1300" s="618" t="s">
        <v>970</v>
      </c>
      <c r="L1300" s="648" t="s">
        <v>970</v>
      </c>
      <c r="M1300" s="618" t="s">
        <v>970</v>
      </c>
      <c r="N1300" s="618" t="s">
        <v>970</v>
      </c>
      <c r="O1300" s="618" t="s">
        <v>970</v>
      </c>
      <c r="P1300" s="618" t="s">
        <v>970</v>
      </c>
      <c r="Q1300" s="618" t="s">
        <v>970</v>
      </c>
    </row>
    <row r="1301" customFormat="false" ht="9" hidden="false" customHeight="false" outlineLevel="0" collapsed="false">
      <c r="D1301" s="90" t="s">
        <v>1676</v>
      </c>
      <c r="E1301" s="180" t="n">
        <v>4</v>
      </c>
      <c r="F1301" s="180" t="n">
        <v>0</v>
      </c>
      <c r="G1301" s="180" t="n">
        <v>0</v>
      </c>
      <c r="H1301" s="180" t="n">
        <v>0</v>
      </c>
      <c r="I1301" s="180" t="n">
        <v>4</v>
      </c>
      <c r="J1301" s="618" t="s">
        <v>970</v>
      </c>
      <c r="K1301" s="618" t="s">
        <v>970</v>
      </c>
      <c r="L1301" s="648" t="s">
        <v>970</v>
      </c>
      <c r="M1301" s="618" t="s">
        <v>970</v>
      </c>
      <c r="N1301" s="618" t="s">
        <v>970</v>
      </c>
      <c r="O1301" s="618" t="s">
        <v>970</v>
      </c>
      <c r="P1301" s="618" t="s">
        <v>970</v>
      </c>
      <c r="Q1301" s="618" t="s">
        <v>970</v>
      </c>
    </row>
    <row r="1302" customFormat="false" ht="18" hidden="false" customHeight="true" outlineLevel="0" collapsed="false">
      <c r="C1302" s="621" t="s">
        <v>699</v>
      </c>
      <c r="D1302" s="90" t="s">
        <v>1674</v>
      </c>
      <c r="E1302" s="180" t="n">
        <v>72</v>
      </c>
      <c r="F1302" s="180" t="n">
        <v>0</v>
      </c>
      <c r="G1302" s="180" t="n">
        <v>0</v>
      </c>
      <c r="H1302" s="180" t="n">
        <v>0</v>
      </c>
      <c r="I1302" s="180" t="n">
        <v>72</v>
      </c>
      <c r="J1302" s="618" t="s">
        <v>970</v>
      </c>
      <c r="K1302" s="618" t="s">
        <v>970</v>
      </c>
      <c r="L1302" s="648" t="s">
        <v>970</v>
      </c>
      <c r="M1302" s="618" t="s">
        <v>970</v>
      </c>
      <c r="N1302" s="618" t="s">
        <v>970</v>
      </c>
      <c r="O1302" s="618" t="s">
        <v>970</v>
      </c>
      <c r="P1302" s="618" t="s">
        <v>970</v>
      </c>
      <c r="Q1302" s="618" t="s">
        <v>970</v>
      </c>
    </row>
    <row r="1303" customFormat="false" ht="9" hidden="false" customHeight="false" outlineLevel="0" collapsed="false">
      <c r="D1303" s="90" t="s">
        <v>1675</v>
      </c>
      <c r="E1303" s="180" t="n">
        <v>3</v>
      </c>
      <c r="F1303" s="180" t="n">
        <v>0</v>
      </c>
      <c r="G1303" s="180" t="n">
        <v>0</v>
      </c>
      <c r="H1303" s="180" t="n">
        <v>0</v>
      </c>
      <c r="I1303" s="180" t="n">
        <v>3</v>
      </c>
      <c r="J1303" s="618" t="s">
        <v>970</v>
      </c>
      <c r="K1303" s="618" t="s">
        <v>970</v>
      </c>
      <c r="L1303" s="648" t="s">
        <v>970</v>
      </c>
      <c r="M1303" s="618" t="s">
        <v>970</v>
      </c>
      <c r="N1303" s="618" t="s">
        <v>970</v>
      </c>
      <c r="O1303" s="618" t="s">
        <v>970</v>
      </c>
      <c r="P1303" s="618" t="s">
        <v>970</v>
      </c>
      <c r="Q1303" s="618" t="s">
        <v>970</v>
      </c>
    </row>
    <row r="1304" customFormat="false" ht="9" hidden="false" customHeight="false" outlineLevel="0" collapsed="false">
      <c r="D1304" s="90" t="s">
        <v>1676</v>
      </c>
      <c r="E1304" s="180" t="n">
        <v>75</v>
      </c>
      <c r="F1304" s="180" t="n">
        <v>0</v>
      </c>
      <c r="G1304" s="180" t="n">
        <v>0</v>
      </c>
      <c r="H1304" s="180" t="n">
        <v>0</v>
      </c>
      <c r="I1304" s="180" t="n">
        <v>75</v>
      </c>
      <c r="J1304" s="618" t="s">
        <v>970</v>
      </c>
      <c r="K1304" s="618" t="s">
        <v>970</v>
      </c>
      <c r="L1304" s="648" t="s">
        <v>970</v>
      </c>
      <c r="M1304" s="618" t="s">
        <v>970</v>
      </c>
      <c r="N1304" s="618" t="s">
        <v>970</v>
      </c>
      <c r="O1304" s="618" t="s">
        <v>970</v>
      </c>
      <c r="P1304" s="618" t="s">
        <v>970</v>
      </c>
      <c r="Q1304" s="618" t="s">
        <v>970</v>
      </c>
    </row>
    <row r="1305" customFormat="false" ht="10.5" hidden="false" customHeight="true" outlineLevel="0" collapsed="false"/>
    <row r="1306" customFormat="false" ht="10.5" hidden="false" customHeight="true" outlineLevel="0" collapsed="false">
      <c r="A1306" s="449" t="s">
        <v>53</v>
      </c>
      <c r="C1306" s="40"/>
      <c r="E1306" s="649"/>
      <c r="F1306" s="649"/>
      <c r="G1306" s="649"/>
      <c r="H1306" s="649"/>
      <c r="I1306" s="649"/>
      <c r="J1306" s="649"/>
      <c r="K1306" s="649"/>
      <c r="L1306" s="650"/>
      <c r="M1306" s="649"/>
      <c r="N1306" s="649"/>
      <c r="O1306" s="649"/>
      <c r="P1306" s="649"/>
      <c r="Q1306" s="649"/>
    </row>
    <row r="1307" customFormat="false" ht="18" hidden="false" customHeight="true" outlineLevel="0" collapsed="false">
      <c r="C1307" s="647" t="s">
        <v>1764</v>
      </c>
      <c r="D1307" s="90" t="s">
        <v>1674</v>
      </c>
      <c r="E1307" s="180" t="n">
        <v>76</v>
      </c>
      <c r="F1307" s="180" t="n">
        <v>0</v>
      </c>
      <c r="G1307" s="180" t="n">
        <v>0</v>
      </c>
      <c r="H1307" s="180" t="n">
        <v>0</v>
      </c>
      <c r="I1307" s="180" t="n">
        <v>76</v>
      </c>
      <c r="J1307" s="618" t="s">
        <v>970</v>
      </c>
      <c r="K1307" s="618" t="s">
        <v>970</v>
      </c>
      <c r="L1307" s="648" t="s">
        <v>970</v>
      </c>
      <c r="M1307" s="618" t="s">
        <v>970</v>
      </c>
      <c r="N1307" s="618" t="s">
        <v>970</v>
      </c>
      <c r="O1307" s="618" t="s">
        <v>970</v>
      </c>
      <c r="P1307" s="618" t="s">
        <v>970</v>
      </c>
      <c r="Q1307" s="618" t="s">
        <v>970</v>
      </c>
    </row>
    <row r="1308" customFormat="false" ht="9" hidden="false" customHeight="false" outlineLevel="0" collapsed="false">
      <c r="D1308" s="90" t="s">
        <v>1675</v>
      </c>
      <c r="E1308" s="180" t="n">
        <v>3</v>
      </c>
      <c r="F1308" s="180" t="n">
        <v>0</v>
      </c>
      <c r="G1308" s="180" t="n">
        <v>0</v>
      </c>
      <c r="H1308" s="180" t="n">
        <v>0</v>
      </c>
      <c r="I1308" s="180" t="n">
        <v>3</v>
      </c>
      <c r="J1308" s="618" t="s">
        <v>970</v>
      </c>
      <c r="K1308" s="618" t="s">
        <v>970</v>
      </c>
      <c r="L1308" s="648" t="s">
        <v>970</v>
      </c>
      <c r="M1308" s="618" t="s">
        <v>970</v>
      </c>
      <c r="N1308" s="618" t="s">
        <v>970</v>
      </c>
      <c r="O1308" s="618" t="s">
        <v>970</v>
      </c>
      <c r="P1308" s="618" t="s">
        <v>970</v>
      </c>
      <c r="Q1308" s="618" t="s">
        <v>970</v>
      </c>
    </row>
    <row r="1309" customFormat="false" ht="9" hidden="false" customHeight="false" outlineLevel="0" collapsed="false">
      <c r="D1309" s="90" t="s">
        <v>1676</v>
      </c>
      <c r="E1309" s="180" t="n">
        <v>79</v>
      </c>
      <c r="F1309" s="180" t="n">
        <v>0</v>
      </c>
      <c r="G1309" s="180" t="n">
        <v>0</v>
      </c>
      <c r="H1309" s="180" t="n">
        <v>0</v>
      </c>
      <c r="I1309" s="180" t="n">
        <v>79</v>
      </c>
      <c r="J1309" s="618" t="s">
        <v>970</v>
      </c>
      <c r="K1309" s="618" t="s">
        <v>970</v>
      </c>
      <c r="L1309" s="648" t="s">
        <v>970</v>
      </c>
      <c r="M1309" s="618" t="s">
        <v>970</v>
      </c>
      <c r="N1309" s="618" t="s">
        <v>970</v>
      </c>
      <c r="O1309" s="618" t="s">
        <v>970</v>
      </c>
      <c r="P1309" s="618" t="s">
        <v>970</v>
      </c>
      <c r="Q1309" s="618" t="s">
        <v>970</v>
      </c>
    </row>
    <row r="1310" customFormat="false" ht="18" hidden="false" customHeight="true" outlineLevel="0" collapsed="false">
      <c r="B1310" s="40" t="s">
        <v>700</v>
      </c>
    </row>
    <row r="1311" customFormat="false" ht="18" hidden="false" customHeight="true" outlineLevel="0" collapsed="false">
      <c r="C1311" s="621" t="s">
        <v>700</v>
      </c>
      <c r="D1311" s="90" t="s">
        <v>1674</v>
      </c>
      <c r="E1311" s="180" t="n">
        <v>3258</v>
      </c>
      <c r="F1311" s="180" t="n">
        <v>0</v>
      </c>
      <c r="G1311" s="180" t="n">
        <v>0</v>
      </c>
      <c r="H1311" s="180" t="n">
        <v>0</v>
      </c>
      <c r="I1311" s="180" t="n">
        <v>3258</v>
      </c>
      <c r="J1311" s="180" t="n">
        <v>3244</v>
      </c>
      <c r="K1311" s="180" t="n">
        <v>10</v>
      </c>
      <c r="L1311" s="628" t="n">
        <v>4</v>
      </c>
      <c r="M1311" s="180" t="n">
        <v>2173</v>
      </c>
      <c r="N1311" s="180" t="n">
        <v>126</v>
      </c>
      <c r="O1311" s="180" t="n">
        <v>96</v>
      </c>
      <c r="P1311" s="180" t="n">
        <v>555</v>
      </c>
      <c r="Q1311" s="180" t="n">
        <v>308</v>
      </c>
    </row>
    <row r="1312" customFormat="false" ht="9" hidden="false" customHeight="false" outlineLevel="0" collapsed="false">
      <c r="D1312" s="90" t="s">
        <v>1675</v>
      </c>
      <c r="E1312" s="180" t="n">
        <v>3817</v>
      </c>
      <c r="F1312" s="180" t="n">
        <v>0</v>
      </c>
      <c r="G1312" s="180" t="n">
        <v>0</v>
      </c>
      <c r="H1312" s="180" t="n">
        <v>0</v>
      </c>
      <c r="I1312" s="180" t="n">
        <v>3817</v>
      </c>
      <c r="J1312" s="180" t="n">
        <v>3797</v>
      </c>
      <c r="K1312" s="180" t="n">
        <v>10</v>
      </c>
      <c r="L1312" s="628" t="n">
        <v>10</v>
      </c>
      <c r="M1312" s="180" t="n">
        <v>2466</v>
      </c>
      <c r="N1312" s="180" t="n">
        <v>137</v>
      </c>
      <c r="O1312" s="180" t="n">
        <v>115</v>
      </c>
      <c r="P1312" s="180" t="n">
        <v>712</v>
      </c>
      <c r="Q1312" s="180" t="n">
        <v>387</v>
      </c>
    </row>
    <row r="1313" customFormat="false" ht="9" hidden="false" customHeight="false" outlineLevel="0" collapsed="false">
      <c r="D1313" s="90" t="s">
        <v>1676</v>
      </c>
      <c r="E1313" s="180" t="n">
        <v>7075</v>
      </c>
      <c r="F1313" s="180" t="n">
        <v>0</v>
      </c>
      <c r="G1313" s="180" t="n">
        <v>0</v>
      </c>
      <c r="H1313" s="180" t="n">
        <v>0</v>
      </c>
      <c r="I1313" s="180" t="n">
        <v>7075</v>
      </c>
      <c r="J1313" s="180" t="n">
        <v>7041</v>
      </c>
      <c r="K1313" s="180" t="n">
        <v>20</v>
      </c>
      <c r="L1313" s="628" t="n">
        <v>14</v>
      </c>
      <c r="M1313" s="180" t="n">
        <v>4639</v>
      </c>
      <c r="N1313" s="180" t="n">
        <v>263</v>
      </c>
      <c r="O1313" s="180" t="n">
        <v>211</v>
      </c>
      <c r="P1313" s="180" t="n">
        <v>1267</v>
      </c>
      <c r="Q1313" s="180" t="n">
        <v>695</v>
      </c>
    </row>
    <row r="1314" customFormat="false" ht="18" hidden="false" customHeight="true" outlineLevel="0" collapsed="false">
      <c r="C1314" s="621" t="s">
        <v>701</v>
      </c>
      <c r="D1314" s="90" t="s">
        <v>1674</v>
      </c>
      <c r="E1314" s="180" t="n">
        <v>141</v>
      </c>
      <c r="F1314" s="180" t="n">
        <v>0</v>
      </c>
      <c r="G1314" s="180" t="n">
        <v>0</v>
      </c>
      <c r="H1314" s="180" t="n">
        <v>0</v>
      </c>
      <c r="I1314" s="180" t="n">
        <v>141</v>
      </c>
      <c r="J1314" s="618" t="s">
        <v>970</v>
      </c>
      <c r="K1314" s="618" t="s">
        <v>970</v>
      </c>
      <c r="L1314" s="648" t="s">
        <v>970</v>
      </c>
      <c r="M1314" s="618" t="s">
        <v>970</v>
      </c>
      <c r="N1314" s="618" t="s">
        <v>970</v>
      </c>
      <c r="O1314" s="618" t="s">
        <v>970</v>
      </c>
      <c r="P1314" s="618" t="s">
        <v>970</v>
      </c>
      <c r="Q1314" s="618" t="s">
        <v>970</v>
      </c>
    </row>
    <row r="1315" customFormat="false" ht="9" hidden="false" customHeight="false" outlineLevel="0" collapsed="false">
      <c r="D1315" s="90" t="s">
        <v>1675</v>
      </c>
      <c r="E1315" s="180" t="n">
        <v>5</v>
      </c>
      <c r="F1315" s="180" t="n">
        <v>0</v>
      </c>
      <c r="G1315" s="180" t="n">
        <v>0</v>
      </c>
      <c r="H1315" s="180" t="n">
        <v>0</v>
      </c>
      <c r="I1315" s="180" t="n">
        <v>5</v>
      </c>
      <c r="J1315" s="618" t="s">
        <v>970</v>
      </c>
      <c r="K1315" s="618" t="s">
        <v>970</v>
      </c>
      <c r="L1315" s="648" t="s">
        <v>970</v>
      </c>
      <c r="M1315" s="618" t="s">
        <v>970</v>
      </c>
      <c r="N1315" s="618" t="s">
        <v>970</v>
      </c>
      <c r="O1315" s="618" t="s">
        <v>970</v>
      </c>
      <c r="P1315" s="618" t="s">
        <v>970</v>
      </c>
      <c r="Q1315" s="618" t="s">
        <v>970</v>
      </c>
    </row>
    <row r="1316" customFormat="false" ht="9" hidden="false" customHeight="false" outlineLevel="0" collapsed="false">
      <c r="D1316" s="90" t="s">
        <v>1676</v>
      </c>
      <c r="E1316" s="180" t="n">
        <v>146</v>
      </c>
      <c r="F1316" s="180" t="n">
        <v>0</v>
      </c>
      <c r="G1316" s="180" t="n">
        <v>0</v>
      </c>
      <c r="H1316" s="180" t="n">
        <v>0</v>
      </c>
      <c r="I1316" s="180" t="n">
        <v>146</v>
      </c>
      <c r="J1316" s="618" t="s">
        <v>970</v>
      </c>
      <c r="K1316" s="618" t="s">
        <v>970</v>
      </c>
      <c r="L1316" s="648" t="s">
        <v>970</v>
      </c>
      <c r="M1316" s="618" t="s">
        <v>970</v>
      </c>
      <c r="N1316" s="618" t="s">
        <v>970</v>
      </c>
      <c r="O1316" s="618" t="s">
        <v>970</v>
      </c>
      <c r="P1316" s="618" t="s">
        <v>970</v>
      </c>
      <c r="Q1316" s="618" t="s">
        <v>970</v>
      </c>
    </row>
    <row r="1317" customFormat="false" ht="18" hidden="false" customHeight="true" outlineLevel="0" collapsed="false">
      <c r="C1317" s="621" t="s">
        <v>1783</v>
      </c>
      <c r="D1317" s="90" t="s">
        <v>1674</v>
      </c>
      <c r="E1317" s="180" t="n">
        <v>28</v>
      </c>
      <c r="F1317" s="180" t="n">
        <v>0</v>
      </c>
      <c r="G1317" s="180" t="n">
        <v>0</v>
      </c>
      <c r="H1317" s="180" t="n">
        <v>0</v>
      </c>
      <c r="I1317" s="180" t="n">
        <v>28</v>
      </c>
      <c r="J1317" s="618" t="s">
        <v>970</v>
      </c>
      <c r="K1317" s="618" t="s">
        <v>970</v>
      </c>
      <c r="L1317" s="648" t="s">
        <v>970</v>
      </c>
      <c r="M1317" s="618" t="s">
        <v>970</v>
      </c>
      <c r="N1317" s="618" t="s">
        <v>970</v>
      </c>
      <c r="O1317" s="618" t="s">
        <v>970</v>
      </c>
      <c r="P1317" s="618" t="s">
        <v>970</v>
      </c>
      <c r="Q1317" s="618" t="s">
        <v>970</v>
      </c>
    </row>
    <row r="1318" customFormat="false" ht="9" hidden="false" customHeight="false" outlineLevel="0" collapsed="false">
      <c r="D1318" s="90" t="s">
        <v>1675</v>
      </c>
      <c r="E1318" s="180" t="n">
        <v>5</v>
      </c>
      <c r="F1318" s="180" t="n">
        <v>0</v>
      </c>
      <c r="G1318" s="180" t="n">
        <v>0</v>
      </c>
      <c r="H1318" s="180" t="n">
        <v>0</v>
      </c>
      <c r="I1318" s="180" t="n">
        <v>5</v>
      </c>
      <c r="J1318" s="618" t="s">
        <v>970</v>
      </c>
      <c r="K1318" s="618" t="s">
        <v>970</v>
      </c>
      <c r="L1318" s="648" t="s">
        <v>970</v>
      </c>
      <c r="M1318" s="618" t="s">
        <v>970</v>
      </c>
      <c r="N1318" s="618" t="s">
        <v>970</v>
      </c>
      <c r="O1318" s="618" t="s">
        <v>970</v>
      </c>
      <c r="P1318" s="618" t="s">
        <v>970</v>
      </c>
      <c r="Q1318" s="618" t="s">
        <v>970</v>
      </c>
    </row>
    <row r="1319" customFormat="false" ht="9" hidden="false" customHeight="false" outlineLevel="0" collapsed="false">
      <c r="D1319" s="90" t="s">
        <v>1676</v>
      </c>
      <c r="E1319" s="180" t="n">
        <v>33</v>
      </c>
      <c r="F1319" s="180" t="n">
        <v>0</v>
      </c>
      <c r="G1319" s="180" t="n">
        <v>0</v>
      </c>
      <c r="H1319" s="180" t="n">
        <v>0</v>
      </c>
      <c r="I1319" s="180" t="n">
        <v>33</v>
      </c>
      <c r="J1319" s="618" t="s">
        <v>970</v>
      </c>
      <c r="K1319" s="618" t="s">
        <v>970</v>
      </c>
      <c r="L1319" s="648" t="s">
        <v>970</v>
      </c>
      <c r="M1319" s="618" t="s">
        <v>970</v>
      </c>
      <c r="N1319" s="618" t="s">
        <v>970</v>
      </c>
      <c r="O1319" s="618" t="s">
        <v>970</v>
      </c>
      <c r="P1319" s="618" t="s">
        <v>970</v>
      </c>
      <c r="Q1319" s="618" t="s">
        <v>970</v>
      </c>
    </row>
    <row r="1320" customFormat="false" ht="18" hidden="false" customHeight="true" outlineLevel="0" collapsed="false">
      <c r="C1320" s="647" t="s">
        <v>1764</v>
      </c>
      <c r="D1320" s="90" t="s">
        <v>1674</v>
      </c>
      <c r="E1320" s="180" t="n">
        <v>3427</v>
      </c>
      <c r="F1320" s="180" t="n">
        <v>0</v>
      </c>
      <c r="G1320" s="180" t="n">
        <v>0</v>
      </c>
      <c r="H1320" s="180" t="n">
        <v>0</v>
      </c>
      <c r="I1320" s="180" t="n">
        <v>3427</v>
      </c>
      <c r="J1320" s="180" t="n">
        <v>3413</v>
      </c>
      <c r="K1320" s="180" t="n">
        <v>10</v>
      </c>
      <c r="L1320" s="628" t="n">
        <v>4</v>
      </c>
      <c r="M1320" s="180" t="n">
        <v>2203</v>
      </c>
      <c r="N1320" s="180" t="n">
        <v>126</v>
      </c>
      <c r="O1320" s="180" t="n">
        <v>96</v>
      </c>
      <c r="P1320" s="180" t="n">
        <v>556</v>
      </c>
      <c r="Q1320" s="180" t="n">
        <v>446</v>
      </c>
    </row>
    <row r="1321" customFormat="false" ht="9" hidden="false" customHeight="false" outlineLevel="0" collapsed="false">
      <c r="D1321" s="90" t="s">
        <v>1675</v>
      </c>
      <c r="E1321" s="180" t="n">
        <v>3827</v>
      </c>
      <c r="F1321" s="180" t="n">
        <v>0</v>
      </c>
      <c r="G1321" s="180" t="n">
        <v>0</v>
      </c>
      <c r="H1321" s="180" t="n">
        <v>0</v>
      </c>
      <c r="I1321" s="180" t="n">
        <v>3827</v>
      </c>
      <c r="J1321" s="180" t="n">
        <v>3807</v>
      </c>
      <c r="K1321" s="180" t="n">
        <v>10</v>
      </c>
      <c r="L1321" s="628" t="n">
        <v>10</v>
      </c>
      <c r="M1321" s="180" t="n">
        <v>2469</v>
      </c>
      <c r="N1321" s="180" t="n">
        <v>137</v>
      </c>
      <c r="O1321" s="180" t="n">
        <v>115</v>
      </c>
      <c r="P1321" s="180" t="n">
        <v>712</v>
      </c>
      <c r="Q1321" s="180" t="n">
        <v>394</v>
      </c>
    </row>
    <row r="1322" customFormat="false" ht="9" hidden="false" customHeight="false" outlineLevel="0" collapsed="false">
      <c r="D1322" s="90" t="s">
        <v>1676</v>
      </c>
      <c r="E1322" s="180" t="n">
        <v>7254</v>
      </c>
      <c r="F1322" s="180" t="n">
        <v>0</v>
      </c>
      <c r="G1322" s="180" t="n">
        <v>0</v>
      </c>
      <c r="H1322" s="180" t="n">
        <v>0</v>
      </c>
      <c r="I1322" s="180" t="n">
        <v>7254</v>
      </c>
      <c r="J1322" s="180" t="n">
        <v>7220</v>
      </c>
      <c r="K1322" s="180" t="n">
        <v>20</v>
      </c>
      <c r="L1322" s="628" t="n">
        <v>14</v>
      </c>
      <c r="M1322" s="180" t="n">
        <v>4672</v>
      </c>
      <c r="N1322" s="180" t="n">
        <v>263</v>
      </c>
      <c r="O1322" s="180" t="n">
        <v>211</v>
      </c>
      <c r="P1322" s="180" t="n">
        <v>1268</v>
      </c>
      <c r="Q1322" s="180" t="n">
        <v>840</v>
      </c>
    </row>
    <row r="1323" customFormat="false" ht="18" hidden="false" customHeight="true" outlineLevel="0" collapsed="false">
      <c r="B1323" s="40" t="s">
        <v>703</v>
      </c>
    </row>
    <row r="1324" customFormat="false" ht="18" hidden="false" customHeight="true" outlineLevel="0" collapsed="false">
      <c r="C1324" s="621" t="s">
        <v>703</v>
      </c>
      <c r="D1324" s="90" t="s">
        <v>1674</v>
      </c>
      <c r="E1324" s="180" t="n">
        <v>1073</v>
      </c>
      <c r="F1324" s="180" t="n">
        <v>0</v>
      </c>
      <c r="G1324" s="180" t="n">
        <v>0</v>
      </c>
      <c r="H1324" s="180" t="n">
        <v>0</v>
      </c>
      <c r="I1324" s="180" t="n">
        <v>1073</v>
      </c>
      <c r="J1324" s="618" t="s">
        <v>970</v>
      </c>
      <c r="K1324" s="618" t="s">
        <v>970</v>
      </c>
      <c r="L1324" s="648" t="s">
        <v>970</v>
      </c>
      <c r="M1324" s="180" t="n">
        <v>633</v>
      </c>
      <c r="N1324" s="180" t="n">
        <v>198</v>
      </c>
      <c r="O1324" s="180" t="n">
        <v>74</v>
      </c>
      <c r="P1324" s="180" t="n">
        <v>122</v>
      </c>
      <c r="Q1324" s="180" t="n">
        <v>46</v>
      </c>
    </row>
    <row r="1325" customFormat="false" ht="9" hidden="false" customHeight="false" outlineLevel="0" collapsed="false">
      <c r="D1325" s="90" t="s">
        <v>1675</v>
      </c>
      <c r="E1325" s="180" t="n">
        <v>1412</v>
      </c>
      <c r="F1325" s="180" t="n">
        <v>0</v>
      </c>
      <c r="G1325" s="180" t="n">
        <v>0</v>
      </c>
      <c r="H1325" s="180" t="n">
        <v>0</v>
      </c>
      <c r="I1325" s="180" t="n">
        <v>1412</v>
      </c>
      <c r="J1325" s="618" t="s">
        <v>970</v>
      </c>
      <c r="K1325" s="618" t="s">
        <v>970</v>
      </c>
      <c r="L1325" s="648" t="s">
        <v>970</v>
      </c>
      <c r="M1325" s="180" t="n">
        <v>752</v>
      </c>
      <c r="N1325" s="180" t="n">
        <v>306</v>
      </c>
      <c r="O1325" s="180" t="n">
        <v>103</v>
      </c>
      <c r="P1325" s="180" t="n">
        <v>191</v>
      </c>
      <c r="Q1325" s="180" t="n">
        <v>60</v>
      </c>
    </row>
    <row r="1326" customFormat="false" ht="9" hidden="false" customHeight="false" outlineLevel="0" collapsed="false">
      <c r="D1326" s="90" t="s">
        <v>1676</v>
      </c>
      <c r="E1326" s="180" t="n">
        <v>2485</v>
      </c>
      <c r="F1326" s="180" t="n">
        <v>0</v>
      </c>
      <c r="G1326" s="180" t="n">
        <v>0</v>
      </c>
      <c r="H1326" s="180" t="n">
        <v>0</v>
      </c>
      <c r="I1326" s="180" t="n">
        <v>2485</v>
      </c>
      <c r="J1326" s="618" t="s">
        <v>970</v>
      </c>
      <c r="K1326" s="618" t="s">
        <v>970</v>
      </c>
      <c r="L1326" s="648" t="s">
        <v>970</v>
      </c>
      <c r="M1326" s="180" t="n">
        <v>1385</v>
      </c>
      <c r="N1326" s="180" t="n">
        <v>504</v>
      </c>
      <c r="O1326" s="180" t="n">
        <v>177</v>
      </c>
      <c r="P1326" s="180" t="n">
        <v>313</v>
      </c>
      <c r="Q1326" s="180" t="n">
        <v>106</v>
      </c>
    </row>
    <row r="1327" customFormat="false" ht="18" hidden="false" customHeight="true" outlineLevel="0" collapsed="false">
      <c r="C1327" s="621" t="s">
        <v>704</v>
      </c>
      <c r="D1327" s="90" t="s">
        <v>1674</v>
      </c>
      <c r="E1327" s="180" t="n">
        <v>357</v>
      </c>
      <c r="F1327" s="180" t="n">
        <v>0</v>
      </c>
      <c r="G1327" s="180" t="n">
        <v>0</v>
      </c>
      <c r="H1327" s="180" t="n">
        <v>0</v>
      </c>
      <c r="I1327" s="180" t="n">
        <v>357</v>
      </c>
      <c r="J1327" s="618" t="s">
        <v>970</v>
      </c>
      <c r="K1327" s="618" t="s">
        <v>970</v>
      </c>
      <c r="L1327" s="648" t="s">
        <v>970</v>
      </c>
      <c r="M1327" s="180" t="n">
        <v>135</v>
      </c>
      <c r="N1327" s="180" t="n">
        <v>16</v>
      </c>
      <c r="O1327" s="180" t="n">
        <v>23</v>
      </c>
      <c r="P1327" s="180" t="n">
        <v>133</v>
      </c>
      <c r="Q1327" s="180" t="n">
        <v>50</v>
      </c>
    </row>
    <row r="1328" customFormat="false" ht="9" hidden="false" customHeight="false" outlineLevel="0" collapsed="false">
      <c r="D1328" s="90" t="s">
        <v>1675</v>
      </c>
      <c r="E1328" s="180" t="n">
        <v>243</v>
      </c>
      <c r="F1328" s="180" t="n">
        <v>0</v>
      </c>
      <c r="G1328" s="180" t="n">
        <v>0</v>
      </c>
      <c r="H1328" s="180" t="n">
        <v>0</v>
      </c>
      <c r="I1328" s="180" t="n">
        <v>243</v>
      </c>
      <c r="J1328" s="618" t="s">
        <v>970</v>
      </c>
      <c r="K1328" s="618" t="s">
        <v>970</v>
      </c>
      <c r="L1328" s="648" t="s">
        <v>970</v>
      </c>
      <c r="M1328" s="180" t="n">
        <v>107</v>
      </c>
      <c r="N1328" s="180" t="n">
        <v>23</v>
      </c>
      <c r="O1328" s="180" t="n">
        <v>6</v>
      </c>
      <c r="P1328" s="180" t="n">
        <v>89</v>
      </c>
      <c r="Q1328" s="180" t="n">
        <v>18</v>
      </c>
    </row>
    <row r="1329" customFormat="false" ht="9" hidden="false" customHeight="false" outlineLevel="0" collapsed="false">
      <c r="D1329" s="90" t="s">
        <v>1676</v>
      </c>
      <c r="E1329" s="180" t="n">
        <v>600</v>
      </c>
      <c r="F1329" s="180" t="n">
        <v>0</v>
      </c>
      <c r="G1329" s="180" t="n">
        <v>0</v>
      </c>
      <c r="H1329" s="180" t="n">
        <v>0</v>
      </c>
      <c r="I1329" s="180" t="n">
        <v>600</v>
      </c>
      <c r="J1329" s="618" t="s">
        <v>970</v>
      </c>
      <c r="K1329" s="618" t="s">
        <v>970</v>
      </c>
      <c r="L1329" s="648" t="s">
        <v>970</v>
      </c>
      <c r="M1329" s="180" t="n">
        <v>242</v>
      </c>
      <c r="N1329" s="180" t="n">
        <v>39</v>
      </c>
      <c r="O1329" s="180" t="n">
        <v>29</v>
      </c>
      <c r="P1329" s="180" t="n">
        <v>222</v>
      </c>
      <c r="Q1329" s="180" t="n">
        <v>68</v>
      </c>
    </row>
    <row r="1330" customFormat="false" ht="18" hidden="false" customHeight="true" outlineLevel="0" collapsed="false">
      <c r="C1330" s="647" t="s">
        <v>1764</v>
      </c>
      <c r="D1330" s="90" t="s">
        <v>1674</v>
      </c>
      <c r="E1330" s="180" t="n">
        <v>1430</v>
      </c>
      <c r="F1330" s="180" t="n">
        <v>0</v>
      </c>
      <c r="G1330" s="180" t="n">
        <v>0</v>
      </c>
      <c r="H1330" s="180" t="n">
        <v>0</v>
      </c>
      <c r="I1330" s="180" t="n">
        <v>1430</v>
      </c>
      <c r="J1330" s="180" t="n">
        <v>1385</v>
      </c>
      <c r="K1330" s="180" t="n">
        <v>45</v>
      </c>
      <c r="L1330" s="628" t="n">
        <v>0</v>
      </c>
      <c r="M1330" s="180" t="n">
        <v>768</v>
      </c>
      <c r="N1330" s="180" t="n">
        <v>214</v>
      </c>
      <c r="O1330" s="180" t="n">
        <v>97</v>
      </c>
      <c r="P1330" s="180" t="n">
        <v>255</v>
      </c>
      <c r="Q1330" s="180" t="n">
        <v>96</v>
      </c>
    </row>
    <row r="1331" customFormat="false" ht="9" hidden="false" customHeight="false" outlineLevel="0" collapsed="false">
      <c r="D1331" s="90" t="s">
        <v>1675</v>
      </c>
      <c r="E1331" s="180" t="n">
        <v>1655</v>
      </c>
      <c r="F1331" s="180" t="n">
        <v>0</v>
      </c>
      <c r="G1331" s="180" t="n">
        <v>0</v>
      </c>
      <c r="H1331" s="180" t="n">
        <v>0</v>
      </c>
      <c r="I1331" s="180" t="n">
        <v>1655</v>
      </c>
      <c r="J1331" s="180" t="n">
        <v>1575</v>
      </c>
      <c r="K1331" s="180" t="n">
        <v>79</v>
      </c>
      <c r="L1331" s="628" t="n">
        <v>1</v>
      </c>
      <c r="M1331" s="180" t="n">
        <v>859</v>
      </c>
      <c r="N1331" s="180" t="n">
        <v>329</v>
      </c>
      <c r="O1331" s="180" t="n">
        <v>109</v>
      </c>
      <c r="P1331" s="180" t="n">
        <v>280</v>
      </c>
      <c r="Q1331" s="180" t="n">
        <v>78</v>
      </c>
    </row>
    <row r="1332" customFormat="false" ht="9" hidden="false" customHeight="false" outlineLevel="0" collapsed="false">
      <c r="D1332" s="90" t="s">
        <v>1676</v>
      </c>
      <c r="E1332" s="180" t="n">
        <v>3085</v>
      </c>
      <c r="F1332" s="180" t="n">
        <v>0</v>
      </c>
      <c r="G1332" s="180" t="n">
        <v>0</v>
      </c>
      <c r="H1332" s="180" t="n">
        <v>0</v>
      </c>
      <c r="I1332" s="180" t="n">
        <v>3085</v>
      </c>
      <c r="J1332" s="180" t="n">
        <v>2960</v>
      </c>
      <c r="K1332" s="180" t="n">
        <v>124</v>
      </c>
      <c r="L1332" s="628" t="n">
        <v>1</v>
      </c>
      <c r="M1332" s="180" t="n">
        <v>1627</v>
      </c>
      <c r="N1332" s="180" t="n">
        <v>543</v>
      </c>
      <c r="O1332" s="180" t="n">
        <v>206</v>
      </c>
      <c r="P1332" s="180" t="n">
        <v>535</v>
      </c>
      <c r="Q1332" s="180" t="n">
        <v>174</v>
      </c>
    </row>
    <row r="1333" customFormat="false" ht="18" hidden="false" customHeight="true" outlineLevel="0" collapsed="false">
      <c r="B1333" s="40" t="s">
        <v>1784</v>
      </c>
      <c r="D1333" s="90" t="s">
        <v>1674</v>
      </c>
      <c r="E1333" s="180" t="n">
        <v>4933</v>
      </c>
      <c r="F1333" s="180" t="n">
        <v>0</v>
      </c>
      <c r="G1333" s="180" t="n">
        <v>0</v>
      </c>
      <c r="H1333" s="180" t="n">
        <v>0</v>
      </c>
      <c r="I1333" s="180" t="n">
        <v>4933</v>
      </c>
      <c r="J1333" s="180" t="n">
        <v>4804</v>
      </c>
      <c r="K1333" s="180" t="n">
        <v>125</v>
      </c>
      <c r="L1333" s="628" t="n">
        <v>4</v>
      </c>
      <c r="M1333" s="180" t="n">
        <v>3046</v>
      </c>
      <c r="N1333" s="180" t="n">
        <v>340</v>
      </c>
      <c r="O1333" s="180" t="n">
        <v>193</v>
      </c>
      <c r="P1333" s="180" t="n">
        <v>811</v>
      </c>
      <c r="Q1333" s="180" t="n">
        <v>543</v>
      </c>
    </row>
    <row r="1334" customFormat="false" ht="9" hidden="false" customHeight="false" outlineLevel="0" collapsed="false">
      <c r="D1334" s="90" t="s">
        <v>1675</v>
      </c>
      <c r="E1334" s="180" t="n">
        <v>5485</v>
      </c>
      <c r="F1334" s="180" t="n">
        <v>0</v>
      </c>
      <c r="G1334" s="180" t="n">
        <v>0</v>
      </c>
      <c r="H1334" s="180" t="n">
        <v>0</v>
      </c>
      <c r="I1334" s="180" t="n">
        <v>5485</v>
      </c>
      <c r="J1334" s="180" t="n">
        <v>5382</v>
      </c>
      <c r="K1334" s="180" t="n">
        <v>92</v>
      </c>
      <c r="L1334" s="628" t="n">
        <v>11</v>
      </c>
      <c r="M1334" s="180" t="n">
        <v>3331</v>
      </c>
      <c r="N1334" s="180" t="n">
        <v>466</v>
      </c>
      <c r="O1334" s="180" t="n">
        <v>224</v>
      </c>
      <c r="P1334" s="180" t="n">
        <v>992</v>
      </c>
      <c r="Q1334" s="180" t="n">
        <v>472</v>
      </c>
    </row>
    <row r="1335" customFormat="false" ht="9" hidden="false" customHeight="false" outlineLevel="0" collapsed="false">
      <c r="D1335" s="90" t="s">
        <v>1676</v>
      </c>
      <c r="E1335" s="180" t="n">
        <v>10418</v>
      </c>
      <c r="F1335" s="180" t="n">
        <v>0</v>
      </c>
      <c r="G1335" s="180" t="n">
        <v>0</v>
      </c>
      <c r="H1335" s="180" t="n">
        <v>0</v>
      </c>
      <c r="I1335" s="180" t="n">
        <v>10418</v>
      </c>
      <c r="J1335" s="180" t="n">
        <v>10186</v>
      </c>
      <c r="K1335" s="180" t="n">
        <v>217</v>
      </c>
      <c r="L1335" s="628" t="n">
        <v>15</v>
      </c>
      <c r="M1335" s="180" t="n">
        <v>6377</v>
      </c>
      <c r="N1335" s="180" t="n">
        <v>806</v>
      </c>
      <c r="O1335" s="180" t="n">
        <v>417</v>
      </c>
      <c r="P1335" s="180" t="n">
        <v>1803</v>
      </c>
      <c r="Q1335" s="180" t="n">
        <v>1015</v>
      </c>
    </row>
    <row r="1336" customFormat="false" ht="27" hidden="false" customHeight="true" outlineLevel="0" collapsed="false">
      <c r="A1336" s="651" t="s">
        <v>1790</v>
      </c>
      <c r="B1336" s="651"/>
      <c r="C1336" s="651"/>
      <c r="D1336" s="90" t="s">
        <v>1674</v>
      </c>
      <c r="E1336" s="180" t="n">
        <v>10954</v>
      </c>
      <c r="F1336" s="180" t="n">
        <v>4182</v>
      </c>
      <c r="G1336" s="180" t="n">
        <v>1871</v>
      </c>
      <c r="H1336" s="180" t="n">
        <v>2311</v>
      </c>
      <c r="I1336" s="180" t="n">
        <v>6772</v>
      </c>
      <c r="J1336" s="180" t="n">
        <v>5138</v>
      </c>
      <c r="K1336" s="180" t="n">
        <v>1197</v>
      </c>
      <c r="L1336" s="628" t="n">
        <v>437</v>
      </c>
      <c r="M1336" s="180" t="n">
        <v>6345</v>
      </c>
      <c r="N1336" s="180" t="n">
        <v>2223</v>
      </c>
      <c r="O1336" s="180" t="n">
        <v>608</v>
      </c>
      <c r="P1336" s="180" t="n">
        <v>1106</v>
      </c>
      <c r="Q1336" s="180" t="n">
        <v>672</v>
      </c>
    </row>
    <row r="1337" customFormat="false" ht="9" hidden="false" customHeight="false" outlineLevel="0" collapsed="false">
      <c r="D1337" s="90" t="s">
        <v>1675</v>
      </c>
      <c r="E1337" s="180" t="n">
        <v>10180</v>
      </c>
      <c r="F1337" s="180" t="n">
        <v>2204</v>
      </c>
      <c r="G1337" s="180" t="n">
        <v>880</v>
      </c>
      <c r="H1337" s="180" t="n">
        <v>1324</v>
      </c>
      <c r="I1337" s="180" t="n">
        <v>7976</v>
      </c>
      <c r="J1337" s="180" t="n">
        <v>5834</v>
      </c>
      <c r="K1337" s="180" t="n">
        <v>1563</v>
      </c>
      <c r="L1337" s="628" t="n">
        <v>579</v>
      </c>
      <c r="M1337" s="180" t="n">
        <v>5844</v>
      </c>
      <c r="N1337" s="180" t="n">
        <v>1891</v>
      </c>
      <c r="O1337" s="180" t="n">
        <v>507</v>
      </c>
      <c r="P1337" s="180" t="n">
        <v>1382</v>
      </c>
      <c r="Q1337" s="180" t="n">
        <v>556</v>
      </c>
    </row>
    <row r="1338" customFormat="false" ht="9" hidden="false" customHeight="false" outlineLevel="0" collapsed="false">
      <c r="D1338" s="90" t="s">
        <v>1676</v>
      </c>
      <c r="E1338" s="180" t="n">
        <v>21134</v>
      </c>
      <c r="F1338" s="180" t="n">
        <v>6386</v>
      </c>
      <c r="G1338" s="180" t="n">
        <v>2751</v>
      </c>
      <c r="H1338" s="180" t="n">
        <v>3635</v>
      </c>
      <c r="I1338" s="180" t="n">
        <v>14748</v>
      </c>
      <c r="J1338" s="180" t="n">
        <v>10972</v>
      </c>
      <c r="K1338" s="180" t="n">
        <v>2760</v>
      </c>
      <c r="L1338" s="628" t="n">
        <v>1016</v>
      </c>
      <c r="M1338" s="180" t="n">
        <v>12189</v>
      </c>
      <c r="N1338" s="180" t="n">
        <v>4114</v>
      </c>
      <c r="O1338" s="180" t="n">
        <v>1115</v>
      </c>
      <c r="P1338" s="180" t="n">
        <v>2488</v>
      </c>
      <c r="Q1338" s="180" t="n">
        <v>1228</v>
      </c>
    </row>
    <row r="1339" customFormat="false" ht="27" hidden="false" customHeight="true" outlineLevel="0" collapsed="false">
      <c r="A1339" s="651" t="s">
        <v>1791</v>
      </c>
      <c r="B1339" s="651"/>
      <c r="C1339" s="651"/>
    </row>
    <row r="1340" customFormat="false" ht="18" hidden="false" customHeight="true" outlineLevel="0" collapsed="false">
      <c r="B1340" s="40" t="s">
        <v>339</v>
      </c>
    </row>
    <row r="1341" customFormat="false" ht="18" hidden="false" customHeight="true" outlineLevel="0" collapsed="false">
      <c r="C1341" s="621" t="s">
        <v>1758</v>
      </c>
      <c r="D1341" s="90" t="s">
        <v>1674</v>
      </c>
      <c r="E1341" s="180" t="n">
        <v>4</v>
      </c>
      <c r="F1341" s="618" t="s">
        <v>970</v>
      </c>
      <c r="G1341" s="618" t="s">
        <v>970</v>
      </c>
      <c r="H1341" s="618" t="s">
        <v>970</v>
      </c>
      <c r="I1341" s="618" t="s">
        <v>970</v>
      </c>
      <c r="J1341" s="618" t="s">
        <v>970</v>
      </c>
      <c r="K1341" s="618" t="s">
        <v>970</v>
      </c>
      <c r="L1341" s="648" t="s">
        <v>970</v>
      </c>
      <c r="M1341" s="618" t="s">
        <v>970</v>
      </c>
      <c r="N1341" s="618" t="s">
        <v>970</v>
      </c>
      <c r="O1341" s="618" t="s">
        <v>970</v>
      </c>
      <c r="P1341" s="618" t="s">
        <v>970</v>
      </c>
      <c r="Q1341" s="618" t="s">
        <v>970</v>
      </c>
    </row>
    <row r="1342" customFormat="false" ht="9" hidden="false" customHeight="false" outlineLevel="0" collapsed="false">
      <c r="D1342" s="90" t="s">
        <v>1676</v>
      </c>
      <c r="E1342" s="180" t="n">
        <v>4</v>
      </c>
      <c r="F1342" s="618" t="s">
        <v>970</v>
      </c>
      <c r="G1342" s="618" t="s">
        <v>970</v>
      </c>
      <c r="H1342" s="618" t="s">
        <v>970</v>
      </c>
      <c r="I1342" s="618" t="s">
        <v>970</v>
      </c>
      <c r="J1342" s="618" t="s">
        <v>970</v>
      </c>
      <c r="K1342" s="618" t="s">
        <v>970</v>
      </c>
      <c r="L1342" s="648" t="s">
        <v>970</v>
      </c>
      <c r="M1342" s="618" t="s">
        <v>970</v>
      </c>
      <c r="N1342" s="618" t="s">
        <v>970</v>
      </c>
      <c r="O1342" s="618" t="s">
        <v>970</v>
      </c>
      <c r="P1342" s="618" t="s">
        <v>970</v>
      </c>
      <c r="Q1342" s="618" t="s">
        <v>970</v>
      </c>
    </row>
    <row r="1343" customFormat="false" ht="18" hidden="false" customHeight="true" outlineLevel="0" collapsed="false">
      <c r="C1343" s="621" t="s">
        <v>1759</v>
      </c>
      <c r="D1343" s="90" t="s">
        <v>1674</v>
      </c>
      <c r="E1343" s="180" t="n">
        <v>3</v>
      </c>
      <c r="F1343" s="618" t="s">
        <v>970</v>
      </c>
      <c r="G1343" s="618" t="s">
        <v>970</v>
      </c>
      <c r="H1343" s="618" t="s">
        <v>970</v>
      </c>
      <c r="I1343" s="618" t="s">
        <v>970</v>
      </c>
      <c r="J1343" s="618" t="s">
        <v>970</v>
      </c>
      <c r="K1343" s="618" t="s">
        <v>970</v>
      </c>
      <c r="L1343" s="648" t="s">
        <v>970</v>
      </c>
      <c r="M1343" s="618" t="s">
        <v>970</v>
      </c>
      <c r="N1343" s="618" t="s">
        <v>970</v>
      </c>
      <c r="O1343" s="618" t="s">
        <v>970</v>
      </c>
      <c r="P1343" s="618" t="s">
        <v>970</v>
      </c>
      <c r="Q1343" s="618" t="s">
        <v>970</v>
      </c>
    </row>
    <row r="1344" customFormat="false" ht="9" hidden="false" customHeight="false" outlineLevel="0" collapsed="false">
      <c r="D1344" s="90" t="s">
        <v>1676</v>
      </c>
      <c r="E1344" s="180" t="n">
        <v>3</v>
      </c>
      <c r="F1344" s="618" t="s">
        <v>970</v>
      </c>
      <c r="G1344" s="618" t="s">
        <v>970</v>
      </c>
      <c r="H1344" s="618" t="s">
        <v>970</v>
      </c>
      <c r="I1344" s="618" t="s">
        <v>970</v>
      </c>
      <c r="J1344" s="618" t="s">
        <v>970</v>
      </c>
      <c r="K1344" s="618" t="s">
        <v>970</v>
      </c>
      <c r="L1344" s="648" t="s">
        <v>970</v>
      </c>
      <c r="M1344" s="618" t="s">
        <v>970</v>
      </c>
      <c r="N1344" s="618" t="s">
        <v>970</v>
      </c>
      <c r="O1344" s="618" t="s">
        <v>970</v>
      </c>
      <c r="P1344" s="618" t="s">
        <v>970</v>
      </c>
      <c r="Q1344" s="618" t="s">
        <v>970</v>
      </c>
    </row>
    <row r="1345" customFormat="false" ht="18" hidden="false" customHeight="true" outlineLevel="0" collapsed="false">
      <c r="C1345" s="621" t="s">
        <v>1760</v>
      </c>
      <c r="D1345" s="90" t="s">
        <v>1674</v>
      </c>
      <c r="E1345" s="180" t="n">
        <v>1</v>
      </c>
      <c r="F1345" s="618" t="s">
        <v>970</v>
      </c>
      <c r="G1345" s="618" t="s">
        <v>970</v>
      </c>
      <c r="H1345" s="618" t="s">
        <v>970</v>
      </c>
      <c r="I1345" s="618" t="s">
        <v>970</v>
      </c>
      <c r="J1345" s="618" t="s">
        <v>970</v>
      </c>
      <c r="K1345" s="618" t="s">
        <v>970</v>
      </c>
      <c r="L1345" s="648" t="s">
        <v>970</v>
      </c>
      <c r="M1345" s="618" t="s">
        <v>970</v>
      </c>
      <c r="N1345" s="618" t="s">
        <v>970</v>
      </c>
      <c r="O1345" s="618" t="s">
        <v>970</v>
      </c>
      <c r="P1345" s="618" t="s">
        <v>970</v>
      </c>
      <c r="Q1345" s="618" t="s">
        <v>970</v>
      </c>
    </row>
    <row r="1346" customFormat="false" ht="9" hidden="false" customHeight="false" outlineLevel="0" collapsed="false">
      <c r="D1346" s="90" t="s">
        <v>1675</v>
      </c>
      <c r="E1346" s="180" t="n">
        <v>1</v>
      </c>
      <c r="F1346" s="618" t="s">
        <v>970</v>
      </c>
      <c r="G1346" s="618" t="s">
        <v>970</v>
      </c>
      <c r="H1346" s="618" t="s">
        <v>970</v>
      </c>
      <c r="I1346" s="618" t="s">
        <v>970</v>
      </c>
      <c r="J1346" s="618" t="s">
        <v>970</v>
      </c>
      <c r="K1346" s="618" t="s">
        <v>970</v>
      </c>
      <c r="L1346" s="648" t="s">
        <v>970</v>
      </c>
      <c r="M1346" s="618" t="s">
        <v>970</v>
      </c>
      <c r="N1346" s="618" t="s">
        <v>970</v>
      </c>
      <c r="O1346" s="618" t="s">
        <v>970</v>
      </c>
      <c r="P1346" s="618" t="s">
        <v>970</v>
      </c>
      <c r="Q1346" s="618" t="s">
        <v>970</v>
      </c>
    </row>
    <row r="1347" customFormat="false" ht="9" hidden="false" customHeight="false" outlineLevel="0" collapsed="false">
      <c r="D1347" s="90" t="s">
        <v>1676</v>
      </c>
      <c r="E1347" s="180" t="n">
        <v>2</v>
      </c>
      <c r="F1347" s="618" t="s">
        <v>970</v>
      </c>
      <c r="G1347" s="618" t="s">
        <v>970</v>
      </c>
      <c r="H1347" s="618" t="s">
        <v>970</v>
      </c>
      <c r="I1347" s="618" t="s">
        <v>970</v>
      </c>
      <c r="J1347" s="618" t="s">
        <v>970</v>
      </c>
      <c r="K1347" s="618" t="s">
        <v>970</v>
      </c>
      <c r="L1347" s="648" t="s">
        <v>970</v>
      </c>
      <c r="M1347" s="618" t="s">
        <v>970</v>
      </c>
      <c r="N1347" s="618" t="s">
        <v>970</v>
      </c>
      <c r="O1347" s="618" t="s">
        <v>970</v>
      </c>
      <c r="P1347" s="618" t="s">
        <v>970</v>
      </c>
      <c r="Q1347" s="618" t="s">
        <v>970</v>
      </c>
    </row>
    <row r="1348" customFormat="false" ht="18" hidden="false" customHeight="true" outlineLevel="0" collapsed="false">
      <c r="C1348" s="621" t="s">
        <v>1761</v>
      </c>
      <c r="D1348" s="90" t="s">
        <v>1674</v>
      </c>
      <c r="E1348" s="180" t="n">
        <v>7</v>
      </c>
      <c r="F1348" s="618" t="s">
        <v>970</v>
      </c>
      <c r="G1348" s="618" t="s">
        <v>970</v>
      </c>
      <c r="H1348" s="618" t="s">
        <v>970</v>
      </c>
      <c r="I1348" s="618" t="s">
        <v>970</v>
      </c>
      <c r="J1348" s="618" t="s">
        <v>970</v>
      </c>
      <c r="K1348" s="618" t="s">
        <v>970</v>
      </c>
      <c r="L1348" s="648" t="s">
        <v>970</v>
      </c>
      <c r="M1348" s="618" t="s">
        <v>970</v>
      </c>
      <c r="N1348" s="618" t="s">
        <v>970</v>
      </c>
      <c r="O1348" s="618" t="s">
        <v>970</v>
      </c>
      <c r="P1348" s="618" t="s">
        <v>970</v>
      </c>
      <c r="Q1348" s="618" t="s">
        <v>970</v>
      </c>
    </row>
    <row r="1349" customFormat="false" ht="9" hidden="false" customHeight="false" outlineLevel="0" collapsed="false">
      <c r="D1349" s="90" t="s">
        <v>1675</v>
      </c>
      <c r="E1349" s="180" t="n">
        <v>1</v>
      </c>
      <c r="F1349" s="618" t="s">
        <v>970</v>
      </c>
      <c r="G1349" s="618" t="s">
        <v>970</v>
      </c>
      <c r="H1349" s="618" t="s">
        <v>970</v>
      </c>
      <c r="I1349" s="618" t="s">
        <v>970</v>
      </c>
      <c r="J1349" s="618" t="s">
        <v>970</v>
      </c>
      <c r="K1349" s="618" t="s">
        <v>970</v>
      </c>
      <c r="L1349" s="648" t="s">
        <v>970</v>
      </c>
      <c r="M1349" s="618" t="s">
        <v>970</v>
      </c>
      <c r="N1349" s="618" t="s">
        <v>970</v>
      </c>
      <c r="O1349" s="618" t="s">
        <v>970</v>
      </c>
      <c r="P1349" s="618" t="s">
        <v>970</v>
      </c>
      <c r="Q1349" s="618" t="s">
        <v>970</v>
      </c>
    </row>
    <row r="1350" customFormat="false" ht="9" hidden="false" customHeight="false" outlineLevel="0" collapsed="false">
      <c r="D1350" s="90" t="s">
        <v>1676</v>
      </c>
      <c r="E1350" s="180" t="n">
        <v>8</v>
      </c>
      <c r="F1350" s="618" t="s">
        <v>970</v>
      </c>
      <c r="G1350" s="618" t="s">
        <v>970</v>
      </c>
      <c r="H1350" s="618" t="s">
        <v>970</v>
      </c>
      <c r="I1350" s="618" t="s">
        <v>970</v>
      </c>
      <c r="J1350" s="618" t="s">
        <v>970</v>
      </c>
      <c r="K1350" s="618" t="s">
        <v>970</v>
      </c>
      <c r="L1350" s="648" t="s">
        <v>970</v>
      </c>
      <c r="M1350" s="618" t="s">
        <v>970</v>
      </c>
      <c r="N1350" s="618" t="s">
        <v>970</v>
      </c>
      <c r="O1350" s="618" t="s">
        <v>970</v>
      </c>
      <c r="P1350" s="618" t="s">
        <v>970</v>
      </c>
      <c r="Q1350" s="618" t="s">
        <v>970</v>
      </c>
    </row>
    <row r="1351" customFormat="false" ht="18" hidden="false" customHeight="true" outlineLevel="0" collapsed="false">
      <c r="C1351" s="621" t="s">
        <v>666</v>
      </c>
      <c r="D1351" s="90" t="s">
        <v>1674</v>
      </c>
      <c r="E1351" s="180" t="n">
        <v>1</v>
      </c>
      <c r="F1351" s="618" t="s">
        <v>970</v>
      </c>
      <c r="G1351" s="618" t="s">
        <v>970</v>
      </c>
      <c r="H1351" s="618" t="s">
        <v>970</v>
      </c>
      <c r="I1351" s="618" t="s">
        <v>970</v>
      </c>
      <c r="J1351" s="618" t="s">
        <v>970</v>
      </c>
      <c r="K1351" s="618" t="s">
        <v>970</v>
      </c>
      <c r="L1351" s="648" t="s">
        <v>970</v>
      </c>
      <c r="M1351" s="618" t="s">
        <v>970</v>
      </c>
      <c r="N1351" s="618" t="s">
        <v>970</v>
      </c>
      <c r="O1351" s="618" t="s">
        <v>970</v>
      </c>
      <c r="P1351" s="618" t="s">
        <v>970</v>
      </c>
      <c r="Q1351" s="618" t="s">
        <v>970</v>
      </c>
    </row>
    <row r="1352" customFormat="false" ht="9" hidden="false" customHeight="false" outlineLevel="0" collapsed="false">
      <c r="D1352" s="90" t="s">
        <v>1675</v>
      </c>
      <c r="E1352" s="180" t="n">
        <v>1</v>
      </c>
      <c r="F1352" s="618" t="s">
        <v>970</v>
      </c>
      <c r="G1352" s="618" t="s">
        <v>970</v>
      </c>
      <c r="H1352" s="618" t="s">
        <v>970</v>
      </c>
      <c r="I1352" s="618" t="s">
        <v>970</v>
      </c>
      <c r="J1352" s="618" t="s">
        <v>970</v>
      </c>
      <c r="K1352" s="618" t="s">
        <v>970</v>
      </c>
      <c r="L1352" s="648" t="s">
        <v>970</v>
      </c>
      <c r="M1352" s="618" t="s">
        <v>970</v>
      </c>
      <c r="N1352" s="618" t="s">
        <v>970</v>
      </c>
      <c r="O1352" s="618" t="s">
        <v>970</v>
      </c>
      <c r="P1352" s="618" t="s">
        <v>970</v>
      </c>
      <c r="Q1352" s="618" t="s">
        <v>970</v>
      </c>
    </row>
    <row r="1353" customFormat="false" ht="9" hidden="false" customHeight="false" outlineLevel="0" collapsed="false">
      <c r="D1353" s="90" t="s">
        <v>1676</v>
      </c>
      <c r="E1353" s="180" t="n">
        <v>2</v>
      </c>
      <c r="F1353" s="618" t="s">
        <v>970</v>
      </c>
      <c r="G1353" s="618" t="s">
        <v>970</v>
      </c>
      <c r="H1353" s="618" t="s">
        <v>970</v>
      </c>
      <c r="I1353" s="618" t="s">
        <v>970</v>
      </c>
      <c r="J1353" s="618" t="s">
        <v>970</v>
      </c>
      <c r="K1353" s="618" t="s">
        <v>970</v>
      </c>
      <c r="L1353" s="648" t="s">
        <v>970</v>
      </c>
      <c r="M1353" s="618" t="s">
        <v>970</v>
      </c>
      <c r="N1353" s="618" t="s">
        <v>970</v>
      </c>
      <c r="O1353" s="618" t="s">
        <v>970</v>
      </c>
      <c r="P1353" s="618" t="s">
        <v>970</v>
      </c>
      <c r="Q1353" s="618" t="s">
        <v>970</v>
      </c>
    </row>
    <row r="1354" customFormat="false" ht="18" hidden="false" customHeight="true" outlineLevel="0" collapsed="false">
      <c r="C1354" s="621" t="s">
        <v>667</v>
      </c>
      <c r="D1354" s="90" t="s">
        <v>1675</v>
      </c>
      <c r="E1354" s="180" t="n">
        <v>2</v>
      </c>
      <c r="F1354" s="180" t="n">
        <v>1</v>
      </c>
      <c r="G1354" s="618" t="s">
        <v>970</v>
      </c>
      <c r="H1354" s="618" t="s">
        <v>970</v>
      </c>
      <c r="I1354" s="180" t="n">
        <v>1</v>
      </c>
      <c r="J1354" s="180" t="n">
        <v>0</v>
      </c>
      <c r="K1354" s="180" t="n">
        <v>0</v>
      </c>
      <c r="L1354" s="628" t="n">
        <v>1</v>
      </c>
      <c r="M1354" s="180" t="n">
        <v>1</v>
      </c>
      <c r="N1354" s="180" t="n">
        <v>0</v>
      </c>
      <c r="O1354" s="180" t="n">
        <v>0</v>
      </c>
      <c r="P1354" s="180" t="n">
        <v>1</v>
      </c>
      <c r="Q1354" s="180" t="n">
        <v>0</v>
      </c>
    </row>
    <row r="1355" customFormat="false" ht="9" hidden="false" customHeight="false" outlineLevel="0" collapsed="false">
      <c r="D1355" s="90" t="s">
        <v>1676</v>
      </c>
      <c r="E1355" s="180" t="n">
        <v>2</v>
      </c>
      <c r="F1355" s="180" t="n">
        <v>1</v>
      </c>
      <c r="G1355" s="618" t="s">
        <v>970</v>
      </c>
      <c r="H1355" s="618" t="s">
        <v>970</v>
      </c>
      <c r="I1355" s="180" t="n">
        <v>1</v>
      </c>
      <c r="J1355" s="180" t="n">
        <v>0</v>
      </c>
      <c r="K1355" s="180" t="n">
        <v>0</v>
      </c>
      <c r="L1355" s="628" t="n">
        <v>1</v>
      </c>
      <c r="M1355" s="180" t="n">
        <v>1</v>
      </c>
      <c r="N1355" s="180" t="n">
        <v>0</v>
      </c>
      <c r="O1355" s="180" t="n">
        <v>0</v>
      </c>
      <c r="P1355" s="180" t="n">
        <v>1</v>
      </c>
      <c r="Q1355" s="180" t="n">
        <v>0</v>
      </c>
    </row>
    <row r="1356" customFormat="false" ht="9" hidden="false" customHeight="false" outlineLevel="0" collapsed="false">
      <c r="G1356" s="618"/>
      <c r="H1356" s="618"/>
    </row>
    <row r="1357" customFormat="false" ht="10.5" hidden="false" customHeight="true" outlineLevel="0" collapsed="false"/>
    <row r="1358" customFormat="false" ht="10.5" hidden="false" customHeight="true" outlineLevel="0" collapsed="false">
      <c r="A1358" s="449" t="s">
        <v>53</v>
      </c>
      <c r="C1358" s="40"/>
      <c r="E1358" s="649"/>
      <c r="F1358" s="649"/>
      <c r="G1358" s="649"/>
      <c r="H1358" s="649"/>
      <c r="I1358" s="649"/>
      <c r="J1358" s="649"/>
      <c r="K1358" s="649"/>
      <c r="L1358" s="650"/>
      <c r="M1358" s="649"/>
      <c r="N1358" s="649"/>
      <c r="O1358" s="649"/>
      <c r="P1358" s="649"/>
      <c r="Q1358" s="649"/>
    </row>
    <row r="1359" customFormat="false" ht="18" hidden="false" customHeight="true" outlineLevel="0" collapsed="false">
      <c r="C1359" s="647" t="s">
        <v>1764</v>
      </c>
      <c r="D1359" s="90" t="s">
        <v>1674</v>
      </c>
      <c r="E1359" s="180" t="n">
        <v>16</v>
      </c>
      <c r="F1359" s="180" t="n">
        <v>12</v>
      </c>
      <c r="G1359" s="618" t="s">
        <v>970</v>
      </c>
      <c r="H1359" s="618" t="s">
        <v>970</v>
      </c>
      <c r="I1359" s="180" t="n">
        <v>4</v>
      </c>
      <c r="J1359" s="180" t="n">
        <v>1</v>
      </c>
      <c r="K1359" s="180" t="n">
        <v>0</v>
      </c>
      <c r="L1359" s="628" t="n">
        <v>3</v>
      </c>
      <c r="M1359" s="618" t="s">
        <v>970</v>
      </c>
      <c r="N1359" s="618" t="s">
        <v>970</v>
      </c>
      <c r="O1359" s="618" t="s">
        <v>970</v>
      </c>
      <c r="P1359" s="618" t="s">
        <v>970</v>
      </c>
      <c r="Q1359" s="618" t="s">
        <v>970</v>
      </c>
    </row>
    <row r="1360" customFormat="false" ht="9" hidden="false" customHeight="false" outlineLevel="0" collapsed="false">
      <c r="D1360" s="90" t="s">
        <v>1675</v>
      </c>
      <c r="E1360" s="180" t="n">
        <v>5</v>
      </c>
      <c r="F1360" s="180" t="n">
        <v>2</v>
      </c>
      <c r="G1360" s="618" t="s">
        <v>970</v>
      </c>
      <c r="H1360" s="618" t="s">
        <v>970</v>
      </c>
      <c r="I1360" s="180" t="n">
        <v>3</v>
      </c>
      <c r="J1360" s="180" t="n">
        <v>0</v>
      </c>
      <c r="K1360" s="180" t="n">
        <v>0</v>
      </c>
      <c r="L1360" s="628" t="n">
        <v>3</v>
      </c>
      <c r="M1360" s="618" t="s">
        <v>970</v>
      </c>
      <c r="N1360" s="618" t="s">
        <v>970</v>
      </c>
      <c r="O1360" s="618" t="s">
        <v>970</v>
      </c>
      <c r="P1360" s="618" t="s">
        <v>970</v>
      </c>
      <c r="Q1360" s="618" t="s">
        <v>970</v>
      </c>
    </row>
    <row r="1361" customFormat="false" ht="9" hidden="false" customHeight="false" outlineLevel="0" collapsed="false">
      <c r="D1361" s="90" t="s">
        <v>1676</v>
      </c>
      <c r="E1361" s="180" t="n">
        <v>21</v>
      </c>
      <c r="F1361" s="180" t="n">
        <v>14</v>
      </c>
      <c r="G1361" s="618" t="s">
        <v>970</v>
      </c>
      <c r="H1361" s="618" t="s">
        <v>970</v>
      </c>
      <c r="I1361" s="180" t="n">
        <v>7</v>
      </c>
      <c r="J1361" s="180" t="n">
        <v>1</v>
      </c>
      <c r="K1361" s="180" t="n">
        <v>0</v>
      </c>
      <c r="L1361" s="628" t="n">
        <v>6</v>
      </c>
      <c r="M1361" s="618" t="s">
        <v>970</v>
      </c>
      <c r="N1361" s="618" t="s">
        <v>970</v>
      </c>
      <c r="O1361" s="618" t="s">
        <v>970</v>
      </c>
      <c r="P1361" s="618" t="s">
        <v>970</v>
      </c>
      <c r="Q1361" s="618" t="s">
        <v>970</v>
      </c>
    </row>
    <row r="1362" customFormat="false" ht="18" hidden="false" customHeight="true" outlineLevel="0" collapsed="false">
      <c r="B1362" s="40" t="s">
        <v>671</v>
      </c>
    </row>
    <row r="1363" customFormat="false" ht="18" hidden="false" customHeight="true" outlineLevel="0" collapsed="false">
      <c r="C1363" s="621" t="s">
        <v>1769</v>
      </c>
      <c r="D1363" s="90" t="s">
        <v>1674</v>
      </c>
      <c r="E1363" s="180" t="n">
        <v>1</v>
      </c>
      <c r="F1363" s="618" t="s">
        <v>970</v>
      </c>
      <c r="G1363" s="618" t="s">
        <v>970</v>
      </c>
      <c r="H1363" s="618" t="s">
        <v>970</v>
      </c>
      <c r="I1363" s="618" t="s">
        <v>970</v>
      </c>
      <c r="J1363" s="618" t="s">
        <v>970</v>
      </c>
      <c r="K1363" s="618" t="s">
        <v>970</v>
      </c>
      <c r="L1363" s="648" t="s">
        <v>970</v>
      </c>
      <c r="M1363" s="618" t="s">
        <v>970</v>
      </c>
      <c r="N1363" s="618" t="s">
        <v>970</v>
      </c>
      <c r="O1363" s="618" t="s">
        <v>970</v>
      </c>
      <c r="P1363" s="618" t="s">
        <v>970</v>
      </c>
      <c r="Q1363" s="618" t="s">
        <v>970</v>
      </c>
    </row>
    <row r="1364" customFormat="false" ht="9" hidden="false" customHeight="false" outlineLevel="0" collapsed="false">
      <c r="D1364" s="90" t="s">
        <v>1675</v>
      </c>
      <c r="E1364" s="180" t="n">
        <v>1</v>
      </c>
      <c r="F1364" s="618" t="s">
        <v>970</v>
      </c>
      <c r="G1364" s="618" t="s">
        <v>970</v>
      </c>
      <c r="H1364" s="618" t="s">
        <v>970</v>
      </c>
      <c r="I1364" s="618" t="s">
        <v>970</v>
      </c>
      <c r="J1364" s="618" t="s">
        <v>970</v>
      </c>
      <c r="K1364" s="618" t="s">
        <v>970</v>
      </c>
      <c r="L1364" s="648" t="s">
        <v>970</v>
      </c>
      <c r="M1364" s="618" t="s">
        <v>970</v>
      </c>
      <c r="N1364" s="618" t="s">
        <v>970</v>
      </c>
      <c r="O1364" s="618" t="s">
        <v>970</v>
      </c>
      <c r="P1364" s="618" t="s">
        <v>970</v>
      </c>
      <c r="Q1364" s="618" t="s">
        <v>970</v>
      </c>
    </row>
    <row r="1365" customFormat="false" ht="9" hidden="false" customHeight="false" outlineLevel="0" collapsed="false">
      <c r="D1365" s="90" t="s">
        <v>1676</v>
      </c>
      <c r="E1365" s="180" t="n">
        <v>2</v>
      </c>
      <c r="F1365" s="618" t="s">
        <v>970</v>
      </c>
      <c r="G1365" s="618" t="s">
        <v>970</v>
      </c>
      <c r="H1365" s="618" t="s">
        <v>970</v>
      </c>
      <c r="I1365" s="618" t="s">
        <v>970</v>
      </c>
      <c r="J1365" s="618" t="s">
        <v>970</v>
      </c>
      <c r="K1365" s="618" t="s">
        <v>970</v>
      </c>
      <c r="L1365" s="648" t="s">
        <v>970</v>
      </c>
      <c r="M1365" s="618" t="s">
        <v>970</v>
      </c>
      <c r="N1365" s="618" t="s">
        <v>970</v>
      </c>
      <c r="O1365" s="618" t="s">
        <v>970</v>
      </c>
      <c r="P1365" s="618" t="s">
        <v>970</v>
      </c>
      <c r="Q1365" s="618" t="s">
        <v>970</v>
      </c>
    </row>
    <row r="1366" customFormat="false" ht="18" hidden="false" customHeight="true" outlineLevel="0" collapsed="false">
      <c r="C1366" s="647" t="s">
        <v>1764</v>
      </c>
      <c r="D1366" s="90" t="s">
        <v>1674</v>
      </c>
      <c r="E1366" s="180" t="n">
        <v>1</v>
      </c>
      <c r="F1366" s="618" t="s">
        <v>970</v>
      </c>
      <c r="G1366" s="618" t="s">
        <v>970</v>
      </c>
      <c r="H1366" s="618" t="s">
        <v>970</v>
      </c>
      <c r="I1366" s="618" t="s">
        <v>970</v>
      </c>
      <c r="J1366" s="618" t="s">
        <v>970</v>
      </c>
      <c r="K1366" s="618" t="s">
        <v>970</v>
      </c>
      <c r="L1366" s="648" t="s">
        <v>970</v>
      </c>
      <c r="M1366" s="618" t="s">
        <v>970</v>
      </c>
      <c r="N1366" s="618" t="s">
        <v>970</v>
      </c>
      <c r="O1366" s="618" t="s">
        <v>970</v>
      </c>
      <c r="P1366" s="618" t="s">
        <v>970</v>
      </c>
      <c r="Q1366" s="618" t="s">
        <v>970</v>
      </c>
    </row>
    <row r="1367" customFormat="false" ht="9" hidden="false" customHeight="false" outlineLevel="0" collapsed="false">
      <c r="D1367" s="90" t="s">
        <v>1675</v>
      </c>
      <c r="E1367" s="180" t="n">
        <v>1</v>
      </c>
      <c r="F1367" s="618" t="s">
        <v>970</v>
      </c>
      <c r="G1367" s="618" t="s">
        <v>970</v>
      </c>
      <c r="H1367" s="618" t="s">
        <v>970</v>
      </c>
      <c r="I1367" s="618" t="s">
        <v>970</v>
      </c>
      <c r="J1367" s="618" t="s">
        <v>970</v>
      </c>
      <c r="K1367" s="618" t="s">
        <v>970</v>
      </c>
      <c r="L1367" s="648" t="s">
        <v>970</v>
      </c>
      <c r="M1367" s="618" t="s">
        <v>970</v>
      </c>
      <c r="N1367" s="618" t="s">
        <v>970</v>
      </c>
      <c r="O1367" s="618" t="s">
        <v>970</v>
      </c>
      <c r="P1367" s="618" t="s">
        <v>970</v>
      </c>
      <c r="Q1367" s="618" t="s">
        <v>970</v>
      </c>
    </row>
    <row r="1368" customFormat="false" ht="9" hidden="false" customHeight="false" outlineLevel="0" collapsed="false">
      <c r="D1368" s="90" t="s">
        <v>1676</v>
      </c>
      <c r="E1368" s="180" t="n">
        <v>2</v>
      </c>
      <c r="F1368" s="618" t="s">
        <v>970</v>
      </c>
      <c r="G1368" s="618" t="s">
        <v>970</v>
      </c>
      <c r="H1368" s="618" t="s">
        <v>970</v>
      </c>
      <c r="I1368" s="618" t="s">
        <v>970</v>
      </c>
      <c r="J1368" s="618" t="s">
        <v>970</v>
      </c>
      <c r="K1368" s="618" t="s">
        <v>970</v>
      </c>
      <c r="L1368" s="648" t="s">
        <v>970</v>
      </c>
      <c r="M1368" s="618" t="s">
        <v>970</v>
      </c>
      <c r="N1368" s="618" t="s">
        <v>970</v>
      </c>
      <c r="O1368" s="618" t="s">
        <v>970</v>
      </c>
      <c r="P1368" s="618" t="s">
        <v>970</v>
      </c>
      <c r="Q1368" s="618" t="s">
        <v>970</v>
      </c>
    </row>
    <row r="1369" customFormat="false" ht="18" hidden="false" customHeight="true" outlineLevel="0" collapsed="false">
      <c r="B1369" s="40" t="s">
        <v>681</v>
      </c>
    </row>
    <row r="1370" customFormat="false" ht="27" hidden="false" customHeight="true" outlineLevel="0" collapsed="false">
      <c r="C1370" s="621" t="s">
        <v>1771</v>
      </c>
      <c r="D1370" s="90" t="s">
        <v>1674</v>
      </c>
      <c r="E1370" s="180" t="n">
        <v>51</v>
      </c>
      <c r="F1370" s="180" t="n">
        <v>46</v>
      </c>
      <c r="G1370" s="180" t="n">
        <v>46</v>
      </c>
      <c r="H1370" s="180" t="n">
        <v>0</v>
      </c>
      <c r="I1370" s="180" t="n">
        <v>5</v>
      </c>
      <c r="J1370" s="180" t="n">
        <v>2</v>
      </c>
      <c r="K1370" s="180" t="n">
        <v>0</v>
      </c>
      <c r="L1370" s="628" t="n">
        <v>3</v>
      </c>
      <c r="M1370" s="618" t="s">
        <v>970</v>
      </c>
      <c r="N1370" s="618" t="s">
        <v>970</v>
      </c>
      <c r="O1370" s="618" t="s">
        <v>970</v>
      </c>
      <c r="P1370" s="618" t="s">
        <v>970</v>
      </c>
      <c r="Q1370" s="618" t="s">
        <v>970</v>
      </c>
    </row>
    <row r="1371" customFormat="false" ht="9" hidden="false" customHeight="false" outlineLevel="0" collapsed="false">
      <c r="D1371" s="90" t="s">
        <v>1675</v>
      </c>
      <c r="E1371" s="180" t="n">
        <v>24</v>
      </c>
      <c r="F1371" s="180" t="n">
        <v>16</v>
      </c>
      <c r="G1371" s="180" t="n">
        <v>16</v>
      </c>
      <c r="H1371" s="180" t="n">
        <v>0</v>
      </c>
      <c r="I1371" s="180" t="n">
        <v>8</v>
      </c>
      <c r="J1371" s="180" t="n">
        <v>0</v>
      </c>
      <c r="K1371" s="180" t="n">
        <v>3</v>
      </c>
      <c r="L1371" s="628" t="n">
        <v>5</v>
      </c>
      <c r="M1371" s="618" t="s">
        <v>970</v>
      </c>
      <c r="N1371" s="618" t="s">
        <v>970</v>
      </c>
      <c r="O1371" s="618" t="s">
        <v>970</v>
      </c>
      <c r="P1371" s="618" t="s">
        <v>970</v>
      </c>
      <c r="Q1371" s="618" t="s">
        <v>970</v>
      </c>
    </row>
    <row r="1372" customFormat="false" ht="9" hidden="false" customHeight="false" outlineLevel="0" collapsed="false">
      <c r="D1372" s="90" t="s">
        <v>1676</v>
      </c>
      <c r="E1372" s="180" t="n">
        <v>75</v>
      </c>
      <c r="F1372" s="180" t="n">
        <v>62</v>
      </c>
      <c r="G1372" s="180" t="n">
        <v>62</v>
      </c>
      <c r="H1372" s="180" t="n">
        <v>0</v>
      </c>
      <c r="I1372" s="180" t="n">
        <v>13</v>
      </c>
      <c r="J1372" s="180" t="n">
        <v>2</v>
      </c>
      <c r="K1372" s="180" t="n">
        <v>3</v>
      </c>
      <c r="L1372" s="628" t="n">
        <v>8</v>
      </c>
      <c r="M1372" s="618" t="s">
        <v>970</v>
      </c>
      <c r="N1372" s="618" t="s">
        <v>970</v>
      </c>
      <c r="O1372" s="618" t="s">
        <v>970</v>
      </c>
      <c r="P1372" s="618" t="s">
        <v>970</v>
      </c>
      <c r="Q1372" s="618" t="s">
        <v>970</v>
      </c>
    </row>
    <row r="1373" customFormat="false" ht="18" hidden="false" customHeight="true" outlineLevel="0" collapsed="false">
      <c r="C1373" s="621" t="s">
        <v>1772</v>
      </c>
      <c r="D1373" s="90" t="s">
        <v>1674</v>
      </c>
      <c r="E1373" s="180" t="n">
        <v>9</v>
      </c>
      <c r="F1373" s="180" t="n">
        <v>8</v>
      </c>
      <c r="G1373" s="180" t="n">
        <v>0</v>
      </c>
      <c r="H1373" s="180" t="n">
        <v>8</v>
      </c>
      <c r="I1373" s="180" t="n">
        <v>1</v>
      </c>
      <c r="J1373" s="180" t="n">
        <v>0</v>
      </c>
      <c r="K1373" s="180" t="n">
        <v>0</v>
      </c>
      <c r="L1373" s="628" t="n">
        <v>1</v>
      </c>
      <c r="M1373" s="618" t="s">
        <v>970</v>
      </c>
      <c r="N1373" s="618" t="s">
        <v>970</v>
      </c>
      <c r="O1373" s="618" t="s">
        <v>970</v>
      </c>
      <c r="P1373" s="618" t="s">
        <v>970</v>
      </c>
      <c r="Q1373" s="618" t="s">
        <v>970</v>
      </c>
    </row>
    <row r="1374" customFormat="false" ht="9" hidden="false" customHeight="false" outlineLevel="0" collapsed="false">
      <c r="D1374" s="90" t="s">
        <v>1675</v>
      </c>
      <c r="E1374" s="180" t="n">
        <v>7</v>
      </c>
      <c r="F1374" s="180" t="n">
        <v>6</v>
      </c>
      <c r="G1374" s="180" t="n">
        <v>0</v>
      </c>
      <c r="H1374" s="180" t="n">
        <v>6</v>
      </c>
      <c r="I1374" s="180" t="n">
        <v>1</v>
      </c>
      <c r="J1374" s="180" t="n">
        <v>0</v>
      </c>
      <c r="K1374" s="180" t="n">
        <v>0</v>
      </c>
      <c r="L1374" s="628" t="n">
        <v>1</v>
      </c>
      <c r="M1374" s="618" t="s">
        <v>970</v>
      </c>
      <c r="N1374" s="618" t="s">
        <v>970</v>
      </c>
      <c r="O1374" s="618" t="s">
        <v>970</v>
      </c>
      <c r="P1374" s="618" t="s">
        <v>970</v>
      </c>
      <c r="Q1374" s="618" t="s">
        <v>970</v>
      </c>
    </row>
    <row r="1375" customFormat="false" ht="9" hidden="false" customHeight="false" outlineLevel="0" collapsed="false">
      <c r="D1375" s="90" t="s">
        <v>1676</v>
      </c>
      <c r="E1375" s="180" t="n">
        <v>16</v>
      </c>
      <c r="F1375" s="180" t="n">
        <v>14</v>
      </c>
      <c r="G1375" s="180" t="n">
        <v>0</v>
      </c>
      <c r="H1375" s="180" t="n">
        <v>14</v>
      </c>
      <c r="I1375" s="180" t="n">
        <v>2</v>
      </c>
      <c r="J1375" s="180" t="n">
        <v>0</v>
      </c>
      <c r="K1375" s="180" t="n">
        <v>0</v>
      </c>
      <c r="L1375" s="628" t="n">
        <v>2</v>
      </c>
      <c r="M1375" s="618" t="s">
        <v>970</v>
      </c>
      <c r="N1375" s="618" t="s">
        <v>970</v>
      </c>
      <c r="O1375" s="618" t="s">
        <v>970</v>
      </c>
      <c r="P1375" s="618" t="s">
        <v>970</v>
      </c>
      <c r="Q1375" s="618" t="s">
        <v>970</v>
      </c>
    </row>
    <row r="1376" customFormat="false" ht="18" hidden="false" customHeight="true" outlineLevel="0" collapsed="false">
      <c r="C1376" s="621" t="s">
        <v>1773</v>
      </c>
      <c r="D1376" s="90" t="s">
        <v>1674</v>
      </c>
      <c r="E1376" s="180" t="n">
        <v>164</v>
      </c>
      <c r="F1376" s="180" t="n">
        <v>137</v>
      </c>
      <c r="G1376" s="180" t="n">
        <v>137</v>
      </c>
      <c r="H1376" s="180" t="n">
        <v>0</v>
      </c>
      <c r="I1376" s="180" t="n">
        <v>27</v>
      </c>
      <c r="J1376" s="180" t="n">
        <v>1</v>
      </c>
      <c r="K1376" s="180" t="n">
        <v>8</v>
      </c>
      <c r="L1376" s="628" t="n">
        <v>18</v>
      </c>
      <c r="M1376" s="180" t="n">
        <v>154</v>
      </c>
      <c r="N1376" s="180" t="n">
        <v>4</v>
      </c>
      <c r="O1376" s="180" t="n">
        <v>0</v>
      </c>
      <c r="P1376" s="180" t="n">
        <v>0</v>
      </c>
      <c r="Q1376" s="180" t="n">
        <v>6</v>
      </c>
    </row>
    <row r="1377" customFormat="false" ht="9" hidden="false" customHeight="false" outlineLevel="0" collapsed="false">
      <c r="D1377" s="90" t="s">
        <v>1675</v>
      </c>
      <c r="E1377" s="180" t="n">
        <v>172</v>
      </c>
      <c r="F1377" s="180" t="n">
        <v>106</v>
      </c>
      <c r="G1377" s="180" t="n">
        <v>106</v>
      </c>
      <c r="H1377" s="180" t="n">
        <v>0</v>
      </c>
      <c r="I1377" s="180" t="n">
        <v>66</v>
      </c>
      <c r="J1377" s="180" t="n">
        <v>3</v>
      </c>
      <c r="K1377" s="180" t="n">
        <v>28</v>
      </c>
      <c r="L1377" s="628" t="n">
        <v>35</v>
      </c>
      <c r="M1377" s="180" t="n">
        <v>158</v>
      </c>
      <c r="N1377" s="180" t="n">
        <v>1</v>
      </c>
      <c r="O1377" s="180" t="n">
        <v>4</v>
      </c>
      <c r="P1377" s="180" t="n">
        <v>0</v>
      </c>
      <c r="Q1377" s="180" t="n">
        <v>9</v>
      </c>
    </row>
    <row r="1378" customFormat="false" ht="9" hidden="false" customHeight="false" outlineLevel="0" collapsed="false">
      <c r="D1378" s="90" t="s">
        <v>1676</v>
      </c>
      <c r="E1378" s="180" t="n">
        <v>336</v>
      </c>
      <c r="F1378" s="180" t="n">
        <v>243</v>
      </c>
      <c r="G1378" s="180" t="n">
        <v>243</v>
      </c>
      <c r="H1378" s="180" t="n">
        <v>0</v>
      </c>
      <c r="I1378" s="180" t="n">
        <v>93</v>
      </c>
      <c r="J1378" s="180" t="n">
        <v>4</v>
      </c>
      <c r="K1378" s="180" t="n">
        <v>36</v>
      </c>
      <c r="L1378" s="628" t="n">
        <v>53</v>
      </c>
      <c r="M1378" s="180" t="n">
        <v>312</v>
      </c>
      <c r="N1378" s="180" t="n">
        <v>5</v>
      </c>
      <c r="O1378" s="180" t="n">
        <v>4</v>
      </c>
      <c r="P1378" s="180" t="n">
        <v>0</v>
      </c>
      <c r="Q1378" s="180" t="n">
        <v>15</v>
      </c>
    </row>
    <row r="1379" customFormat="false" ht="18" hidden="false" customHeight="true" outlineLevel="0" collapsed="false">
      <c r="C1379" s="621" t="s">
        <v>1774</v>
      </c>
      <c r="D1379" s="90" t="s">
        <v>1674</v>
      </c>
      <c r="E1379" s="180" t="n">
        <v>157</v>
      </c>
      <c r="F1379" s="180" t="n">
        <v>113</v>
      </c>
      <c r="G1379" s="180" t="n">
        <v>0</v>
      </c>
      <c r="H1379" s="180" t="n">
        <v>113</v>
      </c>
      <c r="I1379" s="180" t="n">
        <v>44</v>
      </c>
      <c r="J1379" s="180" t="n">
        <v>4</v>
      </c>
      <c r="K1379" s="180" t="n">
        <v>31</v>
      </c>
      <c r="L1379" s="628" t="n">
        <v>9</v>
      </c>
      <c r="M1379" s="180" t="n">
        <v>114</v>
      </c>
      <c r="N1379" s="180" t="n">
        <v>28</v>
      </c>
      <c r="O1379" s="180" t="n">
        <v>6</v>
      </c>
      <c r="P1379" s="180" t="n">
        <v>3</v>
      </c>
      <c r="Q1379" s="180" t="n">
        <v>6</v>
      </c>
    </row>
    <row r="1380" customFormat="false" ht="9" hidden="false" customHeight="false" outlineLevel="0" collapsed="false">
      <c r="D1380" s="90" t="s">
        <v>1675</v>
      </c>
      <c r="E1380" s="180" t="n">
        <v>203</v>
      </c>
      <c r="F1380" s="180" t="n">
        <v>85</v>
      </c>
      <c r="G1380" s="180" t="n">
        <v>0</v>
      </c>
      <c r="H1380" s="180" t="n">
        <v>85</v>
      </c>
      <c r="I1380" s="180" t="n">
        <v>118</v>
      </c>
      <c r="J1380" s="180" t="n">
        <v>10</v>
      </c>
      <c r="K1380" s="180" t="n">
        <v>76</v>
      </c>
      <c r="L1380" s="628" t="n">
        <v>32</v>
      </c>
      <c r="M1380" s="180" t="n">
        <v>144</v>
      </c>
      <c r="N1380" s="180" t="n">
        <v>40</v>
      </c>
      <c r="O1380" s="180" t="n">
        <v>11</v>
      </c>
      <c r="P1380" s="180" t="n">
        <v>1</v>
      </c>
      <c r="Q1380" s="180" t="n">
        <v>7</v>
      </c>
    </row>
    <row r="1381" customFormat="false" ht="9" hidden="false" customHeight="false" outlineLevel="0" collapsed="false">
      <c r="D1381" s="90" t="s">
        <v>1676</v>
      </c>
      <c r="E1381" s="180" t="n">
        <v>360</v>
      </c>
      <c r="F1381" s="180" t="n">
        <v>198</v>
      </c>
      <c r="G1381" s="180" t="n">
        <v>0</v>
      </c>
      <c r="H1381" s="180" t="n">
        <v>198</v>
      </c>
      <c r="I1381" s="180" t="n">
        <v>162</v>
      </c>
      <c r="J1381" s="180" t="n">
        <v>14</v>
      </c>
      <c r="K1381" s="180" t="n">
        <v>107</v>
      </c>
      <c r="L1381" s="628" t="n">
        <v>41</v>
      </c>
      <c r="M1381" s="180" t="n">
        <v>258</v>
      </c>
      <c r="N1381" s="180" t="n">
        <v>68</v>
      </c>
      <c r="O1381" s="180" t="n">
        <v>17</v>
      </c>
      <c r="P1381" s="180" t="n">
        <v>4</v>
      </c>
      <c r="Q1381" s="180" t="n">
        <v>13</v>
      </c>
    </row>
    <row r="1382" customFormat="false" ht="18" hidden="false" customHeight="true" outlineLevel="0" collapsed="false">
      <c r="C1382" s="647" t="s">
        <v>1764</v>
      </c>
      <c r="D1382" s="90" t="s">
        <v>1674</v>
      </c>
      <c r="E1382" s="180" t="n">
        <v>381</v>
      </c>
      <c r="F1382" s="180" t="n">
        <v>304</v>
      </c>
      <c r="G1382" s="180" t="n">
        <v>183</v>
      </c>
      <c r="H1382" s="180" t="n">
        <v>121</v>
      </c>
      <c r="I1382" s="180" t="n">
        <v>77</v>
      </c>
      <c r="J1382" s="180" t="n">
        <v>7</v>
      </c>
      <c r="K1382" s="180" t="n">
        <v>39</v>
      </c>
      <c r="L1382" s="628" t="n">
        <v>31</v>
      </c>
      <c r="M1382" s="180" t="n">
        <v>326</v>
      </c>
      <c r="N1382" s="180" t="n">
        <v>32</v>
      </c>
      <c r="O1382" s="180" t="n">
        <v>6</v>
      </c>
      <c r="P1382" s="180" t="n">
        <v>3</v>
      </c>
      <c r="Q1382" s="180" t="n">
        <v>14</v>
      </c>
    </row>
    <row r="1383" customFormat="false" ht="9" hidden="false" customHeight="false" outlineLevel="0" collapsed="false">
      <c r="D1383" s="90" t="s">
        <v>1675</v>
      </c>
      <c r="E1383" s="180" t="n">
        <v>406</v>
      </c>
      <c r="F1383" s="180" t="n">
        <v>213</v>
      </c>
      <c r="G1383" s="180" t="n">
        <v>122</v>
      </c>
      <c r="H1383" s="180" t="n">
        <v>91</v>
      </c>
      <c r="I1383" s="180" t="n">
        <v>193</v>
      </c>
      <c r="J1383" s="180" t="n">
        <v>13</v>
      </c>
      <c r="K1383" s="180" t="n">
        <v>107</v>
      </c>
      <c r="L1383" s="628" t="n">
        <v>73</v>
      </c>
      <c r="M1383" s="180" t="n">
        <v>333</v>
      </c>
      <c r="N1383" s="180" t="n">
        <v>41</v>
      </c>
      <c r="O1383" s="180" t="n">
        <v>15</v>
      </c>
      <c r="P1383" s="180" t="n">
        <v>1</v>
      </c>
      <c r="Q1383" s="180" t="n">
        <v>16</v>
      </c>
    </row>
    <row r="1384" customFormat="false" ht="9" hidden="false" customHeight="false" outlineLevel="0" collapsed="false">
      <c r="D1384" s="90" t="s">
        <v>1676</v>
      </c>
      <c r="E1384" s="180" t="n">
        <v>787</v>
      </c>
      <c r="F1384" s="180" t="n">
        <v>517</v>
      </c>
      <c r="G1384" s="180" t="n">
        <v>305</v>
      </c>
      <c r="H1384" s="180" t="n">
        <v>212</v>
      </c>
      <c r="I1384" s="180" t="n">
        <v>270</v>
      </c>
      <c r="J1384" s="180" t="n">
        <v>20</v>
      </c>
      <c r="K1384" s="180" t="n">
        <v>146</v>
      </c>
      <c r="L1384" s="628" t="n">
        <v>104</v>
      </c>
      <c r="M1384" s="180" t="n">
        <v>659</v>
      </c>
      <c r="N1384" s="180" t="n">
        <v>73</v>
      </c>
      <c r="O1384" s="180" t="n">
        <v>21</v>
      </c>
      <c r="P1384" s="180" t="n">
        <v>4</v>
      </c>
      <c r="Q1384" s="180" t="n">
        <v>30</v>
      </c>
    </row>
    <row r="1385" customFormat="false" ht="18" hidden="false" customHeight="true" outlineLevel="0" collapsed="false">
      <c r="B1385" s="40" t="s">
        <v>688</v>
      </c>
    </row>
    <row r="1386" customFormat="false" ht="27" hidden="false" customHeight="true" outlineLevel="0" collapsed="false">
      <c r="C1386" s="621" t="s">
        <v>1776</v>
      </c>
      <c r="D1386" s="90" t="s">
        <v>1674</v>
      </c>
      <c r="E1386" s="180" t="n">
        <v>1</v>
      </c>
      <c r="F1386" s="618" t="s">
        <v>970</v>
      </c>
      <c r="G1386" s="618" t="s">
        <v>970</v>
      </c>
      <c r="H1386" s="618" t="s">
        <v>970</v>
      </c>
      <c r="I1386" s="618" t="s">
        <v>970</v>
      </c>
      <c r="J1386" s="618" t="s">
        <v>970</v>
      </c>
      <c r="K1386" s="618" t="s">
        <v>970</v>
      </c>
      <c r="L1386" s="648" t="s">
        <v>970</v>
      </c>
      <c r="M1386" s="618" t="s">
        <v>970</v>
      </c>
      <c r="N1386" s="618" t="s">
        <v>970</v>
      </c>
      <c r="O1386" s="618" t="s">
        <v>970</v>
      </c>
      <c r="P1386" s="618" t="s">
        <v>970</v>
      </c>
      <c r="Q1386" s="618" t="s">
        <v>970</v>
      </c>
    </row>
    <row r="1387" customFormat="false" ht="9" hidden="false" customHeight="false" outlineLevel="0" collapsed="false">
      <c r="D1387" s="90" t="s">
        <v>1676</v>
      </c>
      <c r="E1387" s="180" t="n">
        <v>1</v>
      </c>
      <c r="F1387" s="618" t="s">
        <v>970</v>
      </c>
      <c r="G1387" s="618" t="s">
        <v>970</v>
      </c>
      <c r="H1387" s="618" t="s">
        <v>970</v>
      </c>
      <c r="I1387" s="618" t="s">
        <v>970</v>
      </c>
      <c r="J1387" s="618" t="s">
        <v>970</v>
      </c>
      <c r="K1387" s="618" t="s">
        <v>970</v>
      </c>
      <c r="L1387" s="648" t="s">
        <v>970</v>
      </c>
      <c r="M1387" s="618" t="s">
        <v>970</v>
      </c>
      <c r="N1387" s="618" t="s">
        <v>970</v>
      </c>
      <c r="O1387" s="618" t="s">
        <v>970</v>
      </c>
      <c r="P1387" s="618" t="s">
        <v>970</v>
      </c>
      <c r="Q1387" s="618" t="s">
        <v>970</v>
      </c>
    </row>
    <row r="1388" customFormat="false" ht="18" hidden="false" customHeight="true" outlineLevel="0" collapsed="false">
      <c r="C1388" s="621" t="s">
        <v>1780</v>
      </c>
      <c r="D1388" s="90" t="s">
        <v>1674</v>
      </c>
      <c r="E1388" s="180" t="n">
        <v>9</v>
      </c>
      <c r="F1388" s="618" t="s">
        <v>970</v>
      </c>
      <c r="G1388" s="618" t="s">
        <v>970</v>
      </c>
      <c r="H1388" s="618" t="s">
        <v>970</v>
      </c>
      <c r="I1388" s="618" t="s">
        <v>970</v>
      </c>
      <c r="J1388" s="618" t="s">
        <v>970</v>
      </c>
      <c r="K1388" s="618" t="s">
        <v>970</v>
      </c>
      <c r="L1388" s="648" t="s">
        <v>970</v>
      </c>
      <c r="M1388" s="618" t="s">
        <v>970</v>
      </c>
      <c r="N1388" s="618" t="s">
        <v>970</v>
      </c>
      <c r="O1388" s="618" t="s">
        <v>970</v>
      </c>
      <c r="P1388" s="618" t="s">
        <v>970</v>
      </c>
      <c r="Q1388" s="618" t="s">
        <v>970</v>
      </c>
    </row>
    <row r="1389" customFormat="false" ht="9" hidden="false" customHeight="false" outlineLevel="0" collapsed="false">
      <c r="D1389" s="90" t="s">
        <v>1675</v>
      </c>
      <c r="E1389" s="180" t="n">
        <v>61</v>
      </c>
      <c r="F1389" s="618" t="s">
        <v>970</v>
      </c>
      <c r="G1389" s="618" t="s">
        <v>970</v>
      </c>
      <c r="H1389" s="618" t="s">
        <v>970</v>
      </c>
      <c r="I1389" s="618" t="s">
        <v>970</v>
      </c>
      <c r="J1389" s="618" t="s">
        <v>970</v>
      </c>
      <c r="K1389" s="618" t="s">
        <v>970</v>
      </c>
      <c r="L1389" s="648" t="s">
        <v>970</v>
      </c>
      <c r="M1389" s="618" t="s">
        <v>970</v>
      </c>
      <c r="N1389" s="618" t="s">
        <v>970</v>
      </c>
      <c r="O1389" s="618" t="s">
        <v>970</v>
      </c>
      <c r="P1389" s="618" t="s">
        <v>970</v>
      </c>
      <c r="Q1389" s="618" t="s">
        <v>970</v>
      </c>
    </row>
    <row r="1390" customFormat="false" ht="9" hidden="false" customHeight="false" outlineLevel="0" collapsed="false">
      <c r="D1390" s="90" t="s">
        <v>1676</v>
      </c>
      <c r="E1390" s="180" t="n">
        <v>70</v>
      </c>
      <c r="F1390" s="618" t="s">
        <v>970</v>
      </c>
      <c r="G1390" s="618" t="s">
        <v>970</v>
      </c>
      <c r="H1390" s="618" t="s">
        <v>970</v>
      </c>
      <c r="I1390" s="618" t="s">
        <v>970</v>
      </c>
      <c r="J1390" s="618" t="s">
        <v>970</v>
      </c>
      <c r="K1390" s="618" t="s">
        <v>970</v>
      </c>
      <c r="L1390" s="648" t="s">
        <v>970</v>
      </c>
      <c r="M1390" s="618" t="s">
        <v>970</v>
      </c>
      <c r="N1390" s="618" t="s">
        <v>970</v>
      </c>
      <c r="O1390" s="618" t="s">
        <v>970</v>
      </c>
      <c r="P1390" s="618" t="s">
        <v>970</v>
      </c>
      <c r="Q1390" s="618" t="s">
        <v>970</v>
      </c>
    </row>
    <row r="1391" customFormat="false" ht="18" hidden="false" customHeight="false" outlineLevel="0" collapsed="false">
      <c r="C1391" s="621" t="s">
        <v>1781</v>
      </c>
      <c r="D1391" s="90" t="s">
        <v>1675</v>
      </c>
      <c r="E1391" s="180" t="n">
        <v>6</v>
      </c>
      <c r="F1391" s="180" t="n">
        <v>3</v>
      </c>
      <c r="G1391" s="180" t="n">
        <v>0</v>
      </c>
      <c r="H1391" s="180" t="n">
        <v>3</v>
      </c>
      <c r="I1391" s="180" t="n">
        <v>3</v>
      </c>
      <c r="J1391" s="180" t="n">
        <v>0</v>
      </c>
      <c r="K1391" s="180" t="n">
        <v>3</v>
      </c>
      <c r="L1391" s="628" t="n">
        <v>0</v>
      </c>
      <c r="M1391" s="618" t="s">
        <v>970</v>
      </c>
      <c r="N1391" s="618" t="s">
        <v>970</v>
      </c>
      <c r="O1391" s="618" t="s">
        <v>970</v>
      </c>
      <c r="P1391" s="618" t="s">
        <v>970</v>
      </c>
      <c r="Q1391" s="618" t="s">
        <v>970</v>
      </c>
    </row>
    <row r="1392" customFormat="false" ht="9" hidden="false" customHeight="false" outlineLevel="0" collapsed="false">
      <c r="D1392" s="90" t="s">
        <v>1676</v>
      </c>
      <c r="E1392" s="180" t="n">
        <v>6</v>
      </c>
      <c r="F1392" s="180" t="n">
        <v>3</v>
      </c>
      <c r="G1392" s="180" t="n">
        <v>0</v>
      </c>
      <c r="H1392" s="180" t="n">
        <v>3</v>
      </c>
      <c r="I1392" s="180" t="n">
        <v>3</v>
      </c>
      <c r="J1392" s="180" t="n">
        <v>0</v>
      </c>
      <c r="K1392" s="180" t="n">
        <v>3</v>
      </c>
      <c r="L1392" s="628" t="n">
        <v>0</v>
      </c>
      <c r="M1392" s="618" t="s">
        <v>970</v>
      </c>
      <c r="N1392" s="618" t="s">
        <v>970</v>
      </c>
      <c r="O1392" s="618" t="s">
        <v>970</v>
      </c>
      <c r="P1392" s="618" t="s">
        <v>970</v>
      </c>
      <c r="Q1392" s="618" t="s">
        <v>970</v>
      </c>
    </row>
    <row r="1393" customFormat="false" ht="18" hidden="false" customHeight="true" outlineLevel="0" collapsed="false">
      <c r="C1393" s="647" t="s">
        <v>1764</v>
      </c>
      <c r="D1393" s="90" t="s">
        <v>1674</v>
      </c>
      <c r="E1393" s="180" t="n">
        <v>10</v>
      </c>
      <c r="F1393" s="618" t="s">
        <v>970</v>
      </c>
      <c r="G1393" s="618" t="s">
        <v>970</v>
      </c>
      <c r="H1393" s="618" t="s">
        <v>970</v>
      </c>
      <c r="I1393" s="618" t="s">
        <v>970</v>
      </c>
      <c r="J1393" s="618" t="s">
        <v>970</v>
      </c>
      <c r="K1393" s="618" t="s">
        <v>970</v>
      </c>
      <c r="L1393" s="648" t="s">
        <v>970</v>
      </c>
      <c r="M1393" s="618" t="s">
        <v>970</v>
      </c>
      <c r="N1393" s="618" t="s">
        <v>970</v>
      </c>
      <c r="O1393" s="618" t="s">
        <v>970</v>
      </c>
      <c r="P1393" s="618" t="s">
        <v>970</v>
      </c>
      <c r="Q1393" s="618" t="s">
        <v>970</v>
      </c>
    </row>
    <row r="1394" customFormat="false" ht="9" hidden="false" customHeight="false" outlineLevel="0" collapsed="false">
      <c r="D1394" s="90" t="s">
        <v>1675</v>
      </c>
      <c r="E1394" s="180" t="n">
        <v>67</v>
      </c>
      <c r="F1394" s="618" t="s">
        <v>970</v>
      </c>
      <c r="G1394" s="618" t="s">
        <v>970</v>
      </c>
      <c r="H1394" s="618" t="s">
        <v>970</v>
      </c>
      <c r="I1394" s="618" t="s">
        <v>970</v>
      </c>
      <c r="J1394" s="618" t="s">
        <v>970</v>
      </c>
      <c r="K1394" s="618" t="s">
        <v>970</v>
      </c>
      <c r="L1394" s="648" t="s">
        <v>970</v>
      </c>
      <c r="M1394" s="618" t="s">
        <v>970</v>
      </c>
      <c r="N1394" s="618" t="s">
        <v>970</v>
      </c>
      <c r="O1394" s="618" t="s">
        <v>970</v>
      </c>
      <c r="P1394" s="618" t="s">
        <v>970</v>
      </c>
      <c r="Q1394" s="618" t="s">
        <v>970</v>
      </c>
    </row>
    <row r="1395" customFormat="false" ht="9" hidden="false" customHeight="false" outlineLevel="0" collapsed="false">
      <c r="D1395" s="90" t="s">
        <v>1676</v>
      </c>
      <c r="E1395" s="180" t="n">
        <v>77</v>
      </c>
      <c r="F1395" s="618" t="s">
        <v>970</v>
      </c>
      <c r="G1395" s="618" t="s">
        <v>970</v>
      </c>
      <c r="H1395" s="618" t="s">
        <v>970</v>
      </c>
      <c r="I1395" s="618" t="s">
        <v>970</v>
      </c>
      <c r="J1395" s="618" t="s">
        <v>970</v>
      </c>
      <c r="K1395" s="618" t="s">
        <v>970</v>
      </c>
      <c r="L1395" s="648" t="s">
        <v>970</v>
      </c>
      <c r="M1395" s="618" t="s">
        <v>970</v>
      </c>
      <c r="N1395" s="618" t="s">
        <v>970</v>
      </c>
      <c r="O1395" s="618" t="s">
        <v>970</v>
      </c>
      <c r="P1395" s="618" t="s">
        <v>970</v>
      </c>
      <c r="Q1395" s="618" t="s">
        <v>970</v>
      </c>
    </row>
    <row r="1396" customFormat="false" ht="18" hidden="false" customHeight="true" outlineLevel="0" collapsed="false">
      <c r="B1396" s="40" t="s">
        <v>1782</v>
      </c>
      <c r="D1396" s="90" t="s">
        <v>1674</v>
      </c>
      <c r="E1396" s="180" t="n">
        <v>408</v>
      </c>
      <c r="F1396" s="180" t="n">
        <v>327</v>
      </c>
      <c r="G1396" s="180" t="n">
        <v>201</v>
      </c>
      <c r="H1396" s="180" t="n">
        <v>126</v>
      </c>
      <c r="I1396" s="180" t="n">
        <v>81</v>
      </c>
      <c r="J1396" s="180" t="n">
        <v>8</v>
      </c>
      <c r="K1396" s="180" t="n">
        <v>39</v>
      </c>
      <c r="L1396" s="628" t="n">
        <v>34</v>
      </c>
      <c r="M1396" s="180" t="n">
        <v>353</v>
      </c>
      <c r="N1396" s="180" t="n">
        <v>32</v>
      </c>
      <c r="O1396" s="180" t="n">
        <v>6</v>
      </c>
      <c r="P1396" s="180" t="n">
        <v>3</v>
      </c>
      <c r="Q1396" s="180" t="n">
        <v>14</v>
      </c>
    </row>
    <row r="1397" customFormat="false" ht="9" hidden="false" customHeight="false" outlineLevel="0" collapsed="false">
      <c r="D1397" s="90" t="s">
        <v>1675</v>
      </c>
      <c r="E1397" s="180" t="n">
        <v>479</v>
      </c>
      <c r="F1397" s="180" t="n">
        <v>268</v>
      </c>
      <c r="G1397" s="180" t="n">
        <v>174</v>
      </c>
      <c r="H1397" s="180" t="n">
        <v>94</v>
      </c>
      <c r="I1397" s="180" t="n">
        <v>211</v>
      </c>
      <c r="J1397" s="180" t="n">
        <v>13</v>
      </c>
      <c r="K1397" s="180" t="n">
        <v>115</v>
      </c>
      <c r="L1397" s="628" t="n">
        <v>83</v>
      </c>
      <c r="M1397" s="180" t="n">
        <v>405</v>
      </c>
      <c r="N1397" s="180" t="n">
        <v>41</v>
      </c>
      <c r="O1397" s="180" t="n">
        <v>15</v>
      </c>
      <c r="P1397" s="180" t="n">
        <v>2</v>
      </c>
      <c r="Q1397" s="180" t="n">
        <v>16</v>
      </c>
    </row>
    <row r="1398" customFormat="false" ht="9" hidden="false" customHeight="false" outlineLevel="0" collapsed="false">
      <c r="D1398" s="90" t="s">
        <v>1676</v>
      </c>
      <c r="E1398" s="180" t="n">
        <v>887</v>
      </c>
      <c r="F1398" s="180" t="n">
        <v>595</v>
      </c>
      <c r="G1398" s="180" t="n">
        <v>375</v>
      </c>
      <c r="H1398" s="180" t="n">
        <v>220</v>
      </c>
      <c r="I1398" s="180" t="n">
        <v>292</v>
      </c>
      <c r="J1398" s="180" t="n">
        <v>21</v>
      </c>
      <c r="K1398" s="180" t="n">
        <v>154</v>
      </c>
      <c r="L1398" s="628" t="n">
        <v>117</v>
      </c>
      <c r="M1398" s="180" t="n">
        <v>758</v>
      </c>
      <c r="N1398" s="180" t="n">
        <v>73</v>
      </c>
      <c r="O1398" s="180" t="n">
        <v>21</v>
      </c>
      <c r="P1398" s="180" t="n">
        <v>5</v>
      </c>
      <c r="Q1398" s="180" t="n">
        <v>30</v>
      </c>
    </row>
    <row r="1399" customFormat="false" ht="18" hidden="false" customHeight="true" outlineLevel="0" collapsed="false">
      <c r="B1399" s="40" t="s">
        <v>700</v>
      </c>
    </row>
    <row r="1400" customFormat="false" ht="18" hidden="false" customHeight="true" outlineLevel="0" collapsed="false">
      <c r="C1400" s="621" t="s">
        <v>700</v>
      </c>
      <c r="D1400" s="90" t="s">
        <v>1674</v>
      </c>
      <c r="E1400" s="180" t="n">
        <v>29</v>
      </c>
      <c r="F1400" s="180" t="n">
        <v>0</v>
      </c>
      <c r="G1400" s="180" t="n">
        <v>0</v>
      </c>
      <c r="H1400" s="180" t="n">
        <v>0</v>
      </c>
      <c r="I1400" s="180" t="n">
        <v>29</v>
      </c>
      <c r="J1400" s="618" t="s">
        <v>970</v>
      </c>
      <c r="K1400" s="618" t="s">
        <v>970</v>
      </c>
      <c r="L1400" s="648" t="s">
        <v>970</v>
      </c>
      <c r="M1400" s="618" t="s">
        <v>970</v>
      </c>
      <c r="N1400" s="618" t="s">
        <v>970</v>
      </c>
      <c r="O1400" s="618" t="s">
        <v>970</v>
      </c>
      <c r="P1400" s="618" t="s">
        <v>970</v>
      </c>
      <c r="Q1400" s="618" t="s">
        <v>970</v>
      </c>
    </row>
    <row r="1401" customFormat="false" ht="9" hidden="false" customHeight="false" outlineLevel="0" collapsed="false">
      <c r="D1401" s="90" t="s">
        <v>1675</v>
      </c>
      <c r="E1401" s="180" t="n">
        <v>10</v>
      </c>
      <c r="F1401" s="180" t="n">
        <v>0</v>
      </c>
      <c r="G1401" s="180" t="n">
        <v>0</v>
      </c>
      <c r="H1401" s="180" t="n">
        <v>0</v>
      </c>
      <c r="I1401" s="180" t="n">
        <v>10</v>
      </c>
      <c r="J1401" s="618" t="s">
        <v>970</v>
      </c>
      <c r="K1401" s="618" t="s">
        <v>970</v>
      </c>
      <c r="L1401" s="648" t="s">
        <v>970</v>
      </c>
      <c r="M1401" s="618" t="s">
        <v>970</v>
      </c>
      <c r="N1401" s="618" t="s">
        <v>970</v>
      </c>
      <c r="O1401" s="618" t="s">
        <v>970</v>
      </c>
      <c r="P1401" s="618" t="s">
        <v>970</v>
      </c>
      <c r="Q1401" s="618" t="s">
        <v>970</v>
      </c>
    </row>
    <row r="1402" customFormat="false" ht="9" hidden="false" customHeight="false" outlineLevel="0" collapsed="false">
      <c r="D1402" s="90" t="s">
        <v>1676</v>
      </c>
      <c r="E1402" s="180" t="n">
        <v>39</v>
      </c>
      <c r="F1402" s="180" t="n">
        <v>0</v>
      </c>
      <c r="G1402" s="180" t="n">
        <v>0</v>
      </c>
      <c r="H1402" s="180" t="n">
        <v>0</v>
      </c>
      <c r="I1402" s="180" t="n">
        <v>39</v>
      </c>
      <c r="J1402" s="618" t="s">
        <v>970</v>
      </c>
      <c r="K1402" s="618" t="s">
        <v>970</v>
      </c>
      <c r="L1402" s="648" t="s">
        <v>970</v>
      </c>
      <c r="M1402" s="618" t="s">
        <v>970</v>
      </c>
      <c r="N1402" s="618" t="s">
        <v>970</v>
      </c>
      <c r="O1402" s="618" t="s">
        <v>970</v>
      </c>
      <c r="P1402" s="618" t="s">
        <v>970</v>
      </c>
      <c r="Q1402" s="618" t="s">
        <v>970</v>
      </c>
    </row>
    <row r="1403" customFormat="false" ht="18" hidden="false" customHeight="true" outlineLevel="0" collapsed="false">
      <c r="C1403" s="621" t="s">
        <v>1783</v>
      </c>
      <c r="D1403" s="90" t="s">
        <v>1674</v>
      </c>
      <c r="E1403" s="180" t="n">
        <v>2</v>
      </c>
      <c r="F1403" s="180" t="n">
        <v>0</v>
      </c>
      <c r="G1403" s="180" t="n">
        <v>0</v>
      </c>
      <c r="H1403" s="180" t="n">
        <v>0</v>
      </c>
      <c r="I1403" s="180" t="n">
        <v>2</v>
      </c>
      <c r="J1403" s="618" t="s">
        <v>970</v>
      </c>
      <c r="K1403" s="618" t="s">
        <v>970</v>
      </c>
      <c r="L1403" s="648" t="s">
        <v>970</v>
      </c>
      <c r="M1403" s="618" t="s">
        <v>970</v>
      </c>
      <c r="N1403" s="618" t="s">
        <v>970</v>
      </c>
      <c r="O1403" s="618" t="s">
        <v>970</v>
      </c>
      <c r="P1403" s="618" t="s">
        <v>970</v>
      </c>
      <c r="Q1403" s="618" t="s">
        <v>970</v>
      </c>
    </row>
    <row r="1404" customFormat="false" ht="9" hidden="false" customHeight="false" outlineLevel="0" collapsed="false">
      <c r="D1404" s="90" t="s">
        <v>1676</v>
      </c>
      <c r="E1404" s="180" t="n">
        <v>2</v>
      </c>
      <c r="F1404" s="180" t="n">
        <v>0</v>
      </c>
      <c r="G1404" s="180" t="n">
        <v>0</v>
      </c>
      <c r="H1404" s="180" t="n">
        <v>0</v>
      </c>
      <c r="I1404" s="180" t="n">
        <v>2</v>
      </c>
      <c r="J1404" s="618" t="s">
        <v>970</v>
      </c>
      <c r="K1404" s="618" t="s">
        <v>970</v>
      </c>
      <c r="L1404" s="648" t="s">
        <v>970</v>
      </c>
      <c r="M1404" s="618" t="s">
        <v>970</v>
      </c>
      <c r="N1404" s="618" t="s">
        <v>970</v>
      </c>
      <c r="O1404" s="618" t="s">
        <v>970</v>
      </c>
      <c r="P1404" s="618" t="s">
        <v>970</v>
      </c>
      <c r="Q1404" s="618" t="s">
        <v>970</v>
      </c>
    </row>
    <row r="1405" customFormat="false" ht="18" hidden="false" customHeight="true" outlineLevel="0" collapsed="false">
      <c r="C1405" s="647" t="s">
        <v>1764</v>
      </c>
      <c r="D1405" s="90" t="s">
        <v>1674</v>
      </c>
      <c r="E1405" s="180" t="n">
        <v>31</v>
      </c>
      <c r="F1405" s="180" t="n">
        <v>0</v>
      </c>
      <c r="G1405" s="180" t="n">
        <v>0</v>
      </c>
      <c r="H1405" s="180" t="n">
        <v>0</v>
      </c>
      <c r="I1405" s="180" t="n">
        <v>31</v>
      </c>
      <c r="J1405" s="618" t="s">
        <v>970</v>
      </c>
      <c r="K1405" s="618" t="s">
        <v>970</v>
      </c>
      <c r="L1405" s="648" t="s">
        <v>970</v>
      </c>
      <c r="M1405" s="618" t="s">
        <v>970</v>
      </c>
      <c r="N1405" s="618" t="s">
        <v>970</v>
      </c>
      <c r="O1405" s="618" t="s">
        <v>970</v>
      </c>
      <c r="P1405" s="618" t="s">
        <v>970</v>
      </c>
      <c r="Q1405" s="618" t="s">
        <v>970</v>
      </c>
    </row>
    <row r="1406" customFormat="false" ht="9" hidden="false" customHeight="false" outlineLevel="0" collapsed="false">
      <c r="D1406" s="90" t="s">
        <v>1675</v>
      </c>
      <c r="E1406" s="180" t="n">
        <v>10</v>
      </c>
      <c r="F1406" s="180" t="n">
        <v>0</v>
      </c>
      <c r="G1406" s="180" t="n">
        <v>0</v>
      </c>
      <c r="H1406" s="180" t="n">
        <v>0</v>
      </c>
      <c r="I1406" s="180" t="n">
        <v>10</v>
      </c>
      <c r="J1406" s="618" t="s">
        <v>970</v>
      </c>
      <c r="K1406" s="618" t="s">
        <v>970</v>
      </c>
      <c r="L1406" s="648" t="s">
        <v>970</v>
      </c>
      <c r="M1406" s="618" t="s">
        <v>970</v>
      </c>
      <c r="N1406" s="618" t="s">
        <v>970</v>
      </c>
      <c r="O1406" s="618" t="s">
        <v>970</v>
      </c>
      <c r="P1406" s="618" t="s">
        <v>970</v>
      </c>
      <c r="Q1406" s="618" t="s">
        <v>970</v>
      </c>
    </row>
    <row r="1407" customFormat="false" ht="9" hidden="false" customHeight="false" outlineLevel="0" collapsed="false">
      <c r="D1407" s="90" t="s">
        <v>1676</v>
      </c>
      <c r="E1407" s="180" t="n">
        <v>41</v>
      </c>
      <c r="F1407" s="180" t="n">
        <v>0</v>
      </c>
      <c r="G1407" s="180" t="n">
        <v>0</v>
      </c>
      <c r="H1407" s="180" t="n">
        <v>0</v>
      </c>
      <c r="I1407" s="180" t="n">
        <v>41</v>
      </c>
      <c r="J1407" s="618" t="s">
        <v>970</v>
      </c>
      <c r="K1407" s="618" t="s">
        <v>970</v>
      </c>
      <c r="L1407" s="648" t="s">
        <v>970</v>
      </c>
      <c r="M1407" s="618" t="s">
        <v>970</v>
      </c>
      <c r="N1407" s="618" t="s">
        <v>970</v>
      </c>
      <c r="O1407" s="618" t="s">
        <v>970</v>
      </c>
      <c r="P1407" s="618" t="s">
        <v>970</v>
      </c>
      <c r="Q1407" s="618" t="s">
        <v>970</v>
      </c>
    </row>
    <row r="1409" customFormat="false" ht="9.75" hidden="false" customHeight="true" outlineLevel="0" collapsed="false"/>
    <row r="1410" customFormat="false" ht="9.75" hidden="false" customHeight="true" outlineLevel="0" collapsed="false">
      <c r="A1410" s="449" t="s">
        <v>53</v>
      </c>
      <c r="C1410" s="40"/>
      <c r="E1410" s="649"/>
      <c r="F1410" s="649"/>
      <c r="G1410" s="649"/>
      <c r="H1410" s="649"/>
      <c r="I1410" s="649"/>
      <c r="J1410" s="649"/>
      <c r="K1410" s="649"/>
      <c r="L1410" s="650"/>
      <c r="M1410" s="649"/>
      <c r="N1410" s="649"/>
      <c r="O1410" s="649"/>
      <c r="P1410" s="649"/>
      <c r="Q1410" s="649"/>
    </row>
    <row r="1411" customFormat="false" ht="18" hidden="false" customHeight="true" outlineLevel="0" collapsed="false">
      <c r="B1411" s="40" t="s">
        <v>703</v>
      </c>
    </row>
    <row r="1412" customFormat="false" ht="18" hidden="false" customHeight="true" outlineLevel="0" collapsed="false">
      <c r="C1412" s="621" t="s">
        <v>703</v>
      </c>
      <c r="D1412" s="90" t="s">
        <v>1674</v>
      </c>
      <c r="E1412" s="180" t="n">
        <v>5</v>
      </c>
      <c r="F1412" s="180" t="n">
        <v>0</v>
      </c>
      <c r="G1412" s="180" t="n">
        <v>0</v>
      </c>
      <c r="H1412" s="180" t="n">
        <v>0</v>
      </c>
      <c r="I1412" s="180" t="n">
        <v>5</v>
      </c>
      <c r="J1412" s="180" t="n">
        <v>4</v>
      </c>
      <c r="K1412" s="180" t="n">
        <v>1</v>
      </c>
      <c r="L1412" s="628" t="n">
        <v>0</v>
      </c>
      <c r="M1412" s="618" t="s">
        <v>970</v>
      </c>
      <c r="N1412" s="618" t="s">
        <v>970</v>
      </c>
      <c r="O1412" s="618" t="s">
        <v>970</v>
      </c>
      <c r="P1412" s="618" t="s">
        <v>970</v>
      </c>
      <c r="Q1412" s="618" t="s">
        <v>970</v>
      </c>
    </row>
    <row r="1413" customFormat="false" ht="9" hidden="false" customHeight="false" outlineLevel="0" collapsed="false">
      <c r="D1413" s="90" t="s">
        <v>1675</v>
      </c>
      <c r="E1413" s="180" t="n">
        <v>7</v>
      </c>
      <c r="F1413" s="180" t="n">
        <v>0</v>
      </c>
      <c r="G1413" s="180" t="n">
        <v>0</v>
      </c>
      <c r="H1413" s="180" t="n">
        <v>0</v>
      </c>
      <c r="I1413" s="180" t="n">
        <v>7</v>
      </c>
      <c r="J1413" s="180" t="n">
        <v>6</v>
      </c>
      <c r="K1413" s="180" t="n">
        <v>1</v>
      </c>
      <c r="L1413" s="628" t="n">
        <v>0</v>
      </c>
      <c r="M1413" s="618" t="s">
        <v>970</v>
      </c>
      <c r="N1413" s="618" t="s">
        <v>970</v>
      </c>
      <c r="O1413" s="618" t="s">
        <v>970</v>
      </c>
      <c r="P1413" s="618" t="s">
        <v>970</v>
      </c>
      <c r="Q1413" s="618" t="s">
        <v>970</v>
      </c>
    </row>
    <row r="1414" customFormat="false" ht="9" hidden="false" customHeight="false" outlineLevel="0" collapsed="false">
      <c r="D1414" s="90" t="s">
        <v>1676</v>
      </c>
      <c r="E1414" s="180" t="n">
        <v>12</v>
      </c>
      <c r="F1414" s="180" t="n">
        <v>0</v>
      </c>
      <c r="G1414" s="180" t="n">
        <v>0</v>
      </c>
      <c r="H1414" s="180" t="n">
        <v>0</v>
      </c>
      <c r="I1414" s="180" t="n">
        <v>12</v>
      </c>
      <c r="J1414" s="180" t="n">
        <v>10</v>
      </c>
      <c r="K1414" s="180" t="n">
        <v>2</v>
      </c>
      <c r="L1414" s="628" t="n">
        <v>0</v>
      </c>
      <c r="M1414" s="618" t="s">
        <v>970</v>
      </c>
      <c r="N1414" s="618" t="s">
        <v>970</v>
      </c>
      <c r="O1414" s="618" t="s">
        <v>970</v>
      </c>
      <c r="P1414" s="618" t="s">
        <v>970</v>
      </c>
      <c r="Q1414" s="618" t="s">
        <v>970</v>
      </c>
    </row>
    <row r="1415" customFormat="false" ht="18" hidden="false" customHeight="true" outlineLevel="0" collapsed="false">
      <c r="C1415" s="647" t="s">
        <v>1764</v>
      </c>
      <c r="D1415" s="90" t="s">
        <v>1674</v>
      </c>
      <c r="E1415" s="180" t="n">
        <v>5</v>
      </c>
      <c r="F1415" s="180" t="n">
        <v>0</v>
      </c>
      <c r="G1415" s="180" t="n">
        <v>0</v>
      </c>
      <c r="H1415" s="180" t="n">
        <v>0</v>
      </c>
      <c r="I1415" s="180" t="n">
        <v>5</v>
      </c>
      <c r="J1415" s="180" t="n">
        <v>4</v>
      </c>
      <c r="K1415" s="180" t="n">
        <v>1</v>
      </c>
      <c r="L1415" s="628" t="n">
        <v>0</v>
      </c>
      <c r="M1415" s="618" t="s">
        <v>970</v>
      </c>
      <c r="N1415" s="618" t="s">
        <v>970</v>
      </c>
      <c r="O1415" s="618" t="s">
        <v>970</v>
      </c>
      <c r="P1415" s="618" t="s">
        <v>970</v>
      </c>
      <c r="Q1415" s="618" t="s">
        <v>970</v>
      </c>
    </row>
    <row r="1416" customFormat="false" ht="9" hidden="false" customHeight="false" outlineLevel="0" collapsed="false">
      <c r="D1416" s="90" t="s">
        <v>1675</v>
      </c>
      <c r="E1416" s="180" t="n">
        <v>7</v>
      </c>
      <c r="F1416" s="180" t="n">
        <v>0</v>
      </c>
      <c r="G1416" s="180" t="n">
        <v>0</v>
      </c>
      <c r="H1416" s="180" t="n">
        <v>0</v>
      </c>
      <c r="I1416" s="180" t="n">
        <v>7</v>
      </c>
      <c r="J1416" s="180" t="n">
        <v>6</v>
      </c>
      <c r="K1416" s="180" t="n">
        <v>1</v>
      </c>
      <c r="L1416" s="628" t="n">
        <v>0</v>
      </c>
      <c r="M1416" s="618" t="s">
        <v>970</v>
      </c>
      <c r="N1416" s="618" t="s">
        <v>970</v>
      </c>
      <c r="O1416" s="618" t="s">
        <v>970</v>
      </c>
      <c r="P1416" s="618" t="s">
        <v>970</v>
      </c>
      <c r="Q1416" s="618" t="s">
        <v>970</v>
      </c>
    </row>
    <row r="1417" customFormat="false" ht="9" hidden="false" customHeight="false" outlineLevel="0" collapsed="false">
      <c r="D1417" s="90" t="s">
        <v>1676</v>
      </c>
      <c r="E1417" s="180" t="n">
        <v>12</v>
      </c>
      <c r="F1417" s="180" t="n">
        <v>0</v>
      </c>
      <c r="G1417" s="180" t="n">
        <v>0</v>
      </c>
      <c r="H1417" s="180" t="n">
        <v>0</v>
      </c>
      <c r="I1417" s="180" t="n">
        <v>12</v>
      </c>
      <c r="J1417" s="180" t="n">
        <v>10</v>
      </c>
      <c r="K1417" s="180" t="n">
        <v>2</v>
      </c>
      <c r="L1417" s="628" t="n">
        <v>0</v>
      </c>
      <c r="M1417" s="618" t="s">
        <v>970</v>
      </c>
      <c r="N1417" s="618" t="s">
        <v>970</v>
      </c>
      <c r="O1417" s="618" t="s">
        <v>970</v>
      </c>
      <c r="P1417" s="618" t="s">
        <v>970</v>
      </c>
      <c r="Q1417" s="618" t="s">
        <v>970</v>
      </c>
    </row>
    <row r="1418" customFormat="false" ht="18" hidden="false" customHeight="true" outlineLevel="0" collapsed="false">
      <c r="B1418" s="40" t="s">
        <v>1784</v>
      </c>
      <c r="D1418" s="90" t="s">
        <v>1674</v>
      </c>
      <c r="E1418" s="180" t="n">
        <v>36</v>
      </c>
      <c r="F1418" s="180" t="n">
        <v>0</v>
      </c>
      <c r="G1418" s="180" t="n">
        <v>0</v>
      </c>
      <c r="H1418" s="180" t="n">
        <v>0</v>
      </c>
      <c r="I1418" s="180" t="n">
        <v>36</v>
      </c>
      <c r="J1418" s="180" t="n">
        <v>35</v>
      </c>
      <c r="K1418" s="180" t="n">
        <v>1</v>
      </c>
      <c r="L1418" s="628" t="n">
        <v>0</v>
      </c>
      <c r="M1418" s="180" t="n">
        <v>35</v>
      </c>
      <c r="N1418" s="180" t="n">
        <v>0</v>
      </c>
      <c r="O1418" s="180" t="n">
        <v>0</v>
      </c>
      <c r="P1418" s="180" t="n">
        <v>0</v>
      </c>
      <c r="Q1418" s="180" t="n">
        <v>1</v>
      </c>
    </row>
    <row r="1419" customFormat="false" ht="9" hidden="false" customHeight="false" outlineLevel="0" collapsed="false">
      <c r="D1419" s="90" t="s">
        <v>1675</v>
      </c>
      <c r="E1419" s="180" t="n">
        <v>17</v>
      </c>
      <c r="F1419" s="180" t="n">
        <v>0</v>
      </c>
      <c r="G1419" s="180" t="n">
        <v>0</v>
      </c>
      <c r="H1419" s="180" t="n">
        <v>0</v>
      </c>
      <c r="I1419" s="180" t="n">
        <v>17</v>
      </c>
      <c r="J1419" s="180" t="n">
        <v>16</v>
      </c>
      <c r="K1419" s="180" t="n">
        <v>1</v>
      </c>
      <c r="L1419" s="628" t="n">
        <v>0</v>
      </c>
      <c r="M1419" s="180" t="n">
        <v>15</v>
      </c>
      <c r="N1419" s="180" t="n">
        <v>1</v>
      </c>
      <c r="O1419" s="180" t="n">
        <v>0</v>
      </c>
      <c r="P1419" s="180" t="n">
        <v>1</v>
      </c>
      <c r="Q1419" s="180" t="n">
        <v>0</v>
      </c>
    </row>
    <row r="1420" customFormat="false" ht="9" hidden="false" customHeight="false" outlineLevel="0" collapsed="false">
      <c r="D1420" s="90" t="s">
        <v>1676</v>
      </c>
      <c r="E1420" s="180" t="n">
        <v>53</v>
      </c>
      <c r="F1420" s="180" t="n">
        <v>0</v>
      </c>
      <c r="G1420" s="180" t="n">
        <v>0</v>
      </c>
      <c r="H1420" s="180" t="n">
        <v>0</v>
      </c>
      <c r="I1420" s="180" t="n">
        <v>53</v>
      </c>
      <c r="J1420" s="180" t="n">
        <v>51</v>
      </c>
      <c r="K1420" s="180" t="n">
        <v>2</v>
      </c>
      <c r="L1420" s="628" t="n">
        <v>0</v>
      </c>
      <c r="M1420" s="180" t="n">
        <v>50</v>
      </c>
      <c r="N1420" s="180" t="n">
        <v>1</v>
      </c>
      <c r="O1420" s="180" t="n">
        <v>0</v>
      </c>
      <c r="P1420" s="180" t="n">
        <v>1</v>
      </c>
      <c r="Q1420" s="180" t="n">
        <v>1</v>
      </c>
    </row>
    <row r="1421" customFormat="false" ht="27" hidden="false" customHeight="true" outlineLevel="0" collapsed="false">
      <c r="A1421" s="651" t="s">
        <v>1792</v>
      </c>
      <c r="B1421" s="651"/>
      <c r="C1421" s="651"/>
      <c r="D1421" s="90" t="s">
        <v>1674</v>
      </c>
      <c r="E1421" s="180" t="n">
        <v>444</v>
      </c>
      <c r="F1421" s="180" t="n">
        <v>327</v>
      </c>
      <c r="G1421" s="180" t="n">
        <v>201</v>
      </c>
      <c r="H1421" s="180" t="n">
        <v>126</v>
      </c>
      <c r="I1421" s="180" t="n">
        <v>117</v>
      </c>
      <c r="J1421" s="180" t="n">
        <v>43</v>
      </c>
      <c r="K1421" s="180" t="n">
        <v>40</v>
      </c>
      <c r="L1421" s="628" t="n">
        <v>34</v>
      </c>
      <c r="M1421" s="180" t="n">
        <v>388</v>
      </c>
      <c r="N1421" s="180" t="n">
        <v>32</v>
      </c>
      <c r="O1421" s="180" t="n">
        <v>6</v>
      </c>
      <c r="P1421" s="180" t="n">
        <v>3</v>
      </c>
      <c r="Q1421" s="180" t="n">
        <v>15</v>
      </c>
    </row>
    <row r="1422" customFormat="false" ht="9" hidden="false" customHeight="false" outlineLevel="0" collapsed="false">
      <c r="D1422" s="90" t="s">
        <v>1675</v>
      </c>
      <c r="E1422" s="180" t="n">
        <v>496</v>
      </c>
      <c r="F1422" s="180" t="n">
        <v>268</v>
      </c>
      <c r="G1422" s="180" t="n">
        <v>174</v>
      </c>
      <c r="H1422" s="180" t="n">
        <v>94</v>
      </c>
      <c r="I1422" s="180" t="n">
        <v>228</v>
      </c>
      <c r="J1422" s="180" t="n">
        <v>29</v>
      </c>
      <c r="K1422" s="180" t="n">
        <v>116</v>
      </c>
      <c r="L1422" s="628" t="n">
        <v>83</v>
      </c>
      <c r="M1422" s="180" t="n">
        <v>420</v>
      </c>
      <c r="N1422" s="180" t="n">
        <v>42</v>
      </c>
      <c r="O1422" s="180" t="n">
        <v>15</v>
      </c>
      <c r="P1422" s="180" t="n">
        <v>3</v>
      </c>
      <c r="Q1422" s="180" t="n">
        <v>16</v>
      </c>
    </row>
    <row r="1423" customFormat="false" ht="9" hidden="false" customHeight="false" outlineLevel="0" collapsed="false">
      <c r="D1423" s="90" t="s">
        <v>1676</v>
      </c>
      <c r="E1423" s="180" t="n">
        <v>940</v>
      </c>
      <c r="F1423" s="180" t="n">
        <v>595</v>
      </c>
      <c r="G1423" s="180" t="n">
        <v>375</v>
      </c>
      <c r="H1423" s="180" t="n">
        <v>220</v>
      </c>
      <c r="I1423" s="180" t="n">
        <v>345</v>
      </c>
      <c r="J1423" s="180" t="n">
        <v>72</v>
      </c>
      <c r="K1423" s="180" t="n">
        <v>156</v>
      </c>
      <c r="L1423" s="628" t="n">
        <v>117</v>
      </c>
      <c r="M1423" s="180" t="n">
        <v>808</v>
      </c>
      <c r="N1423" s="180" t="n">
        <v>74</v>
      </c>
      <c r="O1423" s="180" t="n">
        <v>21</v>
      </c>
      <c r="P1423" s="180" t="n">
        <v>6</v>
      </c>
      <c r="Q1423" s="180" t="n">
        <v>31</v>
      </c>
    </row>
    <row r="1424" customFormat="false" ht="24" hidden="false" customHeight="true" outlineLevel="0" collapsed="false">
      <c r="A1424" s="40" t="s">
        <v>172</v>
      </c>
    </row>
    <row r="1425" customFormat="false" ht="18" hidden="false" customHeight="true" outlineLevel="0" collapsed="false">
      <c r="B1425" s="40" t="s">
        <v>339</v>
      </c>
    </row>
    <row r="1426" customFormat="false" ht="18" hidden="false" customHeight="true" outlineLevel="0" collapsed="false">
      <c r="C1426" s="621" t="s">
        <v>1758</v>
      </c>
      <c r="D1426" s="90" t="s">
        <v>1674</v>
      </c>
      <c r="E1426" s="180" t="n">
        <v>6357</v>
      </c>
      <c r="F1426" s="180" t="n">
        <v>6207</v>
      </c>
      <c r="G1426" s="180" t="n">
        <v>5499</v>
      </c>
      <c r="H1426" s="180" t="n">
        <v>708</v>
      </c>
      <c r="I1426" s="180" t="n">
        <v>150</v>
      </c>
      <c r="J1426" s="180" t="n">
        <v>12</v>
      </c>
      <c r="K1426" s="180" t="n">
        <v>41</v>
      </c>
      <c r="L1426" s="628" t="n">
        <v>97</v>
      </c>
      <c r="M1426" s="180" t="n">
        <v>6302</v>
      </c>
      <c r="N1426" s="180" t="n">
        <v>22</v>
      </c>
      <c r="O1426" s="180" t="n">
        <v>10</v>
      </c>
      <c r="P1426" s="180" t="n">
        <v>1</v>
      </c>
      <c r="Q1426" s="180" t="n">
        <v>22</v>
      </c>
    </row>
    <row r="1427" customFormat="false" ht="9" hidden="false" customHeight="false" outlineLevel="0" collapsed="false">
      <c r="D1427" s="90" t="s">
        <v>1675</v>
      </c>
      <c r="E1427" s="180" t="n">
        <v>753</v>
      </c>
      <c r="F1427" s="180" t="n">
        <v>724</v>
      </c>
      <c r="G1427" s="180" t="n">
        <v>668</v>
      </c>
      <c r="H1427" s="180" t="n">
        <v>56</v>
      </c>
      <c r="I1427" s="180" t="n">
        <v>29</v>
      </c>
      <c r="J1427" s="180" t="n">
        <v>3</v>
      </c>
      <c r="K1427" s="180" t="n">
        <v>18</v>
      </c>
      <c r="L1427" s="628" t="n">
        <v>8</v>
      </c>
      <c r="M1427" s="180" t="n">
        <v>747</v>
      </c>
      <c r="N1427" s="180" t="n">
        <v>2</v>
      </c>
      <c r="O1427" s="180" t="n">
        <v>2</v>
      </c>
      <c r="P1427" s="180" t="n">
        <v>0</v>
      </c>
      <c r="Q1427" s="180" t="n">
        <v>2</v>
      </c>
    </row>
    <row r="1428" customFormat="false" ht="9" hidden="false" customHeight="false" outlineLevel="0" collapsed="false">
      <c r="D1428" s="90" t="s">
        <v>1676</v>
      </c>
      <c r="E1428" s="180" t="n">
        <v>7110</v>
      </c>
      <c r="F1428" s="180" t="n">
        <v>6931</v>
      </c>
      <c r="G1428" s="180" t="n">
        <v>6167</v>
      </c>
      <c r="H1428" s="180" t="n">
        <v>764</v>
      </c>
      <c r="I1428" s="180" t="n">
        <v>179</v>
      </c>
      <c r="J1428" s="180" t="n">
        <v>15</v>
      </c>
      <c r="K1428" s="180" t="n">
        <v>59</v>
      </c>
      <c r="L1428" s="628" t="n">
        <v>105</v>
      </c>
      <c r="M1428" s="180" t="n">
        <v>7049</v>
      </c>
      <c r="N1428" s="180" t="n">
        <v>24</v>
      </c>
      <c r="O1428" s="180" t="n">
        <v>12</v>
      </c>
      <c r="P1428" s="180" t="n">
        <v>1</v>
      </c>
      <c r="Q1428" s="180" t="n">
        <v>24</v>
      </c>
    </row>
    <row r="1429" customFormat="false" ht="18" hidden="false" customHeight="true" outlineLevel="0" collapsed="false">
      <c r="C1429" s="621" t="s">
        <v>1759</v>
      </c>
      <c r="D1429" s="90" t="s">
        <v>1674</v>
      </c>
      <c r="E1429" s="180" t="n">
        <v>8352</v>
      </c>
      <c r="F1429" s="180" t="n">
        <v>8024</v>
      </c>
      <c r="G1429" s="180" t="n">
        <v>7580</v>
      </c>
      <c r="H1429" s="180" t="n">
        <v>444</v>
      </c>
      <c r="I1429" s="180" t="n">
        <v>328</v>
      </c>
      <c r="J1429" s="180" t="n">
        <v>20</v>
      </c>
      <c r="K1429" s="180" t="n">
        <v>190</v>
      </c>
      <c r="L1429" s="628" t="n">
        <v>118</v>
      </c>
      <c r="M1429" s="180" t="n">
        <v>8185</v>
      </c>
      <c r="N1429" s="180" t="n">
        <v>16</v>
      </c>
      <c r="O1429" s="180" t="n">
        <v>12</v>
      </c>
      <c r="P1429" s="180" t="n">
        <v>21</v>
      </c>
      <c r="Q1429" s="180" t="n">
        <v>118</v>
      </c>
    </row>
    <row r="1430" customFormat="false" ht="9" hidden="false" customHeight="false" outlineLevel="0" collapsed="false">
      <c r="D1430" s="90" t="s">
        <v>1675</v>
      </c>
      <c r="E1430" s="180" t="n">
        <v>1498</v>
      </c>
      <c r="F1430" s="180" t="n">
        <v>1437</v>
      </c>
      <c r="G1430" s="180" t="n">
        <v>1360</v>
      </c>
      <c r="H1430" s="180" t="n">
        <v>77</v>
      </c>
      <c r="I1430" s="180" t="n">
        <v>61</v>
      </c>
      <c r="J1430" s="180" t="n">
        <v>4</v>
      </c>
      <c r="K1430" s="180" t="n">
        <v>40</v>
      </c>
      <c r="L1430" s="628" t="n">
        <v>17</v>
      </c>
      <c r="M1430" s="180" t="n">
        <v>1478</v>
      </c>
      <c r="N1430" s="180" t="n">
        <v>4</v>
      </c>
      <c r="O1430" s="180" t="n">
        <v>1</v>
      </c>
      <c r="P1430" s="180" t="n">
        <v>4</v>
      </c>
      <c r="Q1430" s="180" t="n">
        <v>11</v>
      </c>
    </row>
    <row r="1431" customFormat="false" ht="9" hidden="false" customHeight="false" outlineLevel="0" collapsed="false">
      <c r="D1431" s="90" t="s">
        <v>1676</v>
      </c>
      <c r="E1431" s="180" t="n">
        <v>9850</v>
      </c>
      <c r="F1431" s="180" t="n">
        <v>9461</v>
      </c>
      <c r="G1431" s="180" t="n">
        <v>8940</v>
      </c>
      <c r="H1431" s="180" t="n">
        <v>521</v>
      </c>
      <c r="I1431" s="180" t="n">
        <v>389</v>
      </c>
      <c r="J1431" s="180" t="n">
        <v>24</v>
      </c>
      <c r="K1431" s="180" t="n">
        <v>230</v>
      </c>
      <c r="L1431" s="628" t="n">
        <v>135</v>
      </c>
      <c r="M1431" s="180" t="n">
        <v>9663</v>
      </c>
      <c r="N1431" s="180" t="n">
        <v>20</v>
      </c>
      <c r="O1431" s="180" t="n">
        <v>13</v>
      </c>
      <c r="P1431" s="180" t="n">
        <v>25</v>
      </c>
      <c r="Q1431" s="180" t="n">
        <v>129</v>
      </c>
    </row>
    <row r="1432" customFormat="false" ht="18" hidden="false" customHeight="true" outlineLevel="0" collapsed="false">
      <c r="C1432" s="621" t="s">
        <v>1760</v>
      </c>
      <c r="D1432" s="90" t="s">
        <v>1674</v>
      </c>
      <c r="E1432" s="180" t="n">
        <v>4348</v>
      </c>
      <c r="F1432" s="180" t="n">
        <v>3879</v>
      </c>
      <c r="G1432" s="180" t="n">
        <v>3879</v>
      </c>
      <c r="H1432" s="180" t="n">
        <v>0</v>
      </c>
      <c r="I1432" s="180" t="n">
        <v>469</v>
      </c>
      <c r="J1432" s="180" t="n">
        <v>71</v>
      </c>
      <c r="K1432" s="180" t="n">
        <v>241</v>
      </c>
      <c r="L1432" s="628" t="n">
        <v>157</v>
      </c>
      <c r="M1432" s="180" t="n">
        <v>3752</v>
      </c>
      <c r="N1432" s="180" t="n">
        <v>21</v>
      </c>
      <c r="O1432" s="180" t="n">
        <v>96</v>
      </c>
      <c r="P1432" s="180" t="n">
        <v>256</v>
      </c>
      <c r="Q1432" s="180" t="n">
        <v>223</v>
      </c>
    </row>
    <row r="1433" customFormat="false" ht="9" hidden="false" customHeight="false" outlineLevel="0" collapsed="false">
      <c r="D1433" s="90" t="s">
        <v>1675</v>
      </c>
      <c r="E1433" s="180" t="n">
        <v>1110</v>
      </c>
      <c r="F1433" s="180" t="n">
        <v>901</v>
      </c>
      <c r="G1433" s="180" t="n">
        <v>901</v>
      </c>
      <c r="H1433" s="180" t="n">
        <v>0</v>
      </c>
      <c r="I1433" s="180" t="n">
        <v>209</v>
      </c>
      <c r="J1433" s="180" t="n">
        <v>11</v>
      </c>
      <c r="K1433" s="180" t="n">
        <v>121</v>
      </c>
      <c r="L1433" s="628" t="n">
        <v>77</v>
      </c>
      <c r="M1433" s="180" t="n">
        <v>961</v>
      </c>
      <c r="N1433" s="180" t="n">
        <v>14</v>
      </c>
      <c r="O1433" s="180" t="n">
        <v>12</v>
      </c>
      <c r="P1433" s="180" t="n">
        <v>91</v>
      </c>
      <c r="Q1433" s="180" t="n">
        <v>32</v>
      </c>
    </row>
    <row r="1434" customFormat="false" ht="9" hidden="false" customHeight="false" outlineLevel="0" collapsed="false">
      <c r="D1434" s="90" t="s">
        <v>1676</v>
      </c>
      <c r="E1434" s="180" t="n">
        <v>5458</v>
      </c>
      <c r="F1434" s="180" t="n">
        <v>4780</v>
      </c>
      <c r="G1434" s="180" t="n">
        <v>4780</v>
      </c>
      <c r="H1434" s="180" t="n">
        <v>0</v>
      </c>
      <c r="I1434" s="180" t="n">
        <v>678</v>
      </c>
      <c r="J1434" s="180" t="n">
        <v>82</v>
      </c>
      <c r="K1434" s="180" t="n">
        <v>362</v>
      </c>
      <c r="L1434" s="628" t="n">
        <v>234</v>
      </c>
      <c r="M1434" s="180" t="n">
        <v>4713</v>
      </c>
      <c r="N1434" s="180" t="n">
        <v>35</v>
      </c>
      <c r="O1434" s="180" t="n">
        <v>108</v>
      </c>
      <c r="P1434" s="180" t="n">
        <v>347</v>
      </c>
      <c r="Q1434" s="180" t="n">
        <v>255</v>
      </c>
    </row>
    <row r="1435" customFormat="false" ht="18" hidden="false" customHeight="true" outlineLevel="0" collapsed="false">
      <c r="C1435" s="621" t="s">
        <v>1761</v>
      </c>
      <c r="D1435" s="90" t="s">
        <v>1674</v>
      </c>
      <c r="E1435" s="180" t="n">
        <v>841</v>
      </c>
      <c r="F1435" s="180" t="n">
        <v>600</v>
      </c>
      <c r="G1435" s="180" t="n">
        <v>0</v>
      </c>
      <c r="H1435" s="180" t="n">
        <v>600</v>
      </c>
      <c r="I1435" s="180" t="n">
        <v>241</v>
      </c>
      <c r="J1435" s="180" t="n">
        <v>53</v>
      </c>
      <c r="K1435" s="180" t="n">
        <v>122</v>
      </c>
      <c r="L1435" s="628" t="n">
        <v>66</v>
      </c>
      <c r="M1435" s="180" t="n">
        <v>617</v>
      </c>
      <c r="N1435" s="180" t="n">
        <v>36</v>
      </c>
      <c r="O1435" s="180" t="n">
        <v>53</v>
      </c>
      <c r="P1435" s="180" t="n">
        <v>109</v>
      </c>
      <c r="Q1435" s="180" t="n">
        <v>26</v>
      </c>
    </row>
    <row r="1436" customFormat="false" ht="9" hidden="false" customHeight="false" outlineLevel="0" collapsed="false">
      <c r="D1436" s="90" t="s">
        <v>1675</v>
      </c>
      <c r="E1436" s="180" t="n">
        <v>280</v>
      </c>
      <c r="F1436" s="180" t="n">
        <v>192</v>
      </c>
      <c r="G1436" s="180" t="n">
        <v>0</v>
      </c>
      <c r="H1436" s="180" t="n">
        <v>192</v>
      </c>
      <c r="I1436" s="180" t="n">
        <v>88</v>
      </c>
      <c r="J1436" s="180" t="n">
        <v>9</v>
      </c>
      <c r="K1436" s="180" t="n">
        <v>59</v>
      </c>
      <c r="L1436" s="628" t="n">
        <v>20</v>
      </c>
      <c r="M1436" s="180" t="n">
        <v>210</v>
      </c>
      <c r="N1436" s="180" t="n">
        <v>13</v>
      </c>
      <c r="O1436" s="180" t="n">
        <v>14</v>
      </c>
      <c r="P1436" s="180" t="n">
        <v>36</v>
      </c>
      <c r="Q1436" s="180" t="n">
        <v>7</v>
      </c>
    </row>
    <row r="1437" customFormat="false" ht="9" hidden="false" customHeight="false" outlineLevel="0" collapsed="false">
      <c r="D1437" s="90" t="s">
        <v>1676</v>
      </c>
      <c r="E1437" s="180" t="n">
        <v>1121</v>
      </c>
      <c r="F1437" s="180" t="n">
        <v>792</v>
      </c>
      <c r="G1437" s="180" t="n">
        <v>0</v>
      </c>
      <c r="H1437" s="180" t="n">
        <v>792</v>
      </c>
      <c r="I1437" s="180" t="n">
        <v>329</v>
      </c>
      <c r="J1437" s="180" t="n">
        <v>62</v>
      </c>
      <c r="K1437" s="180" t="n">
        <v>181</v>
      </c>
      <c r="L1437" s="628" t="n">
        <v>86</v>
      </c>
      <c r="M1437" s="180" t="n">
        <v>827</v>
      </c>
      <c r="N1437" s="180" t="n">
        <v>49</v>
      </c>
      <c r="O1437" s="180" t="n">
        <v>67</v>
      </c>
      <c r="P1437" s="180" t="n">
        <v>145</v>
      </c>
      <c r="Q1437" s="180" t="n">
        <v>33</v>
      </c>
    </row>
    <row r="1438" customFormat="false" ht="18" hidden="false" customHeight="true" outlineLevel="0" collapsed="false">
      <c r="C1438" s="621" t="s">
        <v>666</v>
      </c>
      <c r="D1438" s="90" t="s">
        <v>1674</v>
      </c>
      <c r="E1438" s="180" t="n">
        <v>5265</v>
      </c>
      <c r="F1438" s="180" t="n">
        <v>5086</v>
      </c>
      <c r="G1438" s="180" t="n">
        <v>4060</v>
      </c>
      <c r="H1438" s="180" t="n">
        <v>1026</v>
      </c>
      <c r="I1438" s="180" t="n">
        <v>179</v>
      </c>
      <c r="J1438" s="180" t="n">
        <v>16</v>
      </c>
      <c r="K1438" s="180" t="n">
        <v>113</v>
      </c>
      <c r="L1438" s="628" t="n">
        <v>50</v>
      </c>
      <c r="M1438" s="180" t="n">
        <v>4908</v>
      </c>
      <c r="N1438" s="180" t="n">
        <v>169</v>
      </c>
      <c r="O1438" s="180" t="n">
        <v>114</v>
      </c>
      <c r="P1438" s="180" t="n">
        <v>7</v>
      </c>
      <c r="Q1438" s="180" t="n">
        <v>67</v>
      </c>
    </row>
    <row r="1439" customFormat="false" ht="9" hidden="false" customHeight="false" outlineLevel="0" collapsed="false">
      <c r="D1439" s="90" t="s">
        <v>1675</v>
      </c>
      <c r="E1439" s="180" t="n">
        <v>1238</v>
      </c>
      <c r="F1439" s="180" t="n">
        <v>1189</v>
      </c>
      <c r="G1439" s="180" t="n">
        <v>940</v>
      </c>
      <c r="H1439" s="180" t="n">
        <v>249</v>
      </c>
      <c r="I1439" s="180" t="n">
        <v>49</v>
      </c>
      <c r="J1439" s="180" t="n">
        <v>7</v>
      </c>
      <c r="K1439" s="180" t="n">
        <v>22</v>
      </c>
      <c r="L1439" s="628" t="n">
        <v>20</v>
      </c>
      <c r="M1439" s="180" t="n">
        <v>1148</v>
      </c>
      <c r="N1439" s="180" t="n">
        <v>57</v>
      </c>
      <c r="O1439" s="180" t="n">
        <v>13</v>
      </c>
      <c r="P1439" s="180" t="n">
        <v>5</v>
      </c>
      <c r="Q1439" s="180" t="n">
        <v>15</v>
      </c>
    </row>
    <row r="1440" customFormat="false" ht="9" hidden="false" customHeight="false" outlineLevel="0" collapsed="false">
      <c r="D1440" s="90" t="s">
        <v>1676</v>
      </c>
      <c r="E1440" s="180" t="n">
        <v>6503</v>
      </c>
      <c r="F1440" s="180" t="n">
        <v>6275</v>
      </c>
      <c r="G1440" s="180" t="n">
        <v>5000</v>
      </c>
      <c r="H1440" s="180" t="n">
        <v>1275</v>
      </c>
      <c r="I1440" s="180" t="n">
        <v>228</v>
      </c>
      <c r="J1440" s="180" t="n">
        <v>23</v>
      </c>
      <c r="K1440" s="180" t="n">
        <v>135</v>
      </c>
      <c r="L1440" s="628" t="n">
        <v>70</v>
      </c>
      <c r="M1440" s="180" t="n">
        <v>6056</v>
      </c>
      <c r="N1440" s="180" t="n">
        <v>226</v>
      </c>
      <c r="O1440" s="180" t="n">
        <v>127</v>
      </c>
      <c r="P1440" s="180" t="n">
        <v>12</v>
      </c>
      <c r="Q1440" s="180" t="n">
        <v>82</v>
      </c>
    </row>
    <row r="1441" customFormat="false" ht="18" hidden="false" customHeight="true" outlineLevel="0" collapsed="false">
      <c r="C1441" s="621" t="s">
        <v>667</v>
      </c>
      <c r="D1441" s="90" t="s">
        <v>1674</v>
      </c>
      <c r="E1441" s="180" t="n">
        <v>7262</v>
      </c>
      <c r="F1441" s="180" t="n">
        <v>6802</v>
      </c>
      <c r="G1441" s="180" t="n">
        <v>5240</v>
      </c>
      <c r="H1441" s="180" t="n">
        <v>1562</v>
      </c>
      <c r="I1441" s="180" t="n">
        <v>460</v>
      </c>
      <c r="J1441" s="180" t="n">
        <v>44</v>
      </c>
      <c r="K1441" s="180" t="n">
        <v>329</v>
      </c>
      <c r="L1441" s="628" t="n">
        <v>87</v>
      </c>
      <c r="M1441" s="180" t="n">
        <v>6652</v>
      </c>
      <c r="N1441" s="180" t="n">
        <v>224</v>
      </c>
      <c r="O1441" s="180" t="n">
        <v>138</v>
      </c>
      <c r="P1441" s="180" t="n">
        <v>74</v>
      </c>
      <c r="Q1441" s="180" t="n">
        <v>174</v>
      </c>
    </row>
    <row r="1442" customFormat="false" ht="9" hidden="false" customHeight="false" outlineLevel="0" collapsed="false">
      <c r="D1442" s="90" t="s">
        <v>1675</v>
      </c>
      <c r="E1442" s="180" t="n">
        <v>2423</v>
      </c>
      <c r="F1442" s="180" t="n">
        <v>2175</v>
      </c>
      <c r="G1442" s="180" t="n">
        <v>1576</v>
      </c>
      <c r="H1442" s="180" t="n">
        <v>599</v>
      </c>
      <c r="I1442" s="180" t="n">
        <v>248</v>
      </c>
      <c r="J1442" s="180" t="n">
        <v>19</v>
      </c>
      <c r="K1442" s="180" t="n">
        <v>171</v>
      </c>
      <c r="L1442" s="628" t="n">
        <v>58</v>
      </c>
      <c r="M1442" s="180" t="n">
        <v>2170</v>
      </c>
      <c r="N1442" s="180" t="n">
        <v>131</v>
      </c>
      <c r="O1442" s="180" t="n">
        <v>35</v>
      </c>
      <c r="P1442" s="180" t="n">
        <v>41</v>
      </c>
      <c r="Q1442" s="180" t="n">
        <v>46</v>
      </c>
    </row>
    <row r="1443" customFormat="false" ht="9" hidden="false" customHeight="false" outlineLevel="0" collapsed="false">
      <c r="D1443" s="90" t="s">
        <v>1676</v>
      </c>
      <c r="E1443" s="180" t="n">
        <v>9685</v>
      </c>
      <c r="F1443" s="180" t="n">
        <v>8977</v>
      </c>
      <c r="G1443" s="180" t="n">
        <v>6816</v>
      </c>
      <c r="H1443" s="180" t="n">
        <v>2161</v>
      </c>
      <c r="I1443" s="180" t="n">
        <v>708</v>
      </c>
      <c r="J1443" s="180" t="n">
        <v>63</v>
      </c>
      <c r="K1443" s="180" t="n">
        <v>500</v>
      </c>
      <c r="L1443" s="628" t="n">
        <v>145</v>
      </c>
      <c r="M1443" s="180" t="n">
        <v>8822</v>
      </c>
      <c r="N1443" s="180" t="n">
        <v>355</v>
      </c>
      <c r="O1443" s="180" t="n">
        <v>173</v>
      </c>
      <c r="P1443" s="180" t="n">
        <v>115</v>
      </c>
      <c r="Q1443" s="180" t="n">
        <v>220</v>
      </c>
    </row>
    <row r="1444" customFormat="false" ht="18" hidden="false" customHeight="true" outlineLevel="0" collapsed="false">
      <c r="C1444" s="621" t="s">
        <v>1762</v>
      </c>
      <c r="D1444" s="90" t="s">
        <v>1674</v>
      </c>
      <c r="E1444" s="180" t="n">
        <v>769</v>
      </c>
      <c r="F1444" s="180" t="n">
        <v>758</v>
      </c>
      <c r="G1444" s="180" t="n">
        <v>0</v>
      </c>
      <c r="H1444" s="180" t="n">
        <v>758</v>
      </c>
      <c r="I1444" s="180" t="n">
        <v>11</v>
      </c>
      <c r="J1444" s="180" t="n">
        <v>1</v>
      </c>
      <c r="K1444" s="180" t="n">
        <v>2</v>
      </c>
      <c r="L1444" s="628" t="n">
        <v>8</v>
      </c>
      <c r="M1444" s="180" t="n">
        <v>601</v>
      </c>
      <c r="N1444" s="180" t="n">
        <v>76</v>
      </c>
      <c r="O1444" s="180" t="n">
        <v>61</v>
      </c>
      <c r="P1444" s="180" t="n">
        <v>18</v>
      </c>
      <c r="Q1444" s="180" t="n">
        <v>13</v>
      </c>
    </row>
    <row r="1445" customFormat="false" ht="9" hidden="false" customHeight="false" outlineLevel="0" collapsed="false">
      <c r="D1445" s="90" t="s">
        <v>1675</v>
      </c>
      <c r="E1445" s="180" t="n">
        <v>467</v>
      </c>
      <c r="F1445" s="180" t="n">
        <v>433</v>
      </c>
      <c r="G1445" s="180" t="n">
        <v>0</v>
      </c>
      <c r="H1445" s="180" t="n">
        <v>433</v>
      </c>
      <c r="I1445" s="180" t="n">
        <v>34</v>
      </c>
      <c r="J1445" s="180" t="n">
        <v>3</v>
      </c>
      <c r="K1445" s="180" t="n">
        <v>16</v>
      </c>
      <c r="L1445" s="628" t="n">
        <v>15</v>
      </c>
      <c r="M1445" s="180" t="n">
        <v>376</v>
      </c>
      <c r="N1445" s="180" t="n">
        <v>53</v>
      </c>
      <c r="O1445" s="180" t="n">
        <v>27</v>
      </c>
      <c r="P1445" s="180" t="n">
        <v>8</v>
      </c>
      <c r="Q1445" s="180" t="n">
        <v>3</v>
      </c>
    </row>
    <row r="1446" customFormat="false" ht="9" hidden="false" customHeight="false" outlineLevel="0" collapsed="false">
      <c r="D1446" s="90" t="s">
        <v>1676</v>
      </c>
      <c r="E1446" s="180" t="n">
        <v>1236</v>
      </c>
      <c r="F1446" s="180" t="n">
        <v>1191</v>
      </c>
      <c r="G1446" s="180" t="n">
        <v>0</v>
      </c>
      <c r="H1446" s="180" t="n">
        <v>1191</v>
      </c>
      <c r="I1446" s="180" t="n">
        <v>45</v>
      </c>
      <c r="J1446" s="180" t="n">
        <v>4</v>
      </c>
      <c r="K1446" s="180" t="n">
        <v>18</v>
      </c>
      <c r="L1446" s="628" t="n">
        <v>23</v>
      </c>
      <c r="M1446" s="180" t="n">
        <v>977</v>
      </c>
      <c r="N1446" s="180" t="n">
        <v>129</v>
      </c>
      <c r="O1446" s="180" t="n">
        <v>88</v>
      </c>
      <c r="P1446" s="180" t="n">
        <v>26</v>
      </c>
      <c r="Q1446" s="180" t="n">
        <v>16</v>
      </c>
    </row>
    <row r="1447" customFormat="false" ht="18" hidden="false" customHeight="true" outlineLevel="0" collapsed="false">
      <c r="C1447" s="621" t="s">
        <v>1763</v>
      </c>
      <c r="D1447" s="90" t="s">
        <v>1674</v>
      </c>
      <c r="E1447" s="180" t="n">
        <v>323</v>
      </c>
      <c r="F1447" s="180" t="n">
        <v>212</v>
      </c>
      <c r="G1447" s="180" t="n">
        <v>0</v>
      </c>
      <c r="H1447" s="180" t="n">
        <v>212</v>
      </c>
      <c r="I1447" s="180" t="n">
        <v>111</v>
      </c>
      <c r="J1447" s="180" t="n">
        <v>13</v>
      </c>
      <c r="K1447" s="180" t="n">
        <v>75</v>
      </c>
      <c r="L1447" s="628" t="n">
        <v>23</v>
      </c>
      <c r="M1447" s="180" t="n">
        <v>206</v>
      </c>
      <c r="N1447" s="180" t="n">
        <v>77</v>
      </c>
      <c r="O1447" s="180" t="n">
        <v>19</v>
      </c>
      <c r="P1447" s="180" t="n">
        <v>14</v>
      </c>
      <c r="Q1447" s="180" t="n">
        <v>7</v>
      </c>
    </row>
    <row r="1448" customFormat="false" ht="9" hidden="false" customHeight="false" outlineLevel="0" collapsed="false">
      <c r="D1448" s="90" t="s">
        <v>1675</v>
      </c>
      <c r="E1448" s="180" t="n">
        <v>176</v>
      </c>
      <c r="F1448" s="180" t="n">
        <v>112</v>
      </c>
      <c r="G1448" s="180" t="n">
        <v>0</v>
      </c>
      <c r="H1448" s="180" t="n">
        <v>112</v>
      </c>
      <c r="I1448" s="180" t="n">
        <v>64</v>
      </c>
      <c r="J1448" s="180" t="n">
        <v>8</v>
      </c>
      <c r="K1448" s="180" t="n">
        <v>39</v>
      </c>
      <c r="L1448" s="628" t="n">
        <v>17</v>
      </c>
      <c r="M1448" s="180" t="n">
        <v>117</v>
      </c>
      <c r="N1448" s="180" t="n">
        <v>42</v>
      </c>
      <c r="O1448" s="180" t="n">
        <v>8</v>
      </c>
      <c r="P1448" s="180" t="n">
        <v>4</v>
      </c>
      <c r="Q1448" s="180" t="n">
        <v>5</v>
      </c>
    </row>
    <row r="1449" customFormat="false" ht="9" hidden="false" customHeight="false" outlineLevel="0" collapsed="false">
      <c r="D1449" s="90" t="s">
        <v>1676</v>
      </c>
      <c r="E1449" s="180" t="n">
        <v>499</v>
      </c>
      <c r="F1449" s="180" t="n">
        <v>324</v>
      </c>
      <c r="G1449" s="180" t="n">
        <v>0</v>
      </c>
      <c r="H1449" s="180" t="n">
        <v>324</v>
      </c>
      <c r="I1449" s="180" t="n">
        <v>175</v>
      </c>
      <c r="J1449" s="180" t="n">
        <v>21</v>
      </c>
      <c r="K1449" s="180" t="n">
        <v>114</v>
      </c>
      <c r="L1449" s="628" t="n">
        <v>40</v>
      </c>
      <c r="M1449" s="180" t="n">
        <v>323</v>
      </c>
      <c r="N1449" s="180" t="n">
        <v>119</v>
      </c>
      <c r="O1449" s="180" t="n">
        <v>27</v>
      </c>
      <c r="P1449" s="180" t="n">
        <v>18</v>
      </c>
      <c r="Q1449" s="180" t="n">
        <v>12</v>
      </c>
    </row>
    <row r="1450" customFormat="false" ht="18" hidden="false" customHeight="true" outlineLevel="0" collapsed="false">
      <c r="C1450" s="647" t="s">
        <v>1764</v>
      </c>
      <c r="D1450" s="90" t="s">
        <v>1674</v>
      </c>
      <c r="E1450" s="180" t="n">
        <v>33517</v>
      </c>
      <c r="F1450" s="180" t="n">
        <v>31568</v>
      </c>
      <c r="G1450" s="180" t="n">
        <v>26258</v>
      </c>
      <c r="H1450" s="180" t="n">
        <v>5310</v>
      </c>
      <c r="I1450" s="180" t="n">
        <v>1949</v>
      </c>
      <c r="J1450" s="180" t="n">
        <v>230</v>
      </c>
      <c r="K1450" s="180" t="n">
        <v>1113</v>
      </c>
      <c r="L1450" s="628" t="n">
        <v>606</v>
      </c>
      <c r="M1450" s="180" t="n">
        <v>31223</v>
      </c>
      <c r="N1450" s="180" t="n">
        <v>641</v>
      </c>
      <c r="O1450" s="180" t="n">
        <v>503</v>
      </c>
      <c r="P1450" s="180" t="n">
        <v>500</v>
      </c>
      <c r="Q1450" s="180" t="n">
        <v>650</v>
      </c>
    </row>
    <row r="1451" customFormat="false" ht="9" hidden="false" customHeight="false" outlineLevel="0" collapsed="false">
      <c r="D1451" s="90" t="s">
        <v>1675</v>
      </c>
      <c r="E1451" s="180" t="n">
        <v>7945</v>
      </c>
      <c r="F1451" s="180" t="n">
        <v>7163</v>
      </c>
      <c r="G1451" s="180" t="n">
        <v>5445</v>
      </c>
      <c r="H1451" s="180" t="n">
        <v>1718</v>
      </c>
      <c r="I1451" s="180" t="n">
        <v>782</v>
      </c>
      <c r="J1451" s="180" t="n">
        <v>64</v>
      </c>
      <c r="K1451" s="180" t="n">
        <v>486</v>
      </c>
      <c r="L1451" s="628" t="n">
        <v>232</v>
      </c>
      <c r="M1451" s="180" t="n">
        <v>7207</v>
      </c>
      <c r="N1451" s="180" t="n">
        <v>316</v>
      </c>
      <c r="O1451" s="180" t="n">
        <v>112</v>
      </c>
      <c r="P1451" s="180" t="n">
        <v>189</v>
      </c>
      <c r="Q1451" s="180" t="n">
        <v>121</v>
      </c>
    </row>
    <row r="1452" customFormat="false" ht="9" hidden="false" customHeight="false" outlineLevel="0" collapsed="false">
      <c r="D1452" s="90" t="s">
        <v>1676</v>
      </c>
      <c r="E1452" s="180" t="n">
        <v>41462</v>
      </c>
      <c r="F1452" s="180" t="n">
        <v>38731</v>
      </c>
      <c r="G1452" s="180" t="n">
        <v>31703</v>
      </c>
      <c r="H1452" s="180" t="n">
        <v>7028</v>
      </c>
      <c r="I1452" s="180" t="n">
        <v>2731</v>
      </c>
      <c r="J1452" s="180" t="n">
        <v>294</v>
      </c>
      <c r="K1452" s="180" t="n">
        <v>1599</v>
      </c>
      <c r="L1452" s="628" t="n">
        <v>838</v>
      </c>
      <c r="M1452" s="180" t="n">
        <v>38430</v>
      </c>
      <c r="N1452" s="180" t="n">
        <v>957</v>
      </c>
      <c r="O1452" s="180" t="n">
        <v>615</v>
      </c>
      <c r="P1452" s="180" t="n">
        <v>689</v>
      </c>
      <c r="Q1452" s="180" t="n">
        <v>771</v>
      </c>
    </row>
    <row r="1453" customFormat="false" ht="18" hidden="false" customHeight="true" outlineLevel="0" collapsed="false">
      <c r="B1453" s="40" t="s">
        <v>671</v>
      </c>
    </row>
    <row r="1454" customFormat="false" ht="18" hidden="false" customHeight="true" outlineLevel="0" collapsed="false">
      <c r="C1454" s="621" t="s">
        <v>1765</v>
      </c>
      <c r="D1454" s="90" t="s">
        <v>1674</v>
      </c>
      <c r="E1454" s="180" t="n">
        <v>970</v>
      </c>
      <c r="F1454" s="180" t="n">
        <v>672</v>
      </c>
      <c r="G1454" s="180" t="n">
        <v>548</v>
      </c>
      <c r="H1454" s="180" t="n">
        <v>124</v>
      </c>
      <c r="I1454" s="180" t="n">
        <v>298</v>
      </c>
      <c r="J1454" s="180" t="n">
        <v>133</v>
      </c>
      <c r="K1454" s="180" t="n">
        <v>83</v>
      </c>
      <c r="L1454" s="628" t="n">
        <v>82</v>
      </c>
      <c r="M1454" s="180" t="n">
        <v>834</v>
      </c>
      <c r="N1454" s="180" t="n">
        <v>9</v>
      </c>
      <c r="O1454" s="180" t="n">
        <v>23</v>
      </c>
      <c r="P1454" s="180" t="n">
        <v>90</v>
      </c>
      <c r="Q1454" s="180" t="n">
        <v>14</v>
      </c>
    </row>
    <row r="1455" customFormat="false" ht="9" hidden="false" customHeight="false" outlineLevel="0" collapsed="false">
      <c r="D1455" s="90" t="s">
        <v>1675</v>
      </c>
      <c r="E1455" s="180" t="n">
        <v>423</v>
      </c>
      <c r="F1455" s="180" t="n">
        <v>239</v>
      </c>
      <c r="G1455" s="180" t="n">
        <v>182</v>
      </c>
      <c r="H1455" s="180" t="n">
        <v>57</v>
      </c>
      <c r="I1455" s="180" t="n">
        <v>184</v>
      </c>
      <c r="J1455" s="180" t="n">
        <v>67</v>
      </c>
      <c r="K1455" s="180" t="n">
        <v>65</v>
      </c>
      <c r="L1455" s="628" t="n">
        <v>52</v>
      </c>
      <c r="M1455" s="180" t="n">
        <v>337</v>
      </c>
      <c r="N1455" s="180" t="n">
        <v>3</v>
      </c>
      <c r="O1455" s="180" t="n">
        <v>13</v>
      </c>
      <c r="P1455" s="180" t="n">
        <v>63</v>
      </c>
      <c r="Q1455" s="180" t="n">
        <v>7</v>
      </c>
    </row>
    <row r="1456" customFormat="false" ht="9" hidden="false" customHeight="false" outlineLevel="0" collapsed="false">
      <c r="D1456" s="90" t="s">
        <v>1676</v>
      </c>
      <c r="E1456" s="180" t="n">
        <v>1393</v>
      </c>
      <c r="F1456" s="180" t="n">
        <v>911</v>
      </c>
      <c r="G1456" s="180" t="n">
        <v>730</v>
      </c>
      <c r="H1456" s="180" t="n">
        <v>181</v>
      </c>
      <c r="I1456" s="180" t="n">
        <v>482</v>
      </c>
      <c r="J1456" s="180" t="n">
        <v>200</v>
      </c>
      <c r="K1456" s="180" t="n">
        <v>148</v>
      </c>
      <c r="L1456" s="628" t="n">
        <v>134</v>
      </c>
      <c r="M1456" s="180" t="n">
        <v>1171</v>
      </c>
      <c r="N1456" s="180" t="n">
        <v>12</v>
      </c>
      <c r="O1456" s="180" t="n">
        <v>36</v>
      </c>
      <c r="P1456" s="180" t="n">
        <v>153</v>
      </c>
      <c r="Q1456" s="180" t="n">
        <v>21</v>
      </c>
    </row>
    <row r="1457" customFormat="false" ht="18" hidden="false" customHeight="true" outlineLevel="0" collapsed="false">
      <c r="C1457" s="621" t="s">
        <v>1766</v>
      </c>
      <c r="D1457" s="90" t="s">
        <v>1674</v>
      </c>
      <c r="E1457" s="180" t="n">
        <v>14</v>
      </c>
      <c r="F1457" s="618" t="s">
        <v>970</v>
      </c>
      <c r="G1457" s="618" t="s">
        <v>970</v>
      </c>
      <c r="H1457" s="618" t="s">
        <v>970</v>
      </c>
      <c r="I1457" s="618" t="s">
        <v>970</v>
      </c>
      <c r="J1457" s="618" t="s">
        <v>970</v>
      </c>
      <c r="K1457" s="618" t="s">
        <v>970</v>
      </c>
      <c r="L1457" s="648" t="s">
        <v>970</v>
      </c>
      <c r="M1457" s="180" t="n">
        <v>10</v>
      </c>
      <c r="N1457" s="180" t="n">
        <v>0</v>
      </c>
      <c r="O1457" s="180" t="n">
        <v>4</v>
      </c>
      <c r="P1457" s="180" t="n">
        <v>0</v>
      </c>
      <c r="Q1457" s="180" t="n">
        <v>0</v>
      </c>
    </row>
    <row r="1458" customFormat="false" ht="9" hidden="false" customHeight="false" outlineLevel="0" collapsed="false">
      <c r="D1458" s="90" t="s">
        <v>1675</v>
      </c>
      <c r="E1458" s="180" t="n">
        <v>2</v>
      </c>
      <c r="F1458" s="618" t="s">
        <v>970</v>
      </c>
      <c r="G1458" s="618" t="s">
        <v>970</v>
      </c>
      <c r="H1458" s="618" t="s">
        <v>970</v>
      </c>
      <c r="I1458" s="618" t="s">
        <v>970</v>
      </c>
      <c r="J1458" s="618" t="s">
        <v>970</v>
      </c>
      <c r="K1458" s="618" t="s">
        <v>970</v>
      </c>
      <c r="L1458" s="648" t="s">
        <v>970</v>
      </c>
      <c r="M1458" s="180" t="n">
        <v>1</v>
      </c>
      <c r="N1458" s="180" t="n">
        <v>0</v>
      </c>
      <c r="O1458" s="180" t="n">
        <v>1</v>
      </c>
      <c r="P1458" s="180" t="n">
        <v>0</v>
      </c>
      <c r="Q1458" s="180" t="n">
        <v>0</v>
      </c>
    </row>
    <row r="1459" customFormat="false" ht="9" hidden="false" customHeight="false" outlineLevel="0" collapsed="false">
      <c r="D1459" s="90" t="s">
        <v>1676</v>
      </c>
      <c r="E1459" s="180" t="n">
        <v>16</v>
      </c>
      <c r="F1459" s="618" t="s">
        <v>970</v>
      </c>
      <c r="G1459" s="618" t="s">
        <v>970</v>
      </c>
      <c r="H1459" s="618" t="s">
        <v>970</v>
      </c>
      <c r="I1459" s="618" t="s">
        <v>970</v>
      </c>
      <c r="J1459" s="618" t="s">
        <v>970</v>
      </c>
      <c r="K1459" s="618" t="s">
        <v>970</v>
      </c>
      <c r="L1459" s="648" t="s">
        <v>970</v>
      </c>
      <c r="M1459" s="180" t="n">
        <v>11</v>
      </c>
      <c r="N1459" s="180" t="n">
        <v>0</v>
      </c>
      <c r="O1459" s="180" t="n">
        <v>5</v>
      </c>
      <c r="P1459" s="180" t="n">
        <v>0</v>
      </c>
      <c r="Q1459" s="180" t="n">
        <v>0</v>
      </c>
    </row>
    <row r="1463" customFormat="false" ht="9.75" hidden="false" customHeight="true" outlineLevel="0" collapsed="false"/>
    <row r="1464" customFormat="false" ht="9.75" hidden="false" customHeight="true" outlineLevel="0" collapsed="false">
      <c r="A1464" s="449" t="s">
        <v>53</v>
      </c>
      <c r="C1464" s="40"/>
      <c r="E1464" s="649"/>
      <c r="F1464" s="649"/>
      <c r="G1464" s="649"/>
      <c r="H1464" s="649"/>
      <c r="I1464" s="649"/>
      <c r="J1464" s="649"/>
      <c r="K1464" s="649"/>
      <c r="L1464" s="650"/>
      <c r="M1464" s="649"/>
      <c r="N1464" s="649"/>
      <c r="O1464" s="649"/>
      <c r="P1464" s="649"/>
      <c r="Q1464" s="649"/>
    </row>
    <row r="1465" customFormat="false" ht="18" hidden="false" customHeight="true" outlineLevel="0" collapsed="false">
      <c r="C1465" s="621" t="s">
        <v>1767</v>
      </c>
      <c r="D1465" s="90" t="s">
        <v>1674</v>
      </c>
      <c r="E1465" s="180" t="n">
        <v>89</v>
      </c>
      <c r="F1465" s="180" t="n">
        <v>84</v>
      </c>
      <c r="G1465" s="180" t="n">
        <v>39</v>
      </c>
      <c r="H1465" s="180" t="n">
        <v>45</v>
      </c>
      <c r="I1465" s="180" t="n">
        <v>5</v>
      </c>
      <c r="J1465" s="180" t="n">
        <v>2</v>
      </c>
      <c r="K1465" s="180" t="n">
        <v>1</v>
      </c>
      <c r="L1465" s="628" t="n">
        <v>2</v>
      </c>
      <c r="M1465" s="618" t="s">
        <v>970</v>
      </c>
      <c r="N1465" s="618" t="s">
        <v>970</v>
      </c>
      <c r="O1465" s="618" t="s">
        <v>970</v>
      </c>
      <c r="P1465" s="618" t="s">
        <v>970</v>
      </c>
      <c r="Q1465" s="618" t="s">
        <v>970</v>
      </c>
    </row>
    <row r="1466" customFormat="false" ht="9" hidden="false" customHeight="false" outlineLevel="0" collapsed="false">
      <c r="D1466" s="90" t="s">
        <v>1675</v>
      </c>
      <c r="E1466" s="180" t="n">
        <v>26</v>
      </c>
      <c r="F1466" s="180" t="n">
        <v>21</v>
      </c>
      <c r="G1466" s="180" t="n">
        <v>10</v>
      </c>
      <c r="H1466" s="180" t="n">
        <v>11</v>
      </c>
      <c r="I1466" s="180" t="n">
        <v>5</v>
      </c>
      <c r="J1466" s="180" t="n">
        <v>0</v>
      </c>
      <c r="K1466" s="180" t="n">
        <v>3</v>
      </c>
      <c r="L1466" s="628" t="n">
        <v>2</v>
      </c>
      <c r="M1466" s="618" t="s">
        <v>970</v>
      </c>
      <c r="N1466" s="618" t="s">
        <v>970</v>
      </c>
      <c r="O1466" s="618" t="s">
        <v>970</v>
      </c>
      <c r="P1466" s="618" t="s">
        <v>970</v>
      </c>
      <c r="Q1466" s="618" t="s">
        <v>970</v>
      </c>
    </row>
    <row r="1467" customFormat="false" ht="9" hidden="false" customHeight="false" outlineLevel="0" collapsed="false">
      <c r="D1467" s="90" t="s">
        <v>1676</v>
      </c>
      <c r="E1467" s="180" t="n">
        <v>115</v>
      </c>
      <c r="F1467" s="180" t="n">
        <v>105</v>
      </c>
      <c r="G1467" s="180" t="n">
        <v>49</v>
      </c>
      <c r="H1467" s="180" t="n">
        <v>56</v>
      </c>
      <c r="I1467" s="180" t="n">
        <v>10</v>
      </c>
      <c r="J1467" s="180" t="n">
        <v>2</v>
      </c>
      <c r="K1467" s="180" t="n">
        <v>4</v>
      </c>
      <c r="L1467" s="628" t="n">
        <v>4</v>
      </c>
      <c r="M1467" s="618" t="s">
        <v>970</v>
      </c>
      <c r="N1467" s="618" t="s">
        <v>970</v>
      </c>
      <c r="O1467" s="618" t="s">
        <v>970</v>
      </c>
      <c r="P1467" s="618" t="s">
        <v>970</v>
      </c>
      <c r="Q1467" s="618" t="s">
        <v>970</v>
      </c>
    </row>
    <row r="1468" customFormat="false" ht="18" hidden="false" customHeight="true" outlineLevel="0" collapsed="false">
      <c r="C1468" s="621" t="s">
        <v>1786</v>
      </c>
      <c r="D1468" s="90" t="s">
        <v>1674</v>
      </c>
      <c r="E1468" s="180" t="n">
        <v>62</v>
      </c>
      <c r="F1468" s="618" t="s">
        <v>970</v>
      </c>
      <c r="G1468" s="618" t="s">
        <v>970</v>
      </c>
      <c r="H1468" s="618" t="s">
        <v>970</v>
      </c>
      <c r="I1468" s="618" t="s">
        <v>970</v>
      </c>
      <c r="J1468" s="618" t="s">
        <v>970</v>
      </c>
      <c r="K1468" s="618" t="s">
        <v>970</v>
      </c>
      <c r="L1468" s="648" t="s">
        <v>970</v>
      </c>
      <c r="M1468" s="618" t="s">
        <v>970</v>
      </c>
      <c r="N1468" s="618" t="s">
        <v>970</v>
      </c>
      <c r="O1468" s="618" t="s">
        <v>970</v>
      </c>
      <c r="P1468" s="618" t="s">
        <v>970</v>
      </c>
      <c r="Q1468" s="618" t="s">
        <v>970</v>
      </c>
    </row>
    <row r="1469" customFormat="false" ht="9" hidden="false" customHeight="false" outlineLevel="0" collapsed="false">
      <c r="D1469" s="90" t="s">
        <v>1675</v>
      </c>
      <c r="E1469" s="180" t="n">
        <v>7</v>
      </c>
      <c r="F1469" s="618" t="s">
        <v>970</v>
      </c>
      <c r="G1469" s="618" t="s">
        <v>970</v>
      </c>
      <c r="H1469" s="618" t="s">
        <v>970</v>
      </c>
      <c r="I1469" s="618" t="s">
        <v>970</v>
      </c>
      <c r="J1469" s="618" t="s">
        <v>970</v>
      </c>
      <c r="K1469" s="618" t="s">
        <v>970</v>
      </c>
      <c r="L1469" s="648" t="s">
        <v>970</v>
      </c>
      <c r="M1469" s="618" t="s">
        <v>970</v>
      </c>
      <c r="N1469" s="618" t="s">
        <v>970</v>
      </c>
      <c r="O1469" s="618" t="s">
        <v>970</v>
      </c>
      <c r="P1469" s="618" t="s">
        <v>970</v>
      </c>
      <c r="Q1469" s="618" t="s">
        <v>970</v>
      </c>
    </row>
    <row r="1470" customFormat="false" ht="9" hidden="false" customHeight="false" outlineLevel="0" collapsed="false">
      <c r="D1470" s="90" t="s">
        <v>1676</v>
      </c>
      <c r="E1470" s="180" t="n">
        <v>69</v>
      </c>
      <c r="F1470" s="618" t="s">
        <v>970</v>
      </c>
      <c r="G1470" s="618" t="s">
        <v>970</v>
      </c>
      <c r="H1470" s="618" t="s">
        <v>970</v>
      </c>
      <c r="I1470" s="618" t="s">
        <v>970</v>
      </c>
      <c r="J1470" s="618" t="s">
        <v>970</v>
      </c>
      <c r="K1470" s="618" t="s">
        <v>970</v>
      </c>
      <c r="L1470" s="648" t="s">
        <v>970</v>
      </c>
      <c r="M1470" s="618" t="s">
        <v>970</v>
      </c>
      <c r="N1470" s="618" t="s">
        <v>970</v>
      </c>
      <c r="O1470" s="618" t="s">
        <v>970</v>
      </c>
      <c r="P1470" s="618" t="s">
        <v>970</v>
      </c>
      <c r="Q1470" s="618" t="s">
        <v>970</v>
      </c>
    </row>
    <row r="1471" customFormat="false" ht="18" hidden="false" customHeight="true" outlineLevel="0" collapsed="false">
      <c r="C1471" s="621" t="s">
        <v>1768</v>
      </c>
      <c r="D1471" s="90" t="s">
        <v>1674</v>
      </c>
      <c r="E1471" s="180" t="n">
        <v>38</v>
      </c>
      <c r="F1471" s="180" t="n">
        <v>33</v>
      </c>
      <c r="G1471" s="180" t="n">
        <v>21</v>
      </c>
      <c r="H1471" s="180" t="n">
        <v>12</v>
      </c>
      <c r="I1471" s="180" t="n">
        <v>5</v>
      </c>
      <c r="J1471" s="180" t="n">
        <v>4</v>
      </c>
      <c r="K1471" s="180" t="n">
        <v>0</v>
      </c>
      <c r="L1471" s="628" t="n">
        <v>1</v>
      </c>
      <c r="M1471" s="618" t="s">
        <v>970</v>
      </c>
      <c r="N1471" s="618" t="s">
        <v>970</v>
      </c>
      <c r="O1471" s="618" t="s">
        <v>970</v>
      </c>
      <c r="P1471" s="618" t="s">
        <v>970</v>
      </c>
      <c r="Q1471" s="618" t="s">
        <v>970</v>
      </c>
    </row>
    <row r="1472" customFormat="false" ht="9" hidden="false" customHeight="false" outlineLevel="0" collapsed="false">
      <c r="D1472" s="90" t="s">
        <v>1675</v>
      </c>
      <c r="E1472" s="180" t="n">
        <v>31</v>
      </c>
      <c r="F1472" s="180" t="n">
        <v>19</v>
      </c>
      <c r="G1472" s="180" t="n">
        <v>11</v>
      </c>
      <c r="H1472" s="180" t="n">
        <v>8</v>
      </c>
      <c r="I1472" s="180" t="n">
        <v>12</v>
      </c>
      <c r="J1472" s="180" t="n">
        <v>7</v>
      </c>
      <c r="K1472" s="180" t="n">
        <v>2</v>
      </c>
      <c r="L1472" s="628" t="n">
        <v>3</v>
      </c>
      <c r="M1472" s="618" t="s">
        <v>970</v>
      </c>
      <c r="N1472" s="618" t="s">
        <v>970</v>
      </c>
      <c r="O1472" s="618" t="s">
        <v>970</v>
      </c>
      <c r="P1472" s="618" t="s">
        <v>970</v>
      </c>
      <c r="Q1472" s="618" t="s">
        <v>970</v>
      </c>
    </row>
    <row r="1473" customFormat="false" ht="9" hidden="false" customHeight="false" outlineLevel="0" collapsed="false">
      <c r="D1473" s="90" t="s">
        <v>1676</v>
      </c>
      <c r="E1473" s="180" t="n">
        <v>69</v>
      </c>
      <c r="F1473" s="180" t="n">
        <v>52</v>
      </c>
      <c r="G1473" s="180" t="n">
        <v>32</v>
      </c>
      <c r="H1473" s="180" t="n">
        <v>20</v>
      </c>
      <c r="I1473" s="180" t="n">
        <v>17</v>
      </c>
      <c r="J1473" s="180" t="n">
        <v>11</v>
      </c>
      <c r="K1473" s="180" t="n">
        <v>2</v>
      </c>
      <c r="L1473" s="628" t="n">
        <v>4</v>
      </c>
      <c r="M1473" s="618" t="s">
        <v>970</v>
      </c>
      <c r="N1473" s="618" t="s">
        <v>970</v>
      </c>
      <c r="O1473" s="618" t="s">
        <v>970</v>
      </c>
      <c r="P1473" s="618" t="s">
        <v>970</v>
      </c>
      <c r="Q1473" s="618" t="s">
        <v>970</v>
      </c>
    </row>
    <row r="1474" customFormat="false" ht="18" hidden="false" customHeight="true" outlineLevel="0" collapsed="false">
      <c r="C1474" s="621" t="s">
        <v>1769</v>
      </c>
      <c r="D1474" s="90" t="s">
        <v>1674</v>
      </c>
      <c r="E1474" s="180" t="n">
        <v>1237</v>
      </c>
      <c r="F1474" s="180" t="n">
        <v>984</v>
      </c>
      <c r="G1474" s="180" t="n">
        <v>123</v>
      </c>
      <c r="H1474" s="180" t="n">
        <v>861</v>
      </c>
      <c r="I1474" s="180" t="n">
        <v>253</v>
      </c>
      <c r="J1474" s="180" t="n">
        <v>24</v>
      </c>
      <c r="K1474" s="180" t="n">
        <v>193</v>
      </c>
      <c r="L1474" s="628" t="n">
        <v>36</v>
      </c>
      <c r="M1474" s="180" t="n">
        <v>957</v>
      </c>
      <c r="N1474" s="180" t="n">
        <v>157</v>
      </c>
      <c r="O1474" s="180" t="n">
        <v>88</v>
      </c>
      <c r="P1474" s="180" t="n">
        <v>16</v>
      </c>
      <c r="Q1474" s="180" t="n">
        <v>19</v>
      </c>
    </row>
    <row r="1475" customFormat="false" ht="9" hidden="false" customHeight="false" outlineLevel="0" collapsed="false">
      <c r="D1475" s="90" t="s">
        <v>1675</v>
      </c>
      <c r="E1475" s="180" t="n">
        <v>762</v>
      </c>
      <c r="F1475" s="180" t="n">
        <v>459</v>
      </c>
      <c r="G1475" s="180" t="n">
        <v>52</v>
      </c>
      <c r="H1475" s="180" t="n">
        <v>407</v>
      </c>
      <c r="I1475" s="180" t="n">
        <v>303</v>
      </c>
      <c r="J1475" s="180" t="n">
        <v>28</v>
      </c>
      <c r="K1475" s="180" t="n">
        <v>217</v>
      </c>
      <c r="L1475" s="628" t="n">
        <v>58</v>
      </c>
      <c r="M1475" s="180" t="n">
        <v>569</v>
      </c>
      <c r="N1475" s="180" t="n">
        <v>131</v>
      </c>
      <c r="O1475" s="180" t="n">
        <v>41</v>
      </c>
      <c r="P1475" s="180" t="n">
        <v>19</v>
      </c>
      <c r="Q1475" s="180" t="n">
        <v>2</v>
      </c>
    </row>
    <row r="1476" customFormat="false" ht="9" hidden="false" customHeight="false" outlineLevel="0" collapsed="false">
      <c r="D1476" s="90" t="s">
        <v>1676</v>
      </c>
      <c r="E1476" s="180" t="n">
        <v>1999</v>
      </c>
      <c r="F1476" s="180" t="n">
        <v>1443</v>
      </c>
      <c r="G1476" s="180" t="n">
        <v>175</v>
      </c>
      <c r="H1476" s="180" t="n">
        <v>1268</v>
      </c>
      <c r="I1476" s="180" t="n">
        <v>556</v>
      </c>
      <c r="J1476" s="180" t="n">
        <v>52</v>
      </c>
      <c r="K1476" s="180" t="n">
        <v>410</v>
      </c>
      <c r="L1476" s="628" t="n">
        <v>94</v>
      </c>
      <c r="M1476" s="180" t="n">
        <v>1526</v>
      </c>
      <c r="N1476" s="180" t="n">
        <v>288</v>
      </c>
      <c r="O1476" s="180" t="n">
        <v>129</v>
      </c>
      <c r="P1476" s="180" t="n">
        <v>35</v>
      </c>
      <c r="Q1476" s="180" t="n">
        <v>21</v>
      </c>
    </row>
    <row r="1477" customFormat="false" ht="18" hidden="false" customHeight="true" outlineLevel="0" collapsed="false">
      <c r="C1477" s="621" t="s">
        <v>1770</v>
      </c>
      <c r="D1477" s="90" t="s">
        <v>1674</v>
      </c>
      <c r="E1477" s="180" t="n">
        <v>266</v>
      </c>
      <c r="F1477" s="180" t="n">
        <v>260</v>
      </c>
      <c r="G1477" s="180" t="n">
        <v>0</v>
      </c>
      <c r="H1477" s="180" t="n">
        <v>260</v>
      </c>
      <c r="I1477" s="180" t="n">
        <v>6</v>
      </c>
      <c r="J1477" s="180" t="n">
        <v>0</v>
      </c>
      <c r="K1477" s="180" t="n">
        <v>3</v>
      </c>
      <c r="L1477" s="628" t="n">
        <v>3</v>
      </c>
      <c r="M1477" s="180" t="n">
        <v>258</v>
      </c>
      <c r="N1477" s="180" t="n">
        <v>4</v>
      </c>
      <c r="O1477" s="180" t="n">
        <v>1</v>
      </c>
      <c r="P1477" s="180" t="n">
        <v>3</v>
      </c>
      <c r="Q1477" s="180" t="n">
        <v>0</v>
      </c>
    </row>
    <row r="1478" customFormat="false" ht="9" hidden="false" customHeight="false" outlineLevel="0" collapsed="false">
      <c r="D1478" s="90" t="s">
        <v>1675</v>
      </c>
      <c r="E1478" s="180" t="n">
        <v>111</v>
      </c>
      <c r="F1478" s="180" t="n">
        <v>99</v>
      </c>
      <c r="G1478" s="180" t="n">
        <v>0</v>
      </c>
      <c r="H1478" s="180" t="n">
        <v>99</v>
      </c>
      <c r="I1478" s="180" t="n">
        <v>12</v>
      </c>
      <c r="J1478" s="180" t="n">
        <v>2</v>
      </c>
      <c r="K1478" s="180" t="n">
        <v>6</v>
      </c>
      <c r="L1478" s="628" t="n">
        <v>4</v>
      </c>
      <c r="M1478" s="180" t="n">
        <v>108</v>
      </c>
      <c r="N1478" s="180" t="n">
        <v>2</v>
      </c>
      <c r="O1478" s="180" t="n">
        <v>0</v>
      </c>
      <c r="P1478" s="180" t="n">
        <v>1</v>
      </c>
      <c r="Q1478" s="180" t="n">
        <v>0</v>
      </c>
    </row>
    <row r="1479" customFormat="false" ht="9" hidden="false" customHeight="false" outlineLevel="0" collapsed="false">
      <c r="D1479" s="90" t="s">
        <v>1676</v>
      </c>
      <c r="E1479" s="180" t="n">
        <v>377</v>
      </c>
      <c r="F1479" s="180" t="n">
        <v>359</v>
      </c>
      <c r="G1479" s="180" t="n">
        <v>0</v>
      </c>
      <c r="H1479" s="180" t="n">
        <v>359</v>
      </c>
      <c r="I1479" s="180" t="n">
        <v>18</v>
      </c>
      <c r="J1479" s="180" t="n">
        <v>2</v>
      </c>
      <c r="K1479" s="180" t="n">
        <v>9</v>
      </c>
      <c r="L1479" s="628" t="n">
        <v>7</v>
      </c>
      <c r="M1479" s="180" t="n">
        <v>366</v>
      </c>
      <c r="N1479" s="180" t="n">
        <v>6</v>
      </c>
      <c r="O1479" s="180" t="n">
        <v>1</v>
      </c>
      <c r="P1479" s="180" t="n">
        <v>4</v>
      </c>
      <c r="Q1479" s="180" t="n">
        <v>0</v>
      </c>
    </row>
    <row r="1480" customFormat="false" ht="18" hidden="false" customHeight="true" outlineLevel="0" collapsed="false">
      <c r="C1480" s="647" t="s">
        <v>1764</v>
      </c>
      <c r="D1480" s="90" t="s">
        <v>1674</v>
      </c>
      <c r="E1480" s="180" t="n">
        <v>2676</v>
      </c>
      <c r="F1480" s="180" t="n">
        <v>2105</v>
      </c>
      <c r="G1480" s="180" t="n">
        <v>794</v>
      </c>
      <c r="H1480" s="180" t="n">
        <v>1311</v>
      </c>
      <c r="I1480" s="180" t="n">
        <v>571</v>
      </c>
      <c r="J1480" s="180" t="n">
        <v>165</v>
      </c>
      <c r="K1480" s="180" t="n">
        <v>281</v>
      </c>
      <c r="L1480" s="628" t="n">
        <v>125</v>
      </c>
      <c r="M1480" s="180" t="n">
        <v>2245</v>
      </c>
      <c r="N1480" s="180" t="n">
        <v>172</v>
      </c>
      <c r="O1480" s="180" t="n">
        <v>117</v>
      </c>
      <c r="P1480" s="180" t="n">
        <v>109</v>
      </c>
      <c r="Q1480" s="180" t="n">
        <v>33</v>
      </c>
    </row>
    <row r="1481" customFormat="false" ht="9" hidden="false" customHeight="false" outlineLevel="0" collapsed="false">
      <c r="D1481" s="90" t="s">
        <v>1675</v>
      </c>
      <c r="E1481" s="180" t="n">
        <v>1362</v>
      </c>
      <c r="F1481" s="180" t="n">
        <v>846</v>
      </c>
      <c r="G1481" s="180" t="n">
        <v>259</v>
      </c>
      <c r="H1481" s="180" t="n">
        <v>587</v>
      </c>
      <c r="I1481" s="180" t="n">
        <v>516</v>
      </c>
      <c r="J1481" s="180" t="n">
        <v>104</v>
      </c>
      <c r="K1481" s="180" t="n">
        <v>293</v>
      </c>
      <c r="L1481" s="628" t="n">
        <v>119</v>
      </c>
      <c r="M1481" s="180" t="n">
        <v>1074</v>
      </c>
      <c r="N1481" s="180" t="n">
        <v>140</v>
      </c>
      <c r="O1481" s="180" t="n">
        <v>56</v>
      </c>
      <c r="P1481" s="180" t="n">
        <v>83</v>
      </c>
      <c r="Q1481" s="180" t="n">
        <v>9</v>
      </c>
    </row>
    <row r="1482" customFormat="false" ht="9" hidden="false" customHeight="false" outlineLevel="0" collapsed="false">
      <c r="D1482" s="90" t="s">
        <v>1676</v>
      </c>
      <c r="E1482" s="180" t="n">
        <v>4038</v>
      </c>
      <c r="F1482" s="180" t="n">
        <v>2951</v>
      </c>
      <c r="G1482" s="180" t="n">
        <v>1053</v>
      </c>
      <c r="H1482" s="180" t="n">
        <v>1898</v>
      </c>
      <c r="I1482" s="180" t="n">
        <v>1087</v>
      </c>
      <c r="J1482" s="180" t="n">
        <v>269</v>
      </c>
      <c r="K1482" s="180" t="n">
        <v>574</v>
      </c>
      <c r="L1482" s="628" t="n">
        <v>244</v>
      </c>
      <c r="M1482" s="180" t="n">
        <v>3319</v>
      </c>
      <c r="N1482" s="180" t="n">
        <v>312</v>
      </c>
      <c r="O1482" s="180" t="n">
        <v>173</v>
      </c>
      <c r="P1482" s="180" t="n">
        <v>192</v>
      </c>
      <c r="Q1482" s="180" t="n">
        <v>42</v>
      </c>
    </row>
    <row r="1483" customFormat="false" ht="18" hidden="false" customHeight="true" outlineLevel="0" collapsed="false">
      <c r="B1483" s="40" t="s">
        <v>681</v>
      </c>
    </row>
    <row r="1484" customFormat="false" ht="27" hidden="false" customHeight="true" outlineLevel="0" collapsed="false">
      <c r="C1484" s="621" t="s">
        <v>1771</v>
      </c>
      <c r="D1484" s="90" t="s">
        <v>1674</v>
      </c>
      <c r="E1484" s="180" t="n">
        <v>6216</v>
      </c>
      <c r="F1484" s="180" t="n">
        <v>5986</v>
      </c>
      <c r="G1484" s="180" t="n">
        <v>5985</v>
      </c>
      <c r="H1484" s="180" t="n">
        <v>1</v>
      </c>
      <c r="I1484" s="180" t="n">
        <v>230</v>
      </c>
      <c r="J1484" s="180" t="n">
        <v>30</v>
      </c>
      <c r="K1484" s="180" t="n">
        <v>67</v>
      </c>
      <c r="L1484" s="628" t="n">
        <v>133</v>
      </c>
      <c r="M1484" s="180" t="n">
        <v>6038</v>
      </c>
      <c r="N1484" s="180" t="n">
        <v>25</v>
      </c>
      <c r="O1484" s="180" t="n">
        <v>14</v>
      </c>
      <c r="P1484" s="180" t="n">
        <v>6</v>
      </c>
      <c r="Q1484" s="180" t="n">
        <v>133</v>
      </c>
    </row>
    <row r="1485" customFormat="false" ht="9" hidden="false" customHeight="false" outlineLevel="0" collapsed="false">
      <c r="D1485" s="90" t="s">
        <v>1675</v>
      </c>
      <c r="E1485" s="180" t="n">
        <v>1908</v>
      </c>
      <c r="F1485" s="180" t="n">
        <v>1558</v>
      </c>
      <c r="G1485" s="180" t="n">
        <v>1558</v>
      </c>
      <c r="H1485" s="180" t="n">
        <v>0</v>
      </c>
      <c r="I1485" s="180" t="n">
        <v>350</v>
      </c>
      <c r="J1485" s="180" t="n">
        <v>26</v>
      </c>
      <c r="K1485" s="180" t="n">
        <v>125</v>
      </c>
      <c r="L1485" s="628" t="n">
        <v>199</v>
      </c>
      <c r="M1485" s="180" t="n">
        <v>1859</v>
      </c>
      <c r="N1485" s="180" t="n">
        <v>7</v>
      </c>
      <c r="O1485" s="180" t="n">
        <v>5</v>
      </c>
      <c r="P1485" s="180" t="n">
        <v>8</v>
      </c>
      <c r="Q1485" s="180" t="n">
        <v>29</v>
      </c>
    </row>
    <row r="1486" customFormat="false" ht="9" hidden="false" customHeight="false" outlineLevel="0" collapsed="false">
      <c r="D1486" s="90" t="s">
        <v>1676</v>
      </c>
      <c r="E1486" s="180" t="n">
        <v>8124</v>
      </c>
      <c r="F1486" s="180" t="n">
        <v>7544</v>
      </c>
      <c r="G1486" s="180" t="n">
        <v>7543</v>
      </c>
      <c r="H1486" s="180" t="n">
        <v>1</v>
      </c>
      <c r="I1486" s="180" t="n">
        <v>580</v>
      </c>
      <c r="J1486" s="180" t="n">
        <v>56</v>
      </c>
      <c r="K1486" s="180" t="n">
        <v>192</v>
      </c>
      <c r="L1486" s="628" t="n">
        <v>332</v>
      </c>
      <c r="M1486" s="180" t="n">
        <v>7897</v>
      </c>
      <c r="N1486" s="180" t="n">
        <v>32</v>
      </c>
      <c r="O1486" s="180" t="n">
        <v>19</v>
      </c>
      <c r="P1486" s="180" t="n">
        <v>14</v>
      </c>
      <c r="Q1486" s="180" t="n">
        <v>162</v>
      </c>
    </row>
    <row r="1487" customFormat="false" ht="18" hidden="false" customHeight="true" outlineLevel="0" collapsed="false">
      <c r="C1487" s="621" t="s">
        <v>1772</v>
      </c>
      <c r="D1487" s="90" t="s">
        <v>1674</v>
      </c>
      <c r="E1487" s="180" t="n">
        <v>2982</v>
      </c>
      <c r="F1487" s="180" t="n">
        <v>2838</v>
      </c>
      <c r="G1487" s="180" t="n">
        <v>0</v>
      </c>
      <c r="H1487" s="180" t="n">
        <v>2838</v>
      </c>
      <c r="I1487" s="180" t="n">
        <v>144</v>
      </c>
      <c r="J1487" s="180" t="n">
        <v>25</v>
      </c>
      <c r="K1487" s="180" t="n">
        <v>56</v>
      </c>
      <c r="L1487" s="628" t="n">
        <v>63</v>
      </c>
      <c r="M1487" s="180" t="n">
        <v>2838</v>
      </c>
      <c r="N1487" s="180" t="n">
        <v>50</v>
      </c>
      <c r="O1487" s="180" t="n">
        <v>26</v>
      </c>
      <c r="P1487" s="180" t="n">
        <v>12</v>
      </c>
      <c r="Q1487" s="180" t="n">
        <v>56</v>
      </c>
    </row>
    <row r="1488" customFormat="false" ht="9" hidden="false" customHeight="false" outlineLevel="0" collapsed="false">
      <c r="D1488" s="90" t="s">
        <v>1675</v>
      </c>
      <c r="E1488" s="180" t="n">
        <v>995</v>
      </c>
      <c r="F1488" s="180" t="n">
        <v>776</v>
      </c>
      <c r="G1488" s="180" t="n">
        <v>0</v>
      </c>
      <c r="H1488" s="180" t="n">
        <v>776</v>
      </c>
      <c r="I1488" s="180" t="n">
        <v>219</v>
      </c>
      <c r="J1488" s="180" t="n">
        <v>34</v>
      </c>
      <c r="K1488" s="180" t="n">
        <v>87</v>
      </c>
      <c r="L1488" s="628" t="n">
        <v>98</v>
      </c>
      <c r="M1488" s="180" t="n">
        <v>931</v>
      </c>
      <c r="N1488" s="180" t="n">
        <v>23</v>
      </c>
      <c r="O1488" s="180" t="n">
        <v>11</v>
      </c>
      <c r="P1488" s="180" t="n">
        <v>10</v>
      </c>
      <c r="Q1488" s="180" t="n">
        <v>20</v>
      </c>
    </row>
    <row r="1489" customFormat="false" ht="9" hidden="false" customHeight="false" outlineLevel="0" collapsed="false">
      <c r="D1489" s="90" t="s">
        <v>1676</v>
      </c>
      <c r="E1489" s="180" t="n">
        <v>3977</v>
      </c>
      <c r="F1489" s="180" t="n">
        <v>3614</v>
      </c>
      <c r="G1489" s="180" t="n">
        <v>0</v>
      </c>
      <c r="H1489" s="180" t="n">
        <v>3614</v>
      </c>
      <c r="I1489" s="180" t="n">
        <v>363</v>
      </c>
      <c r="J1489" s="180" t="n">
        <v>59</v>
      </c>
      <c r="K1489" s="180" t="n">
        <v>143</v>
      </c>
      <c r="L1489" s="628" t="n">
        <v>161</v>
      </c>
      <c r="M1489" s="180" t="n">
        <v>3769</v>
      </c>
      <c r="N1489" s="180" t="n">
        <v>73</v>
      </c>
      <c r="O1489" s="180" t="n">
        <v>37</v>
      </c>
      <c r="P1489" s="180" t="n">
        <v>22</v>
      </c>
      <c r="Q1489" s="180" t="n">
        <v>76</v>
      </c>
    </row>
    <row r="1490" customFormat="false" ht="18" hidden="false" customHeight="true" outlineLevel="0" collapsed="false">
      <c r="C1490" s="621" t="s">
        <v>1773</v>
      </c>
      <c r="D1490" s="90" t="s">
        <v>1674</v>
      </c>
      <c r="E1490" s="180" t="n">
        <v>10466</v>
      </c>
      <c r="F1490" s="180" t="n">
        <v>8742</v>
      </c>
      <c r="G1490" s="180" t="n">
        <v>8742</v>
      </c>
      <c r="H1490" s="180" t="n">
        <v>0</v>
      </c>
      <c r="I1490" s="180" t="n">
        <v>1724</v>
      </c>
      <c r="J1490" s="180" t="n">
        <v>226</v>
      </c>
      <c r="K1490" s="180" t="n">
        <v>1019</v>
      </c>
      <c r="L1490" s="628" t="n">
        <v>479</v>
      </c>
      <c r="M1490" s="180" t="n">
        <v>9355</v>
      </c>
      <c r="N1490" s="180" t="n">
        <v>673</v>
      </c>
      <c r="O1490" s="180" t="n">
        <v>208</v>
      </c>
      <c r="P1490" s="180" t="n">
        <v>112</v>
      </c>
      <c r="Q1490" s="180" t="n">
        <v>118</v>
      </c>
    </row>
    <row r="1491" customFormat="false" ht="9" hidden="false" customHeight="false" outlineLevel="0" collapsed="false">
      <c r="D1491" s="90" t="s">
        <v>1675</v>
      </c>
      <c r="E1491" s="180" t="n">
        <v>5485</v>
      </c>
      <c r="F1491" s="180" t="n">
        <v>3181</v>
      </c>
      <c r="G1491" s="180" t="n">
        <v>3181</v>
      </c>
      <c r="H1491" s="180" t="n">
        <v>0</v>
      </c>
      <c r="I1491" s="180" t="n">
        <v>2304</v>
      </c>
      <c r="J1491" s="180" t="n">
        <v>269</v>
      </c>
      <c r="K1491" s="180" t="n">
        <v>1332</v>
      </c>
      <c r="L1491" s="628" t="n">
        <v>703</v>
      </c>
      <c r="M1491" s="180" t="n">
        <v>4701</v>
      </c>
      <c r="N1491" s="180" t="n">
        <v>420</v>
      </c>
      <c r="O1491" s="180" t="n">
        <v>139</v>
      </c>
      <c r="P1491" s="180" t="n">
        <v>125</v>
      </c>
      <c r="Q1491" s="180" t="n">
        <v>100</v>
      </c>
    </row>
    <row r="1492" customFormat="false" ht="9" hidden="false" customHeight="false" outlineLevel="0" collapsed="false">
      <c r="D1492" s="90" t="s">
        <v>1676</v>
      </c>
      <c r="E1492" s="180" t="n">
        <v>15951</v>
      </c>
      <c r="F1492" s="180" t="n">
        <v>11923</v>
      </c>
      <c r="G1492" s="180" t="n">
        <v>11923</v>
      </c>
      <c r="H1492" s="180" t="n">
        <v>0</v>
      </c>
      <c r="I1492" s="180" t="n">
        <v>4028</v>
      </c>
      <c r="J1492" s="180" t="n">
        <v>495</v>
      </c>
      <c r="K1492" s="180" t="n">
        <v>2351</v>
      </c>
      <c r="L1492" s="628" t="n">
        <v>1182</v>
      </c>
      <c r="M1492" s="180" t="n">
        <v>14056</v>
      </c>
      <c r="N1492" s="180" t="n">
        <v>1093</v>
      </c>
      <c r="O1492" s="180" t="n">
        <v>347</v>
      </c>
      <c r="P1492" s="180" t="n">
        <v>237</v>
      </c>
      <c r="Q1492" s="180" t="n">
        <v>218</v>
      </c>
    </row>
    <row r="1493" customFormat="false" ht="18" hidden="false" customHeight="true" outlineLevel="0" collapsed="false">
      <c r="C1493" s="621" t="s">
        <v>1774</v>
      </c>
      <c r="D1493" s="90" t="s">
        <v>1674</v>
      </c>
      <c r="E1493" s="180" t="n">
        <v>73674</v>
      </c>
      <c r="F1493" s="180" t="n">
        <v>43710</v>
      </c>
      <c r="G1493" s="180" t="n">
        <v>32</v>
      </c>
      <c r="H1493" s="180" t="n">
        <v>43678</v>
      </c>
      <c r="I1493" s="180" t="n">
        <v>29964</v>
      </c>
      <c r="J1493" s="180" t="n">
        <v>4766</v>
      </c>
      <c r="K1493" s="180" t="n">
        <v>18930</v>
      </c>
      <c r="L1493" s="628" t="n">
        <v>6268</v>
      </c>
      <c r="M1493" s="180" t="n">
        <v>33908</v>
      </c>
      <c r="N1493" s="180" t="n">
        <v>29406</v>
      </c>
      <c r="O1493" s="180" t="n">
        <v>6486</v>
      </c>
      <c r="P1493" s="180" t="n">
        <v>1556</v>
      </c>
      <c r="Q1493" s="180" t="n">
        <v>2318</v>
      </c>
    </row>
    <row r="1494" customFormat="false" ht="9" hidden="false" customHeight="false" outlineLevel="0" collapsed="false">
      <c r="D1494" s="90" t="s">
        <v>1675</v>
      </c>
      <c r="E1494" s="180" t="n">
        <v>52689</v>
      </c>
      <c r="F1494" s="180" t="n">
        <v>22278</v>
      </c>
      <c r="G1494" s="180" t="n">
        <v>12</v>
      </c>
      <c r="H1494" s="180" t="n">
        <v>22266</v>
      </c>
      <c r="I1494" s="180" t="n">
        <v>30411</v>
      </c>
      <c r="J1494" s="180" t="n">
        <v>4409</v>
      </c>
      <c r="K1494" s="180" t="n">
        <v>20578</v>
      </c>
      <c r="L1494" s="628" t="n">
        <v>5424</v>
      </c>
      <c r="M1494" s="180" t="n">
        <v>26995</v>
      </c>
      <c r="N1494" s="180" t="n">
        <v>18414</v>
      </c>
      <c r="O1494" s="180" t="n">
        <v>4346</v>
      </c>
      <c r="P1494" s="180" t="n">
        <v>1542</v>
      </c>
      <c r="Q1494" s="180" t="n">
        <v>1392</v>
      </c>
    </row>
    <row r="1495" customFormat="false" ht="9" hidden="false" customHeight="false" outlineLevel="0" collapsed="false">
      <c r="D1495" s="90" t="s">
        <v>1676</v>
      </c>
      <c r="E1495" s="180" t="n">
        <v>126363</v>
      </c>
      <c r="F1495" s="180" t="n">
        <v>65988</v>
      </c>
      <c r="G1495" s="180" t="n">
        <v>44</v>
      </c>
      <c r="H1495" s="180" t="n">
        <v>65944</v>
      </c>
      <c r="I1495" s="180" t="n">
        <v>60375</v>
      </c>
      <c r="J1495" s="180" t="n">
        <v>9175</v>
      </c>
      <c r="K1495" s="180" t="n">
        <v>39508</v>
      </c>
      <c r="L1495" s="628" t="n">
        <v>11692</v>
      </c>
      <c r="M1495" s="180" t="n">
        <v>60903</v>
      </c>
      <c r="N1495" s="180" t="n">
        <v>47820</v>
      </c>
      <c r="O1495" s="180" t="n">
        <v>10832</v>
      </c>
      <c r="P1495" s="180" t="n">
        <v>3098</v>
      </c>
      <c r="Q1495" s="180" t="n">
        <v>3710</v>
      </c>
    </row>
    <row r="1496" customFormat="false" ht="30" hidden="false" customHeight="true" outlineLevel="0" collapsed="false">
      <c r="C1496" s="621" t="s">
        <v>1775</v>
      </c>
      <c r="D1496" s="90" t="s">
        <v>1674</v>
      </c>
      <c r="E1496" s="180" t="n">
        <v>1247</v>
      </c>
      <c r="F1496" s="180" t="n">
        <v>609</v>
      </c>
      <c r="G1496" s="180" t="n">
        <v>53</v>
      </c>
      <c r="H1496" s="180" t="n">
        <v>556</v>
      </c>
      <c r="I1496" s="180" t="n">
        <v>638</v>
      </c>
      <c r="J1496" s="180" t="n">
        <v>67</v>
      </c>
      <c r="K1496" s="180" t="n">
        <v>436</v>
      </c>
      <c r="L1496" s="628" t="n">
        <v>135</v>
      </c>
      <c r="M1496" s="180" t="n">
        <v>527</v>
      </c>
      <c r="N1496" s="180" t="n">
        <v>605</v>
      </c>
      <c r="O1496" s="180" t="n">
        <v>115</v>
      </c>
      <c r="P1496" s="180" t="n">
        <v>0</v>
      </c>
      <c r="Q1496" s="180" t="n">
        <v>0</v>
      </c>
    </row>
    <row r="1497" customFormat="false" ht="9" hidden="false" customHeight="false" outlineLevel="0" collapsed="false">
      <c r="D1497" s="90" t="s">
        <v>1675</v>
      </c>
      <c r="E1497" s="180" t="n">
        <v>835</v>
      </c>
      <c r="F1497" s="180" t="n">
        <v>243</v>
      </c>
      <c r="G1497" s="180" t="n">
        <v>21</v>
      </c>
      <c r="H1497" s="180" t="n">
        <v>222</v>
      </c>
      <c r="I1497" s="180" t="n">
        <v>592</v>
      </c>
      <c r="J1497" s="180" t="n">
        <v>79</v>
      </c>
      <c r="K1497" s="180" t="n">
        <v>405</v>
      </c>
      <c r="L1497" s="628" t="n">
        <v>108</v>
      </c>
      <c r="M1497" s="180" t="n">
        <v>390</v>
      </c>
      <c r="N1497" s="180" t="n">
        <v>357</v>
      </c>
      <c r="O1497" s="180" t="n">
        <v>84</v>
      </c>
      <c r="P1497" s="180" t="n">
        <v>4</v>
      </c>
      <c r="Q1497" s="180" t="n">
        <v>0</v>
      </c>
    </row>
    <row r="1498" customFormat="false" ht="9" hidden="false" customHeight="false" outlineLevel="0" collapsed="false">
      <c r="D1498" s="90" t="s">
        <v>1676</v>
      </c>
      <c r="E1498" s="180" t="n">
        <v>2082</v>
      </c>
      <c r="F1498" s="180" t="n">
        <v>852</v>
      </c>
      <c r="G1498" s="180" t="n">
        <v>74</v>
      </c>
      <c r="H1498" s="180" t="n">
        <v>778</v>
      </c>
      <c r="I1498" s="180" t="n">
        <v>1230</v>
      </c>
      <c r="J1498" s="180" t="n">
        <v>146</v>
      </c>
      <c r="K1498" s="180" t="n">
        <v>841</v>
      </c>
      <c r="L1498" s="628" t="n">
        <v>243</v>
      </c>
      <c r="M1498" s="180" t="n">
        <v>917</v>
      </c>
      <c r="N1498" s="180" t="n">
        <v>962</v>
      </c>
      <c r="O1498" s="180" t="n">
        <v>199</v>
      </c>
      <c r="P1498" s="180" t="n">
        <v>4</v>
      </c>
      <c r="Q1498" s="180" t="n">
        <v>0</v>
      </c>
    </row>
    <row r="1499" customFormat="false" ht="18" hidden="false" customHeight="true" outlineLevel="0" collapsed="false">
      <c r="C1499" s="647" t="s">
        <v>1764</v>
      </c>
      <c r="D1499" s="90" t="s">
        <v>1674</v>
      </c>
      <c r="E1499" s="180" t="n">
        <v>94585</v>
      </c>
      <c r="F1499" s="180" t="n">
        <v>61885</v>
      </c>
      <c r="G1499" s="180" t="n">
        <v>14812</v>
      </c>
      <c r="H1499" s="180" t="n">
        <v>47073</v>
      </c>
      <c r="I1499" s="180" t="n">
        <v>32700</v>
      </c>
      <c r="J1499" s="180" t="n">
        <v>5114</v>
      </c>
      <c r="K1499" s="180" t="n">
        <v>20508</v>
      </c>
      <c r="L1499" s="628" t="n">
        <v>7078</v>
      </c>
      <c r="M1499" s="180" t="n">
        <v>52666</v>
      </c>
      <c r="N1499" s="180" t="n">
        <v>30759</v>
      </c>
      <c r="O1499" s="180" t="n">
        <v>6849</v>
      </c>
      <c r="P1499" s="180" t="n">
        <v>1686</v>
      </c>
      <c r="Q1499" s="180" t="n">
        <v>2625</v>
      </c>
    </row>
    <row r="1500" customFormat="false" ht="9" hidden="false" customHeight="false" outlineLevel="0" collapsed="false">
      <c r="D1500" s="90" t="s">
        <v>1675</v>
      </c>
      <c r="E1500" s="180" t="n">
        <v>61912</v>
      </c>
      <c r="F1500" s="180" t="n">
        <v>28036</v>
      </c>
      <c r="G1500" s="180" t="n">
        <v>4772</v>
      </c>
      <c r="H1500" s="180" t="n">
        <v>23264</v>
      </c>
      <c r="I1500" s="180" t="n">
        <v>33876</v>
      </c>
      <c r="J1500" s="180" t="n">
        <v>4817</v>
      </c>
      <c r="K1500" s="180" t="n">
        <v>22527</v>
      </c>
      <c r="L1500" s="628" t="n">
        <v>6532</v>
      </c>
      <c r="M1500" s="180" t="n">
        <v>34876</v>
      </c>
      <c r="N1500" s="180" t="n">
        <v>19221</v>
      </c>
      <c r="O1500" s="180" t="n">
        <v>4585</v>
      </c>
      <c r="P1500" s="180" t="n">
        <v>1689</v>
      </c>
      <c r="Q1500" s="180" t="n">
        <v>1541</v>
      </c>
    </row>
    <row r="1501" customFormat="false" ht="9" hidden="false" customHeight="false" outlineLevel="0" collapsed="false">
      <c r="D1501" s="90" t="s">
        <v>1676</v>
      </c>
      <c r="E1501" s="180" t="n">
        <v>156497</v>
      </c>
      <c r="F1501" s="180" t="n">
        <v>89921</v>
      </c>
      <c r="G1501" s="180" t="n">
        <v>19584</v>
      </c>
      <c r="H1501" s="180" t="n">
        <v>70337</v>
      </c>
      <c r="I1501" s="180" t="n">
        <v>66576</v>
      </c>
      <c r="J1501" s="180" t="n">
        <v>9931</v>
      </c>
      <c r="K1501" s="180" t="n">
        <v>43035</v>
      </c>
      <c r="L1501" s="628" t="n">
        <v>13610</v>
      </c>
      <c r="M1501" s="180" t="n">
        <v>87542</v>
      </c>
      <c r="N1501" s="180" t="n">
        <v>49980</v>
      </c>
      <c r="O1501" s="180" t="n">
        <v>11434</v>
      </c>
      <c r="P1501" s="180" t="n">
        <v>3375</v>
      </c>
      <c r="Q1501" s="180" t="n">
        <v>4166</v>
      </c>
    </row>
    <row r="1502" customFormat="false" ht="18" hidden="false" customHeight="true" outlineLevel="0" collapsed="false">
      <c r="B1502" s="40" t="s">
        <v>688</v>
      </c>
    </row>
    <row r="1503" customFormat="false" ht="27" hidden="false" customHeight="true" outlineLevel="0" collapsed="false">
      <c r="C1503" s="621" t="s">
        <v>1776</v>
      </c>
      <c r="D1503" s="90" t="s">
        <v>1674</v>
      </c>
      <c r="E1503" s="180" t="n">
        <v>1199</v>
      </c>
      <c r="F1503" s="180" t="n">
        <v>1062</v>
      </c>
      <c r="G1503" s="180" t="n">
        <v>800</v>
      </c>
      <c r="H1503" s="180" t="n">
        <v>262</v>
      </c>
      <c r="I1503" s="180" t="n">
        <v>137</v>
      </c>
      <c r="J1503" s="180" t="n">
        <v>35</v>
      </c>
      <c r="K1503" s="180" t="n">
        <v>78</v>
      </c>
      <c r="L1503" s="628" t="n">
        <v>24</v>
      </c>
      <c r="M1503" s="180" t="n">
        <v>1122</v>
      </c>
      <c r="N1503" s="180" t="n">
        <v>8</v>
      </c>
      <c r="O1503" s="180" t="n">
        <v>12</v>
      </c>
      <c r="P1503" s="180" t="n">
        <v>33</v>
      </c>
      <c r="Q1503" s="180" t="n">
        <v>24</v>
      </c>
    </row>
    <row r="1504" customFormat="false" ht="9" hidden="false" customHeight="false" outlineLevel="0" collapsed="false">
      <c r="D1504" s="90" t="s">
        <v>1675</v>
      </c>
      <c r="E1504" s="180" t="n">
        <v>660</v>
      </c>
      <c r="F1504" s="180" t="n">
        <v>469</v>
      </c>
      <c r="G1504" s="180" t="n">
        <v>367</v>
      </c>
      <c r="H1504" s="180" t="n">
        <v>102</v>
      </c>
      <c r="I1504" s="180" t="n">
        <v>191</v>
      </c>
      <c r="J1504" s="180" t="n">
        <v>33</v>
      </c>
      <c r="K1504" s="180" t="n">
        <v>107</v>
      </c>
      <c r="L1504" s="628" t="n">
        <v>51</v>
      </c>
      <c r="M1504" s="180" t="n">
        <v>585</v>
      </c>
      <c r="N1504" s="180" t="n">
        <v>11</v>
      </c>
      <c r="O1504" s="180" t="n">
        <v>2</v>
      </c>
      <c r="P1504" s="180" t="n">
        <v>57</v>
      </c>
      <c r="Q1504" s="180" t="n">
        <v>5</v>
      </c>
    </row>
    <row r="1505" customFormat="false" ht="9" hidden="false" customHeight="false" outlineLevel="0" collapsed="false">
      <c r="D1505" s="90" t="s">
        <v>1676</v>
      </c>
      <c r="E1505" s="180" t="n">
        <v>1859</v>
      </c>
      <c r="F1505" s="180" t="n">
        <v>1531</v>
      </c>
      <c r="G1505" s="180" t="n">
        <v>1167</v>
      </c>
      <c r="H1505" s="180" t="n">
        <v>364</v>
      </c>
      <c r="I1505" s="180" t="n">
        <v>328</v>
      </c>
      <c r="J1505" s="180" t="n">
        <v>68</v>
      </c>
      <c r="K1505" s="180" t="n">
        <v>185</v>
      </c>
      <c r="L1505" s="628" t="n">
        <v>75</v>
      </c>
      <c r="M1505" s="180" t="n">
        <v>1707</v>
      </c>
      <c r="N1505" s="180" t="n">
        <v>19</v>
      </c>
      <c r="O1505" s="180" t="n">
        <v>14</v>
      </c>
      <c r="P1505" s="180" t="n">
        <v>90</v>
      </c>
      <c r="Q1505" s="180" t="n">
        <v>29</v>
      </c>
    </row>
    <row r="1506" customFormat="false" ht="18" hidden="false" customHeight="true" outlineLevel="0" collapsed="false">
      <c r="C1506" s="621" t="s">
        <v>1777</v>
      </c>
      <c r="D1506" s="90" t="s">
        <v>1674</v>
      </c>
      <c r="E1506" s="180" t="n">
        <v>213</v>
      </c>
      <c r="F1506" s="180" t="n">
        <v>165</v>
      </c>
      <c r="G1506" s="180" t="n">
        <v>126</v>
      </c>
      <c r="H1506" s="180" t="n">
        <v>39</v>
      </c>
      <c r="I1506" s="180" t="n">
        <v>48</v>
      </c>
      <c r="J1506" s="180" t="n">
        <v>13</v>
      </c>
      <c r="K1506" s="180" t="n">
        <v>34</v>
      </c>
      <c r="L1506" s="628" t="n">
        <v>1</v>
      </c>
      <c r="M1506" s="180" t="n">
        <v>195</v>
      </c>
      <c r="N1506" s="180" t="n">
        <v>1</v>
      </c>
      <c r="O1506" s="180" t="n">
        <v>1</v>
      </c>
      <c r="P1506" s="180" t="n">
        <v>1</v>
      </c>
      <c r="Q1506" s="180" t="n">
        <v>15</v>
      </c>
    </row>
    <row r="1507" customFormat="false" ht="9" hidden="false" customHeight="false" outlineLevel="0" collapsed="false">
      <c r="D1507" s="90" t="s">
        <v>1675</v>
      </c>
      <c r="E1507" s="180" t="n">
        <v>142</v>
      </c>
      <c r="F1507" s="180" t="n">
        <v>76</v>
      </c>
      <c r="G1507" s="180" t="n">
        <v>41</v>
      </c>
      <c r="H1507" s="180" t="n">
        <v>35</v>
      </c>
      <c r="I1507" s="180" t="n">
        <v>66</v>
      </c>
      <c r="J1507" s="180" t="n">
        <v>11</v>
      </c>
      <c r="K1507" s="180" t="n">
        <v>49</v>
      </c>
      <c r="L1507" s="628" t="n">
        <v>6</v>
      </c>
      <c r="M1507" s="180" t="n">
        <v>129</v>
      </c>
      <c r="N1507" s="180" t="n">
        <v>1</v>
      </c>
      <c r="O1507" s="180" t="n">
        <v>3</v>
      </c>
      <c r="P1507" s="180" t="n">
        <v>4</v>
      </c>
      <c r="Q1507" s="180" t="n">
        <v>5</v>
      </c>
    </row>
    <row r="1508" customFormat="false" ht="9" hidden="false" customHeight="false" outlineLevel="0" collapsed="false">
      <c r="D1508" s="90" t="s">
        <v>1676</v>
      </c>
      <c r="E1508" s="180" t="n">
        <v>355</v>
      </c>
      <c r="F1508" s="180" t="n">
        <v>241</v>
      </c>
      <c r="G1508" s="180" t="n">
        <v>167</v>
      </c>
      <c r="H1508" s="180" t="n">
        <v>74</v>
      </c>
      <c r="I1508" s="180" t="n">
        <v>114</v>
      </c>
      <c r="J1508" s="180" t="n">
        <v>24</v>
      </c>
      <c r="K1508" s="180" t="n">
        <v>83</v>
      </c>
      <c r="L1508" s="628" t="n">
        <v>7</v>
      </c>
      <c r="M1508" s="180" t="n">
        <v>324</v>
      </c>
      <c r="N1508" s="180" t="n">
        <v>2</v>
      </c>
      <c r="O1508" s="180" t="n">
        <v>4</v>
      </c>
      <c r="P1508" s="180" t="n">
        <v>5</v>
      </c>
      <c r="Q1508" s="180" t="n">
        <v>20</v>
      </c>
    </row>
    <row r="1509" customFormat="false" ht="18" hidden="false" customHeight="true" outlineLevel="0" collapsed="false">
      <c r="C1509" s="621" t="s">
        <v>1778</v>
      </c>
      <c r="D1509" s="90" t="s">
        <v>1674</v>
      </c>
      <c r="E1509" s="180" t="n">
        <v>221</v>
      </c>
      <c r="F1509" s="180" t="n">
        <v>150</v>
      </c>
      <c r="G1509" s="180" t="n">
        <v>150</v>
      </c>
      <c r="H1509" s="180" t="n">
        <v>0</v>
      </c>
      <c r="I1509" s="180" t="n">
        <v>71</v>
      </c>
      <c r="J1509" s="180" t="n">
        <v>2</v>
      </c>
      <c r="K1509" s="180" t="n">
        <v>47</v>
      </c>
      <c r="L1509" s="628" t="n">
        <v>22</v>
      </c>
      <c r="M1509" s="180" t="n">
        <v>204</v>
      </c>
      <c r="N1509" s="180" t="n">
        <v>1</v>
      </c>
      <c r="O1509" s="180" t="n">
        <v>5</v>
      </c>
      <c r="P1509" s="180" t="n">
        <v>10</v>
      </c>
      <c r="Q1509" s="180" t="n">
        <v>1</v>
      </c>
    </row>
    <row r="1510" customFormat="false" ht="9" hidden="false" customHeight="false" outlineLevel="0" collapsed="false">
      <c r="D1510" s="90" t="s">
        <v>1675</v>
      </c>
      <c r="E1510" s="180" t="n">
        <v>346</v>
      </c>
      <c r="F1510" s="180" t="n">
        <v>180</v>
      </c>
      <c r="G1510" s="180" t="n">
        <v>180</v>
      </c>
      <c r="H1510" s="180" t="n">
        <v>0</v>
      </c>
      <c r="I1510" s="180" t="n">
        <v>166</v>
      </c>
      <c r="J1510" s="180" t="n">
        <v>10</v>
      </c>
      <c r="K1510" s="180" t="n">
        <v>103</v>
      </c>
      <c r="L1510" s="628" t="n">
        <v>53</v>
      </c>
      <c r="M1510" s="180" t="n">
        <v>313</v>
      </c>
      <c r="N1510" s="180" t="n">
        <v>4</v>
      </c>
      <c r="O1510" s="180" t="n">
        <v>1</v>
      </c>
      <c r="P1510" s="180" t="n">
        <v>22</v>
      </c>
      <c r="Q1510" s="180" t="n">
        <v>6</v>
      </c>
    </row>
    <row r="1511" customFormat="false" ht="9" hidden="false" customHeight="false" outlineLevel="0" collapsed="false">
      <c r="D1511" s="90" t="s">
        <v>1676</v>
      </c>
      <c r="E1511" s="180" t="n">
        <v>567</v>
      </c>
      <c r="F1511" s="180" t="n">
        <v>330</v>
      </c>
      <c r="G1511" s="180" t="n">
        <v>330</v>
      </c>
      <c r="H1511" s="180" t="n">
        <v>0</v>
      </c>
      <c r="I1511" s="180" t="n">
        <v>237</v>
      </c>
      <c r="J1511" s="180" t="n">
        <v>12</v>
      </c>
      <c r="K1511" s="180" t="n">
        <v>150</v>
      </c>
      <c r="L1511" s="628" t="n">
        <v>75</v>
      </c>
      <c r="M1511" s="180" t="n">
        <v>517</v>
      </c>
      <c r="N1511" s="180" t="n">
        <v>5</v>
      </c>
      <c r="O1511" s="180" t="n">
        <v>6</v>
      </c>
      <c r="P1511" s="180" t="n">
        <v>32</v>
      </c>
      <c r="Q1511" s="180" t="n">
        <v>7</v>
      </c>
    </row>
    <row r="1512" customFormat="false" ht="18" hidden="false" customHeight="true" outlineLevel="0" collapsed="false">
      <c r="C1512" s="621" t="s">
        <v>1779</v>
      </c>
      <c r="D1512" s="90" t="s">
        <v>1674</v>
      </c>
      <c r="E1512" s="180" t="n">
        <v>90</v>
      </c>
      <c r="F1512" s="180" t="n">
        <v>42</v>
      </c>
      <c r="G1512" s="180" t="n">
        <v>0</v>
      </c>
      <c r="H1512" s="180" t="n">
        <v>42</v>
      </c>
      <c r="I1512" s="180" t="n">
        <v>48</v>
      </c>
      <c r="J1512" s="180" t="n">
        <v>11</v>
      </c>
      <c r="K1512" s="180" t="n">
        <v>34</v>
      </c>
      <c r="L1512" s="628" t="n">
        <v>3</v>
      </c>
      <c r="M1512" s="180" t="n">
        <v>60</v>
      </c>
      <c r="N1512" s="180" t="n">
        <v>3</v>
      </c>
      <c r="O1512" s="180" t="n">
        <v>2</v>
      </c>
      <c r="P1512" s="180" t="n">
        <v>23</v>
      </c>
      <c r="Q1512" s="180" t="n">
        <v>2</v>
      </c>
    </row>
    <row r="1513" customFormat="false" ht="9" hidden="false" customHeight="false" outlineLevel="0" collapsed="false">
      <c r="D1513" s="90" t="s">
        <v>1675</v>
      </c>
      <c r="E1513" s="180" t="n">
        <v>192</v>
      </c>
      <c r="F1513" s="180" t="n">
        <v>70</v>
      </c>
      <c r="G1513" s="180" t="n">
        <v>0</v>
      </c>
      <c r="H1513" s="180" t="n">
        <v>70</v>
      </c>
      <c r="I1513" s="180" t="n">
        <v>122</v>
      </c>
      <c r="J1513" s="180" t="n">
        <v>19</v>
      </c>
      <c r="K1513" s="180" t="n">
        <v>81</v>
      </c>
      <c r="L1513" s="628" t="n">
        <v>22</v>
      </c>
      <c r="M1513" s="180" t="n">
        <v>137</v>
      </c>
      <c r="N1513" s="180" t="n">
        <v>5</v>
      </c>
      <c r="O1513" s="180" t="n">
        <v>3</v>
      </c>
      <c r="P1513" s="180" t="n">
        <v>45</v>
      </c>
      <c r="Q1513" s="180" t="n">
        <v>2</v>
      </c>
    </row>
    <row r="1514" customFormat="false" ht="9" hidden="false" customHeight="false" outlineLevel="0" collapsed="false">
      <c r="D1514" s="90" t="s">
        <v>1676</v>
      </c>
      <c r="E1514" s="180" t="n">
        <v>282</v>
      </c>
      <c r="F1514" s="180" t="n">
        <v>112</v>
      </c>
      <c r="G1514" s="180" t="n">
        <v>0</v>
      </c>
      <c r="H1514" s="180" t="n">
        <v>112</v>
      </c>
      <c r="I1514" s="180" t="n">
        <v>170</v>
      </c>
      <c r="J1514" s="180" t="n">
        <v>30</v>
      </c>
      <c r="K1514" s="180" t="n">
        <v>115</v>
      </c>
      <c r="L1514" s="628" t="n">
        <v>25</v>
      </c>
      <c r="M1514" s="180" t="n">
        <v>197</v>
      </c>
      <c r="N1514" s="180" t="n">
        <v>8</v>
      </c>
      <c r="O1514" s="180" t="n">
        <v>5</v>
      </c>
      <c r="P1514" s="180" t="n">
        <v>68</v>
      </c>
      <c r="Q1514" s="180" t="n">
        <v>4</v>
      </c>
    </row>
    <row r="1516" customFormat="false" ht="9.75" hidden="false" customHeight="true" outlineLevel="0" collapsed="false"/>
    <row r="1517" customFormat="false" ht="9.75" hidden="false" customHeight="true" outlineLevel="0" collapsed="false">
      <c r="A1517" s="449" t="s">
        <v>53</v>
      </c>
      <c r="C1517" s="40"/>
      <c r="E1517" s="649"/>
      <c r="F1517" s="649"/>
      <c r="G1517" s="649"/>
      <c r="H1517" s="649"/>
      <c r="I1517" s="649"/>
      <c r="J1517" s="649"/>
      <c r="K1517" s="649"/>
      <c r="L1517" s="650"/>
      <c r="M1517" s="649"/>
      <c r="N1517" s="649"/>
      <c r="O1517" s="649"/>
      <c r="P1517" s="649"/>
      <c r="Q1517" s="649"/>
    </row>
    <row r="1518" customFormat="false" ht="27" hidden="false" customHeight="true" outlineLevel="0" collapsed="false">
      <c r="C1518" s="621" t="s">
        <v>1780</v>
      </c>
      <c r="D1518" s="90" t="s">
        <v>1674</v>
      </c>
      <c r="E1518" s="180" t="n">
        <v>1335</v>
      </c>
      <c r="F1518" s="180" t="n">
        <v>957</v>
      </c>
      <c r="G1518" s="180" t="n">
        <v>957</v>
      </c>
      <c r="H1518" s="180" t="n">
        <v>0</v>
      </c>
      <c r="I1518" s="180" t="n">
        <v>378</v>
      </c>
      <c r="J1518" s="180" t="n">
        <v>100</v>
      </c>
      <c r="K1518" s="180" t="n">
        <v>186</v>
      </c>
      <c r="L1518" s="628" t="n">
        <v>92</v>
      </c>
      <c r="M1518" s="180" t="n">
        <v>1277</v>
      </c>
      <c r="N1518" s="180" t="n">
        <v>8</v>
      </c>
      <c r="O1518" s="180" t="n">
        <v>3</v>
      </c>
      <c r="P1518" s="180" t="n">
        <v>44</v>
      </c>
      <c r="Q1518" s="180" t="n">
        <v>3</v>
      </c>
    </row>
    <row r="1519" customFormat="false" ht="9" hidden="false" customHeight="false" outlineLevel="0" collapsed="false">
      <c r="D1519" s="90" t="s">
        <v>1675</v>
      </c>
      <c r="E1519" s="180" t="n">
        <v>1416</v>
      </c>
      <c r="F1519" s="180" t="n">
        <v>823</v>
      </c>
      <c r="G1519" s="180" t="n">
        <v>823</v>
      </c>
      <c r="H1519" s="180" t="n">
        <v>0</v>
      </c>
      <c r="I1519" s="180" t="n">
        <v>593</v>
      </c>
      <c r="J1519" s="180" t="n">
        <v>104</v>
      </c>
      <c r="K1519" s="180" t="n">
        <v>350</v>
      </c>
      <c r="L1519" s="628" t="n">
        <v>139</v>
      </c>
      <c r="M1519" s="180" t="n">
        <v>1360</v>
      </c>
      <c r="N1519" s="180" t="n">
        <v>6</v>
      </c>
      <c r="O1519" s="180" t="n">
        <v>8</v>
      </c>
      <c r="P1519" s="180" t="n">
        <v>38</v>
      </c>
      <c r="Q1519" s="180" t="n">
        <v>4</v>
      </c>
    </row>
    <row r="1520" customFormat="false" ht="9" hidden="false" customHeight="false" outlineLevel="0" collapsed="false">
      <c r="D1520" s="90" t="s">
        <v>1676</v>
      </c>
      <c r="E1520" s="180" t="n">
        <v>2751</v>
      </c>
      <c r="F1520" s="180" t="n">
        <v>1780</v>
      </c>
      <c r="G1520" s="180" t="n">
        <v>1780</v>
      </c>
      <c r="H1520" s="180" t="n">
        <v>0</v>
      </c>
      <c r="I1520" s="180" t="n">
        <v>971</v>
      </c>
      <c r="J1520" s="180" t="n">
        <v>204</v>
      </c>
      <c r="K1520" s="180" t="n">
        <v>536</v>
      </c>
      <c r="L1520" s="628" t="n">
        <v>231</v>
      </c>
      <c r="M1520" s="180" t="n">
        <v>2637</v>
      </c>
      <c r="N1520" s="180" t="n">
        <v>14</v>
      </c>
      <c r="O1520" s="180" t="n">
        <v>11</v>
      </c>
      <c r="P1520" s="180" t="n">
        <v>82</v>
      </c>
      <c r="Q1520" s="180" t="n">
        <v>7</v>
      </c>
    </row>
    <row r="1521" customFormat="false" ht="18" hidden="false" customHeight="true" outlineLevel="0" collapsed="false">
      <c r="C1521" s="621" t="s">
        <v>1781</v>
      </c>
      <c r="D1521" s="90" t="s">
        <v>1674</v>
      </c>
      <c r="E1521" s="180" t="n">
        <v>1289</v>
      </c>
      <c r="F1521" s="180" t="n">
        <v>512</v>
      </c>
      <c r="G1521" s="180" t="n">
        <v>2</v>
      </c>
      <c r="H1521" s="180" t="n">
        <v>510</v>
      </c>
      <c r="I1521" s="180" t="n">
        <v>777</v>
      </c>
      <c r="J1521" s="180" t="n">
        <v>127</v>
      </c>
      <c r="K1521" s="180" t="n">
        <v>535</v>
      </c>
      <c r="L1521" s="628" t="n">
        <v>115</v>
      </c>
      <c r="M1521" s="180" t="n">
        <v>762</v>
      </c>
      <c r="N1521" s="180" t="n">
        <v>141</v>
      </c>
      <c r="O1521" s="180" t="n">
        <v>42</v>
      </c>
      <c r="P1521" s="180" t="n">
        <v>332</v>
      </c>
      <c r="Q1521" s="180" t="n">
        <v>12</v>
      </c>
    </row>
    <row r="1522" customFormat="false" ht="9" hidden="false" customHeight="false" outlineLevel="0" collapsed="false">
      <c r="D1522" s="90" t="s">
        <v>1675</v>
      </c>
      <c r="E1522" s="180" t="n">
        <v>1449</v>
      </c>
      <c r="F1522" s="180" t="n">
        <v>494</v>
      </c>
      <c r="G1522" s="180" t="n">
        <v>1</v>
      </c>
      <c r="H1522" s="180" t="n">
        <v>493</v>
      </c>
      <c r="I1522" s="180" t="n">
        <v>955</v>
      </c>
      <c r="J1522" s="180" t="n">
        <v>153</v>
      </c>
      <c r="K1522" s="180" t="n">
        <v>665</v>
      </c>
      <c r="L1522" s="628" t="n">
        <v>137</v>
      </c>
      <c r="M1522" s="180" t="n">
        <v>931</v>
      </c>
      <c r="N1522" s="180" t="n">
        <v>94</v>
      </c>
      <c r="O1522" s="180" t="n">
        <v>20</v>
      </c>
      <c r="P1522" s="180" t="n">
        <v>396</v>
      </c>
      <c r="Q1522" s="180" t="n">
        <v>8</v>
      </c>
    </row>
    <row r="1523" customFormat="false" ht="9" hidden="false" customHeight="false" outlineLevel="0" collapsed="false">
      <c r="D1523" s="90" t="s">
        <v>1676</v>
      </c>
      <c r="E1523" s="180" t="n">
        <v>2738</v>
      </c>
      <c r="F1523" s="180" t="n">
        <v>1006</v>
      </c>
      <c r="G1523" s="180" t="n">
        <v>3</v>
      </c>
      <c r="H1523" s="180" t="n">
        <v>1003</v>
      </c>
      <c r="I1523" s="180" t="n">
        <v>1732</v>
      </c>
      <c r="J1523" s="180" t="n">
        <v>280</v>
      </c>
      <c r="K1523" s="180" t="n">
        <v>1200</v>
      </c>
      <c r="L1523" s="628" t="n">
        <v>252</v>
      </c>
      <c r="M1523" s="180" t="n">
        <v>1693</v>
      </c>
      <c r="N1523" s="180" t="n">
        <v>235</v>
      </c>
      <c r="O1523" s="180" t="n">
        <v>62</v>
      </c>
      <c r="P1523" s="180" t="n">
        <v>728</v>
      </c>
      <c r="Q1523" s="180" t="n">
        <v>20</v>
      </c>
    </row>
    <row r="1524" customFormat="false" ht="18" hidden="false" customHeight="true" outlineLevel="0" collapsed="false">
      <c r="C1524" s="647" t="s">
        <v>1764</v>
      </c>
      <c r="D1524" s="90" t="s">
        <v>1674</v>
      </c>
      <c r="E1524" s="180" t="n">
        <v>4347</v>
      </c>
      <c r="F1524" s="180" t="n">
        <v>2888</v>
      </c>
      <c r="G1524" s="180" t="n">
        <v>2035</v>
      </c>
      <c r="H1524" s="180" t="n">
        <v>853</v>
      </c>
      <c r="I1524" s="180" t="n">
        <v>1459</v>
      </c>
      <c r="J1524" s="180" t="n">
        <v>288</v>
      </c>
      <c r="K1524" s="180" t="n">
        <v>914</v>
      </c>
      <c r="L1524" s="628" t="n">
        <v>257</v>
      </c>
      <c r="M1524" s="180" t="n">
        <v>3620</v>
      </c>
      <c r="N1524" s="180" t="n">
        <v>162</v>
      </c>
      <c r="O1524" s="180" t="n">
        <v>65</v>
      </c>
      <c r="P1524" s="180" t="n">
        <v>443</v>
      </c>
      <c r="Q1524" s="180" t="n">
        <v>57</v>
      </c>
    </row>
    <row r="1525" customFormat="false" ht="9" hidden="false" customHeight="false" outlineLevel="0" collapsed="false">
      <c r="D1525" s="90" t="s">
        <v>1675</v>
      </c>
      <c r="E1525" s="180" t="n">
        <v>4205</v>
      </c>
      <c r="F1525" s="180" t="n">
        <v>2112</v>
      </c>
      <c r="G1525" s="180" t="n">
        <v>1412</v>
      </c>
      <c r="H1525" s="180" t="n">
        <v>700</v>
      </c>
      <c r="I1525" s="180" t="n">
        <v>2093</v>
      </c>
      <c r="J1525" s="180" t="n">
        <v>330</v>
      </c>
      <c r="K1525" s="180" t="n">
        <v>1355</v>
      </c>
      <c r="L1525" s="628" t="n">
        <v>408</v>
      </c>
      <c r="M1525" s="180" t="n">
        <v>3455</v>
      </c>
      <c r="N1525" s="180" t="n">
        <v>121</v>
      </c>
      <c r="O1525" s="180" t="n">
        <v>37</v>
      </c>
      <c r="P1525" s="180" t="n">
        <v>562</v>
      </c>
      <c r="Q1525" s="180" t="n">
        <v>30</v>
      </c>
    </row>
    <row r="1526" customFormat="false" ht="9" hidden="false" customHeight="false" outlineLevel="0" collapsed="false">
      <c r="D1526" s="90" t="s">
        <v>1676</v>
      </c>
      <c r="E1526" s="180" t="n">
        <v>8552</v>
      </c>
      <c r="F1526" s="180" t="n">
        <v>5000</v>
      </c>
      <c r="G1526" s="180" t="n">
        <v>3447</v>
      </c>
      <c r="H1526" s="180" t="n">
        <v>1553</v>
      </c>
      <c r="I1526" s="180" t="n">
        <v>3552</v>
      </c>
      <c r="J1526" s="180" t="n">
        <v>618</v>
      </c>
      <c r="K1526" s="180" t="n">
        <v>2269</v>
      </c>
      <c r="L1526" s="628" t="n">
        <v>665</v>
      </c>
      <c r="M1526" s="180" t="n">
        <v>7075</v>
      </c>
      <c r="N1526" s="180" t="n">
        <v>283</v>
      </c>
      <c r="O1526" s="180" t="n">
        <v>102</v>
      </c>
      <c r="P1526" s="180" t="n">
        <v>1005</v>
      </c>
      <c r="Q1526" s="180" t="n">
        <v>87</v>
      </c>
    </row>
    <row r="1527" customFormat="false" ht="18" hidden="false" customHeight="true" outlineLevel="0" collapsed="false">
      <c r="B1527" s="40" t="s">
        <v>1782</v>
      </c>
      <c r="D1527" s="90" t="s">
        <v>1674</v>
      </c>
      <c r="E1527" s="180" t="n">
        <v>135125</v>
      </c>
      <c r="F1527" s="180" t="n">
        <v>98446</v>
      </c>
      <c r="G1527" s="180" t="n">
        <v>43899</v>
      </c>
      <c r="H1527" s="180" t="n">
        <v>54547</v>
      </c>
      <c r="I1527" s="180" t="n">
        <v>36679</v>
      </c>
      <c r="J1527" s="180" t="n">
        <v>5797</v>
      </c>
      <c r="K1527" s="180" t="n">
        <v>22816</v>
      </c>
      <c r="L1527" s="628" t="n">
        <v>8066</v>
      </c>
      <c r="M1527" s="180" t="n">
        <v>89754</v>
      </c>
      <c r="N1527" s="180" t="n">
        <v>31734</v>
      </c>
      <c r="O1527" s="180" t="n">
        <v>7534</v>
      </c>
      <c r="P1527" s="180" t="n">
        <v>2738</v>
      </c>
      <c r="Q1527" s="180" t="n">
        <v>3365</v>
      </c>
    </row>
    <row r="1528" customFormat="false" ht="9" hidden="false" customHeight="false" outlineLevel="0" collapsed="false">
      <c r="D1528" s="90" t="s">
        <v>1675</v>
      </c>
      <c r="E1528" s="180" t="n">
        <v>75424</v>
      </c>
      <c r="F1528" s="180" t="n">
        <v>38157</v>
      </c>
      <c r="G1528" s="180" t="n">
        <v>11888</v>
      </c>
      <c r="H1528" s="180" t="n">
        <v>26269</v>
      </c>
      <c r="I1528" s="180" t="n">
        <v>37267</v>
      </c>
      <c r="J1528" s="180" t="n">
        <v>5315</v>
      </c>
      <c r="K1528" s="180" t="n">
        <v>24661</v>
      </c>
      <c r="L1528" s="628" t="n">
        <v>7291</v>
      </c>
      <c r="M1528" s="180" t="n">
        <v>46612</v>
      </c>
      <c r="N1528" s="180" t="n">
        <v>19798</v>
      </c>
      <c r="O1528" s="180" t="n">
        <v>4790</v>
      </c>
      <c r="P1528" s="180" t="n">
        <v>2523</v>
      </c>
      <c r="Q1528" s="180" t="n">
        <v>1701</v>
      </c>
    </row>
    <row r="1529" customFormat="false" ht="9" hidden="false" customHeight="false" outlineLevel="0" collapsed="false">
      <c r="D1529" s="90" t="s">
        <v>1676</v>
      </c>
      <c r="E1529" s="180" t="n">
        <v>210549</v>
      </c>
      <c r="F1529" s="180" t="n">
        <v>136603</v>
      </c>
      <c r="G1529" s="180" t="n">
        <v>55787</v>
      </c>
      <c r="H1529" s="180" t="n">
        <v>80816</v>
      </c>
      <c r="I1529" s="180" t="n">
        <v>73946</v>
      </c>
      <c r="J1529" s="180" t="n">
        <v>11112</v>
      </c>
      <c r="K1529" s="180" t="n">
        <v>47477</v>
      </c>
      <c r="L1529" s="628" t="n">
        <v>15357</v>
      </c>
      <c r="M1529" s="180" t="n">
        <v>136366</v>
      </c>
      <c r="N1529" s="180" t="n">
        <v>51532</v>
      </c>
      <c r="O1529" s="180" t="n">
        <v>12324</v>
      </c>
      <c r="P1529" s="180" t="n">
        <v>5261</v>
      </c>
      <c r="Q1529" s="180" t="n">
        <v>5066</v>
      </c>
    </row>
    <row r="1530" customFormat="false" ht="18" hidden="false" customHeight="true" outlineLevel="0" collapsed="false">
      <c r="B1530" s="40" t="s">
        <v>697</v>
      </c>
    </row>
    <row r="1531" customFormat="false" ht="18" hidden="false" customHeight="true" outlineLevel="0" collapsed="false">
      <c r="C1531" s="621" t="s">
        <v>698</v>
      </c>
      <c r="D1531" s="90" t="s">
        <v>1674</v>
      </c>
      <c r="E1531" s="180" t="n">
        <v>255</v>
      </c>
      <c r="F1531" s="180" t="n">
        <v>0</v>
      </c>
      <c r="G1531" s="180" t="n">
        <v>0</v>
      </c>
      <c r="H1531" s="180" t="n">
        <v>0</v>
      </c>
      <c r="I1531" s="180" t="n">
        <v>255</v>
      </c>
      <c r="J1531" s="180" t="n">
        <v>234</v>
      </c>
      <c r="K1531" s="180" t="n">
        <v>21</v>
      </c>
      <c r="L1531" s="628" t="n">
        <v>0</v>
      </c>
      <c r="M1531" s="180" t="n">
        <v>141</v>
      </c>
      <c r="N1531" s="180" t="n">
        <v>18</v>
      </c>
      <c r="O1531" s="180" t="n">
        <v>15</v>
      </c>
      <c r="P1531" s="180" t="n">
        <v>11</v>
      </c>
      <c r="Q1531" s="180" t="n">
        <v>70</v>
      </c>
    </row>
    <row r="1532" customFormat="false" ht="9" hidden="false" customHeight="false" outlineLevel="0" collapsed="false">
      <c r="D1532" s="90" t="s">
        <v>1675</v>
      </c>
      <c r="E1532" s="180" t="n">
        <v>87</v>
      </c>
      <c r="F1532" s="180" t="n">
        <v>0</v>
      </c>
      <c r="G1532" s="180" t="n">
        <v>0</v>
      </c>
      <c r="H1532" s="180" t="n">
        <v>0</v>
      </c>
      <c r="I1532" s="180" t="n">
        <v>87</v>
      </c>
      <c r="J1532" s="180" t="n">
        <v>76</v>
      </c>
      <c r="K1532" s="180" t="n">
        <v>11</v>
      </c>
      <c r="L1532" s="628" t="n">
        <v>0</v>
      </c>
      <c r="M1532" s="180" t="n">
        <v>56</v>
      </c>
      <c r="N1532" s="180" t="n">
        <v>11</v>
      </c>
      <c r="O1532" s="180" t="n">
        <v>4</v>
      </c>
      <c r="P1532" s="180" t="n">
        <v>4</v>
      </c>
      <c r="Q1532" s="180" t="n">
        <v>12</v>
      </c>
    </row>
    <row r="1533" customFormat="false" ht="9" hidden="false" customHeight="false" outlineLevel="0" collapsed="false">
      <c r="D1533" s="90" t="s">
        <v>1676</v>
      </c>
      <c r="E1533" s="180" t="n">
        <v>342</v>
      </c>
      <c r="F1533" s="180" t="n">
        <v>0</v>
      </c>
      <c r="G1533" s="180" t="n">
        <v>0</v>
      </c>
      <c r="H1533" s="180" t="n">
        <v>0</v>
      </c>
      <c r="I1533" s="180" t="n">
        <v>342</v>
      </c>
      <c r="J1533" s="180" t="n">
        <v>310</v>
      </c>
      <c r="K1533" s="180" t="n">
        <v>32</v>
      </c>
      <c r="L1533" s="628" t="n">
        <v>0</v>
      </c>
      <c r="M1533" s="180" t="n">
        <v>197</v>
      </c>
      <c r="N1533" s="180" t="n">
        <v>29</v>
      </c>
      <c r="O1533" s="180" t="n">
        <v>19</v>
      </c>
      <c r="P1533" s="180" t="n">
        <v>15</v>
      </c>
      <c r="Q1533" s="180" t="n">
        <v>82</v>
      </c>
    </row>
    <row r="1534" customFormat="false" ht="18" hidden="false" customHeight="true" outlineLevel="0" collapsed="false">
      <c r="C1534" s="621" t="s">
        <v>699</v>
      </c>
      <c r="D1534" s="90" t="s">
        <v>1674</v>
      </c>
      <c r="E1534" s="180" t="n">
        <v>989</v>
      </c>
      <c r="F1534" s="180" t="n">
        <v>0</v>
      </c>
      <c r="G1534" s="180" t="n">
        <v>0</v>
      </c>
      <c r="H1534" s="180" t="n">
        <v>0</v>
      </c>
      <c r="I1534" s="180" t="n">
        <v>989</v>
      </c>
      <c r="J1534" s="180" t="n">
        <v>627</v>
      </c>
      <c r="K1534" s="180" t="n">
        <v>362</v>
      </c>
      <c r="L1534" s="628" t="n">
        <v>0</v>
      </c>
      <c r="M1534" s="180" t="n">
        <v>634</v>
      </c>
      <c r="N1534" s="180" t="n">
        <v>2</v>
      </c>
      <c r="O1534" s="180" t="n">
        <v>4</v>
      </c>
      <c r="P1534" s="180" t="n">
        <v>2</v>
      </c>
      <c r="Q1534" s="180" t="n">
        <v>347</v>
      </c>
    </row>
    <row r="1535" customFormat="false" ht="9" hidden="false" customHeight="false" outlineLevel="0" collapsed="false">
      <c r="D1535" s="90" t="s">
        <v>1675</v>
      </c>
      <c r="E1535" s="180" t="n">
        <v>42</v>
      </c>
      <c r="F1535" s="180" t="n">
        <v>0</v>
      </c>
      <c r="G1535" s="180" t="n">
        <v>0</v>
      </c>
      <c r="H1535" s="180" t="n">
        <v>0</v>
      </c>
      <c r="I1535" s="180" t="n">
        <v>42</v>
      </c>
      <c r="J1535" s="180" t="n">
        <v>34</v>
      </c>
      <c r="K1535" s="180" t="n">
        <v>8</v>
      </c>
      <c r="L1535" s="628" t="n">
        <v>0</v>
      </c>
      <c r="M1535" s="180" t="n">
        <v>30</v>
      </c>
      <c r="N1535" s="180" t="n">
        <v>0</v>
      </c>
      <c r="O1535" s="180" t="n">
        <v>1</v>
      </c>
      <c r="P1535" s="180" t="n">
        <v>0</v>
      </c>
      <c r="Q1535" s="180" t="n">
        <v>11</v>
      </c>
    </row>
    <row r="1536" customFormat="false" ht="9" hidden="false" customHeight="false" outlineLevel="0" collapsed="false">
      <c r="D1536" s="90" t="s">
        <v>1676</v>
      </c>
      <c r="E1536" s="180" t="n">
        <v>1031</v>
      </c>
      <c r="F1536" s="180" t="n">
        <v>0</v>
      </c>
      <c r="G1536" s="180" t="n">
        <v>0</v>
      </c>
      <c r="H1536" s="180" t="n">
        <v>0</v>
      </c>
      <c r="I1536" s="180" t="n">
        <v>1031</v>
      </c>
      <c r="J1536" s="180" t="n">
        <v>661</v>
      </c>
      <c r="K1536" s="180" t="n">
        <v>370</v>
      </c>
      <c r="L1536" s="628" t="n">
        <v>0</v>
      </c>
      <c r="M1536" s="180" t="n">
        <v>664</v>
      </c>
      <c r="N1536" s="180" t="n">
        <v>2</v>
      </c>
      <c r="O1536" s="180" t="n">
        <v>5</v>
      </c>
      <c r="P1536" s="180" t="n">
        <v>2</v>
      </c>
      <c r="Q1536" s="180" t="n">
        <v>358</v>
      </c>
    </row>
    <row r="1537" customFormat="false" ht="18" hidden="false" customHeight="true" outlineLevel="0" collapsed="false">
      <c r="C1537" s="647" t="s">
        <v>1764</v>
      </c>
      <c r="D1537" s="90" t="s">
        <v>1674</v>
      </c>
      <c r="E1537" s="180" t="n">
        <v>1244</v>
      </c>
      <c r="F1537" s="180" t="n">
        <v>0</v>
      </c>
      <c r="G1537" s="180" t="n">
        <v>0</v>
      </c>
      <c r="H1537" s="180" t="n">
        <v>0</v>
      </c>
      <c r="I1537" s="180" t="n">
        <v>1244</v>
      </c>
      <c r="J1537" s="180" t="n">
        <v>861</v>
      </c>
      <c r="K1537" s="180" t="n">
        <v>383</v>
      </c>
      <c r="L1537" s="628" t="n">
        <v>0</v>
      </c>
      <c r="M1537" s="180" t="n">
        <v>775</v>
      </c>
      <c r="N1537" s="180" t="n">
        <v>20</v>
      </c>
      <c r="O1537" s="180" t="n">
        <v>19</v>
      </c>
      <c r="P1537" s="180" t="n">
        <v>13</v>
      </c>
      <c r="Q1537" s="180" t="n">
        <v>417</v>
      </c>
    </row>
    <row r="1538" customFormat="false" ht="9" hidden="false" customHeight="false" outlineLevel="0" collapsed="false">
      <c r="D1538" s="90" t="s">
        <v>1675</v>
      </c>
      <c r="E1538" s="180" t="n">
        <v>129</v>
      </c>
      <c r="F1538" s="180" t="n">
        <v>0</v>
      </c>
      <c r="G1538" s="180" t="n">
        <v>0</v>
      </c>
      <c r="H1538" s="180" t="n">
        <v>0</v>
      </c>
      <c r="I1538" s="180" t="n">
        <v>129</v>
      </c>
      <c r="J1538" s="180" t="n">
        <v>110</v>
      </c>
      <c r="K1538" s="180" t="n">
        <v>19</v>
      </c>
      <c r="L1538" s="628" t="n">
        <v>0</v>
      </c>
      <c r="M1538" s="180" t="n">
        <v>86</v>
      </c>
      <c r="N1538" s="180" t="n">
        <v>11</v>
      </c>
      <c r="O1538" s="180" t="n">
        <v>5</v>
      </c>
      <c r="P1538" s="180" t="n">
        <v>4</v>
      </c>
      <c r="Q1538" s="180" t="n">
        <v>23</v>
      </c>
    </row>
    <row r="1539" customFormat="false" ht="9" hidden="false" customHeight="false" outlineLevel="0" collapsed="false">
      <c r="D1539" s="90" t="s">
        <v>1676</v>
      </c>
      <c r="E1539" s="180" t="n">
        <v>1373</v>
      </c>
      <c r="F1539" s="180" t="n">
        <v>0</v>
      </c>
      <c r="G1539" s="180" t="n">
        <v>0</v>
      </c>
      <c r="H1539" s="180" t="n">
        <v>0</v>
      </c>
      <c r="I1539" s="180" t="n">
        <v>1373</v>
      </c>
      <c r="J1539" s="180" t="n">
        <v>971</v>
      </c>
      <c r="K1539" s="180" t="n">
        <v>402</v>
      </c>
      <c r="L1539" s="628" t="n">
        <v>0</v>
      </c>
      <c r="M1539" s="180" t="n">
        <v>861</v>
      </c>
      <c r="N1539" s="180" t="n">
        <v>31</v>
      </c>
      <c r="O1539" s="180" t="n">
        <v>24</v>
      </c>
      <c r="P1539" s="180" t="n">
        <v>17</v>
      </c>
      <c r="Q1539" s="180" t="n">
        <v>440</v>
      </c>
    </row>
    <row r="1540" customFormat="false" ht="18" hidden="false" customHeight="true" outlineLevel="0" collapsed="false">
      <c r="B1540" s="40" t="s">
        <v>700</v>
      </c>
    </row>
    <row r="1541" customFormat="false" ht="18" hidden="false" customHeight="true" outlineLevel="0" collapsed="false">
      <c r="C1541" s="621" t="s">
        <v>700</v>
      </c>
      <c r="D1541" s="90" t="s">
        <v>1674</v>
      </c>
      <c r="E1541" s="180" t="n">
        <v>49391</v>
      </c>
      <c r="F1541" s="180" t="n">
        <v>0</v>
      </c>
      <c r="G1541" s="180" t="n">
        <v>0</v>
      </c>
      <c r="H1541" s="180" t="n">
        <v>0</v>
      </c>
      <c r="I1541" s="180" t="n">
        <v>49391</v>
      </c>
      <c r="J1541" s="180" t="n">
        <v>48855</v>
      </c>
      <c r="K1541" s="180" t="n">
        <v>257</v>
      </c>
      <c r="L1541" s="628" t="n">
        <v>279</v>
      </c>
      <c r="M1541" s="180" t="n">
        <v>38842</v>
      </c>
      <c r="N1541" s="180" t="n">
        <v>723</v>
      </c>
      <c r="O1541" s="180" t="n">
        <v>656</v>
      </c>
      <c r="P1541" s="180" t="n">
        <v>4612</v>
      </c>
      <c r="Q1541" s="180" t="n">
        <v>4558</v>
      </c>
    </row>
    <row r="1542" customFormat="false" ht="9" hidden="false" customHeight="false" outlineLevel="0" collapsed="false">
      <c r="D1542" s="90" t="s">
        <v>1675</v>
      </c>
      <c r="E1542" s="180" t="n">
        <v>26364</v>
      </c>
      <c r="F1542" s="180" t="n">
        <v>0</v>
      </c>
      <c r="G1542" s="180" t="n">
        <v>0</v>
      </c>
      <c r="H1542" s="180" t="n">
        <v>0</v>
      </c>
      <c r="I1542" s="180" t="n">
        <v>26364</v>
      </c>
      <c r="J1542" s="180" t="n">
        <v>26085</v>
      </c>
      <c r="K1542" s="180" t="n">
        <v>118</v>
      </c>
      <c r="L1542" s="628" t="n">
        <v>161</v>
      </c>
      <c r="M1542" s="180" t="n">
        <v>19794</v>
      </c>
      <c r="N1542" s="180" t="n">
        <v>556</v>
      </c>
      <c r="O1542" s="180" t="n">
        <v>422</v>
      </c>
      <c r="P1542" s="180" t="n">
        <v>3396</v>
      </c>
      <c r="Q1542" s="180" t="n">
        <v>2196</v>
      </c>
    </row>
    <row r="1543" customFormat="false" ht="9" hidden="false" customHeight="false" outlineLevel="0" collapsed="false">
      <c r="D1543" s="90" t="s">
        <v>1676</v>
      </c>
      <c r="E1543" s="180" t="n">
        <v>75755</v>
      </c>
      <c r="F1543" s="180" t="n">
        <v>0</v>
      </c>
      <c r="G1543" s="180" t="n">
        <v>0</v>
      </c>
      <c r="H1543" s="180" t="n">
        <v>0</v>
      </c>
      <c r="I1543" s="180" t="n">
        <v>75755</v>
      </c>
      <c r="J1543" s="180" t="n">
        <v>74940</v>
      </c>
      <c r="K1543" s="180" t="n">
        <v>375</v>
      </c>
      <c r="L1543" s="628" t="n">
        <v>440</v>
      </c>
      <c r="M1543" s="180" t="n">
        <v>58636</v>
      </c>
      <c r="N1543" s="180" t="n">
        <v>1279</v>
      </c>
      <c r="O1543" s="180" t="n">
        <v>1078</v>
      </c>
      <c r="P1543" s="180" t="n">
        <v>8008</v>
      </c>
      <c r="Q1543" s="180" t="n">
        <v>6754</v>
      </c>
    </row>
    <row r="1544" customFormat="false" ht="18" hidden="false" customHeight="true" outlineLevel="0" collapsed="false">
      <c r="C1544" s="621" t="s">
        <v>701</v>
      </c>
      <c r="D1544" s="90" t="s">
        <v>1674</v>
      </c>
      <c r="E1544" s="180" t="n">
        <v>1521</v>
      </c>
      <c r="F1544" s="180" t="n">
        <v>0</v>
      </c>
      <c r="G1544" s="180" t="n">
        <v>0</v>
      </c>
      <c r="H1544" s="180" t="n">
        <v>0</v>
      </c>
      <c r="I1544" s="180" t="n">
        <v>1521</v>
      </c>
      <c r="J1544" s="180" t="n">
        <v>1518</v>
      </c>
      <c r="K1544" s="180" t="n">
        <v>3</v>
      </c>
      <c r="L1544" s="628" t="n">
        <v>0</v>
      </c>
      <c r="M1544" s="180" t="n">
        <v>467</v>
      </c>
      <c r="N1544" s="180" t="n">
        <v>2</v>
      </c>
      <c r="O1544" s="180" t="n">
        <v>19</v>
      </c>
      <c r="P1544" s="180" t="n">
        <v>43</v>
      </c>
      <c r="Q1544" s="180" t="n">
        <v>990</v>
      </c>
    </row>
    <row r="1545" customFormat="false" ht="9" hidden="false" customHeight="false" outlineLevel="0" collapsed="false">
      <c r="D1545" s="90" t="s">
        <v>1675</v>
      </c>
      <c r="E1545" s="180" t="n">
        <v>152</v>
      </c>
      <c r="F1545" s="180" t="n">
        <v>0</v>
      </c>
      <c r="G1545" s="180" t="n">
        <v>0</v>
      </c>
      <c r="H1545" s="180" t="n">
        <v>0</v>
      </c>
      <c r="I1545" s="180" t="n">
        <v>152</v>
      </c>
      <c r="J1545" s="180" t="n">
        <v>150</v>
      </c>
      <c r="K1545" s="180" t="n">
        <v>2</v>
      </c>
      <c r="L1545" s="628" t="n">
        <v>0</v>
      </c>
      <c r="M1545" s="180" t="n">
        <v>52</v>
      </c>
      <c r="N1545" s="180" t="n">
        <v>0</v>
      </c>
      <c r="O1545" s="180" t="n">
        <v>4</v>
      </c>
      <c r="P1545" s="180" t="n">
        <v>3</v>
      </c>
      <c r="Q1545" s="180" t="n">
        <v>93</v>
      </c>
    </row>
    <row r="1546" customFormat="false" ht="9" hidden="false" customHeight="false" outlineLevel="0" collapsed="false">
      <c r="D1546" s="90" t="s">
        <v>1676</v>
      </c>
      <c r="E1546" s="180" t="n">
        <v>1673</v>
      </c>
      <c r="F1546" s="180" t="n">
        <v>0</v>
      </c>
      <c r="G1546" s="180" t="n">
        <v>0</v>
      </c>
      <c r="H1546" s="180" t="n">
        <v>0</v>
      </c>
      <c r="I1546" s="180" t="n">
        <v>1673</v>
      </c>
      <c r="J1546" s="180" t="n">
        <v>1668</v>
      </c>
      <c r="K1546" s="180" t="n">
        <v>5</v>
      </c>
      <c r="L1546" s="628" t="n">
        <v>0</v>
      </c>
      <c r="M1546" s="180" t="n">
        <v>519</v>
      </c>
      <c r="N1546" s="180" t="n">
        <v>2</v>
      </c>
      <c r="O1546" s="180" t="n">
        <v>23</v>
      </c>
      <c r="P1546" s="180" t="n">
        <v>46</v>
      </c>
      <c r="Q1546" s="180" t="n">
        <v>1083</v>
      </c>
    </row>
    <row r="1547" customFormat="false" ht="18" hidden="false" customHeight="true" outlineLevel="0" collapsed="false">
      <c r="C1547" s="621" t="s">
        <v>1783</v>
      </c>
      <c r="D1547" s="90" t="s">
        <v>1674</v>
      </c>
      <c r="E1547" s="180" t="n">
        <v>5552</v>
      </c>
      <c r="F1547" s="180" t="n">
        <v>0</v>
      </c>
      <c r="G1547" s="180" t="n">
        <v>0</v>
      </c>
      <c r="H1547" s="180" t="n">
        <v>0</v>
      </c>
      <c r="I1547" s="180" t="n">
        <v>5552</v>
      </c>
      <c r="J1547" s="180" t="n">
        <v>5539</v>
      </c>
      <c r="K1547" s="180" t="n">
        <v>11</v>
      </c>
      <c r="L1547" s="628" t="n">
        <v>2</v>
      </c>
      <c r="M1547" s="180" t="n">
        <v>1400</v>
      </c>
      <c r="N1547" s="180" t="n">
        <v>8</v>
      </c>
      <c r="O1547" s="180" t="n">
        <v>96</v>
      </c>
      <c r="P1547" s="180" t="n">
        <v>48</v>
      </c>
      <c r="Q1547" s="180" t="n">
        <v>4000</v>
      </c>
    </row>
    <row r="1548" customFormat="false" ht="9" hidden="false" customHeight="false" outlineLevel="0" collapsed="false">
      <c r="D1548" s="90" t="s">
        <v>1675</v>
      </c>
      <c r="E1548" s="180" t="n">
        <v>1151</v>
      </c>
      <c r="F1548" s="180" t="n">
        <v>0</v>
      </c>
      <c r="G1548" s="180" t="n">
        <v>0</v>
      </c>
      <c r="H1548" s="180" t="n">
        <v>0</v>
      </c>
      <c r="I1548" s="180" t="n">
        <v>1151</v>
      </c>
      <c r="J1548" s="180" t="n">
        <v>1148</v>
      </c>
      <c r="K1548" s="180" t="n">
        <v>2</v>
      </c>
      <c r="L1548" s="628" t="n">
        <v>1</v>
      </c>
      <c r="M1548" s="180" t="n">
        <v>399</v>
      </c>
      <c r="N1548" s="180" t="n">
        <v>1</v>
      </c>
      <c r="O1548" s="180" t="n">
        <v>16</v>
      </c>
      <c r="P1548" s="180" t="n">
        <v>33</v>
      </c>
      <c r="Q1548" s="180" t="n">
        <v>702</v>
      </c>
    </row>
    <row r="1549" customFormat="false" ht="9" hidden="false" customHeight="false" outlineLevel="0" collapsed="false">
      <c r="D1549" s="90" t="s">
        <v>1676</v>
      </c>
      <c r="E1549" s="180" t="n">
        <v>6703</v>
      </c>
      <c r="F1549" s="180" t="n">
        <v>0</v>
      </c>
      <c r="G1549" s="180" t="n">
        <v>0</v>
      </c>
      <c r="H1549" s="180" t="n">
        <v>0</v>
      </c>
      <c r="I1549" s="180" t="n">
        <v>6703</v>
      </c>
      <c r="J1549" s="180" t="n">
        <v>6687</v>
      </c>
      <c r="K1549" s="180" t="n">
        <v>13</v>
      </c>
      <c r="L1549" s="628" t="n">
        <v>3</v>
      </c>
      <c r="M1549" s="180" t="n">
        <v>1799</v>
      </c>
      <c r="N1549" s="180" t="n">
        <v>9</v>
      </c>
      <c r="O1549" s="180" t="n">
        <v>112</v>
      </c>
      <c r="P1549" s="180" t="n">
        <v>81</v>
      </c>
      <c r="Q1549" s="180" t="n">
        <v>4702</v>
      </c>
    </row>
    <row r="1550" customFormat="false" ht="18" hidden="false" customHeight="true" outlineLevel="0" collapsed="false">
      <c r="C1550" s="647" t="s">
        <v>1764</v>
      </c>
      <c r="D1550" s="90" t="s">
        <v>1674</v>
      </c>
      <c r="E1550" s="180" t="n">
        <v>56464</v>
      </c>
      <c r="F1550" s="180" t="n">
        <v>0</v>
      </c>
      <c r="G1550" s="180" t="n">
        <v>0</v>
      </c>
      <c r="H1550" s="180" t="n">
        <v>0</v>
      </c>
      <c r="I1550" s="180" t="n">
        <v>56464</v>
      </c>
      <c r="J1550" s="180" t="n">
        <v>55912</v>
      </c>
      <c r="K1550" s="180" t="n">
        <v>271</v>
      </c>
      <c r="L1550" s="628" t="n">
        <v>281</v>
      </c>
      <c r="M1550" s="180" t="n">
        <v>40709</v>
      </c>
      <c r="N1550" s="180" t="n">
        <v>733</v>
      </c>
      <c r="O1550" s="180" t="n">
        <v>771</v>
      </c>
      <c r="P1550" s="180" t="n">
        <v>4703</v>
      </c>
      <c r="Q1550" s="180" t="n">
        <v>9548</v>
      </c>
    </row>
    <row r="1551" customFormat="false" ht="9" hidden="false" customHeight="false" outlineLevel="0" collapsed="false">
      <c r="D1551" s="90" t="s">
        <v>1675</v>
      </c>
      <c r="E1551" s="180" t="n">
        <v>27667</v>
      </c>
      <c r="F1551" s="180" t="n">
        <v>0</v>
      </c>
      <c r="G1551" s="180" t="n">
        <v>0</v>
      </c>
      <c r="H1551" s="180" t="n">
        <v>0</v>
      </c>
      <c r="I1551" s="180" t="n">
        <v>27667</v>
      </c>
      <c r="J1551" s="180" t="n">
        <v>27383</v>
      </c>
      <c r="K1551" s="180" t="n">
        <v>122</v>
      </c>
      <c r="L1551" s="628" t="n">
        <v>162</v>
      </c>
      <c r="M1551" s="180" t="n">
        <v>20245</v>
      </c>
      <c r="N1551" s="180" t="n">
        <v>557</v>
      </c>
      <c r="O1551" s="180" t="n">
        <v>442</v>
      </c>
      <c r="P1551" s="180" t="n">
        <v>3432</v>
      </c>
      <c r="Q1551" s="180" t="n">
        <v>2991</v>
      </c>
    </row>
    <row r="1552" customFormat="false" ht="9" hidden="false" customHeight="false" outlineLevel="0" collapsed="false">
      <c r="D1552" s="90" t="s">
        <v>1676</v>
      </c>
      <c r="E1552" s="180" t="n">
        <v>84131</v>
      </c>
      <c r="F1552" s="180" t="n">
        <v>0</v>
      </c>
      <c r="G1552" s="180" t="n">
        <v>0</v>
      </c>
      <c r="H1552" s="180" t="n">
        <v>0</v>
      </c>
      <c r="I1552" s="180" t="n">
        <v>84131</v>
      </c>
      <c r="J1552" s="180" t="n">
        <v>83295</v>
      </c>
      <c r="K1552" s="180" t="n">
        <v>393</v>
      </c>
      <c r="L1552" s="628" t="n">
        <v>443</v>
      </c>
      <c r="M1552" s="180" t="n">
        <v>60954</v>
      </c>
      <c r="N1552" s="180" t="n">
        <v>1290</v>
      </c>
      <c r="O1552" s="180" t="n">
        <v>1213</v>
      </c>
      <c r="P1552" s="180" t="n">
        <v>8135</v>
      </c>
      <c r="Q1552" s="180" t="n">
        <v>12539</v>
      </c>
    </row>
    <row r="1553" customFormat="false" ht="18" hidden="false" customHeight="true" outlineLevel="0" collapsed="false">
      <c r="B1553" s="40" t="s">
        <v>703</v>
      </c>
    </row>
    <row r="1554" customFormat="false" ht="18" hidden="false" customHeight="true" outlineLevel="0" collapsed="false">
      <c r="C1554" s="621" t="s">
        <v>703</v>
      </c>
      <c r="D1554" s="90" t="s">
        <v>1674</v>
      </c>
      <c r="E1554" s="180" t="n">
        <v>11474</v>
      </c>
      <c r="F1554" s="180" t="n">
        <v>0</v>
      </c>
      <c r="G1554" s="180" t="n">
        <v>0</v>
      </c>
      <c r="H1554" s="180" t="n">
        <v>0</v>
      </c>
      <c r="I1554" s="180" t="n">
        <v>11474</v>
      </c>
      <c r="J1554" s="180" t="n">
        <v>10961</v>
      </c>
      <c r="K1554" s="180" t="n">
        <v>513</v>
      </c>
      <c r="L1554" s="628" t="n">
        <v>0</v>
      </c>
      <c r="M1554" s="180" t="n">
        <v>5327</v>
      </c>
      <c r="N1554" s="180" t="n">
        <v>2522</v>
      </c>
      <c r="O1554" s="180" t="n">
        <v>1010</v>
      </c>
      <c r="P1554" s="180" t="n">
        <v>1654</v>
      </c>
      <c r="Q1554" s="180" t="n">
        <v>961</v>
      </c>
    </row>
    <row r="1555" customFormat="false" ht="9" hidden="false" customHeight="false" outlineLevel="0" collapsed="false">
      <c r="D1555" s="90" t="s">
        <v>1675</v>
      </c>
      <c r="E1555" s="180" t="n">
        <v>10563</v>
      </c>
      <c r="F1555" s="180" t="n">
        <v>0</v>
      </c>
      <c r="G1555" s="180" t="n">
        <v>0</v>
      </c>
      <c r="H1555" s="180" t="n">
        <v>0</v>
      </c>
      <c r="I1555" s="180" t="n">
        <v>10563</v>
      </c>
      <c r="J1555" s="180" t="n">
        <v>10062</v>
      </c>
      <c r="K1555" s="180" t="n">
        <v>500</v>
      </c>
      <c r="L1555" s="628" t="n">
        <v>1</v>
      </c>
      <c r="M1555" s="180" t="n">
        <v>5138</v>
      </c>
      <c r="N1555" s="180" t="n">
        <v>2221</v>
      </c>
      <c r="O1555" s="180" t="n">
        <v>984</v>
      </c>
      <c r="P1555" s="180" t="n">
        <v>1582</v>
      </c>
      <c r="Q1555" s="180" t="n">
        <v>638</v>
      </c>
    </row>
    <row r="1556" customFormat="false" ht="9" hidden="false" customHeight="false" outlineLevel="0" collapsed="false">
      <c r="D1556" s="90" t="s">
        <v>1676</v>
      </c>
      <c r="E1556" s="180" t="n">
        <v>22037</v>
      </c>
      <c r="F1556" s="180" t="n">
        <v>0</v>
      </c>
      <c r="G1556" s="180" t="n">
        <v>0</v>
      </c>
      <c r="H1556" s="180" t="n">
        <v>0</v>
      </c>
      <c r="I1556" s="180" t="n">
        <v>22037</v>
      </c>
      <c r="J1556" s="180" t="n">
        <v>21023</v>
      </c>
      <c r="K1556" s="180" t="n">
        <v>1013</v>
      </c>
      <c r="L1556" s="628" t="n">
        <v>1</v>
      </c>
      <c r="M1556" s="180" t="n">
        <v>10465</v>
      </c>
      <c r="N1556" s="180" t="n">
        <v>4743</v>
      </c>
      <c r="O1556" s="180" t="n">
        <v>1994</v>
      </c>
      <c r="P1556" s="180" t="n">
        <v>3236</v>
      </c>
      <c r="Q1556" s="180" t="n">
        <v>1599</v>
      </c>
    </row>
    <row r="1557" customFormat="false" ht="18" hidden="false" customHeight="true" outlineLevel="0" collapsed="false">
      <c r="C1557" s="621" t="s">
        <v>704</v>
      </c>
      <c r="D1557" s="90" t="s">
        <v>1674</v>
      </c>
      <c r="E1557" s="180" t="n">
        <v>3961</v>
      </c>
      <c r="F1557" s="180" t="n">
        <v>0</v>
      </c>
      <c r="G1557" s="180" t="n">
        <v>0</v>
      </c>
      <c r="H1557" s="180" t="n">
        <v>0</v>
      </c>
      <c r="I1557" s="180" t="n">
        <v>3961</v>
      </c>
      <c r="J1557" s="180" t="n">
        <v>3889</v>
      </c>
      <c r="K1557" s="180" t="n">
        <v>72</v>
      </c>
      <c r="L1557" s="628" t="n">
        <v>0</v>
      </c>
      <c r="M1557" s="180" t="n">
        <v>1607</v>
      </c>
      <c r="N1557" s="180" t="n">
        <v>121</v>
      </c>
      <c r="O1557" s="180" t="n">
        <v>56</v>
      </c>
      <c r="P1557" s="180" t="n">
        <v>947</v>
      </c>
      <c r="Q1557" s="180" t="n">
        <v>1230</v>
      </c>
    </row>
    <row r="1558" customFormat="false" ht="9" hidden="false" customHeight="false" outlineLevel="0" collapsed="false">
      <c r="D1558" s="90" t="s">
        <v>1675</v>
      </c>
      <c r="E1558" s="180" t="n">
        <v>2316</v>
      </c>
      <c r="F1558" s="180" t="n">
        <v>0</v>
      </c>
      <c r="G1558" s="180" t="n">
        <v>0</v>
      </c>
      <c r="H1558" s="180" t="n">
        <v>0</v>
      </c>
      <c r="I1558" s="180" t="n">
        <v>2316</v>
      </c>
      <c r="J1558" s="180" t="n">
        <v>2286</v>
      </c>
      <c r="K1558" s="180" t="n">
        <v>29</v>
      </c>
      <c r="L1558" s="628" t="n">
        <v>1</v>
      </c>
      <c r="M1558" s="180" t="n">
        <v>1211</v>
      </c>
      <c r="N1558" s="180" t="n">
        <v>108</v>
      </c>
      <c r="O1558" s="180" t="n">
        <v>22</v>
      </c>
      <c r="P1558" s="180" t="n">
        <v>478</v>
      </c>
      <c r="Q1558" s="180" t="n">
        <v>497</v>
      </c>
    </row>
    <row r="1559" customFormat="false" ht="9" hidden="false" customHeight="false" outlineLevel="0" collapsed="false">
      <c r="D1559" s="90" t="s">
        <v>1676</v>
      </c>
      <c r="E1559" s="180" t="n">
        <v>6277</v>
      </c>
      <c r="F1559" s="180" t="n">
        <v>0</v>
      </c>
      <c r="G1559" s="180" t="n">
        <v>0</v>
      </c>
      <c r="H1559" s="180" t="n">
        <v>0</v>
      </c>
      <c r="I1559" s="180" t="n">
        <v>6277</v>
      </c>
      <c r="J1559" s="180" t="n">
        <v>6175</v>
      </c>
      <c r="K1559" s="180" t="n">
        <v>101</v>
      </c>
      <c r="L1559" s="628" t="n">
        <v>1</v>
      </c>
      <c r="M1559" s="180" t="n">
        <v>2818</v>
      </c>
      <c r="N1559" s="180" t="n">
        <v>229</v>
      </c>
      <c r="O1559" s="180" t="n">
        <v>78</v>
      </c>
      <c r="P1559" s="180" t="n">
        <v>1425</v>
      </c>
      <c r="Q1559" s="180" t="n">
        <v>1727</v>
      </c>
    </row>
    <row r="1560" customFormat="false" ht="18" hidden="false" customHeight="true" outlineLevel="0" collapsed="false">
      <c r="C1560" s="647" t="s">
        <v>1764</v>
      </c>
      <c r="D1560" s="90" t="s">
        <v>1674</v>
      </c>
      <c r="E1560" s="180" t="n">
        <v>15435</v>
      </c>
      <c r="F1560" s="180" t="n">
        <v>0</v>
      </c>
      <c r="G1560" s="180" t="n">
        <v>0</v>
      </c>
      <c r="H1560" s="180" t="n">
        <v>0</v>
      </c>
      <c r="I1560" s="180" t="n">
        <v>15435</v>
      </c>
      <c r="J1560" s="180" t="n">
        <v>14850</v>
      </c>
      <c r="K1560" s="180" t="n">
        <v>585</v>
      </c>
      <c r="L1560" s="628" t="n">
        <v>0</v>
      </c>
      <c r="M1560" s="180" t="n">
        <v>6934</v>
      </c>
      <c r="N1560" s="180" t="n">
        <v>2643</v>
      </c>
      <c r="O1560" s="180" t="n">
        <v>1066</v>
      </c>
      <c r="P1560" s="180" t="n">
        <v>2601</v>
      </c>
      <c r="Q1560" s="180" t="n">
        <v>2191</v>
      </c>
    </row>
    <row r="1561" customFormat="false" ht="9" hidden="false" customHeight="false" outlineLevel="0" collapsed="false">
      <c r="D1561" s="90" t="s">
        <v>1675</v>
      </c>
      <c r="E1561" s="180" t="n">
        <v>12879</v>
      </c>
      <c r="F1561" s="180" t="n">
        <v>0</v>
      </c>
      <c r="G1561" s="180" t="n">
        <v>0</v>
      </c>
      <c r="H1561" s="180" t="n">
        <v>0</v>
      </c>
      <c r="I1561" s="180" t="n">
        <v>12879</v>
      </c>
      <c r="J1561" s="180" t="n">
        <v>12348</v>
      </c>
      <c r="K1561" s="180" t="n">
        <v>529</v>
      </c>
      <c r="L1561" s="628" t="n">
        <v>2</v>
      </c>
      <c r="M1561" s="180" t="n">
        <v>6349</v>
      </c>
      <c r="N1561" s="180" t="n">
        <v>2329</v>
      </c>
      <c r="O1561" s="180" t="n">
        <v>1006</v>
      </c>
      <c r="P1561" s="180" t="n">
        <v>2060</v>
      </c>
      <c r="Q1561" s="180" t="n">
        <v>1135</v>
      </c>
    </row>
    <row r="1562" customFormat="false" ht="9" hidden="false" customHeight="false" outlineLevel="0" collapsed="false">
      <c r="D1562" s="90" t="s">
        <v>1676</v>
      </c>
      <c r="E1562" s="180" t="n">
        <v>28314</v>
      </c>
      <c r="F1562" s="180" t="n">
        <v>0</v>
      </c>
      <c r="G1562" s="180" t="n">
        <v>0</v>
      </c>
      <c r="H1562" s="180" t="n">
        <v>0</v>
      </c>
      <c r="I1562" s="180" t="n">
        <v>28314</v>
      </c>
      <c r="J1562" s="180" t="n">
        <v>27198</v>
      </c>
      <c r="K1562" s="180" t="n">
        <v>1114</v>
      </c>
      <c r="L1562" s="628" t="n">
        <v>2</v>
      </c>
      <c r="M1562" s="180" t="n">
        <v>13283</v>
      </c>
      <c r="N1562" s="180" t="n">
        <v>4972</v>
      </c>
      <c r="O1562" s="180" t="n">
        <v>2072</v>
      </c>
      <c r="P1562" s="180" t="n">
        <v>4661</v>
      </c>
      <c r="Q1562" s="180" t="n">
        <v>3326</v>
      </c>
    </row>
    <row r="1563" customFormat="false" ht="18" hidden="false" customHeight="true" outlineLevel="0" collapsed="false">
      <c r="B1563" s="40" t="s">
        <v>1784</v>
      </c>
      <c r="D1563" s="90" t="s">
        <v>1674</v>
      </c>
      <c r="E1563" s="180" t="n">
        <v>73143</v>
      </c>
      <c r="F1563" s="180" t="n">
        <v>0</v>
      </c>
      <c r="G1563" s="180" t="n">
        <v>0</v>
      </c>
      <c r="H1563" s="180" t="n">
        <v>0</v>
      </c>
      <c r="I1563" s="180" t="n">
        <v>73143</v>
      </c>
      <c r="J1563" s="180" t="n">
        <v>71623</v>
      </c>
      <c r="K1563" s="180" t="n">
        <v>1239</v>
      </c>
      <c r="L1563" s="628" t="n">
        <v>281</v>
      </c>
      <c r="M1563" s="180" t="n">
        <v>48418</v>
      </c>
      <c r="N1563" s="180" t="n">
        <v>3396</v>
      </c>
      <c r="O1563" s="180" t="n">
        <v>1856</v>
      </c>
      <c r="P1563" s="180" t="n">
        <v>7317</v>
      </c>
      <c r="Q1563" s="180" t="n">
        <v>12156</v>
      </c>
    </row>
    <row r="1564" customFormat="false" ht="9" hidden="false" customHeight="false" outlineLevel="0" collapsed="false">
      <c r="D1564" s="90" t="s">
        <v>1675</v>
      </c>
      <c r="E1564" s="180" t="n">
        <v>40675</v>
      </c>
      <c r="F1564" s="180" t="n">
        <v>0</v>
      </c>
      <c r="G1564" s="180" t="n">
        <v>0</v>
      </c>
      <c r="H1564" s="180" t="n">
        <v>0</v>
      </c>
      <c r="I1564" s="180" t="n">
        <v>40675</v>
      </c>
      <c r="J1564" s="180" t="n">
        <v>39841</v>
      </c>
      <c r="K1564" s="180" t="n">
        <v>670</v>
      </c>
      <c r="L1564" s="628" t="n">
        <v>164</v>
      </c>
      <c r="M1564" s="180" t="n">
        <v>26680</v>
      </c>
      <c r="N1564" s="180" t="n">
        <v>2897</v>
      </c>
      <c r="O1564" s="180" t="n">
        <v>1453</v>
      </c>
      <c r="P1564" s="180" t="n">
        <v>5496</v>
      </c>
      <c r="Q1564" s="180" t="n">
        <v>4149</v>
      </c>
    </row>
    <row r="1565" customFormat="false" ht="9" hidden="false" customHeight="false" outlineLevel="0" collapsed="false">
      <c r="D1565" s="90" t="s">
        <v>1676</v>
      </c>
      <c r="E1565" s="180" t="n">
        <v>113818</v>
      </c>
      <c r="F1565" s="180" t="n">
        <v>0</v>
      </c>
      <c r="G1565" s="180" t="n">
        <v>0</v>
      </c>
      <c r="H1565" s="180" t="n">
        <v>0</v>
      </c>
      <c r="I1565" s="180" t="n">
        <v>113818</v>
      </c>
      <c r="J1565" s="180" t="n">
        <v>111464</v>
      </c>
      <c r="K1565" s="180" t="n">
        <v>1909</v>
      </c>
      <c r="L1565" s="628" t="n">
        <v>445</v>
      </c>
      <c r="M1565" s="180" t="n">
        <v>75098</v>
      </c>
      <c r="N1565" s="180" t="n">
        <v>6293</v>
      </c>
      <c r="O1565" s="180" t="n">
        <v>3309</v>
      </c>
      <c r="P1565" s="180" t="n">
        <v>12813</v>
      </c>
      <c r="Q1565" s="180" t="n">
        <v>16305</v>
      </c>
    </row>
    <row r="1566" customFormat="false" ht="18" hidden="false" customHeight="true" outlineLevel="0" collapsed="false">
      <c r="C1566" s="647" t="s">
        <v>1793</v>
      </c>
      <c r="D1566" s="90" t="s">
        <v>1674</v>
      </c>
      <c r="E1566" s="180" t="n">
        <v>208268</v>
      </c>
      <c r="F1566" s="180" t="n">
        <v>98446</v>
      </c>
      <c r="G1566" s="180" t="n">
        <v>43899</v>
      </c>
      <c r="H1566" s="180" t="n">
        <v>54547</v>
      </c>
      <c r="I1566" s="180" t="n">
        <v>109822</v>
      </c>
      <c r="J1566" s="180" t="n">
        <v>77420</v>
      </c>
      <c r="K1566" s="180" t="n">
        <v>24055</v>
      </c>
      <c r="L1566" s="628" t="n">
        <v>8347</v>
      </c>
      <c r="M1566" s="180" t="n">
        <v>138172</v>
      </c>
      <c r="N1566" s="180" t="n">
        <v>35130</v>
      </c>
      <c r="O1566" s="180" t="n">
        <v>9390</v>
      </c>
      <c r="P1566" s="180" t="n">
        <v>10055</v>
      </c>
      <c r="Q1566" s="180" t="n">
        <v>15521</v>
      </c>
    </row>
    <row r="1567" customFormat="false" ht="9" hidden="false" customHeight="false" outlineLevel="0" collapsed="false">
      <c r="D1567" s="90" t="s">
        <v>1675</v>
      </c>
      <c r="E1567" s="180" t="n">
        <v>116099</v>
      </c>
      <c r="F1567" s="180" t="n">
        <v>38157</v>
      </c>
      <c r="G1567" s="180" t="n">
        <v>11888</v>
      </c>
      <c r="H1567" s="180" t="n">
        <v>26269</v>
      </c>
      <c r="I1567" s="180" t="n">
        <v>77942</v>
      </c>
      <c r="J1567" s="180" t="n">
        <v>45156</v>
      </c>
      <c r="K1567" s="180" t="n">
        <v>25331</v>
      </c>
      <c r="L1567" s="628" t="n">
        <v>7455</v>
      </c>
      <c r="M1567" s="180" t="n">
        <v>73292</v>
      </c>
      <c r="N1567" s="180" t="n">
        <v>22695</v>
      </c>
      <c r="O1567" s="180" t="n">
        <v>6243</v>
      </c>
      <c r="P1567" s="180" t="n">
        <v>8019</v>
      </c>
      <c r="Q1567" s="180" t="n">
        <v>5850</v>
      </c>
    </row>
    <row r="1568" customFormat="false" ht="9" hidden="false" customHeight="false" outlineLevel="0" collapsed="false">
      <c r="D1568" s="90" t="s">
        <v>1676</v>
      </c>
      <c r="E1568" s="180" t="n">
        <v>324367</v>
      </c>
      <c r="F1568" s="180" t="n">
        <v>136603</v>
      </c>
      <c r="G1568" s="180" t="n">
        <v>55787</v>
      </c>
      <c r="H1568" s="180" t="n">
        <v>80816</v>
      </c>
      <c r="I1568" s="180" t="n">
        <v>187764</v>
      </c>
      <c r="J1568" s="180" t="n">
        <v>122576</v>
      </c>
      <c r="K1568" s="180" t="n">
        <v>49386</v>
      </c>
      <c r="L1568" s="628" t="n">
        <v>15802</v>
      </c>
      <c r="M1568" s="180" t="n">
        <v>211464</v>
      </c>
      <c r="N1568" s="180" t="n">
        <v>57825</v>
      </c>
      <c r="O1568" s="180" t="n">
        <v>15633</v>
      </c>
      <c r="P1568" s="180" t="n">
        <v>18074</v>
      </c>
      <c r="Q1568" s="180" t="n">
        <v>21371</v>
      </c>
    </row>
    <row r="1570" customFormat="false" ht="9.75" hidden="false" customHeight="true" outlineLevel="0" collapsed="false"/>
    <row r="1571" customFormat="false" ht="9.75" hidden="false" customHeight="true" outlineLevel="0" collapsed="false">
      <c r="A1571" s="449" t="s">
        <v>53</v>
      </c>
      <c r="C1571" s="40"/>
      <c r="E1571" s="649"/>
      <c r="F1571" s="649"/>
      <c r="G1571" s="649"/>
      <c r="H1571" s="649"/>
      <c r="I1571" s="649"/>
      <c r="J1571" s="649"/>
      <c r="K1571" s="649"/>
      <c r="L1571" s="650"/>
      <c r="M1571" s="649"/>
      <c r="N1571" s="649"/>
      <c r="O1571" s="649"/>
      <c r="P1571" s="649"/>
      <c r="Q1571" s="649"/>
    </row>
  </sheetData>
  <mergeCells count="20">
    <mergeCell ref="A6:C6"/>
    <mergeCell ref="F6:H6"/>
    <mergeCell ref="I6:L6"/>
    <mergeCell ref="M6:P6"/>
    <mergeCell ref="A7:C7"/>
    <mergeCell ref="N7:O7"/>
    <mergeCell ref="A8:C8"/>
    <mergeCell ref="N8:O8"/>
    <mergeCell ref="A10:C10"/>
    <mergeCell ref="J10:L10"/>
    <mergeCell ref="A11:C11"/>
    <mergeCell ref="J11:L11"/>
    <mergeCell ref="A153:C153"/>
    <mergeCell ref="A430:C430"/>
    <mergeCell ref="A698:C698"/>
    <mergeCell ref="A919:C919"/>
    <mergeCell ref="A1203:C1203"/>
    <mergeCell ref="A1336:C1336"/>
    <mergeCell ref="A1339:C1339"/>
    <mergeCell ref="A1421:C1421"/>
  </mergeCells>
  <printOptions headings="false" gridLines="false" gridLinesSet="true" horizontalCentered="true" verticalCentered="false"/>
  <pageMargins left="0.354166666666667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1.13"/>
    <col collapsed="false" customWidth="true" hidden="false" outlineLevel="0" max="2" min="2" style="34" width="1.56"/>
    <col collapsed="false" customWidth="true" hidden="false" outlineLevel="0" max="3" min="3" style="34" width="28.41"/>
    <col collapsed="false" customWidth="true" hidden="false" outlineLevel="0" max="4" min="4" style="501" width="5.99"/>
    <col collapsed="false" customWidth="true" hidden="false" outlineLevel="0" max="5" min="5" style="501" width="4.85"/>
    <col collapsed="false" customWidth="true" hidden="false" outlineLevel="0" max="8" min="6" style="501" width="5.13"/>
    <col collapsed="false" customWidth="true" hidden="false" outlineLevel="0" max="9" min="9" style="501" width="5.28"/>
    <col collapsed="false" customWidth="true" hidden="false" outlineLevel="0" max="10" min="10" style="501" width="4.99"/>
    <col collapsed="false" customWidth="true" hidden="false" outlineLevel="0" max="11" min="11" style="501" width="5.13"/>
    <col collapsed="false" customWidth="true" hidden="false" outlineLevel="0" max="12" min="12" style="501" width="4.99"/>
    <col collapsed="false" customWidth="true" hidden="false" outlineLevel="0" max="14" min="13" style="501" width="4.85"/>
    <col collapsed="false" customWidth="true" hidden="false" outlineLevel="0" max="15" min="15" style="501" width="4.7"/>
    <col collapsed="false" customWidth="true" hidden="false" outlineLevel="0" max="16" min="16" style="652" width="4.28"/>
    <col collapsed="false" customWidth="true" hidden="false" outlineLevel="0" max="17" min="17" style="652" width="3.28"/>
    <col collapsed="false" customWidth="false" hidden="false" outlineLevel="0" max="257" min="18" style="34" width="9.14"/>
  </cols>
  <sheetData>
    <row r="1" customFormat="false" ht="11.25" hidden="false" customHeight="true" outlineLevel="0" collapsed="false">
      <c r="A1" s="261" t="s">
        <v>648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181"/>
      <c r="M1" s="261"/>
      <c r="N1" s="261"/>
      <c r="O1" s="261"/>
      <c r="P1" s="261"/>
      <c r="Q1" s="261"/>
    </row>
    <row r="2" customFormat="false" ht="9" hidden="false" customHeight="true" outlineLevel="0" collapsed="false">
      <c r="A2" s="375"/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41"/>
      <c r="M2" s="375"/>
      <c r="N2" s="375"/>
      <c r="O2" s="375"/>
      <c r="P2" s="375"/>
      <c r="Q2" s="375"/>
    </row>
    <row r="3" customFormat="false" ht="10.5" hidden="false" customHeight="true" outlineLevel="0" collapsed="false">
      <c r="A3" s="264" t="s">
        <v>1794</v>
      </c>
      <c r="B3" s="653"/>
      <c r="C3" s="653"/>
      <c r="D3" s="653"/>
      <c r="E3" s="653"/>
      <c r="F3" s="653"/>
      <c r="G3" s="653"/>
      <c r="H3" s="653"/>
      <c r="I3" s="653"/>
      <c r="J3" s="653"/>
      <c r="K3" s="653"/>
      <c r="L3" s="428"/>
      <c r="M3" s="653"/>
      <c r="N3" s="653"/>
      <c r="O3" s="653"/>
      <c r="P3" s="653"/>
      <c r="Q3" s="653"/>
    </row>
    <row r="4" customFormat="false" ht="10.5" hidden="false" customHeight="true" outlineLevel="0" collapsed="false">
      <c r="A4" s="264" t="s">
        <v>1795</v>
      </c>
      <c r="B4" s="653"/>
      <c r="C4" s="653"/>
      <c r="D4" s="653"/>
      <c r="E4" s="653"/>
      <c r="F4" s="653"/>
      <c r="G4" s="653"/>
      <c r="H4" s="653"/>
      <c r="I4" s="653"/>
      <c r="J4" s="653"/>
      <c r="K4" s="653"/>
      <c r="L4" s="428"/>
      <c r="M4" s="653"/>
      <c r="N4" s="653"/>
      <c r="O4" s="653"/>
      <c r="P4" s="653"/>
      <c r="Q4" s="653"/>
    </row>
    <row r="5" customFormat="false" ht="10.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41"/>
      <c r="M5" s="375"/>
      <c r="N5" s="375"/>
      <c r="O5" s="375"/>
      <c r="P5" s="283"/>
      <c r="Q5" s="283"/>
    </row>
    <row r="6" customFormat="false" ht="9" hidden="false" customHeight="true" outlineLevel="0" collapsed="false">
      <c r="A6" s="654"/>
      <c r="B6" s="654"/>
      <c r="C6" s="654"/>
      <c r="D6" s="655"/>
      <c r="E6" s="368" t="s">
        <v>1796</v>
      </c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656" t="s">
        <v>1797</v>
      </c>
      <c r="Q6" s="656"/>
    </row>
    <row r="7" customFormat="false" ht="9" hidden="false" customHeight="true" outlineLevel="0" collapsed="false">
      <c r="A7" s="364" t="s">
        <v>207</v>
      </c>
      <c r="B7" s="364"/>
      <c r="C7" s="364"/>
      <c r="D7" s="657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658" t="s">
        <v>1798</v>
      </c>
      <c r="Q7" s="658"/>
    </row>
    <row r="8" customFormat="false" ht="9" hidden="false" customHeight="true" outlineLevel="0" collapsed="false">
      <c r="A8" s="364" t="s">
        <v>1728</v>
      </c>
      <c r="B8" s="364"/>
      <c r="C8" s="364"/>
      <c r="D8" s="657" t="s">
        <v>1799</v>
      </c>
      <c r="E8" s="659"/>
      <c r="F8" s="660"/>
      <c r="G8" s="660"/>
      <c r="H8" s="660"/>
      <c r="I8" s="660"/>
      <c r="J8" s="660"/>
      <c r="K8" s="660"/>
      <c r="L8" s="661"/>
      <c r="M8" s="660"/>
      <c r="N8" s="34"/>
      <c r="O8" s="660"/>
      <c r="P8" s="363" t="s">
        <v>1800</v>
      </c>
      <c r="Q8" s="363"/>
    </row>
    <row r="9" customFormat="false" ht="9" hidden="false" customHeight="true" outlineLevel="0" collapsed="false">
      <c r="A9" s="364" t="s">
        <v>650</v>
      </c>
      <c r="B9" s="364"/>
      <c r="C9" s="364"/>
      <c r="D9" s="657" t="s">
        <v>113</v>
      </c>
      <c r="E9" s="662" t="s">
        <v>1801</v>
      </c>
      <c r="F9" s="657" t="s">
        <v>1802</v>
      </c>
      <c r="G9" s="657" t="s">
        <v>1803</v>
      </c>
      <c r="H9" s="657" t="s">
        <v>1804</v>
      </c>
      <c r="I9" s="657" t="s">
        <v>1805</v>
      </c>
      <c r="J9" s="657" t="s">
        <v>1806</v>
      </c>
      <c r="K9" s="657" t="s">
        <v>1807</v>
      </c>
      <c r="L9" s="609" t="s">
        <v>1808</v>
      </c>
      <c r="M9" s="658" t="s">
        <v>1809</v>
      </c>
      <c r="N9" s="658" t="n">
        <v>65</v>
      </c>
      <c r="O9" s="657" t="s">
        <v>1754</v>
      </c>
      <c r="P9" s="663" t="s">
        <v>1810</v>
      </c>
      <c r="Q9" s="664"/>
    </row>
    <row r="10" customFormat="false" ht="9" hidden="false" customHeight="true" outlineLevel="0" collapsed="false">
      <c r="A10" s="665"/>
      <c r="B10" s="665"/>
      <c r="C10" s="665"/>
      <c r="D10" s="657"/>
      <c r="E10" s="662" t="n">
        <v>25</v>
      </c>
      <c r="F10" s="657" t="n">
        <v>30</v>
      </c>
      <c r="G10" s="657" t="n">
        <v>35</v>
      </c>
      <c r="H10" s="657" t="n">
        <v>40</v>
      </c>
      <c r="I10" s="657" t="n">
        <v>45</v>
      </c>
      <c r="J10" s="657" t="n">
        <v>50</v>
      </c>
      <c r="K10" s="657" t="n">
        <v>55</v>
      </c>
      <c r="L10" s="609" t="n">
        <v>60</v>
      </c>
      <c r="M10" s="657" t="n">
        <v>65</v>
      </c>
      <c r="N10" s="658" t="s">
        <v>107</v>
      </c>
      <c r="O10" s="657" t="s">
        <v>1811</v>
      </c>
      <c r="P10" s="364" t="s">
        <v>1812</v>
      </c>
      <c r="Q10" s="658" t="s">
        <v>1813</v>
      </c>
    </row>
    <row r="11" customFormat="false" ht="9" hidden="false" customHeight="true" outlineLevel="0" collapsed="false">
      <c r="A11" s="666"/>
      <c r="B11" s="666"/>
      <c r="C11" s="666"/>
      <c r="D11" s="667"/>
      <c r="E11" s="668"/>
      <c r="F11" s="669"/>
      <c r="G11" s="669"/>
      <c r="H11" s="669"/>
      <c r="I11" s="669"/>
      <c r="J11" s="669"/>
      <c r="K11" s="669"/>
      <c r="L11" s="670"/>
      <c r="M11" s="669"/>
      <c r="N11" s="671" t="s">
        <v>1814</v>
      </c>
      <c r="O11" s="667" t="s">
        <v>1815</v>
      </c>
      <c r="P11" s="363" t="s">
        <v>1816</v>
      </c>
      <c r="Q11" s="671" t="s">
        <v>1817</v>
      </c>
    </row>
    <row r="12" customFormat="false" ht="9" hidden="false" customHeight="true" outlineLevel="0" collapsed="false">
      <c r="A12" s="665"/>
      <c r="B12" s="665"/>
      <c r="C12" s="665"/>
      <c r="D12" s="364"/>
      <c r="E12" s="304"/>
      <c r="F12" s="304"/>
      <c r="G12" s="304"/>
      <c r="H12" s="304"/>
      <c r="I12" s="304"/>
      <c r="J12" s="304"/>
      <c r="K12" s="304"/>
      <c r="L12" s="212"/>
      <c r="M12" s="304"/>
      <c r="N12" s="364"/>
      <c r="O12" s="364"/>
      <c r="P12" s="364"/>
      <c r="Q12" s="364"/>
    </row>
    <row r="13" customFormat="false" ht="18" hidden="false" customHeight="true" outlineLevel="0" collapsed="false">
      <c r="A13" s="34" t="s">
        <v>471</v>
      </c>
    </row>
    <row r="14" customFormat="false" ht="18" hidden="false" customHeight="true" outlineLevel="0" collapsed="false">
      <c r="B14" s="34" t="s">
        <v>339</v>
      </c>
    </row>
    <row r="15" customFormat="false" ht="12.75" hidden="false" customHeight="true" outlineLevel="0" collapsed="false">
      <c r="C15" s="34" t="s">
        <v>1758</v>
      </c>
      <c r="D15" s="501" t="n">
        <v>1490</v>
      </c>
      <c r="E15" s="501" t="n">
        <v>0</v>
      </c>
      <c r="F15" s="501" t="n">
        <v>0</v>
      </c>
      <c r="G15" s="501" t="n">
        <v>0</v>
      </c>
      <c r="H15" s="501" t="n">
        <v>0</v>
      </c>
      <c r="I15" s="501" t="n">
        <v>25</v>
      </c>
      <c r="J15" s="501" t="n">
        <v>167</v>
      </c>
      <c r="K15" s="501" t="n">
        <v>330</v>
      </c>
      <c r="L15" s="501" t="n">
        <v>424</v>
      </c>
      <c r="M15" s="501" t="n">
        <v>456</v>
      </c>
      <c r="N15" s="501" t="n">
        <v>88</v>
      </c>
      <c r="O15" s="501" t="n">
        <v>0</v>
      </c>
      <c r="P15" s="652" t="n">
        <v>56.6664429530201</v>
      </c>
      <c r="Q15" s="652" t="n">
        <v>57.2032967032967</v>
      </c>
    </row>
    <row r="16" customFormat="false" ht="12.75" hidden="false" customHeight="true" outlineLevel="0" collapsed="false">
      <c r="C16" s="34" t="s">
        <v>1759</v>
      </c>
      <c r="D16" s="501" t="n">
        <v>1004</v>
      </c>
      <c r="E16" s="501" t="n">
        <v>0</v>
      </c>
      <c r="F16" s="501" t="n">
        <v>0</v>
      </c>
      <c r="G16" s="501" t="n">
        <v>0</v>
      </c>
      <c r="H16" s="501" t="n">
        <v>2</v>
      </c>
      <c r="I16" s="501" t="n">
        <v>23</v>
      </c>
      <c r="J16" s="501" t="n">
        <v>129</v>
      </c>
      <c r="K16" s="501" t="n">
        <v>214</v>
      </c>
      <c r="L16" s="501" t="n">
        <v>298</v>
      </c>
      <c r="M16" s="501" t="n">
        <v>316</v>
      </c>
      <c r="N16" s="501" t="n">
        <v>22</v>
      </c>
      <c r="O16" s="501" t="n">
        <v>0</v>
      </c>
      <c r="P16" s="652" t="n">
        <v>56.1872509960159</v>
      </c>
      <c r="Q16" s="652" t="n">
        <v>56.9354838709677</v>
      </c>
    </row>
    <row r="17" customFormat="false" ht="12.75" hidden="false" customHeight="true" outlineLevel="0" collapsed="false">
      <c r="C17" s="34" t="s">
        <v>1818</v>
      </c>
      <c r="D17" s="501" t="n">
        <v>275</v>
      </c>
      <c r="E17" s="501" t="n">
        <v>0</v>
      </c>
      <c r="F17" s="501" t="n">
        <v>0</v>
      </c>
      <c r="G17" s="501" t="n">
        <v>1</v>
      </c>
      <c r="H17" s="501" t="n">
        <v>15</v>
      </c>
      <c r="I17" s="501" t="n">
        <v>24</v>
      </c>
      <c r="J17" s="501" t="n">
        <v>53</v>
      </c>
      <c r="K17" s="501" t="n">
        <v>61</v>
      </c>
      <c r="L17" s="501" t="n">
        <v>67</v>
      </c>
      <c r="M17" s="501" t="n">
        <v>34</v>
      </c>
      <c r="N17" s="501" t="n">
        <v>20</v>
      </c>
      <c r="O17" s="501" t="n">
        <v>0</v>
      </c>
      <c r="P17" s="652" t="n">
        <v>52.7963636363636</v>
      </c>
      <c r="Q17" s="652" t="n">
        <v>53.2083333333333</v>
      </c>
    </row>
    <row r="18" customFormat="false" ht="12.75" hidden="false" customHeight="true" outlineLevel="0" collapsed="false">
      <c r="C18" s="34" t="s">
        <v>1819</v>
      </c>
      <c r="D18" s="501" t="n">
        <v>185</v>
      </c>
      <c r="E18" s="501" t="n">
        <v>0</v>
      </c>
      <c r="F18" s="501" t="n">
        <v>0</v>
      </c>
      <c r="G18" s="501" t="n">
        <v>10</v>
      </c>
      <c r="H18" s="501" t="n">
        <v>29</v>
      </c>
      <c r="I18" s="501" t="n">
        <v>41</v>
      </c>
      <c r="J18" s="501" t="n">
        <v>33</v>
      </c>
      <c r="K18" s="501" t="n">
        <v>19</v>
      </c>
      <c r="L18" s="501" t="n">
        <v>21</v>
      </c>
      <c r="M18" s="501" t="n">
        <v>14</v>
      </c>
      <c r="N18" s="501" t="n">
        <v>18</v>
      </c>
      <c r="O18" s="501" t="n">
        <v>0</v>
      </c>
      <c r="P18" s="652" t="n">
        <v>48.2918918918919</v>
      </c>
      <c r="Q18" s="652" t="n">
        <v>46.55</v>
      </c>
    </row>
    <row r="19" customFormat="false" ht="12.75" hidden="false" customHeight="true" outlineLevel="0" collapsed="false">
      <c r="C19" s="34" t="s">
        <v>666</v>
      </c>
      <c r="D19" s="501" t="n">
        <v>1500</v>
      </c>
      <c r="E19" s="501" t="n">
        <v>0</v>
      </c>
      <c r="F19" s="501" t="n">
        <v>0</v>
      </c>
      <c r="G19" s="501" t="n">
        <v>11</v>
      </c>
      <c r="H19" s="501" t="n">
        <v>120</v>
      </c>
      <c r="I19" s="501" t="n">
        <v>369</v>
      </c>
      <c r="J19" s="501" t="n">
        <v>498</v>
      </c>
      <c r="K19" s="501" t="n">
        <v>320</v>
      </c>
      <c r="L19" s="501" t="n">
        <v>133</v>
      </c>
      <c r="M19" s="501" t="n">
        <v>40</v>
      </c>
      <c r="N19" s="501" t="n">
        <v>9</v>
      </c>
      <c r="O19" s="501" t="n">
        <v>0</v>
      </c>
      <c r="P19" s="652" t="n">
        <v>47.3893333333333</v>
      </c>
      <c r="Q19" s="652" t="n">
        <v>47.0760869565217</v>
      </c>
    </row>
    <row r="20" customFormat="false" ht="12.75" hidden="false" customHeight="true" outlineLevel="0" collapsed="false">
      <c r="C20" s="34" t="s">
        <v>667</v>
      </c>
      <c r="D20" s="501" t="n">
        <v>1115</v>
      </c>
      <c r="E20" s="501" t="n">
        <v>0</v>
      </c>
      <c r="F20" s="501" t="n">
        <v>1</v>
      </c>
      <c r="G20" s="501" t="n">
        <v>29</v>
      </c>
      <c r="H20" s="501" t="n">
        <v>139</v>
      </c>
      <c r="I20" s="501" t="n">
        <v>316</v>
      </c>
      <c r="J20" s="501" t="n">
        <v>346</v>
      </c>
      <c r="K20" s="501" t="n">
        <v>178</v>
      </c>
      <c r="L20" s="501" t="n">
        <v>71</v>
      </c>
      <c r="M20" s="501" t="n">
        <v>32</v>
      </c>
      <c r="N20" s="501" t="n">
        <v>3</v>
      </c>
      <c r="O20" s="501" t="n">
        <v>0</v>
      </c>
      <c r="P20" s="652" t="n">
        <v>45.8322869955157</v>
      </c>
      <c r="Q20" s="652" t="n">
        <v>45.5878378378378</v>
      </c>
    </row>
    <row r="21" customFormat="false" ht="12.75" hidden="false" customHeight="true" outlineLevel="0" collapsed="false">
      <c r="C21" s="34" t="s">
        <v>1762</v>
      </c>
      <c r="D21" s="501" t="n">
        <v>324</v>
      </c>
      <c r="E21" s="501" t="n">
        <v>0</v>
      </c>
      <c r="F21" s="501" t="n">
        <v>6</v>
      </c>
      <c r="G21" s="501" t="n">
        <v>88</v>
      </c>
      <c r="H21" s="501" t="n">
        <v>142</v>
      </c>
      <c r="I21" s="501" t="n">
        <v>77</v>
      </c>
      <c r="J21" s="501" t="n">
        <v>10</v>
      </c>
      <c r="K21" s="501" t="n">
        <v>1</v>
      </c>
      <c r="L21" s="501" t="n">
        <v>0</v>
      </c>
      <c r="M21" s="501" t="n">
        <v>0</v>
      </c>
      <c r="N21" s="501" t="n">
        <v>0</v>
      </c>
      <c r="O21" s="501" t="n">
        <v>0</v>
      </c>
      <c r="P21" s="652" t="n">
        <v>37.1543209876543</v>
      </c>
      <c r="Q21" s="652" t="n">
        <v>37.1774193548387</v>
      </c>
    </row>
    <row r="22" customFormat="false" ht="12.75" hidden="false" customHeight="true" outlineLevel="0" collapsed="false">
      <c r="C22" s="34" t="s">
        <v>1763</v>
      </c>
      <c r="D22" s="501" t="n">
        <v>120</v>
      </c>
      <c r="E22" s="501" t="n">
        <v>1</v>
      </c>
      <c r="F22" s="501" t="n">
        <v>0</v>
      </c>
      <c r="G22" s="501" t="n">
        <v>4</v>
      </c>
      <c r="H22" s="501" t="n">
        <v>16</v>
      </c>
      <c r="I22" s="501" t="n">
        <v>34</v>
      </c>
      <c r="J22" s="501" t="n">
        <v>21</v>
      </c>
      <c r="K22" s="501" t="n">
        <v>14</v>
      </c>
      <c r="L22" s="501" t="n">
        <v>11</v>
      </c>
      <c r="M22" s="501" t="n">
        <v>8</v>
      </c>
      <c r="N22" s="501" t="n">
        <v>11</v>
      </c>
      <c r="O22" s="501" t="n">
        <v>0</v>
      </c>
      <c r="P22" s="652" t="n">
        <v>47.8166666666667</v>
      </c>
      <c r="Q22" s="652" t="n">
        <v>46</v>
      </c>
    </row>
    <row r="23" customFormat="false" ht="12.75" hidden="false" customHeight="true" outlineLevel="0" collapsed="false">
      <c r="C23" s="672" t="s">
        <v>1820</v>
      </c>
      <c r="D23" s="501" t="n">
        <v>6013</v>
      </c>
      <c r="E23" s="501" t="n">
        <v>1</v>
      </c>
      <c r="F23" s="501" t="n">
        <v>7</v>
      </c>
      <c r="G23" s="501" t="n">
        <v>143</v>
      </c>
      <c r="H23" s="501" t="n">
        <v>463</v>
      </c>
      <c r="I23" s="501" t="n">
        <v>909</v>
      </c>
      <c r="J23" s="501" t="n">
        <v>1257</v>
      </c>
      <c r="K23" s="501" t="n">
        <v>1137</v>
      </c>
      <c r="L23" s="501" t="n">
        <v>1025</v>
      </c>
      <c r="M23" s="501" t="n">
        <v>900</v>
      </c>
      <c r="N23" s="501" t="n">
        <v>171</v>
      </c>
      <c r="O23" s="501" t="n">
        <v>0</v>
      </c>
      <c r="P23" s="652" t="n">
        <v>50.6005321802761</v>
      </c>
      <c r="Q23" s="652" t="n">
        <v>50.3779069767442</v>
      </c>
    </row>
    <row r="24" customFormat="false" ht="18" hidden="false" customHeight="true" outlineLevel="0" collapsed="false">
      <c r="B24" s="34" t="s">
        <v>671</v>
      </c>
    </row>
    <row r="25" customFormat="false" ht="12.75" hidden="false" customHeight="true" outlineLevel="0" collapsed="false">
      <c r="C25" s="34" t="s">
        <v>1765</v>
      </c>
      <c r="D25" s="501" t="n">
        <v>197</v>
      </c>
      <c r="E25" s="501" t="n">
        <v>0</v>
      </c>
      <c r="F25" s="501" t="n">
        <v>2</v>
      </c>
      <c r="G25" s="501" t="n">
        <v>3</v>
      </c>
      <c r="H25" s="501" t="n">
        <v>22</v>
      </c>
      <c r="I25" s="501" t="n">
        <v>23</v>
      </c>
      <c r="J25" s="501" t="n">
        <v>39</v>
      </c>
      <c r="K25" s="501" t="n">
        <v>33</v>
      </c>
      <c r="L25" s="501" t="n">
        <v>34</v>
      </c>
      <c r="M25" s="501" t="n">
        <v>36</v>
      </c>
      <c r="N25" s="501" t="n">
        <v>5</v>
      </c>
      <c r="O25" s="501" t="n">
        <v>0</v>
      </c>
      <c r="P25" s="652" t="n">
        <v>50.6345177664975</v>
      </c>
      <c r="Q25" s="652" t="n">
        <v>50.875</v>
      </c>
    </row>
    <row r="26" customFormat="false" ht="12.75" hidden="false" customHeight="true" outlineLevel="0" collapsed="false">
      <c r="C26" s="34" t="s">
        <v>1766</v>
      </c>
      <c r="D26" s="501" t="n">
        <v>7</v>
      </c>
      <c r="E26" s="501" t="n">
        <v>0</v>
      </c>
      <c r="F26" s="501" t="n">
        <v>0</v>
      </c>
      <c r="G26" s="501" t="n">
        <v>0</v>
      </c>
      <c r="H26" s="501" t="n">
        <v>0</v>
      </c>
      <c r="I26" s="501" t="n">
        <v>3</v>
      </c>
      <c r="J26" s="501" t="n">
        <v>0</v>
      </c>
      <c r="K26" s="501" t="n">
        <v>2</v>
      </c>
      <c r="L26" s="501" t="n">
        <v>1</v>
      </c>
      <c r="M26" s="501" t="n">
        <v>1</v>
      </c>
      <c r="N26" s="501" t="n">
        <v>0</v>
      </c>
      <c r="O26" s="501" t="n">
        <v>0</v>
      </c>
      <c r="P26" s="652" t="n">
        <v>49.7142857142857</v>
      </c>
      <c r="Q26" s="652" t="n">
        <v>50</v>
      </c>
    </row>
    <row r="27" customFormat="false" ht="12.75" hidden="false" customHeight="true" outlineLevel="0" collapsed="false">
      <c r="C27" s="34" t="s">
        <v>1767</v>
      </c>
      <c r="D27" s="501" t="n">
        <v>10</v>
      </c>
      <c r="E27" s="501" t="n">
        <v>0</v>
      </c>
      <c r="F27" s="501" t="n">
        <v>0</v>
      </c>
      <c r="G27" s="501" t="n">
        <v>0</v>
      </c>
      <c r="H27" s="501" t="n">
        <v>3</v>
      </c>
      <c r="I27" s="501" t="n">
        <v>3</v>
      </c>
      <c r="J27" s="501" t="n">
        <v>2</v>
      </c>
      <c r="K27" s="501" t="n">
        <v>0</v>
      </c>
      <c r="L27" s="501" t="n">
        <v>2</v>
      </c>
      <c r="M27" s="501" t="n">
        <v>0</v>
      </c>
      <c r="N27" s="501" t="n">
        <v>0</v>
      </c>
      <c r="O27" s="501" t="n">
        <v>0</v>
      </c>
      <c r="P27" s="652" t="n">
        <v>44.7</v>
      </c>
      <c r="Q27" s="652" t="n">
        <v>43.5</v>
      </c>
    </row>
    <row r="28" customFormat="false" ht="12.75" hidden="false" customHeight="true" outlineLevel="0" collapsed="false">
      <c r="C28" s="34" t="s">
        <v>1768</v>
      </c>
      <c r="D28" s="501" t="n">
        <v>1</v>
      </c>
      <c r="E28" s="501" t="n">
        <v>0</v>
      </c>
      <c r="F28" s="501" t="n">
        <v>0</v>
      </c>
      <c r="G28" s="501" t="n">
        <v>0</v>
      </c>
      <c r="H28" s="501" t="n">
        <v>1</v>
      </c>
      <c r="I28" s="501" t="n">
        <v>0</v>
      </c>
      <c r="J28" s="501" t="n">
        <v>0</v>
      </c>
      <c r="K28" s="501" t="n">
        <v>0</v>
      </c>
      <c r="L28" s="501" t="n">
        <v>0</v>
      </c>
      <c r="M28" s="501" t="n">
        <v>0</v>
      </c>
      <c r="N28" s="501" t="n">
        <v>0</v>
      </c>
      <c r="O28" s="501" t="n">
        <v>0</v>
      </c>
      <c r="P28" s="673" t="s">
        <v>970</v>
      </c>
      <c r="Q28" s="673" t="s">
        <v>970</v>
      </c>
    </row>
    <row r="29" customFormat="false" ht="12.75" hidden="false" customHeight="true" outlineLevel="0" collapsed="false">
      <c r="C29" s="34" t="s">
        <v>1821</v>
      </c>
      <c r="D29" s="501" t="n">
        <v>266</v>
      </c>
      <c r="E29" s="501" t="n">
        <v>1</v>
      </c>
      <c r="F29" s="501" t="n">
        <v>14</v>
      </c>
      <c r="G29" s="501" t="n">
        <v>63</v>
      </c>
      <c r="H29" s="501" t="n">
        <v>100</v>
      </c>
      <c r="I29" s="501" t="n">
        <v>72</v>
      </c>
      <c r="J29" s="501" t="n">
        <v>13</v>
      </c>
      <c r="K29" s="501" t="n">
        <v>2</v>
      </c>
      <c r="L29" s="501" t="n">
        <v>0</v>
      </c>
      <c r="M29" s="501" t="n">
        <v>0</v>
      </c>
      <c r="N29" s="501" t="n">
        <v>1</v>
      </c>
      <c r="O29" s="501" t="n">
        <v>0</v>
      </c>
      <c r="P29" s="652" t="n">
        <v>37.2481203007519</v>
      </c>
      <c r="Q29" s="652" t="n">
        <v>37.3636363636364</v>
      </c>
    </row>
    <row r="30" customFormat="false" ht="12.75" hidden="false" customHeight="true" outlineLevel="0" collapsed="false">
      <c r="C30" s="34" t="s">
        <v>1770</v>
      </c>
      <c r="D30" s="501" t="n">
        <v>76</v>
      </c>
      <c r="E30" s="501" t="n">
        <v>0</v>
      </c>
      <c r="F30" s="501" t="n">
        <v>2</v>
      </c>
      <c r="G30" s="501" t="n">
        <v>21</v>
      </c>
      <c r="H30" s="501" t="n">
        <v>31</v>
      </c>
      <c r="I30" s="501" t="n">
        <v>14</v>
      </c>
      <c r="J30" s="501" t="n">
        <v>6</v>
      </c>
      <c r="K30" s="501" t="n">
        <v>2</v>
      </c>
      <c r="L30" s="501" t="n">
        <v>0</v>
      </c>
      <c r="M30" s="501" t="n">
        <v>0</v>
      </c>
      <c r="N30" s="501" t="n">
        <v>0</v>
      </c>
      <c r="O30" s="501" t="n">
        <v>0</v>
      </c>
      <c r="P30" s="652" t="n">
        <v>37.2368421052632</v>
      </c>
      <c r="Q30" s="652" t="n">
        <v>35.6428571428571</v>
      </c>
    </row>
    <row r="31" customFormat="false" ht="12.75" hidden="false" customHeight="true" outlineLevel="0" collapsed="false">
      <c r="C31" s="672" t="s">
        <v>1820</v>
      </c>
      <c r="D31" s="501" t="n">
        <v>557</v>
      </c>
      <c r="E31" s="501" t="n">
        <v>1</v>
      </c>
      <c r="F31" s="501" t="n">
        <v>18</v>
      </c>
      <c r="G31" s="501" t="n">
        <v>87</v>
      </c>
      <c r="H31" s="501" t="n">
        <v>157</v>
      </c>
      <c r="I31" s="501" t="n">
        <v>115</v>
      </c>
      <c r="J31" s="501" t="n">
        <v>60</v>
      </c>
      <c r="K31" s="501" t="n">
        <v>39</v>
      </c>
      <c r="L31" s="501" t="n">
        <v>37</v>
      </c>
      <c r="M31" s="501" t="n">
        <v>37</v>
      </c>
      <c r="N31" s="501" t="n">
        <v>6</v>
      </c>
      <c r="O31" s="501" t="n">
        <v>0</v>
      </c>
      <c r="P31" s="652" t="n">
        <v>42.2675044883303</v>
      </c>
      <c r="Q31" s="652" t="n">
        <v>39.9189189189189</v>
      </c>
    </row>
    <row r="32" customFormat="false" ht="18" hidden="false" customHeight="true" outlineLevel="0" collapsed="false">
      <c r="B32" s="34" t="s">
        <v>681</v>
      </c>
    </row>
    <row r="33" customFormat="false" ht="12.75" hidden="false" customHeight="true" outlineLevel="0" collapsed="false">
      <c r="C33" s="34" t="s">
        <v>1822</v>
      </c>
      <c r="D33" s="501" t="n">
        <v>654</v>
      </c>
      <c r="E33" s="501" t="n">
        <v>0</v>
      </c>
      <c r="F33" s="501" t="n">
        <v>1</v>
      </c>
      <c r="G33" s="501" t="n">
        <v>36</v>
      </c>
      <c r="H33" s="501" t="n">
        <v>73</v>
      </c>
      <c r="I33" s="501" t="n">
        <v>120</v>
      </c>
      <c r="J33" s="501" t="n">
        <v>107</v>
      </c>
      <c r="K33" s="501" t="n">
        <v>120</v>
      </c>
      <c r="L33" s="501" t="n">
        <v>89</v>
      </c>
      <c r="M33" s="501" t="n">
        <v>102</v>
      </c>
      <c r="N33" s="501" t="n">
        <v>6</v>
      </c>
      <c r="O33" s="501" t="n">
        <v>0</v>
      </c>
      <c r="P33" s="652" t="n">
        <v>48.9587155963303</v>
      </c>
      <c r="Q33" s="652" t="n">
        <v>49</v>
      </c>
    </row>
    <row r="34" customFormat="false" ht="12.75" hidden="false" customHeight="true" outlineLevel="0" collapsed="false">
      <c r="C34" s="34" t="s">
        <v>1823</v>
      </c>
      <c r="D34" s="501" t="n">
        <v>321</v>
      </c>
      <c r="E34" s="501" t="n">
        <v>0</v>
      </c>
      <c r="F34" s="501" t="n">
        <v>9</v>
      </c>
      <c r="G34" s="501" t="n">
        <v>70</v>
      </c>
      <c r="H34" s="501" t="n">
        <v>103</v>
      </c>
      <c r="I34" s="501" t="n">
        <v>67</v>
      </c>
      <c r="J34" s="501" t="n">
        <v>33</v>
      </c>
      <c r="K34" s="501" t="n">
        <v>16</v>
      </c>
      <c r="L34" s="501" t="n">
        <v>11</v>
      </c>
      <c r="M34" s="501" t="n">
        <v>12</v>
      </c>
      <c r="N34" s="501" t="n">
        <v>0</v>
      </c>
      <c r="O34" s="501" t="n">
        <v>0</v>
      </c>
      <c r="P34" s="652" t="n">
        <v>39.9968847352025</v>
      </c>
      <c r="Q34" s="652" t="n">
        <v>38</v>
      </c>
    </row>
    <row r="35" customFormat="false" ht="22.5" hidden="false" customHeight="true" outlineLevel="0" collapsed="false">
      <c r="C35" s="674" t="s">
        <v>1824</v>
      </c>
      <c r="D35" s="501" t="n">
        <v>1730</v>
      </c>
      <c r="E35" s="501" t="n">
        <v>0</v>
      </c>
      <c r="F35" s="501" t="n">
        <v>125</v>
      </c>
      <c r="G35" s="501" t="n">
        <v>141</v>
      </c>
      <c r="H35" s="501" t="n">
        <v>146</v>
      </c>
      <c r="I35" s="501" t="n">
        <v>180</v>
      </c>
      <c r="J35" s="501" t="n">
        <v>258</v>
      </c>
      <c r="K35" s="501" t="n">
        <v>311</v>
      </c>
      <c r="L35" s="501" t="n">
        <v>316</v>
      </c>
      <c r="M35" s="501" t="n">
        <v>248</v>
      </c>
      <c r="N35" s="501" t="n">
        <v>5</v>
      </c>
      <c r="O35" s="501" t="n">
        <v>0</v>
      </c>
      <c r="P35" s="652" t="n">
        <v>47.9433526011561</v>
      </c>
      <c r="Q35" s="652" t="n">
        <v>49.734375</v>
      </c>
    </row>
    <row r="36" customFormat="false" ht="22.5" hidden="false" customHeight="true" outlineLevel="0" collapsed="false">
      <c r="C36" s="674" t="s">
        <v>1825</v>
      </c>
      <c r="D36" s="501" t="n">
        <v>12180</v>
      </c>
      <c r="E36" s="501" t="n">
        <v>135</v>
      </c>
      <c r="F36" s="501" t="n">
        <v>3533</v>
      </c>
      <c r="G36" s="501" t="n">
        <v>3978</v>
      </c>
      <c r="H36" s="501" t="n">
        <v>2084</v>
      </c>
      <c r="I36" s="501" t="n">
        <v>1207</v>
      </c>
      <c r="J36" s="501" t="n">
        <v>644</v>
      </c>
      <c r="K36" s="501" t="n">
        <v>324</v>
      </c>
      <c r="L36" s="501" t="n">
        <v>177</v>
      </c>
      <c r="M36" s="501" t="n">
        <v>77</v>
      </c>
      <c r="N36" s="501" t="n">
        <v>21</v>
      </c>
      <c r="O36" s="501" t="n">
        <v>0</v>
      </c>
      <c r="P36" s="652" t="n">
        <v>34.2476190476191</v>
      </c>
      <c r="Q36" s="652" t="n">
        <v>32.2330154946365</v>
      </c>
    </row>
    <row r="37" customFormat="false" ht="29.25" hidden="false" customHeight="true" outlineLevel="0" collapsed="false">
      <c r="C37" s="674" t="s">
        <v>1775</v>
      </c>
      <c r="D37" s="501" t="n">
        <v>305</v>
      </c>
      <c r="E37" s="501" t="n">
        <v>2</v>
      </c>
      <c r="F37" s="501" t="n">
        <v>72</v>
      </c>
      <c r="G37" s="501" t="n">
        <v>93</v>
      </c>
      <c r="H37" s="501" t="n">
        <v>66</v>
      </c>
      <c r="I37" s="501" t="n">
        <v>27</v>
      </c>
      <c r="J37" s="501" t="n">
        <v>25</v>
      </c>
      <c r="K37" s="501" t="n">
        <v>10</v>
      </c>
      <c r="L37" s="501" t="n">
        <v>9</v>
      </c>
      <c r="M37" s="501" t="n">
        <v>1</v>
      </c>
      <c r="N37" s="501" t="n">
        <v>0</v>
      </c>
      <c r="O37" s="501" t="n">
        <v>0</v>
      </c>
      <c r="P37" s="652" t="n">
        <v>35.4295081967213</v>
      </c>
      <c r="Q37" s="652" t="n">
        <v>33.6470588235294</v>
      </c>
    </row>
    <row r="38" customFormat="false" ht="12.75" hidden="false" customHeight="true" outlineLevel="0" collapsed="false">
      <c r="C38" s="672" t="s">
        <v>1820</v>
      </c>
      <c r="D38" s="501" t="n">
        <v>15190</v>
      </c>
      <c r="E38" s="501" t="n">
        <v>137</v>
      </c>
      <c r="F38" s="501" t="n">
        <v>3740</v>
      </c>
      <c r="G38" s="501" t="n">
        <v>4318</v>
      </c>
      <c r="H38" s="501" t="n">
        <v>2472</v>
      </c>
      <c r="I38" s="501" t="n">
        <v>1601</v>
      </c>
      <c r="J38" s="501" t="n">
        <v>1067</v>
      </c>
      <c r="K38" s="501" t="n">
        <v>781</v>
      </c>
      <c r="L38" s="501" t="n">
        <v>602</v>
      </c>
      <c r="M38" s="501" t="n">
        <v>440</v>
      </c>
      <c r="N38" s="501" t="n">
        <v>32</v>
      </c>
      <c r="O38" s="501" t="n">
        <v>0</v>
      </c>
      <c r="P38" s="652" t="n">
        <v>36.5860434496379</v>
      </c>
      <c r="Q38" s="652" t="n">
        <v>33.6746905089409</v>
      </c>
    </row>
    <row r="39" customFormat="false" ht="18" hidden="false" customHeight="true" outlineLevel="0" collapsed="false">
      <c r="B39" s="34" t="s">
        <v>688</v>
      </c>
    </row>
    <row r="40" customFormat="false" ht="12.75" hidden="false" customHeight="true" outlineLevel="0" collapsed="false">
      <c r="C40" s="34" t="s">
        <v>1826</v>
      </c>
      <c r="D40" s="501" t="n">
        <v>663</v>
      </c>
      <c r="E40" s="501" t="n">
        <v>1</v>
      </c>
      <c r="F40" s="501" t="n">
        <v>18</v>
      </c>
      <c r="G40" s="501" t="n">
        <v>53</v>
      </c>
      <c r="H40" s="501" t="n">
        <v>97</v>
      </c>
      <c r="I40" s="501" t="n">
        <v>133</v>
      </c>
      <c r="J40" s="501" t="n">
        <v>109</v>
      </c>
      <c r="K40" s="501" t="n">
        <v>110</v>
      </c>
      <c r="L40" s="501" t="n">
        <v>83</v>
      </c>
      <c r="M40" s="501" t="n">
        <v>55</v>
      </c>
      <c r="N40" s="501" t="n">
        <v>4</v>
      </c>
      <c r="O40" s="501" t="n">
        <v>0</v>
      </c>
      <c r="P40" s="652" t="n">
        <v>46.2398190045249</v>
      </c>
      <c r="Q40" s="652" t="n">
        <v>45.76</v>
      </c>
    </row>
    <row r="41" customFormat="false" ht="12.75" hidden="false" customHeight="true" outlineLevel="0" collapsed="false">
      <c r="C41" s="34" t="s">
        <v>1777</v>
      </c>
      <c r="D41" s="501" t="n">
        <v>101</v>
      </c>
      <c r="E41" s="501" t="n">
        <v>0</v>
      </c>
      <c r="F41" s="501" t="n">
        <v>1</v>
      </c>
      <c r="G41" s="501" t="n">
        <v>9</v>
      </c>
      <c r="H41" s="501" t="n">
        <v>22</v>
      </c>
      <c r="I41" s="501" t="n">
        <v>30</v>
      </c>
      <c r="J41" s="501" t="n">
        <v>20</v>
      </c>
      <c r="K41" s="501" t="n">
        <v>7</v>
      </c>
      <c r="L41" s="501" t="n">
        <v>4</v>
      </c>
      <c r="M41" s="501" t="n">
        <v>8</v>
      </c>
      <c r="N41" s="501" t="n">
        <v>0</v>
      </c>
      <c r="O41" s="501" t="n">
        <v>0</v>
      </c>
      <c r="P41" s="652" t="n">
        <v>43.6237623762376</v>
      </c>
      <c r="Q41" s="652" t="n">
        <v>42.1428571428571</v>
      </c>
    </row>
    <row r="42" customFormat="false" ht="12.75" hidden="false" customHeight="true" outlineLevel="0" collapsed="false">
      <c r="C42" s="34" t="s">
        <v>1778</v>
      </c>
      <c r="D42" s="501" t="n">
        <v>352</v>
      </c>
      <c r="E42" s="501" t="n">
        <v>0</v>
      </c>
      <c r="F42" s="501" t="n">
        <v>5</v>
      </c>
      <c r="G42" s="501" t="n">
        <v>21</v>
      </c>
      <c r="H42" s="501" t="n">
        <v>39</v>
      </c>
      <c r="I42" s="501" t="n">
        <v>77</v>
      </c>
      <c r="J42" s="501" t="n">
        <v>46</v>
      </c>
      <c r="K42" s="501" t="n">
        <v>44</v>
      </c>
      <c r="L42" s="501" t="n">
        <v>58</v>
      </c>
      <c r="M42" s="501" t="n">
        <v>61</v>
      </c>
      <c r="N42" s="501" t="n">
        <v>1</v>
      </c>
      <c r="O42" s="501" t="n">
        <v>0</v>
      </c>
      <c r="P42" s="652" t="n">
        <v>48.5625</v>
      </c>
      <c r="Q42" s="652" t="n">
        <v>48.5769230769231</v>
      </c>
    </row>
    <row r="43" customFormat="false" ht="12.75" hidden="false" customHeight="true" outlineLevel="0" collapsed="false">
      <c r="C43" s="34" t="s">
        <v>1779</v>
      </c>
      <c r="D43" s="501" t="n">
        <v>181</v>
      </c>
      <c r="E43" s="501" t="n">
        <v>1</v>
      </c>
      <c r="F43" s="501" t="n">
        <v>15</v>
      </c>
      <c r="G43" s="501" t="n">
        <v>46</v>
      </c>
      <c r="H43" s="501" t="n">
        <v>22</v>
      </c>
      <c r="I43" s="501" t="n">
        <v>37</v>
      </c>
      <c r="J43" s="501" t="n">
        <v>20</v>
      </c>
      <c r="K43" s="501" t="n">
        <v>13</v>
      </c>
      <c r="L43" s="501" t="n">
        <v>14</v>
      </c>
      <c r="M43" s="501" t="n">
        <v>12</v>
      </c>
      <c r="N43" s="501" t="n">
        <v>1</v>
      </c>
      <c r="O43" s="501" t="n">
        <v>0</v>
      </c>
      <c r="P43" s="652" t="n">
        <v>41.3646408839779</v>
      </c>
      <c r="Q43" s="652" t="n">
        <v>40.0909090909091</v>
      </c>
    </row>
    <row r="44" customFormat="false" ht="22.5" hidden="false" customHeight="true" outlineLevel="0" collapsed="false">
      <c r="C44" s="674" t="s">
        <v>1780</v>
      </c>
      <c r="D44" s="501" t="n">
        <v>672</v>
      </c>
      <c r="E44" s="501" t="n">
        <v>0</v>
      </c>
      <c r="F44" s="501" t="n">
        <v>2</v>
      </c>
      <c r="G44" s="501" t="n">
        <v>26</v>
      </c>
      <c r="H44" s="501" t="n">
        <v>64</v>
      </c>
      <c r="I44" s="501" t="n">
        <v>103</v>
      </c>
      <c r="J44" s="501" t="n">
        <v>124</v>
      </c>
      <c r="K44" s="501" t="n">
        <v>130</v>
      </c>
      <c r="L44" s="501" t="n">
        <v>143</v>
      </c>
      <c r="M44" s="501" t="n">
        <v>79</v>
      </c>
      <c r="N44" s="501" t="n">
        <v>1</v>
      </c>
      <c r="O44" s="501" t="n">
        <v>0</v>
      </c>
      <c r="P44" s="652" t="n">
        <v>49.5386904761905</v>
      </c>
      <c r="Q44" s="652" t="n">
        <v>50.2083333333333</v>
      </c>
    </row>
    <row r="45" customFormat="false" ht="22.5" hidden="false" customHeight="true" outlineLevel="0" collapsed="false">
      <c r="C45" s="674" t="s">
        <v>1781</v>
      </c>
      <c r="D45" s="501" t="n">
        <v>916</v>
      </c>
      <c r="E45" s="501" t="n">
        <v>6</v>
      </c>
      <c r="F45" s="501" t="n">
        <v>178</v>
      </c>
      <c r="G45" s="501" t="n">
        <v>221</v>
      </c>
      <c r="H45" s="501" t="n">
        <v>143</v>
      </c>
      <c r="I45" s="501" t="n">
        <v>141</v>
      </c>
      <c r="J45" s="501" t="n">
        <v>80</v>
      </c>
      <c r="K45" s="501" t="n">
        <v>67</v>
      </c>
      <c r="L45" s="501" t="n">
        <v>54</v>
      </c>
      <c r="M45" s="501" t="n">
        <v>26</v>
      </c>
      <c r="N45" s="501" t="n">
        <v>0</v>
      </c>
      <c r="O45" s="501" t="n">
        <v>0</v>
      </c>
      <c r="P45" s="652" t="n">
        <v>38.4967248908297</v>
      </c>
      <c r="Q45" s="652" t="n">
        <v>36.3571428571429</v>
      </c>
    </row>
    <row r="46" customFormat="false" ht="12.75" hidden="false" customHeight="true" outlineLevel="0" collapsed="false">
      <c r="C46" s="672" t="s">
        <v>1820</v>
      </c>
      <c r="D46" s="501" t="n">
        <v>2885</v>
      </c>
      <c r="E46" s="501" t="n">
        <v>8</v>
      </c>
      <c r="F46" s="501" t="n">
        <v>219</v>
      </c>
      <c r="G46" s="501" t="n">
        <v>376</v>
      </c>
      <c r="H46" s="501" t="n">
        <v>387</v>
      </c>
      <c r="I46" s="501" t="n">
        <v>521</v>
      </c>
      <c r="J46" s="501" t="n">
        <v>399</v>
      </c>
      <c r="K46" s="501" t="n">
        <v>371</v>
      </c>
      <c r="L46" s="501" t="n">
        <v>356</v>
      </c>
      <c r="M46" s="501" t="n">
        <v>241</v>
      </c>
      <c r="N46" s="501" t="n">
        <v>7</v>
      </c>
      <c r="O46" s="501" t="n">
        <v>0</v>
      </c>
      <c r="P46" s="652" t="n">
        <v>44.4357019064125</v>
      </c>
      <c r="Q46" s="652" t="n">
        <v>43.7712765957447</v>
      </c>
    </row>
    <row r="47" customFormat="false" ht="18" hidden="false" customHeight="true" outlineLevel="0" collapsed="false">
      <c r="B47" s="34" t="s">
        <v>1782</v>
      </c>
      <c r="D47" s="501" t="n">
        <v>24645</v>
      </c>
      <c r="E47" s="501" t="n">
        <v>147</v>
      </c>
      <c r="F47" s="501" t="n">
        <v>3984</v>
      </c>
      <c r="G47" s="501" t="n">
        <v>4924</v>
      </c>
      <c r="H47" s="501" t="n">
        <v>3479</v>
      </c>
      <c r="I47" s="501" t="n">
        <v>3146</v>
      </c>
      <c r="J47" s="501" t="n">
        <v>2783</v>
      </c>
      <c r="K47" s="501" t="n">
        <v>2328</v>
      </c>
      <c r="L47" s="501" t="n">
        <v>2020</v>
      </c>
      <c r="M47" s="501" t="n">
        <v>1618</v>
      </c>
      <c r="N47" s="501" t="n">
        <v>216</v>
      </c>
      <c r="O47" s="501" t="n">
        <v>0</v>
      </c>
      <c r="P47" s="652" t="n">
        <v>41.0526678839521</v>
      </c>
      <c r="Q47" s="652" t="n">
        <v>39.1894273127753</v>
      </c>
    </row>
    <row r="48" customFormat="false" ht="18" hidden="false" customHeight="true" outlineLevel="0" collapsed="false">
      <c r="B48" s="34" t="s">
        <v>697</v>
      </c>
    </row>
    <row r="49" customFormat="false" ht="12.75" hidden="false" customHeight="true" outlineLevel="0" collapsed="false">
      <c r="C49" s="34" t="s">
        <v>698</v>
      </c>
      <c r="D49" s="501" t="n">
        <v>71</v>
      </c>
      <c r="E49" s="501" t="n">
        <v>0</v>
      </c>
      <c r="F49" s="501" t="n">
        <v>0</v>
      </c>
      <c r="G49" s="501" t="n">
        <v>1</v>
      </c>
      <c r="H49" s="501" t="n">
        <v>4</v>
      </c>
      <c r="I49" s="501" t="n">
        <v>8</v>
      </c>
      <c r="J49" s="501" t="n">
        <v>13</v>
      </c>
      <c r="K49" s="501" t="n">
        <v>7</v>
      </c>
      <c r="L49" s="501" t="n">
        <v>6</v>
      </c>
      <c r="M49" s="501" t="n">
        <v>10</v>
      </c>
      <c r="N49" s="501" t="n">
        <v>22</v>
      </c>
      <c r="O49" s="501" t="n">
        <v>0</v>
      </c>
      <c r="P49" s="652" t="n">
        <v>57.2535211267606</v>
      </c>
      <c r="Q49" s="652" t="n">
        <v>56.3333333333333</v>
      </c>
    </row>
    <row r="50" customFormat="false" ht="12.75" hidden="false" customHeight="true" outlineLevel="0" collapsed="false">
      <c r="C50" s="34" t="s">
        <v>699</v>
      </c>
      <c r="D50" s="501" t="n">
        <v>273</v>
      </c>
      <c r="E50" s="501" t="n">
        <v>0</v>
      </c>
      <c r="F50" s="501" t="n">
        <v>0</v>
      </c>
      <c r="G50" s="501" t="n">
        <v>0</v>
      </c>
      <c r="H50" s="501" t="n">
        <v>0</v>
      </c>
      <c r="I50" s="501" t="n">
        <v>0</v>
      </c>
      <c r="J50" s="501" t="n">
        <v>1</v>
      </c>
      <c r="K50" s="501" t="n">
        <v>0</v>
      </c>
      <c r="L50" s="501" t="n">
        <v>2</v>
      </c>
      <c r="M50" s="501" t="n">
        <v>2</v>
      </c>
      <c r="N50" s="501" t="n">
        <v>267</v>
      </c>
      <c r="O50" s="501" t="n">
        <v>1</v>
      </c>
      <c r="P50" s="652" t="n">
        <v>74.9080882352941</v>
      </c>
      <c r="Q50" s="652" t="n">
        <v>74.3125</v>
      </c>
    </row>
    <row r="51" customFormat="false" ht="12.75" hidden="false" customHeight="true" outlineLevel="0" collapsed="false">
      <c r="C51" s="672" t="s">
        <v>1820</v>
      </c>
      <c r="D51" s="501" t="n">
        <v>344</v>
      </c>
      <c r="E51" s="501" t="n">
        <v>0</v>
      </c>
      <c r="F51" s="501" t="n">
        <v>0</v>
      </c>
      <c r="G51" s="501" t="n">
        <v>1</v>
      </c>
      <c r="H51" s="501" t="n">
        <v>4</v>
      </c>
      <c r="I51" s="501" t="n">
        <v>8</v>
      </c>
      <c r="J51" s="501" t="n">
        <v>14</v>
      </c>
      <c r="K51" s="501" t="n">
        <v>7</v>
      </c>
      <c r="L51" s="501" t="n">
        <v>8</v>
      </c>
      <c r="M51" s="501" t="n">
        <v>12</v>
      </c>
      <c r="N51" s="501" t="n">
        <v>289</v>
      </c>
      <c r="O51" s="501" t="n">
        <v>1</v>
      </c>
      <c r="P51" s="652" t="n">
        <v>71.2536443148688</v>
      </c>
      <c r="Q51" s="652" t="n">
        <v>72.6153846153846</v>
      </c>
    </row>
    <row r="52" customFormat="false" ht="18" hidden="false" customHeight="true" outlineLevel="0" collapsed="false">
      <c r="B52" s="34" t="s">
        <v>700</v>
      </c>
    </row>
    <row r="53" customFormat="false" ht="12.75" hidden="false" customHeight="true" outlineLevel="0" collapsed="false">
      <c r="C53" s="34" t="s">
        <v>700</v>
      </c>
      <c r="D53" s="501" t="n">
        <v>12276</v>
      </c>
      <c r="E53" s="501" t="n">
        <v>129</v>
      </c>
      <c r="F53" s="501" t="n">
        <v>1263</v>
      </c>
      <c r="G53" s="501" t="n">
        <v>1747</v>
      </c>
      <c r="H53" s="501" t="n">
        <v>1590</v>
      </c>
      <c r="I53" s="501" t="n">
        <v>1710</v>
      </c>
      <c r="J53" s="501" t="n">
        <v>1510</v>
      </c>
      <c r="K53" s="501" t="n">
        <v>1187</v>
      </c>
      <c r="L53" s="501" t="n">
        <v>978</v>
      </c>
      <c r="M53" s="501" t="n">
        <v>715</v>
      </c>
      <c r="N53" s="501" t="n">
        <v>935</v>
      </c>
      <c r="O53" s="501" t="n">
        <v>512</v>
      </c>
      <c r="P53" s="652" t="n">
        <v>44.2457497449847</v>
      </c>
      <c r="Q53" s="652" t="n">
        <v>42.8361344537815</v>
      </c>
    </row>
    <row r="54" customFormat="false" ht="12.75" hidden="false" customHeight="true" outlineLevel="0" collapsed="false">
      <c r="C54" s="34" t="s">
        <v>701</v>
      </c>
      <c r="D54" s="501" t="n">
        <v>290</v>
      </c>
      <c r="E54" s="501" t="n">
        <v>0</v>
      </c>
      <c r="F54" s="501" t="n">
        <v>0</v>
      </c>
      <c r="G54" s="501" t="n">
        <v>1</v>
      </c>
      <c r="H54" s="501" t="n">
        <v>1</v>
      </c>
      <c r="I54" s="501" t="n">
        <v>8</v>
      </c>
      <c r="J54" s="501" t="n">
        <v>24</v>
      </c>
      <c r="K54" s="501" t="n">
        <v>22</v>
      </c>
      <c r="L54" s="501" t="n">
        <v>41</v>
      </c>
      <c r="M54" s="501" t="n">
        <v>53</v>
      </c>
      <c r="N54" s="501" t="n">
        <v>140</v>
      </c>
      <c r="O54" s="501" t="n">
        <v>0</v>
      </c>
      <c r="P54" s="652" t="n">
        <v>62.9827586206897</v>
      </c>
      <c r="Q54" s="652" t="n">
        <v>64.0833333333333</v>
      </c>
    </row>
    <row r="55" customFormat="false" ht="12.75" hidden="false" customHeight="true" outlineLevel="0" collapsed="false">
      <c r="C55" s="34" t="s">
        <v>1783</v>
      </c>
      <c r="D55" s="501" t="n">
        <v>1294</v>
      </c>
      <c r="E55" s="501" t="n">
        <v>1</v>
      </c>
      <c r="F55" s="501" t="n">
        <v>5</v>
      </c>
      <c r="G55" s="501" t="n">
        <v>13</v>
      </c>
      <c r="H55" s="501" t="n">
        <v>62</v>
      </c>
      <c r="I55" s="501" t="n">
        <v>188</v>
      </c>
      <c r="J55" s="501" t="n">
        <v>269</v>
      </c>
      <c r="K55" s="501" t="n">
        <v>293</v>
      </c>
      <c r="L55" s="501" t="n">
        <v>157</v>
      </c>
      <c r="M55" s="501" t="n">
        <v>130</v>
      </c>
      <c r="N55" s="501" t="n">
        <v>175</v>
      </c>
      <c r="O55" s="501" t="n">
        <v>1</v>
      </c>
      <c r="P55" s="652" t="n">
        <v>52.4640371229698</v>
      </c>
      <c r="Q55" s="652" t="n">
        <v>51.2028985507246</v>
      </c>
    </row>
    <row r="56" customFormat="false" ht="12.75" hidden="false" customHeight="true" outlineLevel="0" collapsed="false">
      <c r="C56" s="672" t="s">
        <v>1820</v>
      </c>
      <c r="D56" s="501" t="n">
        <v>13860</v>
      </c>
      <c r="E56" s="501" t="n">
        <v>130</v>
      </c>
      <c r="F56" s="501" t="n">
        <v>1268</v>
      </c>
      <c r="G56" s="501" t="n">
        <v>1761</v>
      </c>
      <c r="H56" s="501" t="n">
        <v>1653</v>
      </c>
      <c r="I56" s="501" t="n">
        <v>1906</v>
      </c>
      <c r="J56" s="501" t="n">
        <v>1803</v>
      </c>
      <c r="K56" s="501" t="n">
        <v>1502</v>
      </c>
      <c r="L56" s="501" t="n">
        <v>1176</v>
      </c>
      <c r="M56" s="501" t="n">
        <v>898</v>
      </c>
      <c r="N56" s="501" t="n">
        <v>1250</v>
      </c>
      <c r="O56" s="501" t="n">
        <v>513</v>
      </c>
      <c r="P56" s="652" t="n">
        <v>45.4490147598711</v>
      </c>
      <c r="Q56" s="652" t="n">
        <v>44.3844011142061</v>
      </c>
    </row>
    <row r="57" customFormat="false" ht="9" hidden="false" customHeight="true" outlineLevel="0" collapsed="false">
      <c r="C57" s="672"/>
    </row>
    <row r="58" customFormat="false" ht="9" hidden="false" customHeight="true" outlineLevel="0" collapsed="false">
      <c r="C58" s="672"/>
    </row>
    <row r="59" customFormat="false" ht="9" hidden="false" customHeight="true" outlineLevel="0" collapsed="false">
      <c r="A59" s="81" t="s">
        <v>53</v>
      </c>
      <c r="C59" s="672"/>
    </row>
    <row r="60" customFormat="false" ht="18" hidden="false" customHeight="true" outlineLevel="0" collapsed="false">
      <c r="B60" s="34" t="s">
        <v>703</v>
      </c>
    </row>
    <row r="61" customFormat="false" ht="12.75" hidden="false" customHeight="true" outlineLevel="0" collapsed="false">
      <c r="C61" s="34" t="s">
        <v>703</v>
      </c>
      <c r="D61" s="501" t="n">
        <v>4270</v>
      </c>
      <c r="E61" s="501" t="n">
        <v>614</v>
      </c>
      <c r="F61" s="501" t="n">
        <v>2236</v>
      </c>
      <c r="G61" s="501" t="n">
        <v>935</v>
      </c>
      <c r="H61" s="501" t="n">
        <v>244</v>
      </c>
      <c r="I61" s="501" t="n">
        <v>121</v>
      </c>
      <c r="J61" s="501" t="n">
        <v>73</v>
      </c>
      <c r="K61" s="501" t="n">
        <v>31</v>
      </c>
      <c r="L61" s="501" t="n">
        <v>3</v>
      </c>
      <c r="M61" s="501" t="n">
        <v>8</v>
      </c>
      <c r="N61" s="501" t="n">
        <v>5</v>
      </c>
      <c r="O61" s="501" t="n">
        <v>0</v>
      </c>
      <c r="P61" s="652" t="n">
        <v>29.076112412178</v>
      </c>
      <c r="Q61" s="652" t="n">
        <v>27.8050847457627</v>
      </c>
    </row>
    <row r="62" customFormat="false" ht="12.75" hidden="false" customHeight="true" outlineLevel="0" collapsed="false">
      <c r="C62" s="34" t="s">
        <v>704</v>
      </c>
      <c r="D62" s="501" t="n">
        <v>665</v>
      </c>
      <c r="E62" s="501" t="n">
        <v>286</v>
      </c>
      <c r="F62" s="501" t="n">
        <v>268</v>
      </c>
      <c r="G62" s="501" t="n">
        <v>74</v>
      </c>
      <c r="H62" s="501" t="n">
        <v>22</v>
      </c>
      <c r="I62" s="501" t="n">
        <v>8</v>
      </c>
      <c r="J62" s="501" t="n">
        <v>3</v>
      </c>
      <c r="K62" s="501" t="n">
        <v>4</v>
      </c>
      <c r="L62" s="501" t="n">
        <v>0</v>
      </c>
      <c r="M62" s="501" t="n">
        <v>0</v>
      </c>
      <c r="N62" s="501" t="n">
        <v>0</v>
      </c>
      <c r="O62" s="501" t="n">
        <v>0</v>
      </c>
      <c r="P62" s="652" t="n">
        <v>26.1187969924812</v>
      </c>
      <c r="Q62" s="652" t="n">
        <v>25.0965909090909</v>
      </c>
    </row>
    <row r="63" customFormat="false" ht="12.75" hidden="false" customHeight="true" outlineLevel="0" collapsed="false">
      <c r="C63" s="672" t="s">
        <v>1820</v>
      </c>
      <c r="D63" s="501" t="n">
        <v>4935</v>
      </c>
      <c r="E63" s="501" t="n">
        <v>900</v>
      </c>
      <c r="F63" s="501" t="n">
        <v>2504</v>
      </c>
      <c r="G63" s="501" t="n">
        <v>1009</v>
      </c>
      <c r="H63" s="501" t="n">
        <v>266</v>
      </c>
      <c r="I63" s="501" t="n">
        <v>129</v>
      </c>
      <c r="J63" s="501" t="n">
        <v>76</v>
      </c>
      <c r="K63" s="501" t="n">
        <v>35</v>
      </c>
      <c r="L63" s="501" t="n">
        <v>3</v>
      </c>
      <c r="M63" s="501" t="n">
        <v>8</v>
      </c>
      <c r="N63" s="501" t="n">
        <v>5</v>
      </c>
      <c r="O63" s="501" t="n">
        <v>0</v>
      </c>
      <c r="P63" s="652" t="n">
        <v>28.6776089159068</v>
      </c>
      <c r="Q63" s="652" t="n">
        <v>27.493816254417</v>
      </c>
    </row>
    <row r="64" customFormat="false" ht="18" hidden="false" customHeight="true" outlineLevel="0" collapsed="false">
      <c r="B64" s="34" t="s">
        <v>1784</v>
      </c>
      <c r="D64" s="501" t="n">
        <v>19139</v>
      </c>
      <c r="E64" s="501" t="n">
        <v>1030</v>
      </c>
      <c r="F64" s="501" t="n">
        <v>3772</v>
      </c>
      <c r="G64" s="501" t="n">
        <v>2771</v>
      </c>
      <c r="H64" s="501" t="n">
        <v>1923</v>
      </c>
      <c r="I64" s="501" t="n">
        <v>2043</v>
      </c>
      <c r="J64" s="501" t="n">
        <v>1893</v>
      </c>
      <c r="K64" s="501" t="n">
        <v>1544</v>
      </c>
      <c r="L64" s="501" t="n">
        <v>1187</v>
      </c>
      <c r="M64" s="501" t="n">
        <v>918</v>
      </c>
      <c r="N64" s="501" t="n">
        <v>1544</v>
      </c>
      <c r="O64" s="501" t="n">
        <v>514</v>
      </c>
      <c r="P64" s="652" t="n">
        <v>41.4803758389262</v>
      </c>
      <c r="Q64" s="652" t="n">
        <v>39.0412234042553</v>
      </c>
    </row>
    <row r="65" customFormat="false" ht="18" hidden="false" customHeight="true" outlineLevel="0" collapsed="false">
      <c r="A65" s="34" t="s">
        <v>1683</v>
      </c>
      <c r="D65" s="501" t="n">
        <v>43784</v>
      </c>
      <c r="E65" s="501" t="n">
        <v>1177</v>
      </c>
      <c r="F65" s="501" t="n">
        <v>7756</v>
      </c>
      <c r="G65" s="501" t="n">
        <v>7695</v>
      </c>
      <c r="H65" s="501" t="n">
        <v>5402</v>
      </c>
      <c r="I65" s="501" t="n">
        <v>5189</v>
      </c>
      <c r="J65" s="501" t="n">
        <v>4676</v>
      </c>
      <c r="K65" s="501" t="n">
        <v>3872</v>
      </c>
      <c r="L65" s="501" t="n">
        <v>3207</v>
      </c>
      <c r="M65" s="501" t="n">
        <v>2536</v>
      </c>
      <c r="N65" s="501" t="n">
        <v>1760</v>
      </c>
      <c r="O65" s="501" t="n">
        <v>514</v>
      </c>
      <c r="P65" s="652" t="n">
        <v>41.2367691241045</v>
      </c>
      <c r="Q65" s="652" t="n">
        <v>39.1367076631977</v>
      </c>
    </row>
    <row r="66" customFormat="false" ht="24" hidden="false" customHeight="true" outlineLevel="0" collapsed="false">
      <c r="A66" s="34" t="s">
        <v>493</v>
      </c>
    </row>
    <row r="67" customFormat="false" ht="18" hidden="false" customHeight="true" outlineLevel="0" collapsed="false">
      <c r="B67" s="34" t="s">
        <v>339</v>
      </c>
    </row>
    <row r="68" customFormat="false" ht="12.75" hidden="false" customHeight="true" outlineLevel="0" collapsed="false">
      <c r="C68" s="34" t="s">
        <v>1758</v>
      </c>
      <c r="D68" s="501" t="n">
        <v>44</v>
      </c>
      <c r="E68" s="501" t="n">
        <v>0</v>
      </c>
      <c r="F68" s="501" t="n">
        <v>0</v>
      </c>
      <c r="G68" s="501" t="n">
        <v>0</v>
      </c>
      <c r="H68" s="501" t="n">
        <v>0</v>
      </c>
      <c r="I68" s="501" t="n">
        <v>0</v>
      </c>
      <c r="J68" s="501" t="n">
        <v>3</v>
      </c>
      <c r="K68" s="501" t="n">
        <v>7</v>
      </c>
      <c r="L68" s="501" t="n">
        <v>16</v>
      </c>
      <c r="M68" s="501" t="n">
        <v>18</v>
      </c>
      <c r="N68" s="501" t="n">
        <v>0</v>
      </c>
      <c r="O68" s="501" t="n">
        <v>0</v>
      </c>
      <c r="P68" s="652" t="n">
        <v>57.5454545454546</v>
      </c>
      <c r="Q68" s="652" t="n">
        <v>58.1</v>
      </c>
    </row>
    <row r="69" customFormat="false" ht="12.75" hidden="false" customHeight="true" outlineLevel="0" collapsed="false">
      <c r="C69" s="34" t="s">
        <v>1759</v>
      </c>
      <c r="D69" s="501" t="n">
        <v>50</v>
      </c>
      <c r="E69" s="501" t="n">
        <v>0</v>
      </c>
      <c r="F69" s="501" t="n">
        <v>0</v>
      </c>
      <c r="G69" s="501" t="n">
        <v>0</v>
      </c>
      <c r="H69" s="501" t="n">
        <v>0</v>
      </c>
      <c r="I69" s="501" t="n">
        <v>0</v>
      </c>
      <c r="J69" s="501" t="n">
        <v>4</v>
      </c>
      <c r="K69" s="501" t="n">
        <v>18</v>
      </c>
      <c r="L69" s="501" t="n">
        <v>11</v>
      </c>
      <c r="M69" s="501" t="n">
        <v>17</v>
      </c>
      <c r="N69" s="501" t="n">
        <v>0</v>
      </c>
      <c r="O69" s="501" t="n">
        <v>0</v>
      </c>
      <c r="P69" s="652" t="n">
        <v>56.04</v>
      </c>
      <c r="Q69" s="652" t="n">
        <v>55.5</v>
      </c>
    </row>
    <row r="70" customFormat="false" ht="12.75" hidden="false" customHeight="true" outlineLevel="0" collapsed="false">
      <c r="C70" s="34" t="s">
        <v>1818</v>
      </c>
      <c r="D70" s="501" t="n">
        <v>8</v>
      </c>
      <c r="E70" s="501" t="n">
        <v>0</v>
      </c>
      <c r="F70" s="501" t="n">
        <v>0</v>
      </c>
      <c r="G70" s="501" t="n">
        <v>0</v>
      </c>
      <c r="H70" s="501" t="n">
        <v>0</v>
      </c>
      <c r="I70" s="501" t="n">
        <v>0</v>
      </c>
      <c r="J70" s="501" t="n">
        <v>1</v>
      </c>
      <c r="K70" s="501" t="n">
        <v>1</v>
      </c>
      <c r="L70" s="501" t="n">
        <v>3</v>
      </c>
      <c r="M70" s="501" t="n">
        <v>1</v>
      </c>
      <c r="N70" s="501" t="n">
        <v>2</v>
      </c>
      <c r="O70" s="501" t="n">
        <v>0</v>
      </c>
      <c r="P70" s="652" t="n">
        <v>58.25</v>
      </c>
      <c r="Q70" s="652" t="n">
        <v>56.5</v>
      </c>
    </row>
    <row r="71" customFormat="false" ht="12.75" hidden="false" customHeight="true" outlineLevel="0" collapsed="false">
      <c r="C71" s="34" t="s">
        <v>1819</v>
      </c>
      <c r="D71" s="501" t="n">
        <v>3</v>
      </c>
      <c r="E71" s="501" t="n">
        <v>0</v>
      </c>
      <c r="F71" s="501" t="n">
        <v>0</v>
      </c>
      <c r="G71" s="501" t="n">
        <v>0</v>
      </c>
      <c r="H71" s="501" t="n">
        <v>0</v>
      </c>
      <c r="I71" s="501" t="n">
        <v>0</v>
      </c>
      <c r="J71" s="501" t="n">
        <v>0</v>
      </c>
      <c r="K71" s="501" t="n">
        <v>1</v>
      </c>
      <c r="L71" s="501" t="n">
        <v>0</v>
      </c>
      <c r="M71" s="501" t="n">
        <v>0</v>
      </c>
      <c r="N71" s="501" t="n">
        <v>2</v>
      </c>
      <c r="O71" s="501" t="n">
        <v>0</v>
      </c>
      <c r="P71" s="652" t="n">
        <v>61</v>
      </c>
      <c r="Q71" s="652" t="n">
        <v>65.75</v>
      </c>
    </row>
    <row r="72" customFormat="false" ht="12.75" hidden="false" customHeight="true" outlineLevel="0" collapsed="false">
      <c r="C72" s="34" t="s">
        <v>666</v>
      </c>
      <c r="D72" s="501" t="n">
        <v>63</v>
      </c>
      <c r="E72" s="501" t="n">
        <v>0</v>
      </c>
      <c r="F72" s="501" t="n">
        <v>0</v>
      </c>
      <c r="G72" s="501" t="n">
        <v>0</v>
      </c>
      <c r="H72" s="501" t="n">
        <v>4</v>
      </c>
      <c r="I72" s="501" t="n">
        <v>12</v>
      </c>
      <c r="J72" s="501" t="n">
        <v>16</v>
      </c>
      <c r="K72" s="501" t="n">
        <v>22</v>
      </c>
      <c r="L72" s="501" t="n">
        <v>8</v>
      </c>
      <c r="M72" s="501" t="n">
        <v>1</v>
      </c>
      <c r="N72" s="501" t="n">
        <v>0</v>
      </c>
      <c r="O72" s="501" t="n">
        <v>0</v>
      </c>
      <c r="P72" s="652" t="n">
        <v>48.5714285714286</v>
      </c>
      <c r="Q72" s="652" t="n">
        <v>49</v>
      </c>
    </row>
    <row r="73" customFormat="false" ht="12.75" hidden="false" customHeight="true" outlineLevel="0" collapsed="false">
      <c r="C73" s="34" t="s">
        <v>667</v>
      </c>
      <c r="D73" s="501" t="n">
        <v>36</v>
      </c>
      <c r="E73" s="501" t="n">
        <v>0</v>
      </c>
      <c r="F73" s="501" t="n">
        <v>1</v>
      </c>
      <c r="G73" s="501" t="n">
        <v>2</v>
      </c>
      <c r="H73" s="501" t="n">
        <v>10</v>
      </c>
      <c r="I73" s="501" t="n">
        <v>12</v>
      </c>
      <c r="J73" s="501" t="n">
        <v>8</v>
      </c>
      <c r="K73" s="501" t="n">
        <v>2</v>
      </c>
      <c r="L73" s="501" t="n">
        <v>0</v>
      </c>
      <c r="M73" s="501" t="n">
        <v>0</v>
      </c>
      <c r="N73" s="501" t="n">
        <v>1</v>
      </c>
      <c r="O73" s="501" t="n">
        <v>0</v>
      </c>
      <c r="P73" s="652" t="n">
        <v>42.1666666666667</v>
      </c>
      <c r="Q73" s="652" t="n">
        <v>41.75</v>
      </c>
    </row>
    <row r="74" customFormat="false" ht="12.75" hidden="false" customHeight="true" outlineLevel="0" collapsed="false">
      <c r="C74" s="34" t="s">
        <v>1762</v>
      </c>
      <c r="D74" s="501" t="n">
        <v>13</v>
      </c>
      <c r="E74" s="501" t="n">
        <v>0</v>
      </c>
      <c r="F74" s="501" t="n">
        <v>0</v>
      </c>
      <c r="G74" s="501" t="n">
        <v>7</v>
      </c>
      <c r="H74" s="501" t="n">
        <v>4</v>
      </c>
      <c r="I74" s="501" t="n">
        <v>2</v>
      </c>
      <c r="J74" s="501" t="n">
        <v>0</v>
      </c>
      <c r="K74" s="501" t="n">
        <v>0</v>
      </c>
      <c r="L74" s="501" t="n">
        <v>0</v>
      </c>
      <c r="M74" s="501" t="n">
        <v>0</v>
      </c>
      <c r="N74" s="501" t="n">
        <v>0</v>
      </c>
      <c r="O74" s="501" t="n">
        <v>0</v>
      </c>
      <c r="P74" s="652" t="n">
        <v>35.2307692307692</v>
      </c>
      <c r="Q74" s="652" t="n">
        <v>34</v>
      </c>
    </row>
    <row r="75" customFormat="false" ht="12.75" hidden="false" customHeight="true" outlineLevel="0" collapsed="false">
      <c r="C75" s="34" t="s">
        <v>1763</v>
      </c>
      <c r="D75" s="501" t="n">
        <v>3</v>
      </c>
      <c r="E75" s="501" t="n">
        <v>0</v>
      </c>
      <c r="F75" s="501" t="n">
        <v>0</v>
      </c>
      <c r="G75" s="501" t="n">
        <v>0</v>
      </c>
      <c r="H75" s="501" t="n">
        <v>0</v>
      </c>
      <c r="I75" s="501" t="n">
        <v>1</v>
      </c>
      <c r="J75" s="501" t="n">
        <v>1</v>
      </c>
      <c r="K75" s="501" t="n">
        <v>1</v>
      </c>
      <c r="L75" s="501" t="n">
        <v>0</v>
      </c>
      <c r="M75" s="501" t="n">
        <v>0</v>
      </c>
      <c r="N75" s="501" t="n">
        <v>0</v>
      </c>
      <c r="O75" s="501" t="n">
        <v>0</v>
      </c>
      <c r="P75" s="652" t="n">
        <v>46.6666666666667</v>
      </c>
      <c r="Q75" s="652" t="n">
        <v>48</v>
      </c>
    </row>
    <row r="76" customFormat="false" ht="12.75" hidden="false" customHeight="true" outlineLevel="0" collapsed="false">
      <c r="C76" s="672" t="s">
        <v>1820</v>
      </c>
      <c r="D76" s="501" t="n">
        <v>220</v>
      </c>
      <c r="E76" s="501" t="n">
        <v>0</v>
      </c>
      <c r="F76" s="501" t="n">
        <v>1</v>
      </c>
      <c r="G76" s="501" t="n">
        <v>9</v>
      </c>
      <c r="H76" s="501" t="n">
        <v>18</v>
      </c>
      <c r="I76" s="501" t="n">
        <v>27</v>
      </c>
      <c r="J76" s="501" t="n">
        <v>33</v>
      </c>
      <c r="K76" s="501" t="n">
        <v>52</v>
      </c>
      <c r="L76" s="501" t="n">
        <v>38</v>
      </c>
      <c r="M76" s="501" t="n">
        <v>37</v>
      </c>
      <c r="N76" s="501" t="n">
        <v>5</v>
      </c>
      <c r="O76" s="501" t="n">
        <v>0</v>
      </c>
      <c r="P76" s="652" t="n">
        <v>50.7227272727273</v>
      </c>
      <c r="Q76" s="652" t="n">
        <v>51.0263157894737</v>
      </c>
    </row>
    <row r="77" customFormat="false" ht="18" hidden="false" customHeight="true" outlineLevel="0" collapsed="false">
      <c r="B77" s="34" t="s">
        <v>671</v>
      </c>
    </row>
    <row r="78" customFormat="false" ht="12.75" hidden="false" customHeight="true" outlineLevel="0" collapsed="false">
      <c r="C78" s="34" t="s">
        <v>1765</v>
      </c>
      <c r="D78" s="501" t="n">
        <v>10</v>
      </c>
      <c r="E78" s="501" t="n">
        <v>0</v>
      </c>
      <c r="F78" s="501" t="n">
        <v>0</v>
      </c>
      <c r="G78" s="501" t="n">
        <v>1</v>
      </c>
      <c r="H78" s="501" t="n">
        <v>0</v>
      </c>
      <c r="I78" s="501" t="n">
        <v>1</v>
      </c>
      <c r="J78" s="501" t="n">
        <v>1</v>
      </c>
      <c r="K78" s="501" t="n">
        <v>1</v>
      </c>
      <c r="L78" s="501" t="n">
        <v>2</v>
      </c>
      <c r="M78" s="501" t="n">
        <v>2</v>
      </c>
      <c r="N78" s="501" t="n">
        <v>2</v>
      </c>
      <c r="O78" s="501" t="n">
        <v>0</v>
      </c>
      <c r="P78" s="652" t="n">
        <v>54.7</v>
      </c>
      <c r="Q78" s="652" t="n">
        <v>57.5</v>
      </c>
    </row>
    <row r="79" customFormat="false" ht="12.75" hidden="false" customHeight="true" outlineLevel="0" collapsed="false">
      <c r="C79" s="34" t="s">
        <v>1766</v>
      </c>
      <c r="D79" s="501" t="n">
        <v>1</v>
      </c>
      <c r="E79" s="501" t="n">
        <v>0</v>
      </c>
      <c r="F79" s="501" t="n">
        <v>0</v>
      </c>
      <c r="G79" s="501" t="n">
        <v>0</v>
      </c>
      <c r="H79" s="501" t="n">
        <v>0</v>
      </c>
      <c r="I79" s="501" t="n">
        <v>0</v>
      </c>
      <c r="J79" s="501" t="n">
        <v>0</v>
      </c>
      <c r="K79" s="501" t="n">
        <v>0</v>
      </c>
      <c r="L79" s="501" t="n">
        <v>0</v>
      </c>
      <c r="M79" s="501" t="n">
        <v>1</v>
      </c>
      <c r="N79" s="501" t="n">
        <v>0</v>
      </c>
      <c r="O79" s="501" t="n">
        <v>0</v>
      </c>
      <c r="P79" s="673" t="s">
        <v>970</v>
      </c>
      <c r="Q79" s="673" t="s">
        <v>970</v>
      </c>
    </row>
    <row r="80" customFormat="false" ht="12.75" hidden="false" customHeight="true" outlineLevel="0" collapsed="false">
      <c r="C80" s="34" t="s">
        <v>1767</v>
      </c>
      <c r="D80" s="501" t="n">
        <v>1</v>
      </c>
      <c r="E80" s="501" t="n">
        <v>0</v>
      </c>
      <c r="F80" s="501" t="n">
        <v>0</v>
      </c>
      <c r="G80" s="501" t="n">
        <v>0</v>
      </c>
      <c r="H80" s="501" t="n">
        <v>0</v>
      </c>
      <c r="I80" s="501" t="n">
        <v>0</v>
      </c>
      <c r="J80" s="501" t="n">
        <v>0</v>
      </c>
      <c r="K80" s="501" t="n">
        <v>1</v>
      </c>
      <c r="L80" s="501" t="n">
        <v>0</v>
      </c>
      <c r="M80" s="501" t="n">
        <v>0</v>
      </c>
      <c r="N80" s="501" t="n">
        <v>0</v>
      </c>
      <c r="O80" s="501" t="n">
        <v>0</v>
      </c>
      <c r="P80" s="673" t="s">
        <v>970</v>
      </c>
      <c r="Q80" s="673" t="s">
        <v>970</v>
      </c>
    </row>
    <row r="81" customFormat="false" ht="12.75" hidden="false" customHeight="true" outlineLevel="0" collapsed="false">
      <c r="C81" s="34" t="s">
        <v>1821</v>
      </c>
      <c r="D81" s="501" t="n">
        <v>2</v>
      </c>
      <c r="E81" s="501" t="n">
        <v>0</v>
      </c>
      <c r="F81" s="501" t="n">
        <v>0</v>
      </c>
      <c r="G81" s="501" t="n">
        <v>1</v>
      </c>
      <c r="H81" s="501" t="n">
        <v>1</v>
      </c>
      <c r="I81" s="501" t="n">
        <v>0</v>
      </c>
      <c r="J81" s="501" t="n">
        <v>0</v>
      </c>
      <c r="K81" s="501" t="n">
        <v>0</v>
      </c>
      <c r="L81" s="501" t="n">
        <v>0</v>
      </c>
      <c r="M81" s="501" t="n">
        <v>0</v>
      </c>
      <c r="N81" s="501" t="n">
        <v>0</v>
      </c>
      <c r="O81" s="501" t="n">
        <v>0</v>
      </c>
      <c r="P81" s="652" t="n">
        <v>36.5</v>
      </c>
      <c r="Q81" s="652" t="n">
        <v>34.5</v>
      </c>
    </row>
    <row r="82" customFormat="false" ht="12.75" hidden="false" customHeight="true" outlineLevel="0" collapsed="false">
      <c r="C82" s="34" t="s">
        <v>1770</v>
      </c>
      <c r="D82" s="501" t="n">
        <v>2</v>
      </c>
      <c r="E82" s="501" t="n">
        <v>0</v>
      </c>
      <c r="F82" s="501" t="n">
        <v>0</v>
      </c>
      <c r="G82" s="501" t="n">
        <v>1</v>
      </c>
      <c r="H82" s="501" t="n">
        <v>0</v>
      </c>
      <c r="I82" s="501" t="n">
        <v>0</v>
      </c>
      <c r="J82" s="501" t="n">
        <v>1</v>
      </c>
      <c r="K82" s="501" t="n">
        <v>0</v>
      </c>
      <c r="L82" s="501" t="n">
        <v>0</v>
      </c>
      <c r="M82" s="501" t="n">
        <v>0</v>
      </c>
      <c r="N82" s="501" t="n">
        <v>0</v>
      </c>
      <c r="O82" s="501" t="n">
        <v>0</v>
      </c>
      <c r="P82" s="652" t="n">
        <v>41</v>
      </c>
      <c r="Q82" s="652" t="n">
        <v>34.5</v>
      </c>
    </row>
    <row r="83" customFormat="false" ht="12.75" hidden="false" customHeight="true" outlineLevel="0" collapsed="false">
      <c r="C83" s="672" t="s">
        <v>1820</v>
      </c>
      <c r="D83" s="501" t="n">
        <v>16</v>
      </c>
      <c r="E83" s="501" t="n">
        <v>0</v>
      </c>
      <c r="F83" s="501" t="n">
        <v>0</v>
      </c>
      <c r="G83" s="501" t="n">
        <v>3</v>
      </c>
      <c r="H83" s="501" t="n">
        <v>1</v>
      </c>
      <c r="I83" s="501" t="n">
        <v>1</v>
      </c>
      <c r="J83" s="501" t="n">
        <v>2</v>
      </c>
      <c r="K83" s="501" t="n">
        <v>2</v>
      </c>
      <c r="L83" s="501" t="n">
        <v>2</v>
      </c>
      <c r="M83" s="501" t="n">
        <v>3</v>
      </c>
      <c r="N83" s="501" t="n">
        <v>2</v>
      </c>
      <c r="O83" s="501" t="n">
        <v>0</v>
      </c>
      <c r="P83" s="652" t="n">
        <v>51.25</v>
      </c>
      <c r="Q83" s="652" t="n">
        <v>52.5</v>
      </c>
    </row>
    <row r="84" customFormat="false" ht="18" hidden="false" customHeight="true" outlineLevel="0" collapsed="false">
      <c r="B84" s="34" t="s">
        <v>681</v>
      </c>
    </row>
    <row r="85" customFormat="false" ht="12.75" hidden="false" customHeight="true" outlineLevel="0" collapsed="false">
      <c r="C85" s="34" t="s">
        <v>1822</v>
      </c>
      <c r="D85" s="501" t="n">
        <v>77</v>
      </c>
      <c r="E85" s="501" t="n">
        <v>0</v>
      </c>
      <c r="F85" s="501" t="n">
        <v>0</v>
      </c>
      <c r="G85" s="501" t="n">
        <v>4</v>
      </c>
      <c r="H85" s="501" t="n">
        <v>5</v>
      </c>
      <c r="I85" s="501" t="n">
        <v>14</v>
      </c>
      <c r="J85" s="501" t="n">
        <v>4</v>
      </c>
      <c r="K85" s="501" t="n">
        <v>15</v>
      </c>
      <c r="L85" s="501" t="n">
        <v>22</v>
      </c>
      <c r="M85" s="501" t="n">
        <v>13</v>
      </c>
      <c r="N85" s="501" t="n">
        <v>0</v>
      </c>
      <c r="O85" s="501" t="n">
        <v>0</v>
      </c>
      <c r="P85" s="652" t="n">
        <v>51.2077922077922</v>
      </c>
      <c r="Q85" s="652" t="n">
        <v>53.4</v>
      </c>
    </row>
    <row r="86" customFormat="false" ht="12.75" hidden="false" customHeight="true" outlineLevel="0" collapsed="false">
      <c r="C86" s="34" t="s">
        <v>1823</v>
      </c>
      <c r="D86" s="501" t="n">
        <v>33</v>
      </c>
      <c r="E86" s="501" t="n">
        <v>0</v>
      </c>
      <c r="F86" s="501" t="n">
        <v>1</v>
      </c>
      <c r="G86" s="501" t="n">
        <v>4</v>
      </c>
      <c r="H86" s="501" t="n">
        <v>12</v>
      </c>
      <c r="I86" s="501" t="n">
        <v>4</v>
      </c>
      <c r="J86" s="501" t="n">
        <v>4</v>
      </c>
      <c r="K86" s="501" t="n">
        <v>1</v>
      </c>
      <c r="L86" s="501" t="n">
        <v>3</v>
      </c>
      <c r="M86" s="501" t="n">
        <v>4</v>
      </c>
      <c r="N86" s="501" t="n">
        <v>0</v>
      </c>
      <c r="O86" s="501" t="n">
        <v>0</v>
      </c>
      <c r="P86" s="652" t="n">
        <v>43</v>
      </c>
      <c r="Q86" s="652" t="n">
        <v>39.25</v>
      </c>
    </row>
    <row r="87" customFormat="false" ht="25.5" hidden="false" customHeight="true" outlineLevel="0" collapsed="false">
      <c r="C87" s="674" t="s">
        <v>1824</v>
      </c>
      <c r="D87" s="501" t="n">
        <v>161</v>
      </c>
      <c r="E87" s="501" t="n">
        <v>0</v>
      </c>
      <c r="F87" s="501" t="n">
        <v>8</v>
      </c>
      <c r="G87" s="501" t="n">
        <v>13</v>
      </c>
      <c r="H87" s="501" t="n">
        <v>12</v>
      </c>
      <c r="I87" s="501" t="n">
        <v>22</v>
      </c>
      <c r="J87" s="501" t="n">
        <v>24</v>
      </c>
      <c r="K87" s="501" t="n">
        <v>28</v>
      </c>
      <c r="L87" s="501" t="n">
        <v>30</v>
      </c>
      <c r="M87" s="501" t="n">
        <v>22</v>
      </c>
      <c r="N87" s="501" t="n">
        <v>2</v>
      </c>
      <c r="O87" s="501" t="n">
        <v>0</v>
      </c>
      <c r="P87" s="652" t="n">
        <v>48.4285714285714</v>
      </c>
      <c r="Q87" s="652" t="n">
        <v>50</v>
      </c>
    </row>
    <row r="88" customFormat="false" ht="25.5" hidden="false" customHeight="true" outlineLevel="0" collapsed="false">
      <c r="C88" s="674" t="s">
        <v>1825</v>
      </c>
      <c r="D88" s="501" t="n">
        <v>666</v>
      </c>
      <c r="E88" s="501" t="n">
        <v>10</v>
      </c>
      <c r="F88" s="501" t="n">
        <v>221</v>
      </c>
      <c r="G88" s="501" t="n">
        <v>245</v>
      </c>
      <c r="H88" s="501" t="n">
        <v>99</v>
      </c>
      <c r="I88" s="501" t="n">
        <v>53</v>
      </c>
      <c r="J88" s="501" t="n">
        <v>21</v>
      </c>
      <c r="K88" s="501" t="n">
        <v>4</v>
      </c>
      <c r="L88" s="501" t="n">
        <v>6</v>
      </c>
      <c r="M88" s="501" t="n">
        <v>1</v>
      </c>
      <c r="N88" s="501" t="n">
        <v>6</v>
      </c>
      <c r="O88" s="501" t="n">
        <v>0</v>
      </c>
      <c r="P88" s="652" t="n">
        <v>32.9114114114114</v>
      </c>
      <c r="Q88" s="652" t="n">
        <v>31.1428571428571</v>
      </c>
    </row>
    <row r="89" customFormat="false" ht="29.25" hidden="false" customHeight="true" outlineLevel="0" collapsed="false">
      <c r="C89" s="674" t="s">
        <v>1775</v>
      </c>
      <c r="D89" s="501" t="n">
        <v>45</v>
      </c>
      <c r="E89" s="501" t="n">
        <v>0</v>
      </c>
      <c r="F89" s="501" t="n">
        <v>14</v>
      </c>
      <c r="G89" s="501" t="n">
        <v>21</v>
      </c>
      <c r="H89" s="501" t="n">
        <v>5</v>
      </c>
      <c r="I89" s="501" t="n">
        <v>4</v>
      </c>
      <c r="J89" s="501" t="n">
        <v>1</v>
      </c>
      <c r="K89" s="501" t="n">
        <v>0</v>
      </c>
      <c r="L89" s="501" t="n">
        <v>0</v>
      </c>
      <c r="M89" s="501" t="n">
        <v>0</v>
      </c>
      <c r="N89" s="501" t="n">
        <v>0</v>
      </c>
      <c r="O89" s="501" t="n">
        <v>0</v>
      </c>
      <c r="P89" s="652" t="n">
        <v>31.7333333333333</v>
      </c>
      <c r="Q89" s="652" t="n">
        <v>30.35</v>
      </c>
    </row>
    <row r="90" customFormat="false" ht="12.75" hidden="false" customHeight="true" outlineLevel="0" collapsed="false">
      <c r="C90" s="672" t="s">
        <v>1820</v>
      </c>
      <c r="D90" s="501" t="n">
        <v>982</v>
      </c>
      <c r="E90" s="501" t="n">
        <v>10</v>
      </c>
      <c r="F90" s="501" t="n">
        <v>244</v>
      </c>
      <c r="G90" s="501" t="n">
        <v>287</v>
      </c>
      <c r="H90" s="501" t="n">
        <v>133</v>
      </c>
      <c r="I90" s="501" t="n">
        <v>97</v>
      </c>
      <c r="J90" s="501" t="n">
        <v>54</v>
      </c>
      <c r="K90" s="501" t="n">
        <v>48</v>
      </c>
      <c r="L90" s="501" t="n">
        <v>61</v>
      </c>
      <c r="M90" s="501" t="n">
        <v>40</v>
      </c>
      <c r="N90" s="501" t="n">
        <v>8</v>
      </c>
      <c r="O90" s="501" t="n">
        <v>0</v>
      </c>
      <c r="P90" s="652" t="n">
        <v>37.1751527494908</v>
      </c>
      <c r="Q90" s="652" t="n">
        <v>33.3510638297872</v>
      </c>
    </row>
    <row r="91" customFormat="false" ht="18" hidden="false" customHeight="true" outlineLevel="0" collapsed="false">
      <c r="B91" s="34" t="s">
        <v>688</v>
      </c>
    </row>
    <row r="92" customFormat="false" ht="12.75" hidden="false" customHeight="true" outlineLevel="0" collapsed="false">
      <c r="C92" s="34" t="s">
        <v>1826</v>
      </c>
      <c r="D92" s="501" t="n">
        <v>89</v>
      </c>
      <c r="E92" s="501" t="n">
        <v>0</v>
      </c>
      <c r="F92" s="501" t="n">
        <v>1</v>
      </c>
      <c r="G92" s="501" t="n">
        <v>7</v>
      </c>
      <c r="H92" s="501" t="n">
        <v>18</v>
      </c>
      <c r="I92" s="501" t="n">
        <v>21</v>
      </c>
      <c r="J92" s="501" t="n">
        <v>9</v>
      </c>
      <c r="K92" s="501" t="n">
        <v>13</v>
      </c>
      <c r="L92" s="501" t="n">
        <v>10</v>
      </c>
      <c r="M92" s="501" t="n">
        <v>10</v>
      </c>
      <c r="N92" s="501" t="n">
        <v>0</v>
      </c>
      <c r="O92" s="501" t="n">
        <v>0</v>
      </c>
      <c r="P92" s="652" t="n">
        <v>46.0337078651685</v>
      </c>
      <c r="Q92" s="652" t="n">
        <v>43.6666666666667</v>
      </c>
    </row>
    <row r="93" customFormat="false" ht="12.75" hidden="false" customHeight="true" outlineLevel="0" collapsed="false">
      <c r="C93" s="34" t="s">
        <v>1777</v>
      </c>
      <c r="D93" s="501" t="n">
        <v>9</v>
      </c>
      <c r="E93" s="501" t="n">
        <v>0</v>
      </c>
      <c r="F93" s="501" t="n">
        <v>0</v>
      </c>
      <c r="G93" s="501" t="n">
        <v>1</v>
      </c>
      <c r="H93" s="501" t="n">
        <v>3</v>
      </c>
      <c r="I93" s="501" t="n">
        <v>1</v>
      </c>
      <c r="J93" s="501" t="n">
        <v>2</v>
      </c>
      <c r="K93" s="501" t="n">
        <v>1</v>
      </c>
      <c r="L93" s="501" t="n">
        <v>1</v>
      </c>
      <c r="M93" s="501" t="n">
        <v>0</v>
      </c>
      <c r="N93" s="501" t="n">
        <v>0</v>
      </c>
      <c r="O93" s="501" t="n">
        <v>0</v>
      </c>
      <c r="P93" s="652" t="n">
        <v>42.6666666666667</v>
      </c>
      <c r="Q93" s="652" t="n">
        <v>41</v>
      </c>
    </row>
    <row r="94" customFormat="false" ht="12.75" hidden="false" customHeight="true" outlineLevel="0" collapsed="false">
      <c r="C94" s="34" t="s">
        <v>1778</v>
      </c>
      <c r="D94" s="501" t="n">
        <v>9</v>
      </c>
      <c r="E94" s="501" t="n">
        <v>0</v>
      </c>
      <c r="F94" s="501" t="n">
        <v>0</v>
      </c>
      <c r="G94" s="501" t="n">
        <v>0</v>
      </c>
      <c r="H94" s="501" t="n">
        <v>2</v>
      </c>
      <c r="I94" s="501" t="n">
        <v>1</v>
      </c>
      <c r="J94" s="501" t="n">
        <v>0</v>
      </c>
      <c r="K94" s="501" t="n">
        <v>4</v>
      </c>
      <c r="L94" s="501" t="n">
        <v>1</v>
      </c>
      <c r="M94" s="501" t="n">
        <v>1</v>
      </c>
      <c r="N94" s="501" t="n">
        <v>0</v>
      </c>
      <c r="O94" s="501" t="n">
        <v>0</v>
      </c>
      <c r="P94" s="652" t="n">
        <v>50.1111111111111</v>
      </c>
      <c r="Q94" s="652" t="n">
        <v>53</v>
      </c>
    </row>
    <row r="95" customFormat="false" ht="12.75" hidden="false" customHeight="true" outlineLevel="0" collapsed="false">
      <c r="C95" s="34" t="s">
        <v>1779</v>
      </c>
      <c r="D95" s="501" t="n">
        <v>7</v>
      </c>
      <c r="E95" s="501" t="n">
        <v>0</v>
      </c>
      <c r="F95" s="501" t="n">
        <v>1</v>
      </c>
      <c r="G95" s="501" t="n">
        <v>1</v>
      </c>
      <c r="H95" s="501" t="n">
        <v>1</v>
      </c>
      <c r="I95" s="501" t="n">
        <v>0</v>
      </c>
      <c r="J95" s="501" t="n">
        <v>1</v>
      </c>
      <c r="K95" s="501" t="n">
        <v>1</v>
      </c>
      <c r="L95" s="501" t="n">
        <v>2</v>
      </c>
      <c r="M95" s="501" t="n">
        <v>0</v>
      </c>
      <c r="N95" s="501" t="n">
        <v>0</v>
      </c>
      <c r="O95" s="501" t="n">
        <v>0</v>
      </c>
      <c r="P95" s="652" t="n">
        <v>45</v>
      </c>
      <c r="Q95" s="652" t="n">
        <v>46</v>
      </c>
    </row>
    <row r="96" customFormat="false" ht="22.5" hidden="false" customHeight="true" outlineLevel="0" collapsed="false">
      <c r="C96" s="674" t="s">
        <v>1780</v>
      </c>
      <c r="D96" s="501" t="n">
        <v>111</v>
      </c>
      <c r="E96" s="501" t="n">
        <v>0</v>
      </c>
      <c r="F96" s="501" t="n">
        <v>2</v>
      </c>
      <c r="G96" s="501" t="n">
        <v>10</v>
      </c>
      <c r="H96" s="501" t="n">
        <v>7</v>
      </c>
      <c r="I96" s="501" t="n">
        <v>16</v>
      </c>
      <c r="J96" s="501" t="n">
        <v>12</v>
      </c>
      <c r="K96" s="501" t="n">
        <v>12</v>
      </c>
      <c r="L96" s="501" t="n">
        <v>30</v>
      </c>
      <c r="M96" s="501" t="n">
        <v>22</v>
      </c>
      <c r="N96" s="501" t="n">
        <v>0</v>
      </c>
      <c r="O96" s="501" t="n">
        <v>0</v>
      </c>
      <c r="P96" s="652" t="n">
        <v>50.1711711711712</v>
      </c>
      <c r="Q96" s="652" t="n">
        <v>53</v>
      </c>
    </row>
    <row r="97" customFormat="false" ht="22.5" hidden="false" customHeight="true" outlineLevel="0" collapsed="false">
      <c r="C97" s="674" t="s">
        <v>1781</v>
      </c>
      <c r="D97" s="501" t="n">
        <v>136</v>
      </c>
      <c r="E97" s="501" t="n">
        <v>3</v>
      </c>
      <c r="F97" s="501" t="n">
        <v>41</v>
      </c>
      <c r="G97" s="501" t="n">
        <v>43</v>
      </c>
      <c r="H97" s="501" t="n">
        <v>17</v>
      </c>
      <c r="I97" s="501" t="n">
        <v>16</v>
      </c>
      <c r="J97" s="501" t="n">
        <v>7</v>
      </c>
      <c r="K97" s="501" t="n">
        <v>3</v>
      </c>
      <c r="L97" s="501" t="n">
        <v>3</v>
      </c>
      <c r="M97" s="501" t="n">
        <v>3</v>
      </c>
      <c r="N97" s="501" t="n">
        <v>0</v>
      </c>
      <c r="O97" s="501" t="n">
        <v>0</v>
      </c>
      <c r="P97" s="652" t="n">
        <v>34.5</v>
      </c>
      <c r="Q97" s="652" t="n">
        <v>32.0714285714286</v>
      </c>
    </row>
    <row r="98" customFormat="false" ht="12.75" hidden="false" customHeight="true" outlineLevel="0" collapsed="false">
      <c r="C98" s="672" t="s">
        <v>1820</v>
      </c>
      <c r="D98" s="501" t="n">
        <v>361</v>
      </c>
      <c r="E98" s="501" t="n">
        <v>3</v>
      </c>
      <c r="F98" s="501" t="n">
        <v>45</v>
      </c>
      <c r="G98" s="501" t="n">
        <v>62</v>
      </c>
      <c r="H98" s="501" t="n">
        <v>48</v>
      </c>
      <c r="I98" s="501" t="n">
        <v>55</v>
      </c>
      <c r="J98" s="501" t="n">
        <v>31</v>
      </c>
      <c r="K98" s="501" t="n">
        <v>34</v>
      </c>
      <c r="L98" s="501" t="n">
        <v>47</v>
      </c>
      <c r="M98" s="501" t="n">
        <v>36</v>
      </c>
      <c r="N98" s="501" t="n">
        <v>0</v>
      </c>
      <c r="O98" s="501" t="n">
        <v>0</v>
      </c>
      <c r="P98" s="652" t="n">
        <v>42.9584487534626</v>
      </c>
      <c r="Q98" s="652" t="n">
        <v>41.5357142857143</v>
      </c>
    </row>
    <row r="99" customFormat="false" ht="18" hidden="false" customHeight="true" outlineLevel="0" collapsed="false">
      <c r="B99" s="34" t="s">
        <v>1782</v>
      </c>
      <c r="D99" s="501" t="n">
        <v>1579</v>
      </c>
      <c r="E99" s="501" t="n">
        <v>13</v>
      </c>
      <c r="F99" s="501" t="n">
        <v>290</v>
      </c>
      <c r="G99" s="501" t="n">
        <v>361</v>
      </c>
      <c r="H99" s="501" t="n">
        <v>200</v>
      </c>
      <c r="I99" s="501" t="n">
        <v>180</v>
      </c>
      <c r="J99" s="501" t="n">
        <v>120</v>
      </c>
      <c r="K99" s="501" t="n">
        <v>136</v>
      </c>
      <c r="L99" s="501" t="n">
        <v>148</v>
      </c>
      <c r="M99" s="501" t="n">
        <v>116</v>
      </c>
      <c r="N99" s="501" t="n">
        <v>15</v>
      </c>
      <c r="O99" s="501" t="n">
        <v>0</v>
      </c>
      <c r="P99" s="652" t="n">
        <v>40.5275490816973</v>
      </c>
      <c r="Q99" s="652" t="n">
        <v>37.7297297297297</v>
      </c>
    </row>
    <row r="100" customFormat="false" ht="9" hidden="false" customHeight="true" outlineLevel="0" collapsed="false">
      <c r="C100" s="672"/>
    </row>
    <row r="101" customFormat="false" ht="9" hidden="false" customHeight="true" outlineLevel="0" collapsed="false">
      <c r="C101" s="672"/>
    </row>
    <row r="102" customFormat="false" ht="9" hidden="false" customHeight="true" outlineLevel="0" collapsed="false">
      <c r="C102" s="672"/>
    </row>
    <row r="103" customFormat="false" ht="9" hidden="false" customHeight="true" outlineLevel="0" collapsed="false">
      <c r="C103" s="672"/>
    </row>
    <row r="104" customFormat="false" ht="9" hidden="false" customHeight="true" outlineLevel="0" collapsed="false">
      <c r="C104" s="672"/>
    </row>
    <row r="105" customFormat="false" ht="9" hidden="false" customHeight="true" outlineLevel="0" collapsed="false">
      <c r="A105" s="81" t="s">
        <v>53</v>
      </c>
      <c r="C105" s="672"/>
    </row>
    <row r="106" customFormat="false" ht="18" hidden="false" customHeight="true" outlineLevel="0" collapsed="false">
      <c r="B106" s="34" t="s">
        <v>697</v>
      </c>
    </row>
    <row r="107" customFormat="false" ht="12.75" hidden="false" customHeight="true" outlineLevel="0" collapsed="false">
      <c r="C107" s="34" t="s">
        <v>698</v>
      </c>
      <c r="D107" s="501" t="n">
        <v>6</v>
      </c>
      <c r="E107" s="501" t="n">
        <v>0</v>
      </c>
      <c r="F107" s="501" t="n">
        <v>0</v>
      </c>
      <c r="G107" s="501" t="n">
        <v>0</v>
      </c>
      <c r="H107" s="501" t="n">
        <v>0</v>
      </c>
      <c r="I107" s="501" t="n">
        <v>1</v>
      </c>
      <c r="J107" s="501" t="n">
        <v>4</v>
      </c>
      <c r="K107" s="501" t="n">
        <v>0</v>
      </c>
      <c r="L107" s="501" t="n">
        <v>0</v>
      </c>
      <c r="M107" s="501" t="n">
        <v>0</v>
      </c>
      <c r="N107" s="501" t="n">
        <v>1</v>
      </c>
      <c r="O107" s="501" t="n">
        <v>0</v>
      </c>
      <c r="P107" s="652" t="n">
        <v>49.3333333333333</v>
      </c>
      <c r="Q107" s="652" t="n">
        <v>46.5</v>
      </c>
    </row>
    <row r="108" customFormat="false" ht="12.75" hidden="false" customHeight="true" outlineLevel="0" collapsed="false">
      <c r="C108" s="34" t="s">
        <v>699</v>
      </c>
      <c r="D108" s="501" t="n">
        <v>2</v>
      </c>
      <c r="E108" s="501" t="n">
        <v>0</v>
      </c>
      <c r="F108" s="501" t="n">
        <v>0</v>
      </c>
      <c r="G108" s="501" t="n">
        <v>0</v>
      </c>
      <c r="H108" s="501" t="n">
        <v>0</v>
      </c>
      <c r="I108" s="501" t="n">
        <v>0</v>
      </c>
      <c r="J108" s="501" t="n">
        <v>2</v>
      </c>
      <c r="K108" s="501" t="n">
        <v>0</v>
      </c>
      <c r="L108" s="501" t="n">
        <v>0</v>
      </c>
      <c r="M108" s="501" t="n">
        <v>0</v>
      </c>
      <c r="N108" s="501" t="n">
        <v>0</v>
      </c>
      <c r="O108" s="501" t="n">
        <v>0</v>
      </c>
      <c r="P108" s="652" t="n">
        <v>48</v>
      </c>
      <c r="Q108" s="652" t="n">
        <v>48</v>
      </c>
    </row>
    <row r="109" customFormat="false" ht="12.75" hidden="false" customHeight="true" outlineLevel="0" collapsed="false">
      <c r="C109" s="672" t="s">
        <v>1820</v>
      </c>
      <c r="D109" s="501" t="n">
        <v>8</v>
      </c>
      <c r="E109" s="501" t="n">
        <v>0</v>
      </c>
      <c r="F109" s="501" t="n">
        <v>0</v>
      </c>
      <c r="G109" s="501" t="n">
        <v>0</v>
      </c>
      <c r="H109" s="501" t="n">
        <v>0</v>
      </c>
      <c r="I109" s="501" t="n">
        <v>1</v>
      </c>
      <c r="J109" s="501" t="n">
        <v>6</v>
      </c>
      <c r="K109" s="501" t="n">
        <v>0</v>
      </c>
      <c r="L109" s="501" t="n">
        <v>0</v>
      </c>
      <c r="M109" s="501" t="n">
        <v>0</v>
      </c>
      <c r="N109" s="501" t="n">
        <v>1</v>
      </c>
      <c r="O109" s="501" t="n">
        <v>0</v>
      </c>
      <c r="P109" s="652" t="n">
        <v>49</v>
      </c>
      <c r="Q109" s="652" t="n">
        <v>47.5</v>
      </c>
    </row>
    <row r="110" customFormat="false" ht="18" hidden="false" customHeight="true" outlineLevel="0" collapsed="false">
      <c r="B110" s="34" t="s">
        <v>700</v>
      </c>
    </row>
    <row r="111" customFormat="false" ht="12.75" hidden="false" customHeight="true" outlineLevel="0" collapsed="false">
      <c r="C111" s="34" t="s">
        <v>700</v>
      </c>
      <c r="D111" s="501" t="n">
        <v>982</v>
      </c>
      <c r="E111" s="501" t="n">
        <v>81</v>
      </c>
      <c r="F111" s="501" t="n">
        <v>155</v>
      </c>
      <c r="G111" s="501" t="n">
        <v>151</v>
      </c>
      <c r="H111" s="501" t="n">
        <v>142</v>
      </c>
      <c r="I111" s="501" t="n">
        <v>125</v>
      </c>
      <c r="J111" s="501" t="n">
        <v>106</v>
      </c>
      <c r="K111" s="501" t="n">
        <v>75</v>
      </c>
      <c r="L111" s="501" t="n">
        <v>42</v>
      </c>
      <c r="M111" s="501" t="n">
        <v>28</v>
      </c>
      <c r="N111" s="501" t="n">
        <v>64</v>
      </c>
      <c r="O111" s="501" t="n">
        <v>13</v>
      </c>
      <c r="P111" s="652" t="n">
        <v>39.9989680082559</v>
      </c>
      <c r="Q111" s="652" t="n">
        <v>38.16</v>
      </c>
    </row>
    <row r="112" customFormat="false" ht="12.75" hidden="false" customHeight="true" outlineLevel="0" collapsed="false">
      <c r="C112" s="34" t="s">
        <v>701</v>
      </c>
      <c r="D112" s="501" t="n">
        <v>3</v>
      </c>
      <c r="E112" s="501" t="n">
        <v>0</v>
      </c>
      <c r="F112" s="501" t="n">
        <v>0</v>
      </c>
      <c r="G112" s="501" t="n">
        <v>0</v>
      </c>
      <c r="H112" s="501" t="n">
        <v>0</v>
      </c>
      <c r="I112" s="501" t="n">
        <v>0</v>
      </c>
      <c r="J112" s="501" t="n">
        <v>0</v>
      </c>
      <c r="K112" s="501" t="n">
        <v>1</v>
      </c>
      <c r="L112" s="501" t="n">
        <v>1</v>
      </c>
      <c r="M112" s="501" t="n">
        <v>0</v>
      </c>
      <c r="N112" s="501" t="n">
        <v>1</v>
      </c>
      <c r="O112" s="501" t="n">
        <v>0</v>
      </c>
      <c r="P112" s="652" t="n">
        <v>63</v>
      </c>
      <c r="Q112" s="652" t="n">
        <v>58</v>
      </c>
    </row>
    <row r="113" customFormat="false" ht="12.75" hidden="false" customHeight="true" outlineLevel="0" collapsed="false">
      <c r="C113" s="34" t="s">
        <v>1783</v>
      </c>
      <c r="D113" s="501" t="n">
        <v>7</v>
      </c>
      <c r="E113" s="501" t="n">
        <v>0</v>
      </c>
      <c r="F113" s="501" t="n">
        <v>0</v>
      </c>
      <c r="G113" s="501" t="n">
        <v>0</v>
      </c>
      <c r="H113" s="501" t="n">
        <v>0</v>
      </c>
      <c r="I113" s="501" t="n">
        <v>0</v>
      </c>
      <c r="J113" s="501" t="n">
        <v>1</v>
      </c>
      <c r="K113" s="501" t="n">
        <v>1</v>
      </c>
      <c r="L113" s="501" t="n">
        <v>2</v>
      </c>
      <c r="M113" s="501" t="n">
        <v>2</v>
      </c>
      <c r="N113" s="501" t="n">
        <v>1</v>
      </c>
      <c r="O113" s="501" t="n">
        <v>0</v>
      </c>
      <c r="P113" s="652" t="n">
        <v>57.8571428571429</v>
      </c>
      <c r="Q113" s="652" t="n">
        <v>58</v>
      </c>
    </row>
    <row r="114" customFormat="false" ht="12.75" hidden="false" customHeight="true" outlineLevel="0" collapsed="false">
      <c r="C114" s="672" t="s">
        <v>1820</v>
      </c>
      <c r="D114" s="501" t="n">
        <v>992</v>
      </c>
      <c r="E114" s="501" t="n">
        <v>81</v>
      </c>
      <c r="F114" s="501" t="n">
        <v>155</v>
      </c>
      <c r="G114" s="501" t="n">
        <v>151</v>
      </c>
      <c r="H114" s="501" t="n">
        <v>142</v>
      </c>
      <c r="I114" s="501" t="n">
        <v>125</v>
      </c>
      <c r="J114" s="501" t="n">
        <v>107</v>
      </c>
      <c r="K114" s="501" t="n">
        <v>77</v>
      </c>
      <c r="L114" s="501" t="n">
        <v>45</v>
      </c>
      <c r="M114" s="501" t="n">
        <v>30</v>
      </c>
      <c r="N114" s="501" t="n">
        <v>66</v>
      </c>
      <c r="O114" s="501" t="n">
        <v>13</v>
      </c>
      <c r="P114" s="652" t="n">
        <v>40.197139938713</v>
      </c>
      <c r="Q114" s="652" t="n">
        <v>38.36</v>
      </c>
    </row>
    <row r="115" customFormat="false" ht="18" hidden="false" customHeight="true" outlineLevel="0" collapsed="false">
      <c r="B115" s="34" t="s">
        <v>703</v>
      </c>
    </row>
    <row r="116" customFormat="false" ht="12.75" hidden="false" customHeight="true" outlineLevel="0" collapsed="false">
      <c r="C116" s="34" t="s">
        <v>703</v>
      </c>
      <c r="D116" s="501" t="n">
        <v>335</v>
      </c>
      <c r="E116" s="501" t="n">
        <v>61</v>
      </c>
      <c r="F116" s="501" t="n">
        <v>188</v>
      </c>
      <c r="G116" s="501" t="n">
        <v>58</v>
      </c>
      <c r="H116" s="501" t="n">
        <v>17</v>
      </c>
      <c r="I116" s="501" t="n">
        <v>7</v>
      </c>
      <c r="J116" s="501" t="n">
        <v>1</v>
      </c>
      <c r="K116" s="501" t="n">
        <v>2</v>
      </c>
      <c r="L116" s="501" t="n">
        <v>1</v>
      </c>
      <c r="M116" s="501" t="n">
        <v>0</v>
      </c>
      <c r="N116" s="501" t="n">
        <v>0</v>
      </c>
      <c r="O116" s="501" t="n">
        <v>0</v>
      </c>
      <c r="P116" s="652" t="n">
        <v>28</v>
      </c>
      <c r="Q116" s="652" t="n">
        <v>26.9342105263158</v>
      </c>
    </row>
    <row r="117" customFormat="false" ht="12.75" hidden="false" customHeight="true" outlineLevel="0" collapsed="false">
      <c r="C117" s="34" t="s">
        <v>704</v>
      </c>
      <c r="D117" s="501" t="n">
        <v>51</v>
      </c>
      <c r="E117" s="501" t="n">
        <v>18</v>
      </c>
      <c r="F117" s="501" t="n">
        <v>24</v>
      </c>
      <c r="G117" s="501" t="n">
        <v>2</v>
      </c>
      <c r="H117" s="501" t="n">
        <v>4</v>
      </c>
      <c r="I117" s="501" t="n">
        <v>1</v>
      </c>
      <c r="J117" s="501" t="n">
        <v>1</v>
      </c>
      <c r="K117" s="501" t="n">
        <v>1</v>
      </c>
      <c r="L117" s="501" t="n">
        <v>0</v>
      </c>
      <c r="M117" s="501" t="n">
        <v>0</v>
      </c>
      <c r="N117" s="501" t="n">
        <v>0</v>
      </c>
      <c r="O117" s="501" t="n">
        <v>0</v>
      </c>
      <c r="P117" s="652" t="n">
        <v>27.5294117647059</v>
      </c>
      <c r="Q117" s="652" t="n">
        <v>25.3333333333333</v>
      </c>
    </row>
    <row r="118" customFormat="false" ht="12.75" hidden="false" customHeight="true" outlineLevel="0" collapsed="false">
      <c r="C118" s="672" t="s">
        <v>1820</v>
      </c>
      <c r="D118" s="501" t="n">
        <v>386</v>
      </c>
      <c r="E118" s="501" t="n">
        <v>79</v>
      </c>
      <c r="F118" s="501" t="n">
        <v>212</v>
      </c>
      <c r="G118" s="501" t="n">
        <v>60</v>
      </c>
      <c r="H118" s="501" t="n">
        <v>21</v>
      </c>
      <c r="I118" s="501" t="n">
        <v>8</v>
      </c>
      <c r="J118" s="501" t="n">
        <v>2</v>
      </c>
      <c r="K118" s="501" t="n">
        <v>3</v>
      </c>
      <c r="L118" s="501" t="n">
        <v>1</v>
      </c>
      <c r="M118" s="501" t="n">
        <v>0</v>
      </c>
      <c r="N118" s="501" t="n">
        <v>0</v>
      </c>
      <c r="O118" s="501" t="n">
        <v>0</v>
      </c>
      <c r="P118" s="652" t="n">
        <v>27.9378238341969</v>
      </c>
      <c r="Q118" s="652" t="n">
        <v>26.719512195122</v>
      </c>
    </row>
    <row r="119" customFormat="false" ht="18" hidden="false" customHeight="true" outlineLevel="0" collapsed="false">
      <c r="B119" s="34" t="s">
        <v>1784</v>
      </c>
      <c r="D119" s="501" t="n">
        <v>1386</v>
      </c>
      <c r="E119" s="501" t="n">
        <v>160</v>
      </c>
      <c r="F119" s="501" t="n">
        <v>367</v>
      </c>
      <c r="G119" s="501" t="n">
        <v>211</v>
      </c>
      <c r="H119" s="501" t="n">
        <v>163</v>
      </c>
      <c r="I119" s="501" t="n">
        <v>134</v>
      </c>
      <c r="J119" s="501" t="n">
        <v>115</v>
      </c>
      <c r="K119" s="501" t="n">
        <v>80</v>
      </c>
      <c r="L119" s="501" t="n">
        <v>46</v>
      </c>
      <c r="M119" s="501" t="n">
        <v>30</v>
      </c>
      <c r="N119" s="501" t="n">
        <v>67</v>
      </c>
      <c r="O119" s="501" t="n">
        <v>13</v>
      </c>
      <c r="P119" s="652" t="n">
        <v>36.8018936635106</v>
      </c>
      <c r="Q119" s="652" t="n">
        <v>33.3333333333333</v>
      </c>
    </row>
    <row r="120" customFormat="false" ht="18" hidden="false" customHeight="true" outlineLevel="0" collapsed="false">
      <c r="A120" s="34" t="s">
        <v>1684</v>
      </c>
      <c r="D120" s="501" t="n">
        <v>2965</v>
      </c>
      <c r="E120" s="501" t="n">
        <v>173</v>
      </c>
      <c r="F120" s="501" t="n">
        <v>657</v>
      </c>
      <c r="G120" s="501" t="n">
        <v>572</v>
      </c>
      <c r="H120" s="501" t="n">
        <v>363</v>
      </c>
      <c r="I120" s="501" t="n">
        <v>314</v>
      </c>
      <c r="J120" s="501" t="n">
        <v>235</v>
      </c>
      <c r="K120" s="501" t="n">
        <v>216</v>
      </c>
      <c r="L120" s="501" t="n">
        <v>194</v>
      </c>
      <c r="M120" s="501" t="n">
        <v>146</v>
      </c>
      <c r="N120" s="501" t="n">
        <v>82</v>
      </c>
      <c r="O120" s="501" t="n">
        <v>13</v>
      </c>
      <c r="P120" s="652" t="n">
        <v>38.7947154471545</v>
      </c>
      <c r="Q120" s="652" t="n">
        <v>35.2731958762887</v>
      </c>
    </row>
    <row r="121" customFormat="false" ht="24.75" hidden="false" customHeight="true" outlineLevel="0" collapsed="false">
      <c r="A121" s="34" t="s">
        <v>863</v>
      </c>
    </row>
    <row r="122" customFormat="false" ht="18" hidden="false" customHeight="true" outlineLevel="0" collapsed="false">
      <c r="B122" s="34" t="s">
        <v>339</v>
      </c>
    </row>
    <row r="123" customFormat="false" ht="12.75" hidden="false" customHeight="true" outlineLevel="0" collapsed="false">
      <c r="C123" s="34" t="s">
        <v>1758</v>
      </c>
      <c r="D123" s="501" t="n">
        <v>1223</v>
      </c>
      <c r="E123" s="501" t="n">
        <v>0</v>
      </c>
      <c r="F123" s="501" t="n">
        <v>0</v>
      </c>
      <c r="G123" s="501" t="n">
        <v>0</v>
      </c>
      <c r="H123" s="501" t="n">
        <v>5</v>
      </c>
      <c r="I123" s="501" t="n">
        <v>65</v>
      </c>
      <c r="J123" s="501" t="n">
        <v>221</v>
      </c>
      <c r="K123" s="501" t="n">
        <v>271</v>
      </c>
      <c r="L123" s="501" t="n">
        <v>277</v>
      </c>
      <c r="M123" s="501" t="n">
        <v>291</v>
      </c>
      <c r="N123" s="501" t="n">
        <v>93</v>
      </c>
      <c r="O123" s="501" t="n">
        <v>0</v>
      </c>
      <c r="P123" s="652" t="n">
        <v>55.1496320523303</v>
      </c>
      <c r="Q123" s="652" t="n">
        <v>55.2173913043478</v>
      </c>
    </row>
    <row r="124" customFormat="false" ht="12.75" hidden="false" customHeight="true" outlineLevel="0" collapsed="false">
      <c r="C124" s="34" t="s">
        <v>1759</v>
      </c>
      <c r="D124" s="501" t="n">
        <v>1924</v>
      </c>
      <c r="E124" s="501" t="n">
        <v>0</v>
      </c>
      <c r="F124" s="501" t="n">
        <v>0</v>
      </c>
      <c r="G124" s="501" t="n">
        <v>0</v>
      </c>
      <c r="H124" s="501" t="n">
        <v>1</v>
      </c>
      <c r="I124" s="501" t="n">
        <v>59</v>
      </c>
      <c r="J124" s="501" t="n">
        <v>264</v>
      </c>
      <c r="K124" s="501" t="n">
        <v>431</v>
      </c>
      <c r="L124" s="501" t="n">
        <v>570</v>
      </c>
      <c r="M124" s="501" t="n">
        <v>546</v>
      </c>
      <c r="N124" s="501" t="n">
        <v>53</v>
      </c>
      <c r="O124" s="501" t="n">
        <v>0</v>
      </c>
      <c r="P124" s="652" t="n">
        <v>55.702182952183</v>
      </c>
      <c r="Q124" s="652" t="n">
        <v>56.2826086956522</v>
      </c>
    </row>
    <row r="125" customFormat="false" ht="12.75" hidden="false" customHeight="true" outlineLevel="0" collapsed="false">
      <c r="C125" s="34" t="s">
        <v>1818</v>
      </c>
      <c r="D125" s="501" t="n">
        <v>2105</v>
      </c>
      <c r="E125" s="501" t="n">
        <v>0</v>
      </c>
      <c r="F125" s="501" t="n">
        <v>0</v>
      </c>
      <c r="G125" s="501" t="n">
        <v>29</v>
      </c>
      <c r="H125" s="501" t="n">
        <v>109</v>
      </c>
      <c r="I125" s="501" t="n">
        <v>378</v>
      </c>
      <c r="J125" s="501" t="n">
        <v>582</v>
      </c>
      <c r="K125" s="501" t="n">
        <v>439</v>
      </c>
      <c r="L125" s="501" t="n">
        <v>325</v>
      </c>
      <c r="M125" s="501" t="n">
        <v>207</v>
      </c>
      <c r="N125" s="501" t="n">
        <v>36</v>
      </c>
      <c r="O125" s="501" t="n">
        <v>0</v>
      </c>
      <c r="P125" s="652" t="n">
        <v>49.7748218527316</v>
      </c>
      <c r="Q125" s="652" t="n">
        <v>49.0900900900901</v>
      </c>
    </row>
    <row r="126" customFormat="false" ht="12.75" hidden="false" customHeight="true" outlineLevel="0" collapsed="false">
      <c r="C126" s="34" t="s">
        <v>1819</v>
      </c>
      <c r="D126" s="501" t="n">
        <v>404</v>
      </c>
      <c r="E126" s="501" t="n">
        <v>0</v>
      </c>
      <c r="F126" s="501" t="n">
        <v>1</v>
      </c>
      <c r="G126" s="501" t="n">
        <v>13</v>
      </c>
      <c r="H126" s="501" t="n">
        <v>68</v>
      </c>
      <c r="I126" s="501" t="n">
        <v>114</v>
      </c>
      <c r="J126" s="501" t="n">
        <v>71</v>
      </c>
      <c r="K126" s="501" t="n">
        <v>60</v>
      </c>
      <c r="L126" s="501" t="n">
        <v>25</v>
      </c>
      <c r="M126" s="501" t="n">
        <v>28</v>
      </c>
      <c r="N126" s="501" t="n">
        <v>24</v>
      </c>
      <c r="O126" s="501" t="n">
        <v>0</v>
      </c>
      <c r="P126" s="652" t="n">
        <v>47.0470297029703</v>
      </c>
      <c r="Q126" s="652" t="n">
        <v>44.9285714285714</v>
      </c>
    </row>
    <row r="127" customFormat="false" ht="12.75" hidden="false" customHeight="true" outlineLevel="0" collapsed="false">
      <c r="C127" s="34" t="s">
        <v>666</v>
      </c>
      <c r="D127" s="501" t="n">
        <v>1255</v>
      </c>
      <c r="E127" s="501" t="n">
        <v>0</v>
      </c>
      <c r="F127" s="501" t="n">
        <v>0</v>
      </c>
      <c r="G127" s="501" t="n">
        <v>38</v>
      </c>
      <c r="H127" s="501" t="n">
        <v>249</v>
      </c>
      <c r="I127" s="501" t="n">
        <v>429</v>
      </c>
      <c r="J127" s="501" t="n">
        <v>321</v>
      </c>
      <c r="K127" s="501" t="n">
        <v>147</v>
      </c>
      <c r="L127" s="501" t="n">
        <v>51</v>
      </c>
      <c r="M127" s="501" t="n">
        <v>15</v>
      </c>
      <c r="N127" s="501" t="n">
        <v>5</v>
      </c>
      <c r="O127" s="501" t="n">
        <v>0</v>
      </c>
      <c r="P127" s="652" t="n">
        <v>44.1314741035857</v>
      </c>
      <c r="Q127" s="652" t="n">
        <v>43.5483870967742</v>
      </c>
    </row>
    <row r="128" customFormat="false" ht="12.75" hidden="false" customHeight="true" outlineLevel="0" collapsed="false">
      <c r="C128" s="34" t="s">
        <v>667</v>
      </c>
      <c r="D128" s="501" t="n">
        <v>2482</v>
      </c>
      <c r="E128" s="501" t="n">
        <v>0</v>
      </c>
      <c r="F128" s="501" t="n">
        <v>1</v>
      </c>
      <c r="G128" s="501" t="n">
        <v>78</v>
      </c>
      <c r="H128" s="501" t="n">
        <v>402</v>
      </c>
      <c r="I128" s="501" t="n">
        <v>761</v>
      </c>
      <c r="J128" s="501" t="n">
        <v>633</v>
      </c>
      <c r="K128" s="501" t="n">
        <v>350</v>
      </c>
      <c r="L128" s="501" t="n">
        <v>174</v>
      </c>
      <c r="M128" s="501" t="n">
        <v>74</v>
      </c>
      <c r="N128" s="501" t="n">
        <v>9</v>
      </c>
      <c r="O128" s="501" t="n">
        <v>0</v>
      </c>
      <c r="P128" s="652" t="n">
        <v>45.303787268332</v>
      </c>
      <c r="Q128" s="652" t="n">
        <v>44.4937106918239</v>
      </c>
    </row>
    <row r="129" customFormat="false" ht="12.75" hidden="false" customHeight="true" outlineLevel="0" collapsed="false">
      <c r="C129" s="34" t="s">
        <v>1762</v>
      </c>
      <c r="D129" s="501" t="n">
        <v>272</v>
      </c>
      <c r="E129" s="501" t="n">
        <v>0</v>
      </c>
      <c r="F129" s="501" t="n">
        <v>20</v>
      </c>
      <c r="G129" s="501" t="n">
        <v>125</v>
      </c>
      <c r="H129" s="501" t="n">
        <v>100</v>
      </c>
      <c r="I129" s="501" t="n">
        <v>23</v>
      </c>
      <c r="J129" s="501" t="n">
        <v>3</v>
      </c>
      <c r="K129" s="501" t="n">
        <v>0</v>
      </c>
      <c r="L129" s="501" t="n">
        <v>0</v>
      </c>
      <c r="M129" s="501" t="n">
        <v>1</v>
      </c>
      <c r="N129" s="501" t="n">
        <v>0</v>
      </c>
      <c r="O129" s="501" t="n">
        <v>0</v>
      </c>
      <c r="P129" s="652" t="n">
        <v>34.5772058823529</v>
      </c>
      <c r="Q129" s="652" t="n">
        <v>34.1896551724138</v>
      </c>
    </row>
    <row r="130" customFormat="false" ht="12.75" hidden="false" customHeight="true" outlineLevel="0" collapsed="false">
      <c r="C130" s="34" t="s">
        <v>1763</v>
      </c>
      <c r="D130" s="501" t="n">
        <v>95</v>
      </c>
      <c r="E130" s="501" t="n">
        <v>0</v>
      </c>
      <c r="F130" s="501" t="n">
        <v>0</v>
      </c>
      <c r="G130" s="501" t="n">
        <v>9</v>
      </c>
      <c r="H130" s="501" t="n">
        <v>13</v>
      </c>
      <c r="I130" s="501" t="n">
        <v>19</v>
      </c>
      <c r="J130" s="501" t="n">
        <v>18</v>
      </c>
      <c r="K130" s="501" t="n">
        <v>10</v>
      </c>
      <c r="L130" s="501" t="n">
        <v>14</v>
      </c>
      <c r="M130" s="501" t="n">
        <v>6</v>
      </c>
      <c r="N130" s="501" t="n">
        <v>6</v>
      </c>
      <c r="O130" s="501" t="n">
        <v>0</v>
      </c>
      <c r="P130" s="652" t="n">
        <v>47.5578947368421</v>
      </c>
      <c r="Q130" s="652" t="n">
        <v>45.875</v>
      </c>
    </row>
    <row r="131" customFormat="false" ht="12.75" hidden="false" customHeight="true" outlineLevel="0" collapsed="false">
      <c r="C131" s="672" t="s">
        <v>1820</v>
      </c>
      <c r="D131" s="501" t="n">
        <v>9760</v>
      </c>
      <c r="E131" s="501" t="n">
        <v>0</v>
      </c>
      <c r="F131" s="501" t="n">
        <v>22</v>
      </c>
      <c r="G131" s="501" t="n">
        <v>292</v>
      </c>
      <c r="H131" s="501" t="n">
        <v>947</v>
      </c>
      <c r="I131" s="501" t="n">
        <v>1848</v>
      </c>
      <c r="J131" s="501" t="n">
        <v>2113</v>
      </c>
      <c r="K131" s="501" t="n">
        <v>1708</v>
      </c>
      <c r="L131" s="501" t="n">
        <v>1436</v>
      </c>
      <c r="M131" s="501" t="n">
        <v>1168</v>
      </c>
      <c r="N131" s="501" t="n">
        <v>226</v>
      </c>
      <c r="O131" s="501" t="n">
        <v>0</v>
      </c>
      <c r="P131" s="652" t="n">
        <v>49.1961065573771</v>
      </c>
      <c r="Q131" s="652" t="n">
        <v>48.5731707317073</v>
      </c>
    </row>
    <row r="132" customFormat="false" ht="18" hidden="false" customHeight="true" outlineLevel="0" collapsed="false">
      <c r="B132" s="34" t="s">
        <v>671</v>
      </c>
    </row>
    <row r="133" customFormat="false" ht="12.75" hidden="false" customHeight="true" outlineLevel="0" collapsed="false">
      <c r="C133" s="34" t="s">
        <v>1765</v>
      </c>
      <c r="D133" s="501" t="n">
        <v>746</v>
      </c>
      <c r="E133" s="501" t="n">
        <v>0</v>
      </c>
      <c r="F133" s="501" t="n">
        <v>14</v>
      </c>
      <c r="G133" s="501" t="n">
        <v>43</v>
      </c>
      <c r="H133" s="501" t="n">
        <v>72</v>
      </c>
      <c r="I133" s="501" t="n">
        <v>118</v>
      </c>
      <c r="J133" s="501" t="n">
        <v>147</v>
      </c>
      <c r="K133" s="501" t="n">
        <v>153</v>
      </c>
      <c r="L133" s="501" t="n">
        <v>111</v>
      </c>
      <c r="M133" s="501" t="n">
        <v>80</v>
      </c>
      <c r="N133" s="501" t="n">
        <v>8</v>
      </c>
      <c r="O133" s="501" t="n">
        <v>0</v>
      </c>
      <c r="P133" s="652" t="n">
        <v>48.4088471849866</v>
      </c>
      <c r="Q133" s="652" t="n">
        <v>48.8225806451613</v>
      </c>
    </row>
    <row r="134" customFormat="false" ht="12.75" hidden="false" customHeight="true" outlineLevel="0" collapsed="false">
      <c r="C134" s="34" t="s">
        <v>1767</v>
      </c>
      <c r="D134" s="501" t="n">
        <v>1</v>
      </c>
      <c r="E134" s="501" t="n">
        <v>0</v>
      </c>
      <c r="F134" s="501" t="n">
        <v>0</v>
      </c>
      <c r="G134" s="501" t="n">
        <v>0</v>
      </c>
      <c r="H134" s="501" t="n">
        <v>0</v>
      </c>
      <c r="I134" s="501" t="n">
        <v>0</v>
      </c>
      <c r="J134" s="501" t="n">
        <v>0</v>
      </c>
      <c r="K134" s="501" t="n">
        <v>1</v>
      </c>
      <c r="L134" s="501" t="n">
        <v>0</v>
      </c>
      <c r="M134" s="501" t="n">
        <v>0</v>
      </c>
      <c r="N134" s="501" t="n">
        <v>0</v>
      </c>
      <c r="O134" s="501" t="n">
        <v>0</v>
      </c>
      <c r="P134" s="673" t="s">
        <v>970</v>
      </c>
      <c r="Q134" s="673" t="s">
        <v>970</v>
      </c>
    </row>
    <row r="135" customFormat="false" ht="12.75" hidden="false" customHeight="true" outlineLevel="0" collapsed="false">
      <c r="C135" s="34" t="s">
        <v>1786</v>
      </c>
      <c r="D135" s="501" t="n">
        <v>2</v>
      </c>
      <c r="E135" s="501" t="n">
        <v>0</v>
      </c>
      <c r="F135" s="501" t="n">
        <v>0</v>
      </c>
      <c r="G135" s="501" t="n">
        <v>0</v>
      </c>
      <c r="H135" s="501" t="n">
        <v>0</v>
      </c>
      <c r="I135" s="501" t="n">
        <v>1</v>
      </c>
      <c r="J135" s="501" t="n">
        <v>0</v>
      </c>
      <c r="K135" s="501" t="n">
        <v>1</v>
      </c>
      <c r="L135" s="501" t="n">
        <v>0</v>
      </c>
      <c r="M135" s="501" t="n">
        <v>0</v>
      </c>
      <c r="N135" s="501" t="n">
        <v>0</v>
      </c>
      <c r="O135" s="501" t="n">
        <v>0</v>
      </c>
      <c r="P135" s="652" t="n">
        <v>46.5</v>
      </c>
      <c r="Q135" s="652" t="n">
        <v>40.5</v>
      </c>
    </row>
    <row r="136" customFormat="false" ht="12.75" hidden="false" customHeight="true" outlineLevel="0" collapsed="false">
      <c r="C136" s="34" t="s">
        <v>1768</v>
      </c>
      <c r="D136" s="501" t="n">
        <v>2</v>
      </c>
      <c r="E136" s="501" t="n">
        <v>0</v>
      </c>
      <c r="F136" s="501" t="n">
        <v>2</v>
      </c>
      <c r="G136" s="501" t="n">
        <v>0</v>
      </c>
      <c r="H136" s="501" t="n">
        <v>0</v>
      </c>
      <c r="I136" s="501" t="n">
        <v>0</v>
      </c>
      <c r="J136" s="501" t="n">
        <v>0</v>
      </c>
      <c r="K136" s="501" t="n">
        <v>0</v>
      </c>
      <c r="L136" s="501" t="n">
        <v>0</v>
      </c>
      <c r="M136" s="501" t="n">
        <v>0</v>
      </c>
      <c r="N136" s="501" t="n">
        <v>0</v>
      </c>
      <c r="O136" s="501" t="n">
        <v>0</v>
      </c>
      <c r="P136" s="652" t="n">
        <v>27</v>
      </c>
      <c r="Q136" s="652" t="n">
        <v>25.5</v>
      </c>
    </row>
    <row r="137" customFormat="false" ht="12.75" hidden="false" customHeight="true" outlineLevel="0" collapsed="false">
      <c r="C137" s="34" t="s">
        <v>1821</v>
      </c>
      <c r="D137" s="501" t="n">
        <v>384</v>
      </c>
      <c r="E137" s="501" t="n">
        <v>3</v>
      </c>
      <c r="F137" s="501" t="n">
        <v>150</v>
      </c>
      <c r="G137" s="501" t="n">
        <v>128</v>
      </c>
      <c r="H137" s="501" t="n">
        <v>58</v>
      </c>
      <c r="I137" s="501" t="n">
        <v>24</v>
      </c>
      <c r="J137" s="501" t="n">
        <v>12</v>
      </c>
      <c r="K137" s="501" t="n">
        <v>3</v>
      </c>
      <c r="L137" s="501" t="n">
        <v>1</v>
      </c>
      <c r="M137" s="501" t="n">
        <v>4</v>
      </c>
      <c r="N137" s="501" t="n">
        <v>1</v>
      </c>
      <c r="O137" s="501" t="n">
        <v>0</v>
      </c>
      <c r="P137" s="652" t="n">
        <v>32.3828125</v>
      </c>
      <c r="Q137" s="652" t="n">
        <v>30.5</v>
      </c>
    </row>
    <row r="138" customFormat="false" ht="12.75" hidden="false" customHeight="true" outlineLevel="0" collapsed="false">
      <c r="C138" s="34" t="s">
        <v>1770</v>
      </c>
      <c r="D138" s="501" t="n">
        <v>78</v>
      </c>
      <c r="E138" s="501" t="n">
        <v>0</v>
      </c>
      <c r="F138" s="501" t="n">
        <v>4</v>
      </c>
      <c r="G138" s="501" t="n">
        <v>40</v>
      </c>
      <c r="H138" s="501" t="n">
        <v>25</v>
      </c>
      <c r="I138" s="501" t="n">
        <v>8</v>
      </c>
      <c r="J138" s="501" t="n">
        <v>1</v>
      </c>
      <c r="K138" s="501" t="n">
        <v>0</v>
      </c>
      <c r="L138" s="501" t="n">
        <v>0</v>
      </c>
      <c r="M138" s="501" t="n">
        <v>0</v>
      </c>
      <c r="N138" s="501" t="n">
        <v>0</v>
      </c>
      <c r="O138" s="501" t="n">
        <v>0</v>
      </c>
      <c r="P138" s="652" t="n">
        <v>34.5512820512821</v>
      </c>
      <c r="Q138" s="652" t="n">
        <v>34.0833333333333</v>
      </c>
    </row>
    <row r="139" customFormat="false" ht="12.75" hidden="false" customHeight="true" outlineLevel="0" collapsed="false">
      <c r="C139" s="672" t="s">
        <v>1820</v>
      </c>
      <c r="D139" s="501" t="n">
        <v>1213</v>
      </c>
      <c r="E139" s="501" t="n">
        <v>3</v>
      </c>
      <c r="F139" s="501" t="n">
        <v>170</v>
      </c>
      <c r="G139" s="501" t="n">
        <v>211</v>
      </c>
      <c r="H139" s="501" t="n">
        <v>155</v>
      </c>
      <c r="I139" s="501" t="n">
        <v>151</v>
      </c>
      <c r="J139" s="501" t="n">
        <v>160</v>
      </c>
      <c r="K139" s="501" t="n">
        <v>158</v>
      </c>
      <c r="L139" s="501" t="n">
        <v>112</v>
      </c>
      <c r="M139" s="501" t="n">
        <v>84</v>
      </c>
      <c r="N139" s="501" t="n">
        <v>9</v>
      </c>
      <c r="O139" s="501" t="n">
        <v>0</v>
      </c>
      <c r="P139" s="652" t="n">
        <v>42.4097279472383</v>
      </c>
      <c r="Q139" s="652" t="n">
        <v>41.875</v>
      </c>
    </row>
    <row r="140" customFormat="false" ht="18" hidden="false" customHeight="true" outlineLevel="0" collapsed="false">
      <c r="B140" s="34" t="s">
        <v>681</v>
      </c>
    </row>
    <row r="141" customFormat="false" ht="12.75" hidden="false" customHeight="true" outlineLevel="0" collapsed="false">
      <c r="C141" s="34" t="s">
        <v>1822</v>
      </c>
      <c r="D141" s="501" t="n">
        <v>391</v>
      </c>
      <c r="E141" s="501" t="n">
        <v>0</v>
      </c>
      <c r="F141" s="501" t="n">
        <v>1</v>
      </c>
      <c r="G141" s="501" t="n">
        <v>18</v>
      </c>
      <c r="H141" s="501" t="n">
        <v>52</v>
      </c>
      <c r="I141" s="501" t="n">
        <v>62</v>
      </c>
      <c r="J141" s="501" t="n">
        <v>59</v>
      </c>
      <c r="K141" s="501" t="n">
        <v>61</v>
      </c>
      <c r="L141" s="501" t="n">
        <v>68</v>
      </c>
      <c r="M141" s="501" t="n">
        <v>64</v>
      </c>
      <c r="N141" s="501" t="n">
        <v>6</v>
      </c>
      <c r="O141" s="501" t="n">
        <v>0</v>
      </c>
      <c r="P141" s="652" t="n">
        <v>49.4271099744246</v>
      </c>
      <c r="Q141" s="652" t="n">
        <v>49.9375</v>
      </c>
    </row>
    <row r="142" customFormat="false" ht="12.75" hidden="false" customHeight="true" outlineLevel="0" collapsed="false">
      <c r="C142" s="34" t="s">
        <v>1823</v>
      </c>
      <c r="D142" s="501" t="n">
        <v>313</v>
      </c>
      <c r="E142" s="501" t="n">
        <v>0</v>
      </c>
      <c r="F142" s="501" t="n">
        <v>20</v>
      </c>
      <c r="G142" s="501" t="n">
        <v>130</v>
      </c>
      <c r="H142" s="501" t="n">
        <v>94</v>
      </c>
      <c r="I142" s="501" t="n">
        <v>32</v>
      </c>
      <c r="J142" s="501" t="n">
        <v>16</v>
      </c>
      <c r="K142" s="501" t="n">
        <v>10</v>
      </c>
      <c r="L142" s="501" t="n">
        <v>5</v>
      </c>
      <c r="M142" s="501" t="n">
        <v>6</v>
      </c>
      <c r="N142" s="501" t="n">
        <v>0</v>
      </c>
      <c r="O142" s="501" t="n">
        <v>0</v>
      </c>
      <c r="P142" s="652" t="n">
        <v>36.4728434504792</v>
      </c>
      <c r="Q142" s="652" t="n">
        <v>34.76</v>
      </c>
    </row>
    <row r="143" customFormat="false" ht="25.5" hidden="false" customHeight="true" outlineLevel="0" collapsed="false">
      <c r="C143" s="674" t="s">
        <v>1824</v>
      </c>
      <c r="D143" s="501" t="n">
        <v>889</v>
      </c>
      <c r="E143" s="501" t="n">
        <v>6</v>
      </c>
      <c r="F143" s="501" t="n">
        <v>123</v>
      </c>
      <c r="G143" s="501" t="n">
        <v>112</v>
      </c>
      <c r="H143" s="501" t="n">
        <v>88</v>
      </c>
      <c r="I143" s="501" t="n">
        <v>120</v>
      </c>
      <c r="J143" s="501" t="n">
        <v>132</v>
      </c>
      <c r="K143" s="501" t="n">
        <v>112</v>
      </c>
      <c r="L143" s="501" t="n">
        <v>103</v>
      </c>
      <c r="M143" s="501" t="n">
        <v>89</v>
      </c>
      <c r="N143" s="501" t="n">
        <v>4</v>
      </c>
      <c r="O143" s="501" t="n">
        <v>0</v>
      </c>
      <c r="P143" s="652" t="n">
        <v>43.9077615298088</v>
      </c>
      <c r="Q143" s="652" t="n">
        <v>44.2857142857143</v>
      </c>
    </row>
    <row r="144" customFormat="false" ht="25.5" hidden="false" customHeight="true" outlineLevel="0" collapsed="false">
      <c r="C144" s="674" t="s">
        <v>1825</v>
      </c>
      <c r="D144" s="501" t="n">
        <v>12376</v>
      </c>
      <c r="E144" s="501" t="n">
        <v>232</v>
      </c>
      <c r="F144" s="501" t="n">
        <v>6134</v>
      </c>
      <c r="G144" s="501" t="n">
        <v>3865</v>
      </c>
      <c r="H144" s="501" t="n">
        <v>1154</v>
      </c>
      <c r="I144" s="501" t="n">
        <v>518</v>
      </c>
      <c r="J144" s="501" t="n">
        <v>249</v>
      </c>
      <c r="K144" s="501" t="n">
        <v>110</v>
      </c>
      <c r="L144" s="501" t="n">
        <v>64</v>
      </c>
      <c r="M144" s="501" t="n">
        <v>34</v>
      </c>
      <c r="N144" s="501" t="n">
        <v>16</v>
      </c>
      <c r="O144" s="501" t="n">
        <v>0</v>
      </c>
      <c r="P144" s="652" t="n">
        <v>30.936570782159</v>
      </c>
      <c r="Q144" s="652" t="n">
        <v>29.3767313019391</v>
      </c>
    </row>
    <row r="145" customFormat="false" ht="29.25" hidden="false" customHeight="true" outlineLevel="0" collapsed="false">
      <c r="C145" s="674" t="s">
        <v>1775</v>
      </c>
      <c r="D145" s="501" t="n">
        <v>360</v>
      </c>
      <c r="E145" s="501" t="n">
        <v>12</v>
      </c>
      <c r="F145" s="501" t="n">
        <v>136</v>
      </c>
      <c r="G145" s="501" t="n">
        <v>122</v>
      </c>
      <c r="H145" s="501" t="n">
        <v>44</v>
      </c>
      <c r="I145" s="501" t="n">
        <v>16</v>
      </c>
      <c r="J145" s="501" t="n">
        <v>12</v>
      </c>
      <c r="K145" s="501" t="n">
        <v>9</v>
      </c>
      <c r="L145" s="501" t="n">
        <v>8</v>
      </c>
      <c r="M145" s="501" t="n">
        <v>1</v>
      </c>
      <c r="N145" s="501" t="n">
        <v>0</v>
      </c>
      <c r="O145" s="501" t="n">
        <v>0</v>
      </c>
      <c r="P145" s="652" t="n">
        <v>32.4861111111111</v>
      </c>
      <c r="Q145" s="652" t="n">
        <v>30.5</v>
      </c>
    </row>
    <row r="146" customFormat="false" ht="12.75" hidden="false" customHeight="true" outlineLevel="0" collapsed="false">
      <c r="C146" s="672" t="s">
        <v>1820</v>
      </c>
      <c r="D146" s="501" t="n">
        <v>14329</v>
      </c>
      <c r="E146" s="501" t="n">
        <v>250</v>
      </c>
      <c r="F146" s="501" t="n">
        <v>6414</v>
      </c>
      <c r="G146" s="501" t="n">
        <v>4247</v>
      </c>
      <c r="H146" s="501" t="n">
        <v>1432</v>
      </c>
      <c r="I146" s="501" t="n">
        <v>748</v>
      </c>
      <c r="J146" s="501" t="n">
        <v>468</v>
      </c>
      <c r="K146" s="501" t="n">
        <v>302</v>
      </c>
      <c r="L146" s="501" t="n">
        <v>248</v>
      </c>
      <c r="M146" s="501" t="n">
        <v>194</v>
      </c>
      <c r="N146" s="501" t="n">
        <v>26</v>
      </c>
      <c r="O146" s="501" t="n">
        <v>0</v>
      </c>
      <c r="P146" s="652" t="n">
        <v>32.4057505757555</v>
      </c>
      <c r="Q146" s="652" t="n">
        <v>29.8953396524487</v>
      </c>
    </row>
    <row r="147" customFormat="false" ht="9" hidden="false" customHeight="true" outlineLevel="0" collapsed="false">
      <c r="C147" s="672"/>
    </row>
    <row r="148" customFormat="false" ht="9" hidden="false" customHeight="true" outlineLevel="0" collapsed="false">
      <c r="C148" s="672"/>
    </row>
    <row r="149" customFormat="false" ht="9" hidden="false" customHeight="true" outlineLevel="0" collapsed="false">
      <c r="C149" s="672"/>
    </row>
    <row r="150" customFormat="false" ht="9" hidden="false" customHeight="true" outlineLevel="0" collapsed="false">
      <c r="C150" s="672"/>
    </row>
    <row r="151" customFormat="false" ht="9" hidden="false" customHeight="true" outlineLevel="0" collapsed="false">
      <c r="C151" s="672"/>
    </row>
    <row r="152" s="678" customFormat="true" ht="9" hidden="false" customHeight="true" outlineLevel="0" collapsed="false">
      <c r="A152" s="102"/>
      <c r="B152" s="675"/>
      <c r="C152" s="676"/>
      <c r="D152" s="501"/>
      <c r="E152" s="501"/>
      <c r="F152" s="501"/>
      <c r="G152" s="501"/>
      <c r="H152" s="501"/>
      <c r="I152" s="501"/>
      <c r="J152" s="501"/>
      <c r="K152" s="501"/>
      <c r="L152" s="501"/>
      <c r="M152" s="501"/>
      <c r="N152" s="501"/>
      <c r="O152" s="501"/>
      <c r="P152" s="677"/>
      <c r="Q152" s="677"/>
    </row>
    <row r="153" customFormat="false" ht="9" hidden="false" customHeight="true" outlineLevel="0" collapsed="false">
      <c r="A153" s="81" t="s">
        <v>53</v>
      </c>
      <c r="C153" s="672"/>
    </row>
    <row r="154" customFormat="false" ht="18" hidden="false" customHeight="true" outlineLevel="0" collapsed="false">
      <c r="B154" s="34" t="s">
        <v>688</v>
      </c>
    </row>
    <row r="155" customFormat="false" ht="12.75" hidden="false" customHeight="true" outlineLevel="0" collapsed="false">
      <c r="C155" s="34" t="s">
        <v>1826</v>
      </c>
      <c r="D155" s="501" t="n">
        <v>335</v>
      </c>
      <c r="E155" s="501" t="n">
        <v>0</v>
      </c>
      <c r="F155" s="501" t="n">
        <v>3</v>
      </c>
      <c r="G155" s="501" t="n">
        <v>10</v>
      </c>
      <c r="H155" s="501" t="n">
        <v>36</v>
      </c>
      <c r="I155" s="501" t="n">
        <v>47</v>
      </c>
      <c r="J155" s="501" t="n">
        <v>64</v>
      </c>
      <c r="K155" s="501" t="n">
        <v>83</v>
      </c>
      <c r="L155" s="501" t="n">
        <v>56</v>
      </c>
      <c r="M155" s="501" t="n">
        <v>35</v>
      </c>
      <c r="N155" s="501" t="n">
        <v>1</v>
      </c>
      <c r="O155" s="501" t="n">
        <v>0</v>
      </c>
      <c r="P155" s="652" t="n">
        <v>49.0388059701493</v>
      </c>
      <c r="Q155" s="652" t="n">
        <v>49.875</v>
      </c>
    </row>
    <row r="156" customFormat="false" ht="12.75" hidden="false" customHeight="true" outlineLevel="0" collapsed="false">
      <c r="C156" s="34" t="s">
        <v>1777</v>
      </c>
      <c r="D156" s="501" t="n">
        <v>93</v>
      </c>
      <c r="E156" s="501" t="n">
        <v>0</v>
      </c>
      <c r="F156" s="501" t="n">
        <v>1</v>
      </c>
      <c r="G156" s="501" t="n">
        <v>4</v>
      </c>
      <c r="H156" s="501" t="n">
        <v>13</v>
      </c>
      <c r="I156" s="501" t="n">
        <v>14</v>
      </c>
      <c r="J156" s="501" t="n">
        <v>16</v>
      </c>
      <c r="K156" s="501" t="n">
        <v>13</v>
      </c>
      <c r="L156" s="501" t="n">
        <v>18</v>
      </c>
      <c r="M156" s="501" t="n">
        <v>14</v>
      </c>
      <c r="N156" s="501" t="n">
        <v>0</v>
      </c>
      <c r="O156" s="501" t="n">
        <v>0</v>
      </c>
      <c r="P156" s="652" t="n">
        <v>49.1397849462366</v>
      </c>
      <c r="Q156" s="652" t="n">
        <v>49.125</v>
      </c>
    </row>
    <row r="157" customFormat="false" ht="12.75" hidden="false" customHeight="true" outlineLevel="0" collapsed="false">
      <c r="C157" s="34" t="s">
        <v>1778</v>
      </c>
      <c r="D157" s="501" t="n">
        <v>17</v>
      </c>
      <c r="E157" s="501" t="n">
        <v>0</v>
      </c>
      <c r="F157" s="501" t="n">
        <v>0</v>
      </c>
      <c r="G157" s="501" t="n">
        <v>0</v>
      </c>
      <c r="H157" s="501" t="n">
        <v>3</v>
      </c>
      <c r="I157" s="501" t="n">
        <v>5</v>
      </c>
      <c r="J157" s="501" t="n">
        <v>3</v>
      </c>
      <c r="K157" s="501" t="n">
        <v>2</v>
      </c>
      <c r="L157" s="501" t="n">
        <v>3</v>
      </c>
      <c r="M157" s="501" t="n">
        <v>1</v>
      </c>
      <c r="N157" s="501" t="n">
        <v>0</v>
      </c>
      <c r="O157" s="501" t="n">
        <v>0</v>
      </c>
      <c r="P157" s="652" t="n">
        <v>47.0588235294118</v>
      </c>
      <c r="Q157" s="652" t="n">
        <v>45.75</v>
      </c>
    </row>
    <row r="158" customFormat="false" ht="12.75" hidden="false" customHeight="true" outlineLevel="0" collapsed="false">
      <c r="C158" s="34" t="s">
        <v>1779</v>
      </c>
      <c r="D158" s="501" t="n">
        <v>11</v>
      </c>
      <c r="E158" s="501" t="n">
        <v>0</v>
      </c>
      <c r="F158" s="501" t="n">
        <v>1</v>
      </c>
      <c r="G158" s="501" t="n">
        <v>4</v>
      </c>
      <c r="H158" s="501" t="n">
        <v>2</v>
      </c>
      <c r="I158" s="501" t="n">
        <v>2</v>
      </c>
      <c r="J158" s="501" t="n">
        <v>2</v>
      </c>
      <c r="K158" s="501" t="n">
        <v>0</v>
      </c>
      <c r="L158" s="501" t="n">
        <v>0</v>
      </c>
      <c r="M158" s="501" t="n">
        <v>0</v>
      </c>
      <c r="N158" s="501" t="n">
        <v>0</v>
      </c>
      <c r="O158" s="501" t="n">
        <v>0</v>
      </c>
      <c r="P158" s="652" t="n">
        <v>37.1818181818182</v>
      </c>
      <c r="Q158" s="652" t="n">
        <v>36</v>
      </c>
    </row>
    <row r="159" customFormat="false" ht="22.5" hidden="false" customHeight="true" outlineLevel="0" collapsed="false">
      <c r="C159" s="674" t="s">
        <v>1780</v>
      </c>
      <c r="D159" s="501" t="n">
        <v>481</v>
      </c>
      <c r="E159" s="501" t="n">
        <v>0</v>
      </c>
      <c r="F159" s="501" t="n">
        <v>8</v>
      </c>
      <c r="G159" s="501" t="n">
        <v>28</v>
      </c>
      <c r="H159" s="501" t="n">
        <v>60</v>
      </c>
      <c r="I159" s="501" t="n">
        <v>61</v>
      </c>
      <c r="J159" s="501" t="n">
        <v>101</v>
      </c>
      <c r="K159" s="501" t="n">
        <v>93</v>
      </c>
      <c r="L159" s="501" t="n">
        <v>84</v>
      </c>
      <c r="M159" s="501" t="n">
        <v>43</v>
      </c>
      <c r="N159" s="501" t="n">
        <v>3</v>
      </c>
      <c r="O159" s="501" t="n">
        <v>0</v>
      </c>
      <c r="P159" s="652" t="n">
        <v>48.0644490644491</v>
      </c>
      <c r="Q159" s="652" t="n">
        <v>48.6666666666667</v>
      </c>
    </row>
    <row r="160" customFormat="false" ht="22.5" hidden="false" customHeight="true" outlineLevel="0" collapsed="false">
      <c r="C160" s="674" t="s">
        <v>1781</v>
      </c>
      <c r="D160" s="501" t="n">
        <v>587</v>
      </c>
      <c r="E160" s="501" t="n">
        <v>10</v>
      </c>
      <c r="F160" s="501" t="n">
        <v>138</v>
      </c>
      <c r="G160" s="501" t="n">
        <v>150</v>
      </c>
      <c r="H160" s="501" t="n">
        <v>105</v>
      </c>
      <c r="I160" s="501" t="n">
        <v>65</v>
      </c>
      <c r="J160" s="501" t="n">
        <v>44</v>
      </c>
      <c r="K160" s="501" t="n">
        <v>39</v>
      </c>
      <c r="L160" s="501" t="n">
        <v>23</v>
      </c>
      <c r="M160" s="501" t="n">
        <v>12</v>
      </c>
      <c r="N160" s="501" t="n">
        <v>1</v>
      </c>
      <c r="O160" s="501" t="n">
        <v>0</v>
      </c>
      <c r="P160" s="652" t="n">
        <v>36.7870528109029</v>
      </c>
      <c r="Q160" s="652" t="n">
        <v>34.3333333333333</v>
      </c>
    </row>
    <row r="161" customFormat="false" ht="12.75" hidden="false" customHeight="true" outlineLevel="0" collapsed="false">
      <c r="C161" s="672" t="s">
        <v>1820</v>
      </c>
      <c r="D161" s="501" t="n">
        <v>1524</v>
      </c>
      <c r="E161" s="501" t="n">
        <v>10</v>
      </c>
      <c r="F161" s="501" t="n">
        <v>151</v>
      </c>
      <c r="G161" s="501" t="n">
        <v>196</v>
      </c>
      <c r="H161" s="501" t="n">
        <v>219</v>
      </c>
      <c r="I161" s="501" t="n">
        <v>194</v>
      </c>
      <c r="J161" s="501" t="n">
        <v>230</v>
      </c>
      <c r="K161" s="501" t="n">
        <v>230</v>
      </c>
      <c r="L161" s="501" t="n">
        <v>184</v>
      </c>
      <c r="M161" s="501" t="n">
        <v>105</v>
      </c>
      <c r="N161" s="501" t="n">
        <v>5</v>
      </c>
      <c r="O161" s="501" t="n">
        <v>0</v>
      </c>
      <c r="P161" s="652" t="n">
        <v>43.9107611548556</v>
      </c>
      <c r="Q161" s="652" t="n">
        <v>44.3181818181818</v>
      </c>
    </row>
    <row r="162" customFormat="false" ht="18" hidden="false" customHeight="true" outlineLevel="0" collapsed="false">
      <c r="B162" s="34" t="s">
        <v>1782</v>
      </c>
      <c r="D162" s="501" t="n">
        <v>26826</v>
      </c>
      <c r="E162" s="501" t="n">
        <v>263</v>
      </c>
      <c r="F162" s="501" t="n">
        <v>6757</v>
      </c>
      <c r="G162" s="501" t="n">
        <v>4946</v>
      </c>
      <c r="H162" s="501" t="n">
        <v>2753</v>
      </c>
      <c r="I162" s="501" t="n">
        <v>2941</v>
      </c>
      <c r="J162" s="501" t="n">
        <v>2971</v>
      </c>
      <c r="K162" s="501" t="n">
        <v>2398</v>
      </c>
      <c r="L162" s="501" t="n">
        <v>1980</v>
      </c>
      <c r="M162" s="501" t="n">
        <v>1551</v>
      </c>
      <c r="N162" s="501" t="n">
        <v>266</v>
      </c>
      <c r="O162" s="501" t="n">
        <v>0</v>
      </c>
      <c r="P162" s="652" t="n">
        <v>39.620480131216</v>
      </c>
      <c r="Q162" s="652" t="n">
        <v>36.9377431906615</v>
      </c>
    </row>
    <row r="163" customFormat="false" ht="18" hidden="false" customHeight="true" outlineLevel="0" collapsed="false">
      <c r="B163" s="34" t="s">
        <v>697</v>
      </c>
    </row>
    <row r="164" customFormat="false" ht="12.75" hidden="false" customHeight="true" outlineLevel="0" collapsed="false">
      <c r="C164" s="34" t="s">
        <v>698</v>
      </c>
      <c r="D164" s="501" t="n">
        <v>99</v>
      </c>
      <c r="E164" s="501" t="n">
        <v>0</v>
      </c>
      <c r="F164" s="501" t="n">
        <v>0</v>
      </c>
      <c r="G164" s="501" t="n">
        <v>2</v>
      </c>
      <c r="H164" s="501" t="n">
        <v>8</v>
      </c>
      <c r="I164" s="501" t="n">
        <v>18</v>
      </c>
      <c r="J164" s="501" t="n">
        <v>19</v>
      </c>
      <c r="K164" s="501" t="n">
        <v>10</v>
      </c>
      <c r="L164" s="501" t="n">
        <v>11</v>
      </c>
      <c r="M164" s="501" t="n">
        <v>13</v>
      </c>
      <c r="N164" s="501" t="n">
        <v>16</v>
      </c>
      <c r="O164" s="501" t="n">
        <v>2</v>
      </c>
      <c r="P164" s="652" t="n">
        <v>52.4742268041237</v>
      </c>
      <c r="Q164" s="652" t="n">
        <v>50.25</v>
      </c>
    </row>
    <row r="165" customFormat="false" ht="12.75" hidden="false" customHeight="true" outlineLevel="0" collapsed="false">
      <c r="C165" s="34" t="s">
        <v>699</v>
      </c>
      <c r="D165" s="501" t="n">
        <v>185</v>
      </c>
      <c r="E165" s="501" t="n">
        <v>0</v>
      </c>
      <c r="F165" s="501" t="n">
        <v>0</v>
      </c>
      <c r="G165" s="501" t="n">
        <v>0</v>
      </c>
      <c r="H165" s="501" t="n">
        <v>1</v>
      </c>
      <c r="I165" s="501" t="n">
        <v>2</v>
      </c>
      <c r="J165" s="501" t="n">
        <v>1</v>
      </c>
      <c r="K165" s="501" t="n">
        <v>0</v>
      </c>
      <c r="L165" s="501" t="n">
        <v>0</v>
      </c>
      <c r="M165" s="501" t="n">
        <v>1</v>
      </c>
      <c r="N165" s="501" t="n">
        <v>180</v>
      </c>
      <c r="O165" s="501" t="n">
        <v>0</v>
      </c>
      <c r="P165" s="652" t="n">
        <v>73.9945945945946</v>
      </c>
      <c r="Q165" s="652" t="n">
        <v>73.6666666666667</v>
      </c>
    </row>
    <row r="166" customFormat="false" ht="12.75" hidden="false" customHeight="true" outlineLevel="0" collapsed="false">
      <c r="C166" s="672" t="s">
        <v>1820</v>
      </c>
      <c r="D166" s="501" t="n">
        <v>284</v>
      </c>
      <c r="E166" s="501" t="n">
        <v>0</v>
      </c>
      <c r="F166" s="501" t="n">
        <v>0</v>
      </c>
      <c r="G166" s="501" t="n">
        <v>2</v>
      </c>
      <c r="H166" s="501" t="n">
        <v>9</v>
      </c>
      <c r="I166" s="501" t="n">
        <v>20</v>
      </c>
      <c r="J166" s="501" t="n">
        <v>20</v>
      </c>
      <c r="K166" s="501" t="n">
        <v>10</v>
      </c>
      <c r="L166" s="501" t="n">
        <v>11</v>
      </c>
      <c r="M166" s="501" t="n">
        <v>14</v>
      </c>
      <c r="N166" s="501" t="n">
        <v>196</v>
      </c>
      <c r="O166" s="501" t="n">
        <v>2</v>
      </c>
      <c r="P166" s="652" t="n">
        <v>66.5921985815603</v>
      </c>
      <c r="Q166" s="652" t="n">
        <v>70.25</v>
      </c>
    </row>
    <row r="167" customFormat="false" ht="18" hidden="false" customHeight="true" outlineLevel="0" collapsed="false">
      <c r="B167" s="34" t="s">
        <v>700</v>
      </c>
    </row>
    <row r="168" customFormat="false" ht="12.75" hidden="false" customHeight="true" outlineLevel="0" collapsed="false">
      <c r="C168" s="34" t="s">
        <v>700</v>
      </c>
      <c r="D168" s="501" t="n">
        <v>26296</v>
      </c>
      <c r="E168" s="501" t="n">
        <v>101</v>
      </c>
      <c r="F168" s="501" t="n">
        <v>1311</v>
      </c>
      <c r="G168" s="501" t="n">
        <v>2613</v>
      </c>
      <c r="H168" s="501" t="n">
        <v>3344</v>
      </c>
      <c r="I168" s="501" t="n">
        <v>4306</v>
      </c>
      <c r="J168" s="501" t="n">
        <v>4266</v>
      </c>
      <c r="K168" s="501" t="n">
        <v>3355</v>
      </c>
      <c r="L168" s="501" t="n">
        <v>2431</v>
      </c>
      <c r="M168" s="501" t="n">
        <v>1665</v>
      </c>
      <c r="N168" s="501" t="n">
        <v>1746</v>
      </c>
      <c r="O168" s="501" t="n">
        <v>1158</v>
      </c>
      <c r="P168" s="652" t="n">
        <v>46.2551515633702</v>
      </c>
      <c r="Q168" s="652" t="n">
        <v>45.5640883977901</v>
      </c>
    </row>
    <row r="169" customFormat="false" ht="12.75" hidden="false" customHeight="true" outlineLevel="0" collapsed="false">
      <c r="C169" s="34" t="s">
        <v>701</v>
      </c>
      <c r="D169" s="501" t="n">
        <v>545</v>
      </c>
      <c r="E169" s="501" t="n">
        <v>0</v>
      </c>
      <c r="F169" s="501" t="n">
        <v>1</v>
      </c>
      <c r="G169" s="501" t="n">
        <v>10</v>
      </c>
      <c r="H169" s="501" t="n">
        <v>39</v>
      </c>
      <c r="I169" s="501" t="n">
        <v>50</v>
      </c>
      <c r="J169" s="501" t="n">
        <v>72</v>
      </c>
      <c r="K169" s="501" t="n">
        <v>72</v>
      </c>
      <c r="L169" s="501" t="n">
        <v>66</v>
      </c>
      <c r="M169" s="501" t="n">
        <v>70</v>
      </c>
      <c r="N169" s="501" t="n">
        <v>152</v>
      </c>
      <c r="O169" s="501" t="n">
        <v>13</v>
      </c>
      <c r="P169" s="652" t="n">
        <v>56.3928571428571</v>
      </c>
      <c r="Q169" s="652" t="n">
        <v>55.6428571428571</v>
      </c>
    </row>
    <row r="170" customFormat="false" ht="12.75" hidden="false" customHeight="true" outlineLevel="0" collapsed="false">
      <c r="C170" s="34" t="s">
        <v>1783</v>
      </c>
      <c r="D170" s="501" t="n">
        <v>708</v>
      </c>
      <c r="E170" s="501" t="n">
        <v>0</v>
      </c>
      <c r="F170" s="501" t="n">
        <v>4</v>
      </c>
      <c r="G170" s="501" t="n">
        <v>19</v>
      </c>
      <c r="H170" s="501" t="n">
        <v>70</v>
      </c>
      <c r="I170" s="501" t="n">
        <v>138</v>
      </c>
      <c r="J170" s="501" t="n">
        <v>140</v>
      </c>
      <c r="K170" s="501" t="n">
        <v>93</v>
      </c>
      <c r="L170" s="501" t="n">
        <v>81</v>
      </c>
      <c r="M170" s="501" t="n">
        <v>62</v>
      </c>
      <c r="N170" s="501" t="n">
        <v>90</v>
      </c>
      <c r="O170" s="501" t="n">
        <v>11</v>
      </c>
      <c r="P170" s="652" t="n">
        <v>50.5997130559541</v>
      </c>
      <c r="Q170" s="652" t="n">
        <v>48.8918918918919</v>
      </c>
    </row>
    <row r="171" customFormat="false" ht="12.75" hidden="false" customHeight="true" outlineLevel="0" collapsed="false">
      <c r="C171" s="672" t="s">
        <v>1820</v>
      </c>
      <c r="D171" s="501" t="n">
        <v>27549</v>
      </c>
      <c r="E171" s="501" t="n">
        <v>101</v>
      </c>
      <c r="F171" s="501" t="n">
        <v>1316</v>
      </c>
      <c r="G171" s="501" t="n">
        <v>2642</v>
      </c>
      <c r="H171" s="501" t="n">
        <v>3453</v>
      </c>
      <c r="I171" s="501" t="n">
        <v>4494</v>
      </c>
      <c r="J171" s="501" t="n">
        <v>4478</v>
      </c>
      <c r="K171" s="501" t="n">
        <v>3520</v>
      </c>
      <c r="L171" s="501" t="n">
        <v>2578</v>
      </c>
      <c r="M171" s="501" t="n">
        <v>1797</v>
      </c>
      <c r="N171" s="501" t="n">
        <v>1988</v>
      </c>
      <c r="O171" s="501" t="n">
        <v>1182</v>
      </c>
      <c r="P171" s="652" t="n">
        <v>46.5745439374976</v>
      </c>
      <c r="Q171" s="652" t="n">
        <v>45.8087141339001</v>
      </c>
    </row>
    <row r="172" customFormat="false" ht="18" hidden="false" customHeight="true" outlineLevel="0" collapsed="false">
      <c r="B172" s="34" t="s">
        <v>703</v>
      </c>
    </row>
    <row r="173" customFormat="false" ht="12.75" hidden="false" customHeight="true" outlineLevel="0" collapsed="false">
      <c r="C173" s="34" t="s">
        <v>703</v>
      </c>
      <c r="D173" s="501" t="n">
        <v>4048</v>
      </c>
      <c r="E173" s="501" t="n">
        <v>781</v>
      </c>
      <c r="F173" s="501" t="n">
        <v>2147</v>
      </c>
      <c r="G173" s="501" t="n">
        <v>669</v>
      </c>
      <c r="H173" s="501" t="n">
        <v>158</v>
      </c>
      <c r="I173" s="501" t="n">
        <v>97</v>
      </c>
      <c r="J173" s="501" t="n">
        <v>90</v>
      </c>
      <c r="K173" s="501" t="n">
        <v>60</v>
      </c>
      <c r="L173" s="501" t="n">
        <v>32</v>
      </c>
      <c r="M173" s="501" t="n">
        <v>8</v>
      </c>
      <c r="N173" s="501" t="n">
        <v>6</v>
      </c>
      <c r="O173" s="501" t="n">
        <v>0</v>
      </c>
      <c r="P173" s="652" t="n">
        <v>28.8317687747036</v>
      </c>
      <c r="Q173" s="652" t="n">
        <v>27.0798687089716</v>
      </c>
    </row>
    <row r="174" customFormat="false" ht="12.75" hidden="false" customHeight="true" outlineLevel="0" collapsed="false">
      <c r="C174" s="34" t="s">
        <v>704</v>
      </c>
      <c r="D174" s="501" t="n">
        <v>1427</v>
      </c>
      <c r="E174" s="501" t="n">
        <v>707</v>
      </c>
      <c r="F174" s="501" t="n">
        <v>414</v>
      </c>
      <c r="G174" s="501" t="n">
        <v>118</v>
      </c>
      <c r="H174" s="501" t="n">
        <v>55</v>
      </c>
      <c r="I174" s="501" t="n">
        <v>46</v>
      </c>
      <c r="J174" s="501" t="n">
        <v>45</v>
      </c>
      <c r="K174" s="501" t="n">
        <v>18</v>
      </c>
      <c r="L174" s="501" t="n">
        <v>10</v>
      </c>
      <c r="M174" s="501" t="n">
        <v>6</v>
      </c>
      <c r="N174" s="501" t="n">
        <v>7</v>
      </c>
      <c r="O174" s="501" t="n">
        <v>1</v>
      </c>
      <c r="P174" s="652" t="n">
        <v>27.2847124824684</v>
      </c>
      <c r="Q174" s="652" t="n">
        <v>24.6007194244604</v>
      </c>
    </row>
    <row r="175" customFormat="false" ht="12.75" hidden="false" customHeight="true" outlineLevel="0" collapsed="false">
      <c r="C175" s="672" t="s">
        <v>1820</v>
      </c>
      <c r="D175" s="501" t="n">
        <v>5475</v>
      </c>
      <c r="E175" s="501" t="n">
        <v>1488</v>
      </c>
      <c r="F175" s="501" t="n">
        <v>2561</v>
      </c>
      <c r="G175" s="501" t="n">
        <v>787</v>
      </c>
      <c r="H175" s="501" t="n">
        <v>213</v>
      </c>
      <c r="I175" s="501" t="n">
        <v>143</v>
      </c>
      <c r="J175" s="501" t="n">
        <v>135</v>
      </c>
      <c r="K175" s="501" t="n">
        <v>78</v>
      </c>
      <c r="L175" s="501" t="n">
        <v>42</v>
      </c>
      <c r="M175" s="501" t="n">
        <v>14</v>
      </c>
      <c r="N175" s="501" t="n">
        <v>13</v>
      </c>
      <c r="O175" s="501" t="n">
        <v>1</v>
      </c>
      <c r="P175" s="652" t="n">
        <v>28.4287541103398</v>
      </c>
      <c r="Q175" s="652" t="n">
        <v>26.5671641791045</v>
      </c>
    </row>
    <row r="176" customFormat="false" ht="18" hidden="false" customHeight="true" outlineLevel="0" collapsed="false">
      <c r="B176" s="34" t="s">
        <v>1784</v>
      </c>
      <c r="D176" s="501" t="n">
        <v>33308</v>
      </c>
      <c r="E176" s="501" t="n">
        <v>1589</v>
      </c>
      <c r="F176" s="501" t="n">
        <v>3877</v>
      </c>
      <c r="G176" s="501" t="n">
        <v>3431</v>
      </c>
      <c r="H176" s="501" t="n">
        <v>3675</v>
      </c>
      <c r="I176" s="501" t="n">
        <v>4657</v>
      </c>
      <c r="J176" s="501" t="n">
        <v>4633</v>
      </c>
      <c r="K176" s="501" t="n">
        <v>3608</v>
      </c>
      <c r="L176" s="501" t="n">
        <v>2631</v>
      </c>
      <c r="M176" s="501" t="n">
        <v>1825</v>
      </c>
      <c r="N176" s="501" t="n">
        <v>2197</v>
      </c>
      <c r="O176" s="501" t="n">
        <v>1185</v>
      </c>
      <c r="P176" s="652" t="n">
        <v>43.6580954456309</v>
      </c>
      <c r="Q176" s="652" t="n">
        <v>43.3427777777778</v>
      </c>
    </row>
    <row r="177" customFormat="false" ht="24" hidden="false" customHeight="true" outlineLevel="0" collapsed="false">
      <c r="A177" s="679" t="s">
        <v>1827</v>
      </c>
      <c r="B177" s="679"/>
      <c r="C177" s="679"/>
      <c r="D177" s="501" t="n">
        <v>60134</v>
      </c>
      <c r="E177" s="501" t="n">
        <v>1852</v>
      </c>
      <c r="F177" s="501" t="n">
        <v>10634</v>
      </c>
      <c r="G177" s="501" t="n">
        <v>8377</v>
      </c>
      <c r="H177" s="501" t="n">
        <v>6428</v>
      </c>
      <c r="I177" s="501" t="n">
        <v>7598</v>
      </c>
      <c r="J177" s="501" t="n">
        <v>7604</v>
      </c>
      <c r="K177" s="501" t="n">
        <v>6006</v>
      </c>
      <c r="L177" s="501" t="n">
        <v>4611</v>
      </c>
      <c r="M177" s="501" t="n">
        <v>3376</v>
      </c>
      <c r="N177" s="501" t="n">
        <v>2463</v>
      </c>
      <c r="O177" s="501" t="n">
        <v>1185</v>
      </c>
      <c r="P177" s="652" t="n">
        <v>41.8206924629765</v>
      </c>
      <c r="Q177" s="652" t="n">
        <v>41.0877837116155</v>
      </c>
    </row>
    <row r="178" customFormat="false" ht="24" hidden="false" customHeight="true" outlineLevel="0" collapsed="false">
      <c r="A178" s="34" t="s">
        <v>504</v>
      </c>
    </row>
    <row r="179" customFormat="false" ht="18" hidden="false" customHeight="true" outlineLevel="0" collapsed="false">
      <c r="B179" s="34" t="s">
        <v>339</v>
      </c>
    </row>
    <row r="180" customFormat="false" ht="12.75" hidden="false" customHeight="true" outlineLevel="0" collapsed="false">
      <c r="C180" s="34" t="s">
        <v>1758</v>
      </c>
      <c r="D180" s="501" t="n">
        <v>1811</v>
      </c>
      <c r="E180" s="501" t="n">
        <v>0</v>
      </c>
      <c r="F180" s="501" t="n">
        <v>0</v>
      </c>
      <c r="G180" s="501" t="n">
        <v>0</v>
      </c>
      <c r="H180" s="501" t="n">
        <v>4</v>
      </c>
      <c r="I180" s="501" t="n">
        <v>99</v>
      </c>
      <c r="J180" s="501" t="n">
        <v>294</v>
      </c>
      <c r="K180" s="501" t="n">
        <v>435</v>
      </c>
      <c r="L180" s="501" t="n">
        <v>469</v>
      </c>
      <c r="M180" s="501" t="n">
        <v>453</v>
      </c>
      <c r="N180" s="501" t="n">
        <v>57</v>
      </c>
      <c r="O180" s="501" t="n">
        <v>0</v>
      </c>
      <c r="P180" s="652" t="n">
        <v>54.9221424627278</v>
      </c>
      <c r="Q180" s="652" t="n">
        <v>55.2577319587629</v>
      </c>
    </row>
    <row r="181" customFormat="false" ht="12.75" hidden="false" customHeight="true" outlineLevel="0" collapsed="false">
      <c r="C181" s="34" t="s">
        <v>1759</v>
      </c>
      <c r="D181" s="501" t="n">
        <v>2053</v>
      </c>
      <c r="E181" s="501" t="n">
        <v>0</v>
      </c>
      <c r="F181" s="501" t="n">
        <v>0</v>
      </c>
      <c r="G181" s="501" t="n">
        <v>0</v>
      </c>
      <c r="H181" s="501" t="n">
        <v>7</v>
      </c>
      <c r="I181" s="501" t="n">
        <v>83</v>
      </c>
      <c r="J181" s="501" t="n">
        <v>315</v>
      </c>
      <c r="K181" s="501" t="n">
        <v>507</v>
      </c>
      <c r="L181" s="501" t="n">
        <v>561</v>
      </c>
      <c r="M181" s="501" t="n">
        <v>536</v>
      </c>
      <c r="N181" s="501" t="n">
        <v>44</v>
      </c>
      <c r="O181" s="501" t="n">
        <v>0</v>
      </c>
      <c r="P181" s="652" t="n">
        <v>55.1008280565027</v>
      </c>
      <c r="Q181" s="652" t="n">
        <v>55.6434782608696</v>
      </c>
    </row>
    <row r="182" customFormat="false" ht="12.75" hidden="false" customHeight="true" outlineLevel="0" collapsed="false">
      <c r="C182" s="34" t="s">
        <v>1818</v>
      </c>
      <c r="D182" s="501" t="n">
        <v>612</v>
      </c>
      <c r="E182" s="501" t="n">
        <v>0</v>
      </c>
      <c r="F182" s="501" t="n">
        <v>1</v>
      </c>
      <c r="G182" s="501" t="n">
        <v>2</v>
      </c>
      <c r="H182" s="501" t="n">
        <v>16</v>
      </c>
      <c r="I182" s="501" t="n">
        <v>103</v>
      </c>
      <c r="J182" s="501" t="n">
        <v>155</v>
      </c>
      <c r="K182" s="501" t="n">
        <v>131</v>
      </c>
      <c r="L182" s="501" t="n">
        <v>110</v>
      </c>
      <c r="M182" s="501" t="n">
        <v>82</v>
      </c>
      <c r="N182" s="501" t="n">
        <v>12</v>
      </c>
      <c r="O182" s="501" t="n">
        <v>0</v>
      </c>
      <c r="P182" s="652" t="n">
        <v>51.1388888888889</v>
      </c>
      <c r="Q182" s="652" t="n">
        <v>50.4666666666667</v>
      </c>
    </row>
    <row r="183" customFormat="false" ht="12.75" hidden="false" customHeight="true" outlineLevel="0" collapsed="false">
      <c r="C183" s="34" t="s">
        <v>1819</v>
      </c>
      <c r="D183" s="501" t="n">
        <v>146</v>
      </c>
      <c r="E183" s="501" t="n">
        <v>0</v>
      </c>
      <c r="F183" s="501" t="n">
        <v>0</v>
      </c>
      <c r="G183" s="501" t="n">
        <v>11</v>
      </c>
      <c r="H183" s="501" t="n">
        <v>21</v>
      </c>
      <c r="I183" s="501" t="n">
        <v>43</v>
      </c>
      <c r="J183" s="501" t="n">
        <v>24</v>
      </c>
      <c r="K183" s="501" t="n">
        <v>11</v>
      </c>
      <c r="L183" s="501" t="n">
        <v>6</v>
      </c>
      <c r="M183" s="501" t="n">
        <v>5</v>
      </c>
      <c r="N183" s="501" t="n">
        <v>25</v>
      </c>
      <c r="O183" s="501" t="n">
        <v>0</v>
      </c>
      <c r="P183" s="652" t="n">
        <v>47.6849315068493</v>
      </c>
      <c r="Q183" s="652" t="n">
        <v>44.3181818181818</v>
      </c>
    </row>
    <row r="184" customFormat="false" ht="12.75" hidden="false" customHeight="true" outlineLevel="0" collapsed="false">
      <c r="C184" s="34" t="s">
        <v>666</v>
      </c>
      <c r="D184" s="501" t="n">
        <v>1599</v>
      </c>
      <c r="E184" s="501" t="n">
        <v>0</v>
      </c>
      <c r="F184" s="501" t="n">
        <v>0</v>
      </c>
      <c r="G184" s="501" t="n">
        <v>27</v>
      </c>
      <c r="H184" s="501" t="n">
        <v>223</v>
      </c>
      <c r="I184" s="501" t="n">
        <v>495</v>
      </c>
      <c r="J184" s="501" t="n">
        <v>453</v>
      </c>
      <c r="K184" s="501" t="n">
        <v>261</v>
      </c>
      <c r="L184" s="501" t="n">
        <v>94</v>
      </c>
      <c r="M184" s="501" t="n">
        <v>37</v>
      </c>
      <c r="N184" s="501" t="n">
        <v>9</v>
      </c>
      <c r="O184" s="501" t="n">
        <v>0</v>
      </c>
      <c r="P184" s="652" t="n">
        <v>45.6435272045028</v>
      </c>
      <c r="Q184" s="652" t="n">
        <v>44.9739130434783</v>
      </c>
    </row>
    <row r="185" customFormat="false" ht="12.75" hidden="false" customHeight="true" outlineLevel="0" collapsed="false">
      <c r="C185" s="34" t="s">
        <v>667</v>
      </c>
      <c r="D185" s="501" t="n">
        <v>1802</v>
      </c>
      <c r="E185" s="501" t="n">
        <v>0</v>
      </c>
      <c r="F185" s="501" t="n">
        <v>6</v>
      </c>
      <c r="G185" s="501" t="n">
        <v>67</v>
      </c>
      <c r="H185" s="501" t="n">
        <v>357</v>
      </c>
      <c r="I185" s="501" t="n">
        <v>623</v>
      </c>
      <c r="J185" s="501" t="n">
        <v>463</v>
      </c>
      <c r="K185" s="501" t="n">
        <v>177</v>
      </c>
      <c r="L185" s="501" t="n">
        <v>69</v>
      </c>
      <c r="M185" s="501" t="n">
        <v>37</v>
      </c>
      <c r="N185" s="501" t="n">
        <v>3</v>
      </c>
      <c r="O185" s="501" t="n">
        <v>0</v>
      </c>
      <c r="P185" s="652" t="n">
        <v>43.8945615982242</v>
      </c>
      <c r="Q185" s="652" t="n">
        <v>43.1689655172414</v>
      </c>
    </row>
    <row r="186" customFormat="false" ht="12.75" hidden="false" customHeight="true" outlineLevel="0" collapsed="false">
      <c r="C186" s="34" t="s">
        <v>1762</v>
      </c>
      <c r="D186" s="501" t="n">
        <v>370</v>
      </c>
      <c r="E186" s="501" t="n">
        <v>0</v>
      </c>
      <c r="F186" s="501" t="n">
        <v>13</v>
      </c>
      <c r="G186" s="501" t="n">
        <v>134</v>
      </c>
      <c r="H186" s="501" t="n">
        <v>167</v>
      </c>
      <c r="I186" s="501" t="n">
        <v>51</v>
      </c>
      <c r="J186" s="501" t="n">
        <v>1</v>
      </c>
      <c r="K186" s="501" t="n">
        <v>0</v>
      </c>
      <c r="L186" s="501" t="n">
        <v>0</v>
      </c>
      <c r="M186" s="501" t="n">
        <v>0</v>
      </c>
      <c r="N186" s="501" t="n">
        <v>4</v>
      </c>
      <c r="O186" s="501" t="n">
        <v>0</v>
      </c>
      <c r="P186" s="652" t="n">
        <v>35.9891891891892</v>
      </c>
      <c r="Q186" s="652" t="n">
        <v>35.5512820512821</v>
      </c>
    </row>
    <row r="187" customFormat="false" ht="12.75" hidden="false" customHeight="true" outlineLevel="0" collapsed="false">
      <c r="C187" s="34" t="s">
        <v>1763</v>
      </c>
      <c r="D187" s="501" t="n">
        <v>68</v>
      </c>
      <c r="E187" s="501" t="n">
        <v>0</v>
      </c>
      <c r="F187" s="501" t="n">
        <v>4</v>
      </c>
      <c r="G187" s="501" t="n">
        <v>12</v>
      </c>
      <c r="H187" s="501" t="n">
        <v>9</v>
      </c>
      <c r="I187" s="501" t="n">
        <v>16</v>
      </c>
      <c r="J187" s="501" t="n">
        <v>10</v>
      </c>
      <c r="K187" s="501" t="n">
        <v>6</v>
      </c>
      <c r="L187" s="501" t="n">
        <v>3</v>
      </c>
      <c r="M187" s="501" t="n">
        <v>4</v>
      </c>
      <c r="N187" s="501" t="n">
        <v>4</v>
      </c>
      <c r="O187" s="501" t="n">
        <v>0</v>
      </c>
      <c r="P187" s="652" t="n">
        <v>43.7941176470588</v>
      </c>
      <c r="Q187" s="652" t="n">
        <v>41.8333333333333</v>
      </c>
    </row>
    <row r="188" customFormat="false" ht="12.75" hidden="false" customHeight="true" outlineLevel="0" collapsed="false">
      <c r="C188" s="672" t="s">
        <v>1820</v>
      </c>
      <c r="D188" s="501" t="n">
        <v>8461</v>
      </c>
      <c r="E188" s="501" t="n">
        <v>0</v>
      </c>
      <c r="F188" s="501" t="n">
        <v>24</v>
      </c>
      <c r="G188" s="501" t="n">
        <v>253</v>
      </c>
      <c r="H188" s="501" t="n">
        <v>804</v>
      </c>
      <c r="I188" s="501" t="n">
        <v>1513</v>
      </c>
      <c r="J188" s="501" t="n">
        <v>1715</v>
      </c>
      <c r="K188" s="501" t="n">
        <v>1528</v>
      </c>
      <c r="L188" s="501" t="n">
        <v>1312</v>
      </c>
      <c r="M188" s="501" t="n">
        <v>1154</v>
      </c>
      <c r="N188" s="501" t="n">
        <v>158</v>
      </c>
      <c r="O188" s="501" t="n">
        <v>0</v>
      </c>
      <c r="P188" s="652" t="n">
        <v>49.5474530197376</v>
      </c>
      <c r="Q188" s="652" t="n">
        <v>49.2592024539877</v>
      </c>
    </row>
    <row r="189" customFormat="false" ht="18" hidden="false" customHeight="true" outlineLevel="0" collapsed="false">
      <c r="B189" s="34" t="s">
        <v>671</v>
      </c>
    </row>
    <row r="190" customFormat="false" ht="12.75" hidden="false" customHeight="true" outlineLevel="0" collapsed="false">
      <c r="C190" s="34" t="s">
        <v>1765</v>
      </c>
      <c r="D190" s="501" t="n">
        <v>109</v>
      </c>
      <c r="E190" s="501" t="n">
        <v>1</v>
      </c>
      <c r="F190" s="501" t="n">
        <v>2</v>
      </c>
      <c r="G190" s="501" t="n">
        <v>5</v>
      </c>
      <c r="H190" s="501" t="n">
        <v>8</v>
      </c>
      <c r="I190" s="501" t="n">
        <v>15</v>
      </c>
      <c r="J190" s="501" t="n">
        <v>18</v>
      </c>
      <c r="K190" s="501" t="n">
        <v>13</v>
      </c>
      <c r="L190" s="501" t="n">
        <v>15</v>
      </c>
      <c r="M190" s="501" t="n">
        <v>29</v>
      </c>
      <c r="N190" s="501" t="n">
        <v>3</v>
      </c>
      <c r="O190" s="501" t="n">
        <v>0</v>
      </c>
      <c r="P190" s="652" t="n">
        <v>50.8623853211009</v>
      </c>
      <c r="Q190" s="652" t="n">
        <v>51.25</v>
      </c>
    </row>
    <row r="191" customFormat="false" ht="12.75" hidden="false" customHeight="true" outlineLevel="0" collapsed="false">
      <c r="C191" s="34" t="s">
        <v>1766</v>
      </c>
      <c r="D191" s="501" t="n">
        <v>8</v>
      </c>
      <c r="E191" s="501" t="n">
        <v>0</v>
      </c>
      <c r="F191" s="501" t="n">
        <v>0</v>
      </c>
      <c r="G191" s="501" t="n">
        <v>0</v>
      </c>
      <c r="H191" s="501" t="n">
        <v>0</v>
      </c>
      <c r="I191" s="501" t="n">
        <v>0</v>
      </c>
      <c r="J191" s="501" t="n">
        <v>0</v>
      </c>
      <c r="K191" s="501" t="n">
        <v>0</v>
      </c>
      <c r="L191" s="501" t="n">
        <v>2</v>
      </c>
      <c r="M191" s="501" t="n">
        <v>5</v>
      </c>
      <c r="N191" s="501" t="n">
        <v>1</v>
      </c>
      <c r="O191" s="501" t="n">
        <v>0</v>
      </c>
      <c r="P191" s="652" t="n">
        <v>61.5</v>
      </c>
      <c r="Q191" s="652" t="n">
        <v>61.5</v>
      </c>
    </row>
    <row r="192" customFormat="false" ht="12.75" hidden="false" customHeight="true" outlineLevel="0" collapsed="false">
      <c r="C192" s="34" t="s">
        <v>1767</v>
      </c>
      <c r="D192" s="501" t="n">
        <v>26</v>
      </c>
      <c r="E192" s="501" t="n">
        <v>0</v>
      </c>
      <c r="F192" s="501" t="n">
        <v>0</v>
      </c>
      <c r="G192" s="501" t="n">
        <v>0</v>
      </c>
      <c r="H192" s="501" t="n">
        <v>0</v>
      </c>
      <c r="I192" s="501" t="n">
        <v>4</v>
      </c>
      <c r="J192" s="501" t="n">
        <v>5</v>
      </c>
      <c r="K192" s="501" t="n">
        <v>3</v>
      </c>
      <c r="L192" s="501" t="n">
        <v>12</v>
      </c>
      <c r="M192" s="501" t="n">
        <v>2</v>
      </c>
      <c r="N192" s="501" t="n">
        <v>0</v>
      </c>
      <c r="O192" s="501" t="n">
        <v>0</v>
      </c>
      <c r="P192" s="652" t="n">
        <v>52.7307692307692</v>
      </c>
      <c r="Q192" s="652" t="n">
        <v>56.6428571428571</v>
      </c>
    </row>
    <row r="193" customFormat="false" ht="12.75" hidden="false" customHeight="true" outlineLevel="0" collapsed="false">
      <c r="C193" s="34" t="s">
        <v>1786</v>
      </c>
      <c r="D193" s="501" t="n">
        <v>3</v>
      </c>
      <c r="E193" s="501" t="n">
        <v>0</v>
      </c>
      <c r="F193" s="501" t="n">
        <v>0</v>
      </c>
      <c r="G193" s="501" t="n">
        <v>0</v>
      </c>
      <c r="H193" s="501" t="n">
        <v>0</v>
      </c>
      <c r="I193" s="501" t="n">
        <v>1</v>
      </c>
      <c r="J193" s="501" t="n">
        <v>1</v>
      </c>
      <c r="K193" s="501" t="n">
        <v>0</v>
      </c>
      <c r="L193" s="501" t="n">
        <v>1</v>
      </c>
      <c r="M193" s="501" t="n">
        <v>0</v>
      </c>
      <c r="N193" s="501" t="n">
        <v>0</v>
      </c>
      <c r="O193" s="501" t="n">
        <v>0</v>
      </c>
      <c r="P193" s="652" t="n">
        <v>48.6666666666667</v>
      </c>
      <c r="Q193" s="652" t="n">
        <v>47</v>
      </c>
    </row>
    <row r="194" customFormat="false" ht="12.75" hidden="false" customHeight="true" outlineLevel="0" collapsed="false">
      <c r="C194" s="34" t="s">
        <v>1768</v>
      </c>
      <c r="D194" s="501" t="n">
        <v>1</v>
      </c>
      <c r="E194" s="501" t="n">
        <v>0</v>
      </c>
      <c r="F194" s="501" t="n">
        <v>0</v>
      </c>
      <c r="G194" s="501" t="n">
        <v>0</v>
      </c>
      <c r="H194" s="501" t="n">
        <v>0</v>
      </c>
      <c r="I194" s="501" t="n">
        <v>1</v>
      </c>
      <c r="J194" s="501" t="n">
        <v>0</v>
      </c>
      <c r="K194" s="501" t="n">
        <v>0</v>
      </c>
      <c r="L194" s="501" t="n">
        <v>0</v>
      </c>
      <c r="M194" s="501" t="n">
        <v>0</v>
      </c>
      <c r="N194" s="501" t="n">
        <v>0</v>
      </c>
      <c r="O194" s="501" t="n">
        <v>0</v>
      </c>
      <c r="P194" s="673" t="s">
        <v>970</v>
      </c>
      <c r="Q194" s="673" t="s">
        <v>970</v>
      </c>
    </row>
    <row r="195" customFormat="false" ht="12.75" hidden="false" customHeight="true" outlineLevel="0" collapsed="false">
      <c r="C195" s="34" t="s">
        <v>1821</v>
      </c>
      <c r="D195" s="501" t="n">
        <v>416</v>
      </c>
      <c r="E195" s="501" t="n">
        <v>7</v>
      </c>
      <c r="F195" s="501" t="n">
        <v>76</v>
      </c>
      <c r="G195" s="501" t="n">
        <v>130</v>
      </c>
      <c r="H195" s="501" t="n">
        <v>128</v>
      </c>
      <c r="I195" s="501" t="n">
        <v>55</v>
      </c>
      <c r="J195" s="501" t="n">
        <v>10</v>
      </c>
      <c r="K195" s="501" t="n">
        <v>3</v>
      </c>
      <c r="L195" s="501" t="n">
        <v>5</v>
      </c>
      <c r="M195" s="501" t="n">
        <v>1</v>
      </c>
      <c r="N195" s="501" t="n">
        <v>1</v>
      </c>
      <c r="O195" s="501" t="n">
        <v>0</v>
      </c>
      <c r="P195" s="652" t="n">
        <v>34.7620192307692</v>
      </c>
      <c r="Q195" s="652" t="n">
        <v>34.2916666666667</v>
      </c>
    </row>
    <row r="196" customFormat="false" ht="12.75" hidden="false" customHeight="true" outlineLevel="0" collapsed="false">
      <c r="C196" s="34" t="s">
        <v>1770</v>
      </c>
      <c r="D196" s="501" t="n">
        <v>105</v>
      </c>
      <c r="E196" s="501" t="n">
        <v>0</v>
      </c>
      <c r="F196" s="501" t="n">
        <v>4</v>
      </c>
      <c r="G196" s="501" t="n">
        <v>35</v>
      </c>
      <c r="H196" s="501" t="n">
        <v>41</v>
      </c>
      <c r="I196" s="501" t="n">
        <v>23</v>
      </c>
      <c r="J196" s="501" t="n">
        <v>2</v>
      </c>
      <c r="K196" s="501" t="n">
        <v>0</v>
      </c>
      <c r="L196" s="501" t="n">
        <v>0</v>
      </c>
      <c r="M196" s="501" t="n">
        <v>0</v>
      </c>
      <c r="N196" s="501" t="n">
        <v>0</v>
      </c>
      <c r="O196" s="501" t="n">
        <v>0</v>
      </c>
      <c r="P196" s="652" t="n">
        <v>36.1142857142857</v>
      </c>
      <c r="Q196" s="652" t="n">
        <v>35.4</v>
      </c>
    </row>
    <row r="197" customFormat="false" ht="12.75" hidden="false" customHeight="true" outlineLevel="0" collapsed="false">
      <c r="C197" s="672" t="s">
        <v>1820</v>
      </c>
      <c r="D197" s="501" t="n">
        <v>668</v>
      </c>
      <c r="E197" s="501" t="n">
        <v>8</v>
      </c>
      <c r="F197" s="501" t="n">
        <v>82</v>
      </c>
      <c r="G197" s="501" t="n">
        <v>170</v>
      </c>
      <c r="H197" s="501" t="n">
        <v>177</v>
      </c>
      <c r="I197" s="501" t="n">
        <v>99</v>
      </c>
      <c r="J197" s="501" t="n">
        <v>36</v>
      </c>
      <c r="K197" s="501" t="n">
        <v>19</v>
      </c>
      <c r="L197" s="501" t="n">
        <v>35</v>
      </c>
      <c r="M197" s="501" t="n">
        <v>37</v>
      </c>
      <c r="N197" s="501" t="n">
        <v>5</v>
      </c>
      <c r="O197" s="501" t="n">
        <v>0</v>
      </c>
      <c r="P197" s="652" t="n">
        <v>38.6931137724551</v>
      </c>
      <c r="Q197" s="652" t="n">
        <v>36.2380952380952</v>
      </c>
    </row>
    <row r="198" customFormat="false" ht="9" hidden="false" customHeight="true" outlineLevel="0" collapsed="false">
      <c r="C198" s="672"/>
    </row>
    <row r="199" customFormat="false" ht="9" hidden="false" customHeight="true" outlineLevel="0" collapsed="false">
      <c r="C199" s="672"/>
    </row>
    <row r="200" s="678" customFormat="true" ht="9" hidden="false" customHeight="true" outlineLevel="0" collapsed="false">
      <c r="A200" s="102"/>
      <c r="B200" s="675"/>
      <c r="C200" s="676"/>
      <c r="D200" s="501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677"/>
      <c r="Q200" s="677"/>
    </row>
    <row r="201" customFormat="false" ht="9" hidden="false" customHeight="true" outlineLevel="0" collapsed="false">
      <c r="A201" s="81" t="s">
        <v>53</v>
      </c>
      <c r="C201" s="672"/>
    </row>
    <row r="202" customFormat="false" ht="18" hidden="false" customHeight="true" outlineLevel="0" collapsed="false">
      <c r="B202" s="34" t="s">
        <v>681</v>
      </c>
    </row>
    <row r="203" customFormat="false" ht="12.75" hidden="false" customHeight="true" outlineLevel="0" collapsed="false">
      <c r="C203" s="34" t="s">
        <v>1822</v>
      </c>
      <c r="D203" s="501" t="n">
        <v>1432</v>
      </c>
      <c r="E203" s="501" t="n">
        <v>0</v>
      </c>
      <c r="F203" s="501" t="n">
        <v>0</v>
      </c>
      <c r="G203" s="501" t="n">
        <v>46</v>
      </c>
      <c r="H203" s="501" t="n">
        <v>193</v>
      </c>
      <c r="I203" s="501" t="n">
        <v>273</v>
      </c>
      <c r="J203" s="501" t="n">
        <v>305</v>
      </c>
      <c r="K203" s="501" t="n">
        <v>238</v>
      </c>
      <c r="L203" s="501" t="n">
        <v>200</v>
      </c>
      <c r="M203" s="501" t="n">
        <v>168</v>
      </c>
      <c r="N203" s="501" t="n">
        <v>9</v>
      </c>
      <c r="O203" s="501" t="n">
        <v>0</v>
      </c>
      <c r="P203" s="652" t="n">
        <v>48.3833798882682</v>
      </c>
      <c r="Q203" s="652" t="n">
        <v>47.8620689655172</v>
      </c>
    </row>
    <row r="204" customFormat="false" ht="12.75" hidden="false" customHeight="true" outlineLevel="0" collapsed="false">
      <c r="C204" s="34" t="s">
        <v>1823</v>
      </c>
      <c r="D204" s="501" t="n">
        <v>554</v>
      </c>
      <c r="E204" s="501" t="n">
        <v>0</v>
      </c>
      <c r="F204" s="501" t="n">
        <v>6</v>
      </c>
      <c r="G204" s="501" t="n">
        <v>151</v>
      </c>
      <c r="H204" s="501" t="n">
        <v>170</v>
      </c>
      <c r="I204" s="501" t="n">
        <v>104</v>
      </c>
      <c r="J204" s="501" t="n">
        <v>64</v>
      </c>
      <c r="K204" s="501" t="n">
        <v>20</v>
      </c>
      <c r="L204" s="501" t="n">
        <v>18</v>
      </c>
      <c r="M204" s="501" t="n">
        <v>18</v>
      </c>
      <c r="N204" s="501" t="n">
        <v>3</v>
      </c>
      <c r="O204" s="501" t="n">
        <v>0</v>
      </c>
      <c r="P204" s="652" t="n">
        <v>39.8339350180505</v>
      </c>
      <c r="Q204" s="652" t="n">
        <v>37.9</v>
      </c>
    </row>
    <row r="205" customFormat="false" ht="25.5" hidden="false" customHeight="true" outlineLevel="0" collapsed="false">
      <c r="C205" s="674" t="s">
        <v>1824</v>
      </c>
      <c r="D205" s="501" t="n">
        <v>3239</v>
      </c>
      <c r="E205" s="501" t="n">
        <v>5</v>
      </c>
      <c r="F205" s="501" t="n">
        <v>395</v>
      </c>
      <c r="G205" s="501" t="n">
        <v>325</v>
      </c>
      <c r="H205" s="501" t="n">
        <v>273</v>
      </c>
      <c r="I205" s="501" t="n">
        <v>387</v>
      </c>
      <c r="J205" s="501" t="n">
        <v>506</v>
      </c>
      <c r="K205" s="501" t="n">
        <v>485</v>
      </c>
      <c r="L205" s="501" t="n">
        <v>474</v>
      </c>
      <c r="M205" s="501" t="n">
        <v>385</v>
      </c>
      <c r="N205" s="501" t="n">
        <v>4</v>
      </c>
      <c r="O205" s="501" t="n">
        <v>0</v>
      </c>
      <c r="P205" s="652" t="n">
        <v>45.6032726150046</v>
      </c>
      <c r="Q205" s="652" t="n">
        <v>46.7543103448276</v>
      </c>
    </row>
    <row r="206" customFormat="false" ht="25.5" hidden="false" customHeight="true" outlineLevel="0" collapsed="false">
      <c r="C206" s="674" t="s">
        <v>1825</v>
      </c>
      <c r="D206" s="501" t="n">
        <v>32851</v>
      </c>
      <c r="E206" s="501" t="n">
        <v>811</v>
      </c>
      <c r="F206" s="501" t="n">
        <v>16415</v>
      </c>
      <c r="G206" s="501" t="n">
        <v>9842</v>
      </c>
      <c r="H206" s="501" t="n">
        <v>3029</v>
      </c>
      <c r="I206" s="501" t="n">
        <v>1379</v>
      </c>
      <c r="J206" s="501" t="n">
        <v>701</v>
      </c>
      <c r="K206" s="501" t="n">
        <v>298</v>
      </c>
      <c r="L206" s="501" t="n">
        <v>187</v>
      </c>
      <c r="M206" s="501" t="n">
        <v>123</v>
      </c>
      <c r="N206" s="501" t="n">
        <v>66</v>
      </c>
      <c r="O206" s="501" t="n">
        <v>0</v>
      </c>
      <c r="P206" s="652" t="n">
        <v>30.9556177894128</v>
      </c>
      <c r="Q206" s="652" t="n">
        <v>29.291307752545</v>
      </c>
    </row>
    <row r="207" customFormat="false" ht="29.25" hidden="false" customHeight="true" outlineLevel="0" collapsed="false">
      <c r="C207" s="674" t="s">
        <v>1775</v>
      </c>
      <c r="D207" s="501" t="n">
        <v>561</v>
      </c>
      <c r="E207" s="501" t="n">
        <v>10</v>
      </c>
      <c r="F207" s="501" t="n">
        <v>228</v>
      </c>
      <c r="G207" s="501" t="n">
        <v>188</v>
      </c>
      <c r="H207" s="501" t="n">
        <v>65</v>
      </c>
      <c r="I207" s="501" t="n">
        <v>32</v>
      </c>
      <c r="J207" s="501" t="n">
        <v>17</v>
      </c>
      <c r="K207" s="501" t="n">
        <v>12</v>
      </c>
      <c r="L207" s="501" t="n">
        <v>6</v>
      </c>
      <c r="M207" s="501" t="n">
        <v>1</v>
      </c>
      <c r="N207" s="501" t="n">
        <v>2</v>
      </c>
      <c r="O207" s="501" t="n">
        <v>0</v>
      </c>
      <c r="P207" s="652" t="n">
        <v>32.2905525846702</v>
      </c>
      <c r="Q207" s="652" t="n">
        <v>30.6037735849057</v>
      </c>
    </row>
    <row r="208" customFormat="false" ht="12.75" hidden="false" customHeight="true" outlineLevel="0" collapsed="false">
      <c r="C208" s="672" t="s">
        <v>1820</v>
      </c>
      <c r="D208" s="501" t="n">
        <v>38637</v>
      </c>
      <c r="E208" s="501" t="n">
        <v>826</v>
      </c>
      <c r="F208" s="501" t="n">
        <v>17044</v>
      </c>
      <c r="G208" s="501" t="n">
        <v>10552</v>
      </c>
      <c r="H208" s="501" t="n">
        <v>3730</v>
      </c>
      <c r="I208" s="501" t="n">
        <v>2175</v>
      </c>
      <c r="J208" s="501" t="n">
        <v>1593</v>
      </c>
      <c r="K208" s="501" t="n">
        <v>1053</v>
      </c>
      <c r="L208" s="501" t="n">
        <v>885</v>
      </c>
      <c r="M208" s="501" t="n">
        <v>695</v>
      </c>
      <c r="N208" s="501" t="n">
        <v>84</v>
      </c>
      <c r="O208" s="501" t="n">
        <v>0</v>
      </c>
      <c r="P208" s="652" t="n">
        <v>32.9761627455548</v>
      </c>
      <c r="Q208" s="652" t="n">
        <v>29.9332038254632</v>
      </c>
    </row>
    <row r="209" customFormat="false" ht="18" hidden="false" customHeight="true" outlineLevel="0" collapsed="false">
      <c r="B209" s="34" t="s">
        <v>688</v>
      </c>
    </row>
    <row r="210" customFormat="false" ht="12.75" hidden="false" customHeight="true" outlineLevel="0" collapsed="false">
      <c r="C210" s="34" t="s">
        <v>1826</v>
      </c>
      <c r="D210" s="501" t="n">
        <v>281</v>
      </c>
      <c r="E210" s="501" t="n">
        <v>0</v>
      </c>
      <c r="F210" s="501" t="n">
        <v>0</v>
      </c>
      <c r="G210" s="501" t="n">
        <v>22</v>
      </c>
      <c r="H210" s="501" t="n">
        <v>47</v>
      </c>
      <c r="I210" s="501" t="n">
        <v>60</v>
      </c>
      <c r="J210" s="501" t="n">
        <v>42</v>
      </c>
      <c r="K210" s="501" t="n">
        <v>35</v>
      </c>
      <c r="L210" s="501" t="n">
        <v>40</v>
      </c>
      <c r="M210" s="501" t="n">
        <v>34</v>
      </c>
      <c r="N210" s="501" t="n">
        <v>1</v>
      </c>
      <c r="O210" s="501" t="n">
        <v>0</v>
      </c>
      <c r="P210" s="652" t="n">
        <v>46.8576512455516</v>
      </c>
      <c r="Q210" s="652" t="n">
        <v>45.3846153846154</v>
      </c>
    </row>
    <row r="211" customFormat="false" ht="12.75" hidden="false" customHeight="true" outlineLevel="0" collapsed="false">
      <c r="C211" s="34" t="s">
        <v>1777</v>
      </c>
      <c r="D211" s="501" t="n">
        <v>57</v>
      </c>
      <c r="E211" s="501" t="n">
        <v>0</v>
      </c>
      <c r="F211" s="501" t="n">
        <v>1</v>
      </c>
      <c r="G211" s="501" t="n">
        <v>10</v>
      </c>
      <c r="H211" s="501" t="n">
        <v>12</v>
      </c>
      <c r="I211" s="501" t="n">
        <v>11</v>
      </c>
      <c r="J211" s="501" t="n">
        <v>7</v>
      </c>
      <c r="K211" s="501" t="n">
        <v>8</v>
      </c>
      <c r="L211" s="501" t="n">
        <v>7</v>
      </c>
      <c r="M211" s="501" t="n">
        <v>1</v>
      </c>
      <c r="N211" s="501" t="n">
        <v>0</v>
      </c>
      <c r="O211" s="501" t="n">
        <v>0</v>
      </c>
      <c r="P211" s="652" t="n">
        <v>43.2456140350877</v>
      </c>
      <c r="Q211" s="652" t="n">
        <v>41.375</v>
      </c>
    </row>
    <row r="212" customFormat="false" ht="12.75" hidden="false" customHeight="true" outlineLevel="0" collapsed="false">
      <c r="C212" s="34" t="s">
        <v>1778</v>
      </c>
      <c r="D212" s="501" t="n">
        <v>9</v>
      </c>
      <c r="E212" s="501" t="n">
        <v>0</v>
      </c>
      <c r="F212" s="501" t="n">
        <v>0</v>
      </c>
      <c r="G212" s="501" t="n">
        <v>0</v>
      </c>
      <c r="H212" s="501" t="n">
        <v>1</v>
      </c>
      <c r="I212" s="501" t="n">
        <v>0</v>
      </c>
      <c r="J212" s="501" t="n">
        <v>0</v>
      </c>
      <c r="K212" s="501" t="n">
        <v>2</v>
      </c>
      <c r="L212" s="501" t="n">
        <v>4</v>
      </c>
      <c r="M212" s="501" t="n">
        <v>2</v>
      </c>
      <c r="N212" s="501" t="n">
        <v>0</v>
      </c>
      <c r="O212" s="501" t="n">
        <v>0</v>
      </c>
      <c r="P212" s="652" t="n">
        <v>54.7777777777778</v>
      </c>
      <c r="Q212" s="652" t="n">
        <v>57</v>
      </c>
    </row>
    <row r="213" customFormat="false" ht="22.5" hidden="false" customHeight="true" outlineLevel="0" collapsed="false">
      <c r="C213" s="674" t="s">
        <v>1780</v>
      </c>
      <c r="D213" s="501" t="n">
        <v>165</v>
      </c>
      <c r="E213" s="501" t="n">
        <v>0</v>
      </c>
      <c r="F213" s="501" t="n">
        <v>1</v>
      </c>
      <c r="G213" s="501" t="n">
        <v>6</v>
      </c>
      <c r="H213" s="501" t="n">
        <v>19</v>
      </c>
      <c r="I213" s="501" t="n">
        <v>25</v>
      </c>
      <c r="J213" s="501" t="n">
        <v>34</v>
      </c>
      <c r="K213" s="501" t="n">
        <v>26</v>
      </c>
      <c r="L213" s="501" t="n">
        <v>26</v>
      </c>
      <c r="M213" s="501" t="n">
        <v>28</v>
      </c>
      <c r="N213" s="501" t="n">
        <v>0</v>
      </c>
      <c r="O213" s="501" t="n">
        <v>0</v>
      </c>
      <c r="P213" s="652" t="n">
        <v>49.2424242424242</v>
      </c>
      <c r="Q213" s="652" t="n">
        <v>48.875</v>
      </c>
    </row>
    <row r="214" customFormat="false" ht="22.5" hidden="false" customHeight="true" outlineLevel="0" collapsed="false">
      <c r="C214" s="674" t="s">
        <v>1781</v>
      </c>
      <c r="D214" s="501" t="n">
        <v>269</v>
      </c>
      <c r="E214" s="501" t="n">
        <v>10</v>
      </c>
      <c r="F214" s="501" t="n">
        <v>63</v>
      </c>
      <c r="G214" s="501" t="n">
        <v>60</v>
      </c>
      <c r="H214" s="501" t="n">
        <v>52</v>
      </c>
      <c r="I214" s="501" t="n">
        <v>32</v>
      </c>
      <c r="J214" s="501" t="n">
        <v>13</v>
      </c>
      <c r="K214" s="501" t="n">
        <v>21</v>
      </c>
      <c r="L214" s="501" t="n">
        <v>5</v>
      </c>
      <c r="M214" s="501" t="n">
        <v>13</v>
      </c>
      <c r="N214" s="501" t="n">
        <v>0</v>
      </c>
      <c r="O214" s="501" t="n">
        <v>0</v>
      </c>
      <c r="P214" s="652" t="n">
        <v>36.6951672862454</v>
      </c>
      <c r="Q214" s="652" t="n">
        <v>34.6363636363636</v>
      </c>
    </row>
    <row r="215" customFormat="false" ht="12.75" hidden="false" customHeight="true" outlineLevel="0" collapsed="false">
      <c r="C215" s="672" t="s">
        <v>1820</v>
      </c>
      <c r="D215" s="501" t="n">
        <v>781</v>
      </c>
      <c r="E215" s="501" t="n">
        <v>10</v>
      </c>
      <c r="F215" s="501" t="n">
        <v>65</v>
      </c>
      <c r="G215" s="501" t="n">
        <v>98</v>
      </c>
      <c r="H215" s="501" t="n">
        <v>131</v>
      </c>
      <c r="I215" s="501" t="n">
        <v>128</v>
      </c>
      <c r="J215" s="501" t="n">
        <v>96</v>
      </c>
      <c r="K215" s="501" t="n">
        <v>92</v>
      </c>
      <c r="L215" s="501" t="n">
        <v>82</v>
      </c>
      <c r="M215" s="501" t="n">
        <v>78</v>
      </c>
      <c r="N215" s="501" t="n">
        <v>1</v>
      </c>
      <c r="O215" s="501" t="n">
        <v>0</v>
      </c>
      <c r="P215" s="652" t="n">
        <v>43.6888604353393</v>
      </c>
      <c r="Q215" s="652" t="n">
        <v>42.1891891891892</v>
      </c>
    </row>
    <row r="216" customFormat="false" ht="18" hidden="false" customHeight="true" outlineLevel="0" collapsed="false">
      <c r="B216" s="34" t="s">
        <v>1782</v>
      </c>
      <c r="D216" s="501" t="n">
        <v>48547</v>
      </c>
      <c r="E216" s="501" t="n">
        <v>844</v>
      </c>
      <c r="F216" s="501" t="n">
        <v>17215</v>
      </c>
      <c r="G216" s="501" t="n">
        <v>11073</v>
      </c>
      <c r="H216" s="501" t="n">
        <v>4842</v>
      </c>
      <c r="I216" s="501" t="n">
        <v>3915</v>
      </c>
      <c r="J216" s="501" t="n">
        <v>3440</v>
      </c>
      <c r="K216" s="501" t="n">
        <v>2692</v>
      </c>
      <c r="L216" s="501" t="n">
        <v>2314</v>
      </c>
      <c r="M216" s="501" t="n">
        <v>1964</v>
      </c>
      <c r="N216" s="501" t="n">
        <v>248</v>
      </c>
      <c r="O216" s="501" t="n">
        <v>0</v>
      </c>
      <c r="P216" s="652" t="n">
        <v>36.115290337199</v>
      </c>
      <c r="Q216" s="652" t="n">
        <v>31.5953185328185</v>
      </c>
    </row>
    <row r="217" customFormat="false" ht="18" hidden="false" customHeight="true" outlineLevel="0" collapsed="false">
      <c r="B217" s="34" t="s">
        <v>697</v>
      </c>
    </row>
    <row r="218" customFormat="false" ht="12.75" hidden="false" customHeight="true" outlineLevel="0" collapsed="false">
      <c r="C218" s="34" t="s">
        <v>698</v>
      </c>
      <c r="D218" s="501" t="n">
        <v>59</v>
      </c>
      <c r="E218" s="501" t="n">
        <v>0</v>
      </c>
      <c r="F218" s="501" t="n">
        <v>1</v>
      </c>
      <c r="G218" s="501" t="n">
        <v>2</v>
      </c>
      <c r="H218" s="501" t="n">
        <v>6</v>
      </c>
      <c r="I218" s="501" t="n">
        <v>13</v>
      </c>
      <c r="J218" s="501" t="n">
        <v>7</v>
      </c>
      <c r="K218" s="501" t="n">
        <v>9</v>
      </c>
      <c r="L218" s="501" t="n">
        <v>7</v>
      </c>
      <c r="M218" s="501" t="n">
        <v>4</v>
      </c>
      <c r="N218" s="501" t="n">
        <v>10</v>
      </c>
      <c r="O218" s="501" t="n">
        <v>0</v>
      </c>
      <c r="P218" s="652" t="n">
        <v>51.0847457627119</v>
      </c>
      <c r="Q218" s="652" t="n">
        <v>50</v>
      </c>
    </row>
    <row r="219" customFormat="false" ht="12.75" hidden="false" customHeight="true" outlineLevel="0" collapsed="false">
      <c r="C219" s="34" t="s">
        <v>699</v>
      </c>
      <c r="D219" s="501" t="n">
        <v>289</v>
      </c>
      <c r="E219" s="501" t="n">
        <v>0</v>
      </c>
      <c r="F219" s="501" t="n">
        <v>0</v>
      </c>
      <c r="G219" s="501" t="n">
        <v>0</v>
      </c>
      <c r="H219" s="501" t="n">
        <v>2</v>
      </c>
      <c r="I219" s="501" t="n">
        <v>0</v>
      </c>
      <c r="J219" s="501" t="n">
        <v>0</v>
      </c>
      <c r="K219" s="501" t="n">
        <v>1</v>
      </c>
      <c r="L219" s="501" t="n">
        <v>0</v>
      </c>
      <c r="M219" s="501" t="n">
        <v>1</v>
      </c>
      <c r="N219" s="501" t="n">
        <v>285</v>
      </c>
      <c r="O219" s="501" t="n">
        <v>0</v>
      </c>
      <c r="P219" s="652" t="n">
        <v>74.6089965397924</v>
      </c>
      <c r="Q219" s="652" t="n">
        <v>74.4583333333333</v>
      </c>
    </row>
    <row r="220" customFormat="false" ht="12.75" hidden="false" customHeight="true" outlineLevel="0" collapsed="false">
      <c r="C220" s="672" t="s">
        <v>1820</v>
      </c>
      <c r="D220" s="501" t="n">
        <v>348</v>
      </c>
      <c r="E220" s="501" t="n">
        <v>0</v>
      </c>
      <c r="F220" s="501" t="n">
        <v>1</v>
      </c>
      <c r="G220" s="501" t="n">
        <v>2</v>
      </c>
      <c r="H220" s="501" t="n">
        <v>8</v>
      </c>
      <c r="I220" s="501" t="n">
        <v>13</v>
      </c>
      <c r="J220" s="501" t="n">
        <v>7</v>
      </c>
      <c r="K220" s="501" t="n">
        <v>10</v>
      </c>
      <c r="L220" s="501" t="n">
        <v>7</v>
      </c>
      <c r="M220" s="501" t="n">
        <v>5</v>
      </c>
      <c r="N220" s="501" t="n">
        <v>295</v>
      </c>
      <c r="O220" s="501" t="n">
        <v>0</v>
      </c>
      <c r="P220" s="652" t="n">
        <v>70.6206896551724</v>
      </c>
      <c r="Q220" s="652" t="n">
        <v>72.375</v>
      </c>
    </row>
    <row r="221" customFormat="false" ht="18" hidden="false" customHeight="true" outlineLevel="0" collapsed="false">
      <c r="B221" s="34" t="s">
        <v>700</v>
      </c>
    </row>
    <row r="222" customFormat="false" ht="12.75" hidden="false" customHeight="true" outlineLevel="0" collapsed="false">
      <c r="C222" s="34" t="s">
        <v>700</v>
      </c>
      <c r="D222" s="501" t="n">
        <v>5130</v>
      </c>
      <c r="E222" s="501" t="n">
        <v>40</v>
      </c>
      <c r="F222" s="501" t="n">
        <v>402</v>
      </c>
      <c r="G222" s="501" t="n">
        <v>572</v>
      </c>
      <c r="H222" s="501" t="n">
        <v>602</v>
      </c>
      <c r="I222" s="501" t="n">
        <v>844</v>
      </c>
      <c r="J222" s="501" t="n">
        <v>754</v>
      </c>
      <c r="K222" s="501" t="n">
        <v>565</v>
      </c>
      <c r="L222" s="501" t="n">
        <v>436</v>
      </c>
      <c r="M222" s="501" t="n">
        <v>323</v>
      </c>
      <c r="N222" s="501" t="n">
        <v>520</v>
      </c>
      <c r="O222" s="501" t="n">
        <v>72</v>
      </c>
      <c r="P222" s="652" t="n">
        <v>46.0583234480032</v>
      </c>
      <c r="Q222" s="652" t="n">
        <v>44.9046242774567</v>
      </c>
    </row>
    <row r="223" customFormat="false" ht="12.75" hidden="false" customHeight="true" outlineLevel="0" collapsed="false">
      <c r="C223" s="34" t="s">
        <v>701</v>
      </c>
      <c r="D223" s="501" t="n">
        <v>197</v>
      </c>
      <c r="E223" s="501" t="n">
        <v>0</v>
      </c>
      <c r="F223" s="501" t="n">
        <v>0</v>
      </c>
      <c r="G223" s="501" t="n">
        <v>1</v>
      </c>
      <c r="H223" s="501" t="n">
        <v>1</v>
      </c>
      <c r="I223" s="501" t="n">
        <v>9</v>
      </c>
      <c r="J223" s="501" t="n">
        <v>19</v>
      </c>
      <c r="K223" s="501" t="n">
        <v>23</v>
      </c>
      <c r="L223" s="501" t="n">
        <v>33</v>
      </c>
      <c r="M223" s="501" t="n">
        <v>33</v>
      </c>
      <c r="N223" s="501" t="n">
        <v>78</v>
      </c>
      <c r="O223" s="501" t="n">
        <v>0</v>
      </c>
      <c r="P223" s="652" t="n">
        <v>61.9340101522843</v>
      </c>
      <c r="Q223" s="652" t="n">
        <v>61.4166666666667</v>
      </c>
    </row>
    <row r="224" customFormat="false" ht="12.75" hidden="false" customHeight="true" outlineLevel="0" collapsed="false">
      <c r="C224" s="34" t="s">
        <v>1783</v>
      </c>
      <c r="D224" s="501" t="n">
        <v>1188</v>
      </c>
      <c r="E224" s="501" t="n">
        <v>0</v>
      </c>
      <c r="F224" s="501" t="n">
        <v>1</v>
      </c>
      <c r="G224" s="501" t="n">
        <v>6</v>
      </c>
      <c r="H224" s="501" t="n">
        <v>68</v>
      </c>
      <c r="I224" s="501" t="n">
        <v>174</v>
      </c>
      <c r="J224" s="501" t="n">
        <v>268</v>
      </c>
      <c r="K224" s="501" t="n">
        <v>198</v>
      </c>
      <c r="L224" s="501" t="n">
        <v>145</v>
      </c>
      <c r="M224" s="501" t="n">
        <v>125</v>
      </c>
      <c r="N224" s="501" t="n">
        <v>203</v>
      </c>
      <c r="O224" s="501" t="n">
        <v>0</v>
      </c>
      <c r="P224" s="652" t="n">
        <v>53.1464646464646</v>
      </c>
      <c r="Q224" s="652" t="n">
        <v>51.031914893617</v>
      </c>
    </row>
    <row r="225" customFormat="false" ht="12.75" hidden="false" customHeight="true" outlineLevel="0" collapsed="false">
      <c r="C225" s="672" t="s">
        <v>1820</v>
      </c>
      <c r="D225" s="501" t="n">
        <v>6515</v>
      </c>
      <c r="E225" s="501" t="n">
        <v>40</v>
      </c>
      <c r="F225" s="501" t="n">
        <v>403</v>
      </c>
      <c r="G225" s="501" t="n">
        <v>579</v>
      </c>
      <c r="H225" s="501" t="n">
        <v>671</v>
      </c>
      <c r="I225" s="501" t="n">
        <v>1027</v>
      </c>
      <c r="J225" s="501" t="n">
        <v>1041</v>
      </c>
      <c r="K225" s="501" t="n">
        <v>786</v>
      </c>
      <c r="L225" s="501" t="n">
        <v>614</v>
      </c>
      <c r="M225" s="501" t="n">
        <v>481</v>
      </c>
      <c r="N225" s="501" t="n">
        <v>801</v>
      </c>
      <c r="O225" s="501" t="n">
        <v>72</v>
      </c>
      <c r="P225" s="652" t="n">
        <v>47.8506906720472</v>
      </c>
      <c r="Q225" s="652" t="n">
        <v>46.8967136150235</v>
      </c>
    </row>
    <row r="226" customFormat="false" ht="18" hidden="false" customHeight="true" outlineLevel="0" collapsed="false">
      <c r="B226" s="34" t="s">
        <v>703</v>
      </c>
    </row>
    <row r="227" customFormat="false" ht="12.75" hidden="false" customHeight="true" outlineLevel="0" collapsed="false">
      <c r="C227" s="34" t="s">
        <v>703</v>
      </c>
      <c r="D227" s="501" t="n">
        <v>5385</v>
      </c>
      <c r="E227" s="501" t="n">
        <v>1260</v>
      </c>
      <c r="F227" s="501" t="n">
        <v>2896</v>
      </c>
      <c r="G227" s="501" t="n">
        <v>843</v>
      </c>
      <c r="H227" s="501" t="n">
        <v>170</v>
      </c>
      <c r="I227" s="501" t="n">
        <v>96</v>
      </c>
      <c r="J227" s="501" t="n">
        <v>53</v>
      </c>
      <c r="K227" s="501" t="n">
        <v>23</v>
      </c>
      <c r="L227" s="501" t="n">
        <v>15</v>
      </c>
      <c r="M227" s="501" t="n">
        <v>11</v>
      </c>
      <c r="N227" s="501" t="n">
        <v>18</v>
      </c>
      <c r="O227" s="501" t="n">
        <v>0</v>
      </c>
      <c r="P227" s="652" t="n">
        <v>27.8722376973073</v>
      </c>
      <c r="Q227" s="652" t="n">
        <v>26.6803953871499</v>
      </c>
    </row>
    <row r="228" customFormat="false" ht="12.75" hidden="false" customHeight="true" outlineLevel="0" collapsed="false">
      <c r="C228" s="34" t="s">
        <v>704</v>
      </c>
      <c r="D228" s="501" t="n">
        <v>1292</v>
      </c>
      <c r="E228" s="501" t="n">
        <v>804</v>
      </c>
      <c r="F228" s="501" t="n">
        <v>399</v>
      </c>
      <c r="G228" s="501" t="n">
        <v>67</v>
      </c>
      <c r="H228" s="501" t="n">
        <v>14</v>
      </c>
      <c r="I228" s="501" t="n">
        <v>6</v>
      </c>
      <c r="J228" s="501" t="n">
        <v>1</v>
      </c>
      <c r="K228" s="501" t="n">
        <v>0</v>
      </c>
      <c r="L228" s="501" t="n">
        <v>0</v>
      </c>
      <c r="M228" s="501" t="n">
        <v>1</v>
      </c>
      <c r="N228" s="501" t="n">
        <v>0</v>
      </c>
      <c r="O228" s="501" t="n">
        <v>0</v>
      </c>
      <c r="P228" s="652" t="n">
        <v>24.421826625387</v>
      </c>
      <c r="Q228" s="652" t="n">
        <v>23.7475247524752</v>
      </c>
    </row>
    <row r="229" customFormat="false" ht="12.75" hidden="false" customHeight="true" outlineLevel="0" collapsed="false">
      <c r="C229" s="672" t="s">
        <v>1820</v>
      </c>
      <c r="D229" s="501" t="n">
        <v>6677</v>
      </c>
      <c r="E229" s="501" t="n">
        <v>2064</v>
      </c>
      <c r="F229" s="501" t="n">
        <v>3295</v>
      </c>
      <c r="G229" s="501" t="n">
        <v>910</v>
      </c>
      <c r="H229" s="501" t="n">
        <v>184</v>
      </c>
      <c r="I229" s="501" t="n">
        <v>102</v>
      </c>
      <c r="J229" s="501" t="n">
        <v>54</v>
      </c>
      <c r="K229" s="501" t="n">
        <v>23</v>
      </c>
      <c r="L229" s="501" t="n">
        <v>15</v>
      </c>
      <c r="M229" s="501" t="n">
        <v>12</v>
      </c>
      <c r="N229" s="501" t="n">
        <v>18</v>
      </c>
      <c r="O229" s="501" t="n">
        <v>0</v>
      </c>
      <c r="P229" s="652" t="n">
        <v>27.2045828965104</v>
      </c>
      <c r="Q229" s="652" t="n">
        <v>26.1295103092784</v>
      </c>
    </row>
    <row r="230" customFormat="false" ht="18" hidden="false" customHeight="true" outlineLevel="0" collapsed="false">
      <c r="B230" s="34" t="s">
        <v>1784</v>
      </c>
      <c r="D230" s="501" t="n">
        <v>13540</v>
      </c>
      <c r="E230" s="501" t="n">
        <v>2104</v>
      </c>
      <c r="F230" s="501" t="n">
        <v>3699</v>
      </c>
      <c r="G230" s="501" t="n">
        <v>1491</v>
      </c>
      <c r="H230" s="501" t="n">
        <v>863</v>
      </c>
      <c r="I230" s="501" t="n">
        <v>1142</v>
      </c>
      <c r="J230" s="501" t="n">
        <v>1102</v>
      </c>
      <c r="K230" s="501" t="n">
        <v>819</v>
      </c>
      <c r="L230" s="501" t="n">
        <v>636</v>
      </c>
      <c r="M230" s="501" t="n">
        <v>498</v>
      </c>
      <c r="N230" s="501" t="n">
        <v>1114</v>
      </c>
      <c r="O230" s="501" t="n">
        <v>72</v>
      </c>
      <c r="P230" s="652" t="n">
        <v>38.203370953371</v>
      </c>
      <c r="Q230" s="652" t="n">
        <v>32.0151515151515</v>
      </c>
    </row>
    <row r="231" customFormat="false" ht="18" hidden="false" customHeight="true" outlineLevel="0" collapsed="false">
      <c r="A231" s="34" t="s">
        <v>1691</v>
      </c>
      <c r="D231" s="501" t="n">
        <v>62087</v>
      </c>
      <c r="E231" s="501" t="n">
        <v>2948</v>
      </c>
      <c r="F231" s="501" t="n">
        <v>20914</v>
      </c>
      <c r="G231" s="501" t="n">
        <v>12564</v>
      </c>
      <c r="H231" s="501" t="n">
        <v>5705</v>
      </c>
      <c r="I231" s="501" t="n">
        <v>5057</v>
      </c>
      <c r="J231" s="501" t="n">
        <v>4542</v>
      </c>
      <c r="K231" s="501" t="n">
        <v>3511</v>
      </c>
      <c r="L231" s="501" t="n">
        <v>2950</v>
      </c>
      <c r="M231" s="501" t="n">
        <v>2462</v>
      </c>
      <c r="N231" s="501" t="n">
        <v>1362</v>
      </c>
      <c r="O231" s="501" t="n">
        <v>72</v>
      </c>
      <c r="P231" s="652" t="n">
        <v>36.5687656212207</v>
      </c>
      <c r="Q231" s="652" t="n">
        <v>31.6427654109589</v>
      </c>
    </row>
    <row r="232" customFormat="false" ht="24" hidden="false" customHeight="true" outlineLevel="0" collapsed="false">
      <c r="A232" s="34" t="s">
        <v>514</v>
      </c>
    </row>
    <row r="233" customFormat="false" ht="18" hidden="false" customHeight="true" outlineLevel="0" collapsed="false">
      <c r="B233" s="34" t="s">
        <v>339</v>
      </c>
    </row>
    <row r="234" customFormat="false" ht="12.75" hidden="false" customHeight="true" outlineLevel="0" collapsed="false">
      <c r="C234" s="34" t="s">
        <v>1758</v>
      </c>
      <c r="D234" s="501" t="n">
        <v>835</v>
      </c>
      <c r="E234" s="501" t="n">
        <v>0</v>
      </c>
      <c r="F234" s="501" t="n">
        <v>0</v>
      </c>
      <c r="G234" s="501" t="n">
        <v>0</v>
      </c>
      <c r="H234" s="501" t="n">
        <v>0</v>
      </c>
      <c r="I234" s="501" t="n">
        <v>4</v>
      </c>
      <c r="J234" s="501" t="n">
        <v>64</v>
      </c>
      <c r="K234" s="501" t="n">
        <v>209</v>
      </c>
      <c r="L234" s="501" t="n">
        <v>244</v>
      </c>
      <c r="M234" s="501" t="n">
        <v>254</v>
      </c>
      <c r="N234" s="501" t="n">
        <v>60</v>
      </c>
      <c r="O234" s="501" t="n">
        <v>0</v>
      </c>
      <c r="P234" s="652" t="n">
        <v>57.1461077844311</v>
      </c>
      <c r="Q234" s="652" t="n">
        <v>57.5583333333333</v>
      </c>
    </row>
    <row r="235" customFormat="false" ht="12.75" hidden="false" customHeight="true" outlineLevel="0" collapsed="false">
      <c r="C235" s="34" t="s">
        <v>1759</v>
      </c>
      <c r="D235" s="501" t="n">
        <v>702</v>
      </c>
      <c r="E235" s="501" t="n">
        <v>0</v>
      </c>
      <c r="F235" s="501" t="n">
        <v>0</v>
      </c>
      <c r="G235" s="501" t="n">
        <v>0</v>
      </c>
      <c r="H235" s="501" t="n">
        <v>0</v>
      </c>
      <c r="I235" s="501" t="n">
        <v>22</v>
      </c>
      <c r="J235" s="501" t="n">
        <v>102</v>
      </c>
      <c r="K235" s="501" t="n">
        <v>181</v>
      </c>
      <c r="L235" s="501" t="n">
        <v>208</v>
      </c>
      <c r="M235" s="501" t="n">
        <v>173</v>
      </c>
      <c r="N235" s="501" t="n">
        <v>16</v>
      </c>
      <c r="O235" s="501" t="n">
        <v>0</v>
      </c>
      <c r="P235" s="652" t="n">
        <v>55.1666666666667</v>
      </c>
      <c r="Q235" s="652" t="n">
        <v>55.4387755102041</v>
      </c>
    </row>
    <row r="236" customFormat="false" ht="12.75" hidden="false" customHeight="true" outlineLevel="0" collapsed="false">
      <c r="C236" s="34" t="s">
        <v>1818</v>
      </c>
      <c r="D236" s="501" t="n">
        <v>374</v>
      </c>
      <c r="E236" s="501" t="n">
        <v>0</v>
      </c>
      <c r="F236" s="501" t="n">
        <v>0</v>
      </c>
      <c r="G236" s="501" t="n">
        <v>3</v>
      </c>
      <c r="H236" s="501" t="n">
        <v>18</v>
      </c>
      <c r="I236" s="501" t="n">
        <v>69</v>
      </c>
      <c r="J236" s="501" t="n">
        <v>114</v>
      </c>
      <c r="K236" s="501" t="n">
        <v>79</v>
      </c>
      <c r="L236" s="501" t="n">
        <v>51</v>
      </c>
      <c r="M236" s="501" t="n">
        <v>31</v>
      </c>
      <c r="N236" s="501" t="n">
        <v>9</v>
      </c>
      <c r="O236" s="501" t="n">
        <v>0</v>
      </c>
      <c r="P236" s="652" t="n">
        <v>49.7005347593583</v>
      </c>
      <c r="Q236" s="652" t="n">
        <v>48.6904761904762</v>
      </c>
    </row>
    <row r="237" customFormat="false" ht="12.75" hidden="false" customHeight="true" outlineLevel="0" collapsed="false">
      <c r="C237" s="34" t="s">
        <v>1819</v>
      </c>
      <c r="D237" s="501" t="n">
        <v>154</v>
      </c>
      <c r="E237" s="501" t="n">
        <v>0</v>
      </c>
      <c r="F237" s="501" t="n">
        <v>1</v>
      </c>
      <c r="G237" s="501" t="n">
        <v>2</v>
      </c>
      <c r="H237" s="501" t="n">
        <v>10</v>
      </c>
      <c r="I237" s="501" t="n">
        <v>39</v>
      </c>
      <c r="J237" s="501" t="n">
        <v>43</v>
      </c>
      <c r="K237" s="501" t="n">
        <v>30</v>
      </c>
      <c r="L237" s="501" t="n">
        <v>7</v>
      </c>
      <c r="M237" s="501" t="n">
        <v>7</v>
      </c>
      <c r="N237" s="501" t="n">
        <v>15</v>
      </c>
      <c r="O237" s="501" t="n">
        <v>0</v>
      </c>
      <c r="P237" s="652" t="n">
        <v>48.8441558441558</v>
      </c>
      <c r="Q237" s="652" t="n">
        <v>47.5</v>
      </c>
    </row>
    <row r="238" customFormat="false" ht="12.75" hidden="false" customHeight="true" outlineLevel="0" collapsed="false">
      <c r="C238" s="34" t="s">
        <v>666</v>
      </c>
      <c r="D238" s="501" t="n">
        <v>558</v>
      </c>
      <c r="E238" s="501" t="n">
        <v>0</v>
      </c>
      <c r="F238" s="501" t="n">
        <v>0</v>
      </c>
      <c r="G238" s="501" t="n">
        <v>4</v>
      </c>
      <c r="H238" s="501" t="n">
        <v>26</v>
      </c>
      <c r="I238" s="501" t="n">
        <v>158</v>
      </c>
      <c r="J238" s="501" t="n">
        <v>206</v>
      </c>
      <c r="K238" s="501" t="n">
        <v>126</v>
      </c>
      <c r="L238" s="501" t="n">
        <v>25</v>
      </c>
      <c r="M238" s="501" t="n">
        <v>6</v>
      </c>
      <c r="N238" s="501" t="n">
        <v>7</v>
      </c>
      <c r="O238" s="501" t="n">
        <v>0</v>
      </c>
      <c r="P238" s="652" t="n">
        <v>46.9301075268817</v>
      </c>
      <c r="Q238" s="652" t="n">
        <v>46.530303030303</v>
      </c>
    </row>
    <row r="239" customFormat="false" ht="12.75" hidden="false" customHeight="true" outlineLevel="0" collapsed="false">
      <c r="C239" s="34" t="s">
        <v>667</v>
      </c>
      <c r="D239" s="501" t="n">
        <v>561</v>
      </c>
      <c r="E239" s="501" t="n">
        <v>0</v>
      </c>
      <c r="F239" s="501" t="n">
        <v>0</v>
      </c>
      <c r="G239" s="501" t="n">
        <v>12</v>
      </c>
      <c r="H239" s="501" t="n">
        <v>74</v>
      </c>
      <c r="I239" s="501" t="n">
        <v>171</v>
      </c>
      <c r="J239" s="501" t="n">
        <v>188</v>
      </c>
      <c r="K239" s="501" t="n">
        <v>79</v>
      </c>
      <c r="L239" s="501" t="n">
        <v>25</v>
      </c>
      <c r="M239" s="501" t="n">
        <v>10</v>
      </c>
      <c r="N239" s="501" t="n">
        <v>2</v>
      </c>
      <c r="O239" s="501" t="n">
        <v>0</v>
      </c>
      <c r="P239" s="652" t="n">
        <v>45.4385026737968</v>
      </c>
      <c r="Q239" s="652" t="n">
        <v>45.1714285714286</v>
      </c>
    </row>
    <row r="240" customFormat="false" ht="12.75" hidden="false" customHeight="true" outlineLevel="0" collapsed="false">
      <c r="C240" s="34" t="s">
        <v>1762</v>
      </c>
      <c r="D240" s="501" t="n">
        <v>59</v>
      </c>
      <c r="E240" s="501" t="n">
        <v>0</v>
      </c>
      <c r="F240" s="501" t="n">
        <v>0</v>
      </c>
      <c r="G240" s="501" t="n">
        <v>9</v>
      </c>
      <c r="H240" s="501" t="n">
        <v>30</v>
      </c>
      <c r="I240" s="501" t="n">
        <v>16</v>
      </c>
      <c r="J240" s="501" t="n">
        <v>3</v>
      </c>
      <c r="K240" s="501" t="n">
        <v>1</v>
      </c>
      <c r="L240" s="501" t="n">
        <v>0</v>
      </c>
      <c r="M240" s="501" t="n">
        <v>0</v>
      </c>
      <c r="N240" s="501" t="n">
        <v>0</v>
      </c>
      <c r="O240" s="501" t="n">
        <v>0</v>
      </c>
      <c r="P240" s="652" t="n">
        <v>38.0338983050848</v>
      </c>
      <c r="Q240" s="652" t="n">
        <v>37.3333333333333</v>
      </c>
    </row>
    <row r="241" customFormat="false" ht="12.75" hidden="false" customHeight="true" outlineLevel="0" collapsed="false">
      <c r="C241" s="34" t="s">
        <v>1763</v>
      </c>
      <c r="D241" s="501" t="n">
        <v>9</v>
      </c>
      <c r="E241" s="501" t="n">
        <v>0</v>
      </c>
      <c r="F241" s="501" t="n">
        <v>2</v>
      </c>
      <c r="G241" s="501" t="n">
        <v>1</v>
      </c>
      <c r="H241" s="501" t="n">
        <v>2</v>
      </c>
      <c r="I241" s="501" t="n">
        <v>2</v>
      </c>
      <c r="J241" s="501" t="n">
        <v>1</v>
      </c>
      <c r="K241" s="501" t="n">
        <v>1</v>
      </c>
      <c r="L241" s="501" t="n">
        <v>0</v>
      </c>
      <c r="M241" s="501" t="n">
        <v>0</v>
      </c>
      <c r="N241" s="501" t="n">
        <v>0</v>
      </c>
      <c r="O241" s="501" t="n">
        <v>0</v>
      </c>
      <c r="P241" s="652" t="n">
        <v>39</v>
      </c>
      <c r="Q241" s="652" t="n">
        <v>39.25</v>
      </c>
    </row>
    <row r="242" customFormat="false" ht="12.75" hidden="false" customHeight="true" outlineLevel="0" collapsed="false">
      <c r="C242" s="672" t="s">
        <v>1820</v>
      </c>
      <c r="D242" s="501" t="n">
        <v>3252</v>
      </c>
      <c r="E242" s="501" t="n">
        <v>0</v>
      </c>
      <c r="F242" s="501" t="n">
        <v>3</v>
      </c>
      <c r="G242" s="501" t="n">
        <v>31</v>
      </c>
      <c r="H242" s="501" t="n">
        <v>160</v>
      </c>
      <c r="I242" s="501" t="n">
        <v>481</v>
      </c>
      <c r="J242" s="501" t="n">
        <v>721</v>
      </c>
      <c r="K242" s="501" t="n">
        <v>706</v>
      </c>
      <c r="L242" s="501" t="n">
        <v>560</v>
      </c>
      <c r="M242" s="501" t="n">
        <v>481</v>
      </c>
      <c r="N242" s="501" t="n">
        <v>109</v>
      </c>
      <c r="O242" s="501" t="n">
        <v>0</v>
      </c>
      <c r="P242" s="652" t="n">
        <v>51.299815498155</v>
      </c>
      <c r="Q242" s="652" t="n">
        <v>50.9064516129032</v>
      </c>
    </row>
    <row r="243" customFormat="false" ht="9" hidden="false" customHeight="true" outlineLevel="0" collapsed="false">
      <c r="C243" s="672"/>
    </row>
    <row r="244" customFormat="false" ht="9" hidden="false" customHeight="true" outlineLevel="0" collapsed="false">
      <c r="C244" s="672"/>
    </row>
    <row r="245" s="678" customFormat="true" ht="9" hidden="false" customHeight="true" outlineLevel="0" collapsed="false">
      <c r="A245" s="102"/>
      <c r="B245" s="675"/>
      <c r="C245" s="676"/>
      <c r="D245" s="501"/>
      <c r="E245" s="501"/>
      <c r="F245" s="501"/>
      <c r="G245" s="501"/>
      <c r="H245" s="501"/>
      <c r="I245" s="501"/>
      <c r="J245" s="501"/>
      <c r="K245" s="501"/>
      <c r="L245" s="501"/>
      <c r="M245" s="501"/>
      <c r="N245" s="501"/>
      <c r="O245" s="501"/>
      <c r="P245" s="677"/>
      <c r="Q245" s="677"/>
    </row>
    <row r="246" customFormat="false" ht="9" hidden="false" customHeight="true" outlineLevel="0" collapsed="false">
      <c r="A246" s="81" t="s">
        <v>53</v>
      </c>
      <c r="C246" s="672"/>
    </row>
    <row r="247" customFormat="false" ht="18" hidden="false" customHeight="true" outlineLevel="0" collapsed="false">
      <c r="B247" s="34" t="s">
        <v>671</v>
      </c>
    </row>
    <row r="248" customFormat="false" ht="12.75" hidden="false" customHeight="true" outlineLevel="0" collapsed="false">
      <c r="C248" s="34" t="s">
        <v>1765</v>
      </c>
      <c r="D248" s="501" t="n">
        <v>132</v>
      </c>
      <c r="E248" s="501" t="n">
        <v>0</v>
      </c>
      <c r="F248" s="501" t="n">
        <v>9</v>
      </c>
      <c r="G248" s="501" t="n">
        <v>17</v>
      </c>
      <c r="H248" s="501" t="n">
        <v>17</v>
      </c>
      <c r="I248" s="501" t="n">
        <v>22</v>
      </c>
      <c r="J248" s="501" t="n">
        <v>30</v>
      </c>
      <c r="K248" s="501" t="n">
        <v>10</v>
      </c>
      <c r="L248" s="501" t="n">
        <v>11</v>
      </c>
      <c r="M248" s="501" t="n">
        <v>12</v>
      </c>
      <c r="N248" s="501" t="n">
        <v>4</v>
      </c>
      <c r="O248" s="501" t="n">
        <v>0</v>
      </c>
      <c r="P248" s="652" t="n">
        <v>44.9621212121212</v>
      </c>
      <c r="Q248" s="652" t="n">
        <v>44.625</v>
      </c>
    </row>
    <row r="249" customFormat="false" ht="12.75" hidden="false" customHeight="true" outlineLevel="0" collapsed="false">
      <c r="C249" s="34" t="s">
        <v>1767</v>
      </c>
      <c r="D249" s="501" t="n">
        <v>63</v>
      </c>
      <c r="E249" s="501" t="n">
        <v>0</v>
      </c>
      <c r="F249" s="501" t="n">
        <v>0</v>
      </c>
      <c r="G249" s="501" t="n">
        <v>0</v>
      </c>
      <c r="H249" s="501" t="n">
        <v>3</v>
      </c>
      <c r="I249" s="501" t="n">
        <v>14</v>
      </c>
      <c r="J249" s="501" t="n">
        <v>19</v>
      </c>
      <c r="K249" s="501" t="n">
        <v>15</v>
      </c>
      <c r="L249" s="501" t="n">
        <v>3</v>
      </c>
      <c r="M249" s="501" t="n">
        <v>7</v>
      </c>
      <c r="N249" s="501" t="n">
        <v>2</v>
      </c>
      <c r="O249" s="501" t="n">
        <v>0</v>
      </c>
      <c r="P249" s="652" t="n">
        <v>49.3015873015873</v>
      </c>
      <c r="Q249" s="652" t="n">
        <v>48</v>
      </c>
    </row>
    <row r="250" customFormat="false" ht="12.75" hidden="false" customHeight="true" outlineLevel="0" collapsed="false">
      <c r="C250" s="34" t="s">
        <v>1768</v>
      </c>
      <c r="D250" s="501" t="n">
        <v>58</v>
      </c>
      <c r="E250" s="501" t="n">
        <v>0</v>
      </c>
      <c r="F250" s="501" t="n">
        <v>0</v>
      </c>
      <c r="G250" s="501" t="n">
        <v>1</v>
      </c>
      <c r="H250" s="501" t="n">
        <v>10</v>
      </c>
      <c r="I250" s="501" t="n">
        <v>13</v>
      </c>
      <c r="J250" s="501" t="n">
        <v>13</v>
      </c>
      <c r="K250" s="501" t="n">
        <v>8</v>
      </c>
      <c r="L250" s="501" t="n">
        <v>5</v>
      </c>
      <c r="M250" s="501" t="n">
        <v>8</v>
      </c>
      <c r="N250" s="501" t="n">
        <v>0</v>
      </c>
      <c r="O250" s="501" t="n">
        <v>0</v>
      </c>
      <c r="P250" s="652" t="n">
        <v>47.5862068965517</v>
      </c>
      <c r="Q250" s="652" t="n">
        <v>46.5</v>
      </c>
    </row>
    <row r="251" customFormat="false" ht="12.75" hidden="false" customHeight="true" outlineLevel="0" collapsed="false">
      <c r="C251" s="34" t="s">
        <v>1821</v>
      </c>
      <c r="D251" s="501" t="n">
        <v>653</v>
      </c>
      <c r="E251" s="501" t="n">
        <v>4</v>
      </c>
      <c r="F251" s="501" t="n">
        <v>92</v>
      </c>
      <c r="G251" s="501" t="n">
        <v>144</v>
      </c>
      <c r="H251" s="501" t="n">
        <v>181</v>
      </c>
      <c r="I251" s="501" t="n">
        <v>148</v>
      </c>
      <c r="J251" s="501" t="n">
        <v>63</v>
      </c>
      <c r="K251" s="501" t="n">
        <v>13</v>
      </c>
      <c r="L251" s="501" t="n">
        <v>6</v>
      </c>
      <c r="M251" s="501" t="n">
        <v>2</v>
      </c>
      <c r="N251" s="501" t="n">
        <v>0</v>
      </c>
      <c r="O251" s="501" t="n">
        <v>0</v>
      </c>
      <c r="P251" s="652" t="n">
        <v>37.1362940275651</v>
      </c>
      <c r="Q251" s="652" t="n">
        <v>37.1621621621622</v>
      </c>
    </row>
    <row r="252" customFormat="false" ht="12.75" hidden="false" customHeight="true" outlineLevel="0" collapsed="false">
      <c r="C252" s="34" t="s">
        <v>1770</v>
      </c>
      <c r="D252" s="501" t="n">
        <v>44</v>
      </c>
      <c r="E252" s="501" t="n">
        <v>0</v>
      </c>
      <c r="F252" s="501" t="n">
        <v>0</v>
      </c>
      <c r="G252" s="501" t="n">
        <v>22</v>
      </c>
      <c r="H252" s="501" t="n">
        <v>14</v>
      </c>
      <c r="I252" s="501" t="n">
        <v>3</v>
      </c>
      <c r="J252" s="501" t="n">
        <v>4</v>
      </c>
      <c r="K252" s="501" t="n">
        <v>1</v>
      </c>
      <c r="L252" s="501" t="n">
        <v>0</v>
      </c>
      <c r="M252" s="501" t="n">
        <v>0</v>
      </c>
      <c r="N252" s="501" t="n">
        <v>0</v>
      </c>
      <c r="O252" s="501" t="n">
        <v>0</v>
      </c>
      <c r="P252" s="652" t="n">
        <v>36.1136363636364</v>
      </c>
      <c r="Q252" s="652" t="n">
        <v>34.5</v>
      </c>
    </row>
    <row r="253" customFormat="false" ht="12.75" hidden="false" customHeight="true" outlineLevel="0" collapsed="false">
      <c r="C253" s="672" t="s">
        <v>1820</v>
      </c>
      <c r="D253" s="501" t="n">
        <v>950</v>
      </c>
      <c r="E253" s="501" t="n">
        <v>4</v>
      </c>
      <c r="F253" s="501" t="n">
        <v>101</v>
      </c>
      <c r="G253" s="501" t="n">
        <v>184</v>
      </c>
      <c r="H253" s="501" t="n">
        <v>225</v>
      </c>
      <c r="I253" s="501" t="n">
        <v>200</v>
      </c>
      <c r="J253" s="501" t="n">
        <v>129</v>
      </c>
      <c r="K253" s="501" t="n">
        <v>47</v>
      </c>
      <c r="L253" s="501" t="n">
        <v>25</v>
      </c>
      <c r="M253" s="501" t="n">
        <v>29</v>
      </c>
      <c r="N253" s="501" t="n">
        <v>6</v>
      </c>
      <c r="O253" s="501" t="n">
        <v>0</v>
      </c>
      <c r="P253" s="652" t="n">
        <v>39.621052631579</v>
      </c>
      <c r="Q253" s="652" t="n">
        <v>38.7352941176471</v>
      </c>
    </row>
    <row r="254" customFormat="false" ht="18" hidden="false" customHeight="true" outlineLevel="0" collapsed="false">
      <c r="B254" s="34" t="s">
        <v>681</v>
      </c>
    </row>
    <row r="255" customFormat="false" ht="12.75" hidden="false" customHeight="true" outlineLevel="0" collapsed="false">
      <c r="C255" s="34" t="s">
        <v>1822</v>
      </c>
      <c r="D255" s="501" t="n">
        <v>4300</v>
      </c>
      <c r="E255" s="501" t="n">
        <v>0</v>
      </c>
      <c r="F255" s="501" t="n">
        <v>1</v>
      </c>
      <c r="G255" s="501" t="n">
        <v>42</v>
      </c>
      <c r="H255" s="501" t="n">
        <v>461</v>
      </c>
      <c r="I255" s="501" t="n">
        <v>1130</v>
      </c>
      <c r="J255" s="501" t="n">
        <v>1101</v>
      </c>
      <c r="K255" s="501" t="n">
        <v>735</v>
      </c>
      <c r="L255" s="501" t="n">
        <v>506</v>
      </c>
      <c r="M255" s="501" t="n">
        <v>314</v>
      </c>
      <c r="N255" s="501" t="n">
        <v>10</v>
      </c>
      <c r="O255" s="501" t="n">
        <v>0</v>
      </c>
      <c r="P255" s="652" t="n">
        <v>47.6197674418605</v>
      </c>
      <c r="Q255" s="652" t="n">
        <v>46.6333333333333</v>
      </c>
    </row>
    <row r="256" customFormat="false" ht="12.75" hidden="false" customHeight="true" outlineLevel="0" collapsed="false">
      <c r="C256" s="34" t="s">
        <v>1823</v>
      </c>
      <c r="D256" s="501" t="n">
        <v>2104</v>
      </c>
      <c r="E256" s="501" t="n">
        <v>1</v>
      </c>
      <c r="F256" s="501" t="n">
        <v>28</v>
      </c>
      <c r="G256" s="501" t="n">
        <v>202</v>
      </c>
      <c r="H256" s="501" t="n">
        <v>750</v>
      </c>
      <c r="I256" s="501" t="n">
        <v>699</v>
      </c>
      <c r="J256" s="501" t="n">
        <v>242</v>
      </c>
      <c r="K256" s="501" t="n">
        <v>60</v>
      </c>
      <c r="L256" s="501" t="n">
        <v>45</v>
      </c>
      <c r="M256" s="501" t="n">
        <v>36</v>
      </c>
      <c r="N256" s="501" t="n">
        <v>41</v>
      </c>
      <c r="O256" s="501" t="n">
        <v>0</v>
      </c>
      <c r="P256" s="652" t="n">
        <v>41.0922053231939</v>
      </c>
      <c r="Q256" s="652" t="n">
        <v>40.0071428571429</v>
      </c>
    </row>
    <row r="257" customFormat="false" ht="25.5" hidden="false" customHeight="true" outlineLevel="0" collapsed="false">
      <c r="C257" s="674" t="s">
        <v>1824</v>
      </c>
      <c r="D257" s="501" t="n">
        <v>4778</v>
      </c>
      <c r="E257" s="501" t="n">
        <v>0</v>
      </c>
      <c r="F257" s="501" t="n">
        <v>34</v>
      </c>
      <c r="G257" s="501" t="n">
        <v>174</v>
      </c>
      <c r="H257" s="501" t="n">
        <v>545</v>
      </c>
      <c r="I257" s="501" t="n">
        <v>869</v>
      </c>
      <c r="J257" s="501" t="n">
        <v>1076</v>
      </c>
      <c r="K257" s="501" t="n">
        <v>934</v>
      </c>
      <c r="L257" s="501" t="n">
        <v>662</v>
      </c>
      <c r="M257" s="501" t="n">
        <v>475</v>
      </c>
      <c r="N257" s="501" t="n">
        <v>9</v>
      </c>
      <c r="O257" s="501" t="n">
        <v>0</v>
      </c>
      <c r="P257" s="652" t="n">
        <v>48.2025952281289</v>
      </c>
      <c r="Q257" s="652" t="n">
        <v>48.1666666666667</v>
      </c>
    </row>
    <row r="258" customFormat="false" ht="25.5" hidden="false" customHeight="true" outlineLevel="0" collapsed="false">
      <c r="C258" s="674" t="s">
        <v>1825</v>
      </c>
      <c r="D258" s="501" t="n">
        <v>36509</v>
      </c>
      <c r="E258" s="501" t="n">
        <v>257</v>
      </c>
      <c r="F258" s="501" t="n">
        <v>10324</v>
      </c>
      <c r="G258" s="501" t="n">
        <v>13610</v>
      </c>
      <c r="H258" s="501" t="n">
        <v>7004</v>
      </c>
      <c r="I258" s="501" t="n">
        <v>3084</v>
      </c>
      <c r="J258" s="501" t="n">
        <v>1279</v>
      </c>
      <c r="K258" s="501" t="n">
        <v>447</v>
      </c>
      <c r="L258" s="501" t="n">
        <v>253</v>
      </c>
      <c r="M258" s="501" t="n">
        <v>144</v>
      </c>
      <c r="N258" s="501" t="n">
        <v>107</v>
      </c>
      <c r="O258" s="501" t="n">
        <v>0</v>
      </c>
      <c r="P258" s="652" t="n">
        <v>33.5137637294914</v>
      </c>
      <c r="Q258" s="652" t="n">
        <v>32.1174147217235</v>
      </c>
    </row>
    <row r="259" customFormat="false" ht="12.75" hidden="false" customHeight="true" outlineLevel="0" collapsed="false">
      <c r="C259" s="672" t="s">
        <v>1820</v>
      </c>
      <c r="D259" s="501" t="n">
        <v>47691</v>
      </c>
      <c r="E259" s="501" t="n">
        <v>258</v>
      </c>
      <c r="F259" s="501" t="n">
        <v>10387</v>
      </c>
      <c r="G259" s="501" t="n">
        <v>14028</v>
      </c>
      <c r="H259" s="501" t="n">
        <v>8760</v>
      </c>
      <c r="I259" s="501" t="n">
        <v>5782</v>
      </c>
      <c r="J259" s="501" t="n">
        <v>3698</v>
      </c>
      <c r="K259" s="501" t="n">
        <v>2176</v>
      </c>
      <c r="L259" s="501" t="n">
        <v>1466</v>
      </c>
      <c r="M259" s="501" t="n">
        <v>969</v>
      </c>
      <c r="N259" s="501" t="n">
        <v>167</v>
      </c>
      <c r="O259" s="501" t="n">
        <v>0</v>
      </c>
      <c r="P259" s="652" t="n">
        <v>36.5915791239437</v>
      </c>
      <c r="Q259" s="652" t="n">
        <v>34.163344182262</v>
      </c>
    </row>
    <row r="260" customFormat="false" ht="18" hidden="false" customHeight="true" outlineLevel="0" collapsed="false">
      <c r="B260" s="34" t="s">
        <v>688</v>
      </c>
    </row>
    <row r="261" customFormat="false" ht="12.75" hidden="false" customHeight="true" outlineLevel="0" collapsed="false">
      <c r="C261" s="34" t="s">
        <v>1826</v>
      </c>
      <c r="D261" s="501" t="n">
        <v>7</v>
      </c>
      <c r="E261" s="501" t="n">
        <v>0</v>
      </c>
      <c r="F261" s="501" t="n">
        <v>1</v>
      </c>
      <c r="G261" s="501" t="n">
        <v>0</v>
      </c>
      <c r="H261" s="501" t="n">
        <v>0</v>
      </c>
      <c r="I261" s="501" t="n">
        <v>1</v>
      </c>
      <c r="J261" s="501" t="n">
        <v>2</v>
      </c>
      <c r="K261" s="501" t="n">
        <v>1</v>
      </c>
      <c r="L261" s="501" t="n">
        <v>0</v>
      </c>
      <c r="M261" s="501" t="n">
        <v>2</v>
      </c>
      <c r="N261" s="501" t="n">
        <v>0</v>
      </c>
      <c r="O261" s="501" t="n">
        <v>0</v>
      </c>
      <c r="P261" s="652" t="n">
        <v>48.5714285714286</v>
      </c>
      <c r="Q261" s="652" t="n">
        <v>48</v>
      </c>
    </row>
    <row r="262" customFormat="false" ht="22.5" hidden="false" customHeight="true" outlineLevel="0" collapsed="false">
      <c r="C262" s="674" t="s">
        <v>1780</v>
      </c>
      <c r="D262" s="501" t="n">
        <v>14</v>
      </c>
      <c r="E262" s="501" t="n">
        <v>0</v>
      </c>
      <c r="F262" s="501" t="n">
        <v>0</v>
      </c>
      <c r="G262" s="501" t="n">
        <v>0</v>
      </c>
      <c r="H262" s="501" t="n">
        <v>1</v>
      </c>
      <c r="I262" s="501" t="n">
        <v>5</v>
      </c>
      <c r="J262" s="501" t="n">
        <v>5</v>
      </c>
      <c r="K262" s="501" t="n">
        <v>1</v>
      </c>
      <c r="L262" s="501" t="n">
        <v>1</v>
      </c>
      <c r="M262" s="501" t="n">
        <v>1</v>
      </c>
      <c r="N262" s="501" t="n">
        <v>0</v>
      </c>
      <c r="O262" s="501" t="n">
        <v>0</v>
      </c>
      <c r="P262" s="652" t="n">
        <v>46.7142857142857</v>
      </c>
      <c r="Q262" s="652" t="n">
        <v>44.8333333333333</v>
      </c>
    </row>
    <row r="263" customFormat="false" ht="22.5" hidden="false" customHeight="true" outlineLevel="0" collapsed="false">
      <c r="C263" s="674" t="s">
        <v>1781</v>
      </c>
      <c r="D263" s="501" t="n">
        <v>34</v>
      </c>
      <c r="E263" s="501" t="n">
        <v>1</v>
      </c>
      <c r="F263" s="501" t="n">
        <v>5</v>
      </c>
      <c r="G263" s="501" t="n">
        <v>14</v>
      </c>
      <c r="H263" s="501" t="n">
        <v>6</v>
      </c>
      <c r="I263" s="501" t="n">
        <v>3</v>
      </c>
      <c r="J263" s="501" t="n">
        <v>3</v>
      </c>
      <c r="K263" s="501" t="n">
        <v>2</v>
      </c>
      <c r="L263" s="501" t="n">
        <v>0</v>
      </c>
      <c r="M263" s="501" t="n">
        <v>0</v>
      </c>
      <c r="N263" s="501" t="n">
        <v>0</v>
      </c>
      <c r="O263" s="501" t="n">
        <v>0</v>
      </c>
      <c r="P263" s="652" t="n">
        <v>35.2647058823529</v>
      </c>
      <c r="Q263" s="652" t="n">
        <v>33</v>
      </c>
    </row>
    <row r="264" customFormat="false" ht="12.75" hidden="false" customHeight="true" outlineLevel="0" collapsed="false">
      <c r="C264" s="672" t="s">
        <v>1820</v>
      </c>
      <c r="D264" s="501" t="n">
        <v>55</v>
      </c>
      <c r="E264" s="501" t="n">
        <v>1</v>
      </c>
      <c r="F264" s="501" t="n">
        <v>6</v>
      </c>
      <c r="G264" s="501" t="n">
        <v>14</v>
      </c>
      <c r="H264" s="501" t="n">
        <v>7</v>
      </c>
      <c r="I264" s="501" t="n">
        <v>9</v>
      </c>
      <c r="J264" s="501" t="n">
        <v>10</v>
      </c>
      <c r="K264" s="501" t="n">
        <v>4</v>
      </c>
      <c r="L264" s="501" t="n">
        <v>1</v>
      </c>
      <c r="M264" s="501" t="n">
        <v>3</v>
      </c>
      <c r="N264" s="501" t="n">
        <v>0</v>
      </c>
      <c r="O264" s="501" t="n">
        <v>0</v>
      </c>
      <c r="P264" s="652" t="n">
        <v>39.8727272727273</v>
      </c>
      <c r="Q264" s="652" t="n">
        <v>39</v>
      </c>
    </row>
    <row r="265" customFormat="false" ht="18" hidden="false" customHeight="true" outlineLevel="0" collapsed="false">
      <c r="B265" s="34" t="s">
        <v>1782</v>
      </c>
      <c r="D265" s="501" t="n">
        <v>51948</v>
      </c>
      <c r="E265" s="501" t="n">
        <v>263</v>
      </c>
      <c r="F265" s="501" t="n">
        <v>10497</v>
      </c>
      <c r="G265" s="501" t="n">
        <v>14257</v>
      </c>
      <c r="H265" s="501" t="n">
        <v>9152</v>
      </c>
      <c r="I265" s="501" t="n">
        <v>6472</v>
      </c>
      <c r="J265" s="501" t="n">
        <v>4558</v>
      </c>
      <c r="K265" s="501" t="n">
        <v>2933</v>
      </c>
      <c r="L265" s="501" t="n">
        <v>2052</v>
      </c>
      <c r="M265" s="501" t="n">
        <v>1482</v>
      </c>
      <c r="N265" s="501" t="n">
        <v>282</v>
      </c>
      <c r="O265" s="501" t="n">
        <v>0</v>
      </c>
      <c r="P265" s="652" t="n">
        <v>37.5712058212058</v>
      </c>
      <c r="Q265" s="652" t="n">
        <v>34.9391922900413</v>
      </c>
    </row>
    <row r="266" customFormat="false" ht="18" hidden="false" customHeight="true" outlineLevel="0" collapsed="false">
      <c r="B266" s="34" t="s">
        <v>697</v>
      </c>
    </row>
    <row r="267" customFormat="false" ht="12.75" hidden="false" customHeight="true" outlineLevel="0" collapsed="false">
      <c r="C267" s="34" t="s">
        <v>698</v>
      </c>
      <c r="D267" s="501" t="n">
        <v>45</v>
      </c>
      <c r="E267" s="501" t="n">
        <v>0</v>
      </c>
      <c r="F267" s="501" t="n">
        <v>0</v>
      </c>
      <c r="G267" s="501" t="n">
        <v>0</v>
      </c>
      <c r="H267" s="501" t="n">
        <v>3</v>
      </c>
      <c r="I267" s="501" t="n">
        <v>3</v>
      </c>
      <c r="J267" s="501" t="n">
        <v>12</v>
      </c>
      <c r="K267" s="501" t="n">
        <v>17</v>
      </c>
      <c r="L267" s="501" t="n">
        <v>7</v>
      </c>
      <c r="M267" s="501" t="n">
        <v>0</v>
      </c>
      <c r="N267" s="501" t="n">
        <v>3</v>
      </c>
      <c r="O267" s="501" t="n">
        <v>0</v>
      </c>
      <c r="P267" s="652" t="n">
        <v>51.4888888888889</v>
      </c>
      <c r="Q267" s="652" t="n">
        <v>51</v>
      </c>
    </row>
    <row r="268" customFormat="false" ht="12.75" hidden="false" customHeight="true" outlineLevel="0" collapsed="false">
      <c r="C268" s="34" t="s">
        <v>699</v>
      </c>
      <c r="D268" s="501" t="n">
        <v>115</v>
      </c>
      <c r="E268" s="501" t="n">
        <v>0</v>
      </c>
      <c r="F268" s="501" t="n">
        <v>0</v>
      </c>
      <c r="G268" s="501" t="n">
        <v>0</v>
      </c>
      <c r="H268" s="501" t="n">
        <v>0</v>
      </c>
      <c r="I268" s="501" t="n">
        <v>0</v>
      </c>
      <c r="J268" s="501" t="n">
        <v>0</v>
      </c>
      <c r="K268" s="501" t="n">
        <v>1</v>
      </c>
      <c r="L268" s="501" t="n">
        <v>0</v>
      </c>
      <c r="M268" s="501" t="n">
        <v>0</v>
      </c>
      <c r="N268" s="501" t="n">
        <v>114</v>
      </c>
      <c r="O268" s="501" t="n">
        <v>0</v>
      </c>
      <c r="P268" s="652" t="n">
        <v>76.8260869565217</v>
      </c>
      <c r="Q268" s="652" t="n">
        <v>76.3333333333333</v>
      </c>
    </row>
    <row r="269" customFormat="false" ht="12.75" hidden="false" customHeight="true" outlineLevel="0" collapsed="false">
      <c r="C269" s="672" t="s">
        <v>1820</v>
      </c>
      <c r="D269" s="501" t="n">
        <v>160</v>
      </c>
      <c r="E269" s="501" t="n">
        <v>0</v>
      </c>
      <c r="F269" s="501" t="n">
        <v>0</v>
      </c>
      <c r="G269" s="501" t="n">
        <v>0</v>
      </c>
      <c r="H269" s="501" t="n">
        <v>3</v>
      </c>
      <c r="I269" s="501" t="n">
        <v>3</v>
      </c>
      <c r="J269" s="501" t="n">
        <v>12</v>
      </c>
      <c r="K269" s="501" t="n">
        <v>18</v>
      </c>
      <c r="L269" s="501" t="n">
        <v>7</v>
      </c>
      <c r="M269" s="501" t="n">
        <v>0</v>
      </c>
      <c r="N269" s="501" t="n">
        <v>117</v>
      </c>
      <c r="O269" s="501" t="n">
        <v>0</v>
      </c>
      <c r="P269" s="652" t="n">
        <v>69.7</v>
      </c>
      <c r="Q269" s="652" t="n">
        <v>72.5</v>
      </c>
    </row>
    <row r="270" customFormat="false" ht="18" hidden="false" customHeight="true" outlineLevel="0" collapsed="false">
      <c r="B270" s="34" t="s">
        <v>700</v>
      </c>
    </row>
    <row r="271" customFormat="false" ht="12.75" hidden="false" customHeight="true" outlineLevel="0" collapsed="false">
      <c r="C271" s="34" t="s">
        <v>700</v>
      </c>
      <c r="D271" s="501" t="n">
        <v>2031</v>
      </c>
      <c r="E271" s="501" t="n">
        <v>1</v>
      </c>
      <c r="F271" s="501" t="n">
        <v>109</v>
      </c>
      <c r="G271" s="501" t="n">
        <v>221</v>
      </c>
      <c r="H271" s="501" t="n">
        <v>237</v>
      </c>
      <c r="I271" s="501" t="n">
        <v>342</v>
      </c>
      <c r="J271" s="501" t="n">
        <v>347</v>
      </c>
      <c r="K271" s="501" t="n">
        <v>282</v>
      </c>
      <c r="L271" s="501" t="n">
        <v>203</v>
      </c>
      <c r="M271" s="501" t="n">
        <v>140</v>
      </c>
      <c r="N271" s="501" t="n">
        <v>72</v>
      </c>
      <c r="O271" s="501" t="n">
        <v>77</v>
      </c>
      <c r="P271" s="652" t="n">
        <v>45.7927328556807</v>
      </c>
      <c r="Q271" s="652" t="n">
        <v>45.4710144927536</v>
      </c>
    </row>
    <row r="272" customFormat="false" ht="12.75" hidden="false" customHeight="true" outlineLevel="0" collapsed="false">
      <c r="C272" s="34" t="s">
        <v>701</v>
      </c>
      <c r="D272" s="501" t="n">
        <v>33</v>
      </c>
      <c r="E272" s="501" t="n">
        <v>0</v>
      </c>
      <c r="F272" s="501" t="n">
        <v>0</v>
      </c>
      <c r="G272" s="501" t="n">
        <v>0</v>
      </c>
      <c r="H272" s="501" t="n">
        <v>0</v>
      </c>
      <c r="I272" s="501" t="n">
        <v>3</v>
      </c>
      <c r="J272" s="501" t="n">
        <v>5</v>
      </c>
      <c r="K272" s="501" t="n">
        <v>8</v>
      </c>
      <c r="L272" s="501" t="n">
        <v>8</v>
      </c>
      <c r="M272" s="501" t="n">
        <v>3</v>
      </c>
      <c r="N272" s="501" t="n">
        <v>6</v>
      </c>
      <c r="O272" s="501" t="n">
        <v>0</v>
      </c>
      <c r="P272" s="652" t="n">
        <v>56.6363636363636</v>
      </c>
      <c r="Q272" s="652" t="n">
        <v>54.625</v>
      </c>
    </row>
    <row r="273" customFormat="false" ht="12.75" hidden="false" customHeight="true" outlineLevel="0" collapsed="false">
      <c r="C273" s="34" t="s">
        <v>1783</v>
      </c>
      <c r="D273" s="501" t="n">
        <v>3102</v>
      </c>
      <c r="E273" s="501" t="n">
        <v>0</v>
      </c>
      <c r="F273" s="501" t="n">
        <v>0</v>
      </c>
      <c r="G273" s="501" t="n">
        <v>24</v>
      </c>
      <c r="H273" s="501" t="n">
        <v>271</v>
      </c>
      <c r="I273" s="501" t="n">
        <v>617</v>
      </c>
      <c r="J273" s="501" t="n">
        <v>714</v>
      </c>
      <c r="K273" s="501" t="n">
        <v>531</v>
      </c>
      <c r="L273" s="501" t="n">
        <v>315</v>
      </c>
      <c r="M273" s="501" t="n">
        <v>259</v>
      </c>
      <c r="N273" s="501" t="n">
        <v>371</v>
      </c>
      <c r="O273" s="501" t="n">
        <v>0</v>
      </c>
      <c r="P273" s="652" t="n">
        <v>51.1041263700838</v>
      </c>
      <c r="Q273" s="652" t="n">
        <v>48.9827586206897</v>
      </c>
    </row>
    <row r="274" customFormat="false" ht="12.75" hidden="false" customHeight="true" outlineLevel="0" collapsed="false">
      <c r="C274" s="672" t="s">
        <v>1820</v>
      </c>
      <c r="D274" s="501" t="n">
        <v>5166</v>
      </c>
      <c r="E274" s="501" t="n">
        <v>1</v>
      </c>
      <c r="F274" s="501" t="n">
        <v>109</v>
      </c>
      <c r="G274" s="501" t="n">
        <v>245</v>
      </c>
      <c r="H274" s="501" t="n">
        <v>508</v>
      </c>
      <c r="I274" s="501" t="n">
        <v>962</v>
      </c>
      <c r="J274" s="501" t="n">
        <v>1066</v>
      </c>
      <c r="K274" s="501" t="n">
        <v>821</v>
      </c>
      <c r="L274" s="501" t="n">
        <v>526</v>
      </c>
      <c r="M274" s="501" t="n">
        <v>402</v>
      </c>
      <c r="N274" s="501" t="n">
        <v>449</v>
      </c>
      <c r="O274" s="501" t="n">
        <v>77</v>
      </c>
      <c r="P274" s="652" t="n">
        <v>49.1006091570053</v>
      </c>
      <c r="Q274" s="652" t="n">
        <v>47.8817733990148</v>
      </c>
    </row>
    <row r="275" customFormat="false" ht="18" hidden="false" customHeight="true" outlineLevel="0" collapsed="false">
      <c r="B275" s="34" t="s">
        <v>703</v>
      </c>
    </row>
    <row r="276" customFormat="false" ht="12.75" hidden="false" customHeight="true" outlineLevel="0" collapsed="false">
      <c r="C276" s="34" t="s">
        <v>703</v>
      </c>
      <c r="D276" s="501" t="n">
        <v>842</v>
      </c>
      <c r="E276" s="501" t="n">
        <v>126</v>
      </c>
      <c r="F276" s="501" t="n">
        <v>429</v>
      </c>
      <c r="G276" s="501" t="n">
        <v>179</v>
      </c>
      <c r="H276" s="501" t="n">
        <v>49</v>
      </c>
      <c r="I276" s="501" t="n">
        <v>22</v>
      </c>
      <c r="J276" s="501" t="n">
        <v>20</v>
      </c>
      <c r="K276" s="501" t="n">
        <v>7</v>
      </c>
      <c r="L276" s="501" t="n">
        <v>5</v>
      </c>
      <c r="M276" s="501" t="n">
        <v>1</v>
      </c>
      <c r="N276" s="501" t="n">
        <v>4</v>
      </c>
      <c r="O276" s="501" t="n">
        <v>0</v>
      </c>
      <c r="P276" s="652" t="n">
        <v>29.4916864608076</v>
      </c>
      <c r="Q276" s="652" t="n">
        <v>27.8981481481482</v>
      </c>
    </row>
    <row r="277" customFormat="false" ht="12.75" hidden="false" customHeight="true" outlineLevel="0" collapsed="false">
      <c r="C277" s="34" t="s">
        <v>704</v>
      </c>
      <c r="D277" s="501" t="n">
        <v>73</v>
      </c>
      <c r="E277" s="501" t="n">
        <v>45</v>
      </c>
      <c r="F277" s="501" t="n">
        <v>23</v>
      </c>
      <c r="G277" s="501" t="n">
        <v>5</v>
      </c>
      <c r="H277" s="501" t="n">
        <v>0</v>
      </c>
      <c r="I277" s="501" t="n">
        <v>0</v>
      </c>
      <c r="J277" s="501" t="n">
        <v>0</v>
      </c>
      <c r="K277" s="501" t="n">
        <v>0</v>
      </c>
      <c r="L277" s="501" t="n">
        <v>0</v>
      </c>
      <c r="M277" s="501" t="n">
        <v>0</v>
      </c>
      <c r="N277" s="501" t="n">
        <v>0</v>
      </c>
      <c r="O277" s="501" t="n">
        <v>0</v>
      </c>
      <c r="P277" s="652" t="n">
        <v>23.9452054794521</v>
      </c>
      <c r="Q277" s="652" t="n">
        <v>23.05</v>
      </c>
    </row>
    <row r="278" customFormat="false" ht="12.75" hidden="false" customHeight="true" outlineLevel="0" collapsed="false">
      <c r="C278" s="672" t="s">
        <v>1820</v>
      </c>
      <c r="D278" s="501" t="n">
        <v>915</v>
      </c>
      <c r="E278" s="501" t="n">
        <v>171</v>
      </c>
      <c r="F278" s="501" t="n">
        <v>452</v>
      </c>
      <c r="G278" s="501" t="n">
        <v>184</v>
      </c>
      <c r="H278" s="501" t="n">
        <v>49</v>
      </c>
      <c r="I278" s="501" t="n">
        <v>22</v>
      </c>
      <c r="J278" s="501" t="n">
        <v>20</v>
      </c>
      <c r="K278" s="501" t="n">
        <v>7</v>
      </c>
      <c r="L278" s="501" t="n">
        <v>5</v>
      </c>
      <c r="M278" s="501" t="n">
        <v>1</v>
      </c>
      <c r="N278" s="501" t="n">
        <v>4</v>
      </c>
      <c r="O278" s="501" t="n">
        <v>0</v>
      </c>
      <c r="P278" s="652" t="n">
        <v>29.0491803278689</v>
      </c>
      <c r="Q278" s="652" t="n">
        <v>27.6651785714286</v>
      </c>
    </row>
    <row r="279" customFormat="false" ht="18" hidden="false" customHeight="true" outlineLevel="0" collapsed="false">
      <c r="B279" s="34" t="s">
        <v>1784</v>
      </c>
      <c r="D279" s="501" t="n">
        <v>6241</v>
      </c>
      <c r="E279" s="501" t="n">
        <v>172</v>
      </c>
      <c r="F279" s="501" t="n">
        <v>561</v>
      </c>
      <c r="G279" s="501" t="n">
        <v>429</v>
      </c>
      <c r="H279" s="501" t="n">
        <v>560</v>
      </c>
      <c r="I279" s="501" t="n">
        <v>987</v>
      </c>
      <c r="J279" s="501" t="n">
        <v>1098</v>
      </c>
      <c r="K279" s="501" t="n">
        <v>846</v>
      </c>
      <c r="L279" s="501" t="n">
        <v>538</v>
      </c>
      <c r="M279" s="501" t="n">
        <v>403</v>
      </c>
      <c r="N279" s="501" t="n">
        <v>570</v>
      </c>
      <c r="O279" s="501" t="n">
        <v>77</v>
      </c>
      <c r="P279" s="652" t="n">
        <v>46.6588254380273</v>
      </c>
      <c r="Q279" s="652" t="n">
        <v>46.1506550218341</v>
      </c>
    </row>
    <row r="280" customFormat="false" ht="22.5" hidden="false" customHeight="true" outlineLevel="0" collapsed="false">
      <c r="A280" s="679" t="s">
        <v>1828</v>
      </c>
      <c r="B280" s="679"/>
      <c r="C280" s="679"/>
      <c r="D280" s="501" t="n">
        <v>58189</v>
      </c>
      <c r="E280" s="501" t="n">
        <v>435</v>
      </c>
      <c r="F280" s="501" t="n">
        <v>11058</v>
      </c>
      <c r="G280" s="501" t="n">
        <v>14686</v>
      </c>
      <c r="H280" s="501" t="n">
        <v>9712</v>
      </c>
      <c r="I280" s="501" t="n">
        <v>7459</v>
      </c>
      <c r="J280" s="501" t="n">
        <v>5656</v>
      </c>
      <c r="K280" s="501" t="n">
        <v>3779</v>
      </c>
      <c r="L280" s="501" t="n">
        <v>2590</v>
      </c>
      <c r="M280" s="501" t="n">
        <v>1885</v>
      </c>
      <c r="N280" s="501" t="n">
        <v>852</v>
      </c>
      <c r="O280" s="501" t="n">
        <v>77</v>
      </c>
      <c r="P280" s="652" t="n">
        <v>38.5351390418502</v>
      </c>
      <c r="Q280" s="652" t="n">
        <v>35.7942298521698</v>
      </c>
    </row>
    <row r="281" customFormat="false" ht="24" hidden="false" customHeight="true" outlineLevel="0" collapsed="false">
      <c r="A281" s="34" t="s">
        <v>523</v>
      </c>
    </row>
    <row r="282" customFormat="false" ht="18" hidden="false" customHeight="true" outlineLevel="0" collapsed="false">
      <c r="B282" s="34" t="s">
        <v>339</v>
      </c>
    </row>
    <row r="283" customFormat="false" ht="12.75" hidden="false" customHeight="true" outlineLevel="0" collapsed="false">
      <c r="C283" s="34" t="s">
        <v>1758</v>
      </c>
      <c r="D283" s="501" t="n">
        <v>68</v>
      </c>
      <c r="E283" s="501" t="n">
        <v>0</v>
      </c>
      <c r="F283" s="501" t="n">
        <v>0</v>
      </c>
      <c r="G283" s="501" t="n">
        <v>0</v>
      </c>
      <c r="H283" s="501" t="n">
        <v>0</v>
      </c>
      <c r="I283" s="501" t="n">
        <v>1</v>
      </c>
      <c r="J283" s="501" t="n">
        <v>7</v>
      </c>
      <c r="K283" s="501" t="n">
        <v>15</v>
      </c>
      <c r="L283" s="501" t="n">
        <v>19</v>
      </c>
      <c r="M283" s="501" t="n">
        <v>22</v>
      </c>
      <c r="N283" s="501" t="n">
        <v>4</v>
      </c>
      <c r="O283" s="501" t="n">
        <v>0</v>
      </c>
      <c r="P283" s="652" t="n">
        <v>56.75</v>
      </c>
      <c r="Q283" s="652" t="n">
        <v>57.7</v>
      </c>
    </row>
    <row r="284" customFormat="false" ht="12.75" hidden="false" customHeight="true" outlineLevel="0" collapsed="false">
      <c r="C284" s="34" t="s">
        <v>1759</v>
      </c>
      <c r="D284" s="501" t="n">
        <v>40</v>
      </c>
      <c r="E284" s="501" t="n">
        <v>0</v>
      </c>
      <c r="F284" s="501" t="n">
        <v>0</v>
      </c>
      <c r="G284" s="501" t="n">
        <v>0</v>
      </c>
      <c r="H284" s="501" t="n">
        <v>0</v>
      </c>
      <c r="I284" s="501" t="n">
        <v>0</v>
      </c>
      <c r="J284" s="501" t="n">
        <v>6</v>
      </c>
      <c r="K284" s="501" t="n">
        <v>15</v>
      </c>
      <c r="L284" s="501" t="n">
        <v>13</v>
      </c>
      <c r="M284" s="501" t="n">
        <v>6</v>
      </c>
      <c r="N284" s="501" t="n">
        <v>0</v>
      </c>
      <c r="O284" s="501" t="n">
        <v>0</v>
      </c>
      <c r="P284" s="652" t="n">
        <v>54.525</v>
      </c>
      <c r="Q284" s="652" t="n">
        <v>54</v>
      </c>
    </row>
    <row r="285" customFormat="false" ht="12.75" hidden="false" customHeight="true" outlineLevel="0" collapsed="false">
      <c r="C285" s="34" t="s">
        <v>1818</v>
      </c>
      <c r="D285" s="501" t="n">
        <v>1</v>
      </c>
      <c r="E285" s="501" t="n">
        <v>0</v>
      </c>
      <c r="F285" s="501" t="n">
        <v>0</v>
      </c>
      <c r="G285" s="501" t="n">
        <v>0</v>
      </c>
      <c r="H285" s="501" t="n">
        <v>0</v>
      </c>
      <c r="I285" s="501" t="n">
        <v>1</v>
      </c>
      <c r="J285" s="501" t="n">
        <v>0</v>
      </c>
      <c r="K285" s="501" t="n">
        <v>0</v>
      </c>
      <c r="L285" s="501" t="n">
        <v>0</v>
      </c>
      <c r="M285" s="501" t="n">
        <v>0</v>
      </c>
      <c r="N285" s="501" t="n">
        <v>0</v>
      </c>
      <c r="O285" s="501" t="n">
        <v>0</v>
      </c>
      <c r="P285" s="673" t="s">
        <v>970</v>
      </c>
      <c r="Q285" s="673" t="s">
        <v>970</v>
      </c>
    </row>
    <row r="286" customFormat="false" ht="12.75" hidden="false" customHeight="true" outlineLevel="0" collapsed="false">
      <c r="C286" s="34" t="s">
        <v>1819</v>
      </c>
      <c r="D286" s="501" t="n">
        <v>2</v>
      </c>
      <c r="E286" s="501" t="n">
        <v>0</v>
      </c>
      <c r="F286" s="501" t="n">
        <v>1</v>
      </c>
      <c r="G286" s="501" t="n">
        <v>0</v>
      </c>
      <c r="H286" s="501" t="n">
        <v>0</v>
      </c>
      <c r="I286" s="501" t="n">
        <v>0</v>
      </c>
      <c r="J286" s="501" t="n">
        <v>1</v>
      </c>
      <c r="K286" s="501" t="n">
        <v>0</v>
      </c>
      <c r="L286" s="501" t="n">
        <v>0</v>
      </c>
      <c r="M286" s="501" t="n">
        <v>0</v>
      </c>
      <c r="N286" s="501" t="n">
        <v>0</v>
      </c>
      <c r="O286" s="501" t="n">
        <v>0</v>
      </c>
      <c r="P286" s="652" t="n">
        <v>36.5</v>
      </c>
      <c r="Q286" s="652" t="n">
        <v>28.5</v>
      </c>
    </row>
    <row r="287" customFormat="false" ht="12.75" hidden="false" customHeight="true" outlineLevel="0" collapsed="false">
      <c r="C287" s="34" t="s">
        <v>666</v>
      </c>
      <c r="D287" s="501" t="n">
        <v>27</v>
      </c>
      <c r="E287" s="501" t="n">
        <v>0</v>
      </c>
      <c r="F287" s="501" t="n">
        <v>0</v>
      </c>
      <c r="G287" s="501" t="n">
        <v>0</v>
      </c>
      <c r="H287" s="501" t="n">
        <v>2</v>
      </c>
      <c r="I287" s="501" t="n">
        <v>5</v>
      </c>
      <c r="J287" s="501" t="n">
        <v>12</v>
      </c>
      <c r="K287" s="501" t="n">
        <v>6</v>
      </c>
      <c r="L287" s="501" t="n">
        <v>1</v>
      </c>
      <c r="M287" s="501" t="n">
        <v>0</v>
      </c>
      <c r="N287" s="501" t="n">
        <v>1</v>
      </c>
      <c r="O287" s="501" t="n">
        <v>0</v>
      </c>
      <c r="P287" s="652" t="n">
        <v>47.6296296296296</v>
      </c>
      <c r="Q287" s="652" t="n">
        <v>47.125</v>
      </c>
    </row>
    <row r="288" customFormat="false" ht="9" hidden="false" customHeight="true" outlineLevel="0" collapsed="false">
      <c r="C288" s="672"/>
    </row>
    <row r="289" customFormat="false" ht="9" hidden="false" customHeight="true" outlineLevel="0" collapsed="false">
      <c r="C289" s="672"/>
    </row>
    <row r="290" s="678" customFormat="true" ht="9" hidden="false" customHeight="true" outlineLevel="0" collapsed="false">
      <c r="A290" s="102"/>
      <c r="B290" s="675"/>
      <c r="C290" s="676"/>
      <c r="D290" s="501"/>
      <c r="E290" s="501"/>
      <c r="F290" s="501"/>
      <c r="G290" s="501"/>
      <c r="H290" s="501"/>
      <c r="I290" s="501"/>
      <c r="J290" s="501"/>
      <c r="K290" s="501"/>
      <c r="L290" s="501"/>
      <c r="M290" s="501"/>
      <c r="N290" s="501"/>
      <c r="O290" s="501"/>
      <c r="P290" s="677"/>
      <c r="Q290" s="677"/>
    </row>
    <row r="291" customFormat="false" ht="9" hidden="false" customHeight="true" outlineLevel="0" collapsed="false">
      <c r="C291" s="672"/>
    </row>
    <row r="292" customFormat="false" ht="9" hidden="false" customHeight="true" outlineLevel="0" collapsed="false">
      <c r="A292" s="81" t="s">
        <v>53</v>
      </c>
      <c r="C292" s="672"/>
    </row>
    <row r="293" customFormat="false" ht="12.75" hidden="false" customHeight="true" outlineLevel="0" collapsed="false">
      <c r="C293" s="34" t="s">
        <v>667</v>
      </c>
      <c r="D293" s="501" t="n">
        <v>30</v>
      </c>
      <c r="E293" s="501" t="n">
        <v>0</v>
      </c>
      <c r="F293" s="501" t="n">
        <v>0</v>
      </c>
      <c r="G293" s="501" t="n">
        <v>0</v>
      </c>
      <c r="H293" s="501" t="n">
        <v>1</v>
      </c>
      <c r="I293" s="501" t="n">
        <v>7</v>
      </c>
      <c r="J293" s="501" t="n">
        <v>14</v>
      </c>
      <c r="K293" s="501" t="n">
        <v>7</v>
      </c>
      <c r="L293" s="501" t="n">
        <v>1</v>
      </c>
      <c r="M293" s="501" t="n">
        <v>0</v>
      </c>
      <c r="N293" s="501" t="n">
        <v>0</v>
      </c>
      <c r="O293" s="501" t="n">
        <v>0</v>
      </c>
      <c r="P293" s="652" t="n">
        <v>46.7666666666667</v>
      </c>
      <c r="Q293" s="652" t="n">
        <v>47.25</v>
      </c>
    </row>
    <row r="294" customFormat="false" ht="12.75" hidden="false" customHeight="true" outlineLevel="0" collapsed="false">
      <c r="C294" s="34" t="s">
        <v>1762</v>
      </c>
      <c r="D294" s="501" t="n">
        <v>8</v>
      </c>
      <c r="E294" s="501" t="n">
        <v>0</v>
      </c>
      <c r="F294" s="501" t="n">
        <v>0</v>
      </c>
      <c r="G294" s="501" t="n">
        <v>0</v>
      </c>
      <c r="H294" s="501" t="n">
        <v>7</v>
      </c>
      <c r="I294" s="501" t="n">
        <v>1</v>
      </c>
      <c r="J294" s="501" t="n">
        <v>0</v>
      </c>
      <c r="K294" s="501" t="n">
        <v>0</v>
      </c>
      <c r="L294" s="501" t="n">
        <v>0</v>
      </c>
      <c r="M294" s="501" t="n">
        <v>0</v>
      </c>
      <c r="N294" s="501" t="n">
        <v>0</v>
      </c>
      <c r="O294" s="501" t="n">
        <v>0</v>
      </c>
      <c r="P294" s="652" t="n">
        <v>37.25</v>
      </c>
      <c r="Q294" s="652" t="n">
        <v>37</v>
      </c>
    </row>
    <row r="295" customFormat="false" ht="12.75" hidden="false" customHeight="true" outlineLevel="0" collapsed="false">
      <c r="C295" s="34" t="s">
        <v>1763</v>
      </c>
      <c r="D295" s="501" t="n">
        <v>1</v>
      </c>
      <c r="E295" s="501" t="n">
        <v>0</v>
      </c>
      <c r="F295" s="501" t="n">
        <v>0</v>
      </c>
      <c r="G295" s="501" t="n">
        <v>0</v>
      </c>
      <c r="H295" s="501" t="n">
        <v>0</v>
      </c>
      <c r="I295" s="501" t="n">
        <v>0</v>
      </c>
      <c r="J295" s="501" t="n">
        <v>0</v>
      </c>
      <c r="K295" s="501" t="n">
        <v>0</v>
      </c>
      <c r="L295" s="501" t="n">
        <v>1</v>
      </c>
      <c r="M295" s="501" t="n">
        <v>0</v>
      </c>
      <c r="N295" s="501" t="n">
        <v>0</v>
      </c>
      <c r="O295" s="501" t="n">
        <v>0</v>
      </c>
      <c r="P295" s="673" t="s">
        <v>970</v>
      </c>
      <c r="Q295" s="673" t="s">
        <v>970</v>
      </c>
    </row>
    <row r="296" customFormat="false" ht="12.75" hidden="false" customHeight="true" outlineLevel="0" collapsed="false">
      <c r="C296" s="672" t="s">
        <v>1820</v>
      </c>
      <c r="D296" s="501" t="n">
        <v>177</v>
      </c>
      <c r="E296" s="501" t="n">
        <v>0</v>
      </c>
      <c r="F296" s="501" t="n">
        <v>1</v>
      </c>
      <c r="G296" s="501" t="n">
        <v>0</v>
      </c>
      <c r="H296" s="501" t="n">
        <v>10</v>
      </c>
      <c r="I296" s="501" t="n">
        <v>15</v>
      </c>
      <c r="J296" s="501" t="n">
        <v>40</v>
      </c>
      <c r="K296" s="501" t="n">
        <v>43</v>
      </c>
      <c r="L296" s="501" t="n">
        <v>35</v>
      </c>
      <c r="M296" s="501" t="n">
        <v>28</v>
      </c>
      <c r="N296" s="501" t="n">
        <v>5</v>
      </c>
      <c r="O296" s="501" t="n">
        <v>0</v>
      </c>
      <c r="P296" s="652" t="n">
        <v>51.9774011299435</v>
      </c>
      <c r="Q296" s="652" t="n">
        <v>51.5833333333333</v>
      </c>
    </row>
    <row r="297" customFormat="false" ht="18" hidden="false" customHeight="true" outlineLevel="0" collapsed="false">
      <c r="B297" s="34" t="s">
        <v>671</v>
      </c>
    </row>
    <row r="298" customFormat="false" ht="12.75" hidden="false" customHeight="true" outlineLevel="0" collapsed="false">
      <c r="C298" s="34" t="s">
        <v>1765</v>
      </c>
      <c r="D298" s="501" t="n">
        <v>1</v>
      </c>
      <c r="E298" s="501" t="n">
        <v>0</v>
      </c>
      <c r="F298" s="501" t="n">
        <v>0</v>
      </c>
      <c r="G298" s="501" t="n">
        <v>0</v>
      </c>
      <c r="H298" s="501" t="n">
        <v>0</v>
      </c>
      <c r="I298" s="501" t="n">
        <v>1</v>
      </c>
      <c r="J298" s="501" t="n">
        <v>0</v>
      </c>
      <c r="K298" s="501" t="n">
        <v>0</v>
      </c>
      <c r="L298" s="501" t="n">
        <v>0</v>
      </c>
      <c r="M298" s="501" t="n">
        <v>0</v>
      </c>
      <c r="N298" s="501" t="n">
        <v>0</v>
      </c>
      <c r="O298" s="501" t="n">
        <v>0</v>
      </c>
      <c r="P298" s="673" t="s">
        <v>970</v>
      </c>
      <c r="Q298" s="673" t="s">
        <v>970</v>
      </c>
    </row>
    <row r="299" customFormat="false" ht="12.75" hidden="false" customHeight="true" outlineLevel="0" collapsed="false">
      <c r="C299" s="34" t="s">
        <v>1767</v>
      </c>
      <c r="D299" s="501" t="n">
        <v>3</v>
      </c>
      <c r="E299" s="501" t="n">
        <v>0</v>
      </c>
      <c r="F299" s="501" t="n">
        <v>0</v>
      </c>
      <c r="G299" s="501" t="n">
        <v>0</v>
      </c>
      <c r="H299" s="501" t="n">
        <v>0</v>
      </c>
      <c r="I299" s="501" t="n">
        <v>0</v>
      </c>
      <c r="J299" s="501" t="n">
        <v>2</v>
      </c>
      <c r="K299" s="501" t="n">
        <v>0</v>
      </c>
      <c r="L299" s="501" t="n">
        <v>0</v>
      </c>
      <c r="M299" s="501" t="n">
        <v>1</v>
      </c>
      <c r="N299" s="501" t="n">
        <v>0</v>
      </c>
      <c r="O299" s="501" t="n">
        <v>0</v>
      </c>
      <c r="P299" s="652" t="n">
        <v>52.6666666666667</v>
      </c>
      <c r="Q299" s="652" t="n">
        <v>47.25</v>
      </c>
    </row>
    <row r="300" customFormat="false" ht="12.75" hidden="false" customHeight="true" outlineLevel="0" collapsed="false">
      <c r="C300" s="34" t="s">
        <v>1768</v>
      </c>
      <c r="D300" s="501" t="n">
        <v>3</v>
      </c>
      <c r="E300" s="501" t="n">
        <v>0</v>
      </c>
      <c r="F300" s="501" t="n">
        <v>0</v>
      </c>
      <c r="G300" s="501" t="n">
        <v>0</v>
      </c>
      <c r="H300" s="501" t="n">
        <v>1</v>
      </c>
      <c r="I300" s="501" t="n">
        <v>1</v>
      </c>
      <c r="J300" s="501" t="n">
        <v>0</v>
      </c>
      <c r="K300" s="501" t="n">
        <v>1</v>
      </c>
      <c r="L300" s="501" t="n">
        <v>0</v>
      </c>
      <c r="M300" s="501" t="n">
        <v>0</v>
      </c>
      <c r="N300" s="501" t="n">
        <v>0</v>
      </c>
      <c r="O300" s="501" t="n">
        <v>0</v>
      </c>
      <c r="P300" s="652" t="n">
        <v>42.6666666666667</v>
      </c>
      <c r="Q300" s="652" t="n">
        <v>42</v>
      </c>
    </row>
    <row r="301" customFormat="false" ht="12.75" hidden="false" customHeight="true" outlineLevel="0" collapsed="false">
      <c r="C301" s="34" t="s">
        <v>1821</v>
      </c>
      <c r="D301" s="501" t="n">
        <v>43</v>
      </c>
      <c r="E301" s="501" t="n">
        <v>0</v>
      </c>
      <c r="F301" s="501" t="n">
        <v>1</v>
      </c>
      <c r="G301" s="501" t="n">
        <v>7</v>
      </c>
      <c r="H301" s="501" t="n">
        <v>21</v>
      </c>
      <c r="I301" s="501" t="n">
        <v>13</v>
      </c>
      <c r="J301" s="501" t="n">
        <v>1</v>
      </c>
      <c r="K301" s="501" t="n">
        <v>0</v>
      </c>
      <c r="L301" s="501" t="n">
        <v>0</v>
      </c>
      <c r="M301" s="501" t="n">
        <v>0</v>
      </c>
      <c r="N301" s="501" t="n">
        <v>0</v>
      </c>
      <c r="O301" s="501" t="n">
        <v>0</v>
      </c>
      <c r="P301" s="652" t="n">
        <v>37.8604651162791</v>
      </c>
      <c r="Q301" s="652" t="n">
        <v>37.6666666666667</v>
      </c>
    </row>
    <row r="302" customFormat="false" ht="12.75" hidden="false" customHeight="true" outlineLevel="0" collapsed="false">
      <c r="C302" s="34" t="s">
        <v>1770</v>
      </c>
      <c r="D302" s="501" t="n">
        <v>10</v>
      </c>
      <c r="E302" s="501" t="n">
        <v>0</v>
      </c>
      <c r="F302" s="501" t="n">
        <v>0</v>
      </c>
      <c r="G302" s="501" t="n">
        <v>5</v>
      </c>
      <c r="H302" s="501" t="n">
        <v>3</v>
      </c>
      <c r="I302" s="501" t="n">
        <v>2</v>
      </c>
      <c r="J302" s="501" t="n">
        <v>0</v>
      </c>
      <c r="K302" s="501" t="n">
        <v>0</v>
      </c>
      <c r="L302" s="501" t="n">
        <v>0</v>
      </c>
      <c r="M302" s="501" t="n">
        <v>0</v>
      </c>
      <c r="N302" s="501" t="n">
        <v>0</v>
      </c>
      <c r="O302" s="501" t="n">
        <v>0</v>
      </c>
      <c r="P302" s="652" t="n">
        <v>35.8</v>
      </c>
      <c r="Q302" s="652" t="n">
        <v>34.5</v>
      </c>
    </row>
    <row r="303" customFormat="false" ht="12.75" hidden="false" customHeight="true" outlineLevel="0" collapsed="false">
      <c r="C303" s="672" t="s">
        <v>1820</v>
      </c>
      <c r="D303" s="501" t="n">
        <v>60</v>
      </c>
      <c r="E303" s="501" t="n">
        <v>0</v>
      </c>
      <c r="F303" s="501" t="n">
        <v>1</v>
      </c>
      <c r="G303" s="501" t="n">
        <v>12</v>
      </c>
      <c r="H303" s="501" t="n">
        <v>25</v>
      </c>
      <c r="I303" s="501" t="n">
        <v>17</v>
      </c>
      <c r="J303" s="501" t="n">
        <v>3</v>
      </c>
      <c r="K303" s="501" t="n">
        <v>1</v>
      </c>
      <c r="L303" s="501" t="n">
        <v>0</v>
      </c>
      <c r="M303" s="501" t="n">
        <v>1</v>
      </c>
      <c r="N303" s="501" t="n">
        <v>0</v>
      </c>
      <c r="O303" s="501" t="n">
        <v>0</v>
      </c>
      <c r="P303" s="652" t="n">
        <v>38.5666666666667</v>
      </c>
      <c r="Q303" s="652" t="n">
        <v>38</v>
      </c>
    </row>
    <row r="304" customFormat="false" ht="18" hidden="false" customHeight="true" outlineLevel="0" collapsed="false">
      <c r="B304" s="34" t="s">
        <v>681</v>
      </c>
    </row>
    <row r="305" customFormat="false" ht="12.75" hidden="false" customHeight="true" outlineLevel="0" collapsed="false">
      <c r="C305" s="34" t="s">
        <v>1822</v>
      </c>
      <c r="D305" s="501" t="n">
        <v>68</v>
      </c>
      <c r="E305" s="501" t="n">
        <v>0</v>
      </c>
      <c r="F305" s="501" t="n">
        <v>0</v>
      </c>
      <c r="G305" s="501" t="n">
        <v>1</v>
      </c>
      <c r="H305" s="501" t="n">
        <v>4</v>
      </c>
      <c r="I305" s="501" t="n">
        <v>11</v>
      </c>
      <c r="J305" s="501" t="n">
        <v>18</v>
      </c>
      <c r="K305" s="501" t="n">
        <v>12</v>
      </c>
      <c r="L305" s="501" t="n">
        <v>16</v>
      </c>
      <c r="M305" s="501" t="n">
        <v>6</v>
      </c>
      <c r="N305" s="501" t="n">
        <v>0</v>
      </c>
      <c r="O305" s="501" t="n">
        <v>0</v>
      </c>
      <c r="P305" s="652" t="n">
        <v>49.8235294117647</v>
      </c>
      <c r="Q305" s="652" t="n">
        <v>49.5</v>
      </c>
    </row>
    <row r="306" customFormat="false" ht="12.75" hidden="false" customHeight="true" outlineLevel="0" collapsed="false">
      <c r="C306" s="34" t="s">
        <v>1823</v>
      </c>
      <c r="D306" s="501" t="n">
        <v>11</v>
      </c>
      <c r="E306" s="501" t="n">
        <v>0</v>
      </c>
      <c r="F306" s="501" t="n">
        <v>0</v>
      </c>
      <c r="G306" s="501" t="n">
        <v>3</v>
      </c>
      <c r="H306" s="501" t="n">
        <v>5</v>
      </c>
      <c r="I306" s="501" t="n">
        <v>2</v>
      </c>
      <c r="J306" s="501" t="n">
        <v>1</v>
      </c>
      <c r="K306" s="501" t="n">
        <v>0</v>
      </c>
      <c r="L306" s="501" t="n">
        <v>0</v>
      </c>
      <c r="M306" s="501" t="n">
        <v>0</v>
      </c>
      <c r="N306" s="501" t="n">
        <v>0</v>
      </c>
      <c r="O306" s="501" t="n">
        <v>0</v>
      </c>
      <c r="P306" s="652" t="n">
        <v>37.3636363636364</v>
      </c>
      <c r="Q306" s="652" t="n">
        <v>35.3333333333333</v>
      </c>
    </row>
    <row r="307" customFormat="false" ht="25.5" hidden="false" customHeight="true" outlineLevel="0" collapsed="false">
      <c r="C307" s="674" t="s">
        <v>1824</v>
      </c>
      <c r="D307" s="501" t="n">
        <v>86</v>
      </c>
      <c r="E307" s="501" t="n">
        <v>0</v>
      </c>
      <c r="F307" s="501" t="n">
        <v>1</v>
      </c>
      <c r="G307" s="501" t="n">
        <v>2</v>
      </c>
      <c r="H307" s="501" t="n">
        <v>6</v>
      </c>
      <c r="I307" s="501" t="n">
        <v>12</v>
      </c>
      <c r="J307" s="501" t="n">
        <v>23</v>
      </c>
      <c r="K307" s="501" t="n">
        <v>17</v>
      </c>
      <c r="L307" s="501" t="n">
        <v>13</v>
      </c>
      <c r="M307" s="501" t="n">
        <v>12</v>
      </c>
      <c r="N307" s="501" t="n">
        <v>0</v>
      </c>
      <c r="O307" s="501" t="n">
        <v>0</v>
      </c>
      <c r="P307" s="652" t="n">
        <v>49.3953488372093</v>
      </c>
      <c r="Q307" s="652" t="n">
        <v>49.3333333333333</v>
      </c>
    </row>
    <row r="308" customFormat="false" ht="25.5" hidden="false" customHeight="true" outlineLevel="0" collapsed="false">
      <c r="C308" s="674" t="s">
        <v>1825</v>
      </c>
      <c r="D308" s="501" t="n">
        <v>785</v>
      </c>
      <c r="E308" s="501" t="n">
        <v>4</v>
      </c>
      <c r="F308" s="501" t="n">
        <v>280</v>
      </c>
      <c r="G308" s="501" t="n">
        <v>305</v>
      </c>
      <c r="H308" s="501" t="n">
        <v>122</v>
      </c>
      <c r="I308" s="501" t="n">
        <v>46</v>
      </c>
      <c r="J308" s="501" t="n">
        <v>18</v>
      </c>
      <c r="K308" s="501" t="n">
        <v>7</v>
      </c>
      <c r="L308" s="501" t="n">
        <v>1</v>
      </c>
      <c r="M308" s="501" t="n">
        <v>2</v>
      </c>
      <c r="N308" s="501" t="n">
        <v>0</v>
      </c>
      <c r="O308" s="501" t="n">
        <v>0</v>
      </c>
      <c r="P308" s="652" t="n">
        <v>32.1592356687898</v>
      </c>
      <c r="Q308" s="652" t="n">
        <v>31.1095890410959</v>
      </c>
    </row>
    <row r="309" customFormat="false" ht="12.75" hidden="false" customHeight="true" outlineLevel="0" collapsed="false">
      <c r="C309" s="672" t="s">
        <v>1820</v>
      </c>
      <c r="D309" s="501" t="n">
        <v>950</v>
      </c>
      <c r="E309" s="501" t="n">
        <v>4</v>
      </c>
      <c r="F309" s="501" t="n">
        <v>281</v>
      </c>
      <c r="G309" s="501" t="n">
        <v>311</v>
      </c>
      <c r="H309" s="501" t="n">
        <v>137</v>
      </c>
      <c r="I309" s="501" t="n">
        <v>71</v>
      </c>
      <c r="J309" s="501" t="n">
        <v>60</v>
      </c>
      <c r="K309" s="501" t="n">
        <v>36</v>
      </c>
      <c r="L309" s="501" t="n">
        <v>30</v>
      </c>
      <c r="M309" s="501" t="n">
        <v>20</v>
      </c>
      <c r="N309" s="501" t="n">
        <v>0</v>
      </c>
      <c r="O309" s="501" t="n">
        <v>0</v>
      </c>
      <c r="P309" s="652" t="n">
        <v>35.0442105263158</v>
      </c>
      <c r="Q309" s="652" t="n">
        <v>32.3983050847458</v>
      </c>
    </row>
    <row r="310" customFormat="false" ht="18" hidden="false" customHeight="true" outlineLevel="0" collapsed="false">
      <c r="B310" s="34" t="s">
        <v>688</v>
      </c>
    </row>
    <row r="311" customFormat="false" ht="22.5" hidden="false" customHeight="true" outlineLevel="0" collapsed="false">
      <c r="C311" s="674" t="s">
        <v>1780</v>
      </c>
      <c r="D311" s="501" t="n">
        <v>1</v>
      </c>
      <c r="E311" s="501" t="n">
        <v>0</v>
      </c>
      <c r="F311" s="501" t="n">
        <v>0</v>
      </c>
      <c r="G311" s="501" t="n">
        <v>0</v>
      </c>
      <c r="H311" s="501" t="n">
        <v>0</v>
      </c>
      <c r="I311" s="501" t="n">
        <v>0</v>
      </c>
      <c r="J311" s="501" t="n">
        <v>0</v>
      </c>
      <c r="K311" s="501" t="n">
        <v>0</v>
      </c>
      <c r="L311" s="501" t="n">
        <v>1</v>
      </c>
      <c r="M311" s="501" t="n">
        <v>0</v>
      </c>
      <c r="N311" s="501" t="n">
        <v>0</v>
      </c>
      <c r="O311" s="501" t="n">
        <v>0</v>
      </c>
      <c r="P311" s="673" t="s">
        <v>970</v>
      </c>
      <c r="Q311" s="673" t="s">
        <v>970</v>
      </c>
    </row>
    <row r="312" customFormat="false" ht="12.75" hidden="false" customHeight="true" outlineLevel="0" collapsed="false">
      <c r="C312" s="672" t="s">
        <v>1820</v>
      </c>
      <c r="D312" s="501" t="n">
        <v>1</v>
      </c>
      <c r="E312" s="501" t="n">
        <v>0</v>
      </c>
      <c r="F312" s="501" t="n">
        <v>0</v>
      </c>
      <c r="G312" s="501" t="n">
        <v>0</v>
      </c>
      <c r="H312" s="501" t="n">
        <v>0</v>
      </c>
      <c r="I312" s="501" t="n">
        <v>0</v>
      </c>
      <c r="J312" s="501" t="n">
        <v>0</v>
      </c>
      <c r="K312" s="501" t="n">
        <v>0</v>
      </c>
      <c r="L312" s="501" t="n">
        <v>1</v>
      </c>
      <c r="M312" s="501" t="n">
        <v>0</v>
      </c>
      <c r="N312" s="501" t="n">
        <v>0</v>
      </c>
      <c r="O312" s="501" t="n">
        <v>0</v>
      </c>
      <c r="P312" s="673" t="s">
        <v>970</v>
      </c>
      <c r="Q312" s="673" t="s">
        <v>970</v>
      </c>
    </row>
    <row r="313" customFormat="false" ht="18" hidden="false" customHeight="true" outlineLevel="0" collapsed="false">
      <c r="B313" s="34" t="s">
        <v>1782</v>
      </c>
      <c r="D313" s="501" t="n">
        <v>1188</v>
      </c>
      <c r="E313" s="501" t="n">
        <v>4</v>
      </c>
      <c r="F313" s="501" t="n">
        <v>283</v>
      </c>
      <c r="G313" s="501" t="n">
        <v>323</v>
      </c>
      <c r="H313" s="501" t="n">
        <v>172</v>
      </c>
      <c r="I313" s="501" t="n">
        <v>103</v>
      </c>
      <c r="J313" s="501" t="n">
        <v>103</v>
      </c>
      <c r="K313" s="501" t="n">
        <v>80</v>
      </c>
      <c r="L313" s="501" t="n">
        <v>66</v>
      </c>
      <c r="M313" s="501" t="n">
        <v>49</v>
      </c>
      <c r="N313" s="501" t="n">
        <v>5</v>
      </c>
      <c r="O313" s="501" t="n">
        <v>0</v>
      </c>
      <c r="P313" s="652" t="n">
        <v>37.7626262626263</v>
      </c>
      <c r="Q313" s="652" t="n">
        <v>34.18</v>
      </c>
    </row>
    <row r="314" customFormat="false" ht="18" hidden="false" customHeight="true" outlineLevel="0" collapsed="false">
      <c r="B314" s="34" t="s">
        <v>700</v>
      </c>
    </row>
    <row r="315" customFormat="false" ht="12.75" hidden="false" customHeight="true" outlineLevel="0" collapsed="false">
      <c r="C315" s="34" t="s">
        <v>700</v>
      </c>
      <c r="D315" s="501" t="n">
        <v>38</v>
      </c>
      <c r="E315" s="501" t="n">
        <v>0</v>
      </c>
      <c r="F315" s="501" t="n">
        <v>0</v>
      </c>
      <c r="G315" s="501" t="n">
        <v>1</v>
      </c>
      <c r="H315" s="501" t="n">
        <v>2</v>
      </c>
      <c r="I315" s="501" t="n">
        <v>5</v>
      </c>
      <c r="J315" s="501" t="n">
        <v>7</v>
      </c>
      <c r="K315" s="501" t="n">
        <v>5</v>
      </c>
      <c r="L315" s="501" t="n">
        <v>5</v>
      </c>
      <c r="M315" s="501" t="n">
        <v>6</v>
      </c>
      <c r="N315" s="501" t="n">
        <v>5</v>
      </c>
      <c r="O315" s="501" t="n">
        <v>2</v>
      </c>
      <c r="P315" s="652" t="n">
        <v>53.3055555555556</v>
      </c>
      <c r="Q315" s="652" t="n">
        <v>53</v>
      </c>
    </row>
    <row r="316" customFormat="false" ht="12.75" hidden="false" customHeight="true" outlineLevel="0" collapsed="false">
      <c r="C316" s="34" t="s">
        <v>1783</v>
      </c>
      <c r="D316" s="501" t="n">
        <v>48</v>
      </c>
      <c r="E316" s="501" t="n">
        <v>0</v>
      </c>
      <c r="F316" s="501" t="n">
        <v>0</v>
      </c>
      <c r="G316" s="501" t="n">
        <v>0</v>
      </c>
      <c r="H316" s="501" t="n">
        <v>0</v>
      </c>
      <c r="I316" s="501" t="n">
        <v>1</v>
      </c>
      <c r="J316" s="501" t="n">
        <v>11</v>
      </c>
      <c r="K316" s="501" t="n">
        <v>12</v>
      </c>
      <c r="L316" s="501" t="n">
        <v>13</v>
      </c>
      <c r="M316" s="501" t="n">
        <v>6</v>
      </c>
      <c r="N316" s="501" t="n">
        <v>5</v>
      </c>
      <c r="O316" s="501" t="n">
        <v>0</v>
      </c>
      <c r="P316" s="652" t="n">
        <v>55.0208333333333</v>
      </c>
      <c r="Q316" s="652" t="n">
        <v>54.5</v>
      </c>
    </row>
    <row r="317" customFormat="false" ht="12.75" hidden="false" customHeight="true" outlineLevel="0" collapsed="false">
      <c r="C317" s="672" t="s">
        <v>1820</v>
      </c>
      <c r="D317" s="501" t="n">
        <v>86</v>
      </c>
      <c r="E317" s="501" t="n">
        <v>0</v>
      </c>
      <c r="F317" s="501" t="n">
        <v>0</v>
      </c>
      <c r="G317" s="501" t="n">
        <v>1</v>
      </c>
      <c r="H317" s="501" t="n">
        <v>2</v>
      </c>
      <c r="I317" s="501" t="n">
        <v>6</v>
      </c>
      <c r="J317" s="501" t="n">
        <v>18</v>
      </c>
      <c r="K317" s="501" t="n">
        <v>17</v>
      </c>
      <c r="L317" s="501" t="n">
        <v>18</v>
      </c>
      <c r="M317" s="501" t="n">
        <v>12</v>
      </c>
      <c r="N317" s="501" t="n">
        <v>10</v>
      </c>
      <c r="O317" s="501" t="n">
        <v>2</v>
      </c>
      <c r="P317" s="652" t="n">
        <v>54.2857142857143</v>
      </c>
      <c r="Q317" s="652" t="n">
        <v>53.8333333333333</v>
      </c>
    </row>
    <row r="318" customFormat="false" ht="18" hidden="false" customHeight="true" outlineLevel="0" collapsed="false">
      <c r="B318" s="34" t="s">
        <v>703</v>
      </c>
    </row>
    <row r="319" customFormat="false" ht="12.75" hidden="false" customHeight="true" outlineLevel="0" collapsed="false">
      <c r="C319" s="34" t="s">
        <v>703</v>
      </c>
      <c r="D319" s="501" t="n">
        <v>314</v>
      </c>
      <c r="E319" s="501" t="n">
        <v>7</v>
      </c>
      <c r="F319" s="501" t="n">
        <v>223</v>
      </c>
      <c r="G319" s="501" t="n">
        <v>67</v>
      </c>
      <c r="H319" s="501" t="n">
        <v>12</v>
      </c>
      <c r="I319" s="501" t="n">
        <v>3</v>
      </c>
      <c r="J319" s="501" t="n">
        <v>2</v>
      </c>
      <c r="K319" s="501" t="n">
        <v>0</v>
      </c>
      <c r="L319" s="501" t="n">
        <v>0</v>
      </c>
      <c r="M319" s="501" t="n">
        <v>0</v>
      </c>
      <c r="N319" s="501" t="n">
        <v>0</v>
      </c>
      <c r="O319" s="501" t="n">
        <v>0</v>
      </c>
      <c r="P319" s="652" t="n">
        <v>28.3694267515924</v>
      </c>
      <c r="Q319" s="652" t="n">
        <v>27.3</v>
      </c>
    </row>
    <row r="320" customFormat="false" ht="12.75" hidden="false" customHeight="true" outlineLevel="0" collapsed="false">
      <c r="C320" s="34" t="s">
        <v>704</v>
      </c>
      <c r="D320" s="501" t="n">
        <v>8</v>
      </c>
      <c r="E320" s="501" t="n">
        <v>4</v>
      </c>
      <c r="F320" s="501" t="n">
        <v>2</v>
      </c>
      <c r="G320" s="501" t="n">
        <v>2</v>
      </c>
      <c r="H320" s="501" t="n">
        <v>0</v>
      </c>
      <c r="I320" s="501" t="n">
        <v>0</v>
      </c>
      <c r="J320" s="501" t="n">
        <v>0</v>
      </c>
      <c r="K320" s="501" t="n">
        <v>0</v>
      </c>
      <c r="L320" s="501" t="n">
        <v>0</v>
      </c>
      <c r="M320" s="501" t="n">
        <v>0</v>
      </c>
      <c r="N320" s="501" t="n">
        <v>0</v>
      </c>
      <c r="O320" s="501" t="n">
        <v>0</v>
      </c>
      <c r="P320" s="652" t="n">
        <v>26.375</v>
      </c>
      <c r="Q320" s="652" t="n">
        <v>24.5</v>
      </c>
    </row>
    <row r="321" customFormat="false" ht="12.75" hidden="false" customHeight="true" outlineLevel="0" collapsed="false">
      <c r="C321" s="672" t="s">
        <v>1820</v>
      </c>
      <c r="D321" s="501" t="n">
        <v>322</v>
      </c>
      <c r="E321" s="501" t="n">
        <v>11</v>
      </c>
      <c r="F321" s="501" t="n">
        <v>225</v>
      </c>
      <c r="G321" s="501" t="n">
        <v>69</v>
      </c>
      <c r="H321" s="501" t="n">
        <v>12</v>
      </c>
      <c r="I321" s="501" t="n">
        <v>3</v>
      </c>
      <c r="J321" s="501" t="n">
        <v>2</v>
      </c>
      <c r="K321" s="501" t="n">
        <v>0</v>
      </c>
      <c r="L321" s="501" t="n">
        <v>0</v>
      </c>
      <c r="M321" s="501" t="n">
        <v>0</v>
      </c>
      <c r="N321" s="501" t="n">
        <v>0</v>
      </c>
      <c r="O321" s="501" t="n">
        <v>0</v>
      </c>
      <c r="P321" s="652" t="n">
        <v>28.3198757763975</v>
      </c>
      <c r="Q321" s="652" t="n">
        <v>27.2868852459016</v>
      </c>
    </row>
    <row r="322" customFormat="false" ht="18" hidden="false" customHeight="true" outlineLevel="0" collapsed="false">
      <c r="B322" s="34" t="s">
        <v>1784</v>
      </c>
      <c r="D322" s="501" t="n">
        <v>408</v>
      </c>
      <c r="E322" s="501" t="n">
        <v>11</v>
      </c>
      <c r="F322" s="501" t="n">
        <v>225</v>
      </c>
      <c r="G322" s="501" t="n">
        <v>70</v>
      </c>
      <c r="H322" s="501" t="n">
        <v>14</v>
      </c>
      <c r="I322" s="501" t="n">
        <v>9</v>
      </c>
      <c r="J322" s="501" t="n">
        <v>20</v>
      </c>
      <c r="K322" s="501" t="n">
        <v>17</v>
      </c>
      <c r="L322" s="501" t="n">
        <v>18</v>
      </c>
      <c r="M322" s="501" t="n">
        <v>12</v>
      </c>
      <c r="N322" s="501" t="n">
        <v>10</v>
      </c>
      <c r="O322" s="501" t="n">
        <v>2</v>
      </c>
      <c r="P322" s="652" t="n">
        <v>33.692118226601</v>
      </c>
      <c r="Q322" s="652" t="n">
        <v>28.3055555555556</v>
      </c>
    </row>
    <row r="323" customFormat="false" ht="18" hidden="false" customHeight="true" outlineLevel="0" collapsed="false">
      <c r="A323" s="34" t="s">
        <v>1698</v>
      </c>
      <c r="D323" s="501" t="n">
        <v>1596</v>
      </c>
      <c r="E323" s="501" t="n">
        <v>15</v>
      </c>
      <c r="F323" s="501" t="n">
        <v>508</v>
      </c>
      <c r="G323" s="501" t="n">
        <v>393</v>
      </c>
      <c r="H323" s="501" t="n">
        <v>186</v>
      </c>
      <c r="I323" s="501" t="n">
        <v>112</v>
      </c>
      <c r="J323" s="501" t="n">
        <v>123</v>
      </c>
      <c r="K323" s="501" t="n">
        <v>97</v>
      </c>
      <c r="L323" s="501" t="n">
        <v>84</v>
      </c>
      <c r="M323" s="501" t="n">
        <v>61</v>
      </c>
      <c r="N323" s="501" t="n">
        <v>15</v>
      </c>
      <c r="O323" s="501" t="n">
        <v>2</v>
      </c>
      <c r="P323" s="652" t="n">
        <v>36.7258469259724</v>
      </c>
      <c r="Q323" s="652" t="n">
        <v>32.7682926829268</v>
      </c>
    </row>
    <row r="324" customFormat="false" ht="24" hidden="false" customHeight="true" outlineLevel="0" collapsed="false">
      <c r="A324" s="34" t="s">
        <v>896</v>
      </c>
    </row>
    <row r="325" customFormat="false" ht="18" hidden="false" customHeight="true" outlineLevel="0" collapsed="false">
      <c r="B325" s="34" t="s">
        <v>339</v>
      </c>
    </row>
    <row r="326" customFormat="false" ht="12.75" hidden="false" customHeight="true" outlineLevel="0" collapsed="false">
      <c r="C326" s="34" t="s">
        <v>1758</v>
      </c>
      <c r="D326" s="501" t="n">
        <v>154</v>
      </c>
      <c r="E326" s="501" t="n">
        <v>0</v>
      </c>
      <c r="F326" s="501" t="n">
        <v>0</v>
      </c>
      <c r="G326" s="501" t="n">
        <v>0</v>
      </c>
      <c r="H326" s="501" t="n">
        <v>0</v>
      </c>
      <c r="I326" s="501" t="n">
        <v>1</v>
      </c>
      <c r="J326" s="501" t="n">
        <v>20</v>
      </c>
      <c r="K326" s="501" t="n">
        <v>35</v>
      </c>
      <c r="L326" s="501" t="n">
        <v>40</v>
      </c>
      <c r="M326" s="501" t="n">
        <v>55</v>
      </c>
      <c r="N326" s="501" t="n">
        <v>3</v>
      </c>
      <c r="O326" s="501" t="n">
        <v>0</v>
      </c>
      <c r="P326" s="652" t="n">
        <v>56.474025974026</v>
      </c>
      <c r="Q326" s="652" t="n">
        <v>56.1428571428571</v>
      </c>
    </row>
    <row r="327" customFormat="false" ht="12.75" hidden="false" customHeight="true" outlineLevel="0" collapsed="false">
      <c r="C327" s="34" t="s">
        <v>1759</v>
      </c>
      <c r="D327" s="501" t="n">
        <v>332</v>
      </c>
      <c r="E327" s="501" t="n">
        <v>0</v>
      </c>
      <c r="F327" s="501" t="n">
        <v>0</v>
      </c>
      <c r="G327" s="501" t="n">
        <v>0</v>
      </c>
      <c r="H327" s="501" t="n">
        <v>0</v>
      </c>
      <c r="I327" s="501" t="n">
        <v>3</v>
      </c>
      <c r="J327" s="501" t="n">
        <v>34</v>
      </c>
      <c r="K327" s="501" t="n">
        <v>89</v>
      </c>
      <c r="L327" s="501" t="n">
        <v>107</v>
      </c>
      <c r="M327" s="501" t="n">
        <v>92</v>
      </c>
      <c r="N327" s="501" t="n">
        <v>7</v>
      </c>
      <c r="O327" s="501" t="n">
        <v>0</v>
      </c>
      <c r="P327" s="652" t="n">
        <v>56.0180722891566</v>
      </c>
      <c r="Q327" s="652" t="n">
        <v>56.5</v>
      </c>
    </row>
    <row r="328" customFormat="false" ht="12.75" hidden="false" customHeight="true" outlineLevel="0" collapsed="false">
      <c r="C328" s="34" t="s">
        <v>1818</v>
      </c>
      <c r="D328" s="501" t="n">
        <v>134</v>
      </c>
      <c r="E328" s="501" t="n">
        <v>0</v>
      </c>
      <c r="F328" s="501" t="n">
        <v>0</v>
      </c>
      <c r="G328" s="501" t="n">
        <v>0</v>
      </c>
      <c r="H328" s="501" t="n">
        <v>1</v>
      </c>
      <c r="I328" s="501" t="n">
        <v>14</v>
      </c>
      <c r="J328" s="501" t="n">
        <v>40</v>
      </c>
      <c r="K328" s="501" t="n">
        <v>36</v>
      </c>
      <c r="L328" s="501" t="n">
        <v>33</v>
      </c>
      <c r="M328" s="501" t="n">
        <v>10</v>
      </c>
      <c r="N328" s="501" t="n">
        <v>0</v>
      </c>
      <c r="O328" s="501" t="n">
        <v>0</v>
      </c>
      <c r="P328" s="652" t="n">
        <v>51.410447761194</v>
      </c>
      <c r="Q328" s="652" t="n">
        <v>50.9285714285714</v>
      </c>
    </row>
    <row r="329" customFormat="false" ht="12.75" hidden="false" customHeight="true" outlineLevel="0" collapsed="false">
      <c r="C329" s="34" t="s">
        <v>1819</v>
      </c>
      <c r="D329" s="501" t="n">
        <v>11</v>
      </c>
      <c r="E329" s="501" t="n">
        <v>0</v>
      </c>
      <c r="F329" s="501" t="n">
        <v>0</v>
      </c>
      <c r="G329" s="501" t="n">
        <v>0</v>
      </c>
      <c r="H329" s="501" t="n">
        <v>0</v>
      </c>
      <c r="I329" s="501" t="n">
        <v>1</v>
      </c>
      <c r="J329" s="501" t="n">
        <v>1</v>
      </c>
      <c r="K329" s="501" t="n">
        <v>4</v>
      </c>
      <c r="L329" s="501" t="n">
        <v>1</v>
      </c>
      <c r="M329" s="501" t="n">
        <v>3</v>
      </c>
      <c r="N329" s="501" t="n">
        <v>1</v>
      </c>
      <c r="O329" s="501" t="n">
        <v>0</v>
      </c>
      <c r="P329" s="652" t="n">
        <v>55.7272727272727</v>
      </c>
      <c r="Q329" s="652" t="n">
        <v>54.25</v>
      </c>
    </row>
    <row r="330" customFormat="false" ht="12.75" hidden="false" customHeight="true" outlineLevel="0" collapsed="false">
      <c r="C330" s="34" t="s">
        <v>666</v>
      </c>
      <c r="D330" s="501" t="n">
        <v>107</v>
      </c>
      <c r="E330" s="501" t="n">
        <v>0</v>
      </c>
      <c r="F330" s="501" t="n">
        <v>0</v>
      </c>
      <c r="G330" s="501" t="n">
        <v>3</v>
      </c>
      <c r="H330" s="501" t="n">
        <v>7</v>
      </c>
      <c r="I330" s="501" t="n">
        <v>19</v>
      </c>
      <c r="J330" s="501" t="n">
        <v>47</v>
      </c>
      <c r="K330" s="501" t="n">
        <v>22</v>
      </c>
      <c r="L330" s="501" t="n">
        <v>2</v>
      </c>
      <c r="M330" s="501" t="n">
        <v>6</v>
      </c>
      <c r="N330" s="501" t="n">
        <v>1</v>
      </c>
      <c r="O330" s="501" t="n">
        <v>0</v>
      </c>
      <c r="P330" s="652" t="n">
        <v>47.1308411214953</v>
      </c>
      <c r="Q330" s="652" t="n">
        <v>46.7142857142857</v>
      </c>
    </row>
    <row r="331" customFormat="false" ht="12.75" hidden="false" customHeight="true" outlineLevel="0" collapsed="false">
      <c r="C331" s="34" t="s">
        <v>667</v>
      </c>
      <c r="D331" s="501" t="n">
        <v>252</v>
      </c>
      <c r="E331" s="501" t="n">
        <v>0</v>
      </c>
      <c r="F331" s="501" t="n">
        <v>0</v>
      </c>
      <c r="G331" s="501" t="n">
        <v>12</v>
      </c>
      <c r="H331" s="501" t="n">
        <v>27</v>
      </c>
      <c r="I331" s="501" t="n">
        <v>66</v>
      </c>
      <c r="J331" s="501" t="n">
        <v>66</v>
      </c>
      <c r="K331" s="501" t="n">
        <v>59</v>
      </c>
      <c r="L331" s="501" t="n">
        <v>15</v>
      </c>
      <c r="M331" s="501" t="n">
        <v>6</v>
      </c>
      <c r="N331" s="501" t="n">
        <v>1</v>
      </c>
      <c r="O331" s="501" t="n">
        <v>0</v>
      </c>
      <c r="P331" s="652" t="n">
        <v>46.1031746031746</v>
      </c>
      <c r="Q331" s="652" t="n">
        <v>45.8076923076923</v>
      </c>
    </row>
    <row r="332" customFormat="false" ht="12.75" hidden="false" customHeight="true" outlineLevel="0" collapsed="false">
      <c r="C332" s="34" t="s">
        <v>1762</v>
      </c>
      <c r="D332" s="501" t="n">
        <v>16</v>
      </c>
      <c r="E332" s="501" t="n">
        <v>0</v>
      </c>
      <c r="F332" s="501" t="n">
        <v>0</v>
      </c>
      <c r="G332" s="501" t="n">
        <v>9</v>
      </c>
      <c r="H332" s="501" t="n">
        <v>4</v>
      </c>
      <c r="I332" s="501" t="n">
        <v>3</v>
      </c>
      <c r="J332" s="501" t="n">
        <v>0</v>
      </c>
      <c r="K332" s="501" t="n">
        <v>0</v>
      </c>
      <c r="L332" s="501" t="n">
        <v>0</v>
      </c>
      <c r="M332" s="501" t="n">
        <v>0</v>
      </c>
      <c r="N332" s="501" t="n">
        <v>0</v>
      </c>
      <c r="O332" s="501" t="n">
        <v>0</v>
      </c>
      <c r="P332" s="652" t="n">
        <v>35.625</v>
      </c>
      <c r="Q332" s="652" t="n">
        <v>34.25</v>
      </c>
    </row>
    <row r="333" customFormat="false" ht="12.75" hidden="false" customHeight="true" outlineLevel="0" collapsed="false">
      <c r="C333" s="34" t="s">
        <v>1763</v>
      </c>
      <c r="D333" s="501" t="n">
        <v>5</v>
      </c>
      <c r="E333" s="501" t="n">
        <v>0</v>
      </c>
      <c r="F333" s="501" t="n">
        <v>0</v>
      </c>
      <c r="G333" s="501" t="n">
        <v>0</v>
      </c>
      <c r="H333" s="501" t="n">
        <v>1</v>
      </c>
      <c r="I333" s="501" t="n">
        <v>3</v>
      </c>
      <c r="J333" s="501" t="n">
        <v>0</v>
      </c>
      <c r="K333" s="501" t="n">
        <v>0</v>
      </c>
      <c r="L333" s="501" t="n">
        <v>0</v>
      </c>
      <c r="M333" s="501" t="n">
        <v>0</v>
      </c>
      <c r="N333" s="501" t="n">
        <v>1</v>
      </c>
      <c r="O333" s="501" t="n">
        <v>0</v>
      </c>
      <c r="P333" s="652" t="n">
        <v>46.8</v>
      </c>
      <c r="Q333" s="652" t="n">
        <v>42</v>
      </c>
    </row>
    <row r="334" customFormat="false" ht="12.75" hidden="false" customHeight="true" outlineLevel="0" collapsed="false">
      <c r="C334" s="672" t="s">
        <v>1820</v>
      </c>
      <c r="D334" s="501" t="n">
        <v>1011</v>
      </c>
      <c r="E334" s="501" t="n">
        <v>0</v>
      </c>
      <c r="F334" s="501" t="n">
        <v>0</v>
      </c>
      <c r="G334" s="501" t="n">
        <v>24</v>
      </c>
      <c r="H334" s="501" t="n">
        <v>40</v>
      </c>
      <c r="I334" s="501" t="n">
        <v>110</v>
      </c>
      <c r="J334" s="501" t="n">
        <v>208</v>
      </c>
      <c r="K334" s="501" t="n">
        <v>245</v>
      </c>
      <c r="L334" s="501" t="n">
        <v>198</v>
      </c>
      <c r="M334" s="501" t="n">
        <v>172</v>
      </c>
      <c r="N334" s="501" t="n">
        <v>14</v>
      </c>
      <c r="O334" s="501" t="n">
        <v>0</v>
      </c>
      <c r="P334" s="652" t="n">
        <v>51.6933728981207</v>
      </c>
      <c r="Q334" s="652" t="n">
        <v>52.0625</v>
      </c>
    </row>
    <row r="335" s="678" customFormat="true" ht="9" hidden="false" customHeight="true" outlineLevel="0" collapsed="false">
      <c r="A335" s="102"/>
      <c r="B335" s="675"/>
      <c r="C335" s="676"/>
      <c r="D335" s="501"/>
      <c r="E335" s="501"/>
      <c r="F335" s="501"/>
      <c r="G335" s="501"/>
      <c r="H335" s="501"/>
      <c r="I335" s="501"/>
      <c r="J335" s="501"/>
      <c r="K335" s="501"/>
      <c r="L335" s="501"/>
      <c r="M335" s="501"/>
      <c r="N335" s="501"/>
      <c r="O335" s="501"/>
      <c r="P335" s="677"/>
      <c r="Q335" s="677"/>
    </row>
    <row r="336" s="678" customFormat="true" ht="9" hidden="false" customHeight="true" outlineLevel="0" collapsed="false">
      <c r="A336" s="102"/>
      <c r="B336" s="675"/>
      <c r="C336" s="676"/>
      <c r="D336" s="501"/>
      <c r="E336" s="501"/>
      <c r="F336" s="501"/>
      <c r="G336" s="501"/>
      <c r="H336" s="501"/>
      <c r="I336" s="501"/>
      <c r="J336" s="501"/>
      <c r="K336" s="501"/>
      <c r="L336" s="501"/>
      <c r="M336" s="501"/>
      <c r="N336" s="501"/>
      <c r="O336" s="501"/>
      <c r="P336" s="677"/>
      <c r="Q336" s="677"/>
    </row>
    <row r="337" customFormat="false" ht="9" hidden="false" customHeight="true" outlineLevel="0" collapsed="false">
      <c r="C337" s="672"/>
    </row>
    <row r="338" customFormat="false" ht="9" hidden="false" customHeight="true" outlineLevel="0" collapsed="false">
      <c r="C338" s="672"/>
    </row>
    <row r="339" s="678" customFormat="true" ht="9" hidden="false" customHeight="true" outlineLevel="0" collapsed="false">
      <c r="A339" s="102"/>
      <c r="B339" s="675"/>
      <c r="C339" s="676"/>
      <c r="D339" s="501"/>
      <c r="E339" s="501"/>
      <c r="F339" s="501"/>
      <c r="G339" s="501"/>
      <c r="H339" s="501"/>
      <c r="I339" s="501"/>
      <c r="J339" s="501"/>
      <c r="K339" s="501"/>
      <c r="L339" s="501"/>
      <c r="M339" s="501"/>
      <c r="N339" s="501"/>
      <c r="O339" s="501"/>
      <c r="P339" s="677"/>
      <c r="Q339" s="677"/>
    </row>
    <row r="340" customFormat="false" ht="9" hidden="false" customHeight="true" outlineLevel="0" collapsed="false">
      <c r="A340" s="81" t="s">
        <v>53</v>
      </c>
      <c r="C340" s="672"/>
    </row>
    <row r="341" customFormat="false" ht="18" hidden="false" customHeight="true" outlineLevel="0" collapsed="false">
      <c r="B341" s="34" t="s">
        <v>671</v>
      </c>
    </row>
    <row r="342" customFormat="false" ht="12.75" hidden="false" customHeight="true" outlineLevel="0" collapsed="false">
      <c r="C342" s="34" t="s">
        <v>1765</v>
      </c>
      <c r="D342" s="501" t="n">
        <v>3</v>
      </c>
      <c r="E342" s="501" t="n">
        <v>0</v>
      </c>
      <c r="F342" s="501" t="n">
        <v>0</v>
      </c>
      <c r="G342" s="501" t="n">
        <v>0</v>
      </c>
      <c r="H342" s="501" t="n">
        <v>0</v>
      </c>
      <c r="I342" s="501" t="n">
        <v>0</v>
      </c>
      <c r="J342" s="501" t="n">
        <v>1</v>
      </c>
      <c r="K342" s="501" t="n">
        <v>0</v>
      </c>
      <c r="L342" s="501" t="n">
        <v>1</v>
      </c>
      <c r="M342" s="501" t="n">
        <v>1</v>
      </c>
      <c r="N342" s="501" t="n">
        <v>0</v>
      </c>
      <c r="O342" s="501" t="n">
        <v>0</v>
      </c>
      <c r="P342" s="652" t="n">
        <v>56.3333333333333</v>
      </c>
      <c r="Q342" s="652" t="n">
        <v>59</v>
      </c>
    </row>
    <row r="343" customFormat="false" ht="12.75" hidden="false" customHeight="true" outlineLevel="0" collapsed="false">
      <c r="C343" s="34" t="s">
        <v>1767</v>
      </c>
      <c r="D343" s="501" t="n">
        <v>3</v>
      </c>
      <c r="E343" s="501" t="n">
        <v>0</v>
      </c>
      <c r="F343" s="501" t="n">
        <v>0</v>
      </c>
      <c r="G343" s="501" t="n">
        <v>0</v>
      </c>
      <c r="H343" s="501" t="n">
        <v>0</v>
      </c>
      <c r="I343" s="501" t="n">
        <v>0</v>
      </c>
      <c r="J343" s="501" t="n">
        <v>2</v>
      </c>
      <c r="K343" s="501" t="n">
        <v>0</v>
      </c>
      <c r="L343" s="501" t="n">
        <v>1</v>
      </c>
      <c r="M343" s="501" t="n">
        <v>0</v>
      </c>
      <c r="N343" s="501" t="n">
        <v>0</v>
      </c>
      <c r="O343" s="501" t="n">
        <v>0</v>
      </c>
      <c r="P343" s="652" t="n">
        <v>49</v>
      </c>
      <c r="Q343" s="652" t="n">
        <v>47</v>
      </c>
    </row>
    <row r="344" customFormat="false" ht="12.75" hidden="false" customHeight="true" outlineLevel="0" collapsed="false">
      <c r="C344" s="34" t="s">
        <v>1821</v>
      </c>
      <c r="D344" s="501" t="n">
        <v>6</v>
      </c>
      <c r="E344" s="501" t="n">
        <v>0</v>
      </c>
      <c r="F344" s="501" t="n">
        <v>0</v>
      </c>
      <c r="G344" s="501" t="n">
        <v>0</v>
      </c>
      <c r="H344" s="501" t="n">
        <v>3</v>
      </c>
      <c r="I344" s="501" t="n">
        <v>2</v>
      </c>
      <c r="J344" s="501" t="n">
        <v>1</v>
      </c>
      <c r="K344" s="501" t="n">
        <v>0</v>
      </c>
      <c r="L344" s="501" t="n">
        <v>0</v>
      </c>
      <c r="M344" s="501" t="n">
        <v>0</v>
      </c>
      <c r="N344" s="501" t="n">
        <v>0</v>
      </c>
      <c r="O344" s="501" t="n">
        <v>0</v>
      </c>
      <c r="P344" s="652" t="n">
        <v>40</v>
      </c>
      <c r="Q344" s="652" t="n">
        <v>37.5</v>
      </c>
    </row>
    <row r="345" customFormat="false" ht="12.75" hidden="false" customHeight="true" outlineLevel="0" collapsed="false">
      <c r="C345" s="34" t="s">
        <v>1770</v>
      </c>
      <c r="D345" s="501" t="n">
        <v>9</v>
      </c>
      <c r="E345" s="501" t="n">
        <v>0</v>
      </c>
      <c r="F345" s="501" t="n">
        <v>0</v>
      </c>
      <c r="G345" s="501" t="n">
        <v>2</v>
      </c>
      <c r="H345" s="501" t="n">
        <v>1</v>
      </c>
      <c r="I345" s="501" t="n">
        <v>2</v>
      </c>
      <c r="J345" s="501" t="n">
        <v>2</v>
      </c>
      <c r="K345" s="501" t="n">
        <v>2</v>
      </c>
      <c r="L345" s="501" t="n">
        <v>0</v>
      </c>
      <c r="M345" s="501" t="n">
        <v>0</v>
      </c>
      <c r="N345" s="501" t="n">
        <v>0</v>
      </c>
      <c r="O345" s="501" t="n">
        <v>0</v>
      </c>
      <c r="P345" s="652" t="n">
        <v>42.2222222222222</v>
      </c>
      <c r="Q345" s="652" t="n">
        <v>42</v>
      </c>
    </row>
    <row r="346" customFormat="false" ht="12.75" hidden="false" customHeight="true" outlineLevel="0" collapsed="false">
      <c r="C346" s="672" t="s">
        <v>1820</v>
      </c>
      <c r="D346" s="501" t="n">
        <v>21</v>
      </c>
      <c r="E346" s="501" t="n">
        <v>0</v>
      </c>
      <c r="F346" s="501" t="n">
        <v>0</v>
      </c>
      <c r="G346" s="501" t="n">
        <v>2</v>
      </c>
      <c r="H346" s="501" t="n">
        <v>4</v>
      </c>
      <c r="I346" s="501" t="n">
        <v>4</v>
      </c>
      <c r="J346" s="501" t="n">
        <v>6</v>
      </c>
      <c r="K346" s="501" t="n">
        <v>2</v>
      </c>
      <c r="L346" s="501" t="n">
        <v>2</v>
      </c>
      <c r="M346" s="501" t="n">
        <v>1</v>
      </c>
      <c r="N346" s="501" t="n">
        <v>0</v>
      </c>
      <c r="O346" s="501" t="n">
        <v>0</v>
      </c>
      <c r="P346" s="652" t="n">
        <v>44.5714285714286</v>
      </c>
      <c r="Q346" s="652" t="n">
        <v>44.75</v>
      </c>
    </row>
    <row r="347" customFormat="false" ht="18" hidden="false" customHeight="true" outlineLevel="0" collapsed="false">
      <c r="B347" s="34" t="s">
        <v>681</v>
      </c>
    </row>
    <row r="348" customFormat="false" ht="12.75" hidden="false" customHeight="true" outlineLevel="0" collapsed="false">
      <c r="C348" s="34" t="s">
        <v>1822</v>
      </c>
      <c r="D348" s="501" t="n">
        <v>125</v>
      </c>
      <c r="E348" s="501" t="n">
        <v>0</v>
      </c>
      <c r="F348" s="501" t="n">
        <v>0</v>
      </c>
      <c r="G348" s="501" t="n">
        <v>0</v>
      </c>
      <c r="H348" s="501" t="n">
        <v>4</v>
      </c>
      <c r="I348" s="501" t="n">
        <v>14</v>
      </c>
      <c r="J348" s="501" t="n">
        <v>27</v>
      </c>
      <c r="K348" s="501" t="n">
        <v>35</v>
      </c>
      <c r="L348" s="501" t="n">
        <v>27</v>
      </c>
      <c r="M348" s="501" t="n">
        <v>18</v>
      </c>
      <c r="N348" s="501" t="n">
        <v>0</v>
      </c>
      <c r="O348" s="501" t="n">
        <v>0</v>
      </c>
      <c r="P348" s="652" t="n">
        <v>51.816</v>
      </c>
      <c r="Q348" s="652" t="n">
        <v>52.0769230769231</v>
      </c>
    </row>
    <row r="349" customFormat="false" ht="12.75" hidden="false" customHeight="true" outlineLevel="0" collapsed="false">
      <c r="C349" s="34" t="s">
        <v>1823</v>
      </c>
      <c r="D349" s="501" t="n">
        <v>56</v>
      </c>
      <c r="E349" s="501" t="n">
        <v>0</v>
      </c>
      <c r="F349" s="501" t="n">
        <v>0</v>
      </c>
      <c r="G349" s="501" t="n">
        <v>16</v>
      </c>
      <c r="H349" s="501" t="n">
        <v>13</v>
      </c>
      <c r="I349" s="501" t="n">
        <v>10</v>
      </c>
      <c r="J349" s="501" t="n">
        <v>8</v>
      </c>
      <c r="K349" s="501" t="n">
        <v>4</v>
      </c>
      <c r="L349" s="501" t="n">
        <v>5</v>
      </c>
      <c r="M349" s="501" t="n">
        <v>0</v>
      </c>
      <c r="N349" s="501" t="n">
        <v>0</v>
      </c>
      <c r="O349" s="501" t="n">
        <v>0</v>
      </c>
      <c r="P349" s="652" t="n">
        <v>40.6428571428571</v>
      </c>
      <c r="Q349" s="652" t="n">
        <v>38.5</v>
      </c>
    </row>
    <row r="350" customFormat="false" ht="25.5" hidden="false" customHeight="true" outlineLevel="0" collapsed="false">
      <c r="C350" s="674" t="s">
        <v>1824</v>
      </c>
      <c r="D350" s="501" t="n">
        <v>299</v>
      </c>
      <c r="E350" s="501" t="n">
        <v>0</v>
      </c>
      <c r="F350" s="501" t="n">
        <v>0</v>
      </c>
      <c r="G350" s="501" t="n">
        <v>15</v>
      </c>
      <c r="H350" s="501" t="n">
        <v>7</v>
      </c>
      <c r="I350" s="501" t="n">
        <v>41</v>
      </c>
      <c r="J350" s="501" t="n">
        <v>60</v>
      </c>
      <c r="K350" s="501" t="n">
        <v>71</v>
      </c>
      <c r="L350" s="501" t="n">
        <v>59</v>
      </c>
      <c r="M350" s="501" t="n">
        <v>45</v>
      </c>
      <c r="N350" s="501" t="n">
        <v>1</v>
      </c>
      <c r="O350" s="501" t="n">
        <v>0</v>
      </c>
      <c r="P350" s="652" t="n">
        <v>50.8227424749164</v>
      </c>
      <c r="Q350" s="652" t="n">
        <v>51.7142857142857</v>
      </c>
    </row>
    <row r="351" customFormat="false" ht="25.5" hidden="false" customHeight="true" outlineLevel="0" collapsed="false">
      <c r="C351" s="674" t="s">
        <v>1825</v>
      </c>
      <c r="D351" s="501" t="n">
        <v>2723</v>
      </c>
      <c r="E351" s="501" t="n">
        <v>32</v>
      </c>
      <c r="F351" s="501" t="n">
        <v>1061</v>
      </c>
      <c r="G351" s="501" t="n">
        <v>807</v>
      </c>
      <c r="H351" s="501" t="n">
        <v>374</v>
      </c>
      <c r="I351" s="501" t="n">
        <v>212</v>
      </c>
      <c r="J351" s="501" t="n">
        <v>121</v>
      </c>
      <c r="K351" s="501" t="n">
        <v>62</v>
      </c>
      <c r="L351" s="501" t="n">
        <v>27</v>
      </c>
      <c r="M351" s="501" t="n">
        <v>19</v>
      </c>
      <c r="N351" s="501" t="n">
        <v>8</v>
      </c>
      <c r="O351" s="501" t="n">
        <v>0</v>
      </c>
      <c r="P351" s="652" t="n">
        <v>33.0576569959603</v>
      </c>
      <c r="Q351" s="652" t="n">
        <v>30.7404761904762</v>
      </c>
    </row>
    <row r="352" customFormat="false" ht="29.25" hidden="false" customHeight="true" outlineLevel="0" collapsed="false">
      <c r="C352" s="674" t="s">
        <v>1775</v>
      </c>
      <c r="D352" s="501" t="n">
        <v>30</v>
      </c>
      <c r="E352" s="501" t="n">
        <v>1</v>
      </c>
      <c r="F352" s="501" t="n">
        <v>9</v>
      </c>
      <c r="G352" s="501" t="n">
        <v>13</v>
      </c>
      <c r="H352" s="501" t="n">
        <v>5</v>
      </c>
      <c r="I352" s="501" t="n">
        <v>0</v>
      </c>
      <c r="J352" s="501" t="n">
        <v>2</v>
      </c>
      <c r="K352" s="501" t="n">
        <v>0</v>
      </c>
      <c r="L352" s="501" t="n">
        <v>0</v>
      </c>
      <c r="M352" s="501" t="n">
        <v>0</v>
      </c>
      <c r="N352" s="501" t="n">
        <v>0</v>
      </c>
      <c r="O352" s="501" t="n">
        <v>0</v>
      </c>
      <c r="P352" s="652" t="n">
        <v>32.1</v>
      </c>
      <c r="Q352" s="652" t="n">
        <v>30.2142857142857</v>
      </c>
    </row>
    <row r="353" customFormat="false" ht="12.75" hidden="false" customHeight="true" outlineLevel="0" collapsed="false">
      <c r="C353" s="672" t="s">
        <v>1820</v>
      </c>
      <c r="D353" s="501" t="n">
        <v>3233</v>
      </c>
      <c r="E353" s="501" t="n">
        <v>33</v>
      </c>
      <c r="F353" s="501" t="n">
        <v>1070</v>
      </c>
      <c r="G353" s="501" t="n">
        <v>851</v>
      </c>
      <c r="H353" s="501" t="n">
        <v>403</v>
      </c>
      <c r="I353" s="501" t="n">
        <v>277</v>
      </c>
      <c r="J353" s="501" t="n">
        <v>218</v>
      </c>
      <c r="K353" s="501" t="n">
        <v>172</v>
      </c>
      <c r="L353" s="501" t="n">
        <v>118</v>
      </c>
      <c r="M353" s="501" t="n">
        <v>82</v>
      </c>
      <c r="N353" s="501" t="n">
        <v>9</v>
      </c>
      <c r="O353" s="501" t="n">
        <v>0</v>
      </c>
      <c r="P353" s="652" t="n">
        <v>35.5484070522734</v>
      </c>
      <c r="Q353" s="652" t="n">
        <v>31.9224137931035</v>
      </c>
    </row>
    <row r="354" customFormat="false" ht="18" hidden="false" customHeight="true" outlineLevel="0" collapsed="false">
      <c r="B354" s="34" t="s">
        <v>688</v>
      </c>
    </row>
    <row r="355" customFormat="false" ht="12.75" hidden="false" customHeight="true" outlineLevel="0" collapsed="false">
      <c r="C355" s="34" t="s">
        <v>1826</v>
      </c>
      <c r="D355" s="501" t="n">
        <v>31</v>
      </c>
      <c r="E355" s="501" t="n">
        <v>0</v>
      </c>
      <c r="F355" s="501" t="n">
        <v>0</v>
      </c>
      <c r="G355" s="501" t="n">
        <v>0</v>
      </c>
      <c r="H355" s="501" t="n">
        <v>2</v>
      </c>
      <c r="I355" s="501" t="n">
        <v>5</v>
      </c>
      <c r="J355" s="501" t="n">
        <v>7</v>
      </c>
      <c r="K355" s="501" t="n">
        <v>3</v>
      </c>
      <c r="L355" s="501" t="n">
        <v>8</v>
      </c>
      <c r="M355" s="501" t="n">
        <v>6</v>
      </c>
      <c r="N355" s="501" t="n">
        <v>0</v>
      </c>
      <c r="O355" s="501" t="n">
        <v>0</v>
      </c>
      <c r="P355" s="652" t="n">
        <v>51.6129032258065</v>
      </c>
      <c r="Q355" s="652" t="n">
        <v>53.75</v>
      </c>
    </row>
    <row r="356" customFormat="false" ht="22.5" hidden="false" customHeight="true" outlineLevel="0" collapsed="false">
      <c r="C356" s="674" t="s">
        <v>1780</v>
      </c>
      <c r="D356" s="501" t="n">
        <v>16</v>
      </c>
      <c r="E356" s="501" t="n">
        <v>0</v>
      </c>
      <c r="F356" s="501" t="n">
        <v>1</v>
      </c>
      <c r="G356" s="501" t="n">
        <v>0</v>
      </c>
      <c r="H356" s="501" t="n">
        <v>3</v>
      </c>
      <c r="I356" s="501" t="n">
        <v>4</v>
      </c>
      <c r="J356" s="501" t="n">
        <v>2</v>
      </c>
      <c r="K356" s="501" t="n">
        <v>1</v>
      </c>
      <c r="L356" s="501" t="n">
        <v>4</v>
      </c>
      <c r="M356" s="501" t="n">
        <v>1</v>
      </c>
      <c r="N356" s="501" t="n">
        <v>0</v>
      </c>
      <c r="O356" s="501" t="n">
        <v>0</v>
      </c>
      <c r="P356" s="652" t="n">
        <v>46.5625</v>
      </c>
      <c r="Q356" s="652" t="n">
        <v>43.5</v>
      </c>
    </row>
    <row r="357" customFormat="false" ht="22.5" hidden="false" customHeight="true" outlineLevel="0" collapsed="false">
      <c r="C357" s="674" t="s">
        <v>1781</v>
      </c>
      <c r="D357" s="501" t="n">
        <v>28</v>
      </c>
      <c r="E357" s="501" t="n">
        <v>0</v>
      </c>
      <c r="F357" s="501" t="n">
        <v>5</v>
      </c>
      <c r="G357" s="501" t="n">
        <v>10</v>
      </c>
      <c r="H357" s="501" t="n">
        <v>2</v>
      </c>
      <c r="I357" s="501" t="n">
        <v>6</v>
      </c>
      <c r="J357" s="501" t="n">
        <v>2</v>
      </c>
      <c r="K357" s="501" t="n">
        <v>1</v>
      </c>
      <c r="L357" s="501" t="n">
        <v>1</v>
      </c>
      <c r="M357" s="501" t="n">
        <v>1</v>
      </c>
      <c r="N357" s="501" t="n">
        <v>0</v>
      </c>
      <c r="O357" s="501" t="n">
        <v>0</v>
      </c>
      <c r="P357" s="652" t="n">
        <v>37.6071428571429</v>
      </c>
      <c r="Q357" s="652" t="n">
        <v>34.1666666666667</v>
      </c>
    </row>
    <row r="358" customFormat="false" ht="12.75" hidden="false" customHeight="true" outlineLevel="0" collapsed="false">
      <c r="C358" s="672" t="s">
        <v>1820</v>
      </c>
      <c r="D358" s="501" t="n">
        <v>75</v>
      </c>
      <c r="E358" s="501" t="n">
        <v>0</v>
      </c>
      <c r="F358" s="501" t="n">
        <v>6</v>
      </c>
      <c r="G358" s="501" t="n">
        <v>10</v>
      </c>
      <c r="H358" s="501" t="n">
        <v>7</v>
      </c>
      <c r="I358" s="501" t="n">
        <v>15</v>
      </c>
      <c r="J358" s="501" t="n">
        <v>11</v>
      </c>
      <c r="K358" s="501" t="n">
        <v>5</v>
      </c>
      <c r="L358" s="501" t="n">
        <v>13</v>
      </c>
      <c r="M358" s="501" t="n">
        <v>8</v>
      </c>
      <c r="N358" s="501" t="n">
        <v>0</v>
      </c>
      <c r="O358" s="501" t="n">
        <v>0</v>
      </c>
      <c r="P358" s="652" t="n">
        <v>45.3066666666667</v>
      </c>
      <c r="Q358" s="652" t="n">
        <v>44.25</v>
      </c>
    </row>
    <row r="359" customFormat="false" ht="18" hidden="false" customHeight="true" outlineLevel="0" collapsed="false">
      <c r="B359" s="34" t="s">
        <v>1782</v>
      </c>
      <c r="D359" s="501" t="n">
        <v>4340</v>
      </c>
      <c r="E359" s="501" t="n">
        <v>33</v>
      </c>
      <c r="F359" s="501" t="n">
        <v>1076</v>
      </c>
      <c r="G359" s="501" t="n">
        <v>887</v>
      </c>
      <c r="H359" s="501" t="n">
        <v>454</v>
      </c>
      <c r="I359" s="501" t="n">
        <v>406</v>
      </c>
      <c r="J359" s="501" t="n">
        <v>443</v>
      </c>
      <c r="K359" s="501" t="n">
        <v>424</v>
      </c>
      <c r="L359" s="501" t="n">
        <v>331</v>
      </c>
      <c r="M359" s="501" t="n">
        <v>263</v>
      </c>
      <c r="N359" s="501" t="n">
        <v>23</v>
      </c>
      <c r="O359" s="501" t="n">
        <v>0</v>
      </c>
      <c r="P359" s="652" t="n">
        <v>39.5216589861751</v>
      </c>
      <c r="Q359" s="652" t="n">
        <v>36.06</v>
      </c>
    </row>
    <row r="360" customFormat="false" ht="18" hidden="false" customHeight="true" outlineLevel="0" collapsed="false">
      <c r="B360" s="34" t="s">
        <v>697</v>
      </c>
    </row>
    <row r="361" customFormat="false" ht="12.75" hidden="false" customHeight="true" outlineLevel="0" collapsed="false">
      <c r="C361" s="34" t="s">
        <v>698</v>
      </c>
      <c r="D361" s="501" t="n">
        <v>1</v>
      </c>
      <c r="E361" s="501" t="n">
        <v>0</v>
      </c>
      <c r="F361" s="501" t="n">
        <v>0</v>
      </c>
      <c r="G361" s="501" t="n">
        <v>0</v>
      </c>
      <c r="H361" s="501" t="n">
        <v>0</v>
      </c>
      <c r="I361" s="501" t="n">
        <v>0</v>
      </c>
      <c r="J361" s="501" t="n">
        <v>0</v>
      </c>
      <c r="K361" s="501" t="n">
        <v>0</v>
      </c>
      <c r="L361" s="501" t="n">
        <v>1</v>
      </c>
      <c r="M361" s="501" t="n">
        <v>0</v>
      </c>
      <c r="N361" s="501" t="n">
        <v>0</v>
      </c>
      <c r="O361" s="501" t="n">
        <v>0</v>
      </c>
      <c r="P361" s="673" t="s">
        <v>970</v>
      </c>
      <c r="Q361" s="673" t="s">
        <v>970</v>
      </c>
    </row>
    <row r="362" customFormat="false" ht="12.75" hidden="false" customHeight="true" outlineLevel="0" collapsed="false">
      <c r="C362" s="34" t="s">
        <v>699</v>
      </c>
      <c r="D362" s="501" t="n">
        <v>15</v>
      </c>
      <c r="E362" s="501" t="n">
        <v>0</v>
      </c>
      <c r="F362" s="501" t="n">
        <v>0</v>
      </c>
      <c r="G362" s="501" t="n">
        <v>0</v>
      </c>
      <c r="H362" s="501" t="n">
        <v>0</v>
      </c>
      <c r="I362" s="501" t="n">
        <v>0</v>
      </c>
      <c r="J362" s="501" t="n">
        <v>0</v>
      </c>
      <c r="K362" s="501" t="n">
        <v>0</v>
      </c>
      <c r="L362" s="501" t="n">
        <v>0</v>
      </c>
      <c r="M362" s="501" t="n">
        <v>0</v>
      </c>
      <c r="N362" s="501" t="n">
        <v>15</v>
      </c>
      <c r="O362" s="501" t="n">
        <v>0</v>
      </c>
      <c r="P362" s="652" t="n">
        <v>79.1333333333333</v>
      </c>
      <c r="Q362" s="652" t="n">
        <v>83</v>
      </c>
    </row>
    <row r="363" customFormat="false" ht="12.75" hidden="false" customHeight="true" outlineLevel="0" collapsed="false">
      <c r="C363" s="672" t="s">
        <v>1820</v>
      </c>
      <c r="D363" s="501" t="n">
        <v>16</v>
      </c>
      <c r="E363" s="501" t="n">
        <v>0</v>
      </c>
      <c r="F363" s="501" t="n">
        <v>0</v>
      </c>
      <c r="G363" s="501" t="n">
        <v>0</v>
      </c>
      <c r="H363" s="501" t="n">
        <v>0</v>
      </c>
      <c r="I363" s="501" t="n">
        <v>0</v>
      </c>
      <c r="J363" s="501" t="n">
        <v>0</v>
      </c>
      <c r="K363" s="501" t="n">
        <v>0</v>
      </c>
      <c r="L363" s="501" t="n">
        <v>1</v>
      </c>
      <c r="M363" s="501" t="n">
        <v>0</v>
      </c>
      <c r="N363" s="501" t="n">
        <v>15</v>
      </c>
      <c r="O363" s="501" t="n">
        <v>0</v>
      </c>
      <c r="P363" s="652" t="n">
        <v>77.625</v>
      </c>
      <c r="Q363" s="652" t="n">
        <v>80.5</v>
      </c>
    </row>
    <row r="364" customFormat="false" ht="18" hidden="false" customHeight="true" outlineLevel="0" collapsed="false">
      <c r="B364" s="34" t="s">
        <v>700</v>
      </c>
    </row>
    <row r="365" customFormat="false" ht="12.75" hidden="false" customHeight="true" outlineLevel="0" collapsed="false">
      <c r="C365" s="34" t="s">
        <v>700</v>
      </c>
      <c r="D365" s="501" t="n">
        <v>1068</v>
      </c>
      <c r="E365" s="501" t="n">
        <v>5</v>
      </c>
      <c r="F365" s="501" t="n">
        <v>41</v>
      </c>
      <c r="G365" s="501" t="n">
        <v>102</v>
      </c>
      <c r="H365" s="501" t="n">
        <v>113</v>
      </c>
      <c r="I365" s="501" t="n">
        <v>134</v>
      </c>
      <c r="J365" s="501" t="n">
        <v>230</v>
      </c>
      <c r="K365" s="501" t="n">
        <v>139</v>
      </c>
      <c r="L365" s="501" t="n">
        <v>145</v>
      </c>
      <c r="M365" s="501" t="n">
        <v>61</v>
      </c>
      <c r="N365" s="501" t="n">
        <v>75</v>
      </c>
      <c r="O365" s="501" t="n">
        <v>23</v>
      </c>
      <c r="P365" s="652" t="n">
        <v>47.3626794258373</v>
      </c>
      <c r="Q365" s="652" t="n">
        <v>47.125</v>
      </c>
    </row>
    <row r="366" customFormat="false" ht="12.75" hidden="false" customHeight="true" outlineLevel="0" collapsed="false">
      <c r="C366" s="34" t="s">
        <v>701</v>
      </c>
      <c r="D366" s="501" t="n">
        <v>34</v>
      </c>
      <c r="E366" s="501" t="n">
        <v>0</v>
      </c>
      <c r="F366" s="501" t="n">
        <v>0</v>
      </c>
      <c r="G366" s="501" t="n">
        <v>0</v>
      </c>
      <c r="H366" s="501" t="n">
        <v>0</v>
      </c>
      <c r="I366" s="501" t="n">
        <v>0</v>
      </c>
      <c r="J366" s="501" t="n">
        <v>1</v>
      </c>
      <c r="K366" s="501" t="n">
        <v>8</v>
      </c>
      <c r="L366" s="501" t="n">
        <v>5</v>
      </c>
      <c r="M366" s="501" t="n">
        <v>9</v>
      </c>
      <c r="N366" s="501" t="n">
        <v>11</v>
      </c>
      <c r="O366" s="501" t="n">
        <v>0</v>
      </c>
      <c r="P366" s="652" t="n">
        <v>61.4705882352941</v>
      </c>
      <c r="Q366" s="652" t="n">
        <v>62</v>
      </c>
    </row>
    <row r="367" customFormat="false" ht="12.75" hidden="false" customHeight="true" outlineLevel="0" collapsed="false">
      <c r="C367" s="34" t="s">
        <v>1783</v>
      </c>
      <c r="D367" s="501" t="n">
        <v>80</v>
      </c>
      <c r="E367" s="501" t="n">
        <v>0</v>
      </c>
      <c r="F367" s="501" t="n">
        <v>0</v>
      </c>
      <c r="G367" s="501" t="n">
        <v>0</v>
      </c>
      <c r="H367" s="501" t="n">
        <v>2</v>
      </c>
      <c r="I367" s="501" t="n">
        <v>9</v>
      </c>
      <c r="J367" s="501" t="n">
        <v>19</v>
      </c>
      <c r="K367" s="501" t="n">
        <v>15</v>
      </c>
      <c r="L367" s="501" t="n">
        <v>9</v>
      </c>
      <c r="M367" s="501" t="n">
        <v>8</v>
      </c>
      <c r="N367" s="501" t="n">
        <v>18</v>
      </c>
      <c r="O367" s="501" t="n">
        <v>0</v>
      </c>
      <c r="P367" s="652" t="n">
        <v>55.0875</v>
      </c>
      <c r="Q367" s="652" t="n">
        <v>53.1666666666667</v>
      </c>
    </row>
    <row r="368" customFormat="false" ht="12.75" hidden="false" customHeight="true" outlineLevel="0" collapsed="false">
      <c r="C368" s="672" t="s">
        <v>1820</v>
      </c>
      <c r="D368" s="501" t="n">
        <v>1182</v>
      </c>
      <c r="E368" s="501" t="n">
        <v>5</v>
      </c>
      <c r="F368" s="501" t="n">
        <v>41</v>
      </c>
      <c r="G368" s="501" t="n">
        <v>102</v>
      </c>
      <c r="H368" s="501" t="n">
        <v>115</v>
      </c>
      <c r="I368" s="501" t="n">
        <v>143</v>
      </c>
      <c r="J368" s="501" t="n">
        <v>250</v>
      </c>
      <c r="K368" s="501" t="n">
        <v>162</v>
      </c>
      <c r="L368" s="501" t="n">
        <v>159</v>
      </c>
      <c r="M368" s="501" t="n">
        <v>78</v>
      </c>
      <c r="N368" s="501" t="n">
        <v>104</v>
      </c>
      <c r="O368" s="501" t="n">
        <v>23</v>
      </c>
      <c r="P368" s="652" t="n">
        <v>48.3097497842968</v>
      </c>
      <c r="Q368" s="652" t="n">
        <v>47.9122807017544</v>
      </c>
    </row>
    <row r="369" customFormat="false" ht="18" hidden="false" customHeight="true" outlineLevel="0" collapsed="false">
      <c r="B369" s="34" t="s">
        <v>703</v>
      </c>
    </row>
    <row r="370" customFormat="false" ht="12.75" hidden="false" customHeight="true" outlineLevel="0" collapsed="false">
      <c r="C370" s="34" t="s">
        <v>703</v>
      </c>
      <c r="D370" s="501" t="n">
        <v>503</v>
      </c>
      <c r="E370" s="501" t="n">
        <v>80</v>
      </c>
      <c r="F370" s="501" t="n">
        <v>267</v>
      </c>
      <c r="G370" s="501" t="n">
        <v>101</v>
      </c>
      <c r="H370" s="501" t="n">
        <v>27</v>
      </c>
      <c r="I370" s="501" t="n">
        <v>17</v>
      </c>
      <c r="J370" s="501" t="n">
        <v>7</v>
      </c>
      <c r="K370" s="501" t="n">
        <v>0</v>
      </c>
      <c r="L370" s="501" t="n">
        <v>1</v>
      </c>
      <c r="M370" s="501" t="n">
        <v>1</v>
      </c>
      <c r="N370" s="501" t="n">
        <v>2</v>
      </c>
      <c r="O370" s="501" t="n">
        <v>0</v>
      </c>
      <c r="P370" s="652" t="n">
        <v>28.9284294234592</v>
      </c>
      <c r="Q370" s="652" t="n">
        <v>27.7368421052632</v>
      </c>
    </row>
    <row r="371" customFormat="false" ht="12.75" hidden="false" customHeight="true" outlineLevel="0" collapsed="false">
      <c r="C371" s="34" t="s">
        <v>704</v>
      </c>
      <c r="D371" s="501" t="n">
        <v>110</v>
      </c>
      <c r="E371" s="501" t="n">
        <v>59</v>
      </c>
      <c r="F371" s="501" t="n">
        <v>42</v>
      </c>
      <c r="G371" s="501" t="n">
        <v>6</v>
      </c>
      <c r="H371" s="501" t="n">
        <v>1</v>
      </c>
      <c r="I371" s="501" t="n">
        <v>1</v>
      </c>
      <c r="J371" s="501" t="n">
        <v>0</v>
      </c>
      <c r="K371" s="501" t="n">
        <v>0</v>
      </c>
      <c r="L371" s="501" t="n">
        <v>0</v>
      </c>
      <c r="M371" s="501" t="n">
        <v>1</v>
      </c>
      <c r="N371" s="501" t="n">
        <v>0</v>
      </c>
      <c r="O371" s="501" t="n">
        <v>0</v>
      </c>
      <c r="P371" s="652" t="n">
        <v>24.9181818181818</v>
      </c>
      <c r="Q371" s="652" t="n">
        <v>24.2</v>
      </c>
    </row>
    <row r="372" customFormat="false" ht="12.75" hidden="false" customHeight="true" outlineLevel="0" collapsed="false">
      <c r="C372" s="672" t="s">
        <v>1820</v>
      </c>
      <c r="D372" s="501" t="n">
        <v>613</v>
      </c>
      <c r="E372" s="501" t="n">
        <v>139</v>
      </c>
      <c r="F372" s="501" t="n">
        <v>309</v>
      </c>
      <c r="G372" s="501" t="n">
        <v>107</v>
      </c>
      <c r="H372" s="501" t="n">
        <v>28</v>
      </c>
      <c r="I372" s="501" t="n">
        <v>18</v>
      </c>
      <c r="J372" s="501" t="n">
        <v>7</v>
      </c>
      <c r="K372" s="501" t="n">
        <v>0</v>
      </c>
      <c r="L372" s="501" t="n">
        <v>1</v>
      </c>
      <c r="M372" s="501" t="n">
        <v>2</v>
      </c>
      <c r="N372" s="501" t="n">
        <v>2</v>
      </c>
      <c r="O372" s="501" t="n">
        <v>0</v>
      </c>
      <c r="P372" s="652" t="n">
        <v>28.2088091353997</v>
      </c>
      <c r="Q372" s="652" t="n">
        <v>27.1854838709677</v>
      </c>
    </row>
    <row r="373" customFormat="false" ht="18" hidden="false" customHeight="true" outlineLevel="0" collapsed="false">
      <c r="B373" s="34" t="s">
        <v>1784</v>
      </c>
      <c r="D373" s="501" t="n">
        <v>1811</v>
      </c>
      <c r="E373" s="501" t="n">
        <v>144</v>
      </c>
      <c r="F373" s="501" t="n">
        <v>350</v>
      </c>
      <c r="G373" s="501" t="n">
        <v>209</v>
      </c>
      <c r="H373" s="501" t="n">
        <v>143</v>
      </c>
      <c r="I373" s="501" t="n">
        <v>161</v>
      </c>
      <c r="J373" s="501" t="n">
        <v>257</v>
      </c>
      <c r="K373" s="501" t="n">
        <v>162</v>
      </c>
      <c r="L373" s="501" t="n">
        <v>161</v>
      </c>
      <c r="M373" s="501" t="n">
        <v>80</v>
      </c>
      <c r="N373" s="501" t="n">
        <v>121</v>
      </c>
      <c r="O373" s="501" t="n">
        <v>23</v>
      </c>
      <c r="P373" s="652" t="n">
        <v>41.6806487695749</v>
      </c>
      <c r="Q373" s="652" t="n">
        <v>41.3333333333333</v>
      </c>
    </row>
    <row r="374" customFormat="false" ht="22.5" hidden="false" customHeight="true" outlineLevel="0" collapsed="false">
      <c r="A374" s="679" t="s">
        <v>1829</v>
      </c>
      <c r="B374" s="679"/>
      <c r="C374" s="679"/>
      <c r="D374" s="501" t="n">
        <v>6151</v>
      </c>
      <c r="E374" s="501" t="n">
        <v>177</v>
      </c>
      <c r="F374" s="501" t="n">
        <v>1426</v>
      </c>
      <c r="G374" s="501" t="n">
        <v>1096</v>
      </c>
      <c r="H374" s="501" t="n">
        <v>597</v>
      </c>
      <c r="I374" s="501" t="n">
        <v>567</v>
      </c>
      <c r="J374" s="501" t="n">
        <v>700</v>
      </c>
      <c r="K374" s="501" t="n">
        <v>586</v>
      </c>
      <c r="L374" s="501" t="n">
        <v>492</v>
      </c>
      <c r="M374" s="501" t="n">
        <v>343</v>
      </c>
      <c r="N374" s="501" t="n">
        <v>144</v>
      </c>
      <c r="O374" s="501" t="n">
        <v>23</v>
      </c>
      <c r="P374" s="652" t="n">
        <v>40.1515992167102</v>
      </c>
      <c r="Q374" s="652" t="n">
        <v>37.358407079646</v>
      </c>
    </row>
    <row r="375" customFormat="false" ht="24" hidden="false" customHeight="true" outlineLevel="0" collapsed="false">
      <c r="A375" s="34" t="s">
        <v>535</v>
      </c>
    </row>
    <row r="376" customFormat="false" ht="18" hidden="false" customHeight="true" outlineLevel="0" collapsed="false">
      <c r="B376" s="34" t="s">
        <v>339</v>
      </c>
    </row>
    <row r="377" customFormat="false" ht="12.75" hidden="false" customHeight="true" outlineLevel="0" collapsed="false">
      <c r="C377" s="34" t="s">
        <v>1758</v>
      </c>
      <c r="D377" s="501" t="n">
        <v>891</v>
      </c>
      <c r="E377" s="501" t="n">
        <v>0</v>
      </c>
      <c r="F377" s="501" t="n">
        <v>0</v>
      </c>
      <c r="G377" s="501" t="n">
        <v>0</v>
      </c>
      <c r="H377" s="501" t="n">
        <v>0</v>
      </c>
      <c r="I377" s="501" t="n">
        <v>27</v>
      </c>
      <c r="J377" s="501" t="n">
        <v>120</v>
      </c>
      <c r="K377" s="501" t="n">
        <v>244</v>
      </c>
      <c r="L377" s="501" t="n">
        <v>247</v>
      </c>
      <c r="M377" s="501" t="n">
        <v>221</v>
      </c>
      <c r="N377" s="501" t="n">
        <v>32</v>
      </c>
      <c r="O377" s="501" t="n">
        <v>0</v>
      </c>
      <c r="P377" s="652" t="n">
        <v>55.5039281705948</v>
      </c>
      <c r="Q377" s="652" t="n">
        <v>55.7159090909091</v>
      </c>
    </row>
    <row r="378" customFormat="false" ht="12.75" hidden="false" customHeight="true" outlineLevel="0" collapsed="false">
      <c r="C378" s="34" t="s">
        <v>1759</v>
      </c>
      <c r="D378" s="501" t="n">
        <v>2764</v>
      </c>
      <c r="E378" s="501" t="n">
        <v>0</v>
      </c>
      <c r="F378" s="501" t="n">
        <v>0</v>
      </c>
      <c r="G378" s="501" t="n">
        <v>0</v>
      </c>
      <c r="H378" s="501" t="n">
        <v>3</v>
      </c>
      <c r="I378" s="501" t="n">
        <v>37</v>
      </c>
      <c r="J378" s="501" t="n">
        <v>229</v>
      </c>
      <c r="K378" s="501" t="n">
        <v>651</v>
      </c>
      <c r="L378" s="501" t="n">
        <v>893</v>
      </c>
      <c r="M378" s="501" t="n">
        <v>872</v>
      </c>
      <c r="N378" s="501" t="n">
        <v>79</v>
      </c>
      <c r="O378" s="501" t="n">
        <v>0</v>
      </c>
      <c r="P378" s="652" t="n">
        <v>56.6953690303907</v>
      </c>
      <c r="Q378" s="652" t="n">
        <v>57.1526315789474</v>
      </c>
    </row>
    <row r="379" customFormat="false" ht="12.75" hidden="false" customHeight="true" outlineLevel="0" collapsed="false">
      <c r="C379" s="34" t="s">
        <v>1818</v>
      </c>
      <c r="D379" s="501" t="n">
        <v>1373</v>
      </c>
      <c r="E379" s="501" t="n">
        <v>0</v>
      </c>
      <c r="F379" s="501" t="n">
        <v>0</v>
      </c>
      <c r="G379" s="501" t="n">
        <v>2</v>
      </c>
      <c r="H379" s="501" t="n">
        <v>14</v>
      </c>
      <c r="I379" s="501" t="n">
        <v>126</v>
      </c>
      <c r="J379" s="501" t="n">
        <v>340</v>
      </c>
      <c r="K379" s="501" t="n">
        <v>374</v>
      </c>
      <c r="L379" s="501" t="n">
        <v>334</v>
      </c>
      <c r="M379" s="501" t="n">
        <v>175</v>
      </c>
      <c r="N379" s="501" t="n">
        <v>8</v>
      </c>
      <c r="O379" s="501" t="n">
        <v>0</v>
      </c>
      <c r="P379" s="652" t="n">
        <v>52.2709395484341</v>
      </c>
      <c r="Q379" s="652" t="n">
        <v>52.1408450704225</v>
      </c>
    </row>
    <row r="380" customFormat="false" ht="12.75" hidden="false" customHeight="true" outlineLevel="0" collapsed="false">
      <c r="C380" s="34" t="s">
        <v>1819</v>
      </c>
      <c r="D380" s="501" t="n">
        <v>93</v>
      </c>
      <c r="E380" s="501" t="n">
        <v>0</v>
      </c>
      <c r="F380" s="501" t="n">
        <v>0</v>
      </c>
      <c r="G380" s="501" t="n">
        <v>2</v>
      </c>
      <c r="H380" s="501" t="n">
        <v>5</v>
      </c>
      <c r="I380" s="501" t="n">
        <v>15</v>
      </c>
      <c r="J380" s="501" t="n">
        <v>19</v>
      </c>
      <c r="K380" s="501" t="n">
        <v>14</v>
      </c>
      <c r="L380" s="501" t="n">
        <v>13</v>
      </c>
      <c r="M380" s="501" t="n">
        <v>12</v>
      </c>
      <c r="N380" s="501" t="n">
        <v>13</v>
      </c>
      <c r="O380" s="501" t="n">
        <v>0</v>
      </c>
      <c r="P380" s="652" t="n">
        <v>52.3655913978495</v>
      </c>
      <c r="Q380" s="652" t="n">
        <v>51.75</v>
      </c>
    </row>
    <row r="381" customFormat="false" ht="12.75" hidden="false" customHeight="true" outlineLevel="0" collapsed="false">
      <c r="C381" s="34" t="s">
        <v>666</v>
      </c>
      <c r="D381" s="501" t="n">
        <v>749</v>
      </c>
      <c r="E381" s="501" t="n">
        <v>0</v>
      </c>
      <c r="F381" s="501" t="n">
        <v>0</v>
      </c>
      <c r="G381" s="501" t="n">
        <v>8</v>
      </c>
      <c r="H381" s="501" t="n">
        <v>65</v>
      </c>
      <c r="I381" s="501" t="n">
        <v>226</v>
      </c>
      <c r="J381" s="501" t="n">
        <v>251</v>
      </c>
      <c r="K381" s="501" t="n">
        <v>114</v>
      </c>
      <c r="L381" s="501" t="n">
        <v>56</v>
      </c>
      <c r="M381" s="501" t="n">
        <v>21</v>
      </c>
      <c r="N381" s="501" t="n">
        <v>8</v>
      </c>
      <c r="O381" s="501" t="n">
        <v>0</v>
      </c>
      <c r="P381" s="652" t="n">
        <v>46.6648865153538</v>
      </c>
      <c r="Q381" s="652" t="n">
        <v>46</v>
      </c>
    </row>
    <row r="382" s="678" customFormat="true" ht="9" hidden="false" customHeight="true" outlineLevel="0" collapsed="false">
      <c r="A382" s="102"/>
      <c r="B382" s="675"/>
      <c r="C382" s="676"/>
      <c r="D382" s="501"/>
      <c r="E382" s="501"/>
      <c r="F382" s="501"/>
      <c r="G382" s="501"/>
      <c r="H382" s="501"/>
      <c r="I382" s="501"/>
      <c r="J382" s="501"/>
      <c r="K382" s="501"/>
      <c r="L382" s="501"/>
      <c r="M382" s="501"/>
      <c r="N382" s="501"/>
      <c r="O382" s="501"/>
      <c r="P382" s="677"/>
      <c r="Q382" s="677"/>
    </row>
    <row r="383" customFormat="false" ht="9" hidden="false" customHeight="true" outlineLevel="0" collapsed="false">
      <c r="C383" s="672"/>
    </row>
    <row r="384" customFormat="false" ht="9" hidden="false" customHeight="true" outlineLevel="0" collapsed="false">
      <c r="A384" s="81" t="s">
        <v>53</v>
      </c>
      <c r="C384" s="672"/>
    </row>
    <row r="385" customFormat="false" ht="12.75" hidden="false" customHeight="true" outlineLevel="0" collapsed="false">
      <c r="C385" s="34" t="s">
        <v>667</v>
      </c>
      <c r="D385" s="501" t="n">
        <v>2438</v>
      </c>
      <c r="E385" s="501" t="n">
        <v>0</v>
      </c>
      <c r="F385" s="501" t="n">
        <v>1</v>
      </c>
      <c r="G385" s="501" t="n">
        <v>46</v>
      </c>
      <c r="H385" s="501" t="n">
        <v>248</v>
      </c>
      <c r="I385" s="501" t="n">
        <v>672</v>
      </c>
      <c r="J385" s="501" t="n">
        <v>699</v>
      </c>
      <c r="K385" s="501" t="n">
        <v>493</v>
      </c>
      <c r="L385" s="501" t="n">
        <v>198</v>
      </c>
      <c r="M385" s="501" t="n">
        <v>68</v>
      </c>
      <c r="N385" s="501" t="n">
        <v>13</v>
      </c>
      <c r="O385" s="501" t="n">
        <v>0</v>
      </c>
      <c r="P385" s="652" t="n">
        <v>46.6119770303528</v>
      </c>
      <c r="Q385" s="652" t="n">
        <v>46.1462585034014</v>
      </c>
    </row>
    <row r="386" customFormat="false" ht="12.75" hidden="false" customHeight="true" outlineLevel="0" collapsed="false">
      <c r="C386" s="34" t="s">
        <v>1762</v>
      </c>
      <c r="D386" s="501" t="n">
        <v>85</v>
      </c>
      <c r="E386" s="501" t="n">
        <v>0</v>
      </c>
      <c r="F386" s="501" t="n">
        <v>1</v>
      </c>
      <c r="G386" s="501" t="n">
        <v>28</v>
      </c>
      <c r="H386" s="501" t="n">
        <v>38</v>
      </c>
      <c r="I386" s="501" t="n">
        <v>18</v>
      </c>
      <c r="J386" s="501" t="n">
        <v>0</v>
      </c>
      <c r="K386" s="501" t="n">
        <v>0</v>
      </c>
      <c r="L386" s="501" t="n">
        <v>0</v>
      </c>
      <c r="M386" s="501" t="n">
        <v>0</v>
      </c>
      <c r="N386" s="501" t="n">
        <v>0</v>
      </c>
      <c r="O386" s="501" t="n">
        <v>0</v>
      </c>
      <c r="P386" s="652" t="n">
        <v>36.2470588235294</v>
      </c>
      <c r="Q386" s="652" t="n">
        <v>36.05</v>
      </c>
    </row>
    <row r="387" customFormat="false" ht="12.75" hidden="false" customHeight="true" outlineLevel="0" collapsed="false">
      <c r="C387" s="34" t="s">
        <v>1763</v>
      </c>
      <c r="D387" s="501" t="n">
        <v>65</v>
      </c>
      <c r="E387" s="501" t="n">
        <v>0</v>
      </c>
      <c r="F387" s="501" t="n">
        <v>0</v>
      </c>
      <c r="G387" s="501" t="n">
        <v>1</v>
      </c>
      <c r="H387" s="501" t="n">
        <v>5</v>
      </c>
      <c r="I387" s="501" t="n">
        <v>16</v>
      </c>
      <c r="J387" s="501" t="n">
        <v>14</v>
      </c>
      <c r="K387" s="501" t="n">
        <v>11</v>
      </c>
      <c r="L387" s="501" t="n">
        <v>4</v>
      </c>
      <c r="M387" s="501" t="n">
        <v>7</v>
      </c>
      <c r="N387" s="501" t="n">
        <v>7</v>
      </c>
      <c r="O387" s="501" t="n">
        <v>0</v>
      </c>
      <c r="P387" s="652" t="n">
        <v>50.1230769230769</v>
      </c>
      <c r="Q387" s="652" t="n">
        <v>47.75</v>
      </c>
    </row>
    <row r="388" customFormat="false" ht="12.75" hidden="false" customHeight="true" outlineLevel="0" collapsed="false">
      <c r="C388" s="672" t="s">
        <v>1820</v>
      </c>
      <c r="D388" s="501" t="n">
        <v>8458</v>
      </c>
      <c r="E388" s="501" t="n">
        <v>0</v>
      </c>
      <c r="F388" s="501" t="n">
        <v>2</v>
      </c>
      <c r="G388" s="501" t="n">
        <v>87</v>
      </c>
      <c r="H388" s="501" t="n">
        <v>378</v>
      </c>
      <c r="I388" s="501" t="n">
        <v>1137</v>
      </c>
      <c r="J388" s="501" t="n">
        <v>1672</v>
      </c>
      <c r="K388" s="501" t="n">
        <v>1901</v>
      </c>
      <c r="L388" s="501" t="n">
        <v>1745</v>
      </c>
      <c r="M388" s="501" t="n">
        <v>1376</v>
      </c>
      <c r="N388" s="501" t="n">
        <v>160</v>
      </c>
      <c r="O388" s="501" t="n">
        <v>0</v>
      </c>
      <c r="P388" s="652" t="n">
        <v>51.7532513596595</v>
      </c>
      <c r="Q388" s="652" t="n">
        <v>52.0754475703325</v>
      </c>
    </row>
    <row r="389" customFormat="false" ht="18" hidden="false" customHeight="true" outlineLevel="0" collapsed="false">
      <c r="B389" s="34" t="s">
        <v>671</v>
      </c>
    </row>
    <row r="390" customFormat="false" ht="12.75" hidden="false" customHeight="true" outlineLevel="0" collapsed="false">
      <c r="C390" s="34" t="s">
        <v>1765</v>
      </c>
      <c r="D390" s="501" t="n">
        <v>41</v>
      </c>
      <c r="E390" s="501" t="n">
        <v>0</v>
      </c>
      <c r="F390" s="501" t="n">
        <v>1</v>
      </c>
      <c r="G390" s="501" t="n">
        <v>4</v>
      </c>
      <c r="H390" s="501" t="n">
        <v>9</v>
      </c>
      <c r="I390" s="501" t="n">
        <v>4</v>
      </c>
      <c r="J390" s="501" t="n">
        <v>7</v>
      </c>
      <c r="K390" s="501" t="n">
        <v>3</v>
      </c>
      <c r="L390" s="501" t="n">
        <v>4</v>
      </c>
      <c r="M390" s="501" t="n">
        <v>8</v>
      </c>
      <c r="N390" s="501" t="n">
        <v>1</v>
      </c>
      <c r="O390" s="501" t="n">
        <v>0</v>
      </c>
      <c r="P390" s="652" t="n">
        <v>47.2682926829268</v>
      </c>
      <c r="Q390" s="652" t="n">
        <v>47.25</v>
      </c>
    </row>
    <row r="391" customFormat="false" ht="12.75" hidden="false" customHeight="true" outlineLevel="0" collapsed="false">
      <c r="C391" s="34" t="s">
        <v>1767</v>
      </c>
      <c r="D391" s="501" t="n">
        <v>3</v>
      </c>
      <c r="E391" s="501" t="n">
        <v>0</v>
      </c>
      <c r="F391" s="501" t="n">
        <v>0</v>
      </c>
      <c r="G391" s="501" t="n">
        <v>0</v>
      </c>
      <c r="H391" s="501" t="n">
        <v>0</v>
      </c>
      <c r="I391" s="501" t="n">
        <v>0</v>
      </c>
      <c r="J391" s="501" t="n">
        <v>0</v>
      </c>
      <c r="K391" s="501" t="n">
        <v>1</v>
      </c>
      <c r="L391" s="501" t="n">
        <v>2</v>
      </c>
      <c r="M391" s="501" t="n">
        <v>0</v>
      </c>
      <c r="N391" s="501" t="n">
        <v>0</v>
      </c>
      <c r="O391" s="501" t="n">
        <v>0</v>
      </c>
      <c r="P391" s="652" t="n">
        <v>55</v>
      </c>
      <c r="Q391" s="652" t="n">
        <v>56</v>
      </c>
    </row>
    <row r="392" customFormat="false" ht="12.75" hidden="false" customHeight="true" outlineLevel="0" collapsed="false">
      <c r="C392" s="34" t="s">
        <v>1786</v>
      </c>
      <c r="D392" s="501" t="n">
        <v>64</v>
      </c>
      <c r="E392" s="501" t="n">
        <v>0</v>
      </c>
      <c r="F392" s="501" t="n">
        <v>0</v>
      </c>
      <c r="G392" s="501" t="n">
        <v>1</v>
      </c>
      <c r="H392" s="501" t="n">
        <v>7</v>
      </c>
      <c r="I392" s="501" t="n">
        <v>17</v>
      </c>
      <c r="J392" s="501" t="n">
        <v>9</v>
      </c>
      <c r="K392" s="501" t="n">
        <v>15</v>
      </c>
      <c r="L392" s="501" t="n">
        <v>7</v>
      </c>
      <c r="M392" s="501" t="n">
        <v>8</v>
      </c>
      <c r="N392" s="501" t="n">
        <v>0</v>
      </c>
      <c r="O392" s="501" t="n">
        <v>0</v>
      </c>
      <c r="P392" s="652" t="n">
        <v>48.59375</v>
      </c>
      <c r="Q392" s="652" t="n">
        <v>48.5</v>
      </c>
    </row>
    <row r="393" customFormat="false" ht="12.75" hidden="false" customHeight="true" outlineLevel="0" collapsed="false">
      <c r="C393" s="34" t="s">
        <v>1821</v>
      </c>
      <c r="D393" s="501" t="n">
        <v>183</v>
      </c>
      <c r="E393" s="501" t="n">
        <v>1</v>
      </c>
      <c r="F393" s="501" t="n">
        <v>62</v>
      </c>
      <c r="G393" s="501" t="n">
        <v>55</v>
      </c>
      <c r="H393" s="501" t="n">
        <v>24</v>
      </c>
      <c r="I393" s="501" t="n">
        <v>15</v>
      </c>
      <c r="J393" s="501" t="n">
        <v>13</v>
      </c>
      <c r="K393" s="501" t="n">
        <v>6</v>
      </c>
      <c r="L393" s="501" t="n">
        <v>6</v>
      </c>
      <c r="M393" s="501" t="n">
        <v>0</v>
      </c>
      <c r="N393" s="501" t="n">
        <v>1</v>
      </c>
      <c r="O393" s="501" t="n">
        <v>0</v>
      </c>
      <c r="P393" s="652" t="n">
        <v>34.6010928961749</v>
      </c>
      <c r="Q393" s="652" t="n">
        <v>31.03125</v>
      </c>
    </row>
    <row r="394" customFormat="false" ht="12.75" hidden="false" customHeight="true" outlineLevel="0" collapsed="false">
      <c r="C394" s="34" t="s">
        <v>1770</v>
      </c>
      <c r="D394" s="501" t="n">
        <v>49</v>
      </c>
      <c r="E394" s="501" t="n">
        <v>0</v>
      </c>
      <c r="F394" s="501" t="n">
        <v>1</v>
      </c>
      <c r="G394" s="501" t="n">
        <v>20</v>
      </c>
      <c r="H394" s="501" t="n">
        <v>18</v>
      </c>
      <c r="I394" s="501" t="n">
        <v>8</v>
      </c>
      <c r="J394" s="501" t="n">
        <v>1</v>
      </c>
      <c r="K394" s="501" t="n">
        <v>1</v>
      </c>
      <c r="L394" s="501" t="n">
        <v>0</v>
      </c>
      <c r="M394" s="501" t="n">
        <v>0</v>
      </c>
      <c r="N394" s="501" t="n">
        <v>0</v>
      </c>
      <c r="O394" s="501" t="n">
        <v>0</v>
      </c>
      <c r="P394" s="652" t="n">
        <v>35.9183673469388</v>
      </c>
      <c r="Q394" s="652" t="n">
        <v>35.0833333333333</v>
      </c>
    </row>
    <row r="395" customFormat="false" ht="12.75" hidden="false" customHeight="true" outlineLevel="0" collapsed="false">
      <c r="C395" s="672" t="s">
        <v>1820</v>
      </c>
      <c r="D395" s="501" t="n">
        <v>340</v>
      </c>
      <c r="E395" s="501" t="n">
        <v>1</v>
      </c>
      <c r="F395" s="501" t="n">
        <v>64</v>
      </c>
      <c r="G395" s="501" t="n">
        <v>80</v>
      </c>
      <c r="H395" s="501" t="n">
        <v>58</v>
      </c>
      <c r="I395" s="501" t="n">
        <v>44</v>
      </c>
      <c r="J395" s="501" t="n">
        <v>30</v>
      </c>
      <c r="K395" s="501" t="n">
        <v>26</v>
      </c>
      <c r="L395" s="501" t="n">
        <v>19</v>
      </c>
      <c r="M395" s="501" t="n">
        <v>16</v>
      </c>
      <c r="N395" s="501" t="n">
        <v>2</v>
      </c>
      <c r="O395" s="501" t="n">
        <v>0</v>
      </c>
      <c r="P395" s="652" t="n">
        <v>39.1323529411765</v>
      </c>
      <c r="Q395" s="652" t="n">
        <v>36.6111111111111</v>
      </c>
    </row>
    <row r="396" customFormat="false" ht="18" hidden="false" customHeight="true" outlineLevel="0" collapsed="false">
      <c r="B396" s="34" t="s">
        <v>681</v>
      </c>
    </row>
    <row r="397" customFormat="false" ht="12.75" hidden="false" customHeight="true" outlineLevel="0" collapsed="false">
      <c r="C397" s="34" t="s">
        <v>1822</v>
      </c>
      <c r="D397" s="501" t="n">
        <v>518</v>
      </c>
      <c r="E397" s="501" t="n">
        <v>0</v>
      </c>
      <c r="F397" s="501" t="n">
        <v>0</v>
      </c>
      <c r="G397" s="501" t="n">
        <v>24</v>
      </c>
      <c r="H397" s="501" t="n">
        <v>70</v>
      </c>
      <c r="I397" s="501" t="n">
        <v>96</v>
      </c>
      <c r="J397" s="501" t="n">
        <v>101</v>
      </c>
      <c r="K397" s="501" t="n">
        <v>85</v>
      </c>
      <c r="L397" s="501" t="n">
        <v>88</v>
      </c>
      <c r="M397" s="501" t="n">
        <v>54</v>
      </c>
      <c r="N397" s="501" t="n">
        <v>0</v>
      </c>
      <c r="O397" s="501" t="n">
        <v>0</v>
      </c>
      <c r="P397" s="652" t="n">
        <v>48.0984555984556</v>
      </c>
      <c r="Q397" s="652" t="n">
        <v>47.8</v>
      </c>
    </row>
    <row r="398" customFormat="false" ht="12.75" hidden="false" customHeight="true" outlineLevel="0" collapsed="false">
      <c r="C398" s="34" t="s">
        <v>1823</v>
      </c>
      <c r="D398" s="501" t="n">
        <v>401</v>
      </c>
      <c r="E398" s="501" t="n">
        <v>0</v>
      </c>
      <c r="F398" s="501" t="n">
        <v>67</v>
      </c>
      <c r="G398" s="501" t="n">
        <v>159</v>
      </c>
      <c r="H398" s="501" t="n">
        <v>69</v>
      </c>
      <c r="I398" s="501" t="n">
        <v>46</v>
      </c>
      <c r="J398" s="501" t="n">
        <v>26</v>
      </c>
      <c r="K398" s="501" t="n">
        <v>16</v>
      </c>
      <c r="L398" s="501" t="n">
        <v>8</v>
      </c>
      <c r="M398" s="501" t="n">
        <v>8</v>
      </c>
      <c r="N398" s="501" t="n">
        <v>2</v>
      </c>
      <c r="O398" s="501" t="n">
        <v>0</v>
      </c>
      <c r="P398" s="652" t="n">
        <v>36.2319201995012</v>
      </c>
      <c r="Q398" s="652" t="n">
        <v>33.4516129032258</v>
      </c>
    </row>
    <row r="399" customFormat="false" ht="25.5" hidden="false" customHeight="true" outlineLevel="0" collapsed="false">
      <c r="C399" s="674" t="s">
        <v>1824</v>
      </c>
      <c r="D399" s="501" t="n">
        <v>1979</v>
      </c>
      <c r="E399" s="501" t="n">
        <v>2</v>
      </c>
      <c r="F399" s="501" t="n">
        <v>53</v>
      </c>
      <c r="G399" s="501" t="n">
        <v>98</v>
      </c>
      <c r="H399" s="501" t="n">
        <v>140</v>
      </c>
      <c r="I399" s="501" t="n">
        <v>299</v>
      </c>
      <c r="J399" s="501" t="n">
        <v>369</v>
      </c>
      <c r="K399" s="501" t="n">
        <v>373</v>
      </c>
      <c r="L399" s="501" t="n">
        <v>362</v>
      </c>
      <c r="M399" s="501" t="n">
        <v>280</v>
      </c>
      <c r="N399" s="501" t="n">
        <v>3</v>
      </c>
      <c r="O399" s="501" t="n">
        <v>0</v>
      </c>
      <c r="P399" s="652" t="n">
        <v>49.1854471955533</v>
      </c>
      <c r="Q399" s="652" t="n">
        <v>49.8701298701299</v>
      </c>
    </row>
    <row r="400" customFormat="false" ht="25.5" hidden="false" customHeight="true" outlineLevel="0" collapsed="false">
      <c r="C400" s="674" t="s">
        <v>1825</v>
      </c>
      <c r="D400" s="501" t="n">
        <v>20556</v>
      </c>
      <c r="E400" s="501" t="n">
        <v>349</v>
      </c>
      <c r="F400" s="501" t="n">
        <v>9227</v>
      </c>
      <c r="G400" s="501" t="n">
        <v>6853</v>
      </c>
      <c r="H400" s="501" t="n">
        <v>1999</v>
      </c>
      <c r="I400" s="501" t="n">
        <v>1010</v>
      </c>
      <c r="J400" s="501" t="n">
        <v>484</v>
      </c>
      <c r="K400" s="501" t="n">
        <v>246</v>
      </c>
      <c r="L400" s="501" t="n">
        <v>182</v>
      </c>
      <c r="M400" s="501" t="n">
        <v>139</v>
      </c>
      <c r="N400" s="501" t="n">
        <v>67</v>
      </c>
      <c r="O400" s="501" t="n">
        <v>0</v>
      </c>
      <c r="P400" s="652" t="n">
        <v>31.6753745864954</v>
      </c>
      <c r="Q400" s="652" t="n">
        <v>29.8339667458432</v>
      </c>
    </row>
    <row r="401" customFormat="false" ht="29.25" hidden="false" customHeight="true" outlineLevel="0" collapsed="false">
      <c r="C401" s="674" t="s">
        <v>1775</v>
      </c>
      <c r="D401" s="501" t="n">
        <v>586</v>
      </c>
      <c r="E401" s="501" t="n">
        <v>8</v>
      </c>
      <c r="F401" s="501" t="n">
        <v>168</v>
      </c>
      <c r="G401" s="501" t="n">
        <v>166</v>
      </c>
      <c r="H401" s="501" t="n">
        <v>96</v>
      </c>
      <c r="I401" s="501" t="n">
        <v>50</v>
      </c>
      <c r="J401" s="501" t="n">
        <v>29</v>
      </c>
      <c r="K401" s="501" t="n">
        <v>29</v>
      </c>
      <c r="L401" s="501" t="n">
        <v>22</v>
      </c>
      <c r="M401" s="501" t="n">
        <v>11</v>
      </c>
      <c r="N401" s="501" t="n">
        <v>7</v>
      </c>
      <c r="O401" s="501" t="n">
        <v>0</v>
      </c>
      <c r="P401" s="652" t="n">
        <v>35.7440273037543</v>
      </c>
      <c r="Q401" s="652" t="n">
        <v>32.7758620689655</v>
      </c>
    </row>
    <row r="402" customFormat="false" ht="12.75" hidden="false" customHeight="true" outlineLevel="0" collapsed="false">
      <c r="C402" s="672" t="s">
        <v>1820</v>
      </c>
      <c r="D402" s="501" t="n">
        <v>24040</v>
      </c>
      <c r="E402" s="501" t="n">
        <v>359</v>
      </c>
      <c r="F402" s="501" t="n">
        <v>9515</v>
      </c>
      <c r="G402" s="501" t="n">
        <v>7300</v>
      </c>
      <c r="H402" s="501" t="n">
        <v>2374</v>
      </c>
      <c r="I402" s="501" t="n">
        <v>1501</v>
      </c>
      <c r="J402" s="501" t="n">
        <v>1009</v>
      </c>
      <c r="K402" s="501" t="n">
        <v>749</v>
      </c>
      <c r="L402" s="501" t="n">
        <v>662</v>
      </c>
      <c r="M402" s="501" t="n">
        <v>492</v>
      </c>
      <c r="N402" s="501" t="n">
        <v>79</v>
      </c>
      <c r="O402" s="501" t="n">
        <v>0</v>
      </c>
      <c r="P402" s="652" t="n">
        <v>33.6458818635607</v>
      </c>
      <c r="Q402" s="652" t="n">
        <v>30.4754656974103</v>
      </c>
    </row>
    <row r="403" customFormat="false" ht="18" hidden="false" customHeight="true" outlineLevel="0" collapsed="false">
      <c r="B403" s="34" t="s">
        <v>688</v>
      </c>
    </row>
    <row r="404" customFormat="false" ht="12.75" hidden="false" customHeight="true" outlineLevel="0" collapsed="false">
      <c r="C404" s="34" t="s">
        <v>1826</v>
      </c>
      <c r="D404" s="501" t="n">
        <v>76</v>
      </c>
      <c r="E404" s="501" t="n">
        <v>0</v>
      </c>
      <c r="F404" s="501" t="n">
        <v>3</v>
      </c>
      <c r="G404" s="501" t="n">
        <v>9</v>
      </c>
      <c r="H404" s="501" t="n">
        <v>10</v>
      </c>
      <c r="I404" s="501" t="n">
        <v>14</v>
      </c>
      <c r="J404" s="501" t="n">
        <v>6</v>
      </c>
      <c r="K404" s="501" t="n">
        <v>14</v>
      </c>
      <c r="L404" s="501" t="n">
        <v>9</v>
      </c>
      <c r="M404" s="501" t="n">
        <v>10</v>
      </c>
      <c r="N404" s="501" t="n">
        <v>1</v>
      </c>
      <c r="O404" s="501" t="n">
        <v>0</v>
      </c>
      <c r="P404" s="652" t="n">
        <v>46.4342105263158</v>
      </c>
      <c r="Q404" s="652" t="n">
        <v>45.1666666666667</v>
      </c>
    </row>
    <row r="405" customFormat="false" ht="12.75" hidden="false" customHeight="true" outlineLevel="0" collapsed="false">
      <c r="C405" s="34" t="s">
        <v>1777</v>
      </c>
      <c r="D405" s="501" t="n">
        <v>33</v>
      </c>
      <c r="E405" s="501" t="n">
        <v>0</v>
      </c>
      <c r="F405" s="501" t="n">
        <v>0</v>
      </c>
      <c r="G405" s="501" t="n">
        <v>1</v>
      </c>
      <c r="H405" s="501" t="n">
        <v>2</v>
      </c>
      <c r="I405" s="501" t="n">
        <v>6</v>
      </c>
      <c r="J405" s="501" t="n">
        <v>5</v>
      </c>
      <c r="K405" s="501" t="n">
        <v>11</v>
      </c>
      <c r="L405" s="501" t="n">
        <v>4</v>
      </c>
      <c r="M405" s="501" t="n">
        <v>4</v>
      </c>
      <c r="N405" s="501" t="n">
        <v>0</v>
      </c>
      <c r="O405" s="501" t="n">
        <v>0</v>
      </c>
      <c r="P405" s="652" t="n">
        <v>49.7272727272727</v>
      </c>
      <c r="Q405" s="652" t="n">
        <v>50.6666666666667</v>
      </c>
    </row>
    <row r="406" customFormat="false" ht="12.75" hidden="false" customHeight="true" outlineLevel="0" collapsed="false">
      <c r="C406" s="34" t="s">
        <v>1778</v>
      </c>
      <c r="D406" s="501" t="n">
        <v>4</v>
      </c>
      <c r="E406" s="501" t="n">
        <v>0</v>
      </c>
      <c r="F406" s="501" t="n">
        <v>0</v>
      </c>
      <c r="G406" s="501" t="n">
        <v>2</v>
      </c>
      <c r="H406" s="501" t="n">
        <v>0</v>
      </c>
      <c r="I406" s="501" t="n">
        <v>0</v>
      </c>
      <c r="J406" s="501" t="n">
        <v>1</v>
      </c>
      <c r="K406" s="501" t="n">
        <v>0</v>
      </c>
      <c r="L406" s="501" t="n">
        <v>1</v>
      </c>
      <c r="M406" s="501" t="n">
        <v>0</v>
      </c>
      <c r="N406" s="501" t="n">
        <v>0</v>
      </c>
      <c r="O406" s="501" t="n">
        <v>0</v>
      </c>
      <c r="P406" s="652" t="n">
        <v>42.25</v>
      </c>
      <c r="Q406" s="652" t="n">
        <v>34.5</v>
      </c>
    </row>
    <row r="407" customFormat="false" ht="12.75" hidden="false" customHeight="true" outlineLevel="0" collapsed="false">
      <c r="C407" s="34" t="s">
        <v>1779</v>
      </c>
      <c r="D407" s="501" t="n">
        <v>2</v>
      </c>
      <c r="E407" s="501" t="n">
        <v>0</v>
      </c>
      <c r="F407" s="501" t="n">
        <v>0</v>
      </c>
      <c r="G407" s="501" t="n">
        <v>2</v>
      </c>
      <c r="H407" s="501" t="n">
        <v>0</v>
      </c>
      <c r="I407" s="501" t="n">
        <v>0</v>
      </c>
      <c r="J407" s="501" t="n">
        <v>0</v>
      </c>
      <c r="K407" s="501" t="n">
        <v>0</v>
      </c>
      <c r="L407" s="501" t="n">
        <v>0</v>
      </c>
      <c r="M407" s="501" t="n">
        <v>0</v>
      </c>
      <c r="N407" s="501" t="n">
        <v>0</v>
      </c>
      <c r="O407" s="501" t="n">
        <v>0</v>
      </c>
      <c r="P407" s="652" t="n">
        <v>33</v>
      </c>
      <c r="Q407" s="652" t="n">
        <v>32.5</v>
      </c>
    </row>
    <row r="408" customFormat="false" ht="22.5" hidden="false" customHeight="true" outlineLevel="0" collapsed="false">
      <c r="C408" s="674" t="s">
        <v>1780</v>
      </c>
      <c r="D408" s="501" t="n">
        <v>174</v>
      </c>
      <c r="E408" s="501" t="n">
        <v>0</v>
      </c>
      <c r="F408" s="501" t="n">
        <v>1</v>
      </c>
      <c r="G408" s="501" t="n">
        <v>5</v>
      </c>
      <c r="H408" s="501" t="n">
        <v>8</v>
      </c>
      <c r="I408" s="501" t="n">
        <v>30</v>
      </c>
      <c r="J408" s="501" t="n">
        <v>38</v>
      </c>
      <c r="K408" s="501" t="n">
        <v>32</v>
      </c>
      <c r="L408" s="501" t="n">
        <v>32</v>
      </c>
      <c r="M408" s="501" t="n">
        <v>28</v>
      </c>
      <c r="N408" s="501" t="n">
        <v>0</v>
      </c>
      <c r="O408" s="501" t="n">
        <v>0</v>
      </c>
      <c r="P408" s="652" t="n">
        <v>50.4770114942529</v>
      </c>
      <c r="Q408" s="652" t="n">
        <v>50.2142857142857</v>
      </c>
    </row>
    <row r="409" customFormat="false" ht="22.5" hidden="false" customHeight="true" outlineLevel="0" collapsed="false">
      <c r="C409" s="674" t="s">
        <v>1781</v>
      </c>
      <c r="D409" s="501" t="n">
        <v>304</v>
      </c>
      <c r="E409" s="501" t="n">
        <v>13</v>
      </c>
      <c r="F409" s="501" t="n">
        <v>84</v>
      </c>
      <c r="G409" s="501" t="n">
        <v>66</v>
      </c>
      <c r="H409" s="501" t="n">
        <v>44</v>
      </c>
      <c r="I409" s="501" t="n">
        <v>33</v>
      </c>
      <c r="J409" s="501" t="n">
        <v>29</v>
      </c>
      <c r="K409" s="501" t="n">
        <v>17</v>
      </c>
      <c r="L409" s="501" t="n">
        <v>11</v>
      </c>
      <c r="M409" s="501" t="n">
        <v>6</v>
      </c>
      <c r="N409" s="501" t="n">
        <v>1</v>
      </c>
      <c r="O409" s="501" t="n">
        <v>0</v>
      </c>
      <c r="P409" s="652" t="n">
        <v>36.2302631578947</v>
      </c>
      <c r="Q409" s="652" t="n">
        <v>33.2333333333333</v>
      </c>
    </row>
    <row r="410" customFormat="false" ht="12.75" hidden="false" customHeight="true" outlineLevel="0" collapsed="false">
      <c r="C410" s="672" t="s">
        <v>1820</v>
      </c>
      <c r="D410" s="501" t="n">
        <v>593</v>
      </c>
      <c r="E410" s="501" t="n">
        <v>13</v>
      </c>
      <c r="F410" s="501" t="n">
        <v>88</v>
      </c>
      <c r="G410" s="501" t="n">
        <v>85</v>
      </c>
      <c r="H410" s="501" t="n">
        <v>64</v>
      </c>
      <c r="I410" s="501" t="n">
        <v>83</v>
      </c>
      <c r="J410" s="501" t="n">
        <v>79</v>
      </c>
      <c r="K410" s="501" t="n">
        <v>74</v>
      </c>
      <c r="L410" s="501" t="n">
        <v>57</v>
      </c>
      <c r="M410" s="501" t="n">
        <v>48</v>
      </c>
      <c r="N410" s="501" t="n">
        <v>2</v>
      </c>
      <c r="O410" s="501" t="n">
        <v>0</v>
      </c>
      <c r="P410" s="652" t="n">
        <v>42.4991568296796</v>
      </c>
      <c r="Q410" s="652" t="n">
        <v>42.6190476190476</v>
      </c>
    </row>
    <row r="411" customFormat="false" ht="18" hidden="false" customHeight="true" outlineLevel="0" collapsed="false">
      <c r="B411" s="34" t="s">
        <v>1782</v>
      </c>
      <c r="D411" s="501" t="n">
        <v>33431</v>
      </c>
      <c r="E411" s="501" t="n">
        <v>373</v>
      </c>
      <c r="F411" s="501" t="n">
        <v>9669</v>
      </c>
      <c r="G411" s="501" t="n">
        <v>7552</v>
      </c>
      <c r="H411" s="501" t="n">
        <v>2874</v>
      </c>
      <c r="I411" s="501" t="n">
        <v>2765</v>
      </c>
      <c r="J411" s="501" t="n">
        <v>2790</v>
      </c>
      <c r="K411" s="501" t="n">
        <v>2750</v>
      </c>
      <c r="L411" s="501" t="n">
        <v>2483</v>
      </c>
      <c r="M411" s="501" t="n">
        <v>1932</v>
      </c>
      <c r="N411" s="501" t="n">
        <v>243</v>
      </c>
      <c r="O411" s="501" t="n">
        <v>0</v>
      </c>
      <c r="P411" s="652" t="n">
        <v>38.4398612066645</v>
      </c>
      <c r="Q411" s="652" t="n">
        <v>33.4681393372982</v>
      </c>
    </row>
    <row r="412" customFormat="false" ht="18" hidden="false" customHeight="true" outlineLevel="0" collapsed="false">
      <c r="B412" s="34" t="s">
        <v>697</v>
      </c>
    </row>
    <row r="413" customFormat="false" ht="12.75" hidden="false" customHeight="true" outlineLevel="0" collapsed="false">
      <c r="C413" s="34" t="s">
        <v>698</v>
      </c>
      <c r="D413" s="501" t="n">
        <v>27</v>
      </c>
      <c r="E413" s="501" t="n">
        <v>0</v>
      </c>
      <c r="F413" s="501" t="n">
        <v>0</v>
      </c>
      <c r="G413" s="501" t="n">
        <v>0</v>
      </c>
      <c r="H413" s="501" t="n">
        <v>0</v>
      </c>
      <c r="I413" s="501" t="n">
        <v>1</v>
      </c>
      <c r="J413" s="501" t="n">
        <v>6</v>
      </c>
      <c r="K413" s="501" t="n">
        <v>3</v>
      </c>
      <c r="L413" s="501" t="n">
        <v>3</v>
      </c>
      <c r="M413" s="501" t="n">
        <v>3</v>
      </c>
      <c r="N413" s="501" t="n">
        <v>7</v>
      </c>
      <c r="O413" s="501" t="n">
        <v>4</v>
      </c>
      <c r="P413" s="652" t="n">
        <v>56.8695652173913</v>
      </c>
      <c r="Q413" s="652" t="n">
        <v>56</v>
      </c>
    </row>
    <row r="414" customFormat="false" ht="12.75" hidden="false" customHeight="true" outlineLevel="0" collapsed="false">
      <c r="C414" s="34" t="s">
        <v>699</v>
      </c>
      <c r="D414" s="501" t="n">
        <v>64</v>
      </c>
      <c r="E414" s="501" t="n">
        <v>0</v>
      </c>
      <c r="F414" s="501" t="n">
        <v>0</v>
      </c>
      <c r="G414" s="501" t="n">
        <v>0</v>
      </c>
      <c r="H414" s="501" t="n">
        <v>0</v>
      </c>
      <c r="I414" s="501" t="n">
        <v>0</v>
      </c>
      <c r="J414" s="501" t="n">
        <v>3</v>
      </c>
      <c r="K414" s="501" t="n">
        <v>0</v>
      </c>
      <c r="L414" s="501" t="n">
        <v>0</v>
      </c>
      <c r="M414" s="501" t="n">
        <v>0</v>
      </c>
      <c r="N414" s="501" t="n">
        <v>61</v>
      </c>
      <c r="O414" s="501" t="n">
        <v>0</v>
      </c>
      <c r="P414" s="652" t="n">
        <v>74.390625</v>
      </c>
      <c r="Q414" s="652" t="n">
        <v>75.5</v>
      </c>
    </row>
    <row r="415" customFormat="false" ht="12.75" hidden="false" customHeight="true" outlineLevel="0" collapsed="false">
      <c r="C415" s="672" t="s">
        <v>1820</v>
      </c>
      <c r="D415" s="501" t="n">
        <v>91</v>
      </c>
      <c r="E415" s="501" t="n">
        <v>0</v>
      </c>
      <c r="F415" s="501" t="n">
        <v>0</v>
      </c>
      <c r="G415" s="501" t="n">
        <v>0</v>
      </c>
      <c r="H415" s="501" t="n">
        <v>0</v>
      </c>
      <c r="I415" s="501" t="n">
        <v>1</v>
      </c>
      <c r="J415" s="501" t="n">
        <v>9</v>
      </c>
      <c r="K415" s="501" t="n">
        <v>3</v>
      </c>
      <c r="L415" s="501" t="n">
        <v>3</v>
      </c>
      <c r="M415" s="501" t="n">
        <v>3</v>
      </c>
      <c r="N415" s="501" t="n">
        <v>68</v>
      </c>
      <c r="O415" s="501" t="n">
        <v>4</v>
      </c>
      <c r="P415" s="652" t="n">
        <v>69.7586206896552</v>
      </c>
      <c r="Q415" s="652" t="n">
        <v>71.625</v>
      </c>
    </row>
    <row r="416" customFormat="false" ht="18" hidden="false" customHeight="true" outlineLevel="0" collapsed="false">
      <c r="B416" s="34" t="s">
        <v>700</v>
      </c>
    </row>
    <row r="417" customFormat="false" ht="12.75" hidden="false" customHeight="true" outlineLevel="0" collapsed="false">
      <c r="C417" s="34" t="s">
        <v>700</v>
      </c>
      <c r="D417" s="501" t="n">
        <v>11192</v>
      </c>
      <c r="E417" s="501" t="n">
        <v>66</v>
      </c>
      <c r="F417" s="501" t="n">
        <v>443</v>
      </c>
      <c r="G417" s="501" t="n">
        <v>846</v>
      </c>
      <c r="H417" s="501" t="n">
        <v>1153</v>
      </c>
      <c r="I417" s="501" t="n">
        <v>1681</v>
      </c>
      <c r="J417" s="501" t="n">
        <v>1780</v>
      </c>
      <c r="K417" s="501" t="n">
        <v>1395</v>
      </c>
      <c r="L417" s="501" t="n">
        <v>1119</v>
      </c>
      <c r="M417" s="501" t="n">
        <v>839</v>
      </c>
      <c r="N417" s="501" t="n">
        <v>1601</v>
      </c>
      <c r="O417" s="501" t="n">
        <v>269</v>
      </c>
      <c r="P417" s="652" t="n">
        <v>49.104641581983</v>
      </c>
      <c r="Q417" s="652" t="n">
        <v>48.03003003003</v>
      </c>
    </row>
    <row r="418" customFormat="false" ht="12.75" hidden="false" customHeight="true" outlineLevel="0" collapsed="false">
      <c r="C418" s="34" t="s">
        <v>701</v>
      </c>
      <c r="D418" s="501" t="n">
        <v>338</v>
      </c>
      <c r="E418" s="501" t="n">
        <v>0</v>
      </c>
      <c r="F418" s="501" t="n">
        <v>0</v>
      </c>
      <c r="G418" s="501" t="n">
        <v>0</v>
      </c>
      <c r="H418" s="501" t="n">
        <v>0</v>
      </c>
      <c r="I418" s="501" t="n">
        <v>8</v>
      </c>
      <c r="J418" s="501" t="n">
        <v>21</v>
      </c>
      <c r="K418" s="501" t="n">
        <v>37</v>
      </c>
      <c r="L418" s="501" t="n">
        <v>48</v>
      </c>
      <c r="M418" s="501" t="n">
        <v>52</v>
      </c>
      <c r="N418" s="501" t="n">
        <v>172</v>
      </c>
      <c r="O418" s="501" t="n">
        <v>0</v>
      </c>
      <c r="P418" s="652" t="n">
        <v>64.5769230769231</v>
      </c>
      <c r="Q418" s="652" t="n">
        <v>64.75</v>
      </c>
    </row>
    <row r="419" customFormat="false" ht="12.75" hidden="false" customHeight="true" outlineLevel="0" collapsed="false">
      <c r="C419" s="34" t="s">
        <v>1783</v>
      </c>
      <c r="D419" s="501" t="n">
        <v>202</v>
      </c>
      <c r="E419" s="501" t="n">
        <v>0</v>
      </c>
      <c r="F419" s="501" t="n">
        <v>0</v>
      </c>
      <c r="G419" s="501" t="n">
        <v>1</v>
      </c>
      <c r="H419" s="501" t="n">
        <v>10</v>
      </c>
      <c r="I419" s="501" t="n">
        <v>21</v>
      </c>
      <c r="J419" s="501" t="n">
        <v>38</v>
      </c>
      <c r="K419" s="501" t="n">
        <v>31</v>
      </c>
      <c r="L419" s="501" t="n">
        <v>28</v>
      </c>
      <c r="M419" s="501" t="n">
        <v>33</v>
      </c>
      <c r="N419" s="501" t="n">
        <v>40</v>
      </c>
      <c r="O419" s="501" t="n">
        <v>0</v>
      </c>
      <c r="P419" s="652" t="n">
        <v>55.2722772277228</v>
      </c>
      <c r="Q419" s="652" t="n">
        <v>54.5</v>
      </c>
    </row>
    <row r="420" customFormat="false" ht="12.75" hidden="false" customHeight="true" outlineLevel="0" collapsed="false">
      <c r="C420" s="672" t="s">
        <v>1820</v>
      </c>
      <c r="D420" s="501" t="n">
        <v>11732</v>
      </c>
      <c r="E420" s="501" t="n">
        <v>66</v>
      </c>
      <c r="F420" s="501" t="n">
        <v>443</v>
      </c>
      <c r="G420" s="501" t="n">
        <v>847</v>
      </c>
      <c r="H420" s="501" t="n">
        <v>1163</v>
      </c>
      <c r="I420" s="501" t="n">
        <v>1710</v>
      </c>
      <c r="J420" s="501" t="n">
        <v>1839</v>
      </c>
      <c r="K420" s="501" t="n">
        <v>1463</v>
      </c>
      <c r="L420" s="501" t="n">
        <v>1195</v>
      </c>
      <c r="M420" s="501" t="n">
        <v>924</v>
      </c>
      <c r="N420" s="501" t="n">
        <v>1813</v>
      </c>
      <c r="O420" s="501" t="n">
        <v>269</v>
      </c>
      <c r="P420" s="652" t="n">
        <v>49.6695454941987</v>
      </c>
      <c r="Q420" s="652" t="n">
        <v>48.5806010928962</v>
      </c>
    </row>
    <row r="421" customFormat="false" ht="18" hidden="false" customHeight="true" outlineLevel="0" collapsed="false">
      <c r="B421" s="34" t="s">
        <v>703</v>
      </c>
    </row>
    <row r="422" customFormat="false" ht="12.75" hidden="false" customHeight="true" outlineLevel="0" collapsed="false">
      <c r="C422" s="34" t="s">
        <v>703</v>
      </c>
      <c r="D422" s="501" t="n">
        <v>3165</v>
      </c>
      <c r="E422" s="501" t="n">
        <v>727</v>
      </c>
      <c r="F422" s="501" t="n">
        <v>1477</v>
      </c>
      <c r="G422" s="501" t="n">
        <v>481</v>
      </c>
      <c r="H422" s="501" t="n">
        <v>162</v>
      </c>
      <c r="I422" s="501" t="n">
        <v>120</v>
      </c>
      <c r="J422" s="501" t="n">
        <v>65</v>
      </c>
      <c r="K422" s="501" t="n">
        <v>43</v>
      </c>
      <c r="L422" s="501" t="n">
        <v>24</v>
      </c>
      <c r="M422" s="501" t="n">
        <v>22</v>
      </c>
      <c r="N422" s="501" t="n">
        <v>43</v>
      </c>
      <c r="O422" s="501" t="n">
        <v>1</v>
      </c>
      <c r="P422" s="652" t="n">
        <v>29.5559418457649</v>
      </c>
      <c r="Q422" s="652" t="n">
        <v>27.0606060606061</v>
      </c>
    </row>
    <row r="423" customFormat="false" ht="12.75" hidden="false" customHeight="true" outlineLevel="0" collapsed="false">
      <c r="C423" s="34" t="s">
        <v>704</v>
      </c>
      <c r="D423" s="501" t="n">
        <v>1803</v>
      </c>
      <c r="E423" s="501" t="n">
        <v>1028</v>
      </c>
      <c r="F423" s="501" t="n">
        <v>639</v>
      </c>
      <c r="G423" s="501" t="n">
        <v>111</v>
      </c>
      <c r="H423" s="501" t="n">
        <v>17</v>
      </c>
      <c r="I423" s="501" t="n">
        <v>7</v>
      </c>
      <c r="J423" s="501" t="n">
        <v>1</v>
      </c>
      <c r="K423" s="501" t="n">
        <v>0</v>
      </c>
      <c r="L423" s="501" t="n">
        <v>0</v>
      </c>
      <c r="M423" s="501" t="n">
        <v>0</v>
      </c>
      <c r="N423" s="501" t="n">
        <v>0</v>
      </c>
      <c r="O423" s="501" t="n">
        <v>0</v>
      </c>
      <c r="P423" s="652" t="n">
        <v>24.6505823627288</v>
      </c>
      <c r="Q423" s="652" t="n">
        <v>24.0570342205323</v>
      </c>
    </row>
    <row r="424" customFormat="false" ht="12.75" hidden="false" customHeight="true" outlineLevel="0" collapsed="false">
      <c r="C424" s="672" t="s">
        <v>1820</v>
      </c>
      <c r="D424" s="501" t="n">
        <v>4968</v>
      </c>
      <c r="E424" s="501" t="n">
        <v>1755</v>
      </c>
      <c r="F424" s="501" t="n">
        <v>2116</v>
      </c>
      <c r="G424" s="501" t="n">
        <v>592</v>
      </c>
      <c r="H424" s="501" t="n">
        <v>179</v>
      </c>
      <c r="I424" s="501" t="n">
        <v>127</v>
      </c>
      <c r="J424" s="501" t="n">
        <v>66</v>
      </c>
      <c r="K424" s="501" t="n">
        <v>43</v>
      </c>
      <c r="L424" s="501" t="n">
        <v>24</v>
      </c>
      <c r="M424" s="501" t="n">
        <v>22</v>
      </c>
      <c r="N424" s="501" t="n">
        <v>43</v>
      </c>
      <c r="O424" s="501" t="n">
        <v>1</v>
      </c>
      <c r="P424" s="652" t="n">
        <v>27.7753170928126</v>
      </c>
      <c r="Q424" s="652" t="n">
        <v>25.8455114822547</v>
      </c>
    </row>
    <row r="425" customFormat="false" ht="18" hidden="false" customHeight="true" outlineLevel="0" collapsed="false">
      <c r="B425" s="34" t="s">
        <v>1784</v>
      </c>
      <c r="D425" s="501" t="n">
        <v>16791</v>
      </c>
      <c r="E425" s="501" t="n">
        <v>1821</v>
      </c>
      <c r="F425" s="501" t="n">
        <v>2559</v>
      </c>
      <c r="G425" s="501" t="n">
        <v>1439</v>
      </c>
      <c r="H425" s="501" t="n">
        <v>1342</v>
      </c>
      <c r="I425" s="501" t="n">
        <v>1838</v>
      </c>
      <c r="J425" s="501" t="n">
        <v>1914</v>
      </c>
      <c r="K425" s="501" t="n">
        <v>1509</v>
      </c>
      <c r="L425" s="501" t="n">
        <v>1222</v>
      </c>
      <c r="M425" s="501" t="n">
        <v>949</v>
      </c>
      <c r="N425" s="501" t="n">
        <v>1924</v>
      </c>
      <c r="O425" s="501" t="n">
        <v>274</v>
      </c>
      <c r="P425" s="652" t="n">
        <v>43.191318035963</v>
      </c>
      <c r="Q425" s="652" t="n">
        <v>42.6264204545455</v>
      </c>
    </row>
    <row r="426" customFormat="false" ht="18" hidden="false" customHeight="true" outlineLevel="0" collapsed="false">
      <c r="A426" s="34" t="s">
        <v>1704</v>
      </c>
      <c r="D426" s="501" t="n">
        <v>50222</v>
      </c>
      <c r="E426" s="501" t="n">
        <v>2194</v>
      </c>
      <c r="F426" s="501" t="n">
        <v>12228</v>
      </c>
      <c r="G426" s="501" t="n">
        <v>8991</v>
      </c>
      <c r="H426" s="501" t="n">
        <v>4216</v>
      </c>
      <c r="I426" s="501" t="n">
        <v>4603</v>
      </c>
      <c r="J426" s="501" t="n">
        <v>4704</v>
      </c>
      <c r="K426" s="501" t="n">
        <v>4259</v>
      </c>
      <c r="L426" s="501" t="n">
        <v>3705</v>
      </c>
      <c r="M426" s="501" t="n">
        <v>2881</v>
      </c>
      <c r="N426" s="501" t="n">
        <v>2167</v>
      </c>
      <c r="O426" s="501" t="n">
        <v>274</v>
      </c>
      <c r="P426" s="652" t="n">
        <v>40.0110915351966</v>
      </c>
      <c r="Q426" s="652" t="n">
        <v>36.1929510155317</v>
      </c>
    </row>
    <row r="427" s="678" customFormat="true" ht="9" hidden="false" customHeight="true" outlineLevel="0" collapsed="false">
      <c r="A427" s="102"/>
      <c r="B427" s="675"/>
      <c r="C427" s="676"/>
      <c r="D427" s="501"/>
      <c r="E427" s="501"/>
      <c r="F427" s="501"/>
      <c r="G427" s="501"/>
      <c r="H427" s="501"/>
      <c r="I427" s="501"/>
      <c r="J427" s="501"/>
      <c r="K427" s="501"/>
      <c r="L427" s="501"/>
      <c r="M427" s="501"/>
      <c r="N427" s="501"/>
      <c r="O427" s="501"/>
      <c r="P427" s="677"/>
      <c r="Q427" s="677"/>
    </row>
    <row r="428" s="678" customFormat="true" ht="9" hidden="false" customHeight="true" outlineLevel="0" collapsed="false">
      <c r="A428" s="102"/>
      <c r="B428" s="675"/>
      <c r="C428" s="676"/>
      <c r="D428" s="501"/>
      <c r="E428" s="501"/>
      <c r="F428" s="501"/>
      <c r="G428" s="501"/>
      <c r="H428" s="501"/>
      <c r="I428" s="501"/>
      <c r="J428" s="501"/>
      <c r="K428" s="501"/>
      <c r="L428" s="501"/>
      <c r="M428" s="501"/>
      <c r="N428" s="501"/>
      <c r="O428" s="501"/>
      <c r="P428" s="677"/>
      <c r="Q428" s="677"/>
    </row>
    <row r="429" customFormat="false" ht="9" hidden="false" customHeight="true" outlineLevel="0" collapsed="false">
      <c r="C429" s="672"/>
    </row>
    <row r="430" customFormat="false" ht="9" hidden="false" customHeight="true" outlineLevel="0" collapsed="false">
      <c r="A430" s="81" t="s">
        <v>53</v>
      </c>
      <c r="C430" s="672"/>
    </row>
    <row r="431" customFormat="false" ht="24" hidden="false" customHeight="true" outlineLevel="0" collapsed="false">
      <c r="A431" s="34" t="s">
        <v>545</v>
      </c>
    </row>
    <row r="432" customFormat="false" ht="18" hidden="false" customHeight="true" outlineLevel="0" collapsed="false">
      <c r="B432" s="34" t="s">
        <v>339</v>
      </c>
    </row>
    <row r="433" customFormat="false" ht="12.75" hidden="false" customHeight="true" outlineLevel="0" collapsed="false">
      <c r="C433" s="34" t="s">
        <v>1758</v>
      </c>
      <c r="D433" s="501" t="n">
        <v>548</v>
      </c>
      <c r="E433" s="501" t="n">
        <v>0</v>
      </c>
      <c r="F433" s="501" t="n">
        <v>0</v>
      </c>
      <c r="G433" s="501" t="n">
        <v>0</v>
      </c>
      <c r="H433" s="501" t="n">
        <v>6</v>
      </c>
      <c r="I433" s="501" t="n">
        <v>18</v>
      </c>
      <c r="J433" s="501" t="n">
        <v>85</v>
      </c>
      <c r="K433" s="501" t="n">
        <v>120</v>
      </c>
      <c r="L433" s="501" t="n">
        <v>152</v>
      </c>
      <c r="M433" s="501" t="n">
        <v>136</v>
      </c>
      <c r="N433" s="501" t="n">
        <v>31</v>
      </c>
      <c r="O433" s="501" t="n">
        <v>0</v>
      </c>
      <c r="P433" s="652" t="n">
        <v>55.4379562043796</v>
      </c>
      <c r="Q433" s="652" t="n">
        <v>55.8548387096774</v>
      </c>
    </row>
    <row r="434" customFormat="false" ht="12.75" hidden="false" customHeight="true" outlineLevel="0" collapsed="false">
      <c r="C434" s="34" t="s">
        <v>1759</v>
      </c>
      <c r="D434" s="501" t="n">
        <v>879</v>
      </c>
      <c r="E434" s="501" t="n">
        <v>0</v>
      </c>
      <c r="F434" s="501" t="n">
        <v>0</v>
      </c>
      <c r="G434" s="501" t="n">
        <v>0</v>
      </c>
      <c r="H434" s="501" t="n">
        <v>7</v>
      </c>
      <c r="I434" s="501" t="n">
        <v>37</v>
      </c>
      <c r="J434" s="501" t="n">
        <v>132</v>
      </c>
      <c r="K434" s="501" t="n">
        <v>205</v>
      </c>
      <c r="L434" s="501" t="n">
        <v>236</v>
      </c>
      <c r="M434" s="501" t="n">
        <v>243</v>
      </c>
      <c r="N434" s="501" t="n">
        <v>19</v>
      </c>
      <c r="O434" s="501" t="n">
        <v>0</v>
      </c>
      <c r="P434" s="652" t="n">
        <v>55.155858930603</v>
      </c>
      <c r="Q434" s="652" t="n">
        <v>55.7555555555556</v>
      </c>
    </row>
    <row r="435" customFormat="false" ht="12.75" hidden="false" customHeight="true" outlineLevel="0" collapsed="false">
      <c r="C435" s="34" t="s">
        <v>1818</v>
      </c>
      <c r="D435" s="501" t="n">
        <v>539</v>
      </c>
      <c r="E435" s="501" t="n">
        <v>0</v>
      </c>
      <c r="F435" s="501" t="n">
        <v>1</v>
      </c>
      <c r="G435" s="501" t="n">
        <v>1</v>
      </c>
      <c r="H435" s="501" t="n">
        <v>18</v>
      </c>
      <c r="I435" s="501" t="n">
        <v>39</v>
      </c>
      <c r="J435" s="501" t="n">
        <v>107</v>
      </c>
      <c r="K435" s="501" t="n">
        <v>137</v>
      </c>
      <c r="L435" s="501" t="n">
        <v>126</v>
      </c>
      <c r="M435" s="501" t="n">
        <v>95</v>
      </c>
      <c r="N435" s="501" t="n">
        <v>15</v>
      </c>
      <c r="O435" s="501" t="n">
        <v>0</v>
      </c>
      <c r="P435" s="652" t="n">
        <v>52.9647495361781</v>
      </c>
      <c r="Q435" s="652" t="n">
        <v>52.925</v>
      </c>
    </row>
    <row r="436" customFormat="false" ht="12.75" hidden="false" customHeight="true" outlineLevel="0" collapsed="false">
      <c r="C436" s="34" t="s">
        <v>1819</v>
      </c>
      <c r="D436" s="501" t="n">
        <v>98</v>
      </c>
      <c r="E436" s="501" t="n">
        <v>0</v>
      </c>
      <c r="F436" s="501" t="n">
        <v>1</v>
      </c>
      <c r="G436" s="501" t="n">
        <v>4</v>
      </c>
      <c r="H436" s="501" t="n">
        <v>8</v>
      </c>
      <c r="I436" s="501" t="n">
        <v>20</v>
      </c>
      <c r="J436" s="501" t="n">
        <v>22</v>
      </c>
      <c r="K436" s="501" t="n">
        <v>19</v>
      </c>
      <c r="L436" s="501" t="n">
        <v>11</v>
      </c>
      <c r="M436" s="501" t="n">
        <v>8</v>
      </c>
      <c r="N436" s="501" t="n">
        <v>5</v>
      </c>
      <c r="O436" s="501" t="n">
        <v>0</v>
      </c>
      <c r="P436" s="652" t="n">
        <v>48.4897959183674</v>
      </c>
      <c r="Q436" s="652" t="n">
        <v>47.1</v>
      </c>
    </row>
    <row r="437" customFormat="false" ht="12.75" hidden="false" customHeight="true" outlineLevel="0" collapsed="false">
      <c r="C437" s="34" t="s">
        <v>666</v>
      </c>
      <c r="D437" s="501" t="n">
        <v>498</v>
      </c>
      <c r="E437" s="501" t="n">
        <v>0</v>
      </c>
      <c r="F437" s="501" t="n">
        <v>3</v>
      </c>
      <c r="G437" s="501" t="n">
        <v>15</v>
      </c>
      <c r="H437" s="501" t="n">
        <v>52</v>
      </c>
      <c r="I437" s="501" t="n">
        <v>105</v>
      </c>
      <c r="J437" s="501" t="n">
        <v>135</v>
      </c>
      <c r="K437" s="501" t="n">
        <v>108</v>
      </c>
      <c r="L437" s="501" t="n">
        <v>54</v>
      </c>
      <c r="M437" s="501" t="n">
        <v>21</v>
      </c>
      <c r="N437" s="501" t="n">
        <v>5</v>
      </c>
      <c r="O437" s="501" t="n">
        <v>0</v>
      </c>
      <c r="P437" s="652" t="n">
        <v>47.3172690763052</v>
      </c>
      <c r="Q437" s="652" t="n">
        <v>47.1666666666667</v>
      </c>
    </row>
    <row r="438" customFormat="false" ht="12.75" hidden="false" customHeight="true" outlineLevel="0" collapsed="false">
      <c r="C438" s="34" t="s">
        <v>667</v>
      </c>
      <c r="D438" s="501" t="n">
        <v>791</v>
      </c>
      <c r="E438" s="501" t="n">
        <v>0</v>
      </c>
      <c r="F438" s="501" t="n">
        <v>2</v>
      </c>
      <c r="G438" s="501" t="n">
        <v>23</v>
      </c>
      <c r="H438" s="501" t="n">
        <v>91</v>
      </c>
      <c r="I438" s="501" t="n">
        <v>236</v>
      </c>
      <c r="J438" s="501" t="n">
        <v>216</v>
      </c>
      <c r="K438" s="501" t="n">
        <v>131</v>
      </c>
      <c r="L438" s="501" t="n">
        <v>68</v>
      </c>
      <c r="M438" s="501" t="n">
        <v>17</v>
      </c>
      <c r="N438" s="501" t="n">
        <v>7</v>
      </c>
      <c r="O438" s="501" t="n">
        <v>0</v>
      </c>
      <c r="P438" s="652" t="n">
        <v>46.1150442477876</v>
      </c>
      <c r="Q438" s="652" t="n">
        <v>45.4255319148936</v>
      </c>
    </row>
    <row r="439" customFormat="false" ht="12.75" hidden="false" customHeight="true" outlineLevel="0" collapsed="false">
      <c r="C439" s="34" t="s">
        <v>1762</v>
      </c>
      <c r="D439" s="501" t="n">
        <v>36</v>
      </c>
      <c r="E439" s="501" t="n">
        <v>0</v>
      </c>
      <c r="F439" s="501" t="n">
        <v>2</v>
      </c>
      <c r="G439" s="501" t="n">
        <v>5</v>
      </c>
      <c r="H439" s="501" t="n">
        <v>12</v>
      </c>
      <c r="I439" s="501" t="n">
        <v>13</v>
      </c>
      <c r="J439" s="501" t="n">
        <v>3</v>
      </c>
      <c r="K439" s="501" t="n">
        <v>1</v>
      </c>
      <c r="L439" s="501" t="n">
        <v>0</v>
      </c>
      <c r="M439" s="501" t="n">
        <v>0</v>
      </c>
      <c r="N439" s="501" t="n">
        <v>0</v>
      </c>
      <c r="O439" s="501" t="n">
        <v>0</v>
      </c>
      <c r="P439" s="652" t="n">
        <v>38.9166666666667</v>
      </c>
      <c r="Q439" s="652" t="n">
        <v>39.1666666666667</v>
      </c>
    </row>
    <row r="440" customFormat="false" ht="12.75" hidden="false" customHeight="true" outlineLevel="0" collapsed="false">
      <c r="C440" s="34" t="s">
        <v>1763</v>
      </c>
      <c r="D440" s="501" t="n">
        <v>120</v>
      </c>
      <c r="E440" s="501" t="n">
        <v>0</v>
      </c>
      <c r="F440" s="501" t="n">
        <v>1</v>
      </c>
      <c r="G440" s="501" t="n">
        <v>10</v>
      </c>
      <c r="H440" s="501" t="n">
        <v>16</v>
      </c>
      <c r="I440" s="501" t="n">
        <v>27</v>
      </c>
      <c r="J440" s="501" t="n">
        <v>27</v>
      </c>
      <c r="K440" s="501" t="n">
        <v>21</v>
      </c>
      <c r="L440" s="501" t="n">
        <v>6</v>
      </c>
      <c r="M440" s="501" t="n">
        <v>7</v>
      </c>
      <c r="N440" s="501" t="n">
        <v>5</v>
      </c>
      <c r="O440" s="501" t="n">
        <v>0</v>
      </c>
      <c r="P440" s="652" t="n">
        <v>46.3666666666667</v>
      </c>
      <c r="Q440" s="652" t="n">
        <v>45.5</v>
      </c>
    </row>
    <row r="441" customFormat="false" ht="12.75" hidden="false" customHeight="true" outlineLevel="0" collapsed="false">
      <c r="C441" s="672" t="s">
        <v>1820</v>
      </c>
      <c r="D441" s="501" t="n">
        <v>3509</v>
      </c>
      <c r="E441" s="501" t="n">
        <v>0</v>
      </c>
      <c r="F441" s="501" t="n">
        <v>10</v>
      </c>
      <c r="G441" s="501" t="n">
        <v>58</v>
      </c>
      <c r="H441" s="501" t="n">
        <v>210</v>
      </c>
      <c r="I441" s="501" t="n">
        <v>495</v>
      </c>
      <c r="J441" s="501" t="n">
        <v>727</v>
      </c>
      <c r="K441" s="501" t="n">
        <v>742</v>
      </c>
      <c r="L441" s="501" t="n">
        <v>653</v>
      </c>
      <c r="M441" s="501" t="n">
        <v>527</v>
      </c>
      <c r="N441" s="501" t="n">
        <v>87</v>
      </c>
      <c r="O441" s="501" t="n">
        <v>0</v>
      </c>
      <c r="P441" s="652" t="n">
        <v>51.0595611285266</v>
      </c>
      <c r="Q441" s="652" t="n">
        <v>51.1136363636364</v>
      </c>
    </row>
    <row r="442" customFormat="false" ht="18" hidden="false" customHeight="true" outlineLevel="0" collapsed="false">
      <c r="B442" s="34" t="s">
        <v>671</v>
      </c>
    </row>
    <row r="443" customFormat="false" ht="12.75" hidden="false" customHeight="true" outlineLevel="0" collapsed="false">
      <c r="C443" s="34" t="s">
        <v>1765</v>
      </c>
      <c r="D443" s="501" t="n">
        <v>142</v>
      </c>
      <c r="E443" s="501" t="n">
        <v>0</v>
      </c>
      <c r="F443" s="501" t="n">
        <v>1</v>
      </c>
      <c r="G443" s="501" t="n">
        <v>7</v>
      </c>
      <c r="H443" s="501" t="n">
        <v>9</v>
      </c>
      <c r="I443" s="501" t="n">
        <v>14</v>
      </c>
      <c r="J443" s="501" t="n">
        <v>25</v>
      </c>
      <c r="K443" s="501" t="n">
        <v>28</v>
      </c>
      <c r="L443" s="501" t="n">
        <v>31</v>
      </c>
      <c r="M443" s="501" t="n">
        <v>24</v>
      </c>
      <c r="N443" s="501" t="n">
        <v>3</v>
      </c>
      <c r="O443" s="501" t="n">
        <v>0</v>
      </c>
      <c r="P443" s="652" t="n">
        <v>51.056338028169</v>
      </c>
      <c r="Q443" s="652" t="n">
        <v>52.1666666666667</v>
      </c>
    </row>
    <row r="444" customFormat="false" ht="12.75" hidden="false" customHeight="true" outlineLevel="0" collapsed="false">
      <c r="C444" s="34" t="s">
        <v>1821</v>
      </c>
      <c r="D444" s="501" t="n">
        <v>20</v>
      </c>
      <c r="E444" s="501" t="n">
        <v>0</v>
      </c>
      <c r="F444" s="501" t="n">
        <v>0</v>
      </c>
      <c r="G444" s="501" t="n">
        <v>4</v>
      </c>
      <c r="H444" s="501" t="n">
        <v>10</v>
      </c>
      <c r="I444" s="501" t="n">
        <v>4</v>
      </c>
      <c r="J444" s="501" t="n">
        <v>0</v>
      </c>
      <c r="K444" s="501" t="n">
        <v>1</v>
      </c>
      <c r="L444" s="501" t="n">
        <v>1</v>
      </c>
      <c r="M444" s="501" t="n">
        <v>0</v>
      </c>
      <c r="N444" s="501" t="n">
        <v>0</v>
      </c>
      <c r="O444" s="501" t="n">
        <v>0</v>
      </c>
      <c r="P444" s="652" t="n">
        <v>38.7</v>
      </c>
      <c r="Q444" s="652" t="n">
        <v>37.75</v>
      </c>
    </row>
    <row r="445" customFormat="false" ht="12.75" hidden="false" customHeight="true" outlineLevel="0" collapsed="false">
      <c r="C445" s="34" t="s">
        <v>1770</v>
      </c>
      <c r="D445" s="501" t="n">
        <v>2</v>
      </c>
      <c r="E445" s="501" t="n">
        <v>0</v>
      </c>
      <c r="F445" s="501" t="n">
        <v>0</v>
      </c>
      <c r="G445" s="501" t="n">
        <v>0</v>
      </c>
      <c r="H445" s="501" t="n">
        <v>1</v>
      </c>
      <c r="I445" s="501" t="n">
        <v>1</v>
      </c>
      <c r="J445" s="501" t="n">
        <v>0</v>
      </c>
      <c r="K445" s="501" t="n">
        <v>0</v>
      </c>
      <c r="L445" s="501" t="n">
        <v>0</v>
      </c>
      <c r="M445" s="501" t="n">
        <v>0</v>
      </c>
      <c r="N445" s="501" t="n">
        <v>0</v>
      </c>
      <c r="O445" s="501" t="n">
        <v>0</v>
      </c>
      <c r="P445" s="652" t="n">
        <v>40.5</v>
      </c>
      <c r="Q445" s="652" t="n">
        <v>38.5</v>
      </c>
    </row>
    <row r="446" customFormat="false" ht="12.75" hidden="false" customHeight="true" outlineLevel="0" collapsed="false">
      <c r="C446" s="672" t="s">
        <v>1820</v>
      </c>
      <c r="D446" s="501" t="n">
        <v>164</v>
      </c>
      <c r="E446" s="501" t="n">
        <v>0</v>
      </c>
      <c r="F446" s="501" t="n">
        <v>1</v>
      </c>
      <c r="G446" s="501" t="n">
        <v>11</v>
      </c>
      <c r="H446" s="501" t="n">
        <v>20</v>
      </c>
      <c r="I446" s="501" t="n">
        <v>19</v>
      </c>
      <c r="J446" s="501" t="n">
        <v>25</v>
      </c>
      <c r="K446" s="501" t="n">
        <v>29</v>
      </c>
      <c r="L446" s="501" t="n">
        <v>32</v>
      </c>
      <c r="M446" s="501" t="n">
        <v>24</v>
      </c>
      <c r="N446" s="501" t="n">
        <v>3</v>
      </c>
      <c r="O446" s="501" t="n">
        <v>0</v>
      </c>
      <c r="P446" s="652" t="n">
        <v>49.4207317073171</v>
      </c>
      <c r="Q446" s="652" t="n">
        <v>50.5</v>
      </c>
    </row>
    <row r="447" customFormat="false" ht="18" hidden="false" customHeight="true" outlineLevel="0" collapsed="false">
      <c r="B447" s="34" t="s">
        <v>681</v>
      </c>
    </row>
    <row r="448" customFormat="false" ht="12.75" hidden="false" customHeight="true" outlineLevel="0" collapsed="false">
      <c r="C448" s="34" t="s">
        <v>1822</v>
      </c>
      <c r="D448" s="501" t="n">
        <v>77</v>
      </c>
      <c r="E448" s="501" t="n">
        <v>0</v>
      </c>
      <c r="F448" s="501" t="n">
        <v>0</v>
      </c>
      <c r="G448" s="501" t="n">
        <v>2</v>
      </c>
      <c r="H448" s="501" t="n">
        <v>9</v>
      </c>
      <c r="I448" s="501" t="n">
        <v>9</v>
      </c>
      <c r="J448" s="501" t="n">
        <v>11</v>
      </c>
      <c r="K448" s="501" t="n">
        <v>16</v>
      </c>
      <c r="L448" s="501" t="n">
        <v>11</v>
      </c>
      <c r="M448" s="501" t="n">
        <v>19</v>
      </c>
      <c r="N448" s="501" t="n">
        <v>0</v>
      </c>
      <c r="O448" s="501" t="n">
        <v>0</v>
      </c>
      <c r="P448" s="652" t="n">
        <v>50.9220779220779</v>
      </c>
      <c r="Q448" s="652" t="n">
        <v>52.25</v>
      </c>
    </row>
    <row r="449" customFormat="false" ht="12.75" hidden="false" customHeight="true" outlineLevel="0" collapsed="false">
      <c r="C449" s="34" t="s">
        <v>1823</v>
      </c>
      <c r="D449" s="501" t="n">
        <v>25</v>
      </c>
      <c r="E449" s="501" t="n">
        <v>0</v>
      </c>
      <c r="F449" s="501" t="n">
        <v>1</v>
      </c>
      <c r="G449" s="501" t="n">
        <v>3</v>
      </c>
      <c r="H449" s="501" t="n">
        <v>8</v>
      </c>
      <c r="I449" s="501" t="n">
        <v>10</v>
      </c>
      <c r="J449" s="501" t="n">
        <v>2</v>
      </c>
      <c r="K449" s="501" t="n">
        <v>1</v>
      </c>
      <c r="L449" s="501" t="n">
        <v>0</v>
      </c>
      <c r="M449" s="501" t="n">
        <v>0</v>
      </c>
      <c r="N449" s="501" t="n">
        <v>0</v>
      </c>
      <c r="O449" s="501" t="n">
        <v>0</v>
      </c>
      <c r="P449" s="652" t="n">
        <v>38.72</v>
      </c>
      <c r="Q449" s="652" t="n">
        <v>39.625</v>
      </c>
    </row>
    <row r="450" customFormat="false" ht="25.5" hidden="false" customHeight="true" outlineLevel="0" collapsed="false">
      <c r="C450" s="674" t="s">
        <v>1824</v>
      </c>
      <c r="D450" s="501" t="n">
        <v>541</v>
      </c>
      <c r="E450" s="501" t="n">
        <v>0</v>
      </c>
      <c r="F450" s="501" t="n">
        <v>5</v>
      </c>
      <c r="G450" s="501" t="n">
        <v>28</v>
      </c>
      <c r="H450" s="501" t="n">
        <v>28</v>
      </c>
      <c r="I450" s="501" t="n">
        <v>66</v>
      </c>
      <c r="J450" s="501" t="n">
        <v>109</v>
      </c>
      <c r="K450" s="501" t="n">
        <v>103</v>
      </c>
      <c r="L450" s="501" t="n">
        <v>109</v>
      </c>
      <c r="M450" s="501" t="n">
        <v>92</v>
      </c>
      <c r="N450" s="501" t="n">
        <v>1</v>
      </c>
      <c r="O450" s="501" t="n">
        <v>0</v>
      </c>
      <c r="P450" s="652" t="n">
        <v>50.4066543438078</v>
      </c>
      <c r="Q450" s="652" t="n">
        <v>51.1911764705882</v>
      </c>
    </row>
    <row r="451" customFormat="false" ht="25.5" hidden="false" customHeight="true" outlineLevel="0" collapsed="false">
      <c r="C451" s="674" t="s">
        <v>1825</v>
      </c>
      <c r="D451" s="501" t="n">
        <v>1123</v>
      </c>
      <c r="E451" s="501" t="n">
        <v>2</v>
      </c>
      <c r="F451" s="501" t="n">
        <v>156</v>
      </c>
      <c r="G451" s="501" t="n">
        <v>358</v>
      </c>
      <c r="H451" s="501" t="n">
        <v>269</v>
      </c>
      <c r="I451" s="501" t="n">
        <v>175</v>
      </c>
      <c r="J451" s="501" t="n">
        <v>86</v>
      </c>
      <c r="K451" s="501" t="n">
        <v>35</v>
      </c>
      <c r="L451" s="501" t="n">
        <v>21</v>
      </c>
      <c r="M451" s="501" t="n">
        <v>18</v>
      </c>
      <c r="N451" s="501" t="n">
        <v>3</v>
      </c>
      <c r="O451" s="501" t="n">
        <v>0</v>
      </c>
      <c r="P451" s="652" t="n">
        <v>36.7684772929653</v>
      </c>
      <c r="Q451" s="652" t="n">
        <v>35.1791044776119</v>
      </c>
    </row>
    <row r="452" customFormat="false" ht="29.25" hidden="false" customHeight="true" outlineLevel="0" collapsed="false">
      <c r="C452" s="674" t="s">
        <v>1775</v>
      </c>
      <c r="D452" s="501" t="n">
        <v>59</v>
      </c>
      <c r="E452" s="501" t="n">
        <v>0</v>
      </c>
      <c r="F452" s="501" t="n">
        <v>6</v>
      </c>
      <c r="G452" s="501" t="n">
        <v>9</v>
      </c>
      <c r="H452" s="501" t="n">
        <v>17</v>
      </c>
      <c r="I452" s="501" t="n">
        <v>21</v>
      </c>
      <c r="J452" s="501" t="n">
        <v>4</v>
      </c>
      <c r="K452" s="501" t="n">
        <v>1</v>
      </c>
      <c r="L452" s="501" t="n">
        <v>0</v>
      </c>
      <c r="M452" s="501" t="n">
        <v>1</v>
      </c>
      <c r="N452" s="501" t="n">
        <v>0</v>
      </c>
      <c r="O452" s="501" t="n">
        <v>0</v>
      </c>
      <c r="P452" s="652" t="n">
        <v>38.1186440677966</v>
      </c>
      <c r="Q452" s="652" t="n">
        <v>38.875</v>
      </c>
    </row>
    <row r="453" customFormat="false" ht="12.75" hidden="false" customHeight="true" outlineLevel="0" collapsed="false">
      <c r="C453" s="672" t="s">
        <v>1820</v>
      </c>
      <c r="D453" s="501" t="n">
        <v>1825</v>
      </c>
      <c r="E453" s="501" t="n">
        <v>2</v>
      </c>
      <c r="F453" s="501" t="n">
        <v>168</v>
      </c>
      <c r="G453" s="501" t="n">
        <v>400</v>
      </c>
      <c r="H453" s="501" t="n">
        <v>331</v>
      </c>
      <c r="I453" s="501" t="n">
        <v>281</v>
      </c>
      <c r="J453" s="501" t="n">
        <v>212</v>
      </c>
      <c r="K453" s="501" t="n">
        <v>156</v>
      </c>
      <c r="L453" s="501" t="n">
        <v>141</v>
      </c>
      <c r="M453" s="501" t="n">
        <v>130</v>
      </c>
      <c r="N453" s="501" t="n">
        <v>4</v>
      </c>
      <c r="O453" s="501" t="n">
        <v>0</v>
      </c>
      <c r="P453" s="652" t="n">
        <v>41.478904109589</v>
      </c>
      <c r="Q453" s="652" t="n">
        <v>39.6385542168675</v>
      </c>
    </row>
    <row r="454" customFormat="false" ht="18" hidden="false" customHeight="true" outlineLevel="0" collapsed="false">
      <c r="B454" s="34" t="s">
        <v>688</v>
      </c>
    </row>
    <row r="455" customFormat="false" ht="12.75" hidden="false" customHeight="true" outlineLevel="0" collapsed="false">
      <c r="C455" s="34" t="s">
        <v>1826</v>
      </c>
      <c r="D455" s="501" t="n">
        <v>210</v>
      </c>
      <c r="E455" s="501" t="n">
        <v>0</v>
      </c>
      <c r="F455" s="501" t="n">
        <v>0</v>
      </c>
      <c r="G455" s="501" t="n">
        <v>6</v>
      </c>
      <c r="H455" s="501" t="n">
        <v>8</v>
      </c>
      <c r="I455" s="501" t="n">
        <v>25</v>
      </c>
      <c r="J455" s="501" t="n">
        <v>40</v>
      </c>
      <c r="K455" s="501" t="n">
        <v>37</v>
      </c>
      <c r="L455" s="501" t="n">
        <v>57</v>
      </c>
      <c r="M455" s="501" t="n">
        <v>37</v>
      </c>
      <c r="N455" s="501" t="n">
        <v>0</v>
      </c>
      <c r="O455" s="501" t="n">
        <v>0</v>
      </c>
      <c r="P455" s="652" t="n">
        <v>51.8809523809524</v>
      </c>
      <c r="Q455" s="652" t="n">
        <v>52.1666666666667</v>
      </c>
    </row>
    <row r="456" customFormat="false" ht="12.75" hidden="false" customHeight="true" outlineLevel="0" collapsed="false">
      <c r="C456" s="34" t="s">
        <v>1777</v>
      </c>
      <c r="D456" s="501" t="n">
        <v>50</v>
      </c>
      <c r="E456" s="501" t="n">
        <v>0</v>
      </c>
      <c r="F456" s="501" t="n">
        <v>0</v>
      </c>
      <c r="G456" s="501" t="n">
        <v>2</v>
      </c>
      <c r="H456" s="501" t="n">
        <v>1</v>
      </c>
      <c r="I456" s="501" t="n">
        <v>9</v>
      </c>
      <c r="J456" s="501" t="n">
        <v>12</v>
      </c>
      <c r="K456" s="501" t="n">
        <v>13</v>
      </c>
      <c r="L456" s="501" t="n">
        <v>9</v>
      </c>
      <c r="M456" s="501" t="n">
        <v>4</v>
      </c>
      <c r="N456" s="501" t="n">
        <v>0</v>
      </c>
      <c r="O456" s="501" t="n">
        <v>0</v>
      </c>
      <c r="P456" s="652" t="n">
        <v>49.66</v>
      </c>
      <c r="Q456" s="652" t="n">
        <v>49.8333333333333</v>
      </c>
    </row>
    <row r="457" customFormat="false" ht="12.75" hidden="false" customHeight="true" outlineLevel="0" collapsed="false">
      <c r="C457" s="34" t="s">
        <v>1778</v>
      </c>
      <c r="D457" s="501" t="n">
        <v>11</v>
      </c>
      <c r="E457" s="501" t="n">
        <v>0</v>
      </c>
      <c r="F457" s="501" t="n">
        <v>0</v>
      </c>
      <c r="G457" s="501" t="n">
        <v>0</v>
      </c>
      <c r="H457" s="501" t="n">
        <v>1</v>
      </c>
      <c r="I457" s="501" t="n">
        <v>1</v>
      </c>
      <c r="J457" s="501" t="n">
        <v>2</v>
      </c>
      <c r="K457" s="501" t="n">
        <v>4</v>
      </c>
      <c r="L457" s="501" t="n">
        <v>3</v>
      </c>
      <c r="M457" s="501" t="n">
        <v>0</v>
      </c>
      <c r="N457" s="501" t="n">
        <v>0</v>
      </c>
      <c r="O457" s="501" t="n">
        <v>0</v>
      </c>
      <c r="P457" s="652" t="n">
        <v>49.8181818181818</v>
      </c>
      <c r="Q457" s="652" t="n">
        <v>51.25</v>
      </c>
    </row>
    <row r="458" customFormat="false" ht="12.75" hidden="false" customHeight="true" outlineLevel="0" collapsed="false">
      <c r="C458" s="34" t="s">
        <v>1779</v>
      </c>
      <c r="D458" s="501" t="n">
        <v>5</v>
      </c>
      <c r="E458" s="501" t="n">
        <v>0</v>
      </c>
      <c r="F458" s="501" t="n">
        <v>0</v>
      </c>
      <c r="G458" s="501" t="n">
        <v>0</v>
      </c>
      <c r="H458" s="501" t="n">
        <v>0</v>
      </c>
      <c r="I458" s="501" t="n">
        <v>0</v>
      </c>
      <c r="J458" s="501" t="n">
        <v>3</v>
      </c>
      <c r="K458" s="501" t="n">
        <v>1</v>
      </c>
      <c r="L458" s="501" t="n">
        <v>1</v>
      </c>
      <c r="M458" s="501" t="n">
        <v>0</v>
      </c>
      <c r="N458" s="501" t="n">
        <v>0</v>
      </c>
      <c r="O458" s="501" t="n">
        <v>0</v>
      </c>
      <c r="P458" s="652" t="n">
        <v>49.6</v>
      </c>
      <c r="Q458" s="652" t="n">
        <v>46.25</v>
      </c>
    </row>
    <row r="459" customFormat="false" ht="22.5" hidden="false" customHeight="true" outlineLevel="0" collapsed="false">
      <c r="C459" s="674" t="s">
        <v>1780</v>
      </c>
      <c r="D459" s="501" t="n">
        <v>541</v>
      </c>
      <c r="E459" s="501" t="n">
        <v>0</v>
      </c>
      <c r="F459" s="501" t="n">
        <v>0</v>
      </c>
      <c r="G459" s="501" t="n">
        <v>11</v>
      </c>
      <c r="H459" s="501" t="n">
        <v>16</v>
      </c>
      <c r="I459" s="501" t="n">
        <v>50</v>
      </c>
      <c r="J459" s="501" t="n">
        <v>121</v>
      </c>
      <c r="K459" s="501" t="n">
        <v>136</v>
      </c>
      <c r="L459" s="501" t="n">
        <v>120</v>
      </c>
      <c r="M459" s="501" t="n">
        <v>84</v>
      </c>
      <c r="N459" s="501" t="n">
        <v>3</v>
      </c>
      <c r="O459" s="501" t="n">
        <v>0</v>
      </c>
      <c r="P459" s="652" t="n">
        <v>51.8391866913124</v>
      </c>
      <c r="Q459" s="652" t="n">
        <v>52.203125</v>
      </c>
    </row>
    <row r="460" customFormat="false" ht="22.5" hidden="false" customHeight="true" outlineLevel="0" collapsed="false">
      <c r="C460" s="674" t="s">
        <v>1781</v>
      </c>
      <c r="D460" s="501" t="n">
        <v>127</v>
      </c>
      <c r="E460" s="501" t="n">
        <v>1</v>
      </c>
      <c r="F460" s="501" t="n">
        <v>16</v>
      </c>
      <c r="G460" s="501" t="n">
        <v>26</v>
      </c>
      <c r="H460" s="501" t="n">
        <v>25</v>
      </c>
      <c r="I460" s="501" t="n">
        <v>23</v>
      </c>
      <c r="J460" s="501" t="n">
        <v>14</v>
      </c>
      <c r="K460" s="501" t="n">
        <v>9</v>
      </c>
      <c r="L460" s="501" t="n">
        <v>6</v>
      </c>
      <c r="M460" s="501" t="n">
        <v>7</v>
      </c>
      <c r="N460" s="501" t="n">
        <v>0</v>
      </c>
      <c r="O460" s="501" t="n">
        <v>0</v>
      </c>
      <c r="P460" s="652" t="n">
        <v>40.1102362204724</v>
      </c>
      <c r="Q460" s="652" t="n">
        <v>38.1818181818182</v>
      </c>
    </row>
    <row r="461" customFormat="false" ht="12.75" hidden="false" customHeight="true" outlineLevel="0" collapsed="false">
      <c r="C461" s="672" t="s">
        <v>1820</v>
      </c>
      <c r="D461" s="501" t="n">
        <v>944</v>
      </c>
      <c r="E461" s="501" t="n">
        <v>1</v>
      </c>
      <c r="F461" s="501" t="n">
        <v>16</v>
      </c>
      <c r="G461" s="501" t="n">
        <v>45</v>
      </c>
      <c r="H461" s="501" t="n">
        <v>51</v>
      </c>
      <c r="I461" s="501" t="n">
        <v>108</v>
      </c>
      <c r="J461" s="501" t="n">
        <v>192</v>
      </c>
      <c r="K461" s="501" t="n">
        <v>200</v>
      </c>
      <c r="L461" s="501" t="n">
        <v>196</v>
      </c>
      <c r="M461" s="501" t="n">
        <v>132</v>
      </c>
      <c r="N461" s="501" t="n">
        <v>3</v>
      </c>
      <c r="O461" s="501" t="n">
        <v>0</v>
      </c>
      <c r="P461" s="652" t="n">
        <v>50.1197033898305</v>
      </c>
      <c r="Q461" s="652" t="n">
        <v>51</v>
      </c>
    </row>
    <row r="462" customFormat="false" ht="18" hidden="false" customHeight="true" outlineLevel="0" collapsed="false">
      <c r="B462" s="34" t="s">
        <v>1782</v>
      </c>
      <c r="D462" s="501" t="n">
        <v>6442</v>
      </c>
      <c r="E462" s="501" t="n">
        <v>3</v>
      </c>
      <c r="F462" s="501" t="n">
        <v>195</v>
      </c>
      <c r="G462" s="501" t="n">
        <v>514</v>
      </c>
      <c r="H462" s="501" t="n">
        <v>612</v>
      </c>
      <c r="I462" s="501" t="n">
        <v>903</v>
      </c>
      <c r="J462" s="501" t="n">
        <v>1156</v>
      </c>
      <c r="K462" s="501" t="n">
        <v>1127</v>
      </c>
      <c r="L462" s="501" t="n">
        <v>1022</v>
      </c>
      <c r="M462" s="501" t="n">
        <v>813</v>
      </c>
      <c r="N462" s="501" t="n">
        <v>97</v>
      </c>
      <c r="O462" s="501" t="n">
        <v>0</v>
      </c>
      <c r="P462" s="652" t="n">
        <v>48.1659422539584</v>
      </c>
      <c r="Q462" s="652" t="n">
        <v>48.8076923076923</v>
      </c>
    </row>
    <row r="463" customFormat="false" ht="18" hidden="false" customHeight="true" outlineLevel="0" collapsed="false">
      <c r="B463" s="34" t="s">
        <v>697</v>
      </c>
    </row>
    <row r="464" customFormat="false" ht="12.75" hidden="false" customHeight="true" outlineLevel="0" collapsed="false">
      <c r="C464" s="34" t="s">
        <v>698</v>
      </c>
      <c r="D464" s="501" t="n">
        <v>30</v>
      </c>
      <c r="E464" s="501" t="n">
        <v>0</v>
      </c>
      <c r="F464" s="501" t="n">
        <v>1</v>
      </c>
      <c r="G464" s="501" t="n">
        <v>1</v>
      </c>
      <c r="H464" s="501" t="n">
        <v>1</v>
      </c>
      <c r="I464" s="501" t="n">
        <v>7</v>
      </c>
      <c r="J464" s="501" t="n">
        <v>4</v>
      </c>
      <c r="K464" s="501" t="n">
        <v>3</v>
      </c>
      <c r="L464" s="501" t="n">
        <v>2</v>
      </c>
      <c r="M464" s="501" t="n">
        <v>6</v>
      </c>
      <c r="N464" s="501" t="n">
        <v>5</v>
      </c>
      <c r="O464" s="501" t="n">
        <v>0</v>
      </c>
      <c r="P464" s="652" t="n">
        <v>53.5</v>
      </c>
      <c r="Q464" s="652" t="n">
        <v>52.5</v>
      </c>
    </row>
    <row r="465" customFormat="false" ht="12.75" hidden="false" customHeight="true" outlineLevel="0" collapsed="false">
      <c r="C465" s="34" t="s">
        <v>699</v>
      </c>
      <c r="D465" s="501" t="n">
        <v>13</v>
      </c>
      <c r="E465" s="501" t="n">
        <v>0</v>
      </c>
      <c r="F465" s="501" t="n">
        <v>0</v>
      </c>
      <c r="G465" s="501" t="n">
        <v>0</v>
      </c>
      <c r="H465" s="501" t="n">
        <v>0</v>
      </c>
      <c r="I465" s="501" t="n">
        <v>1</v>
      </c>
      <c r="J465" s="501" t="n">
        <v>4</v>
      </c>
      <c r="K465" s="501" t="n">
        <v>0</v>
      </c>
      <c r="L465" s="501" t="n">
        <v>0</v>
      </c>
      <c r="M465" s="501" t="n">
        <v>0</v>
      </c>
      <c r="N465" s="501" t="n">
        <v>8</v>
      </c>
      <c r="O465" s="501" t="n">
        <v>0</v>
      </c>
      <c r="P465" s="652" t="n">
        <v>62.6153846153846</v>
      </c>
      <c r="Q465" s="652" t="n">
        <v>68</v>
      </c>
    </row>
    <row r="466" customFormat="false" ht="12.75" hidden="false" customHeight="true" outlineLevel="0" collapsed="false">
      <c r="C466" s="672" t="s">
        <v>1820</v>
      </c>
      <c r="D466" s="501" t="n">
        <v>43</v>
      </c>
      <c r="E466" s="501" t="n">
        <v>0</v>
      </c>
      <c r="F466" s="501" t="n">
        <v>1</v>
      </c>
      <c r="G466" s="501" t="n">
        <v>1</v>
      </c>
      <c r="H466" s="501" t="n">
        <v>1</v>
      </c>
      <c r="I466" s="501" t="n">
        <v>8</v>
      </c>
      <c r="J466" s="501" t="n">
        <v>8</v>
      </c>
      <c r="K466" s="501" t="n">
        <v>3</v>
      </c>
      <c r="L466" s="501" t="n">
        <v>2</v>
      </c>
      <c r="M466" s="501" t="n">
        <v>6</v>
      </c>
      <c r="N466" s="501" t="n">
        <v>13</v>
      </c>
      <c r="O466" s="501" t="n">
        <v>0</v>
      </c>
      <c r="P466" s="652" t="n">
        <v>56.2558139534884</v>
      </c>
      <c r="Q466" s="652" t="n">
        <v>54.25</v>
      </c>
    </row>
    <row r="467" customFormat="false" ht="18" hidden="false" customHeight="true" outlineLevel="0" collapsed="false">
      <c r="B467" s="34" t="s">
        <v>700</v>
      </c>
    </row>
    <row r="468" customFormat="false" ht="12.75" hidden="false" customHeight="true" outlineLevel="0" collapsed="false">
      <c r="C468" s="34" t="s">
        <v>700</v>
      </c>
      <c r="D468" s="501" t="n">
        <v>9628</v>
      </c>
      <c r="E468" s="501" t="n">
        <v>24</v>
      </c>
      <c r="F468" s="501" t="n">
        <v>470</v>
      </c>
      <c r="G468" s="501" t="n">
        <v>1206</v>
      </c>
      <c r="H468" s="501" t="n">
        <v>1292</v>
      </c>
      <c r="I468" s="501" t="n">
        <v>1769</v>
      </c>
      <c r="J468" s="501" t="n">
        <v>1727</v>
      </c>
      <c r="K468" s="501" t="n">
        <v>1150</v>
      </c>
      <c r="L468" s="501" t="n">
        <v>808</v>
      </c>
      <c r="M468" s="501" t="n">
        <v>447</v>
      </c>
      <c r="N468" s="501" t="n">
        <v>659</v>
      </c>
      <c r="O468" s="501" t="n">
        <v>76</v>
      </c>
      <c r="P468" s="652" t="n">
        <v>45.4509003350084</v>
      </c>
      <c r="Q468" s="652" t="n">
        <v>44.5402144772118</v>
      </c>
    </row>
    <row r="469" customFormat="false" ht="12.75" hidden="false" customHeight="true" outlineLevel="0" collapsed="false">
      <c r="C469" s="34" t="s">
        <v>701</v>
      </c>
      <c r="D469" s="501" t="n">
        <v>87</v>
      </c>
      <c r="E469" s="501" t="n">
        <v>0</v>
      </c>
      <c r="F469" s="501" t="n">
        <v>0</v>
      </c>
      <c r="G469" s="501" t="n">
        <v>1</v>
      </c>
      <c r="H469" s="501" t="n">
        <v>2</v>
      </c>
      <c r="I469" s="501" t="n">
        <v>4</v>
      </c>
      <c r="J469" s="501" t="n">
        <v>18</v>
      </c>
      <c r="K469" s="501" t="n">
        <v>13</v>
      </c>
      <c r="L469" s="501" t="n">
        <v>13</v>
      </c>
      <c r="M469" s="501" t="n">
        <v>16</v>
      </c>
      <c r="N469" s="501" t="n">
        <v>18</v>
      </c>
      <c r="O469" s="501" t="n">
        <v>2</v>
      </c>
      <c r="P469" s="652" t="n">
        <v>56.8235294117647</v>
      </c>
      <c r="Q469" s="652" t="n">
        <v>56.3333333333333</v>
      </c>
    </row>
    <row r="470" customFormat="false" ht="12.75" hidden="false" customHeight="true" outlineLevel="0" collapsed="false">
      <c r="C470" s="34" t="s">
        <v>1783</v>
      </c>
      <c r="D470" s="501" t="n">
        <v>39</v>
      </c>
      <c r="E470" s="501" t="n">
        <v>0</v>
      </c>
      <c r="F470" s="501" t="n">
        <v>0</v>
      </c>
      <c r="G470" s="501" t="n">
        <v>0</v>
      </c>
      <c r="H470" s="501" t="n">
        <v>3</v>
      </c>
      <c r="I470" s="501" t="n">
        <v>4</v>
      </c>
      <c r="J470" s="501" t="n">
        <v>10</v>
      </c>
      <c r="K470" s="501" t="n">
        <v>11</v>
      </c>
      <c r="L470" s="501" t="n">
        <v>5</v>
      </c>
      <c r="M470" s="501" t="n">
        <v>5</v>
      </c>
      <c r="N470" s="501" t="n">
        <v>1</v>
      </c>
      <c r="O470" s="501" t="n">
        <v>0</v>
      </c>
      <c r="P470" s="652" t="n">
        <v>51.025641025641</v>
      </c>
      <c r="Q470" s="652" t="n">
        <v>50.3333333333333</v>
      </c>
    </row>
    <row r="471" customFormat="false" ht="12.75" hidden="false" customHeight="true" outlineLevel="0" collapsed="false">
      <c r="C471" s="672" t="s">
        <v>1820</v>
      </c>
      <c r="D471" s="501" t="n">
        <v>9754</v>
      </c>
      <c r="E471" s="501" t="n">
        <v>24</v>
      </c>
      <c r="F471" s="501" t="n">
        <v>470</v>
      </c>
      <c r="G471" s="501" t="n">
        <v>1207</v>
      </c>
      <c r="H471" s="501" t="n">
        <v>1297</v>
      </c>
      <c r="I471" s="501" t="n">
        <v>1777</v>
      </c>
      <c r="J471" s="501" t="n">
        <v>1755</v>
      </c>
      <c r="K471" s="501" t="n">
        <v>1174</v>
      </c>
      <c r="L471" s="501" t="n">
        <v>826</v>
      </c>
      <c r="M471" s="501" t="n">
        <v>468</v>
      </c>
      <c r="N471" s="501" t="n">
        <v>678</v>
      </c>
      <c r="O471" s="501" t="n">
        <v>78</v>
      </c>
      <c r="P471" s="652" t="n">
        <v>45.5732740801984</v>
      </c>
      <c r="Q471" s="652" t="n">
        <v>44.6666666666667</v>
      </c>
    </row>
    <row r="472" s="678" customFormat="true" ht="9" hidden="false" customHeight="true" outlineLevel="0" collapsed="false">
      <c r="A472" s="102"/>
      <c r="B472" s="675"/>
      <c r="C472" s="676"/>
      <c r="D472" s="501"/>
      <c r="E472" s="501"/>
      <c r="F472" s="501"/>
      <c r="G472" s="501"/>
      <c r="H472" s="501"/>
      <c r="I472" s="501"/>
      <c r="J472" s="501"/>
      <c r="K472" s="501"/>
      <c r="L472" s="501"/>
      <c r="M472" s="501"/>
      <c r="N472" s="501"/>
      <c r="O472" s="501"/>
      <c r="P472" s="677"/>
      <c r="Q472" s="677"/>
    </row>
    <row r="473" s="678" customFormat="true" ht="9" hidden="false" customHeight="true" outlineLevel="0" collapsed="false">
      <c r="A473" s="102"/>
      <c r="B473" s="675"/>
      <c r="C473" s="676"/>
      <c r="D473" s="501"/>
      <c r="E473" s="501"/>
      <c r="F473" s="501"/>
      <c r="G473" s="501"/>
      <c r="H473" s="501"/>
      <c r="I473" s="501"/>
      <c r="J473" s="501"/>
      <c r="K473" s="501"/>
      <c r="L473" s="501"/>
      <c r="M473" s="501"/>
      <c r="N473" s="501"/>
      <c r="O473" s="501"/>
      <c r="P473" s="677"/>
      <c r="Q473" s="677"/>
    </row>
    <row r="474" customFormat="false" ht="9" hidden="false" customHeight="true" outlineLevel="0" collapsed="false">
      <c r="C474" s="672"/>
    </row>
    <row r="475" s="678" customFormat="true" ht="9" hidden="false" customHeight="true" outlineLevel="0" collapsed="false">
      <c r="A475" s="102"/>
      <c r="B475" s="675"/>
      <c r="C475" s="676"/>
      <c r="D475" s="501"/>
      <c r="E475" s="501"/>
      <c r="F475" s="501"/>
      <c r="G475" s="501"/>
      <c r="H475" s="501"/>
      <c r="I475" s="501"/>
      <c r="J475" s="501"/>
      <c r="K475" s="501"/>
      <c r="L475" s="501"/>
      <c r="M475" s="501"/>
      <c r="N475" s="501"/>
      <c r="O475" s="501"/>
      <c r="P475" s="677"/>
      <c r="Q475" s="677"/>
    </row>
    <row r="476" customFormat="false" ht="9" hidden="false" customHeight="true" outlineLevel="0" collapsed="false">
      <c r="C476" s="672"/>
    </row>
    <row r="477" customFormat="false" ht="9" hidden="false" customHeight="true" outlineLevel="0" collapsed="false">
      <c r="A477" s="81" t="s">
        <v>53</v>
      </c>
      <c r="C477" s="672"/>
    </row>
    <row r="478" customFormat="false" ht="18" hidden="false" customHeight="true" outlineLevel="0" collapsed="false">
      <c r="B478" s="34" t="s">
        <v>703</v>
      </c>
    </row>
    <row r="479" customFormat="false" ht="12.75" hidden="false" customHeight="true" outlineLevel="0" collapsed="false">
      <c r="C479" s="34" t="s">
        <v>703</v>
      </c>
      <c r="D479" s="501" t="n">
        <v>678</v>
      </c>
      <c r="E479" s="501" t="n">
        <v>66</v>
      </c>
      <c r="F479" s="501" t="n">
        <v>321</v>
      </c>
      <c r="G479" s="501" t="n">
        <v>167</v>
      </c>
      <c r="H479" s="501" t="n">
        <v>57</v>
      </c>
      <c r="I479" s="501" t="n">
        <v>33</v>
      </c>
      <c r="J479" s="501" t="n">
        <v>17</v>
      </c>
      <c r="K479" s="501" t="n">
        <v>8</v>
      </c>
      <c r="L479" s="501" t="n">
        <v>6</v>
      </c>
      <c r="M479" s="501" t="n">
        <v>1</v>
      </c>
      <c r="N479" s="501" t="n">
        <v>2</v>
      </c>
      <c r="O479" s="501" t="n">
        <v>0</v>
      </c>
      <c r="P479" s="652" t="n">
        <v>30.6297935103245</v>
      </c>
      <c r="Q479" s="652" t="n">
        <v>28.9</v>
      </c>
    </row>
    <row r="480" customFormat="false" ht="12.75" hidden="false" customHeight="true" outlineLevel="0" collapsed="false">
      <c r="C480" s="34" t="s">
        <v>704</v>
      </c>
      <c r="D480" s="501" t="n">
        <v>248</v>
      </c>
      <c r="E480" s="501" t="n">
        <v>71</v>
      </c>
      <c r="F480" s="501" t="n">
        <v>144</v>
      </c>
      <c r="G480" s="501" t="n">
        <v>26</v>
      </c>
      <c r="H480" s="501" t="n">
        <v>1</v>
      </c>
      <c r="I480" s="501" t="n">
        <v>2</v>
      </c>
      <c r="J480" s="501" t="n">
        <v>1</v>
      </c>
      <c r="K480" s="501" t="n">
        <v>1</v>
      </c>
      <c r="L480" s="501" t="n">
        <v>0</v>
      </c>
      <c r="M480" s="501" t="n">
        <v>0</v>
      </c>
      <c r="N480" s="501" t="n">
        <v>2</v>
      </c>
      <c r="O480" s="501" t="n">
        <v>0</v>
      </c>
      <c r="P480" s="652" t="n">
        <v>26.6895161290323</v>
      </c>
      <c r="Q480" s="652" t="n">
        <v>25.8030303030303</v>
      </c>
    </row>
    <row r="481" customFormat="false" ht="12.75" hidden="false" customHeight="true" outlineLevel="0" collapsed="false">
      <c r="C481" s="672" t="s">
        <v>1820</v>
      </c>
      <c r="D481" s="501" t="n">
        <v>926</v>
      </c>
      <c r="E481" s="501" t="n">
        <v>137</v>
      </c>
      <c r="F481" s="501" t="n">
        <v>465</v>
      </c>
      <c r="G481" s="501" t="n">
        <v>193</v>
      </c>
      <c r="H481" s="501" t="n">
        <v>58</v>
      </c>
      <c r="I481" s="501" t="n">
        <v>35</v>
      </c>
      <c r="J481" s="501" t="n">
        <v>18</v>
      </c>
      <c r="K481" s="501" t="n">
        <v>9</v>
      </c>
      <c r="L481" s="501" t="n">
        <v>6</v>
      </c>
      <c r="M481" s="501" t="n">
        <v>1</v>
      </c>
      <c r="N481" s="501" t="n">
        <v>4</v>
      </c>
      <c r="O481" s="501" t="n">
        <v>0</v>
      </c>
      <c r="P481" s="652" t="n">
        <v>29.5745140388769</v>
      </c>
      <c r="Q481" s="652" t="n">
        <v>27.9883720930233</v>
      </c>
    </row>
    <row r="482" customFormat="false" ht="18" hidden="false" customHeight="true" outlineLevel="0" collapsed="false">
      <c r="B482" s="34" t="s">
        <v>1784</v>
      </c>
      <c r="D482" s="501" t="n">
        <v>10723</v>
      </c>
      <c r="E482" s="501" t="n">
        <v>161</v>
      </c>
      <c r="F482" s="501" t="n">
        <v>936</v>
      </c>
      <c r="G482" s="501" t="n">
        <v>1401</v>
      </c>
      <c r="H482" s="501" t="n">
        <v>1356</v>
      </c>
      <c r="I482" s="501" t="n">
        <v>1820</v>
      </c>
      <c r="J482" s="501" t="n">
        <v>1781</v>
      </c>
      <c r="K482" s="501" t="n">
        <v>1186</v>
      </c>
      <c r="L482" s="501" t="n">
        <v>834</v>
      </c>
      <c r="M482" s="501" t="n">
        <v>475</v>
      </c>
      <c r="N482" s="501" t="n">
        <v>695</v>
      </c>
      <c r="O482" s="501" t="n">
        <v>78</v>
      </c>
      <c r="P482" s="652" t="n">
        <v>44.224706434946</v>
      </c>
      <c r="Q482" s="652" t="n">
        <v>43.575</v>
      </c>
    </row>
    <row r="483" customFormat="false" ht="18" hidden="false" customHeight="true" outlineLevel="0" collapsed="false">
      <c r="A483" s="34" t="s">
        <v>1706</v>
      </c>
      <c r="D483" s="501" t="n">
        <v>17165</v>
      </c>
      <c r="E483" s="501" t="n">
        <v>164</v>
      </c>
      <c r="F483" s="501" t="n">
        <v>1131</v>
      </c>
      <c r="G483" s="501" t="n">
        <v>1915</v>
      </c>
      <c r="H483" s="501" t="n">
        <v>1968</v>
      </c>
      <c r="I483" s="501" t="n">
        <v>2723</v>
      </c>
      <c r="J483" s="501" t="n">
        <v>2937</v>
      </c>
      <c r="K483" s="501" t="n">
        <v>2313</v>
      </c>
      <c r="L483" s="501" t="n">
        <v>1856</v>
      </c>
      <c r="M483" s="501" t="n">
        <v>1288</v>
      </c>
      <c r="N483" s="501" t="n">
        <v>792</v>
      </c>
      <c r="O483" s="501" t="n">
        <v>78</v>
      </c>
      <c r="P483" s="652" t="n">
        <v>45.7105987007667</v>
      </c>
      <c r="Q483" s="652" t="n">
        <v>45.5521669341894</v>
      </c>
    </row>
    <row r="484" customFormat="false" ht="28.5" hidden="false" customHeight="true" outlineLevel="0" collapsed="false">
      <c r="A484" s="679" t="s">
        <v>1789</v>
      </c>
      <c r="B484" s="679"/>
      <c r="C484" s="679"/>
    </row>
    <row r="485" customFormat="false" ht="18" hidden="false" customHeight="true" outlineLevel="0" collapsed="false">
      <c r="B485" s="34" t="s">
        <v>339</v>
      </c>
    </row>
    <row r="486" customFormat="false" ht="12.75" hidden="false" customHeight="true" outlineLevel="0" collapsed="false">
      <c r="C486" s="34" t="s">
        <v>1758</v>
      </c>
      <c r="D486" s="501" t="n">
        <v>42</v>
      </c>
      <c r="E486" s="501" t="n">
        <v>0</v>
      </c>
      <c r="F486" s="501" t="n">
        <v>0</v>
      </c>
      <c r="G486" s="501" t="n">
        <v>0</v>
      </c>
      <c r="H486" s="501" t="n">
        <v>0</v>
      </c>
      <c r="I486" s="501" t="n">
        <v>1</v>
      </c>
      <c r="J486" s="501" t="n">
        <v>3</v>
      </c>
      <c r="K486" s="501" t="n">
        <v>9</v>
      </c>
      <c r="L486" s="501" t="n">
        <v>10</v>
      </c>
      <c r="M486" s="501" t="n">
        <v>15</v>
      </c>
      <c r="N486" s="501" t="n">
        <v>4</v>
      </c>
      <c r="O486" s="501" t="n">
        <v>0</v>
      </c>
      <c r="P486" s="652" t="n">
        <v>57.6666666666667</v>
      </c>
      <c r="Q486" s="652" t="n">
        <v>58.8333333333333</v>
      </c>
    </row>
    <row r="487" customFormat="false" ht="12.75" hidden="false" customHeight="true" outlineLevel="0" collapsed="false">
      <c r="C487" s="34" t="s">
        <v>1759</v>
      </c>
      <c r="D487" s="501" t="n">
        <v>99</v>
      </c>
      <c r="E487" s="501" t="n">
        <v>0</v>
      </c>
      <c r="F487" s="501" t="n">
        <v>0</v>
      </c>
      <c r="G487" s="501" t="n">
        <v>0</v>
      </c>
      <c r="H487" s="501" t="n">
        <v>0</v>
      </c>
      <c r="I487" s="501" t="n">
        <v>1</v>
      </c>
      <c r="J487" s="501" t="n">
        <v>5</v>
      </c>
      <c r="K487" s="501" t="n">
        <v>29</v>
      </c>
      <c r="L487" s="501" t="n">
        <v>30</v>
      </c>
      <c r="M487" s="501" t="n">
        <v>30</v>
      </c>
      <c r="N487" s="501" t="n">
        <v>4</v>
      </c>
      <c r="O487" s="501" t="n">
        <v>0</v>
      </c>
      <c r="P487" s="652" t="n">
        <v>57.0606060606061</v>
      </c>
      <c r="Q487" s="652" t="n">
        <v>57.75</v>
      </c>
    </row>
    <row r="488" customFormat="false" ht="12.75" hidden="false" customHeight="true" outlineLevel="0" collapsed="false">
      <c r="C488" s="34" t="s">
        <v>1818</v>
      </c>
      <c r="D488" s="501" t="n">
        <v>35</v>
      </c>
      <c r="E488" s="501" t="n">
        <v>0</v>
      </c>
      <c r="F488" s="501" t="n">
        <v>0</v>
      </c>
      <c r="G488" s="501" t="n">
        <v>0</v>
      </c>
      <c r="H488" s="501" t="n">
        <v>0</v>
      </c>
      <c r="I488" s="501" t="n">
        <v>8</v>
      </c>
      <c r="J488" s="501" t="n">
        <v>9</v>
      </c>
      <c r="K488" s="501" t="n">
        <v>7</v>
      </c>
      <c r="L488" s="501" t="n">
        <v>4</v>
      </c>
      <c r="M488" s="501" t="n">
        <v>7</v>
      </c>
      <c r="N488" s="501" t="n">
        <v>0</v>
      </c>
      <c r="O488" s="501" t="n">
        <v>0</v>
      </c>
      <c r="P488" s="652" t="n">
        <v>50.6285714285714</v>
      </c>
      <c r="Q488" s="652" t="n">
        <v>49.75</v>
      </c>
    </row>
    <row r="489" customFormat="false" ht="12.75" hidden="false" customHeight="true" outlineLevel="0" collapsed="false">
      <c r="C489" s="34" t="s">
        <v>1819</v>
      </c>
      <c r="D489" s="501" t="n">
        <v>17</v>
      </c>
      <c r="E489" s="501" t="n">
        <v>0</v>
      </c>
      <c r="F489" s="501" t="n">
        <v>0</v>
      </c>
      <c r="G489" s="501" t="n">
        <v>0</v>
      </c>
      <c r="H489" s="501" t="n">
        <v>0</v>
      </c>
      <c r="I489" s="501" t="n">
        <v>1</v>
      </c>
      <c r="J489" s="501" t="n">
        <v>3</v>
      </c>
      <c r="K489" s="501" t="n">
        <v>3</v>
      </c>
      <c r="L489" s="501" t="n">
        <v>3</v>
      </c>
      <c r="M489" s="501" t="n">
        <v>2</v>
      </c>
      <c r="N489" s="501" t="n">
        <v>5</v>
      </c>
      <c r="O489" s="501" t="n">
        <v>0</v>
      </c>
      <c r="P489" s="652" t="n">
        <v>56.7647058823529</v>
      </c>
      <c r="Q489" s="652" t="n">
        <v>55.25</v>
      </c>
    </row>
    <row r="490" customFormat="false" ht="12.75" hidden="false" customHeight="true" outlineLevel="0" collapsed="false">
      <c r="C490" s="34" t="s">
        <v>666</v>
      </c>
      <c r="D490" s="501" t="n">
        <v>145</v>
      </c>
      <c r="E490" s="501" t="n">
        <v>0</v>
      </c>
      <c r="F490" s="501" t="n">
        <v>1</v>
      </c>
      <c r="G490" s="501" t="n">
        <v>0</v>
      </c>
      <c r="H490" s="501" t="n">
        <v>14</v>
      </c>
      <c r="I490" s="501" t="n">
        <v>17</v>
      </c>
      <c r="J490" s="501" t="n">
        <v>32</v>
      </c>
      <c r="K490" s="501" t="n">
        <v>26</v>
      </c>
      <c r="L490" s="501" t="n">
        <v>35</v>
      </c>
      <c r="M490" s="501" t="n">
        <v>16</v>
      </c>
      <c r="N490" s="501" t="n">
        <v>4</v>
      </c>
      <c r="O490" s="501" t="n">
        <v>0</v>
      </c>
      <c r="P490" s="652" t="n">
        <v>50.7793103448276</v>
      </c>
      <c r="Q490" s="652" t="n">
        <v>50.9166666666667</v>
      </c>
    </row>
    <row r="491" customFormat="false" ht="12.75" hidden="false" customHeight="true" outlineLevel="0" collapsed="false">
      <c r="C491" s="34" t="s">
        <v>667</v>
      </c>
      <c r="D491" s="501" t="n">
        <v>176</v>
      </c>
      <c r="E491" s="501" t="n">
        <v>0</v>
      </c>
      <c r="F491" s="501" t="n">
        <v>0</v>
      </c>
      <c r="G491" s="501" t="n">
        <v>8</v>
      </c>
      <c r="H491" s="501" t="n">
        <v>30</v>
      </c>
      <c r="I491" s="501" t="n">
        <v>49</v>
      </c>
      <c r="J491" s="501" t="n">
        <v>32</v>
      </c>
      <c r="K491" s="501" t="n">
        <v>35</v>
      </c>
      <c r="L491" s="501" t="n">
        <v>14</v>
      </c>
      <c r="M491" s="501" t="n">
        <v>7</v>
      </c>
      <c r="N491" s="501" t="n">
        <v>1</v>
      </c>
      <c r="O491" s="501" t="n">
        <v>0</v>
      </c>
      <c r="P491" s="652" t="n">
        <v>45.5738636363636</v>
      </c>
      <c r="Q491" s="652" t="n">
        <v>44.5909090909091</v>
      </c>
    </row>
    <row r="492" customFormat="false" ht="12.75" hidden="false" customHeight="true" outlineLevel="0" collapsed="false">
      <c r="C492" s="34" t="s">
        <v>1762</v>
      </c>
      <c r="D492" s="501" t="n">
        <v>53</v>
      </c>
      <c r="E492" s="501" t="n">
        <v>0</v>
      </c>
      <c r="F492" s="501" t="n">
        <v>1</v>
      </c>
      <c r="G492" s="501" t="n">
        <v>20</v>
      </c>
      <c r="H492" s="501" t="n">
        <v>22</v>
      </c>
      <c r="I492" s="501" t="n">
        <v>10</v>
      </c>
      <c r="J492" s="501" t="n">
        <v>0</v>
      </c>
      <c r="K492" s="501" t="n">
        <v>0</v>
      </c>
      <c r="L492" s="501" t="n">
        <v>0</v>
      </c>
      <c r="M492" s="501" t="n">
        <v>0</v>
      </c>
      <c r="N492" s="501" t="n">
        <v>0</v>
      </c>
      <c r="O492" s="501" t="n">
        <v>0</v>
      </c>
      <c r="P492" s="652" t="n">
        <v>36.3962264150943</v>
      </c>
      <c r="Q492" s="652" t="n">
        <v>36.8</v>
      </c>
    </row>
    <row r="493" customFormat="false" ht="12.75" hidden="false" customHeight="true" outlineLevel="0" collapsed="false">
      <c r="C493" s="34" t="s">
        <v>1763</v>
      </c>
      <c r="D493" s="501" t="n">
        <v>13</v>
      </c>
      <c r="E493" s="501" t="n">
        <v>0</v>
      </c>
      <c r="F493" s="501" t="n">
        <v>0</v>
      </c>
      <c r="G493" s="501" t="n">
        <v>0</v>
      </c>
      <c r="H493" s="501" t="n">
        <v>0</v>
      </c>
      <c r="I493" s="501" t="n">
        <v>3</v>
      </c>
      <c r="J493" s="501" t="n">
        <v>4</v>
      </c>
      <c r="K493" s="501" t="n">
        <v>3</v>
      </c>
      <c r="L493" s="501" t="n">
        <v>0</v>
      </c>
      <c r="M493" s="501" t="n">
        <v>3</v>
      </c>
      <c r="N493" s="501" t="n">
        <v>0</v>
      </c>
      <c r="O493" s="501" t="n">
        <v>0</v>
      </c>
      <c r="P493" s="652" t="n">
        <v>50.7692307692308</v>
      </c>
      <c r="Q493" s="652" t="n">
        <v>49</v>
      </c>
    </row>
    <row r="494" customFormat="false" ht="12.75" hidden="false" customHeight="true" outlineLevel="0" collapsed="false">
      <c r="C494" s="672" t="s">
        <v>1820</v>
      </c>
      <c r="D494" s="501" t="n">
        <v>580</v>
      </c>
      <c r="E494" s="501" t="n">
        <v>0</v>
      </c>
      <c r="F494" s="501" t="n">
        <v>2</v>
      </c>
      <c r="G494" s="501" t="n">
        <v>28</v>
      </c>
      <c r="H494" s="501" t="n">
        <v>66</v>
      </c>
      <c r="I494" s="501" t="n">
        <v>90</v>
      </c>
      <c r="J494" s="501" t="n">
        <v>88</v>
      </c>
      <c r="K494" s="501" t="n">
        <v>112</v>
      </c>
      <c r="L494" s="501" t="n">
        <v>96</v>
      </c>
      <c r="M494" s="501" t="n">
        <v>80</v>
      </c>
      <c r="N494" s="501" t="n">
        <v>18</v>
      </c>
      <c r="O494" s="501" t="n">
        <v>0</v>
      </c>
      <c r="P494" s="652" t="n">
        <v>49.6224137931035</v>
      </c>
      <c r="Q494" s="652" t="n">
        <v>50.0925925925926</v>
      </c>
    </row>
    <row r="495" customFormat="false" ht="18" hidden="false" customHeight="true" outlineLevel="0" collapsed="false">
      <c r="B495" s="34" t="s">
        <v>671</v>
      </c>
    </row>
    <row r="496" customFormat="false" ht="12.75" hidden="false" customHeight="true" outlineLevel="0" collapsed="false">
      <c r="C496" s="34" t="s">
        <v>1765</v>
      </c>
      <c r="D496" s="501" t="n">
        <v>12</v>
      </c>
      <c r="E496" s="501" t="n">
        <v>0</v>
      </c>
      <c r="F496" s="501" t="n">
        <v>2</v>
      </c>
      <c r="G496" s="501" t="n">
        <v>1</v>
      </c>
      <c r="H496" s="501" t="n">
        <v>2</v>
      </c>
      <c r="I496" s="501" t="n">
        <v>0</v>
      </c>
      <c r="J496" s="501" t="n">
        <v>1</v>
      </c>
      <c r="K496" s="501" t="n">
        <v>0</v>
      </c>
      <c r="L496" s="501" t="n">
        <v>1</v>
      </c>
      <c r="M496" s="501" t="n">
        <v>5</v>
      </c>
      <c r="N496" s="501" t="n">
        <v>0</v>
      </c>
      <c r="O496" s="501" t="n">
        <v>0</v>
      </c>
      <c r="P496" s="652" t="n">
        <v>48.6666666666667</v>
      </c>
      <c r="Q496" s="652" t="n">
        <v>48.5</v>
      </c>
    </row>
    <row r="497" customFormat="false" ht="12.75" hidden="false" customHeight="true" outlineLevel="0" collapsed="false">
      <c r="C497" s="34" t="s">
        <v>1767</v>
      </c>
      <c r="D497" s="501" t="n">
        <v>5</v>
      </c>
      <c r="E497" s="501" t="n">
        <v>0</v>
      </c>
      <c r="F497" s="501" t="n">
        <v>0</v>
      </c>
      <c r="G497" s="501" t="n">
        <v>0</v>
      </c>
      <c r="H497" s="501" t="n">
        <v>0</v>
      </c>
      <c r="I497" s="501" t="n">
        <v>0</v>
      </c>
      <c r="J497" s="501" t="n">
        <v>1</v>
      </c>
      <c r="K497" s="501" t="n">
        <v>0</v>
      </c>
      <c r="L497" s="501" t="n">
        <v>4</v>
      </c>
      <c r="M497" s="501" t="n">
        <v>0</v>
      </c>
      <c r="N497" s="501" t="n">
        <v>0</v>
      </c>
      <c r="O497" s="501" t="n">
        <v>0</v>
      </c>
      <c r="P497" s="652" t="n">
        <v>55</v>
      </c>
      <c r="Q497" s="652" t="n">
        <v>57</v>
      </c>
    </row>
    <row r="498" customFormat="false" ht="12.75" hidden="false" customHeight="true" outlineLevel="0" collapsed="false">
      <c r="C498" s="34" t="s">
        <v>1768</v>
      </c>
      <c r="D498" s="501" t="n">
        <v>4</v>
      </c>
      <c r="E498" s="501" t="n">
        <v>0</v>
      </c>
      <c r="F498" s="501" t="n">
        <v>4</v>
      </c>
      <c r="G498" s="501" t="n">
        <v>0</v>
      </c>
      <c r="H498" s="501" t="n">
        <v>0</v>
      </c>
      <c r="I498" s="501" t="n">
        <v>0</v>
      </c>
      <c r="J498" s="501" t="n">
        <v>0</v>
      </c>
      <c r="K498" s="501" t="n">
        <v>0</v>
      </c>
      <c r="L498" s="501" t="n">
        <v>0</v>
      </c>
      <c r="M498" s="501" t="n">
        <v>0</v>
      </c>
      <c r="N498" s="501" t="n">
        <v>0</v>
      </c>
      <c r="O498" s="501" t="n">
        <v>0</v>
      </c>
      <c r="P498" s="652" t="n">
        <v>28.5</v>
      </c>
      <c r="Q498" s="652" t="n">
        <v>28.5</v>
      </c>
    </row>
    <row r="499" customFormat="false" ht="12.75" hidden="false" customHeight="true" outlineLevel="0" collapsed="false">
      <c r="C499" s="34" t="s">
        <v>1821</v>
      </c>
      <c r="D499" s="501" t="n">
        <v>24</v>
      </c>
      <c r="E499" s="501" t="n">
        <v>0</v>
      </c>
      <c r="F499" s="501" t="n">
        <v>3</v>
      </c>
      <c r="G499" s="501" t="n">
        <v>8</v>
      </c>
      <c r="H499" s="501" t="n">
        <v>3</v>
      </c>
      <c r="I499" s="501" t="n">
        <v>4</v>
      </c>
      <c r="J499" s="501" t="n">
        <v>4</v>
      </c>
      <c r="K499" s="501" t="n">
        <v>1</v>
      </c>
      <c r="L499" s="501" t="n">
        <v>1</v>
      </c>
      <c r="M499" s="501" t="n">
        <v>0</v>
      </c>
      <c r="N499" s="501" t="n">
        <v>0</v>
      </c>
      <c r="O499" s="501" t="n">
        <v>0</v>
      </c>
      <c r="P499" s="652" t="n">
        <v>38.5416666666667</v>
      </c>
      <c r="Q499" s="652" t="n">
        <v>37</v>
      </c>
    </row>
    <row r="500" customFormat="false" ht="12.75" hidden="false" customHeight="true" outlineLevel="0" collapsed="false">
      <c r="C500" s="34" t="s">
        <v>1770</v>
      </c>
      <c r="D500" s="501" t="n">
        <v>2</v>
      </c>
      <c r="E500" s="501" t="n">
        <v>0</v>
      </c>
      <c r="F500" s="501" t="n">
        <v>0</v>
      </c>
      <c r="G500" s="501" t="n">
        <v>1</v>
      </c>
      <c r="H500" s="501" t="n">
        <v>1</v>
      </c>
      <c r="I500" s="501" t="n">
        <v>0</v>
      </c>
      <c r="J500" s="501" t="n">
        <v>0</v>
      </c>
      <c r="K500" s="501" t="n">
        <v>0</v>
      </c>
      <c r="L500" s="501" t="n">
        <v>0</v>
      </c>
      <c r="M500" s="501" t="n">
        <v>0</v>
      </c>
      <c r="N500" s="501" t="n">
        <v>0</v>
      </c>
      <c r="O500" s="501" t="n">
        <v>0</v>
      </c>
      <c r="P500" s="652" t="n">
        <v>33.5</v>
      </c>
      <c r="Q500" s="652" t="n">
        <v>31.5</v>
      </c>
    </row>
    <row r="501" customFormat="false" ht="12.75" hidden="false" customHeight="true" outlineLevel="0" collapsed="false">
      <c r="C501" s="672" t="s">
        <v>1820</v>
      </c>
      <c r="D501" s="501" t="n">
        <v>47</v>
      </c>
      <c r="E501" s="501" t="n">
        <v>0</v>
      </c>
      <c r="F501" s="501" t="n">
        <v>9</v>
      </c>
      <c r="G501" s="501" t="n">
        <v>10</v>
      </c>
      <c r="H501" s="501" t="n">
        <v>6</v>
      </c>
      <c r="I501" s="501" t="n">
        <v>4</v>
      </c>
      <c r="J501" s="501" t="n">
        <v>6</v>
      </c>
      <c r="K501" s="501" t="n">
        <v>1</v>
      </c>
      <c r="L501" s="501" t="n">
        <v>6</v>
      </c>
      <c r="M501" s="501" t="n">
        <v>5</v>
      </c>
      <c r="N501" s="501" t="n">
        <v>0</v>
      </c>
      <c r="O501" s="501" t="n">
        <v>0</v>
      </c>
      <c r="P501" s="652" t="n">
        <v>41.8085106382979</v>
      </c>
      <c r="Q501" s="652" t="n">
        <v>39</v>
      </c>
    </row>
    <row r="502" customFormat="false" ht="18" hidden="false" customHeight="true" outlineLevel="0" collapsed="false">
      <c r="B502" s="34" t="s">
        <v>681</v>
      </c>
    </row>
    <row r="503" customFormat="false" ht="12.75" hidden="false" customHeight="true" outlineLevel="0" collapsed="false">
      <c r="C503" s="34" t="s">
        <v>1822</v>
      </c>
      <c r="D503" s="501" t="n">
        <v>407</v>
      </c>
      <c r="E503" s="501" t="n">
        <v>0</v>
      </c>
      <c r="F503" s="501" t="n">
        <v>1</v>
      </c>
      <c r="G503" s="501" t="n">
        <v>13</v>
      </c>
      <c r="H503" s="501" t="n">
        <v>33</v>
      </c>
      <c r="I503" s="501" t="n">
        <v>65</v>
      </c>
      <c r="J503" s="501" t="n">
        <v>70</v>
      </c>
      <c r="K503" s="501" t="n">
        <v>70</v>
      </c>
      <c r="L503" s="501" t="n">
        <v>76</v>
      </c>
      <c r="M503" s="501" t="n">
        <v>76</v>
      </c>
      <c r="N503" s="501" t="n">
        <v>3</v>
      </c>
      <c r="O503" s="501" t="n">
        <v>0</v>
      </c>
      <c r="P503" s="652" t="n">
        <v>50.6117936117936</v>
      </c>
      <c r="Q503" s="652" t="n">
        <v>50.7916666666667</v>
      </c>
    </row>
    <row r="504" customFormat="false" ht="12.75" hidden="false" customHeight="true" outlineLevel="0" collapsed="false">
      <c r="C504" s="34" t="s">
        <v>1823</v>
      </c>
      <c r="D504" s="501" t="n">
        <v>143</v>
      </c>
      <c r="E504" s="501" t="n">
        <v>0</v>
      </c>
      <c r="F504" s="501" t="n">
        <v>3</v>
      </c>
      <c r="G504" s="501" t="n">
        <v>14</v>
      </c>
      <c r="H504" s="501" t="n">
        <v>15</v>
      </c>
      <c r="I504" s="501" t="n">
        <v>34</v>
      </c>
      <c r="J504" s="501" t="n">
        <v>20</v>
      </c>
      <c r="K504" s="501" t="n">
        <v>22</v>
      </c>
      <c r="L504" s="501" t="n">
        <v>12</v>
      </c>
      <c r="M504" s="501" t="n">
        <v>22</v>
      </c>
      <c r="N504" s="501" t="n">
        <v>1</v>
      </c>
      <c r="O504" s="501" t="n">
        <v>0</v>
      </c>
      <c r="P504" s="652" t="n">
        <v>47.0489510489511</v>
      </c>
      <c r="Q504" s="652" t="n">
        <v>45.4166666666667</v>
      </c>
    </row>
    <row r="505" customFormat="false" ht="25.5" hidden="false" customHeight="true" outlineLevel="0" collapsed="false">
      <c r="C505" s="674" t="s">
        <v>1824</v>
      </c>
      <c r="D505" s="501" t="n">
        <v>1913</v>
      </c>
      <c r="E505" s="501" t="n">
        <v>0</v>
      </c>
      <c r="F505" s="501" t="n">
        <v>25</v>
      </c>
      <c r="G505" s="501" t="n">
        <v>104</v>
      </c>
      <c r="H505" s="501" t="n">
        <v>186</v>
      </c>
      <c r="I505" s="501" t="n">
        <v>306</v>
      </c>
      <c r="J505" s="501" t="n">
        <v>374</v>
      </c>
      <c r="K505" s="501" t="n">
        <v>338</v>
      </c>
      <c r="L505" s="501" t="n">
        <v>316</v>
      </c>
      <c r="M505" s="501" t="n">
        <v>258</v>
      </c>
      <c r="N505" s="501" t="n">
        <v>6</v>
      </c>
      <c r="O505" s="501" t="n">
        <v>0</v>
      </c>
      <c r="P505" s="652" t="n">
        <v>48.8782017773131</v>
      </c>
      <c r="Q505" s="652" t="n">
        <v>49.1030927835052</v>
      </c>
    </row>
    <row r="506" customFormat="false" ht="25.5" hidden="false" customHeight="true" outlineLevel="0" collapsed="false">
      <c r="C506" s="674" t="s">
        <v>1825</v>
      </c>
      <c r="D506" s="501" t="n">
        <v>6234</v>
      </c>
      <c r="E506" s="501" t="n">
        <v>93</v>
      </c>
      <c r="F506" s="501" t="n">
        <v>1984</v>
      </c>
      <c r="G506" s="501" t="n">
        <v>1936</v>
      </c>
      <c r="H506" s="501" t="n">
        <v>866</v>
      </c>
      <c r="I506" s="501" t="n">
        <v>604</v>
      </c>
      <c r="J506" s="501" t="n">
        <v>348</v>
      </c>
      <c r="K506" s="501" t="n">
        <v>192</v>
      </c>
      <c r="L506" s="501" t="n">
        <v>114</v>
      </c>
      <c r="M506" s="501" t="n">
        <v>63</v>
      </c>
      <c r="N506" s="501" t="n">
        <v>34</v>
      </c>
      <c r="O506" s="501" t="n">
        <v>0</v>
      </c>
      <c r="P506" s="652" t="n">
        <v>34.3087905036894</v>
      </c>
      <c r="Q506" s="652" t="n">
        <v>31.8163538873995</v>
      </c>
    </row>
    <row r="507" customFormat="false" ht="29.25" hidden="false" customHeight="true" outlineLevel="0" collapsed="false">
      <c r="C507" s="674" t="s">
        <v>1775</v>
      </c>
      <c r="D507" s="501" t="n">
        <v>136</v>
      </c>
      <c r="E507" s="501" t="n">
        <v>1</v>
      </c>
      <c r="F507" s="501" t="n">
        <v>24</v>
      </c>
      <c r="G507" s="501" t="n">
        <v>38</v>
      </c>
      <c r="H507" s="501" t="n">
        <v>25</v>
      </c>
      <c r="I507" s="501" t="n">
        <v>21</v>
      </c>
      <c r="J507" s="501" t="n">
        <v>9</v>
      </c>
      <c r="K507" s="501" t="n">
        <v>5</v>
      </c>
      <c r="L507" s="501" t="n">
        <v>8</v>
      </c>
      <c r="M507" s="501" t="n">
        <v>5</v>
      </c>
      <c r="N507" s="501" t="n">
        <v>0</v>
      </c>
      <c r="O507" s="501" t="n">
        <v>0</v>
      </c>
      <c r="P507" s="652" t="n">
        <v>38.0294117647059</v>
      </c>
      <c r="Q507" s="652" t="n">
        <v>36.1666666666667</v>
      </c>
    </row>
    <row r="508" customFormat="false" ht="12.75" hidden="false" customHeight="true" outlineLevel="0" collapsed="false">
      <c r="C508" s="672" t="s">
        <v>1820</v>
      </c>
      <c r="D508" s="501" t="n">
        <v>8833</v>
      </c>
      <c r="E508" s="501" t="n">
        <v>94</v>
      </c>
      <c r="F508" s="501" t="n">
        <v>2037</v>
      </c>
      <c r="G508" s="501" t="n">
        <v>2105</v>
      </c>
      <c r="H508" s="501" t="n">
        <v>1125</v>
      </c>
      <c r="I508" s="501" t="n">
        <v>1030</v>
      </c>
      <c r="J508" s="501" t="n">
        <v>821</v>
      </c>
      <c r="K508" s="501" t="n">
        <v>627</v>
      </c>
      <c r="L508" s="501" t="n">
        <v>526</v>
      </c>
      <c r="M508" s="501" t="n">
        <v>424</v>
      </c>
      <c r="N508" s="501" t="n">
        <v>44</v>
      </c>
      <c r="O508" s="501" t="n">
        <v>0</v>
      </c>
      <c r="P508" s="652" t="n">
        <v>38.478885995698</v>
      </c>
      <c r="Q508" s="652" t="n">
        <v>35.1563636363636</v>
      </c>
    </row>
    <row r="509" customFormat="false" ht="18" hidden="false" customHeight="true" outlineLevel="0" collapsed="false">
      <c r="B509" s="34" t="s">
        <v>688</v>
      </c>
    </row>
    <row r="510" customFormat="false" ht="12.75" hidden="false" customHeight="true" outlineLevel="0" collapsed="false">
      <c r="C510" s="34" t="s">
        <v>1826</v>
      </c>
      <c r="D510" s="501" t="n">
        <v>166</v>
      </c>
      <c r="E510" s="501" t="n">
        <v>0</v>
      </c>
      <c r="F510" s="501" t="n">
        <v>0</v>
      </c>
      <c r="G510" s="501" t="n">
        <v>5</v>
      </c>
      <c r="H510" s="501" t="n">
        <v>15</v>
      </c>
      <c r="I510" s="501" t="n">
        <v>26</v>
      </c>
      <c r="J510" s="501" t="n">
        <v>17</v>
      </c>
      <c r="K510" s="501" t="n">
        <v>34</v>
      </c>
      <c r="L510" s="501" t="n">
        <v>34</v>
      </c>
      <c r="M510" s="501" t="n">
        <v>34</v>
      </c>
      <c r="N510" s="501" t="n">
        <v>1</v>
      </c>
      <c r="O510" s="501" t="n">
        <v>0</v>
      </c>
      <c r="P510" s="652" t="n">
        <v>51.2831325301205</v>
      </c>
      <c r="Q510" s="652" t="n">
        <v>53.0833333333333</v>
      </c>
    </row>
    <row r="511" customFormat="false" ht="12.75" hidden="false" customHeight="true" outlineLevel="0" collapsed="false">
      <c r="C511" s="34" t="s">
        <v>1777</v>
      </c>
      <c r="D511" s="501" t="n">
        <v>12</v>
      </c>
      <c r="E511" s="501" t="n">
        <v>0</v>
      </c>
      <c r="F511" s="501" t="n">
        <v>0</v>
      </c>
      <c r="G511" s="501" t="n">
        <v>3</v>
      </c>
      <c r="H511" s="501" t="n">
        <v>3</v>
      </c>
      <c r="I511" s="501" t="n">
        <v>1</v>
      </c>
      <c r="J511" s="501" t="n">
        <v>2</v>
      </c>
      <c r="K511" s="501" t="n">
        <v>0</v>
      </c>
      <c r="L511" s="501" t="n">
        <v>2</v>
      </c>
      <c r="M511" s="501" t="n">
        <v>1</v>
      </c>
      <c r="N511" s="501" t="n">
        <v>0</v>
      </c>
      <c r="O511" s="501" t="n">
        <v>0</v>
      </c>
      <c r="P511" s="652" t="n">
        <v>43.0833333333333</v>
      </c>
      <c r="Q511" s="652" t="n">
        <v>38.5</v>
      </c>
    </row>
    <row r="512" customFormat="false" ht="12.75" hidden="false" customHeight="true" outlineLevel="0" collapsed="false">
      <c r="C512" s="34" t="s">
        <v>1778</v>
      </c>
      <c r="D512" s="501" t="n">
        <v>165</v>
      </c>
      <c r="E512" s="501" t="n">
        <v>1</v>
      </c>
      <c r="F512" s="501" t="n">
        <v>0</v>
      </c>
      <c r="G512" s="501" t="n">
        <v>11</v>
      </c>
      <c r="H512" s="501" t="n">
        <v>16</v>
      </c>
      <c r="I512" s="501" t="n">
        <v>29</v>
      </c>
      <c r="J512" s="501" t="n">
        <v>26</v>
      </c>
      <c r="K512" s="501" t="n">
        <v>30</v>
      </c>
      <c r="L512" s="501" t="n">
        <v>29</v>
      </c>
      <c r="M512" s="501" t="n">
        <v>23</v>
      </c>
      <c r="N512" s="501" t="n">
        <v>0</v>
      </c>
      <c r="O512" s="501" t="n">
        <v>0</v>
      </c>
      <c r="P512" s="652" t="n">
        <v>48.5939393939394</v>
      </c>
      <c r="Q512" s="652" t="n">
        <v>49.375</v>
      </c>
    </row>
    <row r="513" customFormat="false" ht="12.75" hidden="false" customHeight="true" outlineLevel="0" collapsed="false">
      <c r="C513" s="34" t="s">
        <v>1779</v>
      </c>
      <c r="D513" s="501" t="n">
        <v>76</v>
      </c>
      <c r="E513" s="501" t="n">
        <v>0</v>
      </c>
      <c r="F513" s="501" t="n">
        <v>9</v>
      </c>
      <c r="G513" s="501" t="n">
        <v>15</v>
      </c>
      <c r="H513" s="501" t="n">
        <v>18</v>
      </c>
      <c r="I513" s="501" t="n">
        <v>13</v>
      </c>
      <c r="J513" s="501" t="n">
        <v>15</v>
      </c>
      <c r="K513" s="501" t="n">
        <v>5</v>
      </c>
      <c r="L513" s="501" t="n">
        <v>1</v>
      </c>
      <c r="M513" s="501" t="n">
        <v>0</v>
      </c>
      <c r="N513" s="501" t="n">
        <v>0</v>
      </c>
      <c r="O513" s="501" t="n">
        <v>0</v>
      </c>
      <c r="P513" s="652" t="n">
        <v>38.6315789473684</v>
      </c>
      <c r="Q513" s="652" t="n">
        <v>37.9</v>
      </c>
    </row>
    <row r="514" customFormat="false" ht="22.5" hidden="false" customHeight="true" outlineLevel="0" collapsed="false">
      <c r="C514" s="674" t="s">
        <v>1780</v>
      </c>
      <c r="D514" s="501" t="n">
        <v>506</v>
      </c>
      <c r="E514" s="501" t="n">
        <v>0</v>
      </c>
      <c r="F514" s="501" t="n">
        <v>2</v>
      </c>
      <c r="G514" s="501" t="n">
        <v>28</v>
      </c>
      <c r="H514" s="501" t="n">
        <v>36</v>
      </c>
      <c r="I514" s="501" t="n">
        <v>64</v>
      </c>
      <c r="J514" s="501" t="n">
        <v>91</v>
      </c>
      <c r="K514" s="501" t="n">
        <v>104</v>
      </c>
      <c r="L514" s="501" t="n">
        <v>109</v>
      </c>
      <c r="M514" s="501" t="n">
        <v>72</v>
      </c>
      <c r="N514" s="501" t="n">
        <v>0</v>
      </c>
      <c r="O514" s="501" t="n">
        <v>0</v>
      </c>
      <c r="P514" s="652" t="n">
        <v>50.1343873517787</v>
      </c>
      <c r="Q514" s="652" t="n">
        <v>51.0714285714286</v>
      </c>
    </row>
    <row r="515" customFormat="false" ht="22.5" hidden="false" customHeight="true" outlineLevel="0" collapsed="false">
      <c r="C515" s="674" t="s">
        <v>1781</v>
      </c>
      <c r="D515" s="501" t="n">
        <v>331</v>
      </c>
      <c r="E515" s="501" t="n">
        <v>2</v>
      </c>
      <c r="F515" s="501" t="n">
        <v>50</v>
      </c>
      <c r="G515" s="501" t="n">
        <v>71</v>
      </c>
      <c r="H515" s="501" t="n">
        <v>48</v>
      </c>
      <c r="I515" s="501" t="n">
        <v>44</v>
      </c>
      <c r="J515" s="501" t="n">
        <v>36</v>
      </c>
      <c r="K515" s="501" t="n">
        <v>29</v>
      </c>
      <c r="L515" s="501" t="n">
        <v>28</v>
      </c>
      <c r="M515" s="501" t="n">
        <v>22</v>
      </c>
      <c r="N515" s="501" t="n">
        <v>1</v>
      </c>
      <c r="O515" s="501" t="n">
        <v>0</v>
      </c>
      <c r="P515" s="652" t="n">
        <v>40.9848942598187</v>
      </c>
      <c r="Q515" s="652" t="n">
        <v>39.15625</v>
      </c>
    </row>
    <row r="516" customFormat="false" ht="12.75" hidden="false" customHeight="true" outlineLevel="0" collapsed="false">
      <c r="C516" s="672" t="s">
        <v>1820</v>
      </c>
      <c r="D516" s="501" t="n">
        <v>1256</v>
      </c>
      <c r="E516" s="501" t="n">
        <v>3</v>
      </c>
      <c r="F516" s="501" t="n">
        <v>61</v>
      </c>
      <c r="G516" s="501" t="n">
        <v>133</v>
      </c>
      <c r="H516" s="501" t="n">
        <v>136</v>
      </c>
      <c r="I516" s="501" t="n">
        <v>177</v>
      </c>
      <c r="J516" s="501" t="n">
        <v>187</v>
      </c>
      <c r="K516" s="501" t="n">
        <v>202</v>
      </c>
      <c r="L516" s="501" t="n">
        <v>203</v>
      </c>
      <c r="M516" s="501" t="n">
        <v>152</v>
      </c>
      <c r="N516" s="501" t="n">
        <v>2</v>
      </c>
      <c r="O516" s="501" t="n">
        <v>0</v>
      </c>
      <c r="P516" s="652" t="n">
        <v>46.9092356687898</v>
      </c>
      <c r="Q516" s="652" t="n">
        <v>47.6162790697674</v>
      </c>
    </row>
    <row r="517" customFormat="false" ht="18" hidden="false" customHeight="true" outlineLevel="0" collapsed="false">
      <c r="B517" s="34" t="s">
        <v>1782</v>
      </c>
      <c r="D517" s="501" t="n">
        <v>10716</v>
      </c>
      <c r="E517" s="501" t="n">
        <v>97</v>
      </c>
      <c r="F517" s="501" t="n">
        <v>2109</v>
      </c>
      <c r="G517" s="501" t="n">
        <v>2276</v>
      </c>
      <c r="H517" s="501" t="n">
        <v>1333</v>
      </c>
      <c r="I517" s="501" t="n">
        <v>1301</v>
      </c>
      <c r="J517" s="501" t="n">
        <v>1102</v>
      </c>
      <c r="K517" s="501" t="n">
        <v>942</v>
      </c>
      <c r="L517" s="501" t="n">
        <v>831</v>
      </c>
      <c r="M517" s="501" t="n">
        <v>661</v>
      </c>
      <c r="N517" s="501" t="n">
        <v>64</v>
      </c>
      <c r="O517" s="501" t="n">
        <v>0</v>
      </c>
      <c r="P517" s="652" t="n">
        <v>40.0847331093692</v>
      </c>
      <c r="Q517" s="652" t="n">
        <v>37.7901785714286</v>
      </c>
    </row>
    <row r="518" s="678" customFormat="true" ht="9" hidden="false" customHeight="true" outlineLevel="0" collapsed="false">
      <c r="A518" s="102"/>
      <c r="B518" s="675"/>
      <c r="C518" s="676"/>
      <c r="D518" s="501"/>
      <c r="E518" s="501"/>
      <c r="F518" s="501"/>
      <c r="G518" s="501"/>
      <c r="H518" s="501"/>
      <c r="I518" s="501"/>
      <c r="J518" s="501"/>
      <c r="K518" s="501"/>
      <c r="L518" s="501"/>
      <c r="M518" s="501"/>
      <c r="N518" s="501"/>
      <c r="O518" s="501"/>
      <c r="P518" s="677"/>
      <c r="Q518" s="677"/>
    </row>
    <row r="519" s="678" customFormat="true" ht="9" hidden="false" customHeight="true" outlineLevel="0" collapsed="false">
      <c r="A519" s="102"/>
      <c r="B519" s="675"/>
      <c r="C519" s="676"/>
      <c r="D519" s="501"/>
      <c r="E519" s="501"/>
      <c r="F519" s="501"/>
      <c r="G519" s="501"/>
      <c r="H519" s="501"/>
      <c r="I519" s="501"/>
      <c r="J519" s="501"/>
      <c r="K519" s="501"/>
      <c r="L519" s="501"/>
      <c r="M519" s="501"/>
      <c r="N519" s="501"/>
      <c r="O519" s="501"/>
      <c r="P519" s="677"/>
      <c r="Q519" s="677"/>
    </row>
    <row r="520" s="678" customFormat="true" ht="9" hidden="false" customHeight="true" outlineLevel="0" collapsed="false">
      <c r="A520" s="102"/>
      <c r="B520" s="675"/>
      <c r="C520" s="676"/>
      <c r="D520" s="501"/>
      <c r="E520" s="501"/>
      <c r="F520" s="501"/>
      <c r="G520" s="501"/>
      <c r="H520" s="501"/>
      <c r="I520" s="501"/>
      <c r="J520" s="501"/>
      <c r="K520" s="501"/>
      <c r="L520" s="501"/>
      <c r="M520" s="501"/>
      <c r="N520" s="501"/>
      <c r="O520" s="501"/>
      <c r="P520" s="677"/>
      <c r="Q520" s="677"/>
    </row>
    <row r="521" s="678" customFormat="true" ht="9" hidden="false" customHeight="true" outlineLevel="0" collapsed="false">
      <c r="A521" s="102"/>
      <c r="B521" s="675"/>
      <c r="C521" s="676"/>
      <c r="D521" s="501"/>
      <c r="E521" s="501"/>
      <c r="F521" s="501"/>
      <c r="G521" s="501"/>
      <c r="H521" s="501"/>
      <c r="I521" s="501"/>
      <c r="J521" s="501"/>
      <c r="K521" s="501"/>
      <c r="L521" s="501"/>
      <c r="M521" s="501"/>
      <c r="N521" s="501"/>
      <c r="O521" s="501"/>
      <c r="P521" s="677"/>
      <c r="Q521" s="677"/>
    </row>
    <row r="522" customFormat="false" ht="9" hidden="false" customHeight="true" outlineLevel="0" collapsed="false">
      <c r="C522" s="672"/>
    </row>
    <row r="523" customFormat="false" ht="9" hidden="false" customHeight="true" outlineLevel="0" collapsed="false">
      <c r="A523" s="81" t="s">
        <v>53</v>
      </c>
      <c r="C523" s="672"/>
    </row>
    <row r="524" customFormat="false" ht="18" hidden="false" customHeight="true" outlineLevel="0" collapsed="false">
      <c r="B524" s="34" t="s">
        <v>697</v>
      </c>
    </row>
    <row r="525" customFormat="false" ht="12.75" hidden="false" customHeight="true" outlineLevel="0" collapsed="false">
      <c r="C525" s="34" t="s">
        <v>698</v>
      </c>
      <c r="D525" s="501" t="n">
        <v>4</v>
      </c>
      <c r="E525" s="501" t="n">
        <v>0</v>
      </c>
      <c r="F525" s="501" t="n">
        <v>1</v>
      </c>
      <c r="G525" s="501" t="n">
        <v>0</v>
      </c>
      <c r="H525" s="501" t="n">
        <v>0</v>
      </c>
      <c r="I525" s="501" t="n">
        <v>0</v>
      </c>
      <c r="J525" s="501" t="n">
        <v>2</v>
      </c>
      <c r="K525" s="501" t="n">
        <v>0</v>
      </c>
      <c r="L525" s="501" t="n">
        <v>0</v>
      </c>
      <c r="M525" s="501" t="n">
        <v>1</v>
      </c>
      <c r="N525" s="501" t="n">
        <v>0</v>
      </c>
      <c r="O525" s="501" t="n">
        <v>0</v>
      </c>
      <c r="P525" s="652" t="n">
        <v>46.5</v>
      </c>
      <c r="Q525" s="652" t="n">
        <v>46.5</v>
      </c>
    </row>
    <row r="526" customFormat="false" ht="12.75" hidden="false" customHeight="true" outlineLevel="0" collapsed="false">
      <c r="C526" s="34" t="s">
        <v>699</v>
      </c>
      <c r="D526" s="501" t="n">
        <v>75</v>
      </c>
      <c r="E526" s="501" t="n">
        <v>0</v>
      </c>
      <c r="F526" s="501" t="n">
        <v>0</v>
      </c>
      <c r="G526" s="501" t="n">
        <v>0</v>
      </c>
      <c r="H526" s="501" t="n">
        <v>0</v>
      </c>
      <c r="I526" s="501" t="n">
        <v>0</v>
      </c>
      <c r="J526" s="501" t="n">
        <v>0</v>
      </c>
      <c r="K526" s="501" t="n">
        <v>0</v>
      </c>
      <c r="L526" s="501" t="n">
        <v>0</v>
      </c>
      <c r="M526" s="501" t="n">
        <v>0</v>
      </c>
      <c r="N526" s="501" t="n">
        <v>75</v>
      </c>
      <c r="O526" s="501" t="n">
        <v>0</v>
      </c>
      <c r="P526" s="652" t="n">
        <v>79.0666666666667</v>
      </c>
      <c r="Q526" s="652" t="n">
        <v>79.6</v>
      </c>
    </row>
    <row r="527" customFormat="false" ht="12.75" hidden="false" customHeight="true" outlineLevel="0" collapsed="false">
      <c r="C527" s="672" t="s">
        <v>1820</v>
      </c>
      <c r="D527" s="501" t="n">
        <v>79</v>
      </c>
      <c r="E527" s="501" t="n">
        <v>0</v>
      </c>
      <c r="F527" s="501" t="n">
        <v>1</v>
      </c>
      <c r="G527" s="501" t="n">
        <v>0</v>
      </c>
      <c r="H527" s="501" t="n">
        <v>0</v>
      </c>
      <c r="I527" s="501" t="n">
        <v>0</v>
      </c>
      <c r="J527" s="501" t="n">
        <v>2</v>
      </c>
      <c r="K527" s="501" t="n">
        <v>0</v>
      </c>
      <c r="L527" s="501" t="n">
        <v>0</v>
      </c>
      <c r="M527" s="501" t="n">
        <v>1</v>
      </c>
      <c r="N527" s="501" t="n">
        <v>75</v>
      </c>
      <c r="O527" s="501" t="n">
        <v>0</v>
      </c>
      <c r="P527" s="652" t="n">
        <v>77.4177215189873</v>
      </c>
      <c r="Q527" s="652" t="n">
        <v>78.75</v>
      </c>
    </row>
    <row r="528" customFormat="false" ht="18" hidden="false" customHeight="true" outlineLevel="0" collapsed="false">
      <c r="B528" s="34" t="s">
        <v>700</v>
      </c>
    </row>
    <row r="529" customFormat="false" ht="12.75" hidden="false" customHeight="true" outlineLevel="0" collapsed="false">
      <c r="C529" s="34" t="s">
        <v>700</v>
      </c>
      <c r="D529" s="501" t="n">
        <v>7075</v>
      </c>
      <c r="E529" s="501" t="n">
        <v>96</v>
      </c>
      <c r="F529" s="501" t="n">
        <v>821</v>
      </c>
      <c r="G529" s="501" t="n">
        <v>1002</v>
      </c>
      <c r="H529" s="501" t="n">
        <v>902</v>
      </c>
      <c r="I529" s="501" t="n">
        <v>984</v>
      </c>
      <c r="J529" s="501" t="n">
        <v>994</v>
      </c>
      <c r="K529" s="501" t="n">
        <v>775</v>
      </c>
      <c r="L529" s="501" t="n">
        <v>594</v>
      </c>
      <c r="M529" s="501" t="n">
        <v>411</v>
      </c>
      <c r="N529" s="501" t="n">
        <v>431</v>
      </c>
      <c r="O529" s="501" t="n">
        <v>65</v>
      </c>
      <c r="P529" s="652" t="n">
        <v>43.8159771754636</v>
      </c>
      <c r="Q529" s="652" t="n">
        <v>43</v>
      </c>
    </row>
    <row r="530" customFormat="false" ht="12.75" hidden="false" customHeight="true" outlineLevel="0" collapsed="false">
      <c r="C530" s="34" t="s">
        <v>701</v>
      </c>
      <c r="D530" s="501" t="n">
        <v>146</v>
      </c>
      <c r="E530" s="501" t="n">
        <v>1</v>
      </c>
      <c r="F530" s="501" t="n">
        <v>0</v>
      </c>
      <c r="G530" s="501" t="n">
        <v>0</v>
      </c>
      <c r="H530" s="501" t="n">
        <v>0</v>
      </c>
      <c r="I530" s="501" t="n">
        <v>7</v>
      </c>
      <c r="J530" s="501" t="n">
        <v>10</v>
      </c>
      <c r="K530" s="501" t="n">
        <v>13</v>
      </c>
      <c r="L530" s="501" t="n">
        <v>21</v>
      </c>
      <c r="M530" s="501" t="n">
        <v>20</v>
      </c>
      <c r="N530" s="501" t="n">
        <v>74</v>
      </c>
      <c r="O530" s="501" t="n">
        <v>0</v>
      </c>
      <c r="P530" s="652" t="n">
        <v>64.2739726027397</v>
      </c>
      <c r="Q530" s="652" t="n">
        <v>64.7</v>
      </c>
    </row>
    <row r="531" customFormat="false" ht="12.75" hidden="false" customHeight="true" outlineLevel="0" collapsed="false">
      <c r="C531" s="34" t="s">
        <v>1783</v>
      </c>
      <c r="D531" s="501" t="n">
        <v>33</v>
      </c>
      <c r="E531" s="501" t="n">
        <v>0</v>
      </c>
      <c r="F531" s="501" t="n">
        <v>0</v>
      </c>
      <c r="G531" s="501" t="n">
        <v>2</v>
      </c>
      <c r="H531" s="501" t="n">
        <v>2</v>
      </c>
      <c r="I531" s="501" t="n">
        <v>9</v>
      </c>
      <c r="J531" s="501" t="n">
        <v>9</v>
      </c>
      <c r="K531" s="501" t="n">
        <v>3</v>
      </c>
      <c r="L531" s="501" t="n">
        <v>1</v>
      </c>
      <c r="M531" s="501" t="n">
        <v>6</v>
      </c>
      <c r="N531" s="501" t="n">
        <v>1</v>
      </c>
      <c r="O531" s="501" t="n">
        <v>0</v>
      </c>
      <c r="P531" s="652" t="n">
        <v>48.0606060606061</v>
      </c>
      <c r="Q531" s="652" t="n">
        <v>46</v>
      </c>
    </row>
    <row r="532" customFormat="false" ht="12.75" hidden="false" customHeight="true" outlineLevel="0" collapsed="false">
      <c r="C532" s="672" t="s">
        <v>1820</v>
      </c>
      <c r="D532" s="501" t="n">
        <v>7254</v>
      </c>
      <c r="E532" s="501" t="n">
        <v>97</v>
      </c>
      <c r="F532" s="501" t="n">
        <v>821</v>
      </c>
      <c r="G532" s="501" t="n">
        <v>1004</v>
      </c>
      <c r="H532" s="501" t="n">
        <v>904</v>
      </c>
      <c r="I532" s="501" t="n">
        <v>1000</v>
      </c>
      <c r="J532" s="501" t="n">
        <v>1013</v>
      </c>
      <c r="K532" s="501" t="n">
        <v>791</v>
      </c>
      <c r="L532" s="501" t="n">
        <v>616</v>
      </c>
      <c r="M532" s="501" t="n">
        <v>437</v>
      </c>
      <c r="N532" s="501" t="n">
        <v>506</v>
      </c>
      <c r="O532" s="501" t="n">
        <v>65</v>
      </c>
      <c r="P532" s="652" t="n">
        <v>44.2509389344832</v>
      </c>
      <c r="Q532" s="652" t="n">
        <v>43.4043715846995</v>
      </c>
    </row>
    <row r="533" customFormat="false" ht="18" hidden="false" customHeight="true" outlineLevel="0" collapsed="false">
      <c r="B533" s="34" t="s">
        <v>703</v>
      </c>
    </row>
    <row r="534" customFormat="false" ht="12.75" hidden="false" customHeight="true" outlineLevel="0" collapsed="false">
      <c r="C534" s="34" t="s">
        <v>703</v>
      </c>
      <c r="D534" s="501" t="n">
        <v>2485</v>
      </c>
      <c r="E534" s="501" t="n">
        <v>336</v>
      </c>
      <c r="F534" s="501" t="n">
        <v>1157</v>
      </c>
      <c r="G534" s="501" t="n">
        <v>497</v>
      </c>
      <c r="H534" s="501" t="n">
        <v>163</v>
      </c>
      <c r="I534" s="501" t="n">
        <v>106</v>
      </c>
      <c r="J534" s="501" t="n">
        <v>76</v>
      </c>
      <c r="K534" s="501" t="n">
        <v>59</v>
      </c>
      <c r="L534" s="501" t="n">
        <v>45</v>
      </c>
      <c r="M534" s="501" t="n">
        <v>34</v>
      </c>
      <c r="N534" s="501" t="n">
        <v>11</v>
      </c>
      <c r="O534" s="501" t="n">
        <v>1</v>
      </c>
      <c r="P534" s="652" t="n">
        <v>31.0942028985507</v>
      </c>
      <c r="Q534" s="652" t="n">
        <v>28.2902621722846</v>
      </c>
    </row>
    <row r="535" customFormat="false" ht="12.75" hidden="false" customHeight="true" outlineLevel="0" collapsed="false">
      <c r="C535" s="34" t="s">
        <v>704</v>
      </c>
      <c r="D535" s="501" t="n">
        <v>600</v>
      </c>
      <c r="E535" s="501" t="n">
        <v>342</v>
      </c>
      <c r="F535" s="501" t="n">
        <v>180</v>
      </c>
      <c r="G535" s="501" t="n">
        <v>58</v>
      </c>
      <c r="H535" s="501" t="n">
        <v>10</v>
      </c>
      <c r="I535" s="501" t="n">
        <v>5</v>
      </c>
      <c r="J535" s="501" t="n">
        <v>0</v>
      </c>
      <c r="K535" s="501" t="n">
        <v>0</v>
      </c>
      <c r="L535" s="501" t="n">
        <v>0</v>
      </c>
      <c r="M535" s="501" t="n">
        <v>4</v>
      </c>
      <c r="N535" s="501" t="n">
        <v>1</v>
      </c>
      <c r="O535" s="501" t="n">
        <v>0</v>
      </c>
      <c r="P535" s="652" t="n">
        <v>25.1783333333333</v>
      </c>
      <c r="Q535" s="652" t="n">
        <v>23.844262295082</v>
      </c>
    </row>
    <row r="536" customFormat="false" ht="12.75" hidden="false" customHeight="true" outlineLevel="0" collapsed="false">
      <c r="C536" s="672" t="s">
        <v>1820</v>
      </c>
      <c r="D536" s="501" t="n">
        <v>3085</v>
      </c>
      <c r="E536" s="501" t="n">
        <v>678</v>
      </c>
      <c r="F536" s="501" t="n">
        <v>1337</v>
      </c>
      <c r="G536" s="501" t="n">
        <v>555</v>
      </c>
      <c r="H536" s="501" t="n">
        <v>173</v>
      </c>
      <c r="I536" s="501" t="n">
        <v>111</v>
      </c>
      <c r="J536" s="501" t="n">
        <v>76</v>
      </c>
      <c r="K536" s="501" t="n">
        <v>59</v>
      </c>
      <c r="L536" s="501" t="n">
        <v>45</v>
      </c>
      <c r="M536" s="501" t="n">
        <v>38</v>
      </c>
      <c r="N536" s="501" t="n">
        <v>12</v>
      </c>
      <c r="O536" s="501" t="n">
        <v>1</v>
      </c>
      <c r="P536" s="652" t="n">
        <v>29.9432555123217</v>
      </c>
      <c r="Q536" s="652" t="n">
        <v>27.64</v>
      </c>
    </row>
    <row r="537" customFormat="false" ht="18" hidden="false" customHeight="true" outlineLevel="0" collapsed="false">
      <c r="B537" s="34" t="s">
        <v>1784</v>
      </c>
      <c r="D537" s="501" t="n">
        <v>10418</v>
      </c>
      <c r="E537" s="501" t="n">
        <v>775</v>
      </c>
      <c r="F537" s="501" t="n">
        <v>2159</v>
      </c>
      <c r="G537" s="501" t="n">
        <v>1559</v>
      </c>
      <c r="H537" s="501" t="n">
        <v>1077</v>
      </c>
      <c r="I537" s="501" t="n">
        <v>1111</v>
      </c>
      <c r="J537" s="501" t="n">
        <v>1091</v>
      </c>
      <c r="K537" s="501" t="n">
        <v>850</v>
      </c>
      <c r="L537" s="501" t="n">
        <v>661</v>
      </c>
      <c r="M537" s="501" t="n">
        <v>476</v>
      </c>
      <c r="N537" s="501" t="n">
        <v>593</v>
      </c>
      <c r="O537" s="501" t="n">
        <v>66</v>
      </c>
      <c r="P537" s="652" t="n">
        <v>40.2415958268934</v>
      </c>
      <c r="Q537" s="652" t="n">
        <v>37.6494845360825</v>
      </c>
    </row>
    <row r="538" customFormat="false" ht="24" hidden="false" customHeight="true" outlineLevel="0" collapsed="false">
      <c r="A538" s="679" t="s">
        <v>1790</v>
      </c>
      <c r="B538" s="679"/>
      <c r="C538" s="679"/>
      <c r="D538" s="501" t="n">
        <v>21134</v>
      </c>
      <c r="E538" s="501" t="n">
        <v>872</v>
      </c>
      <c r="F538" s="501" t="n">
        <v>4268</v>
      </c>
      <c r="G538" s="501" t="n">
        <v>3835</v>
      </c>
      <c r="H538" s="501" t="n">
        <v>2410</v>
      </c>
      <c r="I538" s="501" t="n">
        <v>2412</v>
      </c>
      <c r="J538" s="501" t="n">
        <v>2193</v>
      </c>
      <c r="K538" s="501" t="n">
        <v>1792</v>
      </c>
      <c r="L538" s="501" t="n">
        <v>1492</v>
      </c>
      <c r="M538" s="501" t="n">
        <v>1137</v>
      </c>
      <c r="N538" s="501" t="n">
        <v>657</v>
      </c>
      <c r="O538" s="501" t="n">
        <v>66</v>
      </c>
      <c r="P538" s="652" t="n">
        <v>40.1618093791532</v>
      </c>
      <c r="Q538" s="652" t="n">
        <v>37.7248803827751</v>
      </c>
    </row>
    <row r="539" customFormat="false" ht="28.5" hidden="false" customHeight="true" outlineLevel="0" collapsed="false">
      <c r="A539" s="679" t="s">
        <v>1791</v>
      </c>
      <c r="B539" s="679"/>
      <c r="C539" s="679"/>
    </row>
    <row r="540" customFormat="false" ht="18" hidden="false" customHeight="true" outlineLevel="0" collapsed="false">
      <c r="B540" s="34" t="s">
        <v>339</v>
      </c>
    </row>
    <row r="541" customFormat="false" ht="12.75" hidden="false" customHeight="true" outlineLevel="0" collapsed="false">
      <c r="C541" s="34" t="s">
        <v>1758</v>
      </c>
      <c r="D541" s="501" t="n">
        <v>4</v>
      </c>
      <c r="E541" s="501" t="n">
        <v>0</v>
      </c>
      <c r="F541" s="501" t="n">
        <v>0</v>
      </c>
      <c r="G541" s="501" t="n">
        <v>0</v>
      </c>
      <c r="H541" s="501" t="n">
        <v>0</v>
      </c>
      <c r="I541" s="501" t="n">
        <v>0</v>
      </c>
      <c r="J541" s="501" t="n">
        <v>0</v>
      </c>
      <c r="K541" s="501" t="n">
        <v>1</v>
      </c>
      <c r="L541" s="501" t="n">
        <v>0</v>
      </c>
      <c r="M541" s="501" t="n">
        <v>0</v>
      </c>
      <c r="N541" s="501" t="n">
        <v>3</v>
      </c>
      <c r="O541" s="501" t="n">
        <v>0</v>
      </c>
      <c r="P541" s="652" t="n">
        <v>64</v>
      </c>
      <c r="Q541" s="652" t="n">
        <v>66.5</v>
      </c>
    </row>
    <row r="542" customFormat="false" ht="12.75" hidden="false" customHeight="true" outlineLevel="0" collapsed="false">
      <c r="C542" s="34" t="s">
        <v>1759</v>
      </c>
      <c r="D542" s="501" t="n">
        <v>3</v>
      </c>
      <c r="E542" s="501" t="n">
        <v>0</v>
      </c>
      <c r="F542" s="501" t="n">
        <v>0</v>
      </c>
      <c r="G542" s="501" t="n">
        <v>0</v>
      </c>
      <c r="H542" s="501" t="n">
        <v>0</v>
      </c>
      <c r="I542" s="501" t="n">
        <v>0</v>
      </c>
      <c r="J542" s="501" t="n">
        <v>1</v>
      </c>
      <c r="K542" s="501" t="n">
        <v>0</v>
      </c>
      <c r="L542" s="501" t="n">
        <v>1</v>
      </c>
      <c r="M542" s="501" t="n">
        <v>1</v>
      </c>
      <c r="N542" s="501" t="n">
        <v>0</v>
      </c>
      <c r="O542" s="501" t="n">
        <v>0</v>
      </c>
      <c r="P542" s="652" t="n">
        <v>54.6666666666667</v>
      </c>
      <c r="Q542" s="652" t="n">
        <v>56</v>
      </c>
    </row>
    <row r="543" customFormat="false" ht="12.75" hidden="false" customHeight="true" outlineLevel="0" collapsed="false">
      <c r="C543" s="34" t="s">
        <v>1818</v>
      </c>
      <c r="D543" s="501" t="n">
        <v>2</v>
      </c>
      <c r="E543" s="501" t="n">
        <v>0</v>
      </c>
      <c r="F543" s="501" t="n">
        <v>0</v>
      </c>
      <c r="G543" s="501" t="n">
        <v>0</v>
      </c>
      <c r="H543" s="501" t="n">
        <v>0</v>
      </c>
      <c r="I543" s="501" t="n">
        <v>0</v>
      </c>
      <c r="J543" s="501" t="n">
        <v>1</v>
      </c>
      <c r="K543" s="501" t="n">
        <v>1</v>
      </c>
      <c r="L543" s="501" t="n">
        <v>0</v>
      </c>
      <c r="M543" s="501" t="n">
        <v>0</v>
      </c>
      <c r="N543" s="501" t="n">
        <v>0</v>
      </c>
      <c r="O543" s="501" t="n">
        <v>0</v>
      </c>
      <c r="P543" s="652" t="n">
        <v>50.5</v>
      </c>
      <c r="Q543" s="652" t="n">
        <v>47.5</v>
      </c>
    </row>
    <row r="544" customFormat="false" ht="12.75" hidden="false" customHeight="true" outlineLevel="0" collapsed="false">
      <c r="C544" s="34" t="s">
        <v>1819</v>
      </c>
      <c r="D544" s="501" t="n">
        <v>8</v>
      </c>
      <c r="E544" s="501" t="n">
        <v>0</v>
      </c>
      <c r="F544" s="501" t="n">
        <v>0</v>
      </c>
      <c r="G544" s="501" t="n">
        <v>0</v>
      </c>
      <c r="H544" s="501" t="n">
        <v>1</v>
      </c>
      <c r="I544" s="501" t="n">
        <v>2</v>
      </c>
      <c r="J544" s="501" t="n">
        <v>1</v>
      </c>
      <c r="K544" s="501" t="n">
        <v>0</v>
      </c>
      <c r="L544" s="501" t="n">
        <v>0</v>
      </c>
      <c r="M544" s="501" t="n">
        <v>2</v>
      </c>
      <c r="N544" s="501" t="n">
        <v>2</v>
      </c>
      <c r="O544" s="501" t="n">
        <v>0</v>
      </c>
      <c r="P544" s="652" t="n">
        <v>54</v>
      </c>
      <c r="Q544" s="652" t="n">
        <v>49.5</v>
      </c>
    </row>
    <row r="545" customFormat="false" ht="12.75" hidden="false" customHeight="true" outlineLevel="0" collapsed="false">
      <c r="C545" s="34" t="s">
        <v>666</v>
      </c>
      <c r="D545" s="501" t="n">
        <v>2</v>
      </c>
      <c r="E545" s="501" t="n">
        <v>0</v>
      </c>
      <c r="F545" s="501" t="n">
        <v>0</v>
      </c>
      <c r="G545" s="501" t="n">
        <v>0</v>
      </c>
      <c r="H545" s="501" t="n">
        <v>0</v>
      </c>
      <c r="I545" s="501" t="n">
        <v>0</v>
      </c>
      <c r="J545" s="501" t="n">
        <v>1</v>
      </c>
      <c r="K545" s="501" t="n">
        <v>0</v>
      </c>
      <c r="L545" s="501" t="n">
        <v>0</v>
      </c>
      <c r="M545" s="501" t="n">
        <v>1</v>
      </c>
      <c r="N545" s="501" t="n">
        <v>0</v>
      </c>
      <c r="O545" s="501" t="n">
        <v>0</v>
      </c>
      <c r="P545" s="652" t="n">
        <v>54</v>
      </c>
      <c r="Q545" s="652" t="n">
        <v>47.5</v>
      </c>
    </row>
    <row r="546" customFormat="false" ht="12.75" hidden="false" customHeight="true" outlineLevel="0" collapsed="false">
      <c r="C546" s="34" t="s">
        <v>667</v>
      </c>
      <c r="D546" s="501" t="n">
        <v>2</v>
      </c>
      <c r="E546" s="501" t="n">
        <v>0</v>
      </c>
      <c r="F546" s="501" t="n">
        <v>0</v>
      </c>
      <c r="G546" s="501" t="n">
        <v>0</v>
      </c>
      <c r="H546" s="501" t="n">
        <v>0</v>
      </c>
      <c r="I546" s="501" t="n">
        <v>1</v>
      </c>
      <c r="J546" s="501" t="n">
        <v>1</v>
      </c>
      <c r="K546" s="501" t="n">
        <v>0</v>
      </c>
      <c r="L546" s="501" t="n">
        <v>0</v>
      </c>
      <c r="M546" s="501" t="n">
        <v>0</v>
      </c>
      <c r="N546" s="501" t="n">
        <v>0</v>
      </c>
      <c r="O546" s="501" t="n">
        <v>0</v>
      </c>
      <c r="P546" s="652" t="n">
        <v>44</v>
      </c>
      <c r="Q546" s="652" t="n">
        <v>40.5</v>
      </c>
    </row>
    <row r="547" customFormat="false" ht="12.75" hidden="false" customHeight="true" outlineLevel="0" collapsed="false">
      <c r="C547" s="672" t="s">
        <v>1820</v>
      </c>
      <c r="D547" s="501" t="n">
        <v>21</v>
      </c>
      <c r="E547" s="501" t="n">
        <v>0</v>
      </c>
      <c r="F547" s="501" t="n">
        <v>0</v>
      </c>
      <c r="G547" s="501" t="n">
        <v>0</v>
      </c>
      <c r="H547" s="501" t="n">
        <v>1</v>
      </c>
      <c r="I547" s="501" t="n">
        <v>3</v>
      </c>
      <c r="J547" s="501" t="n">
        <v>5</v>
      </c>
      <c r="K547" s="501" t="n">
        <v>2</v>
      </c>
      <c r="L547" s="501" t="n">
        <v>1</v>
      </c>
      <c r="M547" s="501" t="n">
        <v>4</v>
      </c>
      <c r="N547" s="501" t="n">
        <v>5</v>
      </c>
      <c r="O547" s="501" t="n">
        <v>0</v>
      </c>
      <c r="P547" s="652" t="n">
        <v>54.7142857142857</v>
      </c>
      <c r="Q547" s="652" t="n">
        <v>54.25</v>
      </c>
    </row>
    <row r="548" customFormat="false" ht="18" hidden="false" customHeight="true" outlineLevel="0" collapsed="false">
      <c r="B548" s="34" t="s">
        <v>671</v>
      </c>
    </row>
    <row r="549" customFormat="false" ht="12.75" hidden="false" customHeight="true" outlineLevel="0" collapsed="false">
      <c r="C549" s="34" t="s">
        <v>1821</v>
      </c>
      <c r="D549" s="501" t="n">
        <v>2</v>
      </c>
      <c r="E549" s="501" t="n">
        <v>0</v>
      </c>
      <c r="F549" s="501" t="n">
        <v>0</v>
      </c>
      <c r="G549" s="501" t="n">
        <v>1</v>
      </c>
      <c r="H549" s="501" t="n">
        <v>0</v>
      </c>
      <c r="I549" s="501" t="n">
        <v>1</v>
      </c>
      <c r="J549" s="501" t="n">
        <v>0</v>
      </c>
      <c r="K549" s="501" t="n">
        <v>0</v>
      </c>
      <c r="L549" s="501" t="n">
        <v>0</v>
      </c>
      <c r="M549" s="501" t="n">
        <v>0</v>
      </c>
      <c r="N549" s="501" t="n">
        <v>0</v>
      </c>
      <c r="O549" s="501" t="n">
        <v>0</v>
      </c>
      <c r="P549" s="652" t="n">
        <v>35.5</v>
      </c>
      <c r="Q549" s="652" t="n">
        <v>31.5</v>
      </c>
    </row>
    <row r="550" customFormat="false" ht="12.75" hidden="false" customHeight="true" outlineLevel="0" collapsed="false">
      <c r="C550" s="672" t="s">
        <v>1820</v>
      </c>
      <c r="D550" s="501" t="n">
        <v>2</v>
      </c>
      <c r="E550" s="501" t="n">
        <v>0</v>
      </c>
      <c r="F550" s="501" t="n">
        <v>0</v>
      </c>
      <c r="G550" s="501" t="n">
        <v>1</v>
      </c>
      <c r="H550" s="501" t="n">
        <v>0</v>
      </c>
      <c r="I550" s="501" t="n">
        <v>1</v>
      </c>
      <c r="J550" s="501" t="n">
        <v>0</v>
      </c>
      <c r="K550" s="501" t="n">
        <v>0</v>
      </c>
      <c r="L550" s="501" t="n">
        <v>0</v>
      </c>
      <c r="M550" s="501" t="n">
        <v>0</v>
      </c>
      <c r="N550" s="501" t="n">
        <v>0</v>
      </c>
      <c r="O550" s="501" t="n">
        <v>0</v>
      </c>
      <c r="P550" s="652" t="n">
        <v>35.5</v>
      </c>
      <c r="Q550" s="652" t="n">
        <v>31.5</v>
      </c>
    </row>
    <row r="551" customFormat="false" ht="18" hidden="false" customHeight="true" outlineLevel="0" collapsed="false">
      <c r="B551" s="34" t="s">
        <v>681</v>
      </c>
    </row>
    <row r="552" customFormat="false" ht="12.75" hidden="false" customHeight="true" outlineLevel="0" collapsed="false">
      <c r="C552" s="34" t="s">
        <v>1822</v>
      </c>
      <c r="D552" s="501" t="n">
        <v>75</v>
      </c>
      <c r="E552" s="501" t="n">
        <v>0</v>
      </c>
      <c r="F552" s="501" t="n">
        <v>0</v>
      </c>
      <c r="G552" s="501" t="n">
        <v>0</v>
      </c>
      <c r="H552" s="501" t="n">
        <v>6</v>
      </c>
      <c r="I552" s="501" t="n">
        <v>11</v>
      </c>
      <c r="J552" s="501" t="n">
        <v>13</v>
      </c>
      <c r="K552" s="501" t="n">
        <v>24</v>
      </c>
      <c r="L552" s="501" t="n">
        <v>12</v>
      </c>
      <c r="M552" s="501" t="n">
        <v>9</v>
      </c>
      <c r="N552" s="501" t="n">
        <v>0</v>
      </c>
      <c r="O552" s="501" t="n">
        <v>0</v>
      </c>
      <c r="P552" s="652" t="n">
        <v>50.5733333333333</v>
      </c>
      <c r="Q552" s="652" t="n">
        <v>50.875</v>
      </c>
    </row>
    <row r="553" customFormat="false" ht="12.75" hidden="false" customHeight="true" outlineLevel="0" collapsed="false">
      <c r="C553" s="34" t="s">
        <v>1823</v>
      </c>
      <c r="D553" s="501" t="n">
        <v>16</v>
      </c>
      <c r="E553" s="501" t="n">
        <v>0</v>
      </c>
      <c r="F553" s="501" t="n">
        <v>0</v>
      </c>
      <c r="G553" s="501" t="n">
        <v>0</v>
      </c>
      <c r="H553" s="501" t="n">
        <v>4</v>
      </c>
      <c r="I553" s="501" t="n">
        <v>2</v>
      </c>
      <c r="J553" s="501" t="n">
        <v>4</v>
      </c>
      <c r="K553" s="501" t="n">
        <v>4</v>
      </c>
      <c r="L553" s="501" t="n">
        <v>1</v>
      </c>
      <c r="M553" s="501" t="n">
        <v>1</v>
      </c>
      <c r="N553" s="501" t="n">
        <v>0</v>
      </c>
      <c r="O553" s="501" t="n">
        <v>0</v>
      </c>
      <c r="P553" s="652" t="n">
        <v>47.0625</v>
      </c>
      <c r="Q553" s="652" t="n">
        <v>46.5</v>
      </c>
    </row>
    <row r="554" customFormat="false" ht="25.5" hidden="false" customHeight="true" outlineLevel="0" collapsed="false">
      <c r="C554" s="674" t="s">
        <v>1824</v>
      </c>
      <c r="D554" s="501" t="n">
        <v>336</v>
      </c>
      <c r="E554" s="501" t="n">
        <v>0</v>
      </c>
      <c r="F554" s="501" t="n">
        <v>5</v>
      </c>
      <c r="G554" s="501" t="n">
        <v>18</v>
      </c>
      <c r="H554" s="501" t="n">
        <v>30</v>
      </c>
      <c r="I554" s="501" t="n">
        <v>54</v>
      </c>
      <c r="J554" s="501" t="n">
        <v>68</v>
      </c>
      <c r="K554" s="501" t="n">
        <v>70</v>
      </c>
      <c r="L554" s="501" t="n">
        <v>53</v>
      </c>
      <c r="M554" s="501" t="n">
        <v>38</v>
      </c>
      <c r="N554" s="501" t="n">
        <v>0</v>
      </c>
      <c r="O554" s="501" t="n">
        <v>0</v>
      </c>
      <c r="P554" s="652" t="n">
        <v>48.4613095238095</v>
      </c>
      <c r="Q554" s="652" t="n">
        <v>49.0333333333333</v>
      </c>
    </row>
    <row r="555" customFormat="false" ht="25.5" hidden="false" customHeight="true" outlineLevel="0" collapsed="false">
      <c r="C555" s="674" t="s">
        <v>1825</v>
      </c>
      <c r="D555" s="501" t="n">
        <v>360</v>
      </c>
      <c r="E555" s="501" t="n">
        <v>4</v>
      </c>
      <c r="F555" s="501" t="n">
        <v>97</v>
      </c>
      <c r="G555" s="501" t="n">
        <v>78</v>
      </c>
      <c r="H555" s="501" t="n">
        <v>56</v>
      </c>
      <c r="I555" s="501" t="n">
        <v>48</v>
      </c>
      <c r="J555" s="501" t="n">
        <v>31</v>
      </c>
      <c r="K555" s="501" t="n">
        <v>17</v>
      </c>
      <c r="L555" s="501" t="n">
        <v>14</v>
      </c>
      <c r="M555" s="501" t="n">
        <v>12</v>
      </c>
      <c r="N555" s="501" t="n">
        <v>3</v>
      </c>
      <c r="O555" s="501" t="n">
        <v>0</v>
      </c>
      <c r="P555" s="652" t="n">
        <v>37.2222222222222</v>
      </c>
      <c r="Q555" s="652" t="n">
        <v>34.5714285714286</v>
      </c>
    </row>
    <row r="556" customFormat="false" ht="12.75" hidden="false" customHeight="true" outlineLevel="0" collapsed="false">
      <c r="C556" s="672" t="s">
        <v>1820</v>
      </c>
      <c r="D556" s="501" t="n">
        <v>787</v>
      </c>
      <c r="E556" s="501" t="n">
        <v>4</v>
      </c>
      <c r="F556" s="501" t="n">
        <v>102</v>
      </c>
      <c r="G556" s="501" t="n">
        <v>96</v>
      </c>
      <c r="H556" s="501" t="n">
        <v>96</v>
      </c>
      <c r="I556" s="501" t="n">
        <v>115</v>
      </c>
      <c r="J556" s="501" t="n">
        <v>116</v>
      </c>
      <c r="K556" s="501" t="n">
        <v>115</v>
      </c>
      <c r="L556" s="501" t="n">
        <v>80</v>
      </c>
      <c r="M556" s="501" t="n">
        <v>60</v>
      </c>
      <c r="N556" s="501" t="n">
        <v>3</v>
      </c>
      <c r="O556" s="501" t="n">
        <v>0</v>
      </c>
      <c r="P556" s="652" t="n">
        <v>43.4930114358323</v>
      </c>
      <c r="Q556" s="652" t="n">
        <v>43.525</v>
      </c>
    </row>
    <row r="557" customFormat="false" ht="18" hidden="false" customHeight="true" outlineLevel="0" collapsed="false">
      <c r="B557" s="34" t="s">
        <v>688</v>
      </c>
    </row>
    <row r="558" customFormat="false" ht="12.75" hidden="false" customHeight="true" outlineLevel="0" collapsed="false">
      <c r="C558" s="34" t="s">
        <v>1826</v>
      </c>
      <c r="D558" s="501" t="n">
        <v>1</v>
      </c>
      <c r="E558" s="501" t="n">
        <v>0</v>
      </c>
      <c r="F558" s="501" t="n">
        <v>0</v>
      </c>
      <c r="G558" s="501" t="n">
        <v>0</v>
      </c>
      <c r="H558" s="501" t="n">
        <v>0</v>
      </c>
      <c r="I558" s="501" t="n">
        <v>0</v>
      </c>
      <c r="J558" s="501" t="n">
        <v>0</v>
      </c>
      <c r="K558" s="501" t="n">
        <v>0</v>
      </c>
      <c r="L558" s="501" t="n">
        <v>0</v>
      </c>
      <c r="M558" s="501" t="n">
        <v>0</v>
      </c>
      <c r="N558" s="501" t="n">
        <v>1</v>
      </c>
      <c r="O558" s="501" t="n">
        <v>0</v>
      </c>
      <c r="P558" s="673" t="s">
        <v>970</v>
      </c>
      <c r="Q558" s="673" t="s">
        <v>970</v>
      </c>
    </row>
    <row r="559" customFormat="false" ht="22.5" hidden="false" customHeight="true" outlineLevel="0" collapsed="false">
      <c r="C559" s="674" t="s">
        <v>1780</v>
      </c>
      <c r="D559" s="501" t="n">
        <v>70</v>
      </c>
      <c r="E559" s="501" t="n">
        <v>0</v>
      </c>
      <c r="F559" s="501" t="n">
        <v>0</v>
      </c>
      <c r="G559" s="501" t="n">
        <v>4</v>
      </c>
      <c r="H559" s="501" t="n">
        <v>9</v>
      </c>
      <c r="I559" s="501" t="n">
        <v>6</v>
      </c>
      <c r="J559" s="501" t="n">
        <v>8</v>
      </c>
      <c r="K559" s="501" t="n">
        <v>19</v>
      </c>
      <c r="L559" s="501" t="n">
        <v>13</v>
      </c>
      <c r="M559" s="501" t="n">
        <v>11</v>
      </c>
      <c r="N559" s="501" t="n">
        <v>0</v>
      </c>
      <c r="O559" s="501" t="n">
        <v>0</v>
      </c>
      <c r="P559" s="652" t="n">
        <v>49.9</v>
      </c>
      <c r="Q559" s="652" t="n">
        <v>51.9</v>
      </c>
    </row>
    <row r="560" customFormat="false" ht="22.5" hidden="false" customHeight="true" outlineLevel="0" collapsed="false">
      <c r="C560" s="674" t="s">
        <v>1781</v>
      </c>
      <c r="D560" s="501" t="n">
        <v>6</v>
      </c>
      <c r="E560" s="501" t="n">
        <v>0</v>
      </c>
      <c r="F560" s="501" t="n">
        <v>0</v>
      </c>
      <c r="G560" s="501" t="n">
        <v>1</v>
      </c>
      <c r="H560" s="501" t="n">
        <v>1</v>
      </c>
      <c r="I560" s="501" t="n">
        <v>0</v>
      </c>
      <c r="J560" s="501" t="n">
        <v>1</v>
      </c>
      <c r="K560" s="501" t="n">
        <v>0</v>
      </c>
      <c r="L560" s="501" t="n">
        <v>0</v>
      </c>
      <c r="M560" s="501" t="n">
        <v>3</v>
      </c>
      <c r="N560" s="501" t="n">
        <v>0</v>
      </c>
      <c r="O560" s="501" t="n">
        <v>0</v>
      </c>
      <c r="P560" s="652" t="n">
        <v>50</v>
      </c>
      <c r="Q560" s="652" t="n">
        <v>48.5</v>
      </c>
    </row>
    <row r="561" customFormat="false" ht="12.75" hidden="false" customHeight="true" outlineLevel="0" collapsed="false">
      <c r="C561" s="672" t="s">
        <v>1820</v>
      </c>
      <c r="D561" s="501" t="n">
        <v>77</v>
      </c>
      <c r="E561" s="501" t="n">
        <v>0</v>
      </c>
      <c r="F561" s="501" t="n">
        <v>0</v>
      </c>
      <c r="G561" s="501" t="n">
        <v>5</v>
      </c>
      <c r="H561" s="501" t="n">
        <v>10</v>
      </c>
      <c r="I561" s="501" t="n">
        <v>6</v>
      </c>
      <c r="J561" s="501" t="n">
        <v>9</v>
      </c>
      <c r="K561" s="501" t="n">
        <v>19</v>
      </c>
      <c r="L561" s="501" t="n">
        <v>13</v>
      </c>
      <c r="M561" s="501" t="n">
        <v>14</v>
      </c>
      <c r="N561" s="501" t="n">
        <v>1</v>
      </c>
      <c r="O561" s="501" t="n">
        <v>0</v>
      </c>
      <c r="P561" s="652" t="n">
        <v>50.1038961038961</v>
      </c>
      <c r="Q561" s="652" t="n">
        <v>52</v>
      </c>
    </row>
    <row r="562" customFormat="false" ht="18" hidden="false" customHeight="true" outlineLevel="0" collapsed="false">
      <c r="B562" s="34" t="s">
        <v>1782</v>
      </c>
      <c r="D562" s="501" t="n">
        <v>887</v>
      </c>
      <c r="E562" s="501" t="n">
        <v>4</v>
      </c>
      <c r="F562" s="501" t="n">
        <v>102</v>
      </c>
      <c r="G562" s="501" t="n">
        <v>102</v>
      </c>
      <c r="H562" s="501" t="n">
        <v>107</v>
      </c>
      <c r="I562" s="501" t="n">
        <v>125</v>
      </c>
      <c r="J562" s="501" t="n">
        <v>130</v>
      </c>
      <c r="K562" s="501" t="n">
        <v>136</v>
      </c>
      <c r="L562" s="501" t="n">
        <v>94</v>
      </c>
      <c r="M562" s="501" t="n">
        <v>78</v>
      </c>
      <c r="N562" s="501" t="n">
        <v>9</v>
      </c>
      <c r="O562" s="501" t="n">
        <v>0</v>
      </c>
      <c r="P562" s="652" t="n">
        <v>44.3145434047351</v>
      </c>
      <c r="Q562" s="652" t="n">
        <v>44.6666666666667</v>
      </c>
    </row>
    <row r="563" s="678" customFormat="true" ht="9" hidden="false" customHeight="true" outlineLevel="0" collapsed="false">
      <c r="A563" s="102"/>
      <c r="B563" s="675"/>
      <c r="C563" s="676"/>
      <c r="D563" s="501"/>
      <c r="E563" s="501"/>
      <c r="F563" s="501"/>
      <c r="G563" s="501"/>
      <c r="H563" s="501"/>
      <c r="I563" s="501"/>
      <c r="J563" s="501"/>
      <c r="K563" s="501"/>
      <c r="L563" s="501"/>
      <c r="M563" s="501"/>
      <c r="N563" s="501"/>
      <c r="O563" s="501"/>
      <c r="P563" s="677"/>
      <c r="Q563" s="677"/>
    </row>
    <row r="564" s="678" customFormat="true" ht="9" hidden="false" customHeight="true" outlineLevel="0" collapsed="false">
      <c r="A564" s="102"/>
      <c r="B564" s="675"/>
      <c r="C564" s="676"/>
      <c r="D564" s="501"/>
      <c r="E564" s="501"/>
      <c r="F564" s="501"/>
      <c r="G564" s="501"/>
      <c r="H564" s="501"/>
      <c r="I564" s="501"/>
      <c r="J564" s="501"/>
      <c r="K564" s="501"/>
      <c r="L564" s="501"/>
      <c r="M564" s="501"/>
      <c r="N564" s="501"/>
      <c r="O564" s="501"/>
      <c r="P564" s="677"/>
      <c r="Q564" s="677"/>
    </row>
    <row r="565" s="678" customFormat="true" ht="9" hidden="false" customHeight="true" outlineLevel="0" collapsed="false">
      <c r="A565" s="102"/>
      <c r="B565" s="675"/>
      <c r="C565" s="676"/>
      <c r="D565" s="501"/>
      <c r="E565" s="501"/>
      <c r="F565" s="501"/>
      <c r="G565" s="501"/>
      <c r="H565" s="501"/>
      <c r="I565" s="501"/>
      <c r="J565" s="501"/>
      <c r="K565" s="501"/>
      <c r="L565" s="501"/>
      <c r="M565" s="501"/>
      <c r="N565" s="501"/>
      <c r="O565" s="501"/>
      <c r="P565" s="677"/>
      <c r="Q565" s="677"/>
    </row>
    <row r="566" s="678" customFormat="true" ht="9" hidden="false" customHeight="true" outlineLevel="0" collapsed="false">
      <c r="A566" s="102"/>
      <c r="B566" s="675"/>
      <c r="C566" s="676"/>
      <c r="D566" s="501"/>
      <c r="E566" s="501"/>
      <c r="F566" s="501"/>
      <c r="G566" s="501"/>
      <c r="H566" s="501"/>
      <c r="I566" s="501"/>
      <c r="J566" s="501"/>
      <c r="K566" s="501"/>
      <c r="L566" s="501"/>
      <c r="M566" s="501"/>
      <c r="N566" s="501"/>
      <c r="O566" s="501"/>
      <c r="P566" s="677"/>
      <c r="Q566" s="677"/>
    </row>
    <row r="567" s="678" customFormat="true" ht="9" hidden="false" customHeight="true" outlineLevel="0" collapsed="false">
      <c r="A567" s="102"/>
      <c r="B567" s="675"/>
      <c r="C567" s="676"/>
      <c r="D567" s="501"/>
      <c r="E567" s="501"/>
      <c r="F567" s="501"/>
      <c r="G567" s="501"/>
      <c r="H567" s="501"/>
      <c r="I567" s="501"/>
      <c r="J567" s="501"/>
      <c r="K567" s="501"/>
      <c r="L567" s="501"/>
      <c r="M567" s="501"/>
      <c r="N567" s="501"/>
      <c r="O567" s="501"/>
      <c r="P567" s="677"/>
      <c r="Q567" s="677"/>
    </row>
    <row r="568" s="678" customFormat="true" ht="9" hidden="false" customHeight="true" outlineLevel="0" collapsed="false">
      <c r="A568" s="102"/>
      <c r="B568" s="675"/>
      <c r="C568" s="676"/>
      <c r="D568" s="501"/>
      <c r="E568" s="501"/>
      <c r="F568" s="501"/>
      <c r="G568" s="501"/>
      <c r="H568" s="501"/>
      <c r="I568" s="501"/>
      <c r="J568" s="501"/>
      <c r="K568" s="501"/>
      <c r="L568" s="501"/>
      <c r="M568" s="501"/>
      <c r="N568" s="501"/>
      <c r="O568" s="501"/>
      <c r="P568" s="677"/>
      <c r="Q568" s="677"/>
    </row>
    <row r="569" customFormat="false" ht="9" hidden="false" customHeight="true" outlineLevel="0" collapsed="false">
      <c r="A569" s="81" t="s">
        <v>53</v>
      </c>
      <c r="C569" s="672"/>
    </row>
    <row r="570" customFormat="false" ht="18" hidden="false" customHeight="true" outlineLevel="0" collapsed="false">
      <c r="B570" s="34" t="s">
        <v>700</v>
      </c>
    </row>
    <row r="571" customFormat="false" ht="12.75" hidden="false" customHeight="true" outlineLevel="0" collapsed="false">
      <c r="C571" s="34" t="s">
        <v>700</v>
      </c>
      <c r="D571" s="501" t="n">
        <v>39</v>
      </c>
      <c r="E571" s="501" t="n">
        <v>0</v>
      </c>
      <c r="F571" s="501" t="n">
        <v>0</v>
      </c>
      <c r="G571" s="501" t="n">
        <v>1</v>
      </c>
      <c r="H571" s="501" t="n">
        <v>2</v>
      </c>
      <c r="I571" s="501" t="n">
        <v>4</v>
      </c>
      <c r="J571" s="501" t="n">
        <v>10</v>
      </c>
      <c r="K571" s="501" t="n">
        <v>10</v>
      </c>
      <c r="L571" s="501" t="n">
        <v>6</v>
      </c>
      <c r="M571" s="501" t="n">
        <v>2</v>
      </c>
      <c r="N571" s="501" t="n">
        <v>4</v>
      </c>
      <c r="O571" s="501" t="n">
        <v>0</v>
      </c>
      <c r="P571" s="652" t="n">
        <v>51.7435897435897</v>
      </c>
      <c r="Q571" s="652" t="n">
        <v>51.3333333333333</v>
      </c>
    </row>
    <row r="572" customFormat="false" ht="12.75" hidden="false" customHeight="true" outlineLevel="0" collapsed="false">
      <c r="C572" s="34" t="s">
        <v>1783</v>
      </c>
      <c r="D572" s="501" t="n">
        <v>2</v>
      </c>
      <c r="E572" s="501" t="n">
        <v>0</v>
      </c>
      <c r="F572" s="501" t="n">
        <v>0</v>
      </c>
      <c r="G572" s="501" t="n">
        <v>0</v>
      </c>
      <c r="H572" s="501" t="n">
        <v>0</v>
      </c>
      <c r="I572" s="501" t="n">
        <v>0</v>
      </c>
      <c r="J572" s="501" t="n">
        <v>0</v>
      </c>
      <c r="K572" s="501" t="n">
        <v>2</v>
      </c>
      <c r="L572" s="501" t="n">
        <v>0</v>
      </c>
      <c r="M572" s="501" t="n">
        <v>0</v>
      </c>
      <c r="N572" s="501" t="n">
        <v>0</v>
      </c>
      <c r="O572" s="501" t="n">
        <v>0</v>
      </c>
      <c r="P572" s="652" t="n">
        <v>52</v>
      </c>
      <c r="Q572" s="652" t="n">
        <v>51.5</v>
      </c>
    </row>
    <row r="573" customFormat="false" ht="12.75" hidden="false" customHeight="true" outlineLevel="0" collapsed="false">
      <c r="C573" s="672" t="s">
        <v>1820</v>
      </c>
      <c r="D573" s="501" t="n">
        <v>41</v>
      </c>
      <c r="E573" s="501" t="n">
        <v>0</v>
      </c>
      <c r="F573" s="501" t="n">
        <v>0</v>
      </c>
      <c r="G573" s="501" t="n">
        <v>1</v>
      </c>
      <c r="H573" s="501" t="n">
        <v>2</v>
      </c>
      <c r="I573" s="501" t="n">
        <v>4</v>
      </c>
      <c r="J573" s="501" t="n">
        <v>10</v>
      </c>
      <c r="K573" s="501" t="n">
        <v>12</v>
      </c>
      <c r="L573" s="501" t="n">
        <v>6</v>
      </c>
      <c r="M573" s="501" t="n">
        <v>2</v>
      </c>
      <c r="N573" s="501" t="n">
        <v>4</v>
      </c>
      <c r="O573" s="501" t="n">
        <v>0</v>
      </c>
      <c r="P573" s="652" t="n">
        <v>51.7560975609756</v>
      </c>
      <c r="Q573" s="652" t="n">
        <v>51.375</v>
      </c>
    </row>
    <row r="574" customFormat="false" ht="18" hidden="false" customHeight="true" outlineLevel="0" collapsed="false">
      <c r="B574" s="34" t="s">
        <v>703</v>
      </c>
    </row>
    <row r="575" customFormat="false" ht="12.75" hidden="false" customHeight="true" outlineLevel="0" collapsed="false">
      <c r="C575" s="34" t="s">
        <v>703</v>
      </c>
      <c r="D575" s="501" t="n">
        <v>12</v>
      </c>
      <c r="E575" s="501" t="n">
        <v>2</v>
      </c>
      <c r="F575" s="501" t="n">
        <v>6</v>
      </c>
      <c r="G575" s="501" t="n">
        <v>3</v>
      </c>
      <c r="H575" s="501" t="n">
        <v>1</v>
      </c>
      <c r="I575" s="501" t="n">
        <v>0</v>
      </c>
      <c r="J575" s="501" t="n">
        <v>0</v>
      </c>
      <c r="K575" s="501" t="n">
        <v>0</v>
      </c>
      <c r="L575" s="501" t="n">
        <v>0</v>
      </c>
      <c r="M575" s="501" t="n">
        <v>0</v>
      </c>
      <c r="N575" s="501" t="n">
        <v>0</v>
      </c>
      <c r="O575" s="501" t="n">
        <v>0</v>
      </c>
      <c r="P575" s="652" t="n">
        <v>27.9166666666667</v>
      </c>
      <c r="Q575" s="652" t="n">
        <v>27.5</v>
      </c>
    </row>
    <row r="576" customFormat="false" ht="12.75" hidden="false" customHeight="true" outlineLevel="0" collapsed="false">
      <c r="C576" s="672" t="s">
        <v>1820</v>
      </c>
      <c r="D576" s="501" t="n">
        <v>12</v>
      </c>
      <c r="E576" s="501" t="n">
        <v>2</v>
      </c>
      <c r="F576" s="501" t="n">
        <v>6</v>
      </c>
      <c r="G576" s="501" t="n">
        <v>3</v>
      </c>
      <c r="H576" s="501" t="n">
        <v>1</v>
      </c>
      <c r="I576" s="501" t="n">
        <v>0</v>
      </c>
      <c r="J576" s="501" t="n">
        <v>0</v>
      </c>
      <c r="K576" s="501" t="n">
        <v>0</v>
      </c>
      <c r="L576" s="501" t="n">
        <v>0</v>
      </c>
      <c r="M576" s="501" t="n">
        <v>0</v>
      </c>
      <c r="N576" s="501" t="n">
        <v>0</v>
      </c>
      <c r="O576" s="501" t="n">
        <v>0</v>
      </c>
      <c r="P576" s="652" t="n">
        <v>27.9166666666667</v>
      </c>
      <c r="Q576" s="652" t="n">
        <v>27.5</v>
      </c>
    </row>
    <row r="577" customFormat="false" ht="18" hidden="false" customHeight="true" outlineLevel="0" collapsed="false">
      <c r="B577" s="34" t="s">
        <v>1784</v>
      </c>
      <c r="D577" s="501" t="n">
        <v>53</v>
      </c>
      <c r="E577" s="501" t="n">
        <v>2</v>
      </c>
      <c r="F577" s="501" t="n">
        <v>6</v>
      </c>
      <c r="G577" s="501" t="n">
        <v>4</v>
      </c>
      <c r="H577" s="501" t="n">
        <v>3</v>
      </c>
      <c r="I577" s="501" t="n">
        <v>4</v>
      </c>
      <c r="J577" s="501" t="n">
        <v>10</v>
      </c>
      <c r="K577" s="501" t="n">
        <v>12</v>
      </c>
      <c r="L577" s="501" t="n">
        <v>6</v>
      </c>
      <c r="M577" s="501" t="n">
        <v>2</v>
      </c>
      <c r="N577" s="501" t="n">
        <v>4</v>
      </c>
      <c r="O577" s="501" t="n">
        <v>0</v>
      </c>
      <c r="P577" s="652" t="n">
        <v>46.3584905660377</v>
      </c>
      <c r="Q577" s="652" t="n">
        <v>48.3333333333333</v>
      </c>
    </row>
    <row r="578" customFormat="false" ht="24.75" hidden="false" customHeight="true" outlineLevel="0" collapsed="false">
      <c r="A578" s="679" t="s">
        <v>1792</v>
      </c>
      <c r="B578" s="679"/>
      <c r="C578" s="679"/>
      <c r="D578" s="501" t="n">
        <v>940</v>
      </c>
      <c r="E578" s="501" t="n">
        <v>6</v>
      </c>
      <c r="F578" s="501" t="n">
        <v>108</v>
      </c>
      <c r="G578" s="501" t="n">
        <v>106</v>
      </c>
      <c r="H578" s="501" t="n">
        <v>110</v>
      </c>
      <c r="I578" s="501" t="n">
        <v>129</v>
      </c>
      <c r="J578" s="501" t="n">
        <v>140</v>
      </c>
      <c r="K578" s="501" t="n">
        <v>148</v>
      </c>
      <c r="L578" s="501" t="n">
        <v>100</v>
      </c>
      <c r="M578" s="501" t="n">
        <v>80</v>
      </c>
      <c r="N578" s="501" t="n">
        <v>13</v>
      </c>
      <c r="O578" s="501" t="n">
        <v>0</v>
      </c>
      <c r="P578" s="652" t="n">
        <v>44.4297872340426</v>
      </c>
      <c r="Q578" s="652" t="n">
        <v>45</v>
      </c>
    </row>
    <row r="579" customFormat="false" ht="24" hidden="false" customHeight="true" outlineLevel="0" collapsed="false">
      <c r="A579" s="34" t="s">
        <v>172</v>
      </c>
    </row>
    <row r="580" customFormat="false" ht="18" hidden="false" customHeight="true" outlineLevel="0" collapsed="false">
      <c r="B580" s="34" t="s">
        <v>339</v>
      </c>
    </row>
    <row r="581" customFormat="false" ht="12.75" hidden="false" customHeight="true" outlineLevel="0" collapsed="false">
      <c r="C581" s="34" t="s">
        <v>1758</v>
      </c>
      <c r="D581" s="501" t="n">
        <v>7110</v>
      </c>
      <c r="E581" s="501" t="n">
        <v>0</v>
      </c>
      <c r="F581" s="501" t="n">
        <v>0</v>
      </c>
      <c r="G581" s="501" t="n">
        <v>0</v>
      </c>
      <c r="H581" s="501" t="n">
        <v>15</v>
      </c>
      <c r="I581" s="501" t="n">
        <v>241</v>
      </c>
      <c r="J581" s="501" t="n">
        <v>984</v>
      </c>
      <c r="K581" s="501" t="n">
        <v>1676</v>
      </c>
      <c r="L581" s="501" t="n">
        <v>1898</v>
      </c>
      <c r="M581" s="501" t="n">
        <v>1921</v>
      </c>
      <c r="N581" s="501" t="n">
        <v>375</v>
      </c>
      <c r="O581" s="501" t="n">
        <v>0</v>
      </c>
      <c r="P581" s="652" t="n">
        <v>55.7893108298172</v>
      </c>
      <c r="Q581" s="652" t="n">
        <v>56.1958904109589</v>
      </c>
    </row>
    <row r="582" customFormat="false" ht="12.75" hidden="false" customHeight="true" outlineLevel="0" collapsed="false">
      <c r="C582" s="34" t="s">
        <v>1759</v>
      </c>
      <c r="D582" s="501" t="n">
        <v>9850</v>
      </c>
      <c r="E582" s="501" t="n">
        <v>0</v>
      </c>
      <c r="F582" s="501" t="n">
        <v>0</v>
      </c>
      <c r="G582" s="501" t="n">
        <v>0</v>
      </c>
      <c r="H582" s="501" t="n">
        <v>20</v>
      </c>
      <c r="I582" s="501" t="n">
        <v>265</v>
      </c>
      <c r="J582" s="501" t="n">
        <v>1221</v>
      </c>
      <c r="K582" s="501" t="n">
        <v>2340</v>
      </c>
      <c r="L582" s="501" t="n">
        <v>2928</v>
      </c>
      <c r="M582" s="501" t="n">
        <v>2832</v>
      </c>
      <c r="N582" s="501" t="n">
        <v>244</v>
      </c>
      <c r="O582" s="501" t="n">
        <v>0</v>
      </c>
      <c r="P582" s="652" t="n">
        <v>55.8389847715736</v>
      </c>
      <c r="Q582" s="652" t="n">
        <v>56.3888888888889</v>
      </c>
    </row>
    <row r="583" customFormat="false" ht="12.75" hidden="false" customHeight="true" outlineLevel="0" collapsed="false">
      <c r="C583" s="34" t="s">
        <v>1818</v>
      </c>
      <c r="D583" s="501" t="n">
        <v>5458</v>
      </c>
      <c r="E583" s="501" t="n">
        <v>0</v>
      </c>
      <c r="F583" s="501" t="n">
        <v>2</v>
      </c>
      <c r="G583" s="501" t="n">
        <v>38</v>
      </c>
      <c r="H583" s="501" t="n">
        <v>191</v>
      </c>
      <c r="I583" s="501" t="n">
        <v>762</v>
      </c>
      <c r="J583" s="501" t="n">
        <v>1402</v>
      </c>
      <c r="K583" s="501" t="n">
        <v>1266</v>
      </c>
      <c r="L583" s="501" t="n">
        <v>1053</v>
      </c>
      <c r="M583" s="501" t="n">
        <v>642</v>
      </c>
      <c r="N583" s="501" t="n">
        <v>102</v>
      </c>
      <c r="O583" s="501" t="n">
        <v>0</v>
      </c>
      <c r="P583" s="652" t="n">
        <v>51.0747526566508</v>
      </c>
      <c r="Q583" s="652" t="n">
        <v>50.6760299625468</v>
      </c>
    </row>
    <row r="584" customFormat="false" ht="12.75" hidden="false" customHeight="true" outlineLevel="0" collapsed="false">
      <c r="C584" s="34" t="s">
        <v>1819</v>
      </c>
      <c r="D584" s="501" t="n">
        <v>1121</v>
      </c>
      <c r="E584" s="501" t="n">
        <v>0</v>
      </c>
      <c r="F584" s="501" t="n">
        <v>4</v>
      </c>
      <c r="G584" s="501" t="n">
        <v>42</v>
      </c>
      <c r="H584" s="501" t="n">
        <v>142</v>
      </c>
      <c r="I584" s="501" t="n">
        <v>276</v>
      </c>
      <c r="J584" s="501" t="n">
        <v>218</v>
      </c>
      <c r="K584" s="501" t="n">
        <v>161</v>
      </c>
      <c r="L584" s="501" t="n">
        <v>87</v>
      </c>
      <c r="M584" s="501" t="n">
        <v>81</v>
      </c>
      <c r="N584" s="501" t="n">
        <v>110</v>
      </c>
      <c r="O584" s="501" t="n">
        <v>0</v>
      </c>
      <c r="P584" s="652" t="n">
        <v>48.4504906333631</v>
      </c>
      <c r="Q584" s="652" t="n">
        <v>46.6759259259259</v>
      </c>
    </row>
    <row r="585" customFormat="false" ht="12.75" hidden="false" customHeight="true" outlineLevel="0" collapsed="false">
      <c r="C585" s="34" t="s">
        <v>666</v>
      </c>
      <c r="D585" s="501" t="n">
        <v>6503</v>
      </c>
      <c r="E585" s="501" t="n">
        <v>0</v>
      </c>
      <c r="F585" s="501" t="n">
        <v>4</v>
      </c>
      <c r="G585" s="501" t="n">
        <v>106</v>
      </c>
      <c r="H585" s="501" t="n">
        <v>762</v>
      </c>
      <c r="I585" s="501" t="n">
        <v>1835</v>
      </c>
      <c r="J585" s="501" t="n">
        <v>1972</v>
      </c>
      <c r="K585" s="501" t="n">
        <v>1152</v>
      </c>
      <c r="L585" s="501" t="n">
        <v>459</v>
      </c>
      <c r="M585" s="501" t="n">
        <v>164</v>
      </c>
      <c r="N585" s="501" t="n">
        <v>49</v>
      </c>
      <c r="O585" s="501" t="n">
        <v>0</v>
      </c>
      <c r="P585" s="652" t="n">
        <v>46.288789789328</v>
      </c>
      <c r="Q585" s="652" t="n">
        <v>45.7891156462585</v>
      </c>
    </row>
    <row r="586" customFormat="false" ht="12.75" hidden="false" customHeight="true" outlineLevel="0" collapsed="false">
      <c r="C586" s="34" t="s">
        <v>667</v>
      </c>
      <c r="D586" s="501" t="n">
        <v>9685</v>
      </c>
      <c r="E586" s="501" t="n">
        <v>0</v>
      </c>
      <c r="F586" s="501" t="n">
        <v>12</v>
      </c>
      <c r="G586" s="501" t="n">
        <v>277</v>
      </c>
      <c r="H586" s="501" t="n">
        <v>1379</v>
      </c>
      <c r="I586" s="501" t="n">
        <v>2914</v>
      </c>
      <c r="J586" s="501" t="n">
        <v>2666</v>
      </c>
      <c r="K586" s="501" t="n">
        <v>1511</v>
      </c>
      <c r="L586" s="501" t="n">
        <v>635</v>
      </c>
      <c r="M586" s="501" t="n">
        <v>251</v>
      </c>
      <c r="N586" s="501" t="n">
        <v>40</v>
      </c>
      <c r="O586" s="501" t="n">
        <v>0</v>
      </c>
      <c r="P586" s="652" t="n">
        <v>45.5241094475994</v>
      </c>
      <c r="Q586" s="652" t="n">
        <v>44.9291598023064</v>
      </c>
    </row>
    <row r="587" customFormat="false" ht="12.75" hidden="false" customHeight="true" outlineLevel="0" collapsed="false">
      <c r="C587" s="34" t="s">
        <v>1762</v>
      </c>
      <c r="D587" s="501" t="n">
        <v>1236</v>
      </c>
      <c r="E587" s="501" t="n">
        <v>0</v>
      </c>
      <c r="F587" s="501" t="n">
        <v>43</v>
      </c>
      <c r="G587" s="501" t="n">
        <v>425</v>
      </c>
      <c r="H587" s="501" t="n">
        <v>526</v>
      </c>
      <c r="I587" s="501" t="n">
        <v>214</v>
      </c>
      <c r="J587" s="501" t="n">
        <v>20</v>
      </c>
      <c r="K587" s="501" t="n">
        <v>3</v>
      </c>
      <c r="L587" s="501" t="n">
        <v>0</v>
      </c>
      <c r="M587" s="501" t="n">
        <v>1</v>
      </c>
      <c r="N587" s="501" t="n">
        <v>4</v>
      </c>
      <c r="O587" s="501" t="n">
        <v>0</v>
      </c>
      <c r="P587" s="652" t="n">
        <v>36.1974110032363</v>
      </c>
      <c r="Q587" s="652" t="n">
        <v>35.8603603603604</v>
      </c>
    </row>
    <row r="588" customFormat="false" ht="12.75" hidden="false" customHeight="true" outlineLevel="0" collapsed="false">
      <c r="C588" s="34" t="s">
        <v>1763</v>
      </c>
      <c r="D588" s="501" t="n">
        <v>499</v>
      </c>
      <c r="E588" s="501" t="n">
        <v>1</v>
      </c>
      <c r="F588" s="501" t="n">
        <v>7</v>
      </c>
      <c r="G588" s="501" t="n">
        <v>37</v>
      </c>
      <c r="H588" s="501" t="n">
        <v>62</v>
      </c>
      <c r="I588" s="501" t="n">
        <v>121</v>
      </c>
      <c r="J588" s="501" t="n">
        <v>96</v>
      </c>
      <c r="K588" s="501" t="n">
        <v>67</v>
      </c>
      <c r="L588" s="501" t="n">
        <v>39</v>
      </c>
      <c r="M588" s="501" t="n">
        <v>35</v>
      </c>
      <c r="N588" s="501" t="n">
        <v>34</v>
      </c>
      <c r="O588" s="501" t="n">
        <v>0</v>
      </c>
      <c r="P588" s="652" t="n">
        <v>47.0921843687375</v>
      </c>
      <c r="Q588" s="652" t="n">
        <v>45.8055555555556</v>
      </c>
    </row>
    <row r="589" customFormat="false" ht="12.75" hidden="false" customHeight="true" outlineLevel="0" collapsed="false">
      <c r="C589" s="672" t="s">
        <v>1820</v>
      </c>
      <c r="D589" s="501" t="n">
        <v>41462</v>
      </c>
      <c r="E589" s="501" t="n">
        <v>1</v>
      </c>
      <c r="F589" s="501" t="n">
        <v>72</v>
      </c>
      <c r="G589" s="501" t="n">
        <v>925</v>
      </c>
      <c r="H589" s="501" t="n">
        <v>3097</v>
      </c>
      <c r="I589" s="501" t="n">
        <v>6628</v>
      </c>
      <c r="J589" s="501" t="n">
        <v>8579</v>
      </c>
      <c r="K589" s="501" t="n">
        <v>8176</v>
      </c>
      <c r="L589" s="501" t="n">
        <v>7099</v>
      </c>
      <c r="M589" s="501" t="n">
        <v>5927</v>
      </c>
      <c r="N589" s="501" t="n">
        <v>958</v>
      </c>
      <c r="O589" s="501" t="n">
        <v>0</v>
      </c>
      <c r="P589" s="652" t="n">
        <v>50.4054555978969</v>
      </c>
      <c r="Q589" s="652" t="n">
        <v>50.3298490127758</v>
      </c>
    </row>
    <row r="590" customFormat="false" ht="18" hidden="false" customHeight="true" outlineLevel="0" collapsed="false">
      <c r="B590" s="34" t="s">
        <v>671</v>
      </c>
    </row>
    <row r="591" customFormat="false" ht="12.75" hidden="false" customHeight="true" outlineLevel="0" collapsed="false">
      <c r="C591" s="34" t="s">
        <v>1765</v>
      </c>
      <c r="D591" s="501" t="n">
        <v>1393</v>
      </c>
      <c r="E591" s="501" t="n">
        <v>1</v>
      </c>
      <c r="F591" s="501" t="n">
        <v>31</v>
      </c>
      <c r="G591" s="501" t="n">
        <v>81</v>
      </c>
      <c r="H591" s="501" t="n">
        <v>139</v>
      </c>
      <c r="I591" s="501" t="n">
        <v>198</v>
      </c>
      <c r="J591" s="501" t="n">
        <v>269</v>
      </c>
      <c r="K591" s="501" t="n">
        <v>241</v>
      </c>
      <c r="L591" s="501" t="n">
        <v>210</v>
      </c>
      <c r="M591" s="501" t="n">
        <v>197</v>
      </c>
      <c r="N591" s="501" t="n">
        <v>26</v>
      </c>
      <c r="O591" s="501" t="n">
        <v>0</v>
      </c>
      <c r="P591" s="652" t="n">
        <v>48.8851399856425</v>
      </c>
      <c r="Q591" s="652" t="n">
        <v>49.0909090909091</v>
      </c>
    </row>
    <row r="592" customFormat="false" ht="12.75" hidden="false" customHeight="true" outlineLevel="0" collapsed="false">
      <c r="C592" s="34" t="s">
        <v>1766</v>
      </c>
      <c r="D592" s="501" t="n">
        <v>16</v>
      </c>
      <c r="E592" s="501" t="n">
        <v>0</v>
      </c>
      <c r="F592" s="501" t="n">
        <v>0</v>
      </c>
      <c r="G592" s="501" t="n">
        <v>0</v>
      </c>
      <c r="H592" s="501" t="n">
        <v>0</v>
      </c>
      <c r="I592" s="501" t="n">
        <v>3</v>
      </c>
      <c r="J592" s="501" t="n">
        <v>0</v>
      </c>
      <c r="K592" s="501" t="n">
        <v>2</v>
      </c>
      <c r="L592" s="501" t="n">
        <v>3</v>
      </c>
      <c r="M592" s="501" t="n">
        <v>7</v>
      </c>
      <c r="N592" s="501" t="n">
        <v>1</v>
      </c>
      <c r="O592" s="501" t="n">
        <v>0</v>
      </c>
      <c r="P592" s="652" t="n">
        <v>56.5</v>
      </c>
      <c r="Q592" s="652" t="n">
        <v>59.5</v>
      </c>
    </row>
    <row r="593" customFormat="false" ht="12.75" hidden="false" customHeight="true" outlineLevel="0" collapsed="false">
      <c r="C593" s="34" t="s">
        <v>1767</v>
      </c>
      <c r="D593" s="501" t="n">
        <v>115</v>
      </c>
      <c r="E593" s="501" t="n">
        <v>0</v>
      </c>
      <c r="F593" s="501" t="n">
        <v>0</v>
      </c>
      <c r="G593" s="501" t="n">
        <v>0</v>
      </c>
      <c r="H593" s="501" t="n">
        <v>6</v>
      </c>
      <c r="I593" s="501" t="n">
        <v>21</v>
      </c>
      <c r="J593" s="501" t="n">
        <v>31</v>
      </c>
      <c r="K593" s="501" t="n">
        <v>21</v>
      </c>
      <c r="L593" s="501" t="n">
        <v>24</v>
      </c>
      <c r="M593" s="501" t="n">
        <v>10</v>
      </c>
      <c r="N593" s="501" t="n">
        <v>2</v>
      </c>
      <c r="O593" s="501" t="n">
        <v>0</v>
      </c>
      <c r="P593" s="652" t="n">
        <v>50.2260869565217</v>
      </c>
      <c r="Q593" s="652" t="n">
        <v>49.4</v>
      </c>
    </row>
    <row r="594" customFormat="false" ht="12.75" hidden="false" customHeight="true" outlineLevel="0" collapsed="false">
      <c r="C594" s="34" t="s">
        <v>1786</v>
      </c>
      <c r="D594" s="501" t="n">
        <v>69</v>
      </c>
      <c r="E594" s="501" t="n">
        <v>0</v>
      </c>
      <c r="F594" s="501" t="n">
        <v>0</v>
      </c>
      <c r="G594" s="501" t="n">
        <v>1</v>
      </c>
      <c r="H594" s="501" t="n">
        <v>7</v>
      </c>
      <c r="I594" s="501" t="n">
        <v>19</v>
      </c>
      <c r="J594" s="501" t="n">
        <v>10</v>
      </c>
      <c r="K594" s="501" t="n">
        <v>16</v>
      </c>
      <c r="L594" s="501" t="n">
        <v>8</v>
      </c>
      <c r="M594" s="501" t="n">
        <v>8</v>
      </c>
      <c r="N594" s="501" t="n">
        <v>0</v>
      </c>
      <c r="O594" s="501" t="n">
        <v>0</v>
      </c>
      <c r="P594" s="652" t="n">
        <v>48.536231884058</v>
      </c>
      <c r="Q594" s="652" t="n">
        <v>48.25</v>
      </c>
    </row>
    <row r="595" customFormat="false" ht="12.75" hidden="false" customHeight="true" outlineLevel="0" collapsed="false">
      <c r="C595" s="34" t="s">
        <v>1768</v>
      </c>
      <c r="D595" s="501" t="n">
        <v>69</v>
      </c>
      <c r="E595" s="501" t="n">
        <v>0</v>
      </c>
      <c r="F595" s="501" t="n">
        <v>6</v>
      </c>
      <c r="G595" s="501" t="n">
        <v>1</v>
      </c>
      <c r="H595" s="501" t="n">
        <v>12</v>
      </c>
      <c r="I595" s="501" t="n">
        <v>15</v>
      </c>
      <c r="J595" s="501" t="n">
        <v>13</v>
      </c>
      <c r="K595" s="501" t="n">
        <v>9</v>
      </c>
      <c r="L595" s="501" t="n">
        <v>5</v>
      </c>
      <c r="M595" s="501" t="n">
        <v>8</v>
      </c>
      <c r="N595" s="501" t="n">
        <v>0</v>
      </c>
      <c r="O595" s="501" t="n">
        <v>0</v>
      </c>
      <c r="P595" s="652" t="n">
        <v>45.3913043478261</v>
      </c>
      <c r="Q595" s="652" t="n">
        <v>44.75</v>
      </c>
    </row>
    <row r="596" customFormat="false" ht="12.75" hidden="false" customHeight="true" outlineLevel="0" collapsed="false">
      <c r="C596" s="34" t="s">
        <v>1821</v>
      </c>
      <c r="D596" s="501" t="n">
        <v>1999</v>
      </c>
      <c r="E596" s="501" t="n">
        <v>16</v>
      </c>
      <c r="F596" s="501" t="n">
        <v>398</v>
      </c>
      <c r="G596" s="501" t="n">
        <v>541</v>
      </c>
      <c r="H596" s="501" t="n">
        <v>529</v>
      </c>
      <c r="I596" s="501" t="n">
        <v>338</v>
      </c>
      <c r="J596" s="501" t="n">
        <v>117</v>
      </c>
      <c r="K596" s="501" t="n">
        <v>29</v>
      </c>
      <c r="L596" s="501" t="n">
        <v>20</v>
      </c>
      <c r="M596" s="501" t="n">
        <v>7</v>
      </c>
      <c r="N596" s="501" t="n">
        <v>4</v>
      </c>
      <c r="O596" s="501" t="n">
        <v>0</v>
      </c>
      <c r="P596" s="652" t="n">
        <v>35.5662831415708</v>
      </c>
      <c r="Q596" s="652" t="n">
        <v>34.9635416666667</v>
      </c>
    </row>
    <row r="597" customFormat="false" ht="12.75" hidden="false" customHeight="true" outlineLevel="0" collapsed="false">
      <c r="C597" s="34" t="s">
        <v>1770</v>
      </c>
      <c r="D597" s="501" t="n">
        <v>377</v>
      </c>
      <c r="E597" s="501" t="n">
        <v>0</v>
      </c>
      <c r="F597" s="501" t="n">
        <v>11</v>
      </c>
      <c r="G597" s="501" t="n">
        <v>147</v>
      </c>
      <c r="H597" s="501" t="n">
        <v>135</v>
      </c>
      <c r="I597" s="501" t="n">
        <v>61</v>
      </c>
      <c r="J597" s="501" t="n">
        <v>17</v>
      </c>
      <c r="K597" s="501" t="n">
        <v>6</v>
      </c>
      <c r="L597" s="501" t="n">
        <v>0</v>
      </c>
      <c r="M597" s="501" t="n">
        <v>0</v>
      </c>
      <c r="N597" s="501" t="n">
        <v>0</v>
      </c>
      <c r="O597" s="501" t="n">
        <v>0</v>
      </c>
      <c r="P597" s="652" t="n">
        <v>36.1644562334218</v>
      </c>
      <c r="Q597" s="652" t="n">
        <v>35.1224489795918</v>
      </c>
    </row>
    <row r="598" customFormat="false" ht="12.75" hidden="false" customHeight="true" outlineLevel="0" collapsed="false">
      <c r="C598" s="672" t="s">
        <v>1820</v>
      </c>
      <c r="D598" s="501" t="n">
        <v>4038</v>
      </c>
      <c r="E598" s="501" t="n">
        <v>17</v>
      </c>
      <c r="F598" s="501" t="n">
        <v>446</v>
      </c>
      <c r="G598" s="501" t="n">
        <v>771</v>
      </c>
      <c r="H598" s="501" t="n">
        <v>828</v>
      </c>
      <c r="I598" s="501" t="n">
        <v>655</v>
      </c>
      <c r="J598" s="501" t="n">
        <v>457</v>
      </c>
      <c r="K598" s="501" t="n">
        <v>324</v>
      </c>
      <c r="L598" s="501" t="n">
        <v>270</v>
      </c>
      <c r="M598" s="501" t="n">
        <v>237</v>
      </c>
      <c r="N598" s="501" t="n">
        <v>33</v>
      </c>
      <c r="O598" s="501" t="n">
        <v>0</v>
      </c>
      <c r="P598" s="652" t="n">
        <v>41.1067360079247</v>
      </c>
      <c r="Q598" s="652" t="n">
        <v>39.2361963190184</v>
      </c>
    </row>
    <row r="599" customFormat="false" ht="18" hidden="false" customHeight="true" outlineLevel="0" collapsed="false">
      <c r="B599" s="34" t="s">
        <v>681</v>
      </c>
    </row>
    <row r="600" customFormat="false" ht="12.75" hidden="false" customHeight="true" outlineLevel="0" collapsed="false">
      <c r="C600" s="34" t="s">
        <v>1822</v>
      </c>
      <c r="D600" s="501" t="n">
        <v>8124</v>
      </c>
      <c r="E600" s="501" t="n">
        <v>0</v>
      </c>
      <c r="F600" s="501" t="n">
        <v>4</v>
      </c>
      <c r="G600" s="501" t="n">
        <v>186</v>
      </c>
      <c r="H600" s="501" t="n">
        <v>910</v>
      </c>
      <c r="I600" s="501" t="n">
        <v>1805</v>
      </c>
      <c r="J600" s="501" t="n">
        <v>1816</v>
      </c>
      <c r="K600" s="501" t="n">
        <v>1411</v>
      </c>
      <c r="L600" s="501" t="n">
        <v>1115</v>
      </c>
      <c r="M600" s="501" t="n">
        <v>843</v>
      </c>
      <c r="N600" s="501" t="n">
        <v>34</v>
      </c>
      <c r="O600" s="501" t="n">
        <v>0</v>
      </c>
      <c r="P600" s="652" t="n">
        <v>48.305145248646</v>
      </c>
      <c r="Q600" s="652" t="n">
        <v>47.5301204819277</v>
      </c>
    </row>
    <row r="601" customFormat="false" ht="12.75" hidden="false" customHeight="true" outlineLevel="0" collapsed="false">
      <c r="C601" s="34" t="s">
        <v>1823</v>
      </c>
      <c r="D601" s="501" t="n">
        <v>3977</v>
      </c>
      <c r="E601" s="501" t="n">
        <v>1</v>
      </c>
      <c r="F601" s="501" t="n">
        <v>135</v>
      </c>
      <c r="G601" s="501" t="n">
        <v>752</v>
      </c>
      <c r="H601" s="501" t="n">
        <v>1243</v>
      </c>
      <c r="I601" s="501" t="n">
        <v>1010</v>
      </c>
      <c r="J601" s="501" t="n">
        <v>420</v>
      </c>
      <c r="K601" s="501" t="n">
        <v>154</v>
      </c>
      <c r="L601" s="501" t="n">
        <v>108</v>
      </c>
      <c r="M601" s="501" t="n">
        <v>107</v>
      </c>
      <c r="N601" s="501" t="n">
        <v>47</v>
      </c>
      <c r="O601" s="501" t="n">
        <v>0</v>
      </c>
      <c r="P601" s="652" t="n">
        <v>40.1973849635404</v>
      </c>
      <c r="Q601" s="652" t="n">
        <v>38.958174904943</v>
      </c>
    </row>
    <row r="602" customFormat="false" ht="25.5" hidden="false" customHeight="true" outlineLevel="0" collapsed="false">
      <c r="C602" s="674" t="s">
        <v>1824</v>
      </c>
      <c r="D602" s="501" t="n">
        <v>15951</v>
      </c>
      <c r="E602" s="501" t="n">
        <v>13</v>
      </c>
      <c r="F602" s="501" t="n">
        <v>774</v>
      </c>
      <c r="G602" s="501" t="n">
        <v>1030</v>
      </c>
      <c r="H602" s="501" t="n">
        <v>1461</v>
      </c>
      <c r="I602" s="501" t="n">
        <v>2356</v>
      </c>
      <c r="J602" s="501" t="n">
        <v>2999</v>
      </c>
      <c r="K602" s="501" t="n">
        <v>2842</v>
      </c>
      <c r="L602" s="501" t="n">
        <v>2497</v>
      </c>
      <c r="M602" s="501" t="n">
        <v>1944</v>
      </c>
      <c r="N602" s="501" t="n">
        <v>35</v>
      </c>
      <c r="O602" s="501" t="n">
        <v>0</v>
      </c>
      <c r="P602" s="652" t="n">
        <v>47.7482916431572</v>
      </c>
      <c r="Q602" s="652" t="n">
        <v>48.5097891566265</v>
      </c>
    </row>
    <row r="603" customFormat="false" ht="25.5" hidden="false" customHeight="true" outlineLevel="0" collapsed="false">
      <c r="C603" s="674" t="s">
        <v>1825</v>
      </c>
      <c r="D603" s="501" t="n">
        <v>126363</v>
      </c>
      <c r="E603" s="501" t="n">
        <v>1929</v>
      </c>
      <c r="F603" s="501" t="n">
        <v>49432</v>
      </c>
      <c r="G603" s="501" t="n">
        <v>41877</v>
      </c>
      <c r="H603" s="501" t="n">
        <v>17056</v>
      </c>
      <c r="I603" s="501" t="n">
        <v>8336</v>
      </c>
      <c r="J603" s="501" t="n">
        <v>3982</v>
      </c>
      <c r="K603" s="501" t="n">
        <v>1742</v>
      </c>
      <c r="L603" s="501" t="n">
        <v>1046</v>
      </c>
      <c r="M603" s="501" t="n">
        <v>632</v>
      </c>
      <c r="N603" s="501" t="n">
        <v>331</v>
      </c>
      <c r="O603" s="501" t="n">
        <v>0</v>
      </c>
      <c r="P603" s="652" t="n">
        <v>32.4252748035422</v>
      </c>
      <c r="Q603" s="652" t="n">
        <v>30.5449629171817</v>
      </c>
    </row>
    <row r="604" customFormat="false" ht="29.25" hidden="false" customHeight="true" outlineLevel="0" collapsed="false">
      <c r="C604" s="674" t="s">
        <v>1775</v>
      </c>
      <c r="D604" s="501" t="n">
        <v>2082</v>
      </c>
      <c r="E604" s="501" t="n">
        <v>34</v>
      </c>
      <c r="F604" s="501" t="n">
        <v>657</v>
      </c>
      <c r="G604" s="501" t="n">
        <v>650</v>
      </c>
      <c r="H604" s="501" t="n">
        <v>323</v>
      </c>
      <c r="I604" s="501" t="n">
        <v>171</v>
      </c>
      <c r="J604" s="501" t="n">
        <v>99</v>
      </c>
      <c r="K604" s="501" t="n">
        <v>66</v>
      </c>
      <c r="L604" s="501" t="n">
        <v>53</v>
      </c>
      <c r="M604" s="501" t="n">
        <v>20</v>
      </c>
      <c r="N604" s="501" t="n">
        <v>9</v>
      </c>
      <c r="O604" s="501" t="n">
        <v>0</v>
      </c>
      <c r="P604" s="652" t="n">
        <v>34.2814601344861</v>
      </c>
      <c r="Q604" s="652" t="n">
        <v>31.8931034482759</v>
      </c>
    </row>
    <row r="605" customFormat="false" ht="12.75" hidden="false" customHeight="true" outlineLevel="0" collapsed="false">
      <c r="C605" s="672" t="s">
        <v>1820</v>
      </c>
      <c r="D605" s="501" t="n">
        <v>156497</v>
      </c>
      <c r="E605" s="501" t="n">
        <v>1977</v>
      </c>
      <c r="F605" s="501" t="n">
        <v>51002</v>
      </c>
      <c r="G605" s="501" t="n">
        <v>44495</v>
      </c>
      <c r="H605" s="501" t="n">
        <v>20993</v>
      </c>
      <c r="I605" s="501" t="n">
        <v>13678</v>
      </c>
      <c r="J605" s="501" t="n">
        <v>9316</v>
      </c>
      <c r="K605" s="501" t="n">
        <v>6215</v>
      </c>
      <c r="L605" s="501" t="n">
        <v>4819</v>
      </c>
      <c r="M605" s="501" t="n">
        <v>3546</v>
      </c>
      <c r="N605" s="501" t="n">
        <v>456</v>
      </c>
      <c r="O605" s="501" t="n">
        <v>0</v>
      </c>
      <c r="P605" s="652" t="n">
        <v>35.0336300376365</v>
      </c>
      <c r="Q605" s="652" t="n">
        <v>31.8673177975783</v>
      </c>
    </row>
    <row r="606" customFormat="false" ht="18" hidden="false" customHeight="true" outlineLevel="0" collapsed="false">
      <c r="B606" s="34" t="s">
        <v>688</v>
      </c>
    </row>
    <row r="607" customFormat="false" ht="12.75" hidden="false" customHeight="true" outlineLevel="0" collapsed="false">
      <c r="C607" s="34" t="s">
        <v>1826</v>
      </c>
      <c r="D607" s="501" t="n">
        <v>1859</v>
      </c>
      <c r="E607" s="501" t="n">
        <v>1</v>
      </c>
      <c r="F607" s="501" t="n">
        <v>26</v>
      </c>
      <c r="G607" s="501" t="n">
        <v>112</v>
      </c>
      <c r="H607" s="501" t="n">
        <v>233</v>
      </c>
      <c r="I607" s="501" t="n">
        <v>332</v>
      </c>
      <c r="J607" s="501" t="n">
        <v>296</v>
      </c>
      <c r="K607" s="501" t="n">
        <v>330</v>
      </c>
      <c r="L607" s="501" t="n">
        <v>297</v>
      </c>
      <c r="M607" s="501" t="n">
        <v>223</v>
      </c>
      <c r="N607" s="501" t="n">
        <v>9</v>
      </c>
      <c r="O607" s="501" t="n">
        <v>0</v>
      </c>
      <c r="P607" s="652" t="n">
        <v>48.031737493276</v>
      </c>
      <c r="Q607" s="652" t="n">
        <v>48.3240740740741</v>
      </c>
    </row>
    <row r="608" customFormat="false" ht="12.75" hidden="false" customHeight="true" outlineLevel="0" collapsed="false">
      <c r="C608" s="34" t="s">
        <v>1777</v>
      </c>
      <c r="D608" s="501" t="n">
        <v>355</v>
      </c>
      <c r="E608" s="501" t="n">
        <v>0</v>
      </c>
      <c r="F608" s="501" t="n">
        <v>3</v>
      </c>
      <c r="G608" s="501" t="n">
        <v>30</v>
      </c>
      <c r="H608" s="501" t="n">
        <v>56</v>
      </c>
      <c r="I608" s="501" t="n">
        <v>72</v>
      </c>
      <c r="J608" s="501" t="n">
        <v>64</v>
      </c>
      <c r="K608" s="501" t="n">
        <v>53</v>
      </c>
      <c r="L608" s="501" t="n">
        <v>45</v>
      </c>
      <c r="M608" s="501" t="n">
        <v>32</v>
      </c>
      <c r="N608" s="501" t="n">
        <v>0</v>
      </c>
      <c r="O608" s="501" t="n">
        <v>0</v>
      </c>
      <c r="P608" s="652" t="n">
        <v>46.3830985915493</v>
      </c>
      <c r="Q608" s="652" t="n">
        <v>45.7142857142857</v>
      </c>
    </row>
    <row r="609" customFormat="false" ht="12.75" hidden="false" customHeight="true" outlineLevel="0" collapsed="false">
      <c r="C609" s="34" t="s">
        <v>1778</v>
      </c>
      <c r="D609" s="501" t="n">
        <v>567</v>
      </c>
      <c r="E609" s="501" t="n">
        <v>1</v>
      </c>
      <c r="F609" s="501" t="n">
        <v>5</v>
      </c>
      <c r="G609" s="501" t="n">
        <v>34</v>
      </c>
      <c r="H609" s="501" t="n">
        <v>62</v>
      </c>
      <c r="I609" s="501" t="n">
        <v>113</v>
      </c>
      <c r="J609" s="501" t="n">
        <v>78</v>
      </c>
      <c r="K609" s="501" t="n">
        <v>86</v>
      </c>
      <c r="L609" s="501" t="n">
        <v>99</v>
      </c>
      <c r="M609" s="501" t="n">
        <v>88</v>
      </c>
      <c r="N609" s="501" t="n">
        <v>1</v>
      </c>
      <c r="O609" s="501" t="n">
        <v>0</v>
      </c>
      <c r="P609" s="652" t="n">
        <v>48.6296296296296</v>
      </c>
      <c r="Q609" s="652" t="n">
        <v>48.9722222222222</v>
      </c>
    </row>
    <row r="610" customFormat="false" ht="12.75" hidden="false" customHeight="true" outlineLevel="0" collapsed="false">
      <c r="C610" s="34" t="s">
        <v>1779</v>
      </c>
      <c r="D610" s="501" t="n">
        <v>282</v>
      </c>
      <c r="E610" s="501" t="n">
        <v>1</v>
      </c>
      <c r="F610" s="501" t="n">
        <v>26</v>
      </c>
      <c r="G610" s="501" t="n">
        <v>68</v>
      </c>
      <c r="H610" s="501" t="n">
        <v>43</v>
      </c>
      <c r="I610" s="501" t="n">
        <v>52</v>
      </c>
      <c r="J610" s="501" t="n">
        <v>41</v>
      </c>
      <c r="K610" s="501" t="n">
        <v>20</v>
      </c>
      <c r="L610" s="501" t="n">
        <v>18</v>
      </c>
      <c r="M610" s="501" t="n">
        <v>12</v>
      </c>
      <c r="N610" s="501" t="n">
        <v>1</v>
      </c>
      <c r="O610" s="501" t="n">
        <v>0</v>
      </c>
      <c r="P610" s="652" t="n">
        <v>40.6418439716312</v>
      </c>
      <c r="Q610" s="652" t="n">
        <v>39.7</v>
      </c>
    </row>
    <row r="611" s="678" customFormat="true" ht="9" hidden="false" customHeight="true" outlineLevel="0" collapsed="false">
      <c r="A611" s="102"/>
      <c r="B611" s="675"/>
      <c r="C611" s="676"/>
      <c r="D611" s="501"/>
      <c r="E611" s="501"/>
      <c r="F611" s="501"/>
      <c r="G611" s="501"/>
      <c r="H611" s="501"/>
      <c r="I611" s="501"/>
      <c r="J611" s="501"/>
      <c r="K611" s="501"/>
      <c r="L611" s="501"/>
      <c r="M611" s="501"/>
      <c r="N611" s="501"/>
      <c r="O611" s="501"/>
      <c r="P611" s="677"/>
      <c r="Q611" s="677"/>
    </row>
    <row r="612" s="678" customFormat="true" ht="9" hidden="false" customHeight="true" outlineLevel="0" collapsed="false">
      <c r="A612" s="102"/>
      <c r="B612" s="675"/>
      <c r="C612" s="676"/>
      <c r="D612" s="501"/>
      <c r="E612" s="501"/>
      <c r="F612" s="501"/>
      <c r="G612" s="501"/>
      <c r="H612" s="501"/>
      <c r="I612" s="501"/>
      <c r="J612" s="501"/>
      <c r="K612" s="501"/>
      <c r="L612" s="501"/>
      <c r="M612" s="501"/>
      <c r="N612" s="501"/>
      <c r="O612" s="501"/>
      <c r="P612" s="677"/>
      <c r="Q612" s="677"/>
    </row>
    <row r="613" s="678" customFormat="true" ht="9" hidden="false" customHeight="true" outlineLevel="0" collapsed="false">
      <c r="A613" s="102"/>
      <c r="B613" s="675"/>
      <c r="C613" s="676"/>
      <c r="D613" s="501"/>
      <c r="E613" s="501"/>
      <c r="F613" s="501"/>
      <c r="G613" s="501"/>
      <c r="H613" s="501"/>
      <c r="I613" s="501"/>
      <c r="J613" s="501"/>
      <c r="K613" s="501"/>
      <c r="L613" s="501"/>
      <c r="M613" s="501"/>
      <c r="N613" s="501"/>
      <c r="O613" s="501"/>
      <c r="P613" s="677"/>
      <c r="Q613" s="677"/>
    </row>
    <row r="614" s="678" customFormat="true" ht="9" hidden="false" customHeight="true" outlineLevel="0" collapsed="false">
      <c r="A614" s="102"/>
      <c r="B614" s="675"/>
      <c r="C614" s="676"/>
      <c r="D614" s="501"/>
      <c r="E614" s="501"/>
      <c r="F614" s="501"/>
      <c r="G614" s="501"/>
      <c r="H614" s="501"/>
      <c r="I614" s="501"/>
      <c r="J614" s="501"/>
      <c r="K614" s="501"/>
      <c r="L614" s="501"/>
      <c r="M614" s="501"/>
      <c r="N614" s="501"/>
      <c r="O614" s="501"/>
      <c r="P614" s="677"/>
      <c r="Q614" s="677"/>
    </row>
    <row r="615" s="678" customFormat="true" ht="9" hidden="false" customHeight="true" outlineLevel="0" collapsed="false">
      <c r="A615" s="102"/>
      <c r="B615" s="675"/>
      <c r="C615" s="676"/>
      <c r="D615" s="501"/>
      <c r="E615" s="501"/>
      <c r="F615" s="501"/>
      <c r="G615" s="501"/>
      <c r="H615" s="501"/>
      <c r="I615" s="501"/>
      <c r="J615" s="501"/>
      <c r="K615" s="501"/>
      <c r="L615" s="501"/>
      <c r="M615" s="501"/>
      <c r="N615" s="501"/>
      <c r="O615" s="501"/>
      <c r="P615" s="677"/>
      <c r="Q615" s="677"/>
    </row>
    <row r="616" customFormat="false" ht="9" hidden="false" customHeight="true" outlineLevel="0" collapsed="false">
      <c r="A616" s="81" t="s">
        <v>53</v>
      </c>
      <c r="C616" s="672"/>
    </row>
    <row r="617" customFormat="false" ht="22.5" hidden="false" customHeight="true" outlineLevel="0" collapsed="false">
      <c r="C617" s="674" t="s">
        <v>1780</v>
      </c>
      <c r="D617" s="501" t="n">
        <v>2751</v>
      </c>
      <c r="E617" s="501" t="n">
        <v>0</v>
      </c>
      <c r="F617" s="501" t="n">
        <v>17</v>
      </c>
      <c r="G617" s="501" t="n">
        <v>118</v>
      </c>
      <c r="H617" s="501" t="n">
        <v>223</v>
      </c>
      <c r="I617" s="501" t="n">
        <v>364</v>
      </c>
      <c r="J617" s="501" t="n">
        <v>536</v>
      </c>
      <c r="K617" s="501" t="n">
        <v>554</v>
      </c>
      <c r="L617" s="501" t="n">
        <v>563</v>
      </c>
      <c r="M617" s="501" t="n">
        <v>369</v>
      </c>
      <c r="N617" s="501" t="n">
        <v>7</v>
      </c>
      <c r="O617" s="501" t="n">
        <v>0</v>
      </c>
      <c r="P617" s="652" t="n">
        <v>49.8898582333697</v>
      </c>
      <c r="Q617" s="652" t="n">
        <v>50.6179245283019</v>
      </c>
    </row>
    <row r="618" customFormat="false" ht="22.5" hidden="false" customHeight="true" outlineLevel="0" collapsed="false">
      <c r="C618" s="674" t="s">
        <v>1781</v>
      </c>
      <c r="D618" s="501" t="n">
        <v>2738</v>
      </c>
      <c r="E618" s="501" t="n">
        <v>46</v>
      </c>
      <c r="F618" s="501" t="n">
        <v>580</v>
      </c>
      <c r="G618" s="501" t="n">
        <v>662</v>
      </c>
      <c r="H618" s="501" t="n">
        <v>443</v>
      </c>
      <c r="I618" s="501" t="n">
        <v>363</v>
      </c>
      <c r="J618" s="501" t="n">
        <v>229</v>
      </c>
      <c r="K618" s="501" t="n">
        <v>188</v>
      </c>
      <c r="L618" s="501" t="n">
        <v>131</v>
      </c>
      <c r="M618" s="501" t="n">
        <v>93</v>
      </c>
      <c r="N618" s="501" t="n">
        <v>3</v>
      </c>
      <c r="O618" s="501" t="n">
        <v>0</v>
      </c>
      <c r="P618" s="652" t="n">
        <v>37.854638422206</v>
      </c>
      <c r="Q618" s="652" t="n">
        <v>35.31</v>
      </c>
    </row>
    <row r="619" customFormat="false" ht="12.75" hidden="false" customHeight="true" outlineLevel="0" collapsed="false">
      <c r="C619" s="672" t="s">
        <v>1820</v>
      </c>
      <c r="D619" s="501" t="n">
        <v>8552</v>
      </c>
      <c r="E619" s="501" t="n">
        <v>49</v>
      </c>
      <c r="F619" s="501" t="n">
        <v>657</v>
      </c>
      <c r="G619" s="501" t="n">
        <v>1024</v>
      </c>
      <c r="H619" s="501" t="n">
        <v>1060</v>
      </c>
      <c r="I619" s="501" t="n">
        <v>1296</v>
      </c>
      <c r="J619" s="501" t="n">
        <v>1244</v>
      </c>
      <c r="K619" s="501" t="n">
        <v>1231</v>
      </c>
      <c r="L619" s="501" t="n">
        <v>1153</v>
      </c>
      <c r="M619" s="501" t="n">
        <v>817</v>
      </c>
      <c r="N619" s="501" t="n">
        <v>21</v>
      </c>
      <c r="O619" s="501" t="n">
        <v>0</v>
      </c>
      <c r="P619" s="652" t="n">
        <v>45.0986903648269</v>
      </c>
      <c r="Q619" s="652" t="n">
        <v>45.2509881422925</v>
      </c>
    </row>
    <row r="620" customFormat="false" ht="18" hidden="false" customHeight="true" outlineLevel="0" collapsed="false">
      <c r="B620" s="34" t="s">
        <v>1782</v>
      </c>
      <c r="D620" s="501" t="n">
        <v>210549</v>
      </c>
      <c r="E620" s="501" t="n">
        <v>2044</v>
      </c>
      <c r="F620" s="501" t="n">
        <v>52177</v>
      </c>
      <c r="G620" s="501" t="n">
        <v>47215</v>
      </c>
      <c r="H620" s="501" t="n">
        <v>25978</v>
      </c>
      <c r="I620" s="501" t="n">
        <v>22257</v>
      </c>
      <c r="J620" s="501" t="n">
        <v>19596</v>
      </c>
      <c r="K620" s="501" t="n">
        <v>15946</v>
      </c>
      <c r="L620" s="501" t="n">
        <v>13341</v>
      </c>
      <c r="M620" s="501" t="n">
        <v>10527</v>
      </c>
      <c r="N620" s="501" t="n">
        <v>1468</v>
      </c>
      <c r="O620" s="501" t="n">
        <v>0</v>
      </c>
      <c r="P620" s="652" t="n">
        <v>38.5859918593772</v>
      </c>
      <c r="Q620" s="652" t="n">
        <v>35.1197353558173</v>
      </c>
    </row>
    <row r="621" customFormat="false" ht="18" hidden="false" customHeight="true" outlineLevel="0" collapsed="false">
      <c r="B621" s="34" t="s">
        <v>697</v>
      </c>
    </row>
    <row r="622" customFormat="false" ht="12.75" hidden="false" customHeight="true" outlineLevel="0" collapsed="false">
      <c r="C622" s="34" t="s">
        <v>698</v>
      </c>
      <c r="D622" s="501" t="n">
        <v>342</v>
      </c>
      <c r="E622" s="501" t="n">
        <v>0</v>
      </c>
      <c r="F622" s="501" t="n">
        <v>3</v>
      </c>
      <c r="G622" s="501" t="n">
        <v>6</v>
      </c>
      <c r="H622" s="501" t="n">
        <v>22</v>
      </c>
      <c r="I622" s="501" t="n">
        <v>51</v>
      </c>
      <c r="J622" s="501" t="n">
        <v>67</v>
      </c>
      <c r="K622" s="501" t="n">
        <v>49</v>
      </c>
      <c r="L622" s="501" t="n">
        <v>37</v>
      </c>
      <c r="M622" s="501" t="n">
        <v>37</v>
      </c>
      <c r="N622" s="501" t="n">
        <v>64</v>
      </c>
      <c r="O622" s="501" t="n">
        <v>6</v>
      </c>
      <c r="P622" s="652" t="n">
        <v>53.3809523809524</v>
      </c>
      <c r="Q622" s="652" t="n">
        <v>51.5</v>
      </c>
    </row>
    <row r="623" customFormat="false" ht="12.75" hidden="false" customHeight="true" outlineLevel="0" collapsed="false">
      <c r="C623" s="34" t="s">
        <v>699</v>
      </c>
      <c r="D623" s="501" t="n">
        <v>1031</v>
      </c>
      <c r="E623" s="501" t="n">
        <v>0</v>
      </c>
      <c r="F623" s="501" t="n">
        <v>0</v>
      </c>
      <c r="G623" s="501" t="n">
        <v>0</v>
      </c>
      <c r="H623" s="501" t="n">
        <v>3</v>
      </c>
      <c r="I623" s="501" t="n">
        <v>3</v>
      </c>
      <c r="J623" s="501" t="n">
        <v>11</v>
      </c>
      <c r="K623" s="501" t="n">
        <v>2</v>
      </c>
      <c r="L623" s="501" t="n">
        <v>2</v>
      </c>
      <c r="M623" s="501" t="n">
        <v>4</v>
      </c>
      <c r="N623" s="501" t="n">
        <v>1005</v>
      </c>
      <c r="O623" s="501" t="n">
        <v>1</v>
      </c>
      <c r="P623" s="652" t="n">
        <v>74.9990291262136</v>
      </c>
      <c r="Q623" s="652" t="n">
        <v>74.9107142857143</v>
      </c>
    </row>
    <row r="624" customFormat="false" ht="12.75" hidden="false" customHeight="true" outlineLevel="0" collapsed="false">
      <c r="C624" s="672" t="s">
        <v>1820</v>
      </c>
      <c r="D624" s="501" t="n">
        <v>1373</v>
      </c>
      <c r="E624" s="501" t="n">
        <v>0</v>
      </c>
      <c r="F624" s="501" t="n">
        <v>3</v>
      </c>
      <c r="G624" s="501" t="n">
        <v>6</v>
      </c>
      <c r="H624" s="501" t="n">
        <v>25</v>
      </c>
      <c r="I624" s="501" t="n">
        <v>54</v>
      </c>
      <c r="J624" s="501" t="n">
        <v>78</v>
      </c>
      <c r="K624" s="501" t="n">
        <v>51</v>
      </c>
      <c r="L624" s="501" t="n">
        <v>39</v>
      </c>
      <c r="M624" s="501" t="n">
        <v>41</v>
      </c>
      <c r="N624" s="501" t="n">
        <v>1069</v>
      </c>
      <c r="O624" s="501" t="n">
        <v>7</v>
      </c>
      <c r="P624" s="652" t="n">
        <v>69.6815519765739</v>
      </c>
      <c r="Q624" s="652" t="n">
        <v>72.0686274509804</v>
      </c>
    </row>
    <row r="625" customFormat="false" ht="18" hidden="false" customHeight="true" outlineLevel="0" collapsed="false">
      <c r="B625" s="34" t="s">
        <v>700</v>
      </c>
    </row>
    <row r="626" customFormat="false" ht="12.75" hidden="false" customHeight="true" outlineLevel="0" collapsed="false">
      <c r="C626" s="34" t="s">
        <v>700</v>
      </c>
      <c r="D626" s="501" t="n">
        <v>75755</v>
      </c>
      <c r="E626" s="501" t="n">
        <v>543</v>
      </c>
      <c r="F626" s="501" t="n">
        <v>5015</v>
      </c>
      <c r="G626" s="501" t="n">
        <v>8462</v>
      </c>
      <c r="H626" s="501" t="n">
        <v>9379</v>
      </c>
      <c r="I626" s="501" t="n">
        <v>11904</v>
      </c>
      <c r="J626" s="501" t="n">
        <v>11731</v>
      </c>
      <c r="K626" s="501" t="n">
        <v>8938</v>
      </c>
      <c r="L626" s="501" t="n">
        <v>6767</v>
      </c>
      <c r="M626" s="501" t="n">
        <v>4637</v>
      </c>
      <c r="N626" s="501" t="n">
        <v>6112</v>
      </c>
      <c r="O626" s="501" t="n">
        <v>2267</v>
      </c>
      <c r="P626" s="652" t="n">
        <v>45.933594600479</v>
      </c>
      <c r="Q626" s="652" t="n">
        <v>45.0964550700742</v>
      </c>
    </row>
    <row r="627" customFormat="false" ht="12.75" hidden="false" customHeight="true" outlineLevel="0" collapsed="false">
      <c r="C627" s="34" t="s">
        <v>701</v>
      </c>
      <c r="D627" s="501" t="n">
        <v>1673</v>
      </c>
      <c r="E627" s="501" t="n">
        <v>1</v>
      </c>
      <c r="F627" s="501" t="n">
        <v>1</v>
      </c>
      <c r="G627" s="501" t="n">
        <v>13</v>
      </c>
      <c r="H627" s="501" t="n">
        <v>43</v>
      </c>
      <c r="I627" s="501" t="n">
        <v>89</v>
      </c>
      <c r="J627" s="501" t="n">
        <v>170</v>
      </c>
      <c r="K627" s="501" t="n">
        <v>197</v>
      </c>
      <c r="L627" s="501" t="n">
        <v>236</v>
      </c>
      <c r="M627" s="501" t="n">
        <v>256</v>
      </c>
      <c r="N627" s="501" t="n">
        <v>652</v>
      </c>
      <c r="O627" s="501" t="n">
        <v>15</v>
      </c>
      <c r="P627" s="652" t="n">
        <v>60.7092882991556</v>
      </c>
      <c r="Q627" s="652" t="n">
        <v>61.0510204081633</v>
      </c>
    </row>
    <row r="628" customFormat="false" ht="12.75" hidden="false" customHeight="true" outlineLevel="0" collapsed="false">
      <c r="C628" s="34" t="s">
        <v>1783</v>
      </c>
      <c r="D628" s="501" t="n">
        <v>6703</v>
      </c>
      <c r="E628" s="501" t="n">
        <v>1</v>
      </c>
      <c r="F628" s="501" t="n">
        <v>10</v>
      </c>
      <c r="G628" s="501" t="n">
        <v>65</v>
      </c>
      <c r="H628" s="501" t="n">
        <v>488</v>
      </c>
      <c r="I628" s="501" t="n">
        <v>1161</v>
      </c>
      <c r="J628" s="501" t="n">
        <v>1479</v>
      </c>
      <c r="K628" s="501" t="n">
        <v>1190</v>
      </c>
      <c r="L628" s="501" t="n">
        <v>756</v>
      </c>
      <c r="M628" s="501" t="n">
        <v>636</v>
      </c>
      <c r="N628" s="501" t="n">
        <v>905</v>
      </c>
      <c r="O628" s="501" t="n">
        <v>12</v>
      </c>
      <c r="P628" s="652" t="n">
        <v>51.8704229562098</v>
      </c>
      <c r="Q628" s="652" t="n">
        <v>49.993031358885</v>
      </c>
    </row>
    <row r="629" customFormat="false" ht="12.75" hidden="false" customHeight="true" outlineLevel="0" collapsed="false">
      <c r="C629" s="672" t="s">
        <v>1820</v>
      </c>
      <c r="D629" s="501" t="n">
        <v>84131</v>
      </c>
      <c r="E629" s="501" t="n">
        <v>545</v>
      </c>
      <c r="F629" s="501" t="n">
        <v>5026</v>
      </c>
      <c r="G629" s="501" t="n">
        <v>8540</v>
      </c>
      <c r="H629" s="501" t="n">
        <v>9910</v>
      </c>
      <c r="I629" s="501" t="n">
        <v>13154</v>
      </c>
      <c r="J629" s="501" t="n">
        <v>13380</v>
      </c>
      <c r="K629" s="501" t="n">
        <v>10325</v>
      </c>
      <c r="L629" s="501" t="n">
        <v>7759</v>
      </c>
      <c r="M629" s="501" t="n">
        <v>5529</v>
      </c>
      <c r="N629" s="501" t="n">
        <v>7669</v>
      </c>
      <c r="O629" s="501" t="n">
        <v>2294</v>
      </c>
      <c r="P629" s="652" t="n">
        <v>46.7183425589892</v>
      </c>
      <c r="Q629" s="652" t="n">
        <v>45.8597341954023</v>
      </c>
    </row>
    <row r="630" customFormat="false" ht="18" hidden="false" customHeight="true" outlineLevel="0" collapsed="false">
      <c r="B630" s="34" t="s">
        <v>703</v>
      </c>
    </row>
    <row r="631" customFormat="false" ht="12.75" hidden="false" customHeight="true" outlineLevel="0" collapsed="false">
      <c r="C631" s="34" t="s">
        <v>703</v>
      </c>
      <c r="D631" s="501" t="n">
        <v>22037</v>
      </c>
      <c r="E631" s="501" t="n">
        <v>4060</v>
      </c>
      <c r="F631" s="501" t="n">
        <v>11347</v>
      </c>
      <c r="G631" s="501" t="n">
        <v>4000</v>
      </c>
      <c r="H631" s="501" t="n">
        <v>1060</v>
      </c>
      <c r="I631" s="501" t="n">
        <v>622</v>
      </c>
      <c r="J631" s="501" t="n">
        <v>404</v>
      </c>
      <c r="K631" s="501" t="n">
        <v>233</v>
      </c>
      <c r="L631" s="501" t="n">
        <v>132</v>
      </c>
      <c r="M631" s="501" t="n">
        <v>86</v>
      </c>
      <c r="N631" s="501" t="n">
        <v>91</v>
      </c>
      <c r="O631" s="501" t="n">
        <v>2</v>
      </c>
      <c r="P631" s="652" t="n">
        <v>29.0666666666667</v>
      </c>
      <c r="Q631" s="652" t="n">
        <v>27.3540397888754</v>
      </c>
    </row>
    <row r="632" customFormat="false" ht="12.75" hidden="false" customHeight="true" outlineLevel="0" collapsed="false">
      <c r="C632" s="34" t="s">
        <v>704</v>
      </c>
      <c r="D632" s="501" t="n">
        <v>6277</v>
      </c>
      <c r="E632" s="501" t="n">
        <v>3364</v>
      </c>
      <c r="F632" s="501" t="n">
        <v>2135</v>
      </c>
      <c r="G632" s="501" t="n">
        <v>469</v>
      </c>
      <c r="H632" s="501" t="n">
        <v>124</v>
      </c>
      <c r="I632" s="501" t="n">
        <v>76</v>
      </c>
      <c r="J632" s="501" t="n">
        <v>52</v>
      </c>
      <c r="K632" s="501" t="n">
        <v>24</v>
      </c>
      <c r="L632" s="501" t="n">
        <v>10</v>
      </c>
      <c r="M632" s="501" t="n">
        <v>12</v>
      </c>
      <c r="N632" s="501" t="n">
        <v>10</v>
      </c>
      <c r="O632" s="501" t="n">
        <v>1</v>
      </c>
      <c r="P632" s="652" t="n">
        <v>25.5106755895475</v>
      </c>
      <c r="Q632" s="652" t="n">
        <v>24.2753201396973</v>
      </c>
    </row>
    <row r="633" customFormat="false" ht="12.75" hidden="false" customHeight="true" outlineLevel="0" collapsed="false">
      <c r="C633" s="672" t="s">
        <v>1820</v>
      </c>
      <c r="D633" s="501" t="n">
        <v>28314</v>
      </c>
      <c r="E633" s="501" t="n">
        <v>7424</v>
      </c>
      <c r="F633" s="501" t="n">
        <v>13482</v>
      </c>
      <c r="G633" s="501" t="n">
        <v>4469</v>
      </c>
      <c r="H633" s="501" t="n">
        <v>1184</v>
      </c>
      <c r="I633" s="501" t="n">
        <v>698</v>
      </c>
      <c r="J633" s="501" t="n">
        <v>456</v>
      </c>
      <c r="K633" s="501" t="n">
        <v>257</v>
      </c>
      <c r="L633" s="501" t="n">
        <v>142</v>
      </c>
      <c r="M633" s="501" t="n">
        <v>98</v>
      </c>
      <c r="N633" s="501" t="n">
        <v>101</v>
      </c>
      <c r="O633" s="501" t="n">
        <v>3</v>
      </c>
      <c r="P633" s="652" t="n">
        <v>28.2783723640988</v>
      </c>
      <c r="Q633" s="652" t="n">
        <v>26.7331814996496</v>
      </c>
    </row>
    <row r="634" customFormat="false" ht="18" hidden="false" customHeight="true" outlineLevel="0" collapsed="false">
      <c r="B634" s="34" t="s">
        <v>1784</v>
      </c>
      <c r="D634" s="501" t="n">
        <v>113818</v>
      </c>
      <c r="E634" s="501" t="n">
        <v>7969</v>
      </c>
      <c r="F634" s="501" t="n">
        <v>18511</v>
      </c>
      <c r="G634" s="501" t="n">
        <v>13015</v>
      </c>
      <c r="H634" s="501" t="n">
        <v>11119</v>
      </c>
      <c r="I634" s="501" t="n">
        <v>13906</v>
      </c>
      <c r="J634" s="501" t="n">
        <v>13914</v>
      </c>
      <c r="K634" s="501" t="n">
        <v>10633</v>
      </c>
      <c r="L634" s="501" t="n">
        <v>7940</v>
      </c>
      <c r="M634" s="501" t="n">
        <v>5668</v>
      </c>
      <c r="N634" s="501" t="n">
        <v>8839</v>
      </c>
      <c r="O634" s="501" t="n">
        <v>2304</v>
      </c>
      <c r="P634" s="652" t="n">
        <v>42.3181214914719</v>
      </c>
      <c r="Q634" s="652" t="n">
        <v>41.4394048045895</v>
      </c>
    </row>
    <row r="635" customFormat="false" ht="18" hidden="false" customHeight="true" outlineLevel="0" collapsed="false">
      <c r="C635" s="672" t="s">
        <v>172</v>
      </c>
      <c r="D635" s="501" t="n">
        <v>324367</v>
      </c>
      <c r="E635" s="501" t="n">
        <v>10013</v>
      </c>
      <c r="F635" s="501" t="n">
        <v>70688</v>
      </c>
      <c r="G635" s="501" t="n">
        <v>60230</v>
      </c>
      <c r="H635" s="501" t="n">
        <v>37097</v>
      </c>
      <c r="I635" s="501" t="n">
        <v>36163</v>
      </c>
      <c r="J635" s="501" t="n">
        <v>33510</v>
      </c>
      <c r="K635" s="501" t="n">
        <v>26579</v>
      </c>
      <c r="L635" s="501" t="n">
        <v>21281</v>
      </c>
      <c r="M635" s="501" t="n">
        <v>16195</v>
      </c>
      <c r="N635" s="501" t="n">
        <v>10307</v>
      </c>
      <c r="O635" s="501" t="n">
        <v>2304</v>
      </c>
      <c r="P635" s="652" t="n">
        <v>39.878238108693</v>
      </c>
      <c r="Q635" s="652" t="n">
        <v>37.0899857954545</v>
      </c>
    </row>
    <row r="664" s="678" customFormat="true" ht="9" hidden="false" customHeight="true" outlineLevel="0" collapsed="false">
      <c r="A664" s="102"/>
      <c r="B664" s="675"/>
      <c r="C664" s="676"/>
      <c r="D664" s="501"/>
      <c r="E664" s="501"/>
      <c r="F664" s="501"/>
      <c r="G664" s="501"/>
      <c r="H664" s="501"/>
      <c r="I664" s="501"/>
      <c r="J664" s="501"/>
      <c r="K664" s="501"/>
      <c r="L664" s="501"/>
      <c r="M664" s="501"/>
      <c r="N664" s="501"/>
      <c r="O664" s="501"/>
      <c r="P664" s="677"/>
      <c r="Q664" s="677"/>
    </row>
    <row r="665" customFormat="false" ht="9" hidden="false" customHeight="true" outlineLevel="0" collapsed="false">
      <c r="C665" s="672"/>
    </row>
    <row r="678" customFormat="false" ht="9" hidden="false" customHeight="false" outlineLevel="0" collapsed="false">
      <c r="A678" s="81" t="s">
        <v>53</v>
      </c>
    </row>
  </sheetData>
  <mergeCells count="14">
    <mergeCell ref="E6:O7"/>
    <mergeCell ref="P6:Q6"/>
    <mergeCell ref="A7:C7"/>
    <mergeCell ref="P7:Q7"/>
    <mergeCell ref="A8:C8"/>
    <mergeCell ref="P8:Q8"/>
    <mergeCell ref="A9:C9"/>
    <mergeCell ref="A177:C177"/>
    <mergeCell ref="A280:C280"/>
    <mergeCell ref="A374:C374"/>
    <mergeCell ref="A484:C484"/>
    <mergeCell ref="A538:C538"/>
    <mergeCell ref="A539:C539"/>
    <mergeCell ref="A578:C578"/>
  </mergeCells>
  <printOptions headings="false" gridLines="false" gridLinesSet="true" horizontalCentered="true" verticalCentered="false"/>
  <pageMargins left="0.354166666666667" right="0.354166666666667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2" min="1" style="40" width="1.41"/>
    <col collapsed="false" customWidth="true" hidden="false" outlineLevel="0" max="3" min="3" style="40" width="28.99"/>
    <col collapsed="false" customWidth="true" hidden="false" outlineLevel="0" max="4" min="4" style="180" width="5.28"/>
    <col collapsed="false" customWidth="true" hidden="false" outlineLevel="0" max="7" min="5" style="180" width="4.41"/>
    <col collapsed="false" customWidth="true" hidden="false" outlineLevel="0" max="9" min="8" style="180" width="4.7"/>
    <col collapsed="false" customWidth="true" hidden="false" outlineLevel="0" max="11" min="10" style="180" width="4.41"/>
    <col collapsed="false" customWidth="true" hidden="false" outlineLevel="0" max="14" min="12" style="180" width="4.7"/>
    <col collapsed="false" customWidth="true" hidden="false" outlineLevel="0" max="15" min="15" style="180" width="5.41"/>
    <col collapsed="false" customWidth="true" hidden="false" outlineLevel="0" max="16" min="16" style="680" width="4.7"/>
    <col collapsed="false" customWidth="true" hidden="false" outlineLevel="0" max="17" min="17" style="680" width="4.28"/>
    <col collapsed="false" customWidth="false" hidden="false" outlineLevel="0" max="257" min="18" style="40" width="9.14"/>
  </cols>
  <sheetData>
    <row r="1" s="682" customFormat="true" ht="12.75" hidden="false" customHeight="true" outlineLevel="0" collapsed="false">
      <c r="A1" s="181" t="s">
        <v>64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681"/>
      <c r="Q1" s="181"/>
    </row>
    <row r="2" s="682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681"/>
      <c r="Q2" s="188"/>
    </row>
    <row r="3" s="682" customFormat="true" ht="12.75" hidden="false" customHeight="true" outlineLevel="0" collapsed="false">
      <c r="A3" s="188" t="s">
        <v>1830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681"/>
      <c r="Q3" s="181"/>
    </row>
    <row r="4" s="682" customFormat="true" ht="11.25" hidden="false" customHeight="true" outlineLevel="0" collapsed="false">
      <c r="A4" s="188" t="s">
        <v>1831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681"/>
      <c r="Q4" s="181"/>
    </row>
    <row r="5" s="682" customFormat="true" ht="11.25" hidden="false" customHeight="true" outlineLevel="0" collapsed="false">
      <c r="A5" s="188" t="s">
        <v>1832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681"/>
      <c r="Q5" s="181"/>
    </row>
    <row r="6" customFormat="false" ht="12.75" hidden="false" customHeight="tru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83"/>
      <c r="L6" s="683"/>
      <c r="M6" s="683"/>
      <c r="N6" s="683"/>
      <c r="O6" s="683"/>
      <c r="P6" s="684"/>
      <c r="Q6" s="683"/>
    </row>
    <row r="7" customFormat="false" ht="10.5" hidden="false" customHeight="true" outlineLevel="0" collapsed="false">
      <c r="A7" s="602"/>
      <c r="B7" s="602"/>
      <c r="C7" s="602"/>
      <c r="D7" s="607"/>
      <c r="E7" s="100" t="s">
        <v>1833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208" t="s">
        <v>1834</v>
      </c>
      <c r="Q7" s="208"/>
    </row>
    <row r="8" customFormat="false" ht="10.5" hidden="false" customHeight="true" outlineLevel="0" collapsed="false">
      <c r="A8" s="84" t="s">
        <v>207</v>
      </c>
      <c r="B8" s="84"/>
      <c r="C8" s="84"/>
      <c r="D8" s="60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613" t="s">
        <v>1800</v>
      </c>
      <c r="Q8" s="613"/>
    </row>
    <row r="9" customFormat="false" ht="10.5" hidden="false" customHeight="true" outlineLevel="0" collapsed="false">
      <c r="A9" s="84" t="s">
        <v>1642</v>
      </c>
      <c r="B9" s="84"/>
      <c r="C9" s="84"/>
      <c r="D9" s="609" t="s">
        <v>1799</v>
      </c>
      <c r="E9" s="661"/>
      <c r="F9" s="40"/>
      <c r="G9" s="661"/>
      <c r="H9" s="40"/>
      <c r="I9" s="661"/>
      <c r="J9" s="40"/>
      <c r="K9" s="661"/>
      <c r="L9" s="40"/>
      <c r="M9" s="661"/>
      <c r="N9" s="40"/>
      <c r="O9" s="661"/>
      <c r="P9" s="607"/>
      <c r="Q9" s="208"/>
    </row>
    <row r="10" customFormat="false" ht="10.5" hidden="false" customHeight="true" outlineLevel="0" collapsed="false">
      <c r="A10" s="84" t="s">
        <v>650</v>
      </c>
      <c r="B10" s="84"/>
      <c r="C10" s="84"/>
      <c r="D10" s="609" t="s">
        <v>113</v>
      </c>
      <c r="E10" s="609" t="n">
        <v>2011</v>
      </c>
      <c r="F10" s="609" t="n">
        <v>2012</v>
      </c>
      <c r="G10" s="609" t="n">
        <v>2013</v>
      </c>
      <c r="H10" s="609" t="n">
        <v>2014</v>
      </c>
      <c r="I10" s="609" t="n">
        <v>2015</v>
      </c>
      <c r="J10" s="609" t="n">
        <v>2016</v>
      </c>
      <c r="K10" s="609" t="n">
        <v>2017</v>
      </c>
      <c r="L10" s="609" t="n">
        <v>2018</v>
      </c>
      <c r="M10" s="609" t="n">
        <v>2019</v>
      </c>
      <c r="N10" s="609" t="n">
        <v>2020</v>
      </c>
      <c r="O10" s="609" t="n">
        <v>2021</v>
      </c>
      <c r="P10" s="609" t="s">
        <v>1810</v>
      </c>
      <c r="Q10" s="84" t="s">
        <v>1813</v>
      </c>
    </row>
    <row r="11" customFormat="false" ht="10.5" hidden="false" customHeight="true" outlineLevel="0" collapsed="false">
      <c r="A11" s="212"/>
      <c r="B11" s="212"/>
      <c r="C11" s="212"/>
      <c r="D11" s="609"/>
      <c r="E11" s="609"/>
      <c r="F11" s="609"/>
      <c r="G11" s="609"/>
      <c r="H11" s="609"/>
      <c r="I11" s="609"/>
      <c r="J11" s="609"/>
      <c r="K11" s="609"/>
      <c r="L11" s="609"/>
      <c r="M11" s="609"/>
      <c r="N11" s="609"/>
      <c r="O11" s="90" t="s">
        <v>1835</v>
      </c>
      <c r="P11" s="609" t="s">
        <v>1812</v>
      </c>
      <c r="Q11" s="84" t="s">
        <v>1817</v>
      </c>
    </row>
    <row r="12" customFormat="false" ht="10.5" hidden="false" customHeight="true" outlineLevel="0" collapsed="false">
      <c r="A12" s="48"/>
      <c r="B12" s="48"/>
      <c r="C12" s="48"/>
      <c r="D12" s="612"/>
      <c r="E12" s="612"/>
      <c r="F12" s="612"/>
      <c r="G12" s="612"/>
      <c r="H12" s="612"/>
      <c r="I12" s="612"/>
      <c r="J12" s="612"/>
      <c r="K12" s="612"/>
      <c r="L12" s="612"/>
      <c r="M12" s="612"/>
      <c r="N12" s="612"/>
      <c r="O12" s="612" t="s">
        <v>1836</v>
      </c>
      <c r="P12" s="612" t="s">
        <v>1816</v>
      </c>
      <c r="Q12" s="48"/>
    </row>
    <row r="13" customFormat="false" ht="11.25" hidden="false" customHeight="true" outlineLevel="0" collapsed="false">
      <c r="C13" s="621"/>
      <c r="D13" s="649"/>
      <c r="E13" s="649"/>
      <c r="F13" s="649"/>
      <c r="G13" s="649"/>
      <c r="H13" s="649"/>
      <c r="I13" s="649"/>
      <c r="J13" s="649"/>
      <c r="K13" s="649"/>
      <c r="L13" s="649"/>
      <c r="M13" s="649"/>
      <c r="N13" s="649"/>
      <c r="O13" s="649"/>
    </row>
    <row r="14" s="184" customFormat="true" ht="11.25" hidden="false" customHeight="true" outlineLevel="0" collapsed="false">
      <c r="A14" s="685"/>
      <c r="C14" s="686"/>
      <c r="D14" s="419" t="s">
        <v>1837</v>
      </c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</row>
    <row r="15" customFormat="false" ht="18" hidden="false" customHeight="true" outlineLevel="0" collapsed="false">
      <c r="A15" s="687" t="s">
        <v>471</v>
      </c>
      <c r="C15" s="621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</row>
    <row r="16" customFormat="false" ht="18" hidden="false" customHeight="true" outlineLevel="0" collapsed="false">
      <c r="A16" s="687"/>
      <c r="B16" s="687" t="s">
        <v>339</v>
      </c>
      <c r="C16" s="621"/>
      <c r="D16" s="649"/>
      <c r="E16" s="649"/>
      <c r="F16" s="649"/>
      <c r="G16" s="649"/>
      <c r="H16" s="649"/>
      <c r="I16" s="649"/>
      <c r="J16" s="649"/>
      <c r="K16" s="649"/>
      <c r="L16" s="649"/>
      <c r="M16" s="649"/>
      <c r="N16" s="649"/>
      <c r="O16" s="649"/>
    </row>
    <row r="17" customFormat="false" ht="12.75" hidden="false" customHeight="true" outlineLevel="0" collapsed="false">
      <c r="C17" s="687" t="s">
        <v>1758</v>
      </c>
      <c r="D17" s="180" t="n">
        <v>1296</v>
      </c>
      <c r="E17" s="180" t="n">
        <v>75</v>
      </c>
      <c r="F17" s="180" t="n">
        <v>82</v>
      </c>
      <c r="G17" s="180" t="n">
        <v>91</v>
      </c>
      <c r="H17" s="180" t="n">
        <v>79</v>
      </c>
      <c r="I17" s="180" t="n">
        <v>82</v>
      </c>
      <c r="J17" s="180" t="n">
        <v>79</v>
      </c>
      <c r="K17" s="180" t="n">
        <v>84</v>
      </c>
      <c r="L17" s="180" t="n">
        <v>84</v>
      </c>
      <c r="M17" s="180" t="n">
        <v>73</v>
      </c>
      <c r="N17" s="180" t="n">
        <v>73</v>
      </c>
      <c r="O17" s="180" t="n">
        <v>494</v>
      </c>
      <c r="P17" s="680" t="n">
        <v>55.9621913580247</v>
      </c>
      <c r="Q17" s="680" t="n">
        <v>56.5952380952381</v>
      </c>
    </row>
    <row r="18" customFormat="false" ht="12.75" hidden="false" customHeight="true" outlineLevel="0" collapsed="false">
      <c r="A18" s="687"/>
      <c r="B18" s="687"/>
      <c r="C18" s="687" t="s">
        <v>1759</v>
      </c>
      <c r="D18" s="180" t="n">
        <v>782</v>
      </c>
      <c r="E18" s="180" t="n">
        <v>50</v>
      </c>
      <c r="F18" s="180" t="n">
        <v>37</v>
      </c>
      <c r="G18" s="180" t="n">
        <v>54</v>
      </c>
      <c r="H18" s="180" t="n">
        <v>58</v>
      </c>
      <c r="I18" s="180" t="n">
        <v>46</v>
      </c>
      <c r="J18" s="180" t="n">
        <v>58</v>
      </c>
      <c r="K18" s="180" t="n">
        <v>55</v>
      </c>
      <c r="L18" s="180" t="n">
        <v>48</v>
      </c>
      <c r="M18" s="180" t="n">
        <v>44</v>
      </c>
      <c r="N18" s="180" t="n">
        <v>38</v>
      </c>
      <c r="O18" s="180" t="n">
        <v>294</v>
      </c>
      <c r="P18" s="680" t="n">
        <v>55.9680306905371</v>
      </c>
      <c r="Q18" s="680" t="n">
        <v>56.8125</v>
      </c>
    </row>
    <row r="19" customFormat="false" ht="12.75" hidden="false" customHeight="true" outlineLevel="0" collapsed="false">
      <c r="A19" s="687"/>
      <c r="B19" s="687"/>
      <c r="C19" s="687" t="s">
        <v>1818</v>
      </c>
      <c r="D19" s="180" t="n">
        <v>86</v>
      </c>
      <c r="E19" s="180" t="n">
        <v>7</v>
      </c>
      <c r="F19" s="180" t="n">
        <v>3</v>
      </c>
      <c r="G19" s="180" t="n">
        <v>3</v>
      </c>
      <c r="H19" s="180" t="n">
        <v>2</v>
      </c>
      <c r="I19" s="180" t="n">
        <v>2</v>
      </c>
      <c r="J19" s="180" t="n">
        <v>5</v>
      </c>
      <c r="K19" s="180" t="n">
        <v>8</v>
      </c>
      <c r="L19" s="180" t="n">
        <v>1</v>
      </c>
      <c r="M19" s="180" t="n">
        <v>5</v>
      </c>
      <c r="N19" s="180" t="n">
        <v>7</v>
      </c>
      <c r="O19" s="180" t="n">
        <v>43</v>
      </c>
      <c r="P19" s="680" t="n">
        <v>53.5697674418605</v>
      </c>
      <c r="Q19" s="680" t="n">
        <v>54.5</v>
      </c>
    </row>
    <row r="20" customFormat="false" ht="12.75" hidden="false" customHeight="true" outlineLevel="0" collapsed="false">
      <c r="A20" s="687"/>
      <c r="B20" s="687"/>
      <c r="C20" s="687" t="s">
        <v>666</v>
      </c>
      <c r="D20" s="180" t="n">
        <v>1187</v>
      </c>
      <c r="E20" s="180" t="n">
        <v>4</v>
      </c>
      <c r="F20" s="180" t="n">
        <v>5</v>
      </c>
      <c r="G20" s="180" t="n">
        <v>3</v>
      </c>
      <c r="H20" s="180" t="n">
        <v>8</v>
      </c>
      <c r="I20" s="180" t="n">
        <v>15</v>
      </c>
      <c r="J20" s="180" t="n">
        <v>8</v>
      </c>
      <c r="K20" s="180" t="n">
        <v>21</v>
      </c>
      <c r="L20" s="180" t="n">
        <v>23</v>
      </c>
      <c r="M20" s="180" t="n">
        <v>34</v>
      </c>
      <c r="N20" s="180" t="n">
        <v>21</v>
      </c>
      <c r="O20" s="180" t="n">
        <v>1045</v>
      </c>
      <c r="P20" s="680" t="n">
        <v>47.6015164279697</v>
      </c>
      <c r="Q20" s="680" t="n">
        <v>47.4533333333333</v>
      </c>
    </row>
    <row r="21" customFormat="false" ht="12.75" hidden="false" customHeight="true" outlineLevel="0" collapsed="false">
      <c r="A21" s="687"/>
      <c r="B21" s="687"/>
      <c r="C21" s="687" t="s">
        <v>667</v>
      </c>
      <c r="D21" s="180" t="n">
        <v>556</v>
      </c>
      <c r="E21" s="180" t="n">
        <v>0</v>
      </c>
      <c r="F21" s="180" t="n">
        <v>1</v>
      </c>
      <c r="G21" s="180" t="n">
        <v>4</v>
      </c>
      <c r="H21" s="180" t="n">
        <v>5</v>
      </c>
      <c r="I21" s="180" t="n">
        <v>5</v>
      </c>
      <c r="J21" s="180" t="n">
        <v>3</v>
      </c>
      <c r="K21" s="180" t="n">
        <v>4</v>
      </c>
      <c r="L21" s="180" t="n">
        <v>10</v>
      </c>
      <c r="M21" s="180" t="n">
        <v>7</v>
      </c>
      <c r="N21" s="180" t="n">
        <v>13</v>
      </c>
      <c r="O21" s="180" t="n">
        <v>504</v>
      </c>
      <c r="P21" s="680" t="n">
        <v>46.2877697841727</v>
      </c>
      <c r="Q21" s="680" t="n">
        <v>46.0757575757576</v>
      </c>
    </row>
    <row r="22" customFormat="false" ht="12.75" hidden="false" customHeight="true" outlineLevel="0" collapsed="false">
      <c r="A22" s="687"/>
      <c r="B22" s="687"/>
      <c r="C22" s="688" t="s">
        <v>1820</v>
      </c>
      <c r="D22" s="180" t="n">
        <v>3907</v>
      </c>
      <c r="E22" s="180" t="n">
        <v>136</v>
      </c>
      <c r="F22" s="180" t="n">
        <v>128</v>
      </c>
      <c r="G22" s="180" t="n">
        <v>155</v>
      </c>
      <c r="H22" s="180" t="n">
        <v>152</v>
      </c>
      <c r="I22" s="180" t="n">
        <v>150</v>
      </c>
      <c r="J22" s="180" t="n">
        <v>153</v>
      </c>
      <c r="K22" s="180" t="n">
        <v>172</v>
      </c>
      <c r="L22" s="180" t="n">
        <v>166</v>
      </c>
      <c r="M22" s="180" t="n">
        <v>163</v>
      </c>
      <c r="N22" s="180" t="n">
        <v>152</v>
      </c>
      <c r="O22" s="180" t="n">
        <v>2380</v>
      </c>
      <c r="P22" s="680" t="n">
        <v>51.9938571794216</v>
      </c>
      <c r="Q22" s="680" t="n">
        <v>52.0092592592593</v>
      </c>
    </row>
    <row r="23" customFormat="false" ht="18" hidden="false" customHeight="true" outlineLevel="0" collapsed="false">
      <c r="A23" s="687"/>
      <c r="B23" s="687" t="s">
        <v>671</v>
      </c>
      <c r="C23" s="687"/>
    </row>
    <row r="24" customFormat="false" ht="12.75" hidden="false" customHeight="true" outlineLevel="0" collapsed="false">
      <c r="A24" s="687"/>
      <c r="C24" s="687" t="s">
        <v>1765</v>
      </c>
      <c r="D24" s="180" t="n">
        <v>63</v>
      </c>
      <c r="E24" s="180" t="n">
        <v>4</v>
      </c>
      <c r="F24" s="180" t="n">
        <v>3</v>
      </c>
      <c r="G24" s="180" t="n">
        <v>5</v>
      </c>
      <c r="H24" s="180" t="n">
        <v>2</v>
      </c>
      <c r="I24" s="180" t="n">
        <v>6</v>
      </c>
      <c r="J24" s="180" t="n">
        <v>0</v>
      </c>
      <c r="K24" s="180" t="n">
        <v>1</v>
      </c>
      <c r="L24" s="180" t="n">
        <v>3</v>
      </c>
      <c r="M24" s="180" t="n">
        <v>3</v>
      </c>
      <c r="N24" s="180" t="n">
        <v>2</v>
      </c>
      <c r="O24" s="180" t="n">
        <v>34</v>
      </c>
      <c r="P24" s="680" t="n">
        <v>52.3650793650794</v>
      </c>
      <c r="Q24" s="680" t="n">
        <v>52.6666666666667</v>
      </c>
    </row>
    <row r="25" customFormat="false" ht="12.75" hidden="false" customHeight="true" outlineLevel="0" collapsed="false">
      <c r="A25" s="687"/>
      <c r="B25" s="687"/>
      <c r="C25" s="687" t="s">
        <v>1766</v>
      </c>
      <c r="D25" s="180" t="n">
        <v>6</v>
      </c>
      <c r="E25" s="180" t="n">
        <v>0</v>
      </c>
      <c r="F25" s="180" t="n">
        <v>1</v>
      </c>
      <c r="G25" s="180" t="n">
        <v>0</v>
      </c>
      <c r="H25" s="180" t="n">
        <v>0</v>
      </c>
      <c r="I25" s="180" t="n">
        <v>0</v>
      </c>
      <c r="J25" s="180" t="n">
        <v>0</v>
      </c>
      <c r="K25" s="180" t="n">
        <v>0</v>
      </c>
      <c r="L25" s="180" t="n">
        <v>1</v>
      </c>
      <c r="M25" s="180" t="n">
        <v>0</v>
      </c>
      <c r="N25" s="180" t="n">
        <v>0</v>
      </c>
      <c r="O25" s="180" t="n">
        <v>4</v>
      </c>
      <c r="P25" s="680" t="n">
        <v>50.8333333333333</v>
      </c>
      <c r="Q25" s="680" t="n">
        <v>50.5</v>
      </c>
    </row>
    <row r="26" customFormat="false" ht="12.75" hidden="false" customHeight="true" outlineLevel="0" collapsed="false">
      <c r="A26" s="687"/>
      <c r="B26" s="687"/>
      <c r="C26" s="687" t="s">
        <v>1767</v>
      </c>
      <c r="D26" s="180" t="n">
        <v>2</v>
      </c>
      <c r="E26" s="180" t="n">
        <v>0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0" t="n">
        <v>1</v>
      </c>
      <c r="O26" s="180" t="n">
        <v>1</v>
      </c>
      <c r="P26" s="680" t="n">
        <v>49</v>
      </c>
      <c r="Q26" s="680" t="n">
        <v>43.5</v>
      </c>
    </row>
    <row r="27" customFormat="false" ht="12.75" hidden="false" customHeight="true" outlineLevel="0" collapsed="false">
      <c r="A27" s="687"/>
      <c r="B27" s="687"/>
      <c r="C27" s="687" t="s">
        <v>1821</v>
      </c>
      <c r="D27" s="180" t="n">
        <v>22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  <c r="N27" s="180" t="n">
        <v>0</v>
      </c>
      <c r="O27" s="180" t="n">
        <v>22</v>
      </c>
      <c r="P27" s="680" t="n">
        <v>37.6818181818182</v>
      </c>
      <c r="Q27" s="680" t="n">
        <v>37.3</v>
      </c>
    </row>
    <row r="28" customFormat="false" ht="12.75" hidden="false" customHeight="true" outlineLevel="0" collapsed="false">
      <c r="A28" s="687"/>
      <c r="B28" s="687"/>
      <c r="C28" s="688" t="s">
        <v>1820</v>
      </c>
      <c r="D28" s="180" t="n">
        <v>93</v>
      </c>
      <c r="E28" s="180" t="n">
        <v>4</v>
      </c>
      <c r="F28" s="180" t="n">
        <v>4</v>
      </c>
      <c r="G28" s="180" t="n">
        <v>5</v>
      </c>
      <c r="H28" s="180" t="n">
        <v>2</v>
      </c>
      <c r="I28" s="180" t="n">
        <v>6</v>
      </c>
      <c r="J28" s="180" t="n">
        <v>0</v>
      </c>
      <c r="K28" s="180" t="n">
        <v>1</v>
      </c>
      <c r="L28" s="180" t="n">
        <v>4</v>
      </c>
      <c r="M28" s="180" t="n">
        <v>3</v>
      </c>
      <c r="N28" s="180" t="n">
        <v>3</v>
      </c>
      <c r="O28" s="180" t="n">
        <v>61</v>
      </c>
      <c r="P28" s="680" t="n">
        <v>48.7204301075269</v>
      </c>
      <c r="Q28" s="680" t="n">
        <v>47.75</v>
      </c>
    </row>
    <row r="29" customFormat="false" ht="18" hidden="false" customHeight="true" outlineLevel="0" collapsed="false">
      <c r="A29" s="687"/>
      <c r="B29" s="687" t="s">
        <v>681</v>
      </c>
      <c r="C29" s="687"/>
    </row>
    <row r="30" customFormat="false" ht="12.75" hidden="false" customHeight="true" outlineLevel="0" collapsed="false">
      <c r="A30" s="687"/>
      <c r="C30" s="687" t="s">
        <v>1822</v>
      </c>
      <c r="D30" s="180" t="n">
        <v>636</v>
      </c>
      <c r="E30" s="180" t="n">
        <v>13</v>
      </c>
      <c r="F30" s="180" t="n">
        <v>21</v>
      </c>
      <c r="G30" s="180" t="n">
        <v>23</v>
      </c>
      <c r="H30" s="180" t="n">
        <v>27</v>
      </c>
      <c r="I30" s="180" t="n">
        <v>16</v>
      </c>
      <c r="J30" s="180" t="n">
        <v>15</v>
      </c>
      <c r="K30" s="180" t="n">
        <v>21</v>
      </c>
      <c r="L30" s="180" t="n">
        <v>17</v>
      </c>
      <c r="M30" s="180" t="n">
        <v>21</v>
      </c>
      <c r="N30" s="180" t="n">
        <v>15</v>
      </c>
      <c r="O30" s="180" t="n">
        <v>447</v>
      </c>
      <c r="P30" s="680" t="n">
        <v>48.8286163522013</v>
      </c>
      <c r="Q30" s="680" t="n">
        <v>49</v>
      </c>
    </row>
    <row r="31" customFormat="false" ht="21.75" hidden="false" customHeight="true" outlineLevel="0" collapsed="false">
      <c r="A31" s="687"/>
      <c r="B31" s="687"/>
      <c r="C31" s="689" t="s">
        <v>1824</v>
      </c>
      <c r="D31" s="180" t="n">
        <v>1685</v>
      </c>
      <c r="E31" s="180" t="n">
        <v>49</v>
      </c>
      <c r="F31" s="180" t="n">
        <v>37</v>
      </c>
      <c r="G31" s="180" t="n">
        <v>56</v>
      </c>
      <c r="H31" s="180" t="n">
        <v>40</v>
      </c>
      <c r="I31" s="180" t="n">
        <v>66</v>
      </c>
      <c r="J31" s="180" t="n">
        <v>53</v>
      </c>
      <c r="K31" s="180" t="n">
        <v>63</v>
      </c>
      <c r="L31" s="180" t="n">
        <v>54</v>
      </c>
      <c r="M31" s="180" t="n">
        <v>61</v>
      </c>
      <c r="N31" s="180" t="n">
        <v>76</v>
      </c>
      <c r="O31" s="180" t="n">
        <v>1130</v>
      </c>
      <c r="P31" s="680" t="n">
        <v>47.960237388724</v>
      </c>
      <c r="Q31" s="680" t="n">
        <v>49.7777777777778</v>
      </c>
    </row>
    <row r="32" customFormat="false" ht="30" hidden="false" customHeight="true" outlineLevel="0" collapsed="false">
      <c r="A32" s="687"/>
      <c r="B32" s="687"/>
      <c r="C32" s="689" t="s">
        <v>1775</v>
      </c>
      <c r="D32" s="180" t="n">
        <v>4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1</v>
      </c>
      <c r="K32" s="180" t="n">
        <v>0</v>
      </c>
      <c r="L32" s="180" t="n">
        <v>2</v>
      </c>
      <c r="M32" s="180" t="n">
        <v>0</v>
      </c>
      <c r="N32" s="180" t="n">
        <v>0</v>
      </c>
      <c r="O32" s="180" t="n">
        <v>1</v>
      </c>
      <c r="P32" s="680" t="n">
        <v>54.5</v>
      </c>
      <c r="Q32" s="680" t="n">
        <v>57</v>
      </c>
    </row>
    <row r="33" customFormat="false" ht="12.75" hidden="false" customHeight="true" outlineLevel="0" collapsed="false">
      <c r="A33" s="687"/>
      <c r="B33" s="687"/>
      <c r="C33" s="688" t="s">
        <v>1820</v>
      </c>
      <c r="D33" s="180" t="n">
        <v>2325</v>
      </c>
      <c r="E33" s="180" t="n">
        <v>62</v>
      </c>
      <c r="F33" s="180" t="n">
        <v>58</v>
      </c>
      <c r="G33" s="180" t="n">
        <v>79</v>
      </c>
      <c r="H33" s="180" t="n">
        <v>67</v>
      </c>
      <c r="I33" s="180" t="n">
        <v>82</v>
      </c>
      <c r="J33" s="180" t="n">
        <v>69</v>
      </c>
      <c r="K33" s="180" t="n">
        <v>84</v>
      </c>
      <c r="L33" s="180" t="n">
        <v>73</v>
      </c>
      <c r="M33" s="180" t="n">
        <v>82</v>
      </c>
      <c r="N33" s="180" t="n">
        <v>91</v>
      </c>
      <c r="O33" s="180" t="n">
        <v>1578</v>
      </c>
      <c r="P33" s="680" t="n">
        <v>48.2090322580645</v>
      </c>
      <c r="Q33" s="680" t="n">
        <v>49.5955056179775</v>
      </c>
    </row>
    <row r="34" customFormat="false" ht="18" hidden="false" customHeight="true" outlineLevel="0" collapsed="false">
      <c r="A34" s="687"/>
      <c r="B34" s="687" t="s">
        <v>688</v>
      </c>
      <c r="C34" s="687"/>
    </row>
    <row r="35" customFormat="false" ht="12.75" hidden="false" customHeight="true" outlineLevel="0" collapsed="false">
      <c r="A35" s="687"/>
      <c r="C35" s="687" t="s">
        <v>1826</v>
      </c>
      <c r="D35" s="180" t="n">
        <v>387</v>
      </c>
      <c r="E35" s="180" t="n">
        <v>5</v>
      </c>
      <c r="F35" s="180" t="n">
        <v>7</v>
      </c>
      <c r="G35" s="180" t="n">
        <v>8</v>
      </c>
      <c r="H35" s="180" t="n">
        <v>13</v>
      </c>
      <c r="I35" s="180" t="n">
        <v>5</v>
      </c>
      <c r="J35" s="180" t="n">
        <v>8</v>
      </c>
      <c r="K35" s="180" t="n">
        <v>11</v>
      </c>
      <c r="L35" s="180" t="n">
        <v>11</v>
      </c>
      <c r="M35" s="180" t="n">
        <v>16</v>
      </c>
      <c r="N35" s="180" t="n">
        <v>10</v>
      </c>
      <c r="O35" s="180" t="n">
        <v>293</v>
      </c>
      <c r="P35" s="680" t="n">
        <v>47.8785529715762</v>
      </c>
      <c r="Q35" s="680" t="n">
        <v>47.8611111111111</v>
      </c>
    </row>
    <row r="36" customFormat="false" ht="12.75" hidden="false" customHeight="true" outlineLevel="0" collapsed="false">
      <c r="A36" s="687"/>
      <c r="B36" s="687"/>
      <c r="C36" s="687" t="s">
        <v>1777</v>
      </c>
      <c r="D36" s="180" t="n">
        <v>9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  <c r="N36" s="180" t="n">
        <v>0</v>
      </c>
      <c r="O36" s="180" t="n">
        <v>9</v>
      </c>
      <c r="P36" s="680" t="n">
        <v>42.5555555555556</v>
      </c>
      <c r="Q36" s="680" t="n">
        <v>43</v>
      </c>
    </row>
    <row r="37" customFormat="false" ht="12.75" hidden="false" customHeight="true" outlineLevel="0" collapsed="false">
      <c r="A37" s="687"/>
      <c r="B37" s="687"/>
      <c r="C37" s="687" t="s">
        <v>1778</v>
      </c>
      <c r="D37" s="180" t="n">
        <v>342</v>
      </c>
      <c r="E37" s="180" t="n">
        <v>12</v>
      </c>
      <c r="F37" s="180" t="n">
        <v>14</v>
      </c>
      <c r="G37" s="180" t="n">
        <v>18</v>
      </c>
      <c r="H37" s="180" t="n">
        <v>11</v>
      </c>
      <c r="I37" s="180" t="n">
        <v>6</v>
      </c>
      <c r="J37" s="180" t="n">
        <v>7</v>
      </c>
      <c r="K37" s="180" t="n">
        <v>14</v>
      </c>
      <c r="L37" s="180" t="n">
        <v>9</v>
      </c>
      <c r="M37" s="180" t="n">
        <v>16</v>
      </c>
      <c r="N37" s="180" t="n">
        <v>12</v>
      </c>
      <c r="O37" s="180" t="n">
        <v>223</v>
      </c>
      <c r="P37" s="680" t="n">
        <v>48.6666666666667</v>
      </c>
      <c r="Q37" s="680" t="n">
        <v>48.8076923076923</v>
      </c>
    </row>
    <row r="38" customFormat="false" ht="21.75" hidden="false" customHeight="true" outlineLevel="0" collapsed="false">
      <c r="A38" s="687"/>
      <c r="B38" s="687"/>
      <c r="C38" s="689" t="s">
        <v>1780</v>
      </c>
      <c r="D38" s="180" t="n">
        <v>548</v>
      </c>
      <c r="E38" s="180" t="n">
        <v>11</v>
      </c>
      <c r="F38" s="180" t="n">
        <v>10</v>
      </c>
      <c r="G38" s="180" t="n">
        <v>12</v>
      </c>
      <c r="H38" s="180" t="n">
        <v>15</v>
      </c>
      <c r="I38" s="180" t="n">
        <v>17</v>
      </c>
      <c r="J38" s="180" t="n">
        <v>25</v>
      </c>
      <c r="K38" s="180" t="n">
        <v>26</v>
      </c>
      <c r="L38" s="180" t="n">
        <v>21</v>
      </c>
      <c r="M38" s="180" t="n">
        <v>24</v>
      </c>
      <c r="N38" s="180" t="n">
        <v>20</v>
      </c>
      <c r="O38" s="180" t="n">
        <v>367</v>
      </c>
      <c r="P38" s="680" t="n">
        <v>49.3175182481752</v>
      </c>
      <c r="Q38" s="680" t="n">
        <v>50</v>
      </c>
    </row>
    <row r="39" customFormat="false" ht="12.75" hidden="false" customHeight="true" outlineLevel="0" collapsed="false">
      <c r="A39" s="687"/>
      <c r="B39" s="687"/>
      <c r="C39" s="688" t="s">
        <v>1820</v>
      </c>
      <c r="D39" s="180" t="n">
        <v>1286</v>
      </c>
      <c r="E39" s="180" t="n">
        <v>28</v>
      </c>
      <c r="F39" s="180" t="n">
        <v>31</v>
      </c>
      <c r="G39" s="180" t="n">
        <v>38</v>
      </c>
      <c r="H39" s="180" t="n">
        <v>39</v>
      </c>
      <c r="I39" s="180" t="n">
        <v>28</v>
      </c>
      <c r="J39" s="180" t="n">
        <v>40</v>
      </c>
      <c r="K39" s="180" t="n">
        <v>51</v>
      </c>
      <c r="L39" s="180" t="n">
        <v>41</v>
      </c>
      <c r="M39" s="180" t="n">
        <v>56</v>
      </c>
      <c r="N39" s="180" t="n">
        <v>42</v>
      </c>
      <c r="O39" s="180" t="n">
        <v>892</v>
      </c>
      <c r="P39" s="680" t="n">
        <v>48.6640746500778</v>
      </c>
      <c r="Q39" s="680" t="n">
        <v>48.8818181818182</v>
      </c>
    </row>
    <row r="40" customFormat="false" ht="18" hidden="false" customHeight="true" outlineLevel="0" collapsed="false">
      <c r="A40" s="687" t="s">
        <v>1683</v>
      </c>
      <c r="B40" s="687"/>
      <c r="C40" s="687"/>
      <c r="D40" s="180" t="n">
        <v>7611</v>
      </c>
      <c r="E40" s="180" t="n">
        <v>230</v>
      </c>
      <c r="F40" s="180" t="n">
        <v>221</v>
      </c>
      <c r="G40" s="180" t="n">
        <v>277</v>
      </c>
      <c r="H40" s="180" t="n">
        <v>260</v>
      </c>
      <c r="I40" s="180" t="n">
        <v>266</v>
      </c>
      <c r="J40" s="180" t="n">
        <v>262</v>
      </c>
      <c r="K40" s="180" t="n">
        <v>308</v>
      </c>
      <c r="L40" s="180" t="n">
        <v>284</v>
      </c>
      <c r="M40" s="180" t="n">
        <v>304</v>
      </c>
      <c r="N40" s="180" t="n">
        <v>288</v>
      </c>
      <c r="O40" s="180" t="n">
        <v>4911</v>
      </c>
      <c r="P40" s="680" t="n">
        <v>50.2350545263435</v>
      </c>
      <c r="Q40" s="680" t="n">
        <v>50.7707641196013</v>
      </c>
    </row>
    <row r="41" customFormat="false" ht="18" hidden="false" customHeight="true" outlineLevel="0" collapsed="false">
      <c r="A41" s="687" t="s">
        <v>493</v>
      </c>
      <c r="B41" s="687"/>
      <c r="C41" s="687"/>
    </row>
    <row r="42" customFormat="false" ht="18" hidden="false" customHeight="true" outlineLevel="0" collapsed="false">
      <c r="B42" s="687" t="s">
        <v>339</v>
      </c>
      <c r="C42" s="687"/>
    </row>
    <row r="43" customFormat="false" ht="12.75" hidden="false" customHeight="true" outlineLevel="0" collapsed="false">
      <c r="C43" s="687" t="s">
        <v>1758</v>
      </c>
      <c r="D43" s="180" t="n">
        <v>41</v>
      </c>
      <c r="E43" s="180" t="n">
        <v>4</v>
      </c>
      <c r="F43" s="180" t="n">
        <v>2</v>
      </c>
      <c r="G43" s="180" t="n">
        <v>3</v>
      </c>
      <c r="H43" s="180" t="n">
        <v>5</v>
      </c>
      <c r="I43" s="180" t="n">
        <v>2</v>
      </c>
      <c r="J43" s="180" t="n">
        <v>2</v>
      </c>
      <c r="K43" s="180" t="n">
        <v>5</v>
      </c>
      <c r="L43" s="180" t="n">
        <v>3</v>
      </c>
      <c r="M43" s="180" t="n">
        <v>3</v>
      </c>
      <c r="N43" s="180" t="n">
        <v>2</v>
      </c>
      <c r="O43" s="180" t="n">
        <v>10</v>
      </c>
      <c r="P43" s="680" t="n">
        <v>57.4146341463415</v>
      </c>
      <c r="Q43" s="680" t="n">
        <v>58</v>
      </c>
    </row>
    <row r="44" customFormat="false" ht="12.75" hidden="false" customHeight="true" outlineLevel="0" collapsed="false">
      <c r="A44" s="687"/>
      <c r="B44" s="687"/>
      <c r="C44" s="687" t="s">
        <v>1759</v>
      </c>
      <c r="D44" s="180" t="n">
        <v>48</v>
      </c>
      <c r="E44" s="180" t="n">
        <v>5</v>
      </c>
      <c r="F44" s="180" t="n">
        <v>6</v>
      </c>
      <c r="G44" s="180" t="n">
        <v>2</v>
      </c>
      <c r="H44" s="180" t="n">
        <v>3</v>
      </c>
      <c r="I44" s="180" t="n">
        <v>1</v>
      </c>
      <c r="J44" s="180" t="n">
        <v>1</v>
      </c>
      <c r="K44" s="180" t="n">
        <v>1</v>
      </c>
      <c r="L44" s="180" t="n">
        <v>2</v>
      </c>
      <c r="M44" s="180" t="n">
        <v>3</v>
      </c>
      <c r="N44" s="180" t="n">
        <v>3</v>
      </c>
      <c r="O44" s="180" t="n">
        <v>21</v>
      </c>
      <c r="P44" s="680" t="n">
        <v>56.125</v>
      </c>
      <c r="Q44" s="680" t="n">
        <v>55.5</v>
      </c>
    </row>
    <row r="45" customFormat="false" ht="12.75" hidden="false" customHeight="true" outlineLevel="0" collapsed="false">
      <c r="A45" s="687"/>
      <c r="B45" s="687"/>
      <c r="C45" s="687" t="s">
        <v>1818</v>
      </c>
      <c r="D45" s="180" t="n">
        <v>3</v>
      </c>
      <c r="E45" s="180" t="n">
        <v>0</v>
      </c>
      <c r="F45" s="180" t="n">
        <v>0</v>
      </c>
      <c r="G45" s="180" t="n">
        <v>0</v>
      </c>
      <c r="H45" s="180" t="n">
        <v>1</v>
      </c>
      <c r="I45" s="180" t="n">
        <v>0</v>
      </c>
      <c r="J45" s="180" t="n">
        <v>1</v>
      </c>
      <c r="K45" s="180" t="n">
        <v>0</v>
      </c>
      <c r="L45" s="180" t="n">
        <v>0</v>
      </c>
      <c r="M45" s="180" t="n">
        <v>0</v>
      </c>
      <c r="N45" s="180" t="n">
        <v>1</v>
      </c>
      <c r="O45" s="180" t="n">
        <v>0</v>
      </c>
      <c r="P45" s="680" t="n">
        <v>58.3333333333333</v>
      </c>
      <c r="Q45" s="680" t="n">
        <v>59</v>
      </c>
    </row>
    <row r="46" customFormat="false" ht="12.75" hidden="false" customHeight="true" outlineLevel="0" collapsed="false">
      <c r="A46" s="687"/>
      <c r="B46" s="687"/>
      <c r="C46" s="687" t="s">
        <v>666</v>
      </c>
      <c r="D46" s="180" t="n">
        <v>52</v>
      </c>
      <c r="E46" s="180" t="n">
        <v>0</v>
      </c>
      <c r="F46" s="180" t="n">
        <v>0</v>
      </c>
      <c r="G46" s="180" t="n">
        <v>0</v>
      </c>
      <c r="H46" s="180" t="n">
        <v>0</v>
      </c>
      <c r="I46" s="180" t="n">
        <v>0</v>
      </c>
      <c r="J46" s="180" t="n">
        <v>0</v>
      </c>
      <c r="K46" s="180" t="n">
        <v>2</v>
      </c>
      <c r="L46" s="180" t="n">
        <v>1</v>
      </c>
      <c r="M46" s="180" t="n">
        <v>3</v>
      </c>
      <c r="N46" s="180" t="n">
        <v>1</v>
      </c>
      <c r="O46" s="180" t="n">
        <v>45</v>
      </c>
      <c r="P46" s="680" t="n">
        <v>48.1153846153846</v>
      </c>
      <c r="Q46" s="680" t="n">
        <v>48.1</v>
      </c>
    </row>
    <row r="47" customFormat="false" ht="12.75" hidden="false" customHeight="true" outlineLevel="0" collapsed="false">
      <c r="A47" s="687"/>
      <c r="B47" s="687"/>
      <c r="C47" s="687" t="s">
        <v>667</v>
      </c>
      <c r="D47" s="180" t="n">
        <v>18</v>
      </c>
      <c r="E47" s="180" t="n">
        <v>0</v>
      </c>
      <c r="F47" s="180" t="n">
        <v>0</v>
      </c>
      <c r="G47" s="180" t="n">
        <v>0</v>
      </c>
      <c r="H47" s="180" t="n">
        <v>0</v>
      </c>
      <c r="I47" s="180" t="n">
        <v>0</v>
      </c>
      <c r="J47" s="180" t="n">
        <v>0</v>
      </c>
      <c r="K47" s="180" t="n">
        <v>0</v>
      </c>
      <c r="L47" s="180" t="n">
        <v>0</v>
      </c>
      <c r="M47" s="180" t="n">
        <v>0</v>
      </c>
      <c r="N47" s="180" t="n">
        <v>0</v>
      </c>
      <c r="O47" s="180" t="n">
        <v>18</v>
      </c>
      <c r="P47" s="680" t="n">
        <v>42.9444444444444</v>
      </c>
      <c r="Q47" s="680" t="n">
        <v>42.5</v>
      </c>
    </row>
    <row r="48" customFormat="false" ht="12.75" hidden="false" customHeight="true" outlineLevel="0" collapsed="false">
      <c r="A48" s="687"/>
      <c r="B48" s="687"/>
      <c r="C48" s="688" t="s">
        <v>1820</v>
      </c>
      <c r="D48" s="180" t="n">
        <v>162</v>
      </c>
      <c r="E48" s="180" t="n">
        <v>9</v>
      </c>
      <c r="F48" s="180" t="n">
        <v>8</v>
      </c>
      <c r="G48" s="180" t="n">
        <v>5</v>
      </c>
      <c r="H48" s="180" t="n">
        <v>9</v>
      </c>
      <c r="I48" s="180" t="n">
        <v>3</v>
      </c>
      <c r="J48" s="180" t="n">
        <v>4</v>
      </c>
      <c r="K48" s="180" t="n">
        <v>8</v>
      </c>
      <c r="L48" s="180" t="n">
        <v>6</v>
      </c>
      <c r="M48" s="180" t="n">
        <v>9</v>
      </c>
      <c r="N48" s="180" t="n">
        <v>7</v>
      </c>
      <c r="O48" s="180" t="n">
        <v>94</v>
      </c>
      <c r="P48" s="680" t="n">
        <v>52.4567901234568</v>
      </c>
      <c r="Q48" s="680" t="n">
        <v>52.3333333333333</v>
      </c>
    </row>
    <row r="49" customFormat="false" ht="18" hidden="false" customHeight="true" outlineLevel="0" collapsed="false">
      <c r="A49" s="687"/>
      <c r="B49" s="687" t="s">
        <v>671</v>
      </c>
      <c r="C49" s="687"/>
    </row>
    <row r="50" customFormat="false" ht="12.75" hidden="false" customHeight="true" outlineLevel="0" collapsed="false">
      <c r="A50" s="687"/>
      <c r="C50" s="687" t="s">
        <v>1765</v>
      </c>
      <c r="D50" s="180" t="n">
        <v>3</v>
      </c>
      <c r="E50" s="618" t="s">
        <v>970</v>
      </c>
      <c r="F50" s="618" t="s">
        <v>970</v>
      </c>
      <c r="G50" s="618" t="s">
        <v>970</v>
      </c>
      <c r="H50" s="618" t="s">
        <v>970</v>
      </c>
      <c r="I50" s="618" t="s">
        <v>970</v>
      </c>
      <c r="J50" s="618" t="s">
        <v>970</v>
      </c>
      <c r="K50" s="618" t="s">
        <v>970</v>
      </c>
      <c r="L50" s="618" t="s">
        <v>970</v>
      </c>
      <c r="M50" s="618" t="s">
        <v>970</v>
      </c>
      <c r="N50" s="618" t="s">
        <v>970</v>
      </c>
      <c r="O50" s="180" t="n">
        <v>1</v>
      </c>
      <c r="P50" s="680" t="n">
        <v>58.3333333333333</v>
      </c>
      <c r="Q50" s="680" t="n">
        <v>60</v>
      </c>
    </row>
    <row r="51" customFormat="false" ht="12.75" hidden="false" customHeight="true" outlineLevel="0" collapsed="false">
      <c r="A51" s="687"/>
      <c r="B51" s="687"/>
      <c r="C51" s="687" t="s">
        <v>1766</v>
      </c>
      <c r="D51" s="180" t="n">
        <v>1</v>
      </c>
      <c r="E51" s="618" t="s">
        <v>970</v>
      </c>
      <c r="F51" s="618" t="s">
        <v>970</v>
      </c>
      <c r="G51" s="618" t="s">
        <v>970</v>
      </c>
      <c r="H51" s="618" t="s">
        <v>970</v>
      </c>
      <c r="I51" s="618" t="s">
        <v>970</v>
      </c>
      <c r="J51" s="618" t="s">
        <v>970</v>
      </c>
      <c r="K51" s="618" t="s">
        <v>970</v>
      </c>
      <c r="L51" s="618" t="s">
        <v>970</v>
      </c>
      <c r="M51" s="618" t="s">
        <v>970</v>
      </c>
      <c r="N51" s="618" t="s">
        <v>970</v>
      </c>
      <c r="O51" s="180" t="n">
        <v>0</v>
      </c>
      <c r="P51" s="618" t="s">
        <v>970</v>
      </c>
      <c r="Q51" s="618" t="s">
        <v>970</v>
      </c>
    </row>
    <row r="52" customFormat="false" ht="12.75" hidden="false" customHeight="true" outlineLevel="0" collapsed="false">
      <c r="A52" s="687"/>
      <c r="B52" s="687"/>
      <c r="C52" s="687" t="s">
        <v>1767</v>
      </c>
      <c r="D52" s="180" t="n">
        <v>1</v>
      </c>
      <c r="E52" s="180" t="n">
        <v>0</v>
      </c>
      <c r="F52" s="180" t="n">
        <v>0</v>
      </c>
      <c r="G52" s="180" t="n">
        <v>0</v>
      </c>
      <c r="H52" s="180" t="n">
        <v>0</v>
      </c>
      <c r="I52" s="180" t="n">
        <v>0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1</v>
      </c>
      <c r="P52" s="618" t="s">
        <v>970</v>
      </c>
      <c r="Q52" s="618" t="s">
        <v>970</v>
      </c>
    </row>
    <row r="53" customFormat="false" ht="12.75" hidden="false" customHeight="true" outlineLevel="0" collapsed="false">
      <c r="A53" s="687"/>
      <c r="B53" s="687"/>
      <c r="C53" s="688" t="s">
        <v>1820</v>
      </c>
      <c r="D53" s="180" t="n">
        <v>5</v>
      </c>
      <c r="E53" s="180" t="n">
        <v>1</v>
      </c>
      <c r="F53" s="180" t="n">
        <v>1</v>
      </c>
      <c r="G53" s="180" t="n">
        <v>0</v>
      </c>
      <c r="H53" s="180" t="n">
        <v>0</v>
      </c>
      <c r="I53" s="180" t="n">
        <v>1</v>
      </c>
      <c r="J53" s="180" t="n">
        <v>0</v>
      </c>
      <c r="K53" s="180" t="n">
        <v>0</v>
      </c>
      <c r="L53" s="180" t="n">
        <v>0</v>
      </c>
      <c r="M53" s="180" t="n">
        <v>0</v>
      </c>
      <c r="N53" s="180" t="n">
        <v>0</v>
      </c>
      <c r="O53" s="180" t="n">
        <v>2</v>
      </c>
      <c r="P53" s="680" t="n">
        <v>58.6</v>
      </c>
      <c r="Q53" s="680" t="n">
        <v>60</v>
      </c>
    </row>
    <row r="54" customFormat="false" ht="9" hidden="false" customHeight="true" outlineLevel="0" collapsed="false">
      <c r="A54" s="687"/>
      <c r="B54" s="687"/>
      <c r="C54" s="688"/>
    </row>
    <row r="55" customFormat="false" ht="9" hidden="false" customHeight="true" outlineLevel="0" collapsed="false">
      <c r="A55" s="687"/>
      <c r="B55" s="687"/>
      <c r="C55" s="688"/>
    </row>
    <row r="56" customFormat="false" ht="9" hidden="false" customHeight="true" outlineLevel="0" collapsed="false">
      <c r="A56" s="687"/>
      <c r="B56" s="687"/>
      <c r="C56" s="688"/>
    </row>
    <row r="57" customFormat="false" ht="9" hidden="false" customHeight="true" outlineLevel="0" collapsed="false">
      <c r="A57" s="687"/>
      <c r="B57" s="687"/>
      <c r="C57" s="688"/>
    </row>
    <row r="58" customFormat="false" ht="9" hidden="false" customHeight="true" outlineLevel="0" collapsed="false">
      <c r="A58" s="687"/>
      <c r="B58" s="687"/>
      <c r="C58" s="688"/>
    </row>
    <row r="59" customFormat="false" ht="11.25" hidden="false" customHeight="true" outlineLevel="0" collapsed="false">
      <c r="A59" s="687" t="s">
        <v>53</v>
      </c>
      <c r="B59" s="687"/>
      <c r="C59" s="688"/>
    </row>
    <row r="60" s="184" customFormat="true" ht="11.25" hidden="false" customHeight="true" outlineLevel="0" collapsed="false">
      <c r="A60" s="685"/>
      <c r="C60" s="686"/>
      <c r="D60" s="419" t="s">
        <v>1837</v>
      </c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</row>
    <row r="61" customFormat="false" ht="18" hidden="false" customHeight="true" outlineLevel="0" collapsed="false">
      <c r="A61" s="687"/>
      <c r="B61" s="687" t="s">
        <v>681</v>
      </c>
      <c r="C61" s="687"/>
    </row>
    <row r="62" customFormat="false" ht="12.75" hidden="false" customHeight="true" outlineLevel="0" collapsed="false">
      <c r="A62" s="687"/>
      <c r="C62" s="687" t="s">
        <v>1822</v>
      </c>
      <c r="D62" s="180" t="n">
        <v>77</v>
      </c>
      <c r="E62" s="180" t="n">
        <v>4</v>
      </c>
      <c r="F62" s="180" t="n">
        <v>1</v>
      </c>
      <c r="G62" s="180" t="n">
        <v>1</v>
      </c>
      <c r="H62" s="180" t="n">
        <v>6</v>
      </c>
      <c r="I62" s="180" t="n">
        <v>1</v>
      </c>
      <c r="J62" s="180" t="n">
        <v>1</v>
      </c>
      <c r="K62" s="180" t="n">
        <v>5</v>
      </c>
      <c r="L62" s="180" t="n">
        <v>4</v>
      </c>
      <c r="M62" s="180" t="n">
        <v>4</v>
      </c>
      <c r="N62" s="180" t="n">
        <v>8</v>
      </c>
      <c r="O62" s="180" t="n">
        <v>42</v>
      </c>
      <c r="P62" s="680" t="n">
        <v>51.2077922077922</v>
      </c>
      <c r="Q62" s="680" t="n">
        <v>53.4</v>
      </c>
    </row>
    <row r="63" customFormat="false" ht="21.75" hidden="false" customHeight="true" outlineLevel="0" collapsed="false">
      <c r="A63" s="687"/>
      <c r="B63" s="687"/>
      <c r="C63" s="689" t="s">
        <v>1824</v>
      </c>
      <c r="D63" s="180" t="n">
        <v>159</v>
      </c>
      <c r="E63" s="180" t="n">
        <v>4</v>
      </c>
      <c r="F63" s="180" t="n">
        <v>8</v>
      </c>
      <c r="G63" s="180" t="n">
        <v>2</v>
      </c>
      <c r="H63" s="180" t="n">
        <v>2</v>
      </c>
      <c r="I63" s="180" t="n">
        <v>6</v>
      </c>
      <c r="J63" s="180" t="n">
        <v>3</v>
      </c>
      <c r="K63" s="180" t="n">
        <v>8</v>
      </c>
      <c r="L63" s="180" t="n">
        <v>8</v>
      </c>
      <c r="M63" s="180" t="n">
        <v>8</v>
      </c>
      <c r="N63" s="180" t="n">
        <v>3</v>
      </c>
      <c r="O63" s="180" t="n">
        <v>107</v>
      </c>
      <c r="P63" s="680" t="n">
        <v>48.2201257861635</v>
      </c>
      <c r="Q63" s="680" t="n">
        <v>49.6666666666667</v>
      </c>
    </row>
    <row r="64" customFormat="false" ht="12.75" hidden="false" customHeight="true" outlineLevel="0" collapsed="false">
      <c r="A64" s="687"/>
      <c r="B64" s="687"/>
      <c r="C64" s="688" t="s">
        <v>1820</v>
      </c>
      <c r="D64" s="180" t="n">
        <v>236</v>
      </c>
      <c r="E64" s="180" t="n">
        <v>8</v>
      </c>
      <c r="F64" s="180" t="n">
        <v>9</v>
      </c>
      <c r="G64" s="180" t="n">
        <v>3</v>
      </c>
      <c r="H64" s="180" t="n">
        <v>8</v>
      </c>
      <c r="I64" s="180" t="n">
        <v>7</v>
      </c>
      <c r="J64" s="180" t="n">
        <v>4</v>
      </c>
      <c r="K64" s="180" t="n">
        <v>13</v>
      </c>
      <c r="L64" s="180" t="n">
        <v>12</v>
      </c>
      <c r="M64" s="180" t="n">
        <v>12</v>
      </c>
      <c r="N64" s="180" t="n">
        <v>11</v>
      </c>
      <c r="O64" s="180" t="n">
        <v>149</v>
      </c>
      <c r="P64" s="680" t="n">
        <v>49.1949152542373</v>
      </c>
      <c r="Q64" s="680" t="n">
        <v>51</v>
      </c>
    </row>
    <row r="65" customFormat="false" ht="18" hidden="false" customHeight="true" outlineLevel="0" collapsed="false">
      <c r="A65" s="687"/>
      <c r="B65" s="687" t="s">
        <v>688</v>
      </c>
      <c r="C65" s="687"/>
    </row>
    <row r="66" customFormat="false" ht="12.75" hidden="false" customHeight="true" outlineLevel="0" collapsed="false">
      <c r="A66" s="687"/>
      <c r="C66" s="687" t="s">
        <v>1826</v>
      </c>
      <c r="D66" s="180" t="n">
        <v>66</v>
      </c>
      <c r="E66" s="180" t="n">
        <v>2</v>
      </c>
      <c r="F66" s="180" t="n">
        <v>1</v>
      </c>
      <c r="G66" s="180" t="n">
        <v>3</v>
      </c>
      <c r="H66" s="180" t="n">
        <v>2</v>
      </c>
      <c r="I66" s="180" t="n">
        <v>1</v>
      </c>
      <c r="J66" s="180" t="n">
        <v>3</v>
      </c>
      <c r="K66" s="180" t="n">
        <v>1</v>
      </c>
      <c r="L66" s="180" t="n">
        <v>2</v>
      </c>
      <c r="M66" s="180" t="n">
        <v>0</v>
      </c>
      <c r="N66" s="180" t="n">
        <v>3</v>
      </c>
      <c r="O66" s="180" t="n">
        <v>48</v>
      </c>
      <c r="P66" s="680" t="n">
        <v>47.3030303030303</v>
      </c>
      <c r="Q66" s="680" t="n">
        <v>47</v>
      </c>
    </row>
    <row r="67" customFormat="false" ht="12.75" hidden="false" customHeight="true" outlineLevel="0" collapsed="false">
      <c r="A67" s="687"/>
      <c r="B67" s="687"/>
      <c r="C67" s="687" t="s">
        <v>1777</v>
      </c>
      <c r="D67" s="180" t="n">
        <v>4</v>
      </c>
      <c r="E67" s="618" t="s">
        <v>970</v>
      </c>
      <c r="F67" s="618" t="s">
        <v>970</v>
      </c>
      <c r="G67" s="618" t="s">
        <v>970</v>
      </c>
      <c r="H67" s="618" t="s">
        <v>970</v>
      </c>
      <c r="I67" s="618" t="s">
        <v>970</v>
      </c>
      <c r="J67" s="618" t="s">
        <v>970</v>
      </c>
      <c r="K67" s="618" t="s">
        <v>970</v>
      </c>
      <c r="L67" s="618" t="s">
        <v>970</v>
      </c>
      <c r="M67" s="618" t="s">
        <v>970</v>
      </c>
      <c r="N67" s="618" t="s">
        <v>970</v>
      </c>
      <c r="O67" s="180" t="n">
        <v>3</v>
      </c>
      <c r="P67" s="680" t="n">
        <v>47</v>
      </c>
      <c r="Q67" s="680" t="n">
        <v>47.5</v>
      </c>
    </row>
    <row r="68" customFormat="false" ht="12.75" hidden="false" customHeight="true" outlineLevel="0" collapsed="false">
      <c r="A68" s="687"/>
      <c r="B68" s="687"/>
      <c r="C68" s="687" t="s">
        <v>1778</v>
      </c>
      <c r="D68" s="180" t="n">
        <v>9</v>
      </c>
      <c r="E68" s="618" t="s">
        <v>970</v>
      </c>
      <c r="F68" s="618" t="s">
        <v>970</v>
      </c>
      <c r="G68" s="618" t="s">
        <v>970</v>
      </c>
      <c r="H68" s="618" t="s">
        <v>970</v>
      </c>
      <c r="I68" s="618" t="s">
        <v>970</v>
      </c>
      <c r="J68" s="618" t="s">
        <v>970</v>
      </c>
      <c r="K68" s="618" t="s">
        <v>970</v>
      </c>
      <c r="L68" s="618" t="s">
        <v>970</v>
      </c>
      <c r="M68" s="618" t="s">
        <v>970</v>
      </c>
      <c r="N68" s="618" t="s">
        <v>970</v>
      </c>
      <c r="O68" s="180" t="n">
        <v>7</v>
      </c>
      <c r="P68" s="680" t="n">
        <v>50.1111111111111</v>
      </c>
      <c r="Q68" s="680" t="n">
        <v>53</v>
      </c>
    </row>
    <row r="69" customFormat="false" ht="21.75" hidden="false" customHeight="true" outlineLevel="0" collapsed="false">
      <c r="A69" s="687"/>
      <c r="B69" s="687"/>
      <c r="C69" s="689" t="s">
        <v>1780</v>
      </c>
      <c r="D69" s="180" t="n">
        <v>108</v>
      </c>
      <c r="E69" s="180" t="n">
        <v>2</v>
      </c>
      <c r="F69" s="180" t="n">
        <v>6</v>
      </c>
      <c r="G69" s="180" t="n">
        <v>3</v>
      </c>
      <c r="H69" s="180" t="n">
        <v>5</v>
      </c>
      <c r="I69" s="180" t="n">
        <v>6</v>
      </c>
      <c r="J69" s="180" t="n">
        <v>6</v>
      </c>
      <c r="K69" s="180" t="n">
        <v>5</v>
      </c>
      <c r="L69" s="180" t="n">
        <v>5</v>
      </c>
      <c r="M69" s="180" t="n">
        <v>4</v>
      </c>
      <c r="N69" s="180" t="n">
        <v>8</v>
      </c>
      <c r="O69" s="180" t="n">
        <v>58</v>
      </c>
      <c r="P69" s="680" t="n">
        <v>50.2037037037037</v>
      </c>
      <c r="Q69" s="680" t="n">
        <v>52.8333333333333</v>
      </c>
    </row>
    <row r="70" customFormat="false" ht="12.75" hidden="false" customHeight="true" outlineLevel="0" collapsed="false">
      <c r="A70" s="687"/>
      <c r="B70" s="687"/>
      <c r="C70" s="688" t="s">
        <v>1820</v>
      </c>
      <c r="D70" s="180" t="n">
        <v>187</v>
      </c>
      <c r="E70" s="180" t="n">
        <v>4</v>
      </c>
      <c r="F70" s="180" t="n">
        <v>7</v>
      </c>
      <c r="G70" s="180" t="n">
        <v>7</v>
      </c>
      <c r="H70" s="180" t="n">
        <v>7</v>
      </c>
      <c r="I70" s="180" t="n">
        <v>7</v>
      </c>
      <c r="J70" s="180" t="n">
        <v>9</v>
      </c>
      <c r="K70" s="180" t="n">
        <v>6</v>
      </c>
      <c r="L70" s="180" t="n">
        <v>8</v>
      </c>
      <c r="M70" s="180" t="n">
        <v>5</v>
      </c>
      <c r="N70" s="180" t="n">
        <v>11</v>
      </c>
      <c r="O70" s="180" t="n">
        <v>116</v>
      </c>
      <c r="P70" s="680" t="n">
        <v>49.1069518716578</v>
      </c>
      <c r="Q70" s="680" t="n">
        <v>50.8888888888889</v>
      </c>
    </row>
    <row r="71" customFormat="false" ht="18" hidden="false" customHeight="true" outlineLevel="0" collapsed="false">
      <c r="A71" s="687" t="s">
        <v>1684</v>
      </c>
      <c r="B71" s="687"/>
      <c r="C71" s="687"/>
      <c r="D71" s="180" t="n">
        <v>590</v>
      </c>
      <c r="E71" s="180" t="n">
        <v>22</v>
      </c>
      <c r="F71" s="180" t="n">
        <v>25</v>
      </c>
      <c r="G71" s="180" t="n">
        <v>15</v>
      </c>
      <c r="H71" s="180" t="n">
        <v>24</v>
      </c>
      <c r="I71" s="180" t="n">
        <v>18</v>
      </c>
      <c r="J71" s="180" t="n">
        <v>17</v>
      </c>
      <c r="K71" s="180" t="n">
        <v>27</v>
      </c>
      <c r="L71" s="180" t="n">
        <v>26</v>
      </c>
      <c r="M71" s="180" t="n">
        <v>26</v>
      </c>
      <c r="N71" s="180" t="n">
        <v>29</v>
      </c>
      <c r="O71" s="180" t="n">
        <v>361</v>
      </c>
      <c r="P71" s="680" t="n">
        <v>50.1423728813559</v>
      </c>
      <c r="Q71" s="680" t="n">
        <v>51.3571428571429</v>
      </c>
    </row>
    <row r="72" customFormat="false" ht="18" hidden="false" customHeight="true" outlineLevel="0" collapsed="false">
      <c r="A72" s="687" t="s">
        <v>863</v>
      </c>
      <c r="B72" s="687"/>
      <c r="C72" s="687"/>
    </row>
    <row r="73" customFormat="false" ht="18" hidden="false" customHeight="true" outlineLevel="0" collapsed="false">
      <c r="A73" s="687"/>
      <c r="B73" s="687" t="s">
        <v>339</v>
      </c>
      <c r="C73" s="687"/>
    </row>
    <row r="74" customFormat="false" ht="12.75" hidden="false" customHeight="true" outlineLevel="0" collapsed="false">
      <c r="C74" s="687" t="s">
        <v>1758</v>
      </c>
      <c r="D74" s="180" t="n">
        <v>1001</v>
      </c>
      <c r="E74" s="180" t="n">
        <v>51</v>
      </c>
      <c r="F74" s="180" t="n">
        <v>58</v>
      </c>
      <c r="G74" s="180" t="n">
        <v>52</v>
      </c>
      <c r="H74" s="180" t="n">
        <v>44</v>
      </c>
      <c r="I74" s="180" t="n">
        <v>48</v>
      </c>
      <c r="J74" s="180" t="n">
        <v>43</v>
      </c>
      <c r="K74" s="180" t="n">
        <v>51</v>
      </c>
      <c r="L74" s="180" t="n">
        <v>53</v>
      </c>
      <c r="M74" s="180" t="n">
        <v>42</v>
      </c>
      <c r="N74" s="180" t="n">
        <v>65</v>
      </c>
      <c r="O74" s="180" t="n">
        <v>494</v>
      </c>
      <c r="P74" s="680" t="n">
        <v>54.2827172827173</v>
      </c>
      <c r="Q74" s="680" t="n">
        <v>54.6</v>
      </c>
    </row>
    <row r="75" customFormat="false" ht="12.75" hidden="false" customHeight="true" outlineLevel="0" collapsed="false">
      <c r="A75" s="687"/>
      <c r="B75" s="687"/>
      <c r="C75" s="687" t="s">
        <v>1759</v>
      </c>
      <c r="D75" s="180" t="n">
        <v>299</v>
      </c>
      <c r="E75" s="180" t="n">
        <v>22</v>
      </c>
      <c r="F75" s="180" t="n">
        <v>21</v>
      </c>
      <c r="G75" s="180" t="n">
        <v>21</v>
      </c>
      <c r="H75" s="180" t="n">
        <v>20</v>
      </c>
      <c r="I75" s="180" t="n">
        <v>17</v>
      </c>
      <c r="J75" s="180" t="n">
        <v>13</v>
      </c>
      <c r="K75" s="180" t="n">
        <v>12</v>
      </c>
      <c r="L75" s="180" t="n">
        <v>14</v>
      </c>
      <c r="M75" s="180" t="n">
        <v>8</v>
      </c>
      <c r="N75" s="180" t="n">
        <v>20</v>
      </c>
      <c r="O75" s="180" t="n">
        <v>131</v>
      </c>
      <c r="P75" s="680" t="n">
        <v>55.3678929765886</v>
      </c>
      <c r="Q75" s="680" t="n">
        <v>55.425</v>
      </c>
    </row>
    <row r="76" customFormat="false" ht="12.75" hidden="false" customHeight="true" outlineLevel="0" collapsed="false">
      <c r="A76" s="687"/>
      <c r="B76" s="687"/>
      <c r="C76" s="687" t="s">
        <v>1818</v>
      </c>
      <c r="D76" s="180" t="n">
        <v>135</v>
      </c>
      <c r="E76" s="180" t="n">
        <v>3</v>
      </c>
      <c r="F76" s="180" t="n">
        <v>4</v>
      </c>
      <c r="G76" s="180" t="n">
        <v>3</v>
      </c>
      <c r="H76" s="180" t="n">
        <v>4</v>
      </c>
      <c r="I76" s="180" t="n">
        <v>5</v>
      </c>
      <c r="J76" s="180" t="n">
        <v>3</v>
      </c>
      <c r="K76" s="180" t="n">
        <v>2</v>
      </c>
      <c r="L76" s="180" t="n">
        <v>2</v>
      </c>
      <c r="M76" s="180" t="n">
        <v>4</v>
      </c>
      <c r="N76" s="180" t="n">
        <v>3</v>
      </c>
      <c r="O76" s="180" t="n">
        <v>102</v>
      </c>
      <c r="P76" s="680" t="n">
        <v>48.2296296296296</v>
      </c>
      <c r="Q76" s="680" t="n">
        <v>47.0625</v>
      </c>
    </row>
    <row r="77" customFormat="false" ht="12.75" hidden="false" customHeight="true" outlineLevel="0" collapsed="false">
      <c r="A77" s="687"/>
      <c r="B77" s="687"/>
      <c r="C77" s="687" t="s">
        <v>666</v>
      </c>
      <c r="D77" s="180" t="n">
        <v>965</v>
      </c>
      <c r="E77" s="180" t="n">
        <v>1</v>
      </c>
      <c r="F77" s="180" t="n">
        <v>3</v>
      </c>
      <c r="G77" s="180" t="n">
        <v>1</v>
      </c>
      <c r="H77" s="180" t="n">
        <v>3</v>
      </c>
      <c r="I77" s="180" t="n">
        <v>1</v>
      </c>
      <c r="J77" s="180" t="n">
        <v>6</v>
      </c>
      <c r="K77" s="180" t="n">
        <v>7</v>
      </c>
      <c r="L77" s="180" t="n">
        <v>6</v>
      </c>
      <c r="M77" s="180" t="n">
        <v>8</v>
      </c>
      <c r="N77" s="180" t="n">
        <v>9</v>
      </c>
      <c r="O77" s="180" t="n">
        <v>920</v>
      </c>
      <c r="P77" s="680" t="n">
        <v>44.1678756476684</v>
      </c>
      <c r="Q77" s="680" t="n">
        <v>43.6513157894737</v>
      </c>
    </row>
    <row r="78" customFormat="false" ht="12.75" hidden="false" customHeight="true" outlineLevel="0" collapsed="false">
      <c r="A78" s="687"/>
      <c r="B78" s="687"/>
      <c r="C78" s="687" t="s">
        <v>667</v>
      </c>
      <c r="D78" s="180" t="n">
        <v>233</v>
      </c>
      <c r="E78" s="180" t="n">
        <v>0</v>
      </c>
      <c r="F78" s="180" t="n">
        <v>1</v>
      </c>
      <c r="G78" s="180" t="n">
        <v>0</v>
      </c>
      <c r="H78" s="180" t="n">
        <v>1</v>
      </c>
      <c r="I78" s="180" t="n">
        <v>3</v>
      </c>
      <c r="J78" s="180" t="n">
        <v>0</v>
      </c>
      <c r="K78" s="180" t="n">
        <v>2</v>
      </c>
      <c r="L78" s="180" t="n">
        <v>1</v>
      </c>
      <c r="M78" s="180" t="n">
        <v>3</v>
      </c>
      <c r="N78" s="180" t="n">
        <v>6</v>
      </c>
      <c r="O78" s="180" t="n">
        <v>216</v>
      </c>
      <c r="P78" s="680" t="n">
        <v>44.9570815450644</v>
      </c>
      <c r="Q78" s="680" t="n">
        <v>44.5789473684211</v>
      </c>
    </row>
    <row r="79" customFormat="false" ht="12.75" hidden="false" customHeight="true" outlineLevel="0" collapsed="false">
      <c r="A79" s="687"/>
      <c r="B79" s="687"/>
      <c r="C79" s="688" t="s">
        <v>1820</v>
      </c>
      <c r="D79" s="180" t="n">
        <v>2633</v>
      </c>
      <c r="E79" s="180" t="n">
        <v>77</v>
      </c>
      <c r="F79" s="180" t="n">
        <v>87</v>
      </c>
      <c r="G79" s="180" t="n">
        <v>77</v>
      </c>
      <c r="H79" s="180" t="n">
        <v>72</v>
      </c>
      <c r="I79" s="180" t="n">
        <v>74</v>
      </c>
      <c r="J79" s="180" t="n">
        <v>65</v>
      </c>
      <c r="K79" s="180" t="n">
        <v>74</v>
      </c>
      <c r="L79" s="180" t="n">
        <v>76</v>
      </c>
      <c r="M79" s="180" t="n">
        <v>65</v>
      </c>
      <c r="N79" s="180" t="n">
        <v>103</v>
      </c>
      <c r="O79" s="180" t="n">
        <v>1863</v>
      </c>
      <c r="P79" s="680" t="n">
        <v>49.5632358526396</v>
      </c>
      <c r="Q79" s="680" t="n">
        <v>48.615</v>
      </c>
    </row>
    <row r="80" customFormat="false" ht="18" hidden="false" customHeight="true" outlineLevel="0" collapsed="false">
      <c r="A80" s="687"/>
      <c r="B80" s="687" t="s">
        <v>671</v>
      </c>
      <c r="C80" s="687"/>
    </row>
    <row r="81" customFormat="false" ht="12.75" hidden="false" customHeight="true" outlineLevel="0" collapsed="false">
      <c r="A81" s="687"/>
      <c r="C81" s="687" t="s">
        <v>1765</v>
      </c>
      <c r="D81" s="180" t="n">
        <v>27</v>
      </c>
      <c r="E81" s="180" t="n">
        <v>2</v>
      </c>
      <c r="F81" s="180" t="n">
        <v>2</v>
      </c>
      <c r="G81" s="180" t="n">
        <v>1</v>
      </c>
      <c r="H81" s="180" t="n">
        <v>2</v>
      </c>
      <c r="I81" s="180" t="n">
        <v>2</v>
      </c>
      <c r="J81" s="180" t="n">
        <v>2</v>
      </c>
      <c r="K81" s="180" t="n">
        <v>2</v>
      </c>
      <c r="L81" s="180" t="n">
        <v>0</v>
      </c>
      <c r="M81" s="180" t="n">
        <v>1</v>
      </c>
      <c r="N81" s="180" t="n">
        <v>1</v>
      </c>
      <c r="O81" s="180" t="n">
        <v>12</v>
      </c>
      <c r="P81" s="680" t="n">
        <v>54.5925925925926</v>
      </c>
      <c r="Q81" s="680" t="n">
        <v>56</v>
      </c>
    </row>
    <row r="82" customFormat="false" ht="12.75" hidden="false" customHeight="true" outlineLevel="0" collapsed="false">
      <c r="A82" s="687"/>
      <c r="B82" s="687"/>
      <c r="C82" s="687" t="s">
        <v>1786</v>
      </c>
      <c r="D82" s="180" t="n">
        <v>2</v>
      </c>
      <c r="E82" s="180" t="n">
        <v>0</v>
      </c>
      <c r="F82" s="180" t="n">
        <v>0</v>
      </c>
      <c r="G82" s="180" t="n">
        <v>0</v>
      </c>
      <c r="H82" s="180" t="n">
        <v>0</v>
      </c>
      <c r="I82" s="180" t="n">
        <v>0</v>
      </c>
      <c r="J82" s="180" t="n">
        <v>0</v>
      </c>
      <c r="K82" s="180" t="n">
        <v>0</v>
      </c>
      <c r="L82" s="180" t="n">
        <v>0</v>
      </c>
      <c r="M82" s="180" t="n">
        <v>0</v>
      </c>
      <c r="N82" s="180" t="n">
        <v>0</v>
      </c>
      <c r="O82" s="180" t="n">
        <v>2</v>
      </c>
      <c r="P82" s="680" t="n">
        <v>46.5</v>
      </c>
      <c r="Q82" s="680" t="n">
        <v>40.5</v>
      </c>
    </row>
    <row r="83" customFormat="false" ht="12.75" hidden="false" customHeight="true" outlineLevel="0" collapsed="false">
      <c r="A83" s="687"/>
      <c r="B83" s="687"/>
      <c r="C83" s="687" t="s">
        <v>1821</v>
      </c>
      <c r="D83" s="180" t="n">
        <v>19</v>
      </c>
      <c r="E83" s="180" t="n">
        <v>0</v>
      </c>
      <c r="F83" s="180" t="n">
        <v>1</v>
      </c>
      <c r="G83" s="180" t="n">
        <v>0</v>
      </c>
      <c r="H83" s="180" t="n">
        <v>1</v>
      </c>
      <c r="I83" s="180" t="n">
        <v>0</v>
      </c>
      <c r="J83" s="180" t="n">
        <v>0</v>
      </c>
      <c r="K83" s="180" t="n">
        <v>0</v>
      </c>
      <c r="L83" s="180" t="n">
        <v>0</v>
      </c>
      <c r="M83" s="180" t="n">
        <v>0</v>
      </c>
      <c r="N83" s="180" t="n">
        <v>0</v>
      </c>
      <c r="O83" s="180" t="n">
        <v>17</v>
      </c>
      <c r="P83" s="680" t="n">
        <v>38.7894736842105</v>
      </c>
      <c r="Q83" s="680" t="n">
        <v>34.25</v>
      </c>
    </row>
    <row r="84" customFormat="false" ht="12.75" hidden="false" customHeight="true" outlineLevel="0" collapsed="false">
      <c r="A84" s="687"/>
      <c r="B84" s="687"/>
      <c r="C84" s="688" t="s">
        <v>1820</v>
      </c>
      <c r="D84" s="180" t="n">
        <v>48</v>
      </c>
      <c r="E84" s="180" t="n">
        <v>2</v>
      </c>
      <c r="F84" s="180" t="n">
        <v>3</v>
      </c>
      <c r="G84" s="180" t="n">
        <v>1</v>
      </c>
      <c r="H84" s="180" t="n">
        <v>3</v>
      </c>
      <c r="I84" s="180" t="n">
        <v>2</v>
      </c>
      <c r="J84" s="180" t="n">
        <v>2</v>
      </c>
      <c r="K84" s="180" t="n">
        <v>2</v>
      </c>
      <c r="L84" s="180" t="n">
        <v>0</v>
      </c>
      <c r="M84" s="180" t="n">
        <v>1</v>
      </c>
      <c r="N84" s="180" t="n">
        <v>1</v>
      </c>
      <c r="O84" s="180" t="n">
        <v>31</v>
      </c>
      <c r="P84" s="680" t="n">
        <v>48</v>
      </c>
      <c r="Q84" s="680" t="n">
        <v>50.8333333333333</v>
      </c>
    </row>
    <row r="85" customFormat="false" ht="18" hidden="false" customHeight="true" outlineLevel="0" collapsed="false">
      <c r="A85" s="687"/>
      <c r="B85" s="687" t="s">
        <v>681</v>
      </c>
      <c r="C85" s="687"/>
    </row>
    <row r="86" customFormat="false" ht="12.75" hidden="false" customHeight="true" outlineLevel="0" collapsed="false">
      <c r="A86" s="687"/>
      <c r="C86" s="687" t="s">
        <v>1822</v>
      </c>
      <c r="D86" s="180" t="n">
        <v>231</v>
      </c>
      <c r="E86" s="180" t="n">
        <v>5</v>
      </c>
      <c r="F86" s="180" t="n">
        <v>8</v>
      </c>
      <c r="G86" s="180" t="n">
        <v>6</v>
      </c>
      <c r="H86" s="180" t="n">
        <v>8</v>
      </c>
      <c r="I86" s="180" t="n">
        <v>11</v>
      </c>
      <c r="J86" s="180" t="n">
        <v>2</v>
      </c>
      <c r="K86" s="180" t="n">
        <v>10</v>
      </c>
      <c r="L86" s="180" t="n">
        <v>5</v>
      </c>
      <c r="M86" s="180" t="n">
        <v>4</v>
      </c>
      <c r="N86" s="180" t="n">
        <v>9</v>
      </c>
      <c r="O86" s="180" t="n">
        <v>163</v>
      </c>
      <c r="P86" s="680" t="n">
        <v>48.3809523809524</v>
      </c>
      <c r="Q86" s="680" t="n">
        <v>48.1111111111111</v>
      </c>
    </row>
    <row r="87" customFormat="false" ht="21.75" hidden="false" customHeight="true" outlineLevel="0" collapsed="false">
      <c r="A87" s="687"/>
      <c r="B87" s="687"/>
      <c r="C87" s="689" t="s">
        <v>1824</v>
      </c>
      <c r="D87" s="180" t="n">
        <v>612</v>
      </c>
      <c r="E87" s="180" t="n">
        <v>15</v>
      </c>
      <c r="F87" s="180" t="n">
        <v>13</v>
      </c>
      <c r="G87" s="180" t="n">
        <v>12</v>
      </c>
      <c r="H87" s="180" t="n">
        <v>17</v>
      </c>
      <c r="I87" s="180" t="n">
        <v>15</v>
      </c>
      <c r="J87" s="180" t="n">
        <v>19</v>
      </c>
      <c r="K87" s="180" t="n">
        <v>9</v>
      </c>
      <c r="L87" s="180" t="n">
        <v>13</v>
      </c>
      <c r="M87" s="180" t="n">
        <v>19</v>
      </c>
      <c r="N87" s="180" t="n">
        <v>12</v>
      </c>
      <c r="O87" s="180" t="n">
        <v>468</v>
      </c>
      <c r="P87" s="680" t="n">
        <v>43.1993464052288</v>
      </c>
      <c r="Q87" s="680" t="n">
        <v>43.1818181818182</v>
      </c>
    </row>
    <row r="88" customFormat="false" ht="30" hidden="false" customHeight="true" outlineLevel="0" collapsed="false">
      <c r="A88" s="687"/>
      <c r="B88" s="687"/>
      <c r="C88" s="689" t="s">
        <v>1775</v>
      </c>
      <c r="D88" s="180" t="n">
        <v>5</v>
      </c>
      <c r="E88" s="180" t="n">
        <v>1</v>
      </c>
      <c r="F88" s="180" t="n">
        <v>0</v>
      </c>
      <c r="G88" s="180" t="n">
        <v>0</v>
      </c>
      <c r="H88" s="180" t="n">
        <v>0</v>
      </c>
      <c r="I88" s="180" t="n">
        <v>0</v>
      </c>
      <c r="J88" s="180" t="n">
        <v>0</v>
      </c>
      <c r="K88" s="180" t="n">
        <v>1</v>
      </c>
      <c r="L88" s="180" t="n">
        <v>0</v>
      </c>
      <c r="M88" s="180" t="n">
        <v>0</v>
      </c>
      <c r="N88" s="180" t="n">
        <v>0</v>
      </c>
      <c r="O88" s="180" t="n">
        <v>3</v>
      </c>
      <c r="P88" s="680" t="n">
        <v>51.8</v>
      </c>
      <c r="Q88" s="680" t="n">
        <v>52</v>
      </c>
    </row>
    <row r="89" customFormat="false" ht="12.75" hidden="false" customHeight="true" outlineLevel="0" collapsed="false">
      <c r="A89" s="687"/>
      <c r="B89" s="687"/>
      <c r="C89" s="688" t="s">
        <v>1820</v>
      </c>
      <c r="D89" s="180" t="n">
        <v>848</v>
      </c>
      <c r="E89" s="180" t="n">
        <v>21</v>
      </c>
      <c r="F89" s="180" t="n">
        <v>21</v>
      </c>
      <c r="G89" s="180" t="n">
        <v>18</v>
      </c>
      <c r="H89" s="180" t="n">
        <v>25</v>
      </c>
      <c r="I89" s="180" t="n">
        <v>26</v>
      </c>
      <c r="J89" s="180" t="n">
        <v>21</v>
      </c>
      <c r="K89" s="180" t="n">
        <v>20</v>
      </c>
      <c r="L89" s="180" t="n">
        <v>18</v>
      </c>
      <c r="M89" s="180" t="n">
        <v>23</v>
      </c>
      <c r="N89" s="180" t="n">
        <v>21</v>
      </c>
      <c r="O89" s="180" t="n">
        <v>634</v>
      </c>
      <c r="P89" s="680" t="n">
        <v>44.6615566037736</v>
      </c>
      <c r="Q89" s="680" t="n">
        <v>45.1363636363636</v>
      </c>
    </row>
    <row r="90" customFormat="false" ht="18" hidden="false" customHeight="true" outlineLevel="0" collapsed="false">
      <c r="A90" s="687"/>
      <c r="B90" s="687" t="s">
        <v>688</v>
      </c>
      <c r="C90" s="687"/>
    </row>
    <row r="91" customFormat="false" ht="12.75" hidden="false" customHeight="true" outlineLevel="0" collapsed="false">
      <c r="A91" s="687"/>
      <c r="C91" s="687" t="s">
        <v>1826</v>
      </c>
      <c r="D91" s="180" t="n">
        <v>65</v>
      </c>
      <c r="E91" s="180" t="n">
        <v>0</v>
      </c>
      <c r="F91" s="180" t="n">
        <v>1</v>
      </c>
      <c r="G91" s="180" t="n">
        <v>2</v>
      </c>
      <c r="H91" s="180" t="n">
        <v>6</v>
      </c>
      <c r="I91" s="180" t="n">
        <v>3</v>
      </c>
      <c r="J91" s="180" t="n">
        <v>0</v>
      </c>
      <c r="K91" s="180" t="n">
        <v>2</v>
      </c>
      <c r="L91" s="180" t="n">
        <v>2</v>
      </c>
      <c r="M91" s="180" t="n">
        <v>3</v>
      </c>
      <c r="N91" s="180" t="n">
        <v>0</v>
      </c>
      <c r="O91" s="180" t="n">
        <v>46</v>
      </c>
      <c r="P91" s="680" t="n">
        <v>47.3230769230769</v>
      </c>
      <c r="Q91" s="680" t="n">
        <v>46.6666666666667</v>
      </c>
    </row>
    <row r="92" customFormat="false" ht="12.75" hidden="false" customHeight="true" outlineLevel="0" collapsed="false">
      <c r="A92" s="687"/>
      <c r="B92" s="687"/>
      <c r="C92" s="687" t="s">
        <v>1777</v>
      </c>
      <c r="D92" s="180" t="n">
        <v>2</v>
      </c>
      <c r="E92" s="180" t="n">
        <v>0</v>
      </c>
      <c r="F92" s="180" t="n">
        <v>0</v>
      </c>
      <c r="G92" s="180" t="n">
        <v>0</v>
      </c>
      <c r="H92" s="180" t="n">
        <v>0</v>
      </c>
      <c r="I92" s="180" t="n">
        <v>0</v>
      </c>
      <c r="J92" s="180" t="n">
        <v>0</v>
      </c>
      <c r="K92" s="180" t="n">
        <v>0</v>
      </c>
      <c r="L92" s="180" t="n">
        <v>1</v>
      </c>
      <c r="M92" s="180" t="n">
        <v>0</v>
      </c>
      <c r="N92" s="180" t="n">
        <v>0</v>
      </c>
      <c r="O92" s="180" t="n">
        <v>1</v>
      </c>
      <c r="P92" s="680" t="n">
        <v>46.5</v>
      </c>
      <c r="Q92" s="680" t="n">
        <v>36.5</v>
      </c>
    </row>
    <row r="93" customFormat="false" ht="12.75" hidden="false" customHeight="true" outlineLevel="0" collapsed="false">
      <c r="A93" s="687"/>
      <c r="B93" s="687"/>
      <c r="C93" s="687" t="s">
        <v>1778</v>
      </c>
      <c r="D93" s="180" t="n">
        <v>15</v>
      </c>
      <c r="E93" s="180" t="n">
        <v>0</v>
      </c>
      <c r="F93" s="180" t="n">
        <v>0</v>
      </c>
      <c r="G93" s="180" t="n">
        <v>0</v>
      </c>
      <c r="H93" s="180" t="n">
        <v>1</v>
      </c>
      <c r="I93" s="180" t="n">
        <v>0</v>
      </c>
      <c r="J93" s="180" t="n">
        <v>1</v>
      </c>
      <c r="K93" s="180" t="n">
        <v>0</v>
      </c>
      <c r="L93" s="180" t="n">
        <v>1</v>
      </c>
      <c r="M93" s="180" t="n">
        <v>0</v>
      </c>
      <c r="N93" s="180" t="n">
        <v>0</v>
      </c>
      <c r="O93" s="180" t="n">
        <v>12</v>
      </c>
      <c r="P93" s="680" t="n">
        <v>46.2666666666667</v>
      </c>
      <c r="Q93" s="680" t="n">
        <v>44.25</v>
      </c>
    </row>
    <row r="94" customFormat="false" ht="21.75" hidden="false" customHeight="true" outlineLevel="0" collapsed="false">
      <c r="A94" s="687"/>
      <c r="B94" s="687"/>
      <c r="C94" s="689" t="s">
        <v>1780</v>
      </c>
      <c r="D94" s="180" t="n">
        <v>47</v>
      </c>
      <c r="E94" s="180" t="n">
        <v>0</v>
      </c>
      <c r="F94" s="180" t="n">
        <v>0</v>
      </c>
      <c r="G94" s="180" t="n">
        <v>0</v>
      </c>
      <c r="H94" s="180" t="n">
        <v>2</v>
      </c>
      <c r="I94" s="180" t="n">
        <v>2</v>
      </c>
      <c r="J94" s="180" t="n">
        <v>3</v>
      </c>
      <c r="K94" s="180" t="n">
        <v>1</v>
      </c>
      <c r="L94" s="180" t="n">
        <v>1</v>
      </c>
      <c r="M94" s="180" t="n">
        <v>5</v>
      </c>
      <c r="N94" s="180" t="n">
        <v>1</v>
      </c>
      <c r="O94" s="180" t="n">
        <v>32</v>
      </c>
      <c r="P94" s="680" t="n">
        <v>48.0851063829787</v>
      </c>
      <c r="Q94" s="680" t="n">
        <v>49.75</v>
      </c>
    </row>
    <row r="95" customFormat="false" ht="12.75" hidden="false" customHeight="true" outlineLevel="0" collapsed="false">
      <c r="A95" s="687"/>
      <c r="B95" s="687"/>
      <c r="C95" s="688" t="s">
        <v>1820</v>
      </c>
      <c r="D95" s="180" t="n">
        <v>129</v>
      </c>
      <c r="E95" s="180" t="n">
        <v>0</v>
      </c>
      <c r="F95" s="180" t="n">
        <v>1</v>
      </c>
      <c r="G95" s="180" t="n">
        <v>2</v>
      </c>
      <c r="H95" s="180" t="n">
        <v>9</v>
      </c>
      <c r="I95" s="180" t="n">
        <v>5</v>
      </c>
      <c r="J95" s="180" t="n">
        <v>4</v>
      </c>
      <c r="K95" s="180" t="n">
        <v>3</v>
      </c>
      <c r="L95" s="180" t="n">
        <v>5</v>
      </c>
      <c r="M95" s="180" t="n">
        <v>8</v>
      </c>
      <c r="N95" s="180" t="n">
        <v>1</v>
      </c>
      <c r="O95" s="180" t="n">
        <v>91</v>
      </c>
      <c r="P95" s="680" t="n">
        <v>47.4651162790698</v>
      </c>
      <c r="Q95" s="680" t="n">
        <v>46.8</v>
      </c>
    </row>
    <row r="96" customFormat="false" ht="18" hidden="false" customHeight="true" outlineLevel="0" collapsed="false">
      <c r="A96" s="687" t="s">
        <v>1688</v>
      </c>
      <c r="B96" s="687"/>
      <c r="C96" s="687"/>
      <c r="D96" s="180" t="n">
        <v>3658</v>
      </c>
      <c r="E96" s="180" t="n">
        <v>100</v>
      </c>
      <c r="F96" s="180" t="n">
        <v>112</v>
      </c>
      <c r="G96" s="180" t="n">
        <v>98</v>
      </c>
      <c r="H96" s="180" t="n">
        <v>109</v>
      </c>
      <c r="I96" s="180" t="n">
        <v>107</v>
      </c>
      <c r="J96" s="180" t="n">
        <v>92</v>
      </c>
      <c r="K96" s="180" t="n">
        <v>99</v>
      </c>
      <c r="L96" s="180" t="n">
        <v>99</v>
      </c>
      <c r="M96" s="180" t="n">
        <v>97</v>
      </c>
      <c r="N96" s="180" t="n">
        <v>126</v>
      </c>
      <c r="O96" s="180" t="n">
        <v>2619</v>
      </c>
      <c r="P96" s="680" t="n">
        <v>48.332422088573</v>
      </c>
      <c r="Q96" s="680" t="n">
        <v>48.041935483871</v>
      </c>
    </row>
    <row r="97" customFormat="false" ht="9" hidden="false" customHeight="true" outlineLevel="0" collapsed="false">
      <c r="A97" s="687"/>
      <c r="B97" s="687"/>
      <c r="C97" s="687"/>
    </row>
    <row r="98" customFormat="false" ht="9" hidden="false" customHeight="true" outlineLevel="0" collapsed="false">
      <c r="A98" s="687"/>
      <c r="B98" s="687"/>
      <c r="C98" s="688"/>
    </row>
    <row r="99" customFormat="false" ht="9" hidden="false" customHeight="true" outlineLevel="0" collapsed="false">
      <c r="A99" s="687"/>
      <c r="B99" s="687"/>
      <c r="C99" s="688"/>
    </row>
    <row r="100" customFormat="false" ht="9" hidden="false" customHeight="true" outlineLevel="0" collapsed="false">
      <c r="A100" s="687"/>
      <c r="B100" s="687"/>
      <c r="C100" s="688"/>
    </row>
    <row r="101" customFormat="false" ht="9" hidden="false" customHeight="true" outlineLevel="0" collapsed="false">
      <c r="A101" s="687"/>
      <c r="B101" s="687"/>
      <c r="C101" s="688"/>
    </row>
    <row r="102" customFormat="false" ht="9" hidden="false" customHeight="true" outlineLevel="0" collapsed="false">
      <c r="A102" s="687"/>
      <c r="B102" s="687"/>
      <c r="C102" s="688"/>
    </row>
    <row r="103" customFormat="false" ht="9" hidden="false" customHeight="true" outlineLevel="0" collapsed="false">
      <c r="A103" s="687"/>
      <c r="B103" s="687"/>
      <c r="C103" s="688"/>
    </row>
    <row r="104" customFormat="false" ht="11.25" hidden="false" customHeight="true" outlineLevel="0" collapsed="false">
      <c r="A104" s="687" t="s">
        <v>53</v>
      </c>
      <c r="B104" s="687"/>
      <c r="C104" s="688"/>
    </row>
    <row r="105" s="184" customFormat="true" ht="11.25" hidden="false" customHeight="true" outlineLevel="0" collapsed="false">
      <c r="A105" s="685"/>
      <c r="C105" s="686"/>
      <c r="D105" s="419" t="s">
        <v>1837</v>
      </c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</row>
    <row r="106" customFormat="false" ht="18" hidden="false" customHeight="true" outlineLevel="0" collapsed="false">
      <c r="A106" s="687" t="s">
        <v>504</v>
      </c>
      <c r="B106" s="687"/>
      <c r="C106" s="687"/>
    </row>
    <row r="107" customFormat="false" ht="18" hidden="false" customHeight="true" outlineLevel="0" collapsed="false">
      <c r="A107" s="687"/>
      <c r="B107" s="687" t="s">
        <v>339</v>
      </c>
      <c r="C107" s="687"/>
    </row>
    <row r="108" customFormat="false" ht="12.75" hidden="false" customHeight="true" outlineLevel="0" collapsed="false">
      <c r="C108" s="687" t="s">
        <v>1758</v>
      </c>
      <c r="D108" s="180" t="n">
        <v>1550</v>
      </c>
      <c r="E108" s="180" t="n">
        <v>61</v>
      </c>
      <c r="F108" s="180" t="n">
        <v>83</v>
      </c>
      <c r="G108" s="180" t="n">
        <v>90</v>
      </c>
      <c r="H108" s="180" t="n">
        <v>90</v>
      </c>
      <c r="I108" s="180" t="n">
        <v>81</v>
      </c>
      <c r="J108" s="180" t="n">
        <v>87</v>
      </c>
      <c r="K108" s="180" t="n">
        <v>79</v>
      </c>
      <c r="L108" s="180" t="n">
        <v>74</v>
      </c>
      <c r="M108" s="180" t="n">
        <v>87</v>
      </c>
      <c r="N108" s="180" t="n">
        <v>85</v>
      </c>
      <c r="O108" s="180" t="n">
        <v>733</v>
      </c>
      <c r="P108" s="680" t="n">
        <v>54.5929032258065</v>
      </c>
      <c r="Q108" s="680" t="n">
        <v>54.9941176470588</v>
      </c>
    </row>
    <row r="109" customFormat="false" ht="12.75" hidden="false" customHeight="true" outlineLevel="0" collapsed="false">
      <c r="A109" s="687"/>
      <c r="B109" s="687"/>
      <c r="C109" s="687" t="s">
        <v>1759</v>
      </c>
      <c r="D109" s="180" t="n">
        <v>1140</v>
      </c>
      <c r="E109" s="180" t="n">
        <v>60</v>
      </c>
      <c r="F109" s="180" t="n">
        <v>42</v>
      </c>
      <c r="G109" s="180" t="n">
        <v>53</v>
      </c>
      <c r="H109" s="180" t="n">
        <v>67</v>
      </c>
      <c r="I109" s="180" t="n">
        <v>45</v>
      </c>
      <c r="J109" s="180" t="n">
        <v>58</v>
      </c>
      <c r="K109" s="180" t="n">
        <v>62</v>
      </c>
      <c r="L109" s="180" t="n">
        <v>60</v>
      </c>
      <c r="M109" s="180" t="n">
        <v>63</v>
      </c>
      <c r="N109" s="180" t="n">
        <v>52</v>
      </c>
      <c r="O109" s="180" t="n">
        <v>578</v>
      </c>
      <c r="P109" s="680" t="n">
        <v>54.2035087719298</v>
      </c>
      <c r="Q109" s="680" t="n">
        <v>54.3857142857143</v>
      </c>
    </row>
    <row r="110" customFormat="false" ht="12.75" hidden="false" customHeight="true" outlineLevel="0" collapsed="false">
      <c r="A110" s="687"/>
      <c r="B110" s="687"/>
      <c r="C110" s="687" t="s">
        <v>1818</v>
      </c>
      <c r="D110" s="180" t="n">
        <v>46</v>
      </c>
      <c r="E110" s="180" t="n">
        <v>7</v>
      </c>
      <c r="F110" s="180" t="n">
        <v>8</v>
      </c>
      <c r="G110" s="180" t="n">
        <v>7</v>
      </c>
      <c r="H110" s="180" t="n">
        <v>0</v>
      </c>
      <c r="I110" s="180" t="n">
        <v>4</v>
      </c>
      <c r="J110" s="180" t="n">
        <v>1</v>
      </c>
      <c r="K110" s="180" t="n">
        <v>2</v>
      </c>
      <c r="L110" s="180" t="n">
        <v>3</v>
      </c>
      <c r="M110" s="180" t="n">
        <v>1</v>
      </c>
      <c r="N110" s="180" t="n">
        <v>2</v>
      </c>
      <c r="O110" s="180" t="n">
        <v>11</v>
      </c>
      <c r="P110" s="680" t="n">
        <v>58.0434782608696</v>
      </c>
      <c r="Q110" s="680" t="n">
        <v>60.25</v>
      </c>
    </row>
    <row r="111" customFormat="false" ht="12.75" hidden="false" customHeight="true" outlineLevel="0" collapsed="false">
      <c r="A111" s="687"/>
      <c r="B111" s="687"/>
      <c r="C111" s="687" t="s">
        <v>666</v>
      </c>
      <c r="D111" s="180" t="n">
        <v>1294</v>
      </c>
      <c r="E111" s="180" t="n">
        <v>1</v>
      </c>
      <c r="F111" s="180" t="n">
        <v>6</v>
      </c>
      <c r="G111" s="180" t="n">
        <v>2</v>
      </c>
      <c r="H111" s="180" t="n">
        <v>11</v>
      </c>
      <c r="I111" s="180" t="n">
        <v>11</v>
      </c>
      <c r="J111" s="180" t="n">
        <v>9</v>
      </c>
      <c r="K111" s="180" t="n">
        <v>16</v>
      </c>
      <c r="L111" s="180" t="n">
        <v>18</v>
      </c>
      <c r="M111" s="180" t="n">
        <v>14</v>
      </c>
      <c r="N111" s="180" t="n">
        <v>23</v>
      </c>
      <c r="O111" s="180" t="n">
        <v>1183</v>
      </c>
      <c r="P111" s="680" t="n">
        <v>45.7820710973725</v>
      </c>
      <c r="Q111" s="680" t="n">
        <v>45.235632183908</v>
      </c>
    </row>
    <row r="112" customFormat="false" ht="12.75" hidden="false" customHeight="true" outlineLevel="0" collapsed="false">
      <c r="A112" s="687"/>
      <c r="B112" s="687"/>
      <c r="C112" s="687" t="s">
        <v>667</v>
      </c>
      <c r="D112" s="180" t="n">
        <v>673</v>
      </c>
      <c r="E112" s="180" t="n">
        <v>0</v>
      </c>
      <c r="F112" s="180" t="n">
        <v>1</v>
      </c>
      <c r="G112" s="180" t="n">
        <v>2</v>
      </c>
      <c r="H112" s="180" t="n">
        <v>2</v>
      </c>
      <c r="I112" s="180" t="n">
        <v>3</v>
      </c>
      <c r="J112" s="180" t="n">
        <v>1</v>
      </c>
      <c r="K112" s="180" t="n">
        <v>1</v>
      </c>
      <c r="L112" s="180" t="n">
        <v>0</v>
      </c>
      <c r="M112" s="180" t="n">
        <v>1</v>
      </c>
      <c r="N112" s="180" t="n">
        <v>5</v>
      </c>
      <c r="O112" s="180" t="n">
        <v>657</v>
      </c>
      <c r="P112" s="680" t="n">
        <v>42.9108469539376</v>
      </c>
      <c r="Q112" s="680" t="n">
        <v>42.4915254237288</v>
      </c>
    </row>
    <row r="113" customFormat="false" ht="12.75" hidden="false" customHeight="true" outlineLevel="0" collapsed="false">
      <c r="A113" s="687"/>
      <c r="B113" s="687"/>
      <c r="C113" s="688" t="s">
        <v>1820</v>
      </c>
      <c r="D113" s="180" t="n">
        <v>4703</v>
      </c>
      <c r="E113" s="180" t="n">
        <v>129</v>
      </c>
      <c r="F113" s="180" t="n">
        <v>140</v>
      </c>
      <c r="G113" s="180" t="n">
        <v>154</v>
      </c>
      <c r="H113" s="180" t="n">
        <v>170</v>
      </c>
      <c r="I113" s="180" t="n">
        <v>144</v>
      </c>
      <c r="J113" s="180" t="n">
        <v>156</v>
      </c>
      <c r="K113" s="180" t="n">
        <v>160</v>
      </c>
      <c r="L113" s="180" t="n">
        <v>155</v>
      </c>
      <c r="M113" s="180" t="n">
        <v>166</v>
      </c>
      <c r="N113" s="180" t="n">
        <v>167</v>
      </c>
      <c r="O113" s="180" t="n">
        <v>3162</v>
      </c>
      <c r="P113" s="680" t="n">
        <v>50.4363172443121</v>
      </c>
      <c r="Q113" s="680" t="n">
        <v>50.1985294117647</v>
      </c>
    </row>
    <row r="114" customFormat="false" ht="18" hidden="false" customHeight="true" outlineLevel="0" collapsed="false">
      <c r="A114" s="687"/>
      <c r="B114" s="687" t="s">
        <v>671</v>
      </c>
      <c r="C114" s="687"/>
    </row>
    <row r="115" customFormat="false" ht="12.75" hidden="false" customHeight="true" outlineLevel="0" collapsed="false">
      <c r="A115" s="687"/>
      <c r="C115" s="687" t="s">
        <v>1765</v>
      </c>
      <c r="D115" s="180" t="n">
        <v>40</v>
      </c>
      <c r="E115" s="180" t="n">
        <v>5</v>
      </c>
      <c r="F115" s="180" t="n">
        <v>4</v>
      </c>
      <c r="G115" s="180" t="n">
        <v>8</v>
      </c>
      <c r="H115" s="180" t="n">
        <v>2</v>
      </c>
      <c r="I115" s="180" t="n">
        <v>2</v>
      </c>
      <c r="J115" s="180" t="n">
        <v>2</v>
      </c>
      <c r="K115" s="180" t="n">
        <v>1</v>
      </c>
      <c r="L115" s="180" t="n">
        <v>2</v>
      </c>
      <c r="M115" s="180" t="n">
        <v>2</v>
      </c>
      <c r="N115" s="180" t="n">
        <v>0</v>
      </c>
      <c r="O115" s="180" t="n">
        <v>12</v>
      </c>
      <c r="P115" s="680" t="n">
        <v>57.5</v>
      </c>
      <c r="Q115" s="680" t="n">
        <v>60</v>
      </c>
    </row>
    <row r="116" customFormat="false" ht="12.75" hidden="false" customHeight="true" outlineLevel="0" collapsed="false">
      <c r="A116" s="687"/>
      <c r="B116" s="687"/>
      <c r="C116" s="687" t="s">
        <v>1766</v>
      </c>
      <c r="D116" s="180" t="n">
        <v>7</v>
      </c>
      <c r="E116" s="618" t="s">
        <v>970</v>
      </c>
      <c r="F116" s="618" t="s">
        <v>970</v>
      </c>
      <c r="G116" s="618" t="s">
        <v>970</v>
      </c>
      <c r="H116" s="618" t="s">
        <v>970</v>
      </c>
      <c r="I116" s="618" t="s">
        <v>970</v>
      </c>
      <c r="J116" s="618" t="s">
        <v>970</v>
      </c>
      <c r="K116" s="618" t="s">
        <v>970</v>
      </c>
      <c r="L116" s="618" t="s">
        <v>970</v>
      </c>
      <c r="M116" s="618" t="s">
        <v>970</v>
      </c>
      <c r="N116" s="618" t="s">
        <v>970</v>
      </c>
      <c r="O116" s="180" t="n">
        <v>0</v>
      </c>
      <c r="P116" s="680" t="n">
        <v>61</v>
      </c>
      <c r="Q116" s="680" t="n">
        <v>61.25</v>
      </c>
    </row>
    <row r="117" customFormat="false" ht="12.75" hidden="false" customHeight="true" outlineLevel="0" collapsed="false">
      <c r="A117" s="687"/>
      <c r="B117" s="687"/>
      <c r="C117" s="687" t="s">
        <v>1767</v>
      </c>
      <c r="D117" s="180" t="n">
        <v>15</v>
      </c>
      <c r="E117" s="180" t="n">
        <v>1</v>
      </c>
      <c r="F117" s="180" t="n">
        <v>0</v>
      </c>
      <c r="G117" s="180" t="n">
        <v>0</v>
      </c>
      <c r="H117" s="180" t="n">
        <v>1</v>
      </c>
      <c r="I117" s="180" t="n">
        <v>0</v>
      </c>
      <c r="J117" s="180" t="n">
        <v>2</v>
      </c>
      <c r="K117" s="180" t="n">
        <v>3</v>
      </c>
      <c r="L117" s="180" t="n">
        <v>7</v>
      </c>
      <c r="M117" s="180" t="n">
        <v>0</v>
      </c>
      <c r="N117" s="180" t="n">
        <v>0</v>
      </c>
      <c r="O117" s="180" t="n">
        <v>1</v>
      </c>
      <c r="P117" s="680" t="n">
        <v>57.9333333333333</v>
      </c>
      <c r="Q117" s="680" t="n">
        <v>57.4285714285714</v>
      </c>
    </row>
    <row r="118" customFormat="false" ht="12.75" hidden="false" customHeight="true" outlineLevel="0" collapsed="false">
      <c r="A118" s="687"/>
      <c r="B118" s="687"/>
      <c r="C118" s="687" t="s">
        <v>1786</v>
      </c>
      <c r="D118" s="180" t="n">
        <v>1</v>
      </c>
      <c r="E118" s="618" t="s">
        <v>970</v>
      </c>
      <c r="F118" s="618" t="s">
        <v>970</v>
      </c>
      <c r="G118" s="618" t="s">
        <v>970</v>
      </c>
      <c r="H118" s="618" t="s">
        <v>970</v>
      </c>
      <c r="I118" s="618" t="s">
        <v>970</v>
      </c>
      <c r="J118" s="618" t="s">
        <v>970</v>
      </c>
      <c r="K118" s="618" t="s">
        <v>970</v>
      </c>
      <c r="L118" s="618" t="s">
        <v>970</v>
      </c>
      <c r="M118" s="618" t="s">
        <v>970</v>
      </c>
      <c r="N118" s="618" t="s">
        <v>970</v>
      </c>
      <c r="O118" s="180" t="n">
        <v>0</v>
      </c>
      <c r="P118" s="618" t="s">
        <v>970</v>
      </c>
      <c r="Q118" s="618" t="s">
        <v>970</v>
      </c>
    </row>
    <row r="119" customFormat="false" ht="12.75" hidden="false" customHeight="true" outlineLevel="0" collapsed="false">
      <c r="A119" s="687"/>
      <c r="B119" s="687"/>
      <c r="C119" s="687" t="s">
        <v>1821</v>
      </c>
      <c r="D119" s="180" t="n">
        <v>38</v>
      </c>
      <c r="E119" s="180" t="n">
        <v>0</v>
      </c>
      <c r="F119" s="180" t="n">
        <v>0</v>
      </c>
      <c r="G119" s="180" t="n">
        <v>0</v>
      </c>
      <c r="H119" s="180" t="n">
        <v>0</v>
      </c>
      <c r="I119" s="180" t="n">
        <v>0</v>
      </c>
      <c r="J119" s="180" t="n">
        <v>0</v>
      </c>
      <c r="K119" s="180" t="n">
        <v>0</v>
      </c>
      <c r="L119" s="180" t="n">
        <v>1</v>
      </c>
      <c r="M119" s="180" t="n">
        <v>0</v>
      </c>
      <c r="N119" s="180" t="n">
        <v>0</v>
      </c>
      <c r="O119" s="180" t="n">
        <v>37</v>
      </c>
      <c r="P119" s="680" t="n">
        <v>36.6315789473684</v>
      </c>
      <c r="Q119" s="680" t="n">
        <v>36.25</v>
      </c>
    </row>
    <row r="120" customFormat="false" ht="12.75" hidden="false" customHeight="true" outlineLevel="0" collapsed="false">
      <c r="A120" s="687"/>
      <c r="B120" s="687"/>
      <c r="C120" s="688" t="s">
        <v>1820</v>
      </c>
      <c r="D120" s="180" t="n">
        <v>101</v>
      </c>
      <c r="E120" s="180" t="n">
        <v>6</v>
      </c>
      <c r="F120" s="180" t="n">
        <v>6</v>
      </c>
      <c r="G120" s="180" t="n">
        <v>9</v>
      </c>
      <c r="H120" s="180" t="n">
        <v>5</v>
      </c>
      <c r="I120" s="180" t="n">
        <v>2</v>
      </c>
      <c r="J120" s="180" t="n">
        <v>5</v>
      </c>
      <c r="K120" s="180" t="n">
        <v>5</v>
      </c>
      <c r="L120" s="180" t="n">
        <v>11</v>
      </c>
      <c r="M120" s="180" t="n">
        <v>2</v>
      </c>
      <c r="N120" s="180" t="n">
        <v>0</v>
      </c>
      <c r="O120" s="180" t="n">
        <v>50</v>
      </c>
      <c r="P120" s="680" t="n">
        <v>49.950495049505</v>
      </c>
      <c r="Q120" s="680" t="n">
        <v>55.75</v>
      </c>
    </row>
    <row r="121" customFormat="false" ht="18" hidden="false" customHeight="true" outlineLevel="0" collapsed="false">
      <c r="A121" s="687"/>
      <c r="B121" s="687" t="s">
        <v>681</v>
      </c>
      <c r="C121" s="687"/>
    </row>
    <row r="122" customFormat="false" ht="12.75" hidden="false" customHeight="true" outlineLevel="0" collapsed="false">
      <c r="A122" s="687"/>
      <c r="C122" s="687" t="s">
        <v>1822</v>
      </c>
      <c r="D122" s="180" t="n">
        <v>1412</v>
      </c>
      <c r="E122" s="180" t="n">
        <v>29</v>
      </c>
      <c r="F122" s="180" t="n">
        <v>22</v>
      </c>
      <c r="G122" s="180" t="n">
        <v>38</v>
      </c>
      <c r="H122" s="180" t="n">
        <v>42</v>
      </c>
      <c r="I122" s="180" t="n">
        <v>36</v>
      </c>
      <c r="J122" s="180" t="n">
        <v>46</v>
      </c>
      <c r="K122" s="180" t="n">
        <v>38</v>
      </c>
      <c r="L122" s="180" t="n">
        <v>40</v>
      </c>
      <c r="M122" s="180" t="n">
        <v>32</v>
      </c>
      <c r="N122" s="180" t="n">
        <v>44</v>
      </c>
      <c r="O122" s="180" t="n">
        <v>1045</v>
      </c>
      <c r="P122" s="680" t="n">
        <v>48.2868271954674</v>
      </c>
      <c r="Q122" s="680" t="n">
        <v>47.8103448275862</v>
      </c>
    </row>
    <row r="123" customFormat="false" ht="21.75" hidden="false" customHeight="true" outlineLevel="0" collapsed="false">
      <c r="A123" s="687"/>
      <c r="B123" s="687"/>
      <c r="C123" s="689" t="s">
        <v>1824</v>
      </c>
      <c r="D123" s="180" t="n">
        <v>3074</v>
      </c>
      <c r="E123" s="180" t="n">
        <v>60</v>
      </c>
      <c r="F123" s="180" t="n">
        <v>66</v>
      </c>
      <c r="G123" s="180" t="n">
        <v>66</v>
      </c>
      <c r="H123" s="180" t="n">
        <v>78</v>
      </c>
      <c r="I123" s="180" t="n">
        <v>98</v>
      </c>
      <c r="J123" s="180" t="n">
        <v>67</v>
      </c>
      <c r="K123" s="180" t="n">
        <v>84</v>
      </c>
      <c r="L123" s="180" t="n">
        <v>119</v>
      </c>
      <c r="M123" s="180" t="n">
        <v>88</v>
      </c>
      <c r="N123" s="180" t="n">
        <v>99</v>
      </c>
      <c r="O123" s="180" t="n">
        <v>2249</v>
      </c>
      <c r="P123" s="680" t="n">
        <v>45.5172413793103</v>
      </c>
      <c r="Q123" s="680" t="n">
        <v>46.7710280373832</v>
      </c>
    </row>
    <row r="124" customFormat="false" ht="30" hidden="false" customHeight="true" outlineLevel="0" collapsed="false">
      <c r="A124" s="687"/>
      <c r="B124" s="687"/>
      <c r="C124" s="689" t="s">
        <v>1775</v>
      </c>
      <c r="D124" s="180" t="n">
        <v>7</v>
      </c>
      <c r="E124" s="180" t="n">
        <v>0</v>
      </c>
      <c r="F124" s="180" t="n">
        <v>0</v>
      </c>
      <c r="G124" s="180" t="n">
        <v>0</v>
      </c>
      <c r="H124" s="180" t="n">
        <v>0</v>
      </c>
      <c r="I124" s="180" t="n">
        <v>0</v>
      </c>
      <c r="J124" s="180" t="n">
        <v>0</v>
      </c>
      <c r="K124" s="180" t="n">
        <v>0</v>
      </c>
      <c r="L124" s="180" t="n">
        <v>0</v>
      </c>
      <c r="M124" s="180" t="n">
        <v>0</v>
      </c>
      <c r="N124" s="180" t="n">
        <v>1</v>
      </c>
      <c r="O124" s="180" t="n">
        <v>6</v>
      </c>
      <c r="P124" s="680" t="n">
        <v>51.2857142857143</v>
      </c>
      <c r="Q124" s="680" t="n">
        <v>53</v>
      </c>
    </row>
    <row r="125" customFormat="false" ht="12.75" hidden="false" customHeight="true" outlineLevel="0" collapsed="false">
      <c r="A125" s="687"/>
      <c r="B125" s="687"/>
      <c r="C125" s="688" t="s">
        <v>1820</v>
      </c>
      <c r="D125" s="180" t="n">
        <v>4493</v>
      </c>
      <c r="E125" s="180" t="n">
        <v>89</v>
      </c>
      <c r="F125" s="180" t="n">
        <v>88</v>
      </c>
      <c r="G125" s="180" t="n">
        <v>104</v>
      </c>
      <c r="H125" s="180" t="n">
        <v>120</v>
      </c>
      <c r="I125" s="180" t="n">
        <v>134</v>
      </c>
      <c r="J125" s="180" t="n">
        <v>113</v>
      </c>
      <c r="K125" s="180" t="n">
        <v>122</v>
      </c>
      <c r="L125" s="180" t="n">
        <v>159</v>
      </c>
      <c r="M125" s="180" t="n">
        <v>120</v>
      </c>
      <c r="N125" s="180" t="n">
        <v>144</v>
      </c>
      <c r="O125" s="180" t="n">
        <v>3300</v>
      </c>
      <c r="P125" s="680" t="n">
        <v>46.3966169597151</v>
      </c>
      <c r="Q125" s="680" t="n">
        <v>47.1577380952381</v>
      </c>
    </row>
    <row r="126" customFormat="false" ht="18" hidden="false" customHeight="true" outlineLevel="0" collapsed="false">
      <c r="A126" s="687"/>
      <c r="B126" s="687" t="s">
        <v>688</v>
      </c>
      <c r="C126" s="687"/>
    </row>
    <row r="127" customFormat="false" ht="12.75" hidden="false" customHeight="true" outlineLevel="0" collapsed="false">
      <c r="A127" s="687"/>
      <c r="C127" s="687" t="s">
        <v>1826</v>
      </c>
      <c r="D127" s="180" t="n">
        <v>159</v>
      </c>
      <c r="E127" s="180" t="n">
        <v>1</v>
      </c>
      <c r="F127" s="180" t="n">
        <v>5</v>
      </c>
      <c r="G127" s="180" t="n">
        <v>5</v>
      </c>
      <c r="H127" s="180" t="n">
        <v>4</v>
      </c>
      <c r="I127" s="180" t="n">
        <v>6</v>
      </c>
      <c r="J127" s="180" t="n">
        <v>5</v>
      </c>
      <c r="K127" s="180" t="n">
        <v>7</v>
      </c>
      <c r="L127" s="180" t="n">
        <v>3</v>
      </c>
      <c r="M127" s="180" t="n">
        <v>4</v>
      </c>
      <c r="N127" s="180" t="n">
        <v>6</v>
      </c>
      <c r="O127" s="180" t="n">
        <v>113</v>
      </c>
      <c r="P127" s="680" t="n">
        <v>47.440251572327</v>
      </c>
      <c r="Q127" s="680" t="n">
        <v>46.75</v>
      </c>
    </row>
    <row r="128" customFormat="false" ht="12.75" hidden="false" customHeight="true" outlineLevel="0" collapsed="false">
      <c r="A128" s="687"/>
      <c r="B128" s="687"/>
      <c r="C128" s="687" t="s">
        <v>1777</v>
      </c>
      <c r="D128" s="180" t="n">
        <v>2</v>
      </c>
      <c r="E128" s="180" t="n">
        <v>0</v>
      </c>
      <c r="F128" s="180" t="n">
        <v>0</v>
      </c>
      <c r="G128" s="180" t="n">
        <v>0</v>
      </c>
      <c r="H128" s="180" t="n">
        <v>0</v>
      </c>
      <c r="I128" s="180" t="n">
        <v>0</v>
      </c>
      <c r="J128" s="180" t="n">
        <v>0</v>
      </c>
      <c r="K128" s="180" t="n">
        <v>0</v>
      </c>
      <c r="L128" s="180" t="n">
        <v>0</v>
      </c>
      <c r="M128" s="180" t="n">
        <v>0</v>
      </c>
      <c r="N128" s="180" t="n">
        <v>0</v>
      </c>
      <c r="O128" s="180" t="n">
        <v>2</v>
      </c>
      <c r="P128" s="680" t="n">
        <v>37</v>
      </c>
      <c r="Q128" s="680" t="n">
        <v>34.5</v>
      </c>
    </row>
    <row r="129" customFormat="false" ht="12.75" hidden="false" customHeight="true" outlineLevel="0" collapsed="false">
      <c r="A129" s="687"/>
      <c r="B129" s="687"/>
      <c r="C129" s="687" t="s">
        <v>1778</v>
      </c>
      <c r="D129" s="180" t="n">
        <v>9</v>
      </c>
      <c r="E129" s="180" t="n">
        <v>0</v>
      </c>
      <c r="F129" s="180" t="n">
        <v>1</v>
      </c>
      <c r="G129" s="180" t="n">
        <v>1</v>
      </c>
      <c r="H129" s="180" t="n">
        <v>0</v>
      </c>
      <c r="I129" s="180" t="n">
        <v>0</v>
      </c>
      <c r="J129" s="180" t="n">
        <v>0</v>
      </c>
      <c r="K129" s="180" t="n">
        <v>2</v>
      </c>
      <c r="L129" s="180" t="n">
        <v>1</v>
      </c>
      <c r="M129" s="180" t="n">
        <v>0</v>
      </c>
      <c r="N129" s="180" t="n">
        <v>1</v>
      </c>
      <c r="O129" s="180" t="n">
        <v>3</v>
      </c>
      <c r="P129" s="680" t="n">
        <v>54.7777777777778</v>
      </c>
      <c r="Q129" s="680" t="n">
        <v>57</v>
      </c>
    </row>
    <row r="130" customFormat="false" ht="21.75" hidden="false" customHeight="true" outlineLevel="0" collapsed="false">
      <c r="A130" s="687"/>
      <c r="B130" s="687"/>
      <c r="C130" s="689" t="s">
        <v>1780</v>
      </c>
      <c r="D130" s="180" t="n">
        <v>77</v>
      </c>
      <c r="E130" s="180" t="n">
        <v>2</v>
      </c>
      <c r="F130" s="180" t="n">
        <v>4</v>
      </c>
      <c r="G130" s="180" t="n">
        <v>0</v>
      </c>
      <c r="H130" s="180" t="n">
        <v>1</v>
      </c>
      <c r="I130" s="180" t="n">
        <v>5</v>
      </c>
      <c r="J130" s="180" t="n">
        <v>1</v>
      </c>
      <c r="K130" s="180" t="n">
        <v>1</v>
      </c>
      <c r="L130" s="180" t="n">
        <v>4</v>
      </c>
      <c r="M130" s="180" t="n">
        <v>0</v>
      </c>
      <c r="N130" s="180" t="n">
        <v>2</v>
      </c>
      <c r="O130" s="180" t="n">
        <v>57</v>
      </c>
      <c r="P130" s="680" t="n">
        <v>47.6493506493507</v>
      </c>
      <c r="Q130" s="680" t="n">
        <v>46.75</v>
      </c>
    </row>
    <row r="131" customFormat="false" ht="12.75" hidden="false" customHeight="true" outlineLevel="0" collapsed="false">
      <c r="A131" s="687"/>
      <c r="B131" s="687"/>
      <c r="C131" s="688" t="s">
        <v>1820</v>
      </c>
      <c r="D131" s="180" t="n">
        <v>247</v>
      </c>
      <c r="E131" s="180" t="n">
        <v>3</v>
      </c>
      <c r="F131" s="180" t="n">
        <v>10</v>
      </c>
      <c r="G131" s="180" t="n">
        <v>6</v>
      </c>
      <c r="H131" s="180" t="n">
        <v>5</v>
      </c>
      <c r="I131" s="180" t="n">
        <v>11</v>
      </c>
      <c r="J131" s="180" t="n">
        <v>6</v>
      </c>
      <c r="K131" s="180" t="n">
        <v>10</v>
      </c>
      <c r="L131" s="180" t="n">
        <v>8</v>
      </c>
      <c r="M131" s="180" t="n">
        <v>4</v>
      </c>
      <c r="N131" s="180" t="n">
        <v>9</v>
      </c>
      <c r="O131" s="180" t="n">
        <v>175</v>
      </c>
      <c r="P131" s="680" t="n">
        <v>47.6882591093117</v>
      </c>
      <c r="Q131" s="680" t="n">
        <v>47.375</v>
      </c>
    </row>
    <row r="132" customFormat="false" ht="18" hidden="false" customHeight="true" outlineLevel="0" collapsed="false">
      <c r="A132" s="687" t="s">
        <v>1691</v>
      </c>
      <c r="B132" s="687"/>
      <c r="C132" s="687"/>
      <c r="D132" s="180" t="n">
        <v>9544</v>
      </c>
      <c r="E132" s="180" t="n">
        <v>227</v>
      </c>
      <c r="F132" s="180" t="n">
        <v>244</v>
      </c>
      <c r="G132" s="180" t="n">
        <v>273</v>
      </c>
      <c r="H132" s="180" t="n">
        <v>300</v>
      </c>
      <c r="I132" s="180" t="n">
        <v>291</v>
      </c>
      <c r="J132" s="180" t="n">
        <v>280</v>
      </c>
      <c r="K132" s="180" t="n">
        <v>297</v>
      </c>
      <c r="L132" s="180" t="n">
        <v>333</v>
      </c>
      <c r="M132" s="180" t="n">
        <v>292</v>
      </c>
      <c r="N132" s="180" t="n">
        <v>320</v>
      </c>
      <c r="O132" s="180" t="n">
        <v>6687</v>
      </c>
      <c r="P132" s="680" t="n">
        <v>48.4582984073764</v>
      </c>
      <c r="Q132" s="680" t="n">
        <v>48.9122340425532</v>
      </c>
    </row>
    <row r="133" customFormat="false" ht="18" hidden="false" customHeight="true" outlineLevel="0" collapsed="false">
      <c r="A133" s="687" t="s">
        <v>514</v>
      </c>
      <c r="B133" s="687"/>
      <c r="C133" s="687"/>
    </row>
    <row r="134" customFormat="false" ht="18" hidden="false" customHeight="true" outlineLevel="0" collapsed="false">
      <c r="A134" s="687"/>
      <c r="B134" s="687" t="s">
        <v>339</v>
      </c>
      <c r="C134" s="687"/>
    </row>
    <row r="135" customFormat="false" ht="12.75" hidden="false" customHeight="true" outlineLevel="0" collapsed="false">
      <c r="C135" s="687" t="s">
        <v>1758</v>
      </c>
      <c r="D135" s="180" t="n">
        <v>714</v>
      </c>
      <c r="E135" s="180" t="n">
        <v>40</v>
      </c>
      <c r="F135" s="180" t="n">
        <v>45</v>
      </c>
      <c r="G135" s="180" t="n">
        <v>57</v>
      </c>
      <c r="H135" s="180" t="n">
        <v>45</v>
      </c>
      <c r="I135" s="180" t="n">
        <v>48</v>
      </c>
      <c r="J135" s="180" t="n">
        <v>43</v>
      </c>
      <c r="K135" s="180" t="n">
        <v>57</v>
      </c>
      <c r="L135" s="180" t="n">
        <v>42</v>
      </c>
      <c r="M135" s="180" t="n">
        <v>44</v>
      </c>
      <c r="N135" s="180" t="n">
        <v>37</v>
      </c>
      <c r="O135" s="180" t="n">
        <v>256</v>
      </c>
      <c r="P135" s="680" t="n">
        <v>56.4817927170868</v>
      </c>
      <c r="Q135" s="680" t="n">
        <v>56.9761904761905</v>
      </c>
    </row>
    <row r="136" customFormat="false" ht="12.75" hidden="false" customHeight="true" outlineLevel="0" collapsed="false">
      <c r="A136" s="687"/>
      <c r="B136" s="687"/>
      <c r="C136" s="687" t="s">
        <v>1759</v>
      </c>
      <c r="D136" s="180" t="n">
        <v>576</v>
      </c>
      <c r="E136" s="180" t="n">
        <v>21</v>
      </c>
      <c r="F136" s="180" t="n">
        <v>23</v>
      </c>
      <c r="G136" s="180" t="n">
        <v>30</v>
      </c>
      <c r="H136" s="180" t="n">
        <v>45</v>
      </c>
      <c r="I136" s="180" t="n">
        <v>29</v>
      </c>
      <c r="J136" s="180" t="n">
        <v>31</v>
      </c>
      <c r="K136" s="180" t="n">
        <v>24</v>
      </c>
      <c r="L136" s="180" t="n">
        <v>38</v>
      </c>
      <c r="M136" s="180" t="n">
        <v>40</v>
      </c>
      <c r="N136" s="180" t="n">
        <v>39</v>
      </c>
      <c r="O136" s="180" t="n">
        <v>256</v>
      </c>
      <c r="P136" s="680" t="n">
        <v>54.9045138888889</v>
      </c>
      <c r="Q136" s="680" t="n">
        <v>55.3205128205128</v>
      </c>
    </row>
    <row r="137" customFormat="false" ht="12.75" hidden="false" customHeight="true" outlineLevel="0" collapsed="false">
      <c r="A137" s="687"/>
      <c r="B137" s="687"/>
      <c r="C137" s="687" t="s">
        <v>1818</v>
      </c>
      <c r="D137" s="180" t="n">
        <v>295</v>
      </c>
      <c r="E137" s="180" t="n">
        <v>5</v>
      </c>
      <c r="F137" s="180" t="n">
        <v>5</v>
      </c>
      <c r="G137" s="180" t="n">
        <v>9</v>
      </c>
      <c r="H137" s="180" t="n">
        <v>4</v>
      </c>
      <c r="I137" s="180" t="n">
        <v>4</v>
      </c>
      <c r="J137" s="180" t="n">
        <v>7</v>
      </c>
      <c r="K137" s="180" t="n">
        <v>6</v>
      </c>
      <c r="L137" s="180" t="n">
        <v>10</v>
      </c>
      <c r="M137" s="180" t="n">
        <v>9</v>
      </c>
      <c r="N137" s="180" t="n">
        <v>5</v>
      </c>
      <c r="O137" s="180" t="n">
        <v>231</v>
      </c>
      <c r="P137" s="680" t="n">
        <v>49.4372881355932</v>
      </c>
      <c r="Q137" s="680" t="n">
        <v>48.4</v>
      </c>
    </row>
    <row r="138" customFormat="false" ht="12.75" hidden="false" customHeight="true" outlineLevel="0" collapsed="false">
      <c r="A138" s="687"/>
      <c r="B138" s="687"/>
      <c r="C138" s="687" t="s">
        <v>666</v>
      </c>
      <c r="D138" s="180" t="n">
        <v>442</v>
      </c>
      <c r="E138" s="180" t="n">
        <v>0</v>
      </c>
      <c r="F138" s="180" t="n">
        <v>0</v>
      </c>
      <c r="G138" s="180" t="n">
        <v>0</v>
      </c>
      <c r="H138" s="180" t="n">
        <v>3</v>
      </c>
      <c r="I138" s="180" t="n">
        <v>1</v>
      </c>
      <c r="J138" s="180" t="n">
        <v>0</v>
      </c>
      <c r="K138" s="180" t="n">
        <v>3</v>
      </c>
      <c r="L138" s="180" t="n">
        <v>5</v>
      </c>
      <c r="M138" s="180" t="n">
        <v>3</v>
      </c>
      <c r="N138" s="180" t="n">
        <v>11</v>
      </c>
      <c r="O138" s="180" t="n">
        <v>416</v>
      </c>
      <c r="P138" s="680" t="n">
        <v>47.0475113122172</v>
      </c>
      <c r="Q138" s="680" t="n">
        <v>46.9583333333333</v>
      </c>
    </row>
    <row r="139" customFormat="false" ht="12.75" hidden="false" customHeight="true" outlineLevel="0" collapsed="false">
      <c r="A139" s="687"/>
      <c r="B139" s="687"/>
      <c r="C139" s="687" t="s">
        <v>667</v>
      </c>
      <c r="D139" s="180" t="n">
        <v>234</v>
      </c>
      <c r="E139" s="180" t="n">
        <v>1</v>
      </c>
      <c r="F139" s="180" t="n">
        <v>0</v>
      </c>
      <c r="G139" s="180" t="n">
        <v>1</v>
      </c>
      <c r="H139" s="180" t="n">
        <v>0</v>
      </c>
      <c r="I139" s="180" t="n">
        <v>0</v>
      </c>
      <c r="J139" s="180" t="n">
        <v>1</v>
      </c>
      <c r="K139" s="180" t="n">
        <v>1</v>
      </c>
      <c r="L139" s="180" t="n">
        <v>2</v>
      </c>
      <c r="M139" s="180" t="n">
        <v>1</v>
      </c>
      <c r="N139" s="180" t="n">
        <v>4</v>
      </c>
      <c r="O139" s="180" t="n">
        <v>223</v>
      </c>
      <c r="P139" s="680" t="n">
        <v>45.8547008547009</v>
      </c>
      <c r="Q139" s="680" t="n">
        <v>45.5714285714286</v>
      </c>
    </row>
    <row r="140" customFormat="false" ht="12.75" hidden="false" customHeight="true" outlineLevel="0" collapsed="false">
      <c r="A140" s="687"/>
      <c r="B140" s="687"/>
      <c r="C140" s="688" t="s">
        <v>1820</v>
      </c>
      <c r="D140" s="180" t="n">
        <v>2261</v>
      </c>
      <c r="E140" s="180" t="n">
        <v>67</v>
      </c>
      <c r="F140" s="180" t="n">
        <v>73</v>
      </c>
      <c r="G140" s="180" t="n">
        <v>97</v>
      </c>
      <c r="H140" s="180" t="n">
        <v>97</v>
      </c>
      <c r="I140" s="180" t="n">
        <v>82</v>
      </c>
      <c r="J140" s="180" t="n">
        <v>82</v>
      </c>
      <c r="K140" s="180" t="n">
        <v>91</v>
      </c>
      <c r="L140" s="180" t="n">
        <v>97</v>
      </c>
      <c r="M140" s="180" t="n">
        <v>97</v>
      </c>
      <c r="N140" s="180" t="n">
        <v>96</v>
      </c>
      <c r="O140" s="180" t="n">
        <v>1382</v>
      </c>
      <c r="P140" s="680" t="n">
        <v>52.2167182662539</v>
      </c>
      <c r="Q140" s="680" t="n">
        <v>51.9353448275862</v>
      </c>
    </row>
    <row r="141" customFormat="false" ht="18" hidden="false" customHeight="true" outlineLevel="0" collapsed="false">
      <c r="A141" s="687"/>
      <c r="B141" s="687" t="s">
        <v>671</v>
      </c>
      <c r="C141" s="687"/>
    </row>
    <row r="142" customFormat="false" ht="12.75" hidden="false" customHeight="true" outlineLevel="0" collapsed="false">
      <c r="A142" s="687"/>
      <c r="C142" s="687" t="s">
        <v>1765</v>
      </c>
      <c r="D142" s="180" t="n">
        <v>30</v>
      </c>
      <c r="E142" s="180" t="n">
        <v>1</v>
      </c>
      <c r="F142" s="180" t="n">
        <v>4</v>
      </c>
      <c r="G142" s="180" t="n">
        <v>0</v>
      </c>
      <c r="H142" s="180" t="n">
        <v>0</v>
      </c>
      <c r="I142" s="180" t="n">
        <v>2</v>
      </c>
      <c r="J142" s="180" t="n">
        <v>1</v>
      </c>
      <c r="K142" s="180" t="n">
        <v>3</v>
      </c>
      <c r="L142" s="180" t="n">
        <v>1</v>
      </c>
      <c r="M142" s="180" t="n">
        <v>2</v>
      </c>
      <c r="N142" s="180" t="n">
        <v>0</v>
      </c>
      <c r="O142" s="180" t="n">
        <v>16</v>
      </c>
      <c r="P142" s="680" t="n">
        <v>52.3</v>
      </c>
      <c r="Q142" s="680" t="n">
        <v>54</v>
      </c>
    </row>
    <row r="143" customFormat="false" ht="12.75" hidden="false" customHeight="true" outlineLevel="0" collapsed="false">
      <c r="A143" s="687"/>
      <c r="B143" s="687"/>
      <c r="C143" s="687" t="s">
        <v>1767</v>
      </c>
      <c r="D143" s="180" t="n">
        <v>23</v>
      </c>
      <c r="E143" s="180" t="n">
        <v>2</v>
      </c>
      <c r="F143" s="180" t="n">
        <v>0</v>
      </c>
      <c r="G143" s="180" t="n">
        <v>1</v>
      </c>
      <c r="H143" s="180" t="n">
        <v>0</v>
      </c>
      <c r="I143" s="180" t="n">
        <v>1</v>
      </c>
      <c r="J143" s="180" t="n">
        <v>0</v>
      </c>
      <c r="K143" s="180" t="n">
        <v>0</v>
      </c>
      <c r="L143" s="180" t="n">
        <v>0</v>
      </c>
      <c r="M143" s="180" t="n">
        <v>1</v>
      </c>
      <c r="N143" s="180" t="n">
        <v>0</v>
      </c>
      <c r="O143" s="180" t="n">
        <v>18</v>
      </c>
      <c r="P143" s="680" t="n">
        <v>50.0434782608696</v>
      </c>
      <c r="Q143" s="680" t="n">
        <v>50.25</v>
      </c>
    </row>
    <row r="144" customFormat="false" ht="12.75" hidden="false" customHeight="true" outlineLevel="0" collapsed="false">
      <c r="A144" s="687"/>
      <c r="B144" s="687"/>
      <c r="C144" s="687" t="s">
        <v>1768</v>
      </c>
      <c r="D144" s="180" t="n">
        <v>37</v>
      </c>
      <c r="E144" s="180" t="n">
        <v>1</v>
      </c>
      <c r="F144" s="180" t="n">
        <v>2</v>
      </c>
      <c r="G144" s="180" t="n">
        <v>2</v>
      </c>
      <c r="H144" s="180" t="n">
        <v>1</v>
      </c>
      <c r="I144" s="180" t="n">
        <v>1</v>
      </c>
      <c r="J144" s="180" t="n">
        <v>1</v>
      </c>
      <c r="K144" s="180" t="n">
        <v>0</v>
      </c>
      <c r="L144" s="180" t="n">
        <v>0</v>
      </c>
      <c r="M144" s="180" t="n">
        <v>2</v>
      </c>
      <c r="N144" s="180" t="n">
        <v>2</v>
      </c>
      <c r="O144" s="180" t="n">
        <v>25</v>
      </c>
      <c r="P144" s="680" t="n">
        <v>51.1891891891892</v>
      </c>
      <c r="Q144" s="680" t="n">
        <v>50.6666666666667</v>
      </c>
    </row>
    <row r="145" customFormat="false" ht="12.75" hidden="false" customHeight="true" outlineLevel="0" collapsed="false">
      <c r="A145" s="687"/>
      <c r="B145" s="687"/>
      <c r="C145" s="687" t="s">
        <v>1821</v>
      </c>
      <c r="D145" s="180" t="n">
        <v>34</v>
      </c>
      <c r="E145" s="180" t="n">
        <v>0</v>
      </c>
      <c r="F145" s="180" t="n">
        <v>0</v>
      </c>
      <c r="G145" s="180" t="n">
        <v>0</v>
      </c>
      <c r="H145" s="180" t="n">
        <v>0</v>
      </c>
      <c r="I145" s="180" t="n">
        <v>0</v>
      </c>
      <c r="J145" s="180" t="n">
        <v>1</v>
      </c>
      <c r="K145" s="180" t="n">
        <v>0</v>
      </c>
      <c r="L145" s="180" t="n">
        <v>0</v>
      </c>
      <c r="M145" s="180" t="n">
        <v>0</v>
      </c>
      <c r="N145" s="180" t="n">
        <v>0</v>
      </c>
      <c r="O145" s="180" t="n">
        <v>33</v>
      </c>
      <c r="P145" s="680" t="n">
        <v>41.0882352941176</v>
      </c>
      <c r="Q145" s="680" t="n">
        <v>40.5</v>
      </c>
    </row>
    <row r="146" customFormat="false" ht="12.75" hidden="false" customHeight="true" outlineLevel="0" collapsed="false">
      <c r="A146" s="687"/>
      <c r="B146" s="687"/>
      <c r="C146" s="688" t="s">
        <v>1820</v>
      </c>
      <c r="D146" s="180" t="n">
        <v>124</v>
      </c>
      <c r="E146" s="180" t="n">
        <v>4</v>
      </c>
      <c r="F146" s="180" t="n">
        <v>6</v>
      </c>
      <c r="G146" s="180" t="n">
        <v>3</v>
      </c>
      <c r="H146" s="180" t="n">
        <v>1</v>
      </c>
      <c r="I146" s="180" t="n">
        <v>4</v>
      </c>
      <c r="J146" s="180" t="n">
        <v>3</v>
      </c>
      <c r="K146" s="180" t="n">
        <v>3</v>
      </c>
      <c r="L146" s="180" t="n">
        <v>1</v>
      </c>
      <c r="M146" s="180" t="n">
        <v>5</v>
      </c>
      <c r="N146" s="180" t="n">
        <v>2</v>
      </c>
      <c r="O146" s="180" t="n">
        <v>92</v>
      </c>
      <c r="P146" s="680" t="n">
        <v>48.4758064516129</v>
      </c>
      <c r="Q146" s="680" t="n">
        <v>47.9</v>
      </c>
    </row>
    <row r="147" customFormat="false" ht="9" hidden="false" customHeight="true" outlineLevel="0" collapsed="false">
      <c r="A147" s="687"/>
      <c r="B147" s="687"/>
      <c r="C147" s="688"/>
    </row>
    <row r="148" customFormat="false" ht="9" hidden="false" customHeight="true" outlineLevel="0" collapsed="false">
      <c r="A148" s="687"/>
      <c r="B148" s="687"/>
      <c r="C148" s="688"/>
    </row>
    <row r="149" customFormat="false" ht="11.25" hidden="false" customHeight="true" outlineLevel="0" collapsed="false">
      <c r="A149" s="687" t="s">
        <v>53</v>
      </c>
      <c r="B149" s="687"/>
      <c r="C149" s="688"/>
    </row>
    <row r="150" s="184" customFormat="true" ht="11.25" hidden="false" customHeight="true" outlineLevel="0" collapsed="false">
      <c r="A150" s="685"/>
      <c r="C150" s="686"/>
      <c r="D150" s="419" t="s">
        <v>1837</v>
      </c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</row>
    <row r="151" customFormat="false" ht="18" hidden="false" customHeight="true" outlineLevel="0" collapsed="false">
      <c r="A151" s="687"/>
      <c r="B151" s="687" t="s">
        <v>681</v>
      </c>
      <c r="C151" s="687"/>
    </row>
    <row r="152" customFormat="false" ht="12.75" hidden="false" customHeight="true" outlineLevel="0" collapsed="false">
      <c r="A152" s="687"/>
      <c r="C152" s="687" t="s">
        <v>1822</v>
      </c>
      <c r="D152" s="180" t="n">
        <v>4290</v>
      </c>
      <c r="E152" s="180" t="n">
        <v>37</v>
      </c>
      <c r="F152" s="180" t="n">
        <v>60</v>
      </c>
      <c r="G152" s="180" t="n">
        <v>67</v>
      </c>
      <c r="H152" s="180" t="n">
        <v>64</v>
      </c>
      <c r="I152" s="180" t="n">
        <v>86</v>
      </c>
      <c r="J152" s="180" t="n">
        <v>84</v>
      </c>
      <c r="K152" s="180" t="n">
        <v>91</v>
      </c>
      <c r="L152" s="180" t="n">
        <v>103</v>
      </c>
      <c r="M152" s="180" t="n">
        <v>113</v>
      </c>
      <c r="N152" s="180" t="n">
        <v>115</v>
      </c>
      <c r="O152" s="180" t="n">
        <v>3470</v>
      </c>
      <c r="P152" s="680" t="n">
        <v>47.5773892773893</v>
      </c>
      <c r="Q152" s="680" t="n">
        <v>46.6125</v>
      </c>
    </row>
    <row r="153" customFormat="false" ht="21.75" hidden="false" customHeight="true" outlineLevel="0" collapsed="false">
      <c r="A153" s="687"/>
      <c r="B153" s="687"/>
      <c r="C153" s="689" t="s">
        <v>1824</v>
      </c>
      <c r="D153" s="180" t="n">
        <v>4739</v>
      </c>
      <c r="E153" s="180" t="n">
        <v>76</v>
      </c>
      <c r="F153" s="180" t="n">
        <v>84</v>
      </c>
      <c r="G153" s="180" t="n">
        <v>90</v>
      </c>
      <c r="H153" s="180" t="n">
        <v>115</v>
      </c>
      <c r="I153" s="180" t="n">
        <v>109</v>
      </c>
      <c r="J153" s="180" t="n">
        <v>104</v>
      </c>
      <c r="K153" s="180" t="n">
        <v>122</v>
      </c>
      <c r="L153" s="180" t="n">
        <v>146</v>
      </c>
      <c r="M153" s="180" t="n">
        <v>140</v>
      </c>
      <c r="N153" s="180" t="n">
        <v>149</v>
      </c>
      <c r="O153" s="180" t="n">
        <v>3604</v>
      </c>
      <c r="P153" s="680" t="n">
        <v>48.2063726524583</v>
      </c>
      <c r="Q153" s="680" t="n">
        <v>48.1848958333333</v>
      </c>
    </row>
    <row r="154" customFormat="false" ht="12.75" hidden="false" customHeight="true" outlineLevel="0" collapsed="false">
      <c r="A154" s="687"/>
      <c r="B154" s="687"/>
      <c r="C154" s="688" t="s">
        <v>1820</v>
      </c>
      <c r="D154" s="180" t="n">
        <v>9029</v>
      </c>
      <c r="E154" s="180" t="n">
        <v>113</v>
      </c>
      <c r="F154" s="180" t="n">
        <v>144</v>
      </c>
      <c r="G154" s="180" t="n">
        <v>157</v>
      </c>
      <c r="H154" s="180" t="n">
        <v>179</v>
      </c>
      <c r="I154" s="180" t="n">
        <v>195</v>
      </c>
      <c r="J154" s="180" t="n">
        <v>188</v>
      </c>
      <c r="K154" s="180" t="n">
        <v>213</v>
      </c>
      <c r="L154" s="180" t="n">
        <v>249</v>
      </c>
      <c r="M154" s="180" t="n">
        <v>253</v>
      </c>
      <c r="N154" s="180" t="n">
        <v>264</v>
      </c>
      <c r="O154" s="180" t="n">
        <v>7074</v>
      </c>
      <c r="P154" s="680" t="n">
        <v>47.9075202126481</v>
      </c>
      <c r="Q154" s="680" t="n">
        <v>47.3212719298246</v>
      </c>
    </row>
    <row r="155" customFormat="false" ht="18" hidden="false" customHeight="true" outlineLevel="0" collapsed="false">
      <c r="A155" s="687"/>
      <c r="B155" s="687" t="s">
        <v>688</v>
      </c>
      <c r="C155" s="687"/>
    </row>
    <row r="156" customFormat="false" ht="12.75" hidden="false" customHeight="true" outlineLevel="0" collapsed="false">
      <c r="A156" s="687"/>
      <c r="C156" s="687" t="s">
        <v>1826</v>
      </c>
      <c r="D156" s="180" t="n">
        <v>3</v>
      </c>
      <c r="E156" s="618" t="s">
        <v>970</v>
      </c>
      <c r="F156" s="618" t="s">
        <v>970</v>
      </c>
      <c r="G156" s="618" t="s">
        <v>970</v>
      </c>
      <c r="H156" s="618" t="s">
        <v>970</v>
      </c>
      <c r="I156" s="618" t="s">
        <v>970</v>
      </c>
      <c r="J156" s="618" t="s">
        <v>970</v>
      </c>
      <c r="K156" s="618" t="s">
        <v>970</v>
      </c>
      <c r="L156" s="618" t="s">
        <v>970</v>
      </c>
      <c r="M156" s="618" t="s">
        <v>970</v>
      </c>
      <c r="N156" s="618" t="s">
        <v>970</v>
      </c>
      <c r="O156" s="180" t="n">
        <v>2</v>
      </c>
      <c r="P156" s="680" t="n">
        <v>49.6666666666667</v>
      </c>
      <c r="Q156" s="680" t="n">
        <v>47</v>
      </c>
    </row>
    <row r="157" customFormat="false" ht="21.75" hidden="false" customHeight="true" outlineLevel="0" collapsed="false">
      <c r="A157" s="687"/>
      <c r="B157" s="687"/>
      <c r="C157" s="689" t="s">
        <v>1780</v>
      </c>
      <c r="D157" s="180" t="n">
        <v>3</v>
      </c>
      <c r="E157" s="618" t="s">
        <v>970</v>
      </c>
      <c r="F157" s="618" t="s">
        <v>970</v>
      </c>
      <c r="G157" s="618" t="s">
        <v>970</v>
      </c>
      <c r="H157" s="618" t="s">
        <v>970</v>
      </c>
      <c r="I157" s="618" t="s">
        <v>970</v>
      </c>
      <c r="J157" s="618" t="s">
        <v>970</v>
      </c>
      <c r="K157" s="618" t="s">
        <v>970</v>
      </c>
      <c r="L157" s="618" t="s">
        <v>970</v>
      </c>
      <c r="M157" s="618" t="s">
        <v>970</v>
      </c>
      <c r="N157" s="618" t="s">
        <v>970</v>
      </c>
      <c r="O157" s="180" t="n">
        <v>1</v>
      </c>
      <c r="P157" s="680" t="n">
        <v>55</v>
      </c>
      <c r="Q157" s="680" t="n">
        <v>58</v>
      </c>
    </row>
    <row r="158" customFormat="false" ht="12.75" hidden="false" customHeight="true" outlineLevel="0" collapsed="false">
      <c r="A158" s="687"/>
      <c r="B158" s="687"/>
      <c r="C158" s="688" t="s">
        <v>1820</v>
      </c>
      <c r="D158" s="180" t="n">
        <v>6</v>
      </c>
      <c r="E158" s="618" t="s">
        <v>970</v>
      </c>
      <c r="F158" s="618" t="s">
        <v>970</v>
      </c>
      <c r="G158" s="618" t="s">
        <v>970</v>
      </c>
      <c r="H158" s="618" t="s">
        <v>970</v>
      </c>
      <c r="I158" s="618" t="s">
        <v>970</v>
      </c>
      <c r="J158" s="618" t="s">
        <v>970</v>
      </c>
      <c r="K158" s="618" t="s">
        <v>970</v>
      </c>
      <c r="L158" s="618" t="s">
        <v>970</v>
      </c>
      <c r="M158" s="618" t="s">
        <v>970</v>
      </c>
      <c r="N158" s="618" t="s">
        <v>970</v>
      </c>
      <c r="O158" s="180" t="n">
        <v>3</v>
      </c>
      <c r="P158" s="680" t="n">
        <v>52.3333333333333</v>
      </c>
      <c r="Q158" s="680" t="n">
        <v>47.5</v>
      </c>
    </row>
    <row r="159" customFormat="false" ht="18" hidden="false" customHeight="true" outlineLevel="0" collapsed="false">
      <c r="A159" s="687" t="s">
        <v>1838</v>
      </c>
      <c r="B159" s="687"/>
      <c r="C159" s="687"/>
      <c r="D159" s="180" t="n">
        <v>11420</v>
      </c>
      <c r="E159" s="180" t="n">
        <v>184</v>
      </c>
      <c r="F159" s="180" t="n">
        <v>223</v>
      </c>
      <c r="G159" s="180" t="n">
        <v>258</v>
      </c>
      <c r="H159" s="180" t="n">
        <v>278</v>
      </c>
      <c r="I159" s="180" t="n">
        <v>281</v>
      </c>
      <c r="J159" s="180" t="n">
        <v>273</v>
      </c>
      <c r="K159" s="180" t="n">
        <v>308</v>
      </c>
      <c r="L159" s="180" t="n">
        <v>347</v>
      </c>
      <c r="M159" s="180" t="n">
        <v>355</v>
      </c>
      <c r="N159" s="180" t="n">
        <v>362</v>
      </c>
      <c r="O159" s="180" t="n">
        <v>8551</v>
      </c>
      <c r="P159" s="680" t="n">
        <v>48.769176882662</v>
      </c>
      <c r="Q159" s="680" t="n">
        <v>48.4282868525896</v>
      </c>
    </row>
    <row r="160" customFormat="false" ht="18" hidden="false" customHeight="true" outlineLevel="0" collapsed="false">
      <c r="A160" s="687" t="s">
        <v>523</v>
      </c>
      <c r="B160" s="687"/>
      <c r="C160" s="687"/>
    </row>
    <row r="161" customFormat="false" ht="18" hidden="false" customHeight="true" outlineLevel="0" collapsed="false">
      <c r="A161" s="687"/>
      <c r="B161" s="687" t="s">
        <v>339</v>
      </c>
      <c r="C161" s="687"/>
    </row>
    <row r="162" customFormat="false" ht="12.75" hidden="false" customHeight="true" outlineLevel="0" collapsed="false">
      <c r="C162" s="687" t="s">
        <v>1758</v>
      </c>
      <c r="D162" s="180" t="n">
        <v>63</v>
      </c>
      <c r="E162" s="180" t="n">
        <v>3</v>
      </c>
      <c r="F162" s="180" t="n">
        <v>3</v>
      </c>
      <c r="G162" s="180" t="n">
        <v>4</v>
      </c>
      <c r="H162" s="180" t="n">
        <v>5</v>
      </c>
      <c r="I162" s="180" t="n">
        <v>6</v>
      </c>
      <c r="J162" s="180" t="n">
        <v>4</v>
      </c>
      <c r="K162" s="180" t="n">
        <v>5</v>
      </c>
      <c r="L162" s="180" t="n">
        <v>5</v>
      </c>
      <c r="M162" s="180" t="n">
        <v>0</v>
      </c>
      <c r="N162" s="180" t="n">
        <v>5</v>
      </c>
      <c r="O162" s="180" t="n">
        <v>23</v>
      </c>
      <c r="P162" s="680" t="n">
        <v>56.0952380952381</v>
      </c>
      <c r="Q162" s="680" t="n">
        <v>57.2</v>
      </c>
    </row>
    <row r="163" customFormat="false" ht="12.75" hidden="false" customHeight="true" outlineLevel="0" collapsed="false">
      <c r="A163" s="687"/>
      <c r="B163" s="687"/>
      <c r="C163" s="687" t="s">
        <v>1759</v>
      </c>
      <c r="D163" s="180" t="n">
        <v>39</v>
      </c>
      <c r="E163" s="618" t="s">
        <v>970</v>
      </c>
      <c r="F163" s="618" t="s">
        <v>970</v>
      </c>
      <c r="G163" s="618" t="s">
        <v>970</v>
      </c>
      <c r="H163" s="618" t="s">
        <v>970</v>
      </c>
      <c r="I163" s="618" t="s">
        <v>970</v>
      </c>
      <c r="J163" s="618" t="s">
        <v>970</v>
      </c>
      <c r="K163" s="618" t="s">
        <v>970</v>
      </c>
      <c r="L163" s="618" t="s">
        <v>970</v>
      </c>
      <c r="M163" s="618" t="s">
        <v>970</v>
      </c>
      <c r="N163" s="618" t="s">
        <v>970</v>
      </c>
      <c r="O163" s="180" t="n">
        <v>21</v>
      </c>
      <c r="P163" s="680" t="n">
        <v>54.3589743589744</v>
      </c>
      <c r="Q163" s="680" t="n">
        <v>53.75</v>
      </c>
    </row>
    <row r="164" customFormat="false" ht="12.75" hidden="false" customHeight="true" outlineLevel="0" collapsed="false">
      <c r="A164" s="687"/>
      <c r="B164" s="687"/>
      <c r="C164" s="687" t="s">
        <v>666</v>
      </c>
      <c r="D164" s="180" t="n">
        <v>25</v>
      </c>
      <c r="E164" s="618" t="s">
        <v>970</v>
      </c>
      <c r="F164" s="618" t="s">
        <v>970</v>
      </c>
      <c r="G164" s="618" t="s">
        <v>970</v>
      </c>
      <c r="H164" s="618" t="s">
        <v>970</v>
      </c>
      <c r="I164" s="618" t="s">
        <v>970</v>
      </c>
      <c r="J164" s="618" t="s">
        <v>970</v>
      </c>
      <c r="K164" s="618" t="s">
        <v>970</v>
      </c>
      <c r="L164" s="618" t="s">
        <v>970</v>
      </c>
      <c r="M164" s="618" t="s">
        <v>970</v>
      </c>
      <c r="N164" s="618" t="s">
        <v>970</v>
      </c>
      <c r="O164" s="180" t="n">
        <v>24</v>
      </c>
      <c r="P164" s="680" t="n">
        <v>47.28</v>
      </c>
      <c r="Q164" s="680" t="n">
        <v>47.125</v>
      </c>
    </row>
    <row r="165" customFormat="false" ht="12.75" hidden="false" customHeight="true" outlineLevel="0" collapsed="false">
      <c r="A165" s="687"/>
      <c r="B165" s="687"/>
      <c r="C165" s="687" t="s">
        <v>667</v>
      </c>
      <c r="D165" s="180" t="n">
        <v>19</v>
      </c>
      <c r="E165" s="180" t="n">
        <v>0</v>
      </c>
      <c r="F165" s="180" t="n">
        <v>0</v>
      </c>
      <c r="G165" s="180" t="n">
        <v>0</v>
      </c>
      <c r="H165" s="180" t="n">
        <v>0</v>
      </c>
      <c r="I165" s="180" t="n">
        <v>0</v>
      </c>
      <c r="J165" s="180" t="n">
        <v>0</v>
      </c>
      <c r="K165" s="180" t="n">
        <v>0</v>
      </c>
      <c r="L165" s="180" t="n">
        <v>0</v>
      </c>
      <c r="M165" s="180" t="n">
        <v>0</v>
      </c>
      <c r="N165" s="180" t="n">
        <v>0</v>
      </c>
      <c r="O165" s="180" t="n">
        <v>19</v>
      </c>
      <c r="P165" s="680" t="n">
        <v>47.5789473684211</v>
      </c>
      <c r="Q165" s="680" t="n">
        <v>47.75</v>
      </c>
    </row>
    <row r="166" customFormat="false" ht="12.75" hidden="false" customHeight="true" outlineLevel="0" collapsed="false">
      <c r="A166" s="687"/>
      <c r="B166" s="687"/>
      <c r="C166" s="688" t="s">
        <v>1820</v>
      </c>
      <c r="D166" s="180" t="n">
        <v>146</v>
      </c>
      <c r="E166" s="180" t="n">
        <v>4</v>
      </c>
      <c r="F166" s="180" t="n">
        <v>5</v>
      </c>
      <c r="G166" s="180" t="n">
        <v>5</v>
      </c>
      <c r="H166" s="180" t="n">
        <v>5</v>
      </c>
      <c r="I166" s="180" t="n">
        <v>7</v>
      </c>
      <c r="J166" s="180" t="n">
        <v>9</v>
      </c>
      <c r="K166" s="180" t="n">
        <v>7</v>
      </c>
      <c r="L166" s="180" t="n">
        <v>7</v>
      </c>
      <c r="M166" s="180" t="n">
        <v>4</v>
      </c>
      <c r="N166" s="180" t="n">
        <v>6</v>
      </c>
      <c r="O166" s="180" t="n">
        <v>87</v>
      </c>
      <c r="P166" s="680" t="n">
        <v>53.013698630137</v>
      </c>
      <c r="Q166" s="680" t="n">
        <v>52.5</v>
      </c>
    </row>
    <row r="167" customFormat="false" ht="18" hidden="false" customHeight="true" outlineLevel="0" collapsed="false">
      <c r="A167" s="687"/>
      <c r="B167" s="687" t="s">
        <v>671</v>
      </c>
      <c r="C167" s="687"/>
    </row>
    <row r="168" customFormat="false" ht="12.75" hidden="false" customHeight="true" outlineLevel="0" collapsed="false">
      <c r="A168" s="687"/>
      <c r="C168" s="687" t="s">
        <v>1767</v>
      </c>
      <c r="D168" s="180" t="n">
        <v>2</v>
      </c>
      <c r="E168" s="180" t="n">
        <v>1</v>
      </c>
      <c r="F168" s="180" t="n">
        <v>0</v>
      </c>
      <c r="G168" s="180" t="n">
        <v>0</v>
      </c>
      <c r="H168" s="180" t="n">
        <v>0</v>
      </c>
      <c r="I168" s="180" t="n">
        <v>0</v>
      </c>
      <c r="J168" s="180" t="n">
        <v>0</v>
      </c>
      <c r="K168" s="180" t="n">
        <v>0</v>
      </c>
      <c r="L168" s="180" t="n">
        <v>0</v>
      </c>
      <c r="M168" s="180" t="n">
        <v>0</v>
      </c>
      <c r="N168" s="180" t="n">
        <v>0</v>
      </c>
      <c r="O168" s="180" t="n">
        <v>1</v>
      </c>
      <c r="P168" s="680" t="n">
        <v>55.5</v>
      </c>
      <c r="Q168" s="680" t="n">
        <v>47.5</v>
      </c>
    </row>
    <row r="169" customFormat="false" ht="12.75" hidden="false" customHeight="true" outlineLevel="0" collapsed="false">
      <c r="A169" s="687"/>
      <c r="B169" s="687"/>
      <c r="C169" s="687" t="s">
        <v>1768</v>
      </c>
      <c r="D169" s="180" t="n">
        <v>3</v>
      </c>
      <c r="E169" s="180" t="n">
        <v>0</v>
      </c>
      <c r="F169" s="180" t="n">
        <v>0</v>
      </c>
      <c r="G169" s="180" t="n">
        <v>0</v>
      </c>
      <c r="H169" s="180" t="n">
        <v>0</v>
      </c>
      <c r="I169" s="180" t="n">
        <v>0</v>
      </c>
      <c r="J169" s="180" t="n">
        <v>0</v>
      </c>
      <c r="K169" s="180" t="n">
        <v>0</v>
      </c>
      <c r="L169" s="180" t="n">
        <v>0</v>
      </c>
      <c r="M169" s="180" t="n">
        <v>0</v>
      </c>
      <c r="N169" s="180" t="n">
        <v>0</v>
      </c>
      <c r="O169" s="180" t="n">
        <v>3</v>
      </c>
      <c r="P169" s="680" t="n">
        <v>42.6666666666667</v>
      </c>
      <c r="Q169" s="680" t="n">
        <v>42</v>
      </c>
    </row>
    <row r="170" customFormat="false" ht="12.75" hidden="false" customHeight="true" outlineLevel="0" collapsed="false">
      <c r="A170" s="687"/>
      <c r="B170" s="687"/>
      <c r="C170" s="687" t="s">
        <v>1821</v>
      </c>
      <c r="D170" s="180" t="n">
        <v>6</v>
      </c>
      <c r="E170" s="180" t="n">
        <v>0</v>
      </c>
      <c r="F170" s="180" t="n">
        <v>0</v>
      </c>
      <c r="G170" s="180" t="n">
        <v>0</v>
      </c>
      <c r="H170" s="180" t="n">
        <v>0</v>
      </c>
      <c r="I170" s="180" t="n">
        <v>0</v>
      </c>
      <c r="J170" s="180" t="n">
        <v>0</v>
      </c>
      <c r="K170" s="180" t="n">
        <v>0</v>
      </c>
      <c r="L170" s="180" t="n">
        <v>0</v>
      </c>
      <c r="M170" s="180" t="n">
        <v>0</v>
      </c>
      <c r="N170" s="180" t="n">
        <v>0</v>
      </c>
      <c r="O170" s="180" t="n">
        <v>6</v>
      </c>
      <c r="P170" s="680" t="n">
        <v>36.6666666666667</v>
      </c>
      <c r="Q170" s="680" t="n">
        <v>34.5</v>
      </c>
    </row>
    <row r="171" customFormat="false" ht="12.75" hidden="false" customHeight="true" outlineLevel="0" collapsed="false">
      <c r="A171" s="687"/>
      <c r="B171" s="687"/>
      <c r="C171" s="688" t="s">
        <v>1820</v>
      </c>
      <c r="D171" s="180" t="n">
        <v>11</v>
      </c>
      <c r="E171" s="180" t="n">
        <v>1</v>
      </c>
      <c r="F171" s="180" t="n">
        <v>0</v>
      </c>
      <c r="G171" s="180" t="n">
        <v>0</v>
      </c>
      <c r="H171" s="180" t="n">
        <v>0</v>
      </c>
      <c r="I171" s="180" t="n">
        <v>0</v>
      </c>
      <c r="J171" s="180" t="n">
        <v>0</v>
      </c>
      <c r="K171" s="180" t="n">
        <v>0</v>
      </c>
      <c r="L171" s="180" t="n">
        <v>0</v>
      </c>
      <c r="M171" s="180" t="n">
        <v>0</v>
      </c>
      <c r="N171" s="180" t="n">
        <v>0</v>
      </c>
      <c r="O171" s="180" t="n">
        <v>10</v>
      </c>
      <c r="P171" s="680" t="n">
        <v>41.7272727272727</v>
      </c>
      <c r="Q171" s="680" t="n">
        <v>41.75</v>
      </c>
    </row>
    <row r="172" customFormat="false" ht="18" hidden="false" customHeight="true" outlineLevel="0" collapsed="false">
      <c r="A172" s="687"/>
      <c r="B172" s="687" t="s">
        <v>681</v>
      </c>
      <c r="C172" s="687"/>
    </row>
    <row r="173" customFormat="false" ht="12.75" hidden="false" customHeight="true" outlineLevel="0" collapsed="false">
      <c r="A173" s="687"/>
      <c r="C173" s="687" t="s">
        <v>1822</v>
      </c>
      <c r="D173" s="180" t="n">
        <v>68</v>
      </c>
      <c r="E173" s="180" t="n">
        <v>0</v>
      </c>
      <c r="F173" s="180" t="n">
        <v>1</v>
      </c>
      <c r="G173" s="180" t="n">
        <v>0</v>
      </c>
      <c r="H173" s="180" t="n">
        <v>3</v>
      </c>
      <c r="I173" s="180" t="n">
        <v>2</v>
      </c>
      <c r="J173" s="180" t="n">
        <v>0</v>
      </c>
      <c r="K173" s="180" t="n">
        <v>2</v>
      </c>
      <c r="L173" s="180" t="n">
        <v>2</v>
      </c>
      <c r="M173" s="180" t="n">
        <v>8</v>
      </c>
      <c r="N173" s="180" t="n">
        <v>4</v>
      </c>
      <c r="O173" s="180" t="n">
        <v>46</v>
      </c>
      <c r="P173" s="680" t="n">
        <v>49.8235294117647</v>
      </c>
      <c r="Q173" s="680" t="n">
        <v>49.5</v>
      </c>
    </row>
    <row r="174" customFormat="false" ht="21.75" hidden="false" customHeight="true" outlineLevel="0" collapsed="false">
      <c r="A174" s="687"/>
      <c r="B174" s="687"/>
      <c r="C174" s="689" t="s">
        <v>1824</v>
      </c>
      <c r="D174" s="180" t="n">
        <v>83</v>
      </c>
      <c r="E174" s="180" t="n">
        <v>2</v>
      </c>
      <c r="F174" s="180" t="n">
        <v>1</v>
      </c>
      <c r="G174" s="180" t="n">
        <v>2</v>
      </c>
      <c r="H174" s="180" t="n">
        <v>3</v>
      </c>
      <c r="I174" s="180" t="n">
        <v>4</v>
      </c>
      <c r="J174" s="180" t="n">
        <v>0</v>
      </c>
      <c r="K174" s="180" t="n">
        <v>1</v>
      </c>
      <c r="L174" s="180" t="n">
        <v>5</v>
      </c>
      <c r="M174" s="180" t="n">
        <v>3</v>
      </c>
      <c r="N174" s="180" t="n">
        <v>3</v>
      </c>
      <c r="O174" s="180" t="n">
        <v>59</v>
      </c>
      <c r="P174" s="680" t="n">
        <v>49.3373493975904</v>
      </c>
      <c r="Q174" s="680" t="n">
        <v>49.25</v>
      </c>
    </row>
    <row r="175" customFormat="false" ht="12.75" hidden="false" customHeight="true" outlineLevel="0" collapsed="false">
      <c r="A175" s="687"/>
      <c r="B175" s="687"/>
      <c r="C175" s="688" t="s">
        <v>1820</v>
      </c>
      <c r="D175" s="180" t="n">
        <v>151</v>
      </c>
      <c r="E175" s="180" t="n">
        <v>2</v>
      </c>
      <c r="F175" s="180" t="n">
        <v>2</v>
      </c>
      <c r="G175" s="180" t="n">
        <v>2</v>
      </c>
      <c r="H175" s="180" t="n">
        <v>6</v>
      </c>
      <c r="I175" s="180" t="n">
        <v>6</v>
      </c>
      <c r="J175" s="180" t="n">
        <v>0</v>
      </c>
      <c r="K175" s="180" t="n">
        <v>3</v>
      </c>
      <c r="L175" s="180" t="n">
        <v>7</v>
      </c>
      <c r="M175" s="180" t="n">
        <v>11</v>
      </c>
      <c r="N175" s="180" t="n">
        <v>7</v>
      </c>
      <c r="O175" s="180" t="n">
        <v>105</v>
      </c>
      <c r="P175" s="680" t="n">
        <v>49.5562913907285</v>
      </c>
      <c r="Q175" s="680" t="n">
        <v>49.375</v>
      </c>
    </row>
    <row r="176" customFormat="false" ht="18" hidden="false" customHeight="true" outlineLevel="0" collapsed="false">
      <c r="A176" s="687"/>
      <c r="B176" s="687" t="s">
        <v>688</v>
      </c>
      <c r="C176" s="687"/>
    </row>
    <row r="177" customFormat="false" ht="21.75" hidden="false" customHeight="true" outlineLevel="0" collapsed="false">
      <c r="A177" s="687"/>
      <c r="C177" s="689" t="s">
        <v>1780</v>
      </c>
      <c r="D177" s="180" t="n">
        <v>1</v>
      </c>
      <c r="E177" s="618" t="s">
        <v>970</v>
      </c>
      <c r="F177" s="618" t="s">
        <v>970</v>
      </c>
      <c r="G177" s="618" t="s">
        <v>970</v>
      </c>
      <c r="H177" s="618" t="s">
        <v>970</v>
      </c>
      <c r="I177" s="618" t="s">
        <v>970</v>
      </c>
      <c r="J177" s="618" t="s">
        <v>970</v>
      </c>
      <c r="K177" s="618" t="s">
        <v>970</v>
      </c>
      <c r="L177" s="618" t="s">
        <v>970</v>
      </c>
      <c r="M177" s="618" t="s">
        <v>970</v>
      </c>
      <c r="N177" s="618" t="s">
        <v>970</v>
      </c>
      <c r="O177" s="180" t="n">
        <v>0</v>
      </c>
      <c r="P177" s="618" t="s">
        <v>970</v>
      </c>
      <c r="Q177" s="618" t="s">
        <v>970</v>
      </c>
    </row>
    <row r="178" customFormat="false" ht="12.75" hidden="false" customHeight="true" outlineLevel="0" collapsed="false">
      <c r="A178" s="687"/>
      <c r="B178" s="687"/>
      <c r="C178" s="688" t="s">
        <v>1820</v>
      </c>
      <c r="D178" s="180" t="n">
        <v>1</v>
      </c>
      <c r="E178" s="618" t="s">
        <v>970</v>
      </c>
      <c r="F178" s="618" t="s">
        <v>970</v>
      </c>
      <c r="G178" s="618" t="s">
        <v>970</v>
      </c>
      <c r="H178" s="618" t="s">
        <v>970</v>
      </c>
      <c r="I178" s="618" t="s">
        <v>970</v>
      </c>
      <c r="J178" s="618" t="s">
        <v>970</v>
      </c>
      <c r="K178" s="618" t="s">
        <v>970</v>
      </c>
      <c r="L178" s="618" t="s">
        <v>970</v>
      </c>
      <c r="M178" s="618" t="s">
        <v>970</v>
      </c>
      <c r="N178" s="618" t="s">
        <v>970</v>
      </c>
      <c r="O178" s="180" t="n">
        <v>0</v>
      </c>
      <c r="P178" s="618" t="s">
        <v>970</v>
      </c>
      <c r="Q178" s="618" t="s">
        <v>970</v>
      </c>
    </row>
    <row r="179" customFormat="false" ht="18" hidden="false" customHeight="true" outlineLevel="0" collapsed="false">
      <c r="A179" s="687" t="s">
        <v>1698</v>
      </c>
      <c r="B179" s="687"/>
      <c r="C179" s="687"/>
      <c r="D179" s="180" t="n">
        <v>309</v>
      </c>
      <c r="E179" s="180" t="n">
        <v>7</v>
      </c>
      <c r="F179" s="180" t="n">
        <v>7</v>
      </c>
      <c r="G179" s="180" t="n">
        <v>7</v>
      </c>
      <c r="H179" s="180" t="n">
        <v>11</v>
      </c>
      <c r="I179" s="180" t="n">
        <v>13</v>
      </c>
      <c r="J179" s="180" t="n">
        <v>9</v>
      </c>
      <c r="K179" s="180" t="n">
        <v>10</v>
      </c>
      <c r="L179" s="180" t="n">
        <v>14</v>
      </c>
      <c r="M179" s="180" t="n">
        <v>16</v>
      </c>
      <c r="N179" s="180" t="n">
        <v>13</v>
      </c>
      <c r="O179" s="180" t="n">
        <v>202</v>
      </c>
      <c r="P179" s="680" t="n">
        <v>50.9320388349515</v>
      </c>
      <c r="Q179" s="680" t="n">
        <v>50.8947368421053</v>
      </c>
    </row>
    <row r="180" customFormat="false" ht="18" hidden="false" customHeight="true" outlineLevel="0" collapsed="false">
      <c r="A180" s="687" t="s">
        <v>896</v>
      </c>
      <c r="B180" s="687"/>
      <c r="C180" s="687"/>
    </row>
    <row r="181" customFormat="false" ht="18" hidden="false" customHeight="true" outlineLevel="0" collapsed="false">
      <c r="A181" s="687"/>
      <c r="B181" s="687" t="s">
        <v>339</v>
      </c>
      <c r="C181" s="687"/>
    </row>
    <row r="182" customFormat="false" ht="12.75" hidden="false" customHeight="true" outlineLevel="0" collapsed="false">
      <c r="C182" s="687" t="s">
        <v>1758</v>
      </c>
      <c r="D182" s="180" t="n">
        <v>123</v>
      </c>
      <c r="E182" s="180" t="n">
        <v>6</v>
      </c>
      <c r="F182" s="180" t="n">
        <v>10</v>
      </c>
      <c r="G182" s="180" t="n">
        <v>10</v>
      </c>
      <c r="H182" s="180" t="n">
        <v>9</v>
      </c>
      <c r="I182" s="180" t="n">
        <v>10</v>
      </c>
      <c r="J182" s="180" t="n">
        <v>2</v>
      </c>
      <c r="K182" s="180" t="n">
        <v>8</v>
      </c>
      <c r="L182" s="180" t="n">
        <v>3</v>
      </c>
      <c r="M182" s="180" t="n">
        <v>7</v>
      </c>
      <c r="N182" s="180" t="n">
        <v>8</v>
      </c>
      <c r="O182" s="180" t="n">
        <v>50</v>
      </c>
      <c r="P182" s="680" t="n">
        <v>56.0487804878049</v>
      </c>
      <c r="Q182" s="680" t="n">
        <v>56</v>
      </c>
    </row>
    <row r="183" customFormat="false" ht="12.75" hidden="false" customHeight="true" outlineLevel="0" collapsed="false">
      <c r="A183" s="687"/>
      <c r="B183" s="687"/>
      <c r="C183" s="687" t="s">
        <v>1759</v>
      </c>
      <c r="D183" s="180" t="n">
        <v>113</v>
      </c>
      <c r="E183" s="180" t="n">
        <v>7</v>
      </c>
      <c r="F183" s="180" t="n">
        <v>6</v>
      </c>
      <c r="G183" s="180" t="n">
        <v>8</v>
      </c>
      <c r="H183" s="180" t="n">
        <v>5</v>
      </c>
      <c r="I183" s="180" t="n">
        <v>8</v>
      </c>
      <c r="J183" s="180" t="n">
        <v>3</v>
      </c>
      <c r="K183" s="180" t="n">
        <v>8</v>
      </c>
      <c r="L183" s="180" t="n">
        <v>13</v>
      </c>
      <c r="M183" s="180" t="n">
        <v>3</v>
      </c>
      <c r="N183" s="180" t="n">
        <v>3</v>
      </c>
      <c r="O183" s="180" t="n">
        <v>49</v>
      </c>
      <c r="P183" s="680" t="n">
        <v>55.6283185840708</v>
      </c>
      <c r="Q183" s="680" t="n">
        <v>56.6153846153846</v>
      </c>
    </row>
    <row r="184" customFormat="false" ht="12.75" hidden="false" customHeight="true" outlineLevel="0" collapsed="false">
      <c r="A184" s="687"/>
      <c r="B184" s="687"/>
      <c r="C184" s="687" t="s">
        <v>1818</v>
      </c>
      <c r="D184" s="180" t="n">
        <v>3</v>
      </c>
      <c r="E184" s="180" t="n">
        <v>0</v>
      </c>
      <c r="F184" s="180" t="n">
        <v>0</v>
      </c>
      <c r="G184" s="180" t="n">
        <v>0</v>
      </c>
      <c r="H184" s="180" t="n">
        <v>1</v>
      </c>
      <c r="I184" s="180" t="n">
        <v>0</v>
      </c>
      <c r="J184" s="180" t="n">
        <v>0</v>
      </c>
      <c r="K184" s="180" t="n">
        <v>1</v>
      </c>
      <c r="L184" s="180" t="n">
        <v>0</v>
      </c>
      <c r="M184" s="180" t="n">
        <v>1</v>
      </c>
      <c r="N184" s="180" t="n">
        <v>0</v>
      </c>
      <c r="O184" s="180" t="n">
        <v>0</v>
      </c>
      <c r="P184" s="680" t="n">
        <v>58.3333333333333</v>
      </c>
      <c r="Q184" s="680" t="n">
        <v>58</v>
      </c>
    </row>
    <row r="185" customFormat="false" ht="12.75" hidden="false" customHeight="true" outlineLevel="0" collapsed="false">
      <c r="A185" s="687"/>
      <c r="B185" s="687"/>
      <c r="C185" s="687" t="s">
        <v>666</v>
      </c>
      <c r="D185" s="180" t="n">
        <v>80</v>
      </c>
      <c r="E185" s="180" t="n">
        <v>1</v>
      </c>
      <c r="F185" s="180" t="n">
        <v>1</v>
      </c>
      <c r="G185" s="180" t="n">
        <v>1</v>
      </c>
      <c r="H185" s="180" t="n">
        <v>1</v>
      </c>
      <c r="I185" s="180" t="n">
        <v>2</v>
      </c>
      <c r="J185" s="180" t="n">
        <v>0</v>
      </c>
      <c r="K185" s="180" t="n">
        <v>0</v>
      </c>
      <c r="L185" s="180" t="n">
        <v>1</v>
      </c>
      <c r="M185" s="180" t="n">
        <v>0</v>
      </c>
      <c r="N185" s="180" t="n">
        <v>1</v>
      </c>
      <c r="O185" s="180" t="n">
        <v>72</v>
      </c>
      <c r="P185" s="680" t="n">
        <v>47.75</v>
      </c>
      <c r="Q185" s="680" t="n">
        <v>47</v>
      </c>
    </row>
    <row r="186" customFormat="false" ht="12.75" hidden="false" customHeight="true" outlineLevel="0" collapsed="false">
      <c r="A186" s="687"/>
      <c r="B186" s="687"/>
      <c r="C186" s="687" t="s">
        <v>667</v>
      </c>
      <c r="D186" s="180" t="n">
        <v>32</v>
      </c>
      <c r="E186" s="180" t="n">
        <v>0</v>
      </c>
      <c r="F186" s="180" t="n">
        <v>0</v>
      </c>
      <c r="G186" s="180" t="n">
        <v>0</v>
      </c>
      <c r="H186" s="180" t="n">
        <v>0</v>
      </c>
      <c r="I186" s="180" t="n">
        <v>0</v>
      </c>
      <c r="J186" s="180" t="n">
        <v>0</v>
      </c>
      <c r="K186" s="180" t="n">
        <v>0</v>
      </c>
      <c r="L186" s="180" t="n">
        <v>0</v>
      </c>
      <c r="M186" s="180" t="n">
        <v>1</v>
      </c>
      <c r="N186" s="180" t="n">
        <v>0</v>
      </c>
      <c r="O186" s="180" t="n">
        <v>31</v>
      </c>
      <c r="P186" s="680" t="n">
        <v>44.09375</v>
      </c>
      <c r="Q186" s="680" t="n">
        <v>44.1666666666667</v>
      </c>
    </row>
    <row r="187" customFormat="false" ht="12.75" hidden="false" customHeight="true" outlineLevel="0" collapsed="false">
      <c r="A187" s="687"/>
      <c r="B187" s="687"/>
      <c r="C187" s="688" t="s">
        <v>1820</v>
      </c>
      <c r="D187" s="180" t="n">
        <v>351</v>
      </c>
      <c r="E187" s="180" t="n">
        <v>14</v>
      </c>
      <c r="F187" s="180" t="n">
        <v>17</v>
      </c>
      <c r="G187" s="180" t="n">
        <v>19</v>
      </c>
      <c r="H187" s="180" t="n">
        <v>16</v>
      </c>
      <c r="I187" s="180" t="n">
        <v>20</v>
      </c>
      <c r="J187" s="180" t="n">
        <v>5</v>
      </c>
      <c r="K187" s="180" t="n">
        <v>17</v>
      </c>
      <c r="L187" s="180" t="n">
        <v>17</v>
      </c>
      <c r="M187" s="180" t="n">
        <v>12</v>
      </c>
      <c r="N187" s="180" t="n">
        <v>12</v>
      </c>
      <c r="O187" s="180" t="n">
        <v>202</v>
      </c>
      <c r="P187" s="680" t="n">
        <v>52.951566951567</v>
      </c>
      <c r="Q187" s="680" t="n">
        <v>53.1944444444444</v>
      </c>
    </row>
    <row r="188" customFormat="false" ht="9" hidden="false" customHeight="true" outlineLevel="0" collapsed="false">
      <c r="A188" s="687"/>
      <c r="B188" s="687"/>
      <c r="C188" s="688"/>
    </row>
    <row r="189" customFormat="false" ht="9" hidden="false" customHeight="true" outlineLevel="0" collapsed="false">
      <c r="A189" s="687"/>
      <c r="B189" s="687"/>
      <c r="C189" s="688"/>
    </row>
    <row r="190" customFormat="false" ht="9" hidden="false" customHeight="true" outlineLevel="0" collapsed="false">
      <c r="A190" s="687"/>
      <c r="B190" s="687"/>
      <c r="C190" s="688"/>
    </row>
    <row r="191" customFormat="false" ht="9" hidden="false" customHeight="true" outlineLevel="0" collapsed="false">
      <c r="A191" s="687"/>
      <c r="B191" s="687"/>
      <c r="C191" s="688"/>
    </row>
    <row r="192" customFormat="false" ht="9" hidden="false" customHeight="true" outlineLevel="0" collapsed="false">
      <c r="A192" s="687"/>
      <c r="B192" s="687"/>
      <c r="C192" s="688"/>
    </row>
    <row r="193" customFormat="false" ht="9" hidden="false" customHeight="true" outlineLevel="0" collapsed="false">
      <c r="A193" s="687"/>
      <c r="B193" s="687"/>
      <c r="C193" s="688"/>
    </row>
    <row r="194" customFormat="false" ht="11.25" hidden="false" customHeight="true" outlineLevel="0" collapsed="false">
      <c r="A194" s="687" t="s">
        <v>53</v>
      </c>
      <c r="B194" s="687"/>
      <c r="C194" s="688"/>
    </row>
    <row r="195" s="184" customFormat="true" ht="11.25" hidden="false" customHeight="true" outlineLevel="0" collapsed="false">
      <c r="A195" s="685"/>
      <c r="C195" s="686"/>
      <c r="D195" s="419" t="s">
        <v>1837</v>
      </c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</row>
    <row r="196" customFormat="false" ht="18" hidden="false" customHeight="true" outlineLevel="0" collapsed="false">
      <c r="A196" s="687"/>
      <c r="B196" s="687" t="s">
        <v>671</v>
      </c>
      <c r="C196" s="687"/>
    </row>
    <row r="197" customFormat="false" ht="12.75" hidden="false" customHeight="true" outlineLevel="0" collapsed="false">
      <c r="A197" s="687"/>
      <c r="C197" s="687" t="s">
        <v>1765</v>
      </c>
      <c r="D197" s="180" t="n">
        <v>2</v>
      </c>
      <c r="E197" s="618" t="s">
        <v>970</v>
      </c>
      <c r="F197" s="618" t="s">
        <v>970</v>
      </c>
      <c r="G197" s="618" t="s">
        <v>970</v>
      </c>
      <c r="H197" s="618" t="s">
        <v>970</v>
      </c>
      <c r="I197" s="618" t="s">
        <v>970</v>
      </c>
      <c r="J197" s="618" t="s">
        <v>970</v>
      </c>
      <c r="K197" s="618" t="s">
        <v>970</v>
      </c>
      <c r="L197" s="618" t="s">
        <v>970</v>
      </c>
      <c r="M197" s="618" t="s">
        <v>970</v>
      </c>
      <c r="N197" s="618" t="s">
        <v>970</v>
      </c>
      <c r="O197" s="180" t="n">
        <v>0</v>
      </c>
      <c r="P197" s="680" t="n">
        <v>60</v>
      </c>
      <c r="Q197" s="680" t="n">
        <v>59.5</v>
      </c>
    </row>
    <row r="198" customFormat="false" ht="12.75" hidden="false" customHeight="true" outlineLevel="0" collapsed="false">
      <c r="A198" s="687"/>
      <c r="B198" s="687"/>
      <c r="C198" s="687" t="s">
        <v>1767</v>
      </c>
      <c r="D198" s="180" t="n">
        <v>1</v>
      </c>
      <c r="E198" s="618" t="s">
        <v>970</v>
      </c>
      <c r="F198" s="618" t="s">
        <v>970</v>
      </c>
      <c r="G198" s="618" t="s">
        <v>970</v>
      </c>
      <c r="H198" s="618" t="s">
        <v>970</v>
      </c>
      <c r="I198" s="618" t="s">
        <v>970</v>
      </c>
      <c r="J198" s="618" t="s">
        <v>970</v>
      </c>
      <c r="K198" s="618" t="s">
        <v>970</v>
      </c>
      <c r="L198" s="618" t="s">
        <v>970</v>
      </c>
      <c r="M198" s="618" t="s">
        <v>970</v>
      </c>
      <c r="N198" s="618" t="s">
        <v>970</v>
      </c>
      <c r="O198" s="180" t="n">
        <v>0</v>
      </c>
      <c r="P198" s="618" t="s">
        <v>970</v>
      </c>
      <c r="Q198" s="618" t="s">
        <v>970</v>
      </c>
    </row>
    <row r="199" customFormat="false" ht="12.75" hidden="false" customHeight="true" outlineLevel="0" collapsed="false">
      <c r="A199" s="687"/>
      <c r="B199" s="687"/>
      <c r="C199" s="688" t="s">
        <v>1820</v>
      </c>
      <c r="D199" s="180" t="n">
        <v>3</v>
      </c>
      <c r="E199" s="180" t="n">
        <v>0</v>
      </c>
      <c r="F199" s="180" t="n">
        <v>0</v>
      </c>
      <c r="G199" s="180" t="n">
        <v>0</v>
      </c>
      <c r="H199" s="180" t="n">
        <v>1</v>
      </c>
      <c r="I199" s="180" t="n">
        <v>0</v>
      </c>
      <c r="J199" s="180" t="n">
        <v>1</v>
      </c>
      <c r="K199" s="180" t="n">
        <v>0</v>
      </c>
      <c r="L199" s="180" t="n">
        <v>0</v>
      </c>
      <c r="M199" s="180" t="n">
        <v>0</v>
      </c>
      <c r="N199" s="180" t="n">
        <v>1</v>
      </c>
      <c r="O199" s="180" t="n">
        <v>0</v>
      </c>
      <c r="P199" s="680" t="n">
        <v>58.3333333333333</v>
      </c>
      <c r="Q199" s="680" t="n">
        <v>59</v>
      </c>
    </row>
    <row r="200" customFormat="false" ht="18" hidden="false" customHeight="true" outlineLevel="0" collapsed="false">
      <c r="A200" s="687"/>
      <c r="B200" s="687" t="s">
        <v>681</v>
      </c>
      <c r="C200" s="687"/>
    </row>
    <row r="201" customFormat="false" ht="12.75" hidden="false" customHeight="true" outlineLevel="0" collapsed="false">
      <c r="A201" s="687"/>
      <c r="C201" s="687" t="s">
        <v>1822</v>
      </c>
      <c r="D201" s="180" t="n">
        <v>109</v>
      </c>
      <c r="E201" s="180" t="n">
        <v>1</v>
      </c>
      <c r="F201" s="180" t="n">
        <v>3</v>
      </c>
      <c r="G201" s="180" t="n">
        <v>1</v>
      </c>
      <c r="H201" s="180" t="n">
        <v>5</v>
      </c>
      <c r="I201" s="180" t="n">
        <v>5</v>
      </c>
      <c r="J201" s="180" t="n">
        <v>6</v>
      </c>
      <c r="K201" s="180" t="n">
        <v>3</v>
      </c>
      <c r="L201" s="180" t="n">
        <v>4</v>
      </c>
      <c r="M201" s="180" t="n">
        <v>3</v>
      </c>
      <c r="N201" s="180" t="n">
        <v>7</v>
      </c>
      <c r="O201" s="180" t="n">
        <v>71</v>
      </c>
      <c r="P201" s="680" t="n">
        <v>51.6146788990826</v>
      </c>
      <c r="Q201" s="680" t="n">
        <v>52.0909090909091</v>
      </c>
    </row>
    <row r="202" customFormat="false" ht="21.75" hidden="false" customHeight="true" outlineLevel="0" collapsed="false">
      <c r="A202" s="687"/>
      <c r="B202" s="687"/>
      <c r="C202" s="689" t="s">
        <v>1824</v>
      </c>
      <c r="D202" s="180" t="n">
        <v>240</v>
      </c>
      <c r="E202" s="180" t="n">
        <v>4</v>
      </c>
      <c r="F202" s="180" t="n">
        <v>8</v>
      </c>
      <c r="G202" s="180" t="n">
        <v>6</v>
      </c>
      <c r="H202" s="180" t="n">
        <v>13</v>
      </c>
      <c r="I202" s="180" t="n">
        <v>10</v>
      </c>
      <c r="J202" s="180" t="n">
        <v>11</v>
      </c>
      <c r="K202" s="180" t="n">
        <v>7</v>
      </c>
      <c r="L202" s="180" t="n">
        <v>7</v>
      </c>
      <c r="M202" s="180" t="n">
        <v>10</v>
      </c>
      <c r="N202" s="180" t="n">
        <v>10</v>
      </c>
      <c r="O202" s="180" t="n">
        <v>154</v>
      </c>
      <c r="P202" s="680" t="n">
        <v>51.1416666666667</v>
      </c>
      <c r="Q202" s="680" t="n">
        <v>51.8333333333333</v>
      </c>
    </row>
    <row r="203" customFormat="false" ht="12.75" hidden="false" customHeight="true" outlineLevel="0" collapsed="false">
      <c r="A203" s="687"/>
      <c r="B203" s="687"/>
      <c r="C203" s="688" t="s">
        <v>1820</v>
      </c>
      <c r="D203" s="180" t="n">
        <v>349</v>
      </c>
      <c r="E203" s="180" t="n">
        <v>5</v>
      </c>
      <c r="F203" s="180" t="n">
        <v>11</v>
      </c>
      <c r="G203" s="180" t="n">
        <v>7</v>
      </c>
      <c r="H203" s="180" t="n">
        <v>18</v>
      </c>
      <c r="I203" s="180" t="n">
        <v>15</v>
      </c>
      <c r="J203" s="180" t="n">
        <v>17</v>
      </c>
      <c r="K203" s="180" t="n">
        <v>10</v>
      </c>
      <c r="L203" s="180" t="n">
        <v>11</v>
      </c>
      <c r="M203" s="180" t="n">
        <v>13</v>
      </c>
      <c r="N203" s="180" t="n">
        <v>17</v>
      </c>
      <c r="O203" s="180" t="n">
        <v>225</v>
      </c>
      <c r="P203" s="680" t="n">
        <v>51.2893982808023</v>
      </c>
      <c r="Q203" s="680" t="n">
        <v>51.9310344827586</v>
      </c>
    </row>
    <row r="204" customFormat="false" ht="18" hidden="false" customHeight="true" outlineLevel="0" collapsed="false">
      <c r="A204" s="687"/>
      <c r="B204" s="687" t="s">
        <v>688</v>
      </c>
      <c r="C204" s="687"/>
    </row>
    <row r="205" customFormat="false" ht="12.75" hidden="false" customHeight="true" outlineLevel="0" collapsed="false">
      <c r="A205" s="687"/>
      <c r="C205" s="687" t="s">
        <v>1826</v>
      </c>
      <c r="D205" s="180" t="n">
        <v>8</v>
      </c>
      <c r="E205" s="180" t="n">
        <v>0</v>
      </c>
      <c r="F205" s="180" t="n">
        <v>1</v>
      </c>
      <c r="G205" s="180" t="n">
        <v>0</v>
      </c>
      <c r="H205" s="180" t="n">
        <v>1</v>
      </c>
      <c r="I205" s="180" t="n">
        <v>1</v>
      </c>
      <c r="J205" s="180" t="n">
        <v>1</v>
      </c>
      <c r="K205" s="180" t="n">
        <v>1</v>
      </c>
      <c r="L205" s="180" t="n">
        <v>0</v>
      </c>
      <c r="M205" s="180" t="n">
        <v>0</v>
      </c>
      <c r="N205" s="180" t="n">
        <v>0</v>
      </c>
      <c r="O205" s="180" t="n">
        <v>3</v>
      </c>
      <c r="P205" s="680" t="n">
        <v>55.625</v>
      </c>
      <c r="Q205" s="680" t="n">
        <v>58.5</v>
      </c>
    </row>
    <row r="206" customFormat="false" ht="21.75" hidden="false" customHeight="true" outlineLevel="0" collapsed="false">
      <c r="A206" s="687"/>
      <c r="B206" s="687"/>
      <c r="C206" s="689" t="s">
        <v>1780</v>
      </c>
      <c r="D206" s="180" t="n">
        <v>5</v>
      </c>
      <c r="E206" s="180" t="n">
        <v>0</v>
      </c>
      <c r="F206" s="180" t="n">
        <v>0</v>
      </c>
      <c r="G206" s="180" t="n">
        <v>0</v>
      </c>
      <c r="H206" s="180" t="n">
        <v>0</v>
      </c>
      <c r="I206" s="180" t="n">
        <v>0</v>
      </c>
      <c r="J206" s="180" t="n">
        <v>0</v>
      </c>
      <c r="K206" s="180" t="n">
        <v>0</v>
      </c>
      <c r="L206" s="180" t="n">
        <v>1</v>
      </c>
      <c r="M206" s="180" t="n">
        <v>0</v>
      </c>
      <c r="N206" s="180" t="n">
        <v>0</v>
      </c>
      <c r="O206" s="180" t="n">
        <v>4</v>
      </c>
      <c r="P206" s="680" t="n">
        <v>45.8</v>
      </c>
      <c r="Q206" s="680" t="n">
        <v>43</v>
      </c>
    </row>
    <row r="207" customFormat="false" ht="12.75" hidden="false" customHeight="true" outlineLevel="0" collapsed="false">
      <c r="A207" s="687"/>
      <c r="B207" s="687"/>
      <c r="C207" s="688" t="s">
        <v>1820</v>
      </c>
      <c r="D207" s="180" t="n">
        <v>13</v>
      </c>
      <c r="E207" s="180" t="n">
        <v>0</v>
      </c>
      <c r="F207" s="180" t="n">
        <v>1</v>
      </c>
      <c r="G207" s="180" t="n">
        <v>0</v>
      </c>
      <c r="H207" s="180" t="n">
        <v>1</v>
      </c>
      <c r="I207" s="180" t="n">
        <v>1</v>
      </c>
      <c r="J207" s="180" t="n">
        <v>1</v>
      </c>
      <c r="K207" s="180" t="n">
        <v>1</v>
      </c>
      <c r="L207" s="180" t="n">
        <v>1</v>
      </c>
      <c r="M207" s="180" t="n">
        <v>0</v>
      </c>
      <c r="N207" s="180" t="n">
        <v>0</v>
      </c>
      <c r="O207" s="180" t="n">
        <v>7</v>
      </c>
      <c r="P207" s="680" t="n">
        <v>51.8461538461539</v>
      </c>
      <c r="Q207" s="680" t="n">
        <v>54</v>
      </c>
    </row>
    <row r="208" customFormat="false" ht="18" hidden="false" customHeight="true" outlineLevel="0" collapsed="false">
      <c r="A208" s="687" t="s">
        <v>1702</v>
      </c>
      <c r="B208" s="687"/>
      <c r="C208" s="687"/>
      <c r="D208" s="180" t="n">
        <v>716</v>
      </c>
      <c r="E208" s="180" t="n">
        <v>19</v>
      </c>
      <c r="F208" s="180" t="n">
        <v>29</v>
      </c>
      <c r="G208" s="180" t="n">
        <v>26</v>
      </c>
      <c r="H208" s="180" t="n">
        <v>36</v>
      </c>
      <c r="I208" s="180" t="n">
        <v>36</v>
      </c>
      <c r="J208" s="180" t="n">
        <v>24</v>
      </c>
      <c r="K208" s="180" t="n">
        <v>28</v>
      </c>
      <c r="L208" s="180" t="n">
        <v>29</v>
      </c>
      <c r="M208" s="180" t="n">
        <v>25</v>
      </c>
      <c r="N208" s="180" t="n">
        <v>30</v>
      </c>
      <c r="O208" s="180" t="n">
        <v>434</v>
      </c>
      <c r="P208" s="680" t="n">
        <v>52.1438547486034</v>
      </c>
      <c r="Q208" s="680" t="n">
        <v>52.453488372093</v>
      </c>
    </row>
    <row r="209" customFormat="false" ht="18" hidden="false" customHeight="true" outlineLevel="0" collapsed="false">
      <c r="A209" s="687" t="s">
        <v>535</v>
      </c>
      <c r="B209" s="687"/>
      <c r="C209" s="687"/>
    </row>
    <row r="210" customFormat="false" ht="18" hidden="false" customHeight="true" outlineLevel="0" collapsed="false">
      <c r="A210" s="687"/>
      <c r="B210" s="687" t="s">
        <v>339</v>
      </c>
      <c r="C210" s="687"/>
    </row>
    <row r="211" customFormat="false" ht="12.75" hidden="false" customHeight="true" outlineLevel="0" collapsed="false">
      <c r="C211" s="687" t="s">
        <v>1758</v>
      </c>
      <c r="D211" s="180" t="n">
        <v>709</v>
      </c>
      <c r="E211" s="180" t="n">
        <v>32</v>
      </c>
      <c r="F211" s="180" t="n">
        <v>34</v>
      </c>
      <c r="G211" s="180" t="n">
        <v>35</v>
      </c>
      <c r="H211" s="180" t="n">
        <v>41</v>
      </c>
      <c r="I211" s="180" t="n">
        <v>42</v>
      </c>
      <c r="J211" s="180" t="n">
        <v>44</v>
      </c>
      <c r="K211" s="180" t="n">
        <v>43</v>
      </c>
      <c r="L211" s="180" t="n">
        <v>39</v>
      </c>
      <c r="M211" s="180" t="n">
        <v>39</v>
      </c>
      <c r="N211" s="180" t="n">
        <v>39</v>
      </c>
      <c r="O211" s="180" t="n">
        <v>321</v>
      </c>
      <c r="P211" s="680" t="n">
        <v>55.12976022567</v>
      </c>
      <c r="Q211" s="680" t="n">
        <v>55.3589743589744</v>
      </c>
    </row>
    <row r="212" customFormat="false" ht="12.75" hidden="false" customHeight="true" outlineLevel="0" collapsed="false">
      <c r="A212" s="687"/>
      <c r="B212" s="687"/>
      <c r="C212" s="687" t="s">
        <v>1759</v>
      </c>
      <c r="D212" s="180" t="n">
        <v>331</v>
      </c>
      <c r="E212" s="180" t="n">
        <v>23</v>
      </c>
      <c r="F212" s="180" t="n">
        <v>14</v>
      </c>
      <c r="G212" s="180" t="n">
        <v>21</v>
      </c>
      <c r="H212" s="180" t="n">
        <v>26</v>
      </c>
      <c r="I212" s="180" t="n">
        <v>17</v>
      </c>
      <c r="J212" s="180" t="n">
        <v>23</v>
      </c>
      <c r="K212" s="180" t="n">
        <v>12</v>
      </c>
      <c r="L212" s="180" t="n">
        <v>24</v>
      </c>
      <c r="M212" s="180" t="n">
        <v>13</v>
      </c>
      <c r="N212" s="180" t="n">
        <v>27</v>
      </c>
      <c r="O212" s="180" t="n">
        <v>131</v>
      </c>
      <c r="P212" s="680" t="n">
        <v>55.7341389728097</v>
      </c>
      <c r="Q212" s="680" t="n">
        <v>56.0769230769231</v>
      </c>
    </row>
    <row r="213" customFormat="false" ht="12.75" hidden="false" customHeight="true" outlineLevel="0" collapsed="false">
      <c r="A213" s="687"/>
      <c r="B213" s="687"/>
      <c r="C213" s="687" t="s">
        <v>1818</v>
      </c>
      <c r="D213" s="180" t="n">
        <v>52</v>
      </c>
      <c r="E213" s="180" t="n">
        <v>2</v>
      </c>
      <c r="F213" s="180" t="n">
        <v>2</v>
      </c>
      <c r="G213" s="180" t="n">
        <v>3</v>
      </c>
      <c r="H213" s="180" t="n">
        <v>4</v>
      </c>
      <c r="I213" s="180" t="n">
        <v>3</v>
      </c>
      <c r="J213" s="180" t="n">
        <v>3</v>
      </c>
      <c r="K213" s="180" t="n">
        <v>6</v>
      </c>
      <c r="L213" s="180" t="n">
        <v>0</v>
      </c>
      <c r="M213" s="180" t="n">
        <v>1</v>
      </c>
      <c r="N213" s="180" t="n">
        <v>4</v>
      </c>
      <c r="O213" s="180" t="n">
        <v>24</v>
      </c>
      <c r="P213" s="680" t="n">
        <v>54.9423076923077</v>
      </c>
      <c r="Q213" s="680" t="n">
        <v>55</v>
      </c>
    </row>
    <row r="214" customFormat="false" ht="12.75" hidden="false" customHeight="true" outlineLevel="0" collapsed="false">
      <c r="A214" s="687"/>
      <c r="B214" s="687"/>
      <c r="C214" s="687" t="s">
        <v>666</v>
      </c>
      <c r="D214" s="180" t="n">
        <v>491</v>
      </c>
      <c r="E214" s="180" t="n">
        <v>1</v>
      </c>
      <c r="F214" s="180" t="n">
        <v>3</v>
      </c>
      <c r="G214" s="180" t="n">
        <v>2</v>
      </c>
      <c r="H214" s="180" t="n">
        <v>3</v>
      </c>
      <c r="I214" s="180" t="n">
        <v>3</v>
      </c>
      <c r="J214" s="180" t="n">
        <v>8</v>
      </c>
      <c r="K214" s="180" t="n">
        <v>3</v>
      </c>
      <c r="L214" s="180" t="n">
        <v>7</v>
      </c>
      <c r="M214" s="180" t="n">
        <v>7</v>
      </c>
      <c r="N214" s="180" t="n">
        <v>6</v>
      </c>
      <c r="O214" s="180" t="n">
        <v>448</v>
      </c>
      <c r="P214" s="680" t="n">
        <v>46.2851323828921</v>
      </c>
      <c r="Q214" s="680" t="n">
        <v>45.7916666666667</v>
      </c>
    </row>
    <row r="215" customFormat="false" ht="12.75" hidden="false" customHeight="true" outlineLevel="0" collapsed="false">
      <c r="A215" s="687"/>
      <c r="B215" s="687"/>
      <c r="C215" s="687" t="s">
        <v>667</v>
      </c>
      <c r="D215" s="180" t="n">
        <v>172</v>
      </c>
      <c r="E215" s="180" t="n">
        <v>0</v>
      </c>
      <c r="F215" s="180" t="n">
        <v>1</v>
      </c>
      <c r="G215" s="180" t="n">
        <v>0</v>
      </c>
      <c r="H215" s="180" t="n">
        <v>3</v>
      </c>
      <c r="I215" s="180" t="n">
        <v>2</v>
      </c>
      <c r="J215" s="180" t="n">
        <v>1</v>
      </c>
      <c r="K215" s="180" t="n">
        <v>0</v>
      </c>
      <c r="L215" s="180" t="n">
        <v>6</v>
      </c>
      <c r="M215" s="180" t="n">
        <v>1</v>
      </c>
      <c r="N215" s="180" t="n">
        <v>5</v>
      </c>
      <c r="O215" s="180" t="n">
        <v>153</v>
      </c>
      <c r="P215" s="680" t="n">
        <v>46.1453488372093</v>
      </c>
      <c r="Q215" s="680" t="n">
        <v>45.2272727272727</v>
      </c>
    </row>
    <row r="216" customFormat="false" ht="12.75" hidden="false" customHeight="true" outlineLevel="0" collapsed="false">
      <c r="A216" s="687"/>
      <c r="B216" s="687"/>
      <c r="C216" s="688" t="s">
        <v>1820</v>
      </c>
      <c r="D216" s="180" t="n">
        <v>1755</v>
      </c>
      <c r="E216" s="180" t="n">
        <v>58</v>
      </c>
      <c r="F216" s="180" t="n">
        <v>54</v>
      </c>
      <c r="G216" s="180" t="n">
        <v>61</v>
      </c>
      <c r="H216" s="180" t="n">
        <v>77</v>
      </c>
      <c r="I216" s="180" t="n">
        <v>67</v>
      </c>
      <c r="J216" s="180" t="n">
        <v>79</v>
      </c>
      <c r="K216" s="180" t="n">
        <v>64</v>
      </c>
      <c r="L216" s="180" t="n">
        <v>76</v>
      </c>
      <c r="M216" s="180" t="n">
        <v>61</v>
      </c>
      <c r="N216" s="180" t="n">
        <v>81</v>
      </c>
      <c r="O216" s="180" t="n">
        <v>1077</v>
      </c>
      <c r="P216" s="680" t="n">
        <v>51.8831908831909</v>
      </c>
      <c r="Q216" s="680" t="n">
        <v>52.2986111111111</v>
      </c>
    </row>
    <row r="217" customFormat="false" ht="18" hidden="false" customHeight="true" outlineLevel="0" collapsed="false">
      <c r="A217" s="687"/>
      <c r="B217" s="687" t="s">
        <v>671</v>
      </c>
      <c r="C217" s="687"/>
    </row>
    <row r="218" customFormat="false" ht="12.75" hidden="false" customHeight="true" outlineLevel="0" collapsed="false">
      <c r="A218" s="687"/>
      <c r="C218" s="687" t="s">
        <v>1765</v>
      </c>
      <c r="D218" s="180" t="n">
        <v>27</v>
      </c>
      <c r="E218" s="180" t="n">
        <v>0</v>
      </c>
      <c r="F218" s="180" t="n">
        <v>4</v>
      </c>
      <c r="G218" s="180" t="n">
        <v>1</v>
      </c>
      <c r="H218" s="180" t="n">
        <v>1</v>
      </c>
      <c r="I218" s="180" t="n">
        <v>1</v>
      </c>
      <c r="J218" s="180" t="n">
        <v>0</v>
      </c>
      <c r="K218" s="180" t="n">
        <v>1</v>
      </c>
      <c r="L218" s="180" t="n">
        <v>0</v>
      </c>
      <c r="M218" s="180" t="n">
        <v>0</v>
      </c>
      <c r="N218" s="180" t="n">
        <v>1</v>
      </c>
      <c r="O218" s="180" t="n">
        <v>18</v>
      </c>
      <c r="P218" s="680" t="n">
        <v>49.4074074074074</v>
      </c>
      <c r="Q218" s="680" t="n">
        <v>48.3333333333333</v>
      </c>
    </row>
    <row r="219" customFormat="false" ht="12.75" hidden="false" customHeight="true" outlineLevel="0" collapsed="false">
      <c r="A219" s="687"/>
      <c r="B219" s="687"/>
      <c r="C219" s="687" t="s">
        <v>1767</v>
      </c>
      <c r="D219" s="180" t="n">
        <v>2</v>
      </c>
      <c r="E219" s="618" t="s">
        <v>970</v>
      </c>
      <c r="F219" s="618" t="s">
        <v>970</v>
      </c>
      <c r="G219" s="618" t="s">
        <v>970</v>
      </c>
      <c r="H219" s="618" t="s">
        <v>970</v>
      </c>
      <c r="I219" s="618" t="s">
        <v>970</v>
      </c>
      <c r="J219" s="618" t="s">
        <v>970</v>
      </c>
      <c r="K219" s="618" t="s">
        <v>970</v>
      </c>
      <c r="L219" s="618" t="s">
        <v>970</v>
      </c>
      <c r="M219" s="618" t="s">
        <v>970</v>
      </c>
      <c r="N219" s="618" t="s">
        <v>970</v>
      </c>
      <c r="O219" s="180" t="n">
        <v>0</v>
      </c>
      <c r="P219" s="680" t="n">
        <v>56.5</v>
      </c>
      <c r="Q219" s="680" t="n">
        <v>56.5</v>
      </c>
    </row>
    <row r="220" customFormat="false" ht="12.75" hidden="false" customHeight="true" outlineLevel="0" collapsed="false">
      <c r="A220" s="687"/>
      <c r="B220" s="687"/>
      <c r="C220" s="687" t="s">
        <v>1786</v>
      </c>
      <c r="D220" s="180" t="n">
        <v>51</v>
      </c>
      <c r="E220" s="618" t="s">
        <v>970</v>
      </c>
      <c r="F220" s="618" t="s">
        <v>970</v>
      </c>
      <c r="G220" s="618" t="s">
        <v>970</v>
      </c>
      <c r="H220" s="618" t="s">
        <v>970</v>
      </c>
      <c r="I220" s="618" t="s">
        <v>970</v>
      </c>
      <c r="J220" s="618" t="s">
        <v>970</v>
      </c>
      <c r="K220" s="618" t="s">
        <v>970</v>
      </c>
      <c r="L220" s="618" t="s">
        <v>970</v>
      </c>
      <c r="M220" s="618" t="s">
        <v>970</v>
      </c>
      <c r="N220" s="618" t="s">
        <v>970</v>
      </c>
      <c r="O220" s="180" t="n">
        <v>36</v>
      </c>
      <c r="P220" s="680" t="n">
        <v>50.3921568627451</v>
      </c>
      <c r="Q220" s="680" t="n">
        <v>51.125</v>
      </c>
    </row>
    <row r="221" customFormat="false" ht="12.75" hidden="false" customHeight="true" outlineLevel="0" collapsed="false">
      <c r="A221" s="687"/>
      <c r="B221" s="687"/>
      <c r="C221" s="687" t="s">
        <v>1821</v>
      </c>
      <c r="D221" s="180" t="n">
        <v>28</v>
      </c>
      <c r="E221" s="180" t="n">
        <v>0</v>
      </c>
      <c r="F221" s="180" t="n">
        <v>0</v>
      </c>
      <c r="G221" s="180" t="n">
        <v>0</v>
      </c>
      <c r="H221" s="180" t="n">
        <v>0</v>
      </c>
      <c r="I221" s="180" t="n">
        <v>0</v>
      </c>
      <c r="J221" s="180" t="n">
        <v>0</v>
      </c>
      <c r="K221" s="180" t="n">
        <v>0</v>
      </c>
      <c r="L221" s="180" t="n">
        <v>0</v>
      </c>
      <c r="M221" s="180" t="n">
        <v>0</v>
      </c>
      <c r="N221" s="180" t="n">
        <v>0</v>
      </c>
      <c r="O221" s="180" t="n">
        <v>28</v>
      </c>
      <c r="P221" s="680" t="n">
        <v>30.3928571428571</v>
      </c>
      <c r="Q221" s="680" t="n">
        <v>28.7222222222222</v>
      </c>
    </row>
    <row r="222" customFormat="false" ht="12.75" hidden="false" customHeight="true" outlineLevel="0" collapsed="false">
      <c r="A222" s="687"/>
      <c r="B222" s="687"/>
      <c r="C222" s="688" t="s">
        <v>1820</v>
      </c>
      <c r="D222" s="180" t="n">
        <v>108</v>
      </c>
      <c r="E222" s="180" t="n">
        <v>1</v>
      </c>
      <c r="F222" s="180" t="n">
        <v>5</v>
      </c>
      <c r="G222" s="180" t="n">
        <v>3</v>
      </c>
      <c r="H222" s="180" t="n">
        <v>3</v>
      </c>
      <c r="I222" s="180" t="n">
        <v>3</v>
      </c>
      <c r="J222" s="180" t="n">
        <v>1</v>
      </c>
      <c r="K222" s="180" t="n">
        <v>1</v>
      </c>
      <c r="L222" s="180" t="n">
        <v>4</v>
      </c>
      <c r="M222" s="180" t="n">
        <v>3</v>
      </c>
      <c r="N222" s="180" t="n">
        <v>2</v>
      </c>
      <c r="O222" s="180" t="n">
        <v>82</v>
      </c>
      <c r="P222" s="680" t="n">
        <v>45.0740740740741</v>
      </c>
      <c r="Q222" s="680" t="n">
        <v>47</v>
      </c>
    </row>
    <row r="223" customFormat="false" ht="18" hidden="false" customHeight="true" outlineLevel="0" collapsed="false">
      <c r="A223" s="687"/>
      <c r="B223" s="687" t="s">
        <v>681</v>
      </c>
      <c r="C223" s="687"/>
    </row>
    <row r="224" customFormat="false" ht="12.75" hidden="false" customHeight="true" outlineLevel="0" collapsed="false">
      <c r="A224" s="687"/>
      <c r="C224" s="687" t="s">
        <v>1822</v>
      </c>
      <c r="D224" s="180" t="n">
        <v>518</v>
      </c>
      <c r="E224" s="180" t="n">
        <v>7</v>
      </c>
      <c r="F224" s="180" t="n">
        <v>16</v>
      </c>
      <c r="G224" s="180" t="n">
        <v>14</v>
      </c>
      <c r="H224" s="180" t="n">
        <v>8</v>
      </c>
      <c r="I224" s="180" t="n">
        <v>9</v>
      </c>
      <c r="J224" s="180" t="n">
        <v>14</v>
      </c>
      <c r="K224" s="180" t="n">
        <v>12</v>
      </c>
      <c r="L224" s="180" t="n">
        <v>23</v>
      </c>
      <c r="M224" s="180" t="n">
        <v>17</v>
      </c>
      <c r="N224" s="180" t="n">
        <v>22</v>
      </c>
      <c r="O224" s="180" t="n">
        <v>376</v>
      </c>
      <c r="P224" s="680" t="n">
        <v>48.0984555984556</v>
      </c>
      <c r="Q224" s="680" t="n">
        <v>47.8</v>
      </c>
    </row>
    <row r="225" customFormat="false" ht="21.75" hidden="false" customHeight="true" outlineLevel="0" collapsed="false">
      <c r="A225" s="687"/>
      <c r="B225" s="687"/>
      <c r="C225" s="689" t="s">
        <v>1824</v>
      </c>
      <c r="D225" s="180" t="n">
        <v>1259</v>
      </c>
      <c r="E225" s="180" t="n">
        <v>37</v>
      </c>
      <c r="F225" s="180" t="n">
        <v>33</v>
      </c>
      <c r="G225" s="180" t="n">
        <v>32</v>
      </c>
      <c r="H225" s="180" t="n">
        <v>39</v>
      </c>
      <c r="I225" s="180" t="n">
        <v>46</v>
      </c>
      <c r="J225" s="180" t="n">
        <v>49</v>
      </c>
      <c r="K225" s="180" t="n">
        <v>45</v>
      </c>
      <c r="L225" s="180" t="n">
        <v>48</v>
      </c>
      <c r="M225" s="180" t="n">
        <v>51</v>
      </c>
      <c r="N225" s="180" t="n">
        <v>50</v>
      </c>
      <c r="O225" s="180" t="n">
        <v>829</v>
      </c>
      <c r="P225" s="680" t="n">
        <v>49.2621127879269</v>
      </c>
      <c r="Q225" s="680" t="n">
        <v>50.3645833333333</v>
      </c>
    </row>
    <row r="226" customFormat="false" ht="30" hidden="false" customHeight="true" outlineLevel="0" collapsed="false">
      <c r="A226" s="687"/>
      <c r="B226" s="687"/>
      <c r="C226" s="689" t="s">
        <v>1775</v>
      </c>
      <c r="D226" s="180" t="n">
        <v>26</v>
      </c>
      <c r="E226" s="180" t="n">
        <v>0</v>
      </c>
      <c r="F226" s="180" t="n">
        <v>0</v>
      </c>
      <c r="G226" s="180" t="n">
        <v>0</v>
      </c>
      <c r="H226" s="180" t="n">
        <v>2</v>
      </c>
      <c r="I226" s="180" t="n">
        <v>1</v>
      </c>
      <c r="J226" s="180" t="n">
        <v>3</v>
      </c>
      <c r="K226" s="180" t="n">
        <v>3</v>
      </c>
      <c r="L226" s="180" t="n">
        <v>1</v>
      </c>
      <c r="M226" s="180" t="n">
        <v>0</v>
      </c>
      <c r="N226" s="180" t="n">
        <v>0</v>
      </c>
      <c r="O226" s="180" t="n">
        <v>16</v>
      </c>
      <c r="P226" s="680" t="n">
        <v>52.8461538461539</v>
      </c>
      <c r="Q226" s="680" t="n">
        <v>53.1666666666667</v>
      </c>
    </row>
    <row r="227" customFormat="false" ht="12.75" hidden="false" customHeight="true" outlineLevel="0" collapsed="false">
      <c r="A227" s="687"/>
      <c r="B227" s="687"/>
      <c r="C227" s="688" t="s">
        <v>1820</v>
      </c>
      <c r="D227" s="180" t="n">
        <v>1803</v>
      </c>
      <c r="E227" s="180" t="n">
        <v>44</v>
      </c>
      <c r="F227" s="180" t="n">
        <v>49</v>
      </c>
      <c r="G227" s="180" t="n">
        <v>46</v>
      </c>
      <c r="H227" s="180" t="n">
        <v>49</v>
      </c>
      <c r="I227" s="180" t="n">
        <v>56</v>
      </c>
      <c r="J227" s="180" t="n">
        <v>66</v>
      </c>
      <c r="K227" s="180" t="n">
        <v>60</v>
      </c>
      <c r="L227" s="180" t="n">
        <v>72</v>
      </c>
      <c r="M227" s="180" t="n">
        <v>68</v>
      </c>
      <c r="N227" s="180" t="n">
        <v>72</v>
      </c>
      <c r="O227" s="180" t="n">
        <v>1221</v>
      </c>
      <c r="P227" s="680" t="n">
        <v>48.9794786466999</v>
      </c>
      <c r="Q227" s="680" t="n">
        <v>49.7384615384615</v>
      </c>
    </row>
    <row r="228" customFormat="false" ht="18" hidden="false" customHeight="true" outlineLevel="0" collapsed="false">
      <c r="A228" s="687"/>
      <c r="B228" s="687" t="s">
        <v>688</v>
      </c>
      <c r="C228" s="687"/>
    </row>
    <row r="229" customFormat="false" ht="12.75" hidden="false" customHeight="true" outlineLevel="0" collapsed="false">
      <c r="A229" s="687"/>
      <c r="C229" s="687" t="s">
        <v>1826</v>
      </c>
      <c r="D229" s="180" t="n">
        <v>10</v>
      </c>
      <c r="E229" s="618" t="s">
        <v>970</v>
      </c>
      <c r="F229" s="618" t="s">
        <v>970</v>
      </c>
      <c r="G229" s="618" t="s">
        <v>970</v>
      </c>
      <c r="H229" s="618" t="s">
        <v>970</v>
      </c>
      <c r="I229" s="618" t="s">
        <v>970</v>
      </c>
      <c r="J229" s="618" t="s">
        <v>970</v>
      </c>
      <c r="K229" s="618" t="s">
        <v>970</v>
      </c>
      <c r="L229" s="618" t="s">
        <v>970</v>
      </c>
      <c r="M229" s="618" t="s">
        <v>970</v>
      </c>
      <c r="N229" s="618" t="s">
        <v>970</v>
      </c>
      <c r="O229" s="180" t="n">
        <v>9</v>
      </c>
      <c r="P229" s="680" t="n">
        <v>44.9</v>
      </c>
      <c r="Q229" s="680" t="n">
        <v>45.5</v>
      </c>
    </row>
    <row r="230" customFormat="false" ht="12.75" hidden="false" customHeight="true" outlineLevel="0" collapsed="false">
      <c r="A230" s="687"/>
      <c r="B230" s="687"/>
      <c r="C230" s="687" t="s">
        <v>1777</v>
      </c>
      <c r="D230" s="180" t="n">
        <v>1</v>
      </c>
      <c r="E230" s="618" t="s">
        <v>970</v>
      </c>
      <c r="F230" s="618" t="s">
        <v>970</v>
      </c>
      <c r="G230" s="618" t="s">
        <v>970</v>
      </c>
      <c r="H230" s="618" t="s">
        <v>970</v>
      </c>
      <c r="I230" s="618" t="s">
        <v>970</v>
      </c>
      <c r="J230" s="618" t="s">
        <v>970</v>
      </c>
      <c r="K230" s="618" t="s">
        <v>970</v>
      </c>
      <c r="L230" s="618" t="s">
        <v>970</v>
      </c>
      <c r="M230" s="618" t="s">
        <v>970</v>
      </c>
      <c r="N230" s="618" t="s">
        <v>970</v>
      </c>
      <c r="O230" s="180" t="n">
        <v>0</v>
      </c>
      <c r="P230" s="618" t="s">
        <v>970</v>
      </c>
      <c r="Q230" s="618" t="s">
        <v>970</v>
      </c>
    </row>
    <row r="231" customFormat="false" ht="12.75" hidden="false" customHeight="true" outlineLevel="0" collapsed="false">
      <c r="A231" s="687"/>
      <c r="B231" s="687"/>
      <c r="C231" s="687" t="s">
        <v>1778</v>
      </c>
      <c r="D231" s="180" t="n">
        <v>2</v>
      </c>
      <c r="E231" s="618" t="s">
        <v>970</v>
      </c>
      <c r="F231" s="618" t="s">
        <v>970</v>
      </c>
      <c r="G231" s="618" t="s">
        <v>970</v>
      </c>
      <c r="H231" s="618" t="s">
        <v>970</v>
      </c>
      <c r="I231" s="618" t="s">
        <v>970</v>
      </c>
      <c r="J231" s="618" t="s">
        <v>970</v>
      </c>
      <c r="K231" s="618" t="s">
        <v>970</v>
      </c>
      <c r="L231" s="618" t="s">
        <v>970</v>
      </c>
      <c r="M231" s="618" t="s">
        <v>970</v>
      </c>
      <c r="N231" s="618" t="s">
        <v>970</v>
      </c>
      <c r="O231" s="180" t="n">
        <v>1</v>
      </c>
      <c r="P231" s="680" t="n">
        <v>44.5</v>
      </c>
      <c r="Q231" s="680" t="n">
        <v>33.5</v>
      </c>
    </row>
    <row r="232" customFormat="false" ht="21.75" hidden="false" customHeight="true" outlineLevel="0" collapsed="false">
      <c r="A232" s="687"/>
      <c r="B232" s="687"/>
      <c r="C232" s="689" t="s">
        <v>1780</v>
      </c>
      <c r="D232" s="180" t="n">
        <v>31</v>
      </c>
      <c r="E232" s="180" t="n">
        <v>0</v>
      </c>
      <c r="F232" s="180" t="n">
        <v>0</v>
      </c>
      <c r="G232" s="180" t="n">
        <v>1</v>
      </c>
      <c r="H232" s="180" t="n">
        <v>2</v>
      </c>
      <c r="I232" s="180" t="n">
        <v>1</v>
      </c>
      <c r="J232" s="180" t="n">
        <v>1</v>
      </c>
      <c r="K232" s="180" t="n">
        <v>0</v>
      </c>
      <c r="L232" s="180" t="n">
        <v>2</v>
      </c>
      <c r="M232" s="180" t="n">
        <v>3</v>
      </c>
      <c r="N232" s="180" t="n">
        <v>2</v>
      </c>
      <c r="O232" s="180" t="n">
        <v>19</v>
      </c>
      <c r="P232" s="680" t="n">
        <v>49.0967741935484</v>
      </c>
      <c r="Q232" s="680" t="n">
        <v>49</v>
      </c>
    </row>
    <row r="233" customFormat="false" ht="12.75" hidden="false" customHeight="true" outlineLevel="0" collapsed="false">
      <c r="A233" s="687"/>
      <c r="B233" s="687"/>
      <c r="C233" s="688" t="s">
        <v>1820</v>
      </c>
      <c r="D233" s="180" t="n">
        <v>44</v>
      </c>
      <c r="E233" s="180" t="n">
        <v>0</v>
      </c>
      <c r="F233" s="180" t="n">
        <v>1</v>
      </c>
      <c r="G233" s="180" t="n">
        <v>1</v>
      </c>
      <c r="H233" s="180" t="n">
        <v>2</v>
      </c>
      <c r="I233" s="180" t="n">
        <v>1</v>
      </c>
      <c r="J233" s="180" t="n">
        <v>2</v>
      </c>
      <c r="K233" s="180" t="n">
        <v>0</v>
      </c>
      <c r="L233" s="180" t="n">
        <v>2</v>
      </c>
      <c r="M233" s="180" t="n">
        <v>4</v>
      </c>
      <c r="N233" s="180" t="n">
        <v>2</v>
      </c>
      <c r="O233" s="180" t="n">
        <v>29</v>
      </c>
      <c r="P233" s="680" t="n">
        <v>48.25</v>
      </c>
      <c r="Q233" s="680" t="n">
        <v>48.8333333333333</v>
      </c>
    </row>
    <row r="234" customFormat="false" ht="18" hidden="false" customHeight="true" outlineLevel="0" collapsed="false">
      <c r="A234" s="687" t="s">
        <v>1704</v>
      </c>
      <c r="B234" s="687"/>
      <c r="C234" s="687"/>
      <c r="D234" s="180" t="n">
        <v>3710</v>
      </c>
      <c r="E234" s="180" t="n">
        <v>103</v>
      </c>
      <c r="F234" s="180" t="n">
        <v>109</v>
      </c>
      <c r="G234" s="180" t="n">
        <v>111</v>
      </c>
      <c r="H234" s="180" t="n">
        <v>131</v>
      </c>
      <c r="I234" s="180" t="n">
        <v>127</v>
      </c>
      <c r="J234" s="180" t="n">
        <v>148</v>
      </c>
      <c r="K234" s="180" t="n">
        <v>125</v>
      </c>
      <c r="L234" s="180" t="n">
        <v>154</v>
      </c>
      <c r="M234" s="180" t="n">
        <v>136</v>
      </c>
      <c r="N234" s="180" t="n">
        <v>157</v>
      </c>
      <c r="O234" s="180" t="n">
        <v>2409</v>
      </c>
      <c r="P234" s="680" t="n">
        <v>50.2307277628032</v>
      </c>
      <c r="Q234" s="680" t="n">
        <v>50.9918032786885</v>
      </c>
    </row>
    <row r="235" customFormat="false" ht="9" hidden="false" customHeight="true" outlineLevel="0" collapsed="false">
      <c r="A235" s="687"/>
      <c r="B235" s="687"/>
      <c r="C235" s="687"/>
    </row>
    <row r="236" customFormat="false" ht="9" hidden="false" customHeight="true" outlineLevel="0" collapsed="false">
      <c r="A236" s="687"/>
      <c r="B236" s="687"/>
      <c r="C236" s="688"/>
    </row>
    <row r="237" customFormat="false" ht="11.25" hidden="false" customHeight="true" outlineLevel="0" collapsed="false">
      <c r="A237" s="687" t="s">
        <v>53</v>
      </c>
      <c r="B237" s="687"/>
      <c r="C237" s="688"/>
    </row>
    <row r="238" s="184" customFormat="true" ht="11.25" hidden="false" customHeight="true" outlineLevel="0" collapsed="false">
      <c r="A238" s="685"/>
      <c r="C238" s="686"/>
      <c r="D238" s="419" t="s">
        <v>1837</v>
      </c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</row>
    <row r="239" customFormat="false" ht="18" hidden="false" customHeight="true" outlineLevel="0" collapsed="false">
      <c r="A239" s="687" t="s">
        <v>545</v>
      </c>
      <c r="B239" s="687"/>
      <c r="C239" s="687"/>
    </row>
    <row r="240" customFormat="false" ht="18" hidden="false" customHeight="true" outlineLevel="0" collapsed="false">
      <c r="A240" s="687"/>
      <c r="B240" s="687" t="s">
        <v>339</v>
      </c>
      <c r="C240" s="687"/>
    </row>
    <row r="241" customFormat="false" ht="12.75" hidden="false" customHeight="true" outlineLevel="0" collapsed="false">
      <c r="C241" s="687" t="s">
        <v>1758</v>
      </c>
      <c r="D241" s="180" t="n">
        <v>505</v>
      </c>
      <c r="E241" s="180" t="n">
        <v>19</v>
      </c>
      <c r="F241" s="180" t="n">
        <v>40</v>
      </c>
      <c r="G241" s="180" t="n">
        <v>24</v>
      </c>
      <c r="H241" s="180" t="n">
        <v>28</v>
      </c>
      <c r="I241" s="180" t="n">
        <v>21</v>
      </c>
      <c r="J241" s="180" t="n">
        <v>24</v>
      </c>
      <c r="K241" s="180" t="n">
        <v>24</v>
      </c>
      <c r="L241" s="180" t="n">
        <v>39</v>
      </c>
      <c r="M241" s="180" t="n">
        <v>31</v>
      </c>
      <c r="N241" s="180" t="n">
        <v>34</v>
      </c>
      <c r="O241" s="180" t="n">
        <v>221</v>
      </c>
      <c r="P241" s="680" t="n">
        <v>54.8514851485149</v>
      </c>
      <c r="Q241" s="680" t="n">
        <v>55.4264705882353</v>
      </c>
    </row>
    <row r="242" customFormat="false" ht="12.75" hidden="false" customHeight="true" outlineLevel="0" collapsed="false">
      <c r="A242" s="687"/>
      <c r="B242" s="687"/>
      <c r="C242" s="687" t="s">
        <v>1759</v>
      </c>
      <c r="D242" s="180" t="n">
        <v>672</v>
      </c>
      <c r="E242" s="180" t="n">
        <v>35</v>
      </c>
      <c r="F242" s="180" t="n">
        <v>36</v>
      </c>
      <c r="G242" s="180" t="n">
        <v>30</v>
      </c>
      <c r="H242" s="180" t="n">
        <v>42</v>
      </c>
      <c r="I242" s="180" t="n">
        <v>40</v>
      </c>
      <c r="J242" s="180" t="n">
        <v>30</v>
      </c>
      <c r="K242" s="180" t="n">
        <v>34</v>
      </c>
      <c r="L242" s="180" t="n">
        <v>48</v>
      </c>
      <c r="M242" s="180" t="n">
        <v>40</v>
      </c>
      <c r="N242" s="180" t="n">
        <v>36</v>
      </c>
      <c r="O242" s="180" t="n">
        <v>301</v>
      </c>
      <c r="P242" s="680" t="n">
        <v>54.764880952381</v>
      </c>
      <c r="Q242" s="680" t="n">
        <v>55.4722222222222</v>
      </c>
    </row>
    <row r="243" customFormat="false" ht="12.75" hidden="false" customHeight="true" outlineLevel="0" collapsed="false">
      <c r="A243" s="687"/>
      <c r="B243" s="687"/>
      <c r="C243" s="687" t="s">
        <v>1818</v>
      </c>
      <c r="D243" s="180" t="n">
        <v>319</v>
      </c>
      <c r="E243" s="180" t="n">
        <v>6</v>
      </c>
      <c r="F243" s="180" t="n">
        <v>17</v>
      </c>
      <c r="G243" s="180" t="n">
        <v>19</v>
      </c>
      <c r="H243" s="180" t="n">
        <v>18</v>
      </c>
      <c r="I243" s="180" t="n">
        <v>14</v>
      </c>
      <c r="J243" s="180" t="n">
        <v>14</v>
      </c>
      <c r="K243" s="180" t="n">
        <v>21</v>
      </c>
      <c r="L243" s="180" t="n">
        <v>14</v>
      </c>
      <c r="M243" s="180" t="n">
        <v>16</v>
      </c>
      <c r="N243" s="180" t="n">
        <v>20</v>
      </c>
      <c r="O243" s="180" t="n">
        <v>160</v>
      </c>
      <c r="P243" s="680" t="n">
        <v>53.8495297805643</v>
      </c>
      <c r="Q243" s="680" t="n">
        <v>54.4666666666667</v>
      </c>
    </row>
    <row r="244" customFormat="false" ht="12.75" hidden="false" customHeight="true" outlineLevel="0" collapsed="false">
      <c r="A244" s="687"/>
      <c r="B244" s="687"/>
      <c r="C244" s="687" t="s">
        <v>666</v>
      </c>
      <c r="D244" s="180" t="n">
        <v>346</v>
      </c>
      <c r="E244" s="180" t="n">
        <v>3</v>
      </c>
      <c r="F244" s="180" t="n">
        <v>2</v>
      </c>
      <c r="G244" s="180" t="n">
        <v>5</v>
      </c>
      <c r="H244" s="180" t="n">
        <v>3</v>
      </c>
      <c r="I244" s="180" t="n">
        <v>4</v>
      </c>
      <c r="J244" s="180" t="n">
        <v>7</v>
      </c>
      <c r="K244" s="180" t="n">
        <v>4</v>
      </c>
      <c r="L244" s="180" t="n">
        <v>9</v>
      </c>
      <c r="M244" s="180" t="n">
        <v>10</v>
      </c>
      <c r="N244" s="180" t="n">
        <v>7</v>
      </c>
      <c r="O244" s="180" t="n">
        <v>292</v>
      </c>
      <c r="P244" s="680" t="n">
        <v>47.6156069364162</v>
      </c>
      <c r="Q244" s="680" t="n">
        <v>47.7857142857143</v>
      </c>
    </row>
    <row r="245" customFormat="false" ht="12.75" hidden="false" customHeight="true" outlineLevel="0" collapsed="false">
      <c r="A245" s="687"/>
      <c r="B245" s="687"/>
      <c r="C245" s="687" t="s">
        <v>667</v>
      </c>
      <c r="D245" s="180" t="n">
        <v>309</v>
      </c>
      <c r="E245" s="180" t="n">
        <v>1</v>
      </c>
      <c r="F245" s="180" t="n">
        <v>0</v>
      </c>
      <c r="G245" s="180" t="n">
        <v>2</v>
      </c>
      <c r="H245" s="180" t="n">
        <v>2</v>
      </c>
      <c r="I245" s="180" t="n">
        <v>3</v>
      </c>
      <c r="J245" s="180" t="n">
        <v>3</v>
      </c>
      <c r="K245" s="180" t="n">
        <v>1</v>
      </c>
      <c r="L245" s="180" t="n">
        <v>4</v>
      </c>
      <c r="M245" s="180" t="n">
        <v>6</v>
      </c>
      <c r="N245" s="180" t="n">
        <v>8</v>
      </c>
      <c r="O245" s="180" t="n">
        <v>279</v>
      </c>
      <c r="P245" s="680" t="n">
        <v>46.252427184466</v>
      </c>
      <c r="Q245" s="680" t="n">
        <v>45.6944444444444</v>
      </c>
    </row>
    <row r="246" customFormat="false" ht="12.75" hidden="false" customHeight="true" outlineLevel="0" collapsed="false">
      <c r="A246" s="687"/>
      <c r="B246" s="687"/>
      <c r="C246" s="688" t="s">
        <v>1820</v>
      </c>
      <c r="D246" s="180" t="n">
        <v>2151</v>
      </c>
      <c r="E246" s="180" t="n">
        <v>64</v>
      </c>
      <c r="F246" s="180" t="n">
        <v>95</v>
      </c>
      <c r="G246" s="180" t="n">
        <v>80</v>
      </c>
      <c r="H246" s="180" t="n">
        <v>93</v>
      </c>
      <c r="I246" s="180" t="n">
        <v>82</v>
      </c>
      <c r="J246" s="180" t="n">
        <v>78</v>
      </c>
      <c r="K246" s="180" t="n">
        <v>84</v>
      </c>
      <c r="L246" s="180" t="n">
        <v>114</v>
      </c>
      <c r="M246" s="180" t="n">
        <v>103</v>
      </c>
      <c r="N246" s="180" t="n">
        <v>105</v>
      </c>
      <c r="O246" s="180" t="n">
        <v>1253</v>
      </c>
      <c r="P246" s="680" t="n">
        <v>52.2766155276616</v>
      </c>
      <c r="Q246" s="680" t="n">
        <v>52.7362637362637</v>
      </c>
    </row>
    <row r="247" customFormat="false" ht="18" hidden="false" customHeight="true" outlineLevel="0" collapsed="false">
      <c r="A247" s="687"/>
      <c r="B247" s="687" t="s">
        <v>671</v>
      </c>
      <c r="C247" s="687"/>
    </row>
    <row r="248" customFormat="false" ht="12.75" hidden="false" customHeight="true" outlineLevel="0" collapsed="false">
      <c r="A248" s="687"/>
      <c r="C248" s="687" t="s">
        <v>1765</v>
      </c>
      <c r="D248" s="180" t="n">
        <v>98</v>
      </c>
      <c r="E248" s="180" t="n">
        <v>3</v>
      </c>
      <c r="F248" s="180" t="n">
        <v>2</v>
      </c>
      <c r="G248" s="180" t="n">
        <v>5</v>
      </c>
      <c r="H248" s="180" t="n">
        <v>3</v>
      </c>
      <c r="I248" s="180" t="n">
        <v>5</v>
      </c>
      <c r="J248" s="180" t="n">
        <v>6</v>
      </c>
      <c r="K248" s="180" t="n">
        <v>2</v>
      </c>
      <c r="L248" s="180" t="n">
        <v>4</v>
      </c>
      <c r="M248" s="180" t="n">
        <v>6</v>
      </c>
      <c r="N248" s="180" t="n">
        <v>9</v>
      </c>
      <c r="O248" s="180" t="n">
        <v>53</v>
      </c>
      <c r="P248" s="680" t="n">
        <v>51.7142857142857</v>
      </c>
      <c r="Q248" s="680" t="n">
        <v>53.7</v>
      </c>
    </row>
    <row r="249" customFormat="false" ht="12.75" hidden="false" customHeight="true" outlineLevel="0" collapsed="false">
      <c r="A249" s="687"/>
      <c r="B249" s="687"/>
      <c r="C249" s="687" t="s">
        <v>1821</v>
      </c>
      <c r="D249" s="180" t="n">
        <v>2</v>
      </c>
      <c r="E249" s="180" t="n">
        <v>0</v>
      </c>
      <c r="F249" s="180" t="n">
        <v>0</v>
      </c>
      <c r="G249" s="180" t="n">
        <v>0</v>
      </c>
      <c r="H249" s="180" t="n">
        <v>0</v>
      </c>
      <c r="I249" s="180" t="n">
        <v>0</v>
      </c>
      <c r="J249" s="180" t="n">
        <v>0</v>
      </c>
      <c r="K249" s="180" t="n">
        <v>0</v>
      </c>
      <c r="L249" s="180" t="n">
        <v>0</v>
      </c>
      <c r="M249" s="180" t="n">
        <v>0</v>
      </c>
      <c r="N249" s="180" t="n">
        <v>1</v>
      </c>
      <c r="O249" s="180" t="n">
        <v>1</v>
      </c>
      <c r="P249" s="680" t="n">
        <v>45.5</v>
      </c>
      <c r="Q249" s="680" t="n">
        <v>36.5</v>
      </c>
    </row>
    <row r="250" customFormat="false" ht="12.75" hidden="false" customHeight="true" outlineLevel="0" collapsed="false">
      <c r="A250" s="687"/>
      <c r="B250" s="687"/>
      <c r="C250" s="688" t="s">
        <v>1820</v>
      </c>
      <c r="D250" s="180" t="n">
        <v>100</v>
      </c>
      <c r="E250" s="180" t="n">
        <v>3</v>
      </c>
      <c r="F250" s="180" t="n">
        <v>2</v>
      </c>
      <c r="G250" s="180" t="n">
        <v>5</v>
      </c>
      <c r="H250" s="180" t="n">
        <v>3</v>
      </c>
      <c r="I250" s="180" t="n">
        <v>5</v>
      </c>
      <c r="J250" s="180" t="n">
        <v>6</v>
      </c>
      <c r="K250" s="180" t="n">
        <v>2</v>
      </c>
      <c r="L250" s="180" t="n">
        <v>4</v>
      </c>
      <c r="M250" s="180" t="n">
        <v>6</v>
      </c>
      <c r="N250" s="180" t="n">
        <v>10</v>
      </c>
      <c r="O250" s="180" t="n">
        <v>54</v>
      </c>
      <c r="P250" s="680" t="n">
        <v>51.59</v>
      </c>
      <c r="Q250" s="680" t="n">
        <v>53.7</v>
      </c>
    </row>
    <row r="251" customFormat="false" ht="18" hidden="false" customHeight="true" outlineLevel="0" collapsed="false">
      <c r="A251" s="687"/>
      <c r="B251" s="687" t="s">
        <v>681</v>
      </c>
      <c r="C251" s="687"/>
    </row>
    <row r="252" customFormat="false" ht="12.75" hidden="false" customHeight="true" outlineLevel="0" collapsed="false">
      <c r="A252" s="687"/>
      <c r="C252" s="687" t="s">
        <v>1822</v>
      </c>
      <c r="D252" s="180" t="n">
        <v>76</v>
      </c>
      <c r="E252" s="180" t="n">
        <v>4</v>
      </c>
      <c r="F252" s="180" t="n">
        <v>2</v>
      </c>
      <c r="G252" s="180" t="n">
        <v>2</v>
      </c>
      <c r="H252" s="180" t="n">
        <v>6</v>
      </c>
      <c r="I252" s="180" t="n">
        <v>4</v>
      </c>
      <c r="J252" s="180" t="n">
        <v>0</v>
      </c>
      <c r="K252" s="180" t="n">
        <v>7</v>
      </c>
      <c r="L252" s="180" t="n">
        <v>1</v>
      </c>
      <c r="M252" s="180" t="n">
        <v>3</v>
      </c>
      <c r="N252" s="180" t="n">
        <v>0</v>
      </c>
      <c r="O252" s="180" t="n">
        <v>47</v>
      </c>
      <c r="P252" s="680" t="n">
        <v>50.7894736842105</v>
      </c>
      <c r="Q252" s="680" t="n">
        <v>52</v>
      </c>
    </row>
    <row r="253" customFormat="false" ht="21.75" hidden="false" customHeight="true" outlineLevel="0" collapsed="false">
      <c r="A253" s="687"/>
      <c r="B253" s="687"/>
      <c r="C253" s="689" t="s">
        <v>1824</v>
      </c>
      <c r="D253" s="180" t="n">
        <v>487</v>
      </c>
      <c r="E253" s="180" t="n">
        <v>9</v>
      </c>
      <c r="F253" s="180" t="n">
        <v>18</v>
      </c>
      <c r="G253" s="180" t="n">
        <v>18</v>
      </c>
      <c r="H253" s="180" t="n">
        <v>22</v>
      </c>
      <c r="I253" s="180" t="n">
        <v>18</v>
      </c>
      <c r="J253" s="180" t="n">
        <v>23</v>
      </c>
      <c r="K253" s="180" t="n">
        <v>12</v>
      </c>
      <c r="L253" s="180" t="n">
        <v>17</v>
      </c>
      <c r="M253" s="180" t="n">
        <v>29</v>
      </c>
      <c r="N253" s="180" t="n">
        <v>17</v>
      </c>
      <c r="O253" s="180" t="n">
        <v>304</v>
      </c>
      <c r="P253" s="680" t="n">
        <v>50.4661190965092</v>
      </c>
      <c r="Q253" s="680" t="n">
        <v>51.203125</v>
      </c>
    </row>
    <row r="254" customFormat="false" ht="30" hidden="false" customHeight="true" outlineLevel="0" collapsed="false">
      <c r="A254" s="687"/>
      <c r="B254" s="687"/>
      <c r="C254" s="689" t="s">
        <v>1775</v>
      </c>
      <c r="D254" s="180" t="n">
        <v>3</v>
      </c>
      <c r="E254" s="180" t="n">
        <v>0</v>
      </c>
      <c r="F254" s="180" t="n">
        <v>0</v>
      </c>
      <c r="G254" s="180" t="n">
        <v>0</v>
      </c>
      <c r="H254" s="180" t="n">
        <v>0</v>
      </c>
      <c r="I254" s="180" t="n">
        <v>0</v>
      </c>
      <c r="J254" s="180" t="n">
        <v>0</v>
      </c>
      <c r="K254" s="180" t="n">
        <v>0</v>
      </c>
      <c r="L254" s="180" t="n">
        <v>0</v>
      </c>
      <c r="M254" s="180" t="n">
        <v>0</v>
      </c>
      <c r="N254" s="180" t="n">
        <v>0</v>
      </c>
      <c r="O254" s="180" t="n">
        <v>3</v>
      </c>
      <c r="P254" s="680" t="n">
        <v>41.6666666666667</v>
      </c>
      <c r="Q254" s="680" t="n">
        <v>40.25</v>
      </c>
    </row>
    <row r="255" customFormat="false" ht="12.75" hidden="false" customHeight="true" outlineLevel="0" collapsed="false">
      <c r="A255" s="687"/>
      <c r="B255" s="687"/>
      <c r="C255" s="688" t="s">
        <v>1820</v>
      </c>
      <c r="D255" s="180" t="n">
        <v>566</v>
      </c>
      <c r="E255" s="180" t="n">
        <v>13</v>
      </c>
      <c r="F255" s="180" t="n">
        <v>20</v>
      </c>
      <c r="G255" s="180" t="n">
        <v>20</v>
      </c>
      <c r="H255" s="180" t="n">
        <v>28</v>
      </c>
      <c r="I255" s="180" t="n">
        <v>22</v>
      </c>
      <c r="J255" s="180" t="n">
        <v>23</v>
      </c>
      <c r="K255" s="180" t="n">
        <v>19</v>
      </c>
      <c r="L255" s="180" t="n">
        <v>18</v>
      </c>
      <c r="M255" s="180" t="n">
        <v>32</v>
      </c>
      <c r="N255" s="180" t="n">
        <v>17</v>
      </c>
      <c r="O255" s="180" t="n">
        <v>354</v>
      </c>
      <c r="P255" s="680" t="n">
        <v>50.4628975265018</v>
      </c>
      <c r="Q255" s="680" t="n">
        <v>51.2222222222222</v>
      </c>
    </row>
    <row r="256" customFormat="false" ht="18" hidden="false" customHeight="true" outlineLevel="0" collapsed="false">
      <c r="A256" s="687"/>
      <c r="B256" s="687" t="s">
        <v>688</v>
      </c>
      <c r="C256" s="687"/>
    </row>
    <row r="257" customFormat="false" ht="12.75" hidden="false" customHeight="true" outlineLevel="0" collapsed="false">
      <c r="A257" s="687"/>
      <c r="C257" s="687" t="s">
        <v>1826</v>
      </c>
      <c r="D257" s="180" t="n">
        <v>190</v>
      </c>
      <c r="E257" s="180" t="n">
        <v>7</v>
      </c>
      <c r="F257" s="180" t="n">
        <v>7</v>
      </c>
      <c r="G257" s="180" t="n">
        <v>10</v>
      </c>
      <c r="H257" s="180" t="n">
        <v>9</v>
      </c>
      <c r="I257" s="180" t="n">
        <v>1</v>
      </c>
      <c r="J257" s="180" t="n">
        <v>12</v>
      </c>
      <c r="K257" s="180" t="n">
        <v>9</v>
      </c>
      <c r="L257" s="180" t="n">
        <v>9</v>
      </c>
      <c r="M257" s="180" t="n">
        <v>13</v>
      </c>
      <c r="N257" s="180" t="n">
        <v>10</v>
      </c>
      <c r="O257" s="180" t="n">
        <v>103</v>
      </c>
      <c r="P257" s="680" t="n">
        <v>52.2842105263158</v>
      </c>
      <c r="Q257" s="680" t="n">
        <v>52.5</v>
      </c>
    </row>
    <row r="258" customFormat="false" ht="12.75" hidden="false" customHeight="true" outlineLevel="0" collapsed="false">
      <c r="A258" s="687"/>
      <c r="B258" s="687"/>
      <c r="C258" s="687" t="s">
        <v>1777</v>
      </c>
      <c r="D258" s="180" t="n">
        <v>14</v>
      </c>
      <c r="E258" s="180" t="n">
        <v>0</v>
      </c>
      <c r="F258" s="180" t="n">
        <v>1</v>
      </c>
      <c r="G258" s="180" t="n">
        <v>0</v>
      </c>
      <c r="H258" s="180" t="n">
        <v>0</v>
      </c>
      <c r="I258" s="180" t="n">
        <v>1</v>
      </c>
      <c r="J258" s="180" t="n">
        <v>0</v>
      </c>
      <c r="K258" s="180" t="n">
        <v>0</v>
      </c>
      <c r="L258" s="180" t="n">
        <v>0</v>
      </c>
      <c r="M258" s="180" t="n">
        <v>0</v>
      </c>
      <c r="N258" s="180" t="n">
        <v>1</v>
      </c>
      <c r="O258" s="180" t="n">
        <v>11</v>
      </c>
      <c r="P258" s="680" t="n">
        <v>50.0714285714286</v>
      </c>
      <c r="Q258" s="680" t="n">
        <v>51</v>
      </c>
    </row>
    <row r="259" customFormat="false" ht="12.75" hidden="false" customHeight="true" outlineLevel="0" collapsed="false">
      <c r="A259" s="687"/>
      <c r="B259" s="687"/>
      <c r="C259" s="687" t="s">
        <v>1778</v>
      </c>
      <c r="D259" s="180" t="n">
        <v>11</v>
      </c>
      <c r="E259" s="180" t="n">
        <v>0</v>
      </c>
      <c r="F259" s="180" t="n">
        <v>0</v>
      </c>
      <c r="G259" s="180" t="n">
        <v>0</v>
      </c>
      <c r="H259" s="180" t="n">
        <v>0</v>
      </c>
      <c r="I259" s="180" t="n">
        <v>0</v>
      </c>
      <c r="J259" s="180" t="n">
        <v>1</v>
      </c>
      <c r="K259" s="180" t="n">
        <v>1</v>
      </c>
      <c r="L259" s="180" t="n">
        <v>0</v>
      </c>
      <c r="M259" s="180" t="n">
        <v>1</v>
      </c>
      <c r="N259" s="180" t="n">
        <v>0</v>
      </c>
      <c r="O259" s="180" t="n">
        <v>8</v>
      </c>
      <c r="P259" s="680" t="n">
        <v>49.8181818181818</v>
      </c>
      <c r="Q259" s="680" t="n">
        <v>51.25</v>
      </c>
    </row>
    <row r="260" customFormat="false" ht="21.75" hidden="false" customHeight="true" outlineLevel="0" collapsed="false">
      <c r="A260" s="687"/>
      <c r="B260" s="687"/>
      <c r="C260" s="689" t="s">
        <v>1780</v>
      </c>
      <c r="D260" s="180" t="n">
        <v>483</v>
      </c>
      <c r="E260" s="180" t="n">
        <v>7</v>
      </c>
      <c r="F260" s="180" t="n">
        <v>11</v>
      </c>
      <c r="G260" s="180" t="n">
        <v>13</v>
      </c>
      <c r="H260" s="180" t="n">
        <v>20</v>
      </c>
      <c r="I260" s="180" t="n">
        <v>24</v>
      </c>
      <c r="J260" s="180" t="n">
        <v>16</v>
      </c>
      <c r="K260" s="180" t="n">
        <v>27</v>
      </c>
      <c r="L260" s="180" t="n">
        <v>22</v>
      </c>
      <c r="M260" s="180" t="n">
        <v>21</v>
      </c>
      <c r="N260" s="180" t="n">
        <v>20</v>
      </c>
      <c r="O260" s="180" t="n">
        <v>302</v>
      </c>
      <c r="P260" s="680" t="n">
        <v>51.6935817805383</v>
      </c>
      <c r="Q260" s="680" t="n">
        <v>51.9166666666667</v>
      </c>
    </row>
    <row r="261" customFormat="false" ht="12.75" hidden="false" customHeight="true" outlineLevel="0" collapsed="false">
      <c r="A261" s="687"/>
      <c r="B261" s="687"/>
      <c r="C261" s="688" t="s">
        <v>1820</v>
      </c>
      <c r="D261" s="180" t="n">
        <v>698</v>
      </c>
      <c r="E261" s="180" t="n">
        <v>14</v>
      </c>
      <c r="F261" s="180" t="n">
        <v>19</v>
      </c>
      <c r="G261" s="180" t="n">
        <v>23</v>
      </c>
      <c r="H261" s="180" t="n">
        <v>29</v>
      </c>
      <c r="I261" s="180" t="n">
        <v>26</v>
      </c>
      <c r="J261" s="180" t="n">
        <v>29</v>
      </c>
      <c r="K261" s="180" t="n">
        <v>37</v>
      </c>
      <c r="L261" s="180" t="n">
        <v>31</v>
      </c>
      <c r="M261" s="180" t="n">
        <v>35</v>
      </c>
      <c r="N261" s="180" t="n">
        <v>31</v>
      </c>
      <c r="O261" s="180" t="n">
        <v>424</v>
      </c>
      <c r="P261" s="680" t="n">
        <v>51.7922636103152</v>
      </c>
      <c r="Q261" s="680" t="n">
        <v>51.9761904761905</v>
      </c>
    </row>
    <row r="262" customFormat="false" ht="18" hidden="false" customHeight="true" outlineLevel="0" collapsed="false">
      <c r="A262" s="687" t="s">
        <v>1706</v>
      </c>
      <c r="B262" s="687"/>
      <c r="C262" s="687"/>
      <c r="D262" s="180" t="n">
        <v>3515</v>
      </c>
      <c r="E262" s="180" t="n">
        <v>94</v>
      </c>
      <c r="F262" s="180" t="n">
        <v>136</v>
      </c>
      <c r="G262" s="180" t="n">
        <v>128</v>
      </c>
      <c r="H262" s="180" t="n">
        <v>153</v>
      </c>
      <c r="I262" s="180" t="n">
        <v>135</v>
      </c>
      <c r="J262" s="180" t="n">
        <v>136</v>
      </c>
      <c r="K262" s="180" t="n">
        <v>142</v>
      </c>
      <c r="L262" s="180" t="n">
        <v>167</v>
      </c>
      <c r="M262" s="180" t="n">
        <v>176</v>
      </c>
      <c r="N262" s="180" t="n">
        <v>163</v>
      </c>
      <c r="O262" s="180" t="n">
        <v>2085</v>
      </c>
      <c r="P262" s="680" t="n">
        <v>51.8688477951636</v>
      </c>
      <c r="Q262" s="680" t="n">
        <v>52.3487654320988</v>
      </c>
    </row>
    <row r="263" customFormat="false" ht="27" hidden="false" customHeight="true" outlineLevel="0" collapsed="false">
      <c r="A263" s="690" t="s">
        <v>1789</v>
      </c>
      <c r="B263" s="690"/>
      <c r="C263" s="690"/>
    </row>
    <row r="264" customFormat="false" ht="18" hidden="false" customHeight="true" outlineLevel="0" collapsed="false">
      <c r="A264" s="687"/>
      <c r="B264" s="687" t="s">
        <v>339</v>
      </c>
      <c r="C264" s="687"/>
    </row>
    <row r="265" customFormat="false" ht="12.75" hidden="false" customHeight="true" outlineLevel="0" collapsed="false">
      <c r="C265" s="687" t="s">
        <v>1758</v>
      </c>
      <c r="D265" s="180" t="n">
        <v>28</v>
      </c>
      <c r="E265" s="180" t="n">
        <v>1</v>
      </c>
      <c r="F265" s="180" t="n">
        <v>1</v>
      </c>
      <c r="G265" s="180" t="n">
        <v>4</v>
      </c>
      <c r="H265" s="180" t="n">
        <v>0</v>
      </c>
      <c r="I265" s="180" t="n">
        <v>4</v>
      </c>
      <c r="J265" s="180" t="n">
        <v>2</v>
      </c>
      <c r="K265" s="180" t="n">
        <v>2</v>
      </c>
      <c r="L265" s="180" t="n">
        <v>1</v>
      </c>
      <c r="M265" s="180" t="n">
        <v>3</v>
      </c>
      <c r="N265" s="180" t="n">
        <v>1</v>
      </c>
      <c r="O265" s="180" t="n">
        <v>9</v>
      </c>
      <c r="P265" s="680" t="n">
        <v>56.8928571428571</v>
      </c>
      <c r="Q265" s="680" t="n">
        <v>57.5</v>
      </c>
    </row>
    <row r="266" customFormat="false" ht="12.75" hidden="false" customHeight="true" outlineLevel="0" collapsed="false">
      <c r="A266" s="687"/>
      <c r="B266" s="687"/>
      <c r="C266" s="687" t="s">
        <v>1759</v>
      </c>
      <c r="D266" s="180" t="n">
        <v>29</v>
      </c>
      <c r="E266" s="180" t="n">
        <v>2</v>
      </c>
      <c r="F266" s="180" t="n">
        <v>2</v>
      </c>
      <c r="G266" s="180" t="n">
        <v>1</v>
      </c>
      <c r="H266" s="180" t="n">
        <v>0</v>
      </c>
      <c r="I266" s="180" t="n">
        <v>2</v>
      </c>
      <c r="J266" s="180" t="n">
        <v>2</v>
      </c>
      <c r="K266" s="180" t="n">
        <v>0</v>
      </c>
      <c r="L266" s="180" t="n">
        <v>1</v>
      </c>
      <c r="M266" s="180" t="n">
        <v>1</v>
      </c>
      <c r="N266" s="180" t="n">
        <v>3</v>
      </c>
      <c r="O266" s="180" t="n">
        <v>15</v>
      </c>
      <c r="P266" s="680" t="n">
        <v>54.9655172413793</v>
      </c>
      <c r="Q266" s="680" t="n">
        <v>54.25</v>
      </c>
    </row>
    <row r="267" customFormat="false" ht="12.75" hidden="false" customHeight="true" outlineLevel="0" collapsed="false">
      <c r="A267" s="687"/>
      <c r="B267" s="687"/>
      <c r="C267" s="687" t="s">
        <v>1818</v>
      </c>
      <c r="D267" s="180" t="n">
        <v>12</v>
      </c>
      <c r="E267" s="180" t="n">
        <v>0</v>
      </c>
      <c r="F267" s="180" t="n">
        <v>0</v>
      </c>
      <c r="G267" s="180" t="n">
        <v>0</v>
      </c>
      <c r="H267" s="180" t="n">
        <v>2</v>
      </c>
      <c r="I267" s="180" t="n">
        <v>1</v>
      </c>
      <c r="J267" s="180" t="n">
        <v>0</v>
      </c>
      <c r="K267" s="180" t="n">
        <v>0</v>
      </c>
      <c r="L267" s="180" t="n">
        <v>0</v>
      </c>
      <c r="M267" s="180" t="n">
        <v>1</v>
      </c>
      <c r="N267" s="180" t="n">
        <v>0</v>
      </c>
      <c r="O267" s="180" t="n">
        <v>8</v>
      </c>
      <c r="P267" s="680" t="n">
        <v>51.5</v>
      </c>
      <c r="Q267" s="680" t="n">
        <v>50.5</v>
      </c>
    </row>
    <row r="268" customFormat="false" ht="12.75" hidden="false" customHeight="true" outlineLevel="0" collapsed="false">
      <c r="A268" s="687"/>
      <c r="B268" s="687"/>
      <c r="C268" s="687" t="s">
        <v>666</v>
      </c>
      <c r="D268" s="180" t="n">
        <v>74</v>
      </c>
      <c r="E268" s="180" t="n">
        <v>2</v>
      </c>
      <c r="F268" s="180" t="n">
        <v>0</v>
      </c>
      <c r="G268" s="180" t="n">
        <v>0</v>
      </c>
      <c r="H268" s="180" t="n">
        <v>0</v>
      </c>
      <c r="I268" s="180" t="n">
        <v>1</v>
      </c>
      <c r="J268" s="180" t="n">
        <v>1</v>
      </c>
      <c r="K268" s="180" t="n">
        <v>1</v>
      </c>
      <c r="L268" s="180" t="n">
        <v>7</v>
      </c>
      <c r="M268" s="180" t="n">
        <v>1</v>
      </c>
      <c r="N268" s="180" t="n">
        <v>3</v>
      </c>
      <c r="O268" s="180" t="n">
        <v>58</v>
      </c>
      <c r="P268" s="680" t="n">
        <v>48.1351351351351</v>
      </c>
      <c r="Q268" s="680" t="n">
        <v>47.3571428571429</v>
      </c>
    </row>
    <row r="269" customFormat="false" ht="12.75" hidden="false" customHeight="true" outlineLevel="0" collapsed="false">
      <c r="A269" s="687"/>
      <c r="B269" s="687"/>
      <c r="C269" s="687" t="s">
        <v>667</v>
      </c>
      <c r="D269" s="180" t="n">
        <v>26</v>
      </c>
      <c r="E269" s="180" t="n">
        <v>0</v>
      </c>
      <c r="F269" s="180" t="n">
        <v>0</v>
      </c>
      <c r="G269" s="180" t="n">
        <v>0</v>
      </c>
      <c r="H269" s="180" t="n">
        <v>0</v>
      </c>
      <c r="I269" s="180" t="n">
        <v>0</v>
      </c>
      <c r="J269" s="180" t="n">
        <v>0</v>
      </c>
      <c r="K269" s="180" t="n">
        <v>0</v>
      </c>
      <c r="L269" s="180" t="n">
        <v>1</v>
      </c>
      <c r="M269" s="180" t="n">
        <v>1</v>
      </c>
      <c r="N269" s="180" t="n">
        <v>0</v>
      </c>
      <c r="O269" s="180" t="n">
        <v>24</v>
      </c>
      <c r="P269" s="680" t="n">
        <v>43.3846153846154</v>
      </c>
      <c r="Q269" s="680" t="n">
        <v>43</v>
      </c>
    </row>
    <row r="270" customFormat="false" ht="12.75" hidden="false" customHeight="true" outlineLevel="0" collapsed="false">
      <c r="A270" s="687"/>
      <c r="B270" s="687"/>
      <c r="C270" s="688" t="s">
        <v>1820</v>
      </c>
      <c r="D270" s="180" t="n">
        <v>169</v>
      </c>
      <c r="E270" s="180" t="n">
        <v>5</v>
      </c>
      <c r="F270" s="180" t="n">
        <v>3</v>
      </c>
      <c r="G270" s="180" t="n">
        <v>5</v>
      </c>
      <c r="H270" s="180" t="n">
        <v>2</v>
      </c>
      <c r="I270" s="180" t="n">
        <v>8</v>
      </c>
      <c r="J270" s="180" t="n">
        <v>5</v>
      </c>
      <c r="K270" s="180" t="n">
        <v>3</v>
      </c>
      <c r="L270" s="180" t="n">
        <v>10</v>
      </c>
      <c r="M270" s="180" t="n">
        <v>7</v>
      </c>
      <c r="N270" s="180" t="n">
        <v>7</v>
      </c>
      <c r="O270" s="180" t="n">
        <v>114</v>
      </c>
      <c r="P270" s="680" t="n">
        <v>50.2662721893491</v>
      </c>
      <c r="Q270" s="680" t="n">
        <v>50.375</v>
      </c>
    </row>
    <row r="271" customFormat="false" ht="18" hidden="false" customHeight="true" outlineLevel="0" collapsed="false">
      <c r="A271" s="687"/>
      <c r="B271" s="687" t="s">
        <v>671</v>
      </c>
      <c r="C271" s="687"/>
    </row>
    <row r="272" customFormat="false" ht="12.75" hidden="false" customHeight="true" outlineLevel="0" collapsed="false">
      <c r="A272" s="687"/>
      <c r="C272" s="687" t="s">
        <v>1765</v>
      </c>
      <c r="D272" s="180" t="n">
        <v>8</v>
      </c>
      <c r="E272" s="180" t="n">
        <v>1</v>
      </c>
      <c r="F272" s="180" t="n">
        <v>3</v>
      </c>
      <c r="G272" s="180" t="n">
        <v>1</v>
      </c>
      <c r="H272" s="180" t="n">
        <v>0</v>
      </c>
      <c r="I272" s="180" t="n">
        <v>0</v>
      </c>
      <c r="J272" s="180" t="n">
        <v>0</v>
      </c>
      <c r="K272" s="180" t="n">
        <v>1</v>
      </c>
      <c r="L272" s="180" t="n">
        <v>0</v>
      </c>
      <c r="M272" s="180" t="n">
        <v>0</v>
      </c>
      <c r="N272" s="180" t="n">
        <v>0</v>
      </c>
      <c r="O272" s="180" t="n">
        <v>2</v>
      </c>
      <c r="P272" s="680" t="n">
        <v>57.5</v>
      </c>
      <c r="Q272" s="680" t="n">
        <v>62.5</v>
      </c>
    </row>
    <row r="273" customFormat="false" ht="12.75" hidden="false" customHeight="true" outlineLevel="0" collapsed="false">
      <c r="A273" s="687"/>
      <c r="B273" s="687"/>
      <c r="C273" s="687" t="s">
        <v>1767</v>
      </c>
      <c r="D273" s="180" t="n">
        <v>4</v>
      </c>
      <c r="E273" s="180" t="n">
        <v>0</v>
      </c>
      <c r="F273" s="180" t="n">
        <v>0</v>
      </c>
      <c r="G273" s="180" t="n">
        <v>0</v>
      </c>
      <c r="H273" s="180" t="n">
        <v>0</v>
      </c>
      <c r="I273" s="180" t="n">
        <v>0</v>
      </c>
      <c r="J273" s="180" t="n">
        <v>1</v>
      </c>
      <c r="K273" s="180" t="n">
        <v>1</v>
      </c>
      <c r="L273" s="180" t="n">
        <v>1</v>
      </c>
      <c r="M273" s="180" t="n">
        <v>1</v>
      </c>
      <c r="N273" s="180" t="n">
        <v>0</v>
      </c>
      <c r="O273" s="180" t="n">
        <v>0</v>
      </c>
      <c r="P273" s="680" t="n">
        <v>57.5</v>
      </c>
      <c r="Q273" s="680" t="n">
        <v>57.5</v>
      </c>
    </row>
    <row r="274" customFormat="false" ht="12.75" hidden="false" customHeight="true" outlineLevel="0" collapsed="false">
      <c r="A274" s="687"/>
      <c r="B274" s="687"/>
      <c r="C274" s="687" t="s">
        <v>1821</v>
      </c>
      <c r="D274" s="180" t="n">
        <v>3</v>
      </c>
      <c r="E274" s="180" t="n">
        <v>0</v>
      </c>
      <c r="F274" s="180" t="n">
        <v>0</v>
      </c>
      <c r="G274" s="180" t="n">
        <v>0</v>
      </c>
      <c r="H274" s="180" t="n">
        <v>0</v>
      </c>
      <c r="I274" s="180" t="n">
        <v>0</v>
      </c>
      <c r="J274" s="180" t="n">
        <v>0</v>
      </c>
      <c r="K274" s="180" t="n">
        <v>0</v>
      </c>
      <c r="L274" s="180" t="n">
        <v>0</v>
      </c>
      <c r="M274" s="180" t="n">
        <v>0</v>
      </c>
      <c r="N274" s="180" t="n">
        <v>0</v>
      </c>
      <c r="O274" s="180" t="n">
        <v>3</v>
      </c>
      <c r="P274" s="680" t="n">
        <v>45.6666666666667</v>
      </c>
      <c r="Q274" s="680" t="n">
        <v>47</v>
      </c>
    </row>
    <row r="275" customFormat="false" ht="12.75" hidden="false" customHeight="true" outlineLevel="0" collapsed="false">
      <c r="A275" s="687"/>
      <c r="B275" s="687"/>
      <c r="C275" s="688" t="s">
        <v>1820</v>
      </c>
      <c r="D275" s="180" t="n">
        <v>15</v>
      </c>
      <c r="E275" s="180" t="n">
        <v>1</v>
      </c>
      <c r="F275" s="180" t="n">
        <v>3</v>
      </c>
      <c r="G275" s="180" t="n">
        <v>1</v>
      </c>
      <c r="H275" s="180" t="n">
        <v>0</v>
      </c>
      <c r="I275" s="180" t="n">
        <v>0</v>
      </c>
      <c r="J275" s="180" t="n">
        <v>1</v>
      </c>
      <c r="K275" s="180" t="n">
        <v>2</v>
      </c>
      <c r="L275" s="180" t="n">
        <v>1</v>
      </c>
      <c r="M275" s="180" t="n">
        <v>1</v>
      </c>
      <c r="N275" s="180" t="n">
        <v>0</v>
      </c>
      <c r="O275" s="180" t="n">
        <v>5</v>
      </c>
      <c r="P275" s="680" t="n">
        <v>55.1333333333333</v>
      </c>
      <c r="Q275" s="680" t="n">
        <v>57.75</v>
      </c>
    </row>
    <row r="276" customFormat="false" ht="9" hidden="false" customHeight="true" outlineLevel="0" collapsed="false">
      <c r="A276" s="687"/>
      <c r="B276" s="687"/>
      <c r="C276" s="687"/>
    </row>
    <row r="277" customFormat="false" ht="9" hidden="false" customHeight="true" outlineLevel="0" collapsed="false">
      <c r="A277" s="687"/>
      <c r="B277" s="687"/>
      <c r="C277" s="688"/>
    </row>
    <row r="278" customFormat="false" ht="9" hidden="false" customHeight="true" outlineLevel="0" collapsed="false">
      <c r="A278" s="687"/>
      <c r="B278" s="687"/>
      <c r="C278" s="687"/>
    </row>
    <row r="279" customFormat="false" ht="9" hidden="false" customHeight="true" outlineLevel="0" collapsed="false">
      <c r="A279" s="687"/>
      <c r="B279" s="687"/>
      <c r="C279" s="688"/>
    </row>
    <row r="280" customFormat="false" ht="9" hidden="false" customHeight="true" outlineLevel="0" collapsed="false">
      <c r="A280" s="687"/>
      <c r="B280" s="687"/>
      <c r="C280" s="687"/>
    </row>
    <row r="281" customFormat="false" ht="9" hidden="false" customHeight="true" outlineLevel="0" collapsed="false">
      <c r="A281" s="687"/>
      <c r="B281" s="687"/>
      <c r="C281" s="688"/>
    </row>
    <row r="282" customFormat="false" ht="11.25" hidden="false" customHeight="true" outlineLevel="0" collapsed="false">
      <c r="A282" s="687" t="s">
        <v>53</v>
      </c>
      <c r="B282" s="687"/>
      <c r="C282" s="688"/>
    </row>
    <row r="283" s="184" customFormat="true" ht="11.25" hidden="false" customHeight="true" outlineLevel="0" collapsed="false">
      <c r="A283" s="685"/>
      <c r="C283" s="686"/>
      <c r="D283" s="419" t="s">
        <v>1837</v>
      </c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</row>
    <row r="284" customFormat="false" ht="18" hidden="false" customHeight="true" outlineLevel="0" collapsed="false">
      <c r="A284" s="687"/>
      <c r="B284" s="687" t="s">
        <v>681</v>
      </c>
      <c r="C284" s="687"/>
    </row>
    <row r="285" customFormat="false" ht="12.75" hidden="false" customHeight="true" outlineLevel="0" collapsed="false">
      <c r="A285" s="687"/>
      <c r="C285" s="687" t="s">
        <v>1822</v>
      </c>
      <c r="D285" s="180" t="n">
        <v>386</v>
      </c>
      <c r="E285" s="180" t="n">
        <v>10</v>
      </c>
      <c r="F285" s="180" t="n">
        <v>18</v>
      </c>
      <c r="G285" s="180" t="n">
        <v>20</v>
      </c>
      <c r="H285" s="180" t="n">
        <v>18</v>
      </c>
      <c r="I285" s="180" t="n">
        <v>9</v>
      </c>
      <c r="J285" s="180" t="n">
        <v>15</v>
      </c>
      <c r="K285" s="180" t="n">
        <v>13</v>
      </c>
      <c r="L285" s="180" t="n">
        <v>16</v>
      </c>
      <c r="M285" s="180" t="n">
        <v>18</v>
      </c>
      <c r="N285" s="180" t="n">
        <v>9</v>
      </c>
      <c r="O285" s="180" t="n">
        <v>240</v>
      </c>
      <c r="P285" s="680" t="n">
        <v>50.5259067357513</v>
      </c>
      <c r="Q285" s="680" t="n">
        <v>50.5909090909091</v>
      </c>
    </row>
    <row r="286" customFormat="false" ht="21.75" hidden="false" customHeight="true" outlineLevel="0" collapsed="false">
      <c r="A286" s="687"/>
      <c r="B286" s="687"/>
      <c r="C286" s="689" t="s">
        <v>1824</v>
      </c>
      <c r="D286" s="180" t="n">
        <v>1631</v>
      </c>
      <c r="E286" s="180" t="n">
        <v>33</v>
      </c>
      <c r="F286" s="180" t="n">
        <v>42</v>
      </c>
      <c r="G286" s="180" t="n">
        <v>64</v>
      </c>
      <c r="H286" s="180" t="n">
        <v>48</v>
      </c>
      <c r="I286" s="180" t="n">
        <v>51</v>
      </c>
      <c r="J286" s="180" t="n">
        <v>61</v>
      </c>
      <c r="K286" s="180" t="n">
        <v>48</v>
      </c>
      <c r="L286" s="180" t="n">
        <v>67</v>
      </c>
      <c r="M286" s="180" t="n">
        <v>40</v>
      </c>
      <c r="N286" s="180" t="n">
        <v>64</v>
      </c>
      <c r="O286" s="180" t="n">
        <v>1113</v>
      </c>
      <c r="P286" s="680" t="n">
        <v>49.1318209687308</v>
      </c>
      <c r="Q286" s="680" t="n">
        <v>49.4096385542169</v>
      </c>
    </row>
    <row r="287" customFormat="false" ht="30" hidden="false" customHeight="true" outlineLevel="0" collapsed="false">
      <c r="A287" s="687"/>
      <c r="B287" s="687"/>
      <c r="C287" s="689" t="s">
        <v>1775</v>
      </c>
      <c r="D287" s="180" t="n">
        <v>18</v>
      </c>
      <c r="E287" s="180" t="n">
        <v>0</v>
      </c>
      <c r="F287" s="180" t="n">
        <v>0</v>
      </c>
      <c r="G287" s="180" t="n">
        <v>0</v>
      </c>
      <c r="H287" s="180" t="n">
        <v>2</v>
      </c>
      <c r="I287" s="180" t="n">
        <v>1</v>
      </c>
      <c r="J287" s="180" t="n">
        <v>1</v>
      </c>
      <c r="K287" s="180" t="n">
        <v>1</v>
      </c>
      <c r="L287" s="180" t="n">
        <v>0</v>
      </c>
      <c r="M287" s="180" t="n">
        <v>1</v>
      </c>
      <c r="N287" s="180" t="n">
        <v>1</v>
      </c>
      <c r="O287" s="180" t="n">
        <v>11</v>
      </c>
      <c r="P287" s="680" t="n">
        <v>49.9444444444444</v>
      </c>
      <c r="Q287" s="680" t="n">
        <v>51.5</v>
      </c>
    </row>
    <row r="288" customFormat="false" ht="12.75" hidden="false" customHeight="true" outlineLevel="0" collapsed="false">
      <c r="A288" s="687"/>
      <c r="B288" s="687"/>
      <c r="C288" s="688" t="s">
        <v>1820</v>
      </c>
      <c r="D288" s="180" t="n">
        <v>2035</v>
      </c>
      <c r="E288" s="180" t="n">
        <v>43</v>
      </c>
      <c r="F288" s="180" t="n">
        <v>60</v>
      </c>
      <c r="G288" s="180" t="n">
        <v>84</v>
      </c>
      <c r="H288" s="180" t="n">
        <v>68</v>
      </c>
      <c r="I288" s="180" t="n">
        <v>61</v>
      </c>
      <c r="J288" s="180" t="n">
        <v>77</v>
      </c>
      <c r="K288" s="180" t="n">
        <v>62</v>
      </c>
      <c r="L288" s="180" t="n">
        <v>83</v>
      </c>
      <c r="M288" s="180" t="n">
        <v>59</v>
      </c>
      <c r="N288" s="180" t="n">
        <v>74</v>
      </c>
      <c r="O288" s="180" t="n">
        <v>1364</v>
      </c>
      <c r="P288" s="680" t="n">
        <v>49.4034398034398</v>
      </c>
      <c r="Q288" s="680" t="n">
        <v>49.6708860759494</v>
      </c>
    </row>
    <row r="289" customFormat="false" ht="18" hidden="false" customHeight="true" outlineLevel="0" collapsed="false">
      <c r="A289" s="687"/>
      <c r="B289" s="687" t="s">
        <v>688</v>
      </c>
      <c r="C289" s="687"/>
    </row>
    <row r="290" customFormat="false" ht="12.75" hidden="false" customHeight="true" outlineLevel="0" collapsed="false">
      <c r="A290" s="687"/>
      <c r="C290" s="687" t="s">
        <v>1826</v>
      </c>
      <c r="D290" s="180" t="n">
        <v>98</v>
      </c>
      <c r="E290" s="180" t="n">
        <v>1</v>
      </c>
      <c r="F290" s="180" t="n">
        <v>2</v>
      </c>
      <c r="G290" s="180" t="n">
        <v>7</v>
      </c>
      <c r="H290" s="180" t="n">
        <v>5</v>
      </c>
      <c r="I290" s="180" t="n">
        <v>3</v>
      </c>
      <c r="J290" s="180" t="n">
        <v>6</v>
      </c>
      <c r="K290" s="180" t="n">
        <v>6</v>
      </c>
      <c r="L290" s="180" t="n">
        <v>7</v>
      </c>
      <c r="M290" s="180" t="n">
        <v>3</v>
      </c>
      <c r="N290" s="180" t="n">
        <v>5</v>
      </c>
      <c r="O290" s="180" t="n">
        <v>53</v>
      </c>
      <c r="P290" s="680" t="n">
        <v>52.1326530612245</v>
      </c>
      <c r="Q290" s="680" t="n">
        <v>53.9285714285714</v>
      </c>
    </row>
    <row r="291" customFormat="false" ht="12.75" hidden="false" customHeight="true" outlineLevel="0" collapsed="false">
      <c r="A291" s="687"/>
      <c r="B291" s="687"/>
      <c r="C291" s="687" t="s">
        <v>1777</v>
      </c>
      <c r="D291" s="180" t="n">
        <v>3</v>
      </c>
      <c r="E291" s="180" t="n">
        <v>0</v>
      </c>
      <c r="F291" s="180" t="n">
        <v>0</v>
      </c>
      <c r="G291" s="180" t="n">
        <v>0</v>
      </c>
      <c r="H291" s="180" t="n">
        <v>1</v>
      </c>
      <c r="I291" s="180" t="n">
        <v>0</v>
      </c>
      <c r="J291" s="180" t="n">
        <v>0</v>
      </c>
      <c r="K291" s="180" t="n">
        <v>0</v>
      </c>
      <c r="L291" s="180" t="n">
        <v>1</v>
      </c>
      <c r="M291" s="180" t="n">
        <v>0</v>
      </c>
      <c r="N291" s="180" t="n">
        <v>0</v>
      </c>
      <c r="O291" s="180" t="n">
        <v>1</v>
      </c>
      <c r="P291" s="680" t="n">
        <v>55</v>
      </c>
      <c r="Q291" s="680" t="n">
        <v>57</v>
      </c>
    </row>
    <row r="292" customFormat="false" ht="12.75" hidden="false" customHeight="true" outlineLevel="0" collapsed="false">
      <c r="A292" s="687"/>
      <c r="B292" s="687"/>
      <c r="C292" s="687" t="s">
        <v>1778</v>
      </c>
      <c r="D292" s="180" t="n">
        <v>160</v>
      </c>
      <c r="E292" s="180" t="n">
        <v>4</v>
      </c>
      <c r="F292" s="180" t="n">
        <v>6</v>
      </c>
      <c r="G292" s="180" t="n">
        <v>4</v>
      </c>
      <c r="H292" s="180" t="n">
        <v>6</v>
      </c>
      <c r="I292" s="180" t="n">
        <v>3</v>
      </c>
      <c r="J292" s="180" t="n">
        <v>5</v>
      </c>
      <c r="K292" s="180" t="n">
        <v>2</v>
      </c>
      <c r="L292" s="180" t="n">
        <v>8</v>
      </c>
      <c r="M292" s="180" t="n">
        <v>7</v>
      </c>
      <c r="N292" s="180" t="n">
        <v>7</v>
      </c>
      <c r="O292" s="180" t="n">
        <v>108</v>
      </c>
      <c r="P292" s="680" t="n">
        <v>48.74375</v>
      </c>
      <c r="Q292" s="680" t="n">
        <v>49.5769230769231</v>
      </c>
    </row>
    <row r="293" customFormat="false" ht="21.75" hidden="false" customHeight="true" outlineLevel="0" collapsed="false">
      <c r="A293" s="687"/>
      <c r="B293" s="687"/>
      <c r="C293" s="689" t="s">
        <v>1780</v>
      </c>
      <c r="D293" s="180" t="n">
        <v>383</v>
      </c>
      <c r="E293" s="180" t="n">
        <v>10</v>
      </c>
      <c r="F293" s="180" t="n">
        <v>10</v>
      </c>
      <c r="G293" s="180" t="n">
        <v>14</v>
      </c>
      <c r="H293" s="180" t="n">
        <v>9</v>
      </c>
      <c r="I293" s="180" t="n">
        <v>15</v>
      </c>
      <c r="J293" s="180" t="n">
        <v>15</v>
      </c>
      <c r="K293" s="180" t="n">
        <v>12</v>
      </c>
      <c r="L293" s="180" t="n">
        <v>18</v>
      </c>
      <c r="M293" s="180" t="n">
        <v>19</v>
      </c>
      <c r="N293" s="180" t="n">
        <v>17</v>
      </c>
      <c r="O293" s="180" t="n">
        <v>244</v>
      </c>
      <c r="P293" s="680" t="n">
        <v>50.1723237597911</v>
      </c>
      <c r="Q293" s="680" t="n">
        <v>51.1764705882353</v>
      </c>
    </row>
    <row r="294" customFormat="false" ht="12.75" hidden="false" customHeight="true" outlineLevel="0" collapsed="false">
      <c r="A294" s="687"/>
      <c r="B294" s="687"/>
      <c r="C294" s="688" t="s">
        <v>1820</v>
      </c>
      <c r="D294" s="180" t="n">
        <v>644</v>
      </c>
      <c r="E294" s="180" t="n">
        <v>15</v>
      </c>
      <c r="F294" s="180" t="n">
        <v>18</v>
      </c>
      <c r="G294" s="180" t="n">
        <v>25</v>
      </c>
      <c r="H294" s="180" t="n">
        <v>21</v>
      </c>
      <c r="I294" s="180" t="n">
        <v>21</v>
      </c>
      <c r="J294" s="180" t="n">
        <v>26</v>
      </c>
      <c r="K294" s="180" t="n">
        <v>20</v>
      </c>
      <c r="L294" s="180" t="n">
        <v>34</v>
      </c>
      <c r="M294" s="180" t="n">
        <v>29</v>
      </c>
      <c r="N294" s="180" t="n">
        <v>29</v>
      </c>
      <c r="O294" s="180" t="n">
        <v>406</v>
      </c>
      <c r="P294" s="680" t="n">
        <v>50.138198757764</v>
      </c>
      <c r="Q294" s="680" t="n">
        <v>51.18</v>
      </c>
    </row>
    <row r="295" customFormat="false" ht="27" hidden="false" customHeight="true" outlineLevel="0" collapsed="false">
      <c r="A295" s="690" t="s">
        <v>1790</v>
      </c>
      <c r="B295" s="690"/>
      <c r="C295" s="690"/>
      <c r="D295" s="180" t="n">
        <v>2863</v>
      </c>
      <c r="E295" s="180" t="n">
        <v>64</v>
      </c>
      <c r="F295" s="180" t="n">
        <v>84</v>
      </c>
      <c r="G295" s="180" t="n">
        <v>115</v>
      </c>
      <c r="H295" s="180" t="n">
        <v>91</v>
      </c>
      <c r="I295" s="180" t="n">
        <v>90</v>
      </c>
      <c r="J295" s="180" t="n">
        <v>109</v>
      </c>
      <c r="K295" s="180" t="n">
        <v>87</v>
      </c>
      <c r="L295" s="180" t="n">
        <v>128</v>
      </c>
      <c r="M295" s="180" t="n">
        <v>96</v>
      </c>
      <c r="N295" s="180" t="n">
        <v>110</v>
      </c>
      <c r="O295" s="180" t="n">
        <v>1889</v>
      </c>
      <c r="P295" s="680" t="n">
        <v>49.6496681802305</v>
      </c>
      <c r="Q295" s="680" t="n">
        <v>50.1157024793388</v>
      </c>
    </row>
    <row r="296" customFormat="false" ht="27" hidden="false" customHeight="true" outlineLevel="0" collapsed="false">
      <c r="A296" s="690" t="s">
        <v>1791</v>
      </c>
      <c r="B296" s="690"/>
      <c r="C296" s="690"/>
    </row>
    <row r="297" customFormat="false" ht="18" hidden="false" customHeight="true" outlineLevel="0" collapsed="false">
      <c r="A297" s="687"/>
      <c r="B297" s="687" t="s">
        <v>339</v>
      </c>
      <c r="C297" s="687"/>
    </row>
    <row r="298" customFormat="false" ht="12.75" hidden="false" customHeight="true" outlineLevel="0" collapsed="false">
      <c r="C298" s="687" t="s">
        <v>1758</v>
      </c>
      <c r="D298" s="180" t="n">
        <v>1</v>
      </c>
      <c r="E298" s="180" t="n">
        <v>0</v>
      </c>
      <c r="F298" s="180" t="n">
        <v>0</v>
      </c>
      <c r="G298" s="180" t="n">
        <v>0</v>
      </c>
      <c r="H298" s="180" t="n">
        <v>0</v>
      </c>
      <c r="I298" s="180" t="n">
        <v>0</v>
      </c>
      <c r="J298" s="180" t="n">
        <v>0</v>
      </c>
      <c r="K298" s="180" t="n">
        <v>0</v>
      </c>
      <c r="L298" s="180" t="n">
        <v>0</v>
      </c>
      <c r="M298" s="180" t="n">
        <v>0</v>
      </c>
      <c r="N298" s="180" t="n">
        <v>0</v>
      </c>
      <c r="O298" s="180" t="n">
        <v>1</v>
      </c>
      <c r="P298" s="618" t="s">
        <v>970</v>
      </c>
      <c r="Q298" s="618" t="s">
        <v>970</v>
      </c>
    </row>
    <row r="299" customFormat="false" ht="12.75" hidden="false" customHeight="true" outlineLevel="0" collapsed="false">
      <c r="A299" s="687"/>
      <c r="B299" s="687"/>
      <c r="C299" s="687" t="s">
        <v>1759</v>
      </c>
      <c r="D299" s="180" t="n">
        <v>3</v>
      </c>
      <c r="E299" s="618" t="s">
        <v>970</v>
      </c>
      <c r="F299" s="618" t="s">
        <v>970</v>
      </c>
      <c r="G299" s="618" t="s">
        <v>970</v>
      </c>
      <c r="H299" s="618" t="s">
        <v>970</v>
      </c>
      <c r="I299" s="618" t="s">
        <v>970</v>
      </c>
      <c r="J299" s="618" t="s">
        <v>970</v>
      </c>
      <c r="K299" s="618" t="s">
        <v>970</v>
      </c>
      <c r="L299" s="618" t="s">
        <v>970</v>
      </c>
      <c r="M299" s="618" t="s">
        <v>970</v>
      </c>
      <c r="N299" s="618" t="s">
        <v>970</v>
      </c>
      <c r="O299" s="180" t="n">
        <v>1</v>
      </c>
      <c r="P299" s="680" t="n">
        <v>54.6666666666667</v>
      </c>
      <c r="Q299" s="680" t="n">
        <v>56</v>
      </c>
    </row>
    <row r="300" customFormat="false" ht="12.75" hidden="false" customHeight="true" outlineLevel="0" collapsed="false">
      <c r="A300" s="687"/>
      <c r="B300" s="687"/>
      <c r="C300" s="687" t="s">
        <v>1818</v>
      </c>
      <c r="D300" s="180" t="n">
        <v>2</v>
      </c>
      <c r="E300" s="180" t="n">
        <v>0</v>
      </c>
      <c r="F300" s="180" t="n">
        <v>0</v>
      </c>
      <c r="G300" s="180" t="n">
        <v>0</v>
      </c>
      <c r="H300" s="180" t="n">
        <v>0</v>
      </c>
      <c r="I300" s="180" t="n">
        <v>0</v>
      </c>
      <c r="J300" s="180" t="n">
        <v>0</v>
      </c>
      <c r="K300" s="180" t="n">
        <v>0</v>
      </c>
      <c r="L300" s="180" t="n">
        <v>0</v>
      </c>
      <c r="M300" s="180" t="n">
        <v>0</v>
      </c>
      <c r="N300" s="180" t="n">
        <v>0</v>
      </c>
      <c r="O300" s="180" t="n">
        <v>2</v>
      </c>
      <c r="P300" s="680" t="n">
        <v>50.5</v>
      </c>
      <c r="Q300" s="680" t="n">
        <v>47.5</v>
      </c>
    </row>
    <row r="301" customFormat="false" ht="12.75" hidden="false" customHeight="true" outlineLevel="0" collapsed="false">
      <c r="A301" s="687"/>
      <c r="B301" s="687"/>
      <c r="C301" s="687" t="s">
        <v>666</v>
      </c>
      <c r="D301" s="180" t="n">
        <v>1</v>
      </c>
      <c r="E301" s="618" t="s">
        <v>970</v>
      </c>
      <c r="F301" s="618" t="s">
        <v>970</v>
      </c>
      <c r="G301" s="618" t="s">
        <v>970</v>
      </c>
      <c r="H301" s="618" t="s">
        <v>970</v>
      </c>
      <c r="I301" s="618" t="s">
        <v>970</v>
      </c>
      <c r="J301" s="618" t="s">
        <v>970</v>
      </c>
      <c r="K301" s="618" t="s">
        <v>970</v>
      </c>
      <c r="L301" s="618" t="s">
        <v>970</v>
      </c>
      <c r="M301" s="618" t="s">
        <v>970</v>
      </c>
      <c r="N301" s="618" t="s">
        <v>970</v>
      </c>
      <c r="O301" s="180" t="n">
        <v>0</v>
      </c>
      <c r="P301" s="618" t="s">
        <v>970</v>
      </c>
      <c r="Q301" s="618" t="s">
        <v>970</v>
      </c>
    </row>
    <row r="302" customFormat="false" ht="12.75" hidden="false" customHeight="true" outlineLevel="0" collapsed="false">
      <c r="A302" s="687"/>
      <c r="B302" s="687"/>
      <c r="C302" s="687" t="s">
        <v>667</v>
      </c>
      <c r="D302" s="180" t="n">
        <v>1</v>
      </c>
      <c r="E302" s="180" t="n">
        <v>0</v>
      </c>
      <c r="F302" s="180" t="n">
        <v>0</v>
      </c>
      <c r="G302" s="180" t="n">
        <v>0</v>
      </c>
      <c r="H302" s="180" t="n">
        <v>0</v>
      </c>
      <c r="I302" s="180" t="n">
        <v>0</v>
      </c>
      <c r="J302" s="180" t="n">
        <v>0</v>
      </c>
      <c r="K302" s="180" t="n">
        <v>0</v>
      </c>
      <c r="L302" s="180" t="n">
        <v>0</v>
      </c>
      <c r="M302" s="180" t="n">
        <v>0</v>
      </c>
      <c r="N302" s="180" t="n">
        <v>0</v>
      </c>
      <c r="O302" s="180" t="n">
        <v>1</v>
      </c>
      <c r="P302" s="618" t="s">
        <v>970</v>
      </c>
      <c r="Q302" s="618" t="s">
        <v>970</v>
      </c>
    </row>
    <row r="303" customFormat="false" ht="12.75" hidden="false" customHeight="true" outlineLevel="0" collapsed="false">
      <c r="A303" s="687"/>
      <c r="B303" s="687"/>
      <c r="C303" s="688" t="s">
        <v>1820</v>
      </c>
      <c r="D303" s="180" t="n">
        <v>8</v>
      </c>
      <c r="E303" s="180" t="n">
        <v>0</v>
      </c>
      <c r="F303" s="180" t="n">
        <v>0</v>
      </c>
      <c r="G303" s="180" t="n">
        <v>0</v>
      </c>
      <c r="H303" s="180" t="n">
        <v>1</v>
      </c>
      <c r="I303" s="180" t="n">
        <v>1</v>
      </c>
      <c r="J303" s="180" t="n">
        <v>0</v>
      </c>
      <c r="K303" s="180" t="n">
        <v>0</v>
      </c>
      <c r="L303" s="180" t="n">
        <v>0</v>
      </c>
      <c r="M303" s="180" t="n">
        <v>1</v>
      </c>
      <c r="N303" s="180" t="n">
        <v>0</v>
      </c>
      <c r="O303" s="180" t="n">
        <v>5</v>
      </c>
      <c r="P303" s="680" t="n">
        <v>52.5</v>
      </c>
      <c r="Q303" s="680" t="n">
        <v>54</v>
      </c>
    </row>
    <row r="304" customFormat="false" ht="18" hidden="false" customHeight="true" outlineLevel="0" collapsed="false">
      <c r="A304" s="687"/>
      <c r="B304" s="687" t="s">
        <v>671</v>
      </c>
      <c r="C304" s="687"/>
    </row>
    <row r="305" customFormat="false" ht="12.75" hidden="false" customHeight="true" outlineLevel="0" collapsed="false">
      <c r="A305" s="687"/>
      <c r="C305" s="687" t="s">
        <v>1821</v>
      </c>
      <c r="D305" s="180" t="n">
        <v>1</v>
      </c>
      <c r="E305" s="180" t="n">
        <v>0</v>
      </c>
      <c r="F305" s="180" t="n">
        <v>0</v>
      </c>
      <c r="G305" s="180" t="n">
        <v>0</v>
      </c>
      <c r="H305" s="180" t="n">
        <v>0</v>
      </c>
      <c r="I305" s="180" t="n">
        <v>0</v>
      </c>
      <c r="J305" s="180" t="n">
        <v>0</v>
      </c>
      <c r="K305" s="180" t="n">
        <v>0</v>
      </c>
      <c r="L305" s="180" t="n">
        <v>0</v>
      </c>
      <c r="M305" s="180" t="n">
        <v>0</v>
      </c>
      <c r="N305" s="180" t="n">
        <v>0</v>
      </c>
      <c r="O305" s="180" t="n">
        <v>1</v>
      </c>
      <c r="P305" s="618" t="s">
        <v>970</v>
      </c>
      <c r="Q305" s="618" t="s">
        <v>970</v>
      </c>
    </row>
    <row r="306" customFormat="false" ht="12.75" hidden="false" customHeight="true" outlineLevel="0" collapsed="false">
      <c r="A306" s="687"/>
      <c r="B306" s="687"/>
      <c r="C306" s="688" t="s">
        <v>1820</v>
      </c>
      <c r="D306" s="180" t="n">
        <v>1</v>
      </c>
      <c r="E306" s="180" t="n">
        <v>0</v>
      </c>
      <c r="F306" s="180" t="n">
        <v>0</v>
      </c>
      <c r="G306" s="180" t="n">
        <v>0</v>
      </c>
      <c r="H306" s="180" t="n">
        <v>0</v>
      </c>
      <c r="I306" s="180" t="n">
        <v>0</v>
      </c>
      <c r="J306" s="180" t="n">
        <v>0</v>
      </c>
      <c r="K306" s="180" t="n">
        <v>0</v>
      </c>
      <c r="L306" s="180" t="n">
        <v>0</v>
      </c>
      <c r="M306" s="180" t="n">
        <v>0</v>
      </c>
      <c r="N306" s="180" t="n">
        <v>0</v>
      </c>
      <c r="O306" s="180" t="n">
        <v>1</v>
      </c>
      <c r="P306" s="618" t="s">
        <v>970</v>
      </c>
      <c r="Q306" s="618" t="s">
        <v>970</v>
      </c>
    </row>
    <row r="307" customFormat="false" ht="18" hidden="false" customHeight="true" outlineLevel="0" collapsed="false">
      <c r="A307" s="687"/>
      <c r="B307" s="687" t="s">
        <v>681</v>
      </c>
      <c r="C307" s="687"/>
    </row>
    <row r="308" customFormat="false" ht="12.75" hidden="false" customHeight="true" outlineLevel="0" collapsed="false">
      <c r="A308" s="687"/>
      <c r="C308" s="687" t="s">
        <v>1822</v>
      </c>
      <c r="D308" s="180" t="n">
        <v>75</v>
      </c>
      <c r="E308" s="180" t="n">
        <v>0</v>
      </c>
      <c r="F308" s="180" t="n">
        <v>0</v>
      </c>
      <c r="G308" s="180" t="n">
        <v>4</v>
      </c>
      <c r="H308" s="180" t="n">
        <v>3</v>
      </c>
      <c r="I308" s="180" t="n">
        <v>2</v>
      </c>
      <c r="J308" s="180" t="n">
        <v>4</v>
      </c>
      <c r="K308" s="180" t="n">
        <v>3</v>
      </c>
      <c r="L308" s="180" t="n">
        <v>2</v>
      </c>
      <c r="M308" s="180" t="n">
        <v>1</v>
      </c>
      <c r="N308" s="180" t="n">
        <v>2</v>
      </c>
      <c r="O308" s="180" t="n">
        <v>54</v>
      </c>
      <c r="P308" s="680" t="n">
        <v>50.5733333333333</v>
      </c>
      <c r="Q308" s="680" t="n">
        <v>50.875</v>
      </c>
    </row>
    <row r="309" customFormat="false" ht="21.75" hidden="false" customHeight="true" outlineLevel="0" collapsed="false">
      <c r="A309" s="687"/>
      <c r="B309" s="687"/>
      <c r="C309" s="689" t="s">
        <v>1824</v>
      </c>
      <c r="D309" s="180" t="n">
        <v>336</v>
      </c>
      <c r="E309" s="180" t="n">
        <v>2</v>
      </c>
      <c r="F309" s="180" t="n">
        <v>6</v>
      </c>
      <c r="G309" s="180" t="n">
        <v>11</v>
      </c>
      <c r="H309" s="180" t="n">
        <v>7</v>
      </c>
      <c r="I309" s="180" t="n">
        <v>12</v>
      </c>
      <c r="J309" s="180" t="n">
        <v>9</v>
      </c>
      <c r="K309" s="180" t="n">
        <v>14</v>
      </c>
      <c r="L309" s="180" t="n">
        <v>11</v>
      </c>
      <c r="M309" s="180" t="n">
        <v>9</v>
      </c>
      <c r="N309" s="180" t="n">
        <v>10</v>
      </c>
      <c r="O309" s="180" t="n">
        <v>245</v>
      </c>
      <c r="P309" s="680" t="n">
        <v>48.4613095238095</v>
      </c>
      <c r="Q309" s="680" t="n">
        <v>49.0333333333333</v>
      </c>
    </row>
    <row r="310" customFormat="false" ht="12.75" hidden="false" customHeight="true" outlineLevel="0" collapsed="false">
      <c r="A310" s="687"/>
      <c r="C310" s="688" t="s">
        <v>1820</v>
      </c>
      <c r="D310" s="180" t="n">
        <v>411</v>
      </c>
      <c r="E310" s="180" t="n">
        <v>2</v>
      </c>
      <c r="F310" s="180" t="n">
        <v>6</v>
      </c>
      <c r="G310" s="180" t="n">
        <v>15</v>
      </c>
      <c r="H310" s="180" t="n">
        <v>10</v>
      </c>
      <c r="I310" s="180" t="n">
        <v>14</v>
      </c>
      <c r="J310" s="180" t="n">
        <v>13</v>
      </c>
      <c r="K310" s="180" t="n">
        <v>17</v>
      </c>
      <c r="L310" s="180" t="n">
        <v>13</v>
      </c>
      <c r="M310" s="180" t="n">
        <v>10</v>
      </c>
      <c r="N310" s="180" t="n">
        <v>12</v>
      </c>
      <c r="O310" s="180" t="n">
        <v>299</v>
      </c>
      <c r="P310" s="680" t="n">
        <v>48.8467153284672</v>
      </c>
      <c r="Q310" s="680" t="n">
        <v>49.5238095238095</v>
      </c>
    </row>
    <row r="311" customFormat="false" ht="18" hidden="false" customHeight="true" outlineLevel="0" collapsed="false">
      <c r="A311" s="687"/>
      <c r="B311" s="687" t="s">
        <v>688</v>
      </c>
      <c r="C311" s="687"/>
    </row>
    <row r="312" customFormat="false" ht="21.75" hidden="false" customHeight="true" outlineLevel="0" collapsed="false">
      <c r="A312" s="687"/>
      <c r="C312" s="689" t="s">
        <v>1780</v>
      </c>
      <c r="D312" s="180" t="n">
        <v>70</v>
      </c>
      <c r="E312" s="180" t="n">
        <v>1</v>
      </c>
      <c r="F312" s="180" t="n">
        <v>4</v>
      </c>
      <c r="G312" s="180" t="n">
        <v>1</v>
      </c>
      <c r="H312" s="180" t="n">
        <v>1</v>
      </c>
      <c r="I312" s="180" t="n">
        <v>4</v>
      </c>
      <c r="J312" s="180" t="n">
        <v>2</v>
      </c>
      <c r="K312" s="180" t="n">
        <v>2</v>
      </c>
      <c r="L312" s="180" t="n">
        <v>0</v>
      </c>
      <c r="M312" s="180" t="n">
        <v>6</v>
      </c>
      <c r="N312" s="180" t="n">
        <v>3</v>
      </c>
      <c r="O312" s="180" t="n">
        <v>46</v>
      </c>
      <c r="P312" s="680" t="n">
        <v>49.9</v>
      </c>
      <c r="Q312" s="680" t="n">
        <v>51.9</v>
      </c>
    </row>
    <row r="313" customFormat="false" ht="12.75" hidden="false" customHeight="true" outlineLevel="0" collapsed="false">
      <c r="A313" s="687"/>
      <c r="B313" s="687"/>
      <c r="C313" s="688" t="s">
        <v>1820</v>
      </c>
      <c r="D313" s="180" t="n">
        <v>70</v>
      </c>
      <c r="E313" s="180" t="n">
        <v>1</v>
      </c>
      <c r="F313" s="180" t="n">
        <v>4</v>
      </c>
      <c r="G313" s="180" t="n">
        <v>1</v>
      </c>
      <c r="H313" s="180" t="n">
        <v>1</v>
      </c>
      <c r="I313" s="180" t="n">
        <v>4</v>
      </c>
      <c r="J313" s="180" t="n">
        <v>2</v>
      </c>
      <c r="K313" s="180" t="n">
        <v>2</v>
      </c>
      <c r="L313" s="180" t="n">
        <v>0</v>
      </c>
      <c r="M313" s="180" t="n">
        <v>6</v>
      </c>
      <c r="N313" s="180" t="n">
        <v>3</v>
      </c>
      <c r="O313" s="180" t="n">
        <v>46</v>
      </c>
      <c r="P313" s="680" t="n">
        <v>49.9</v>
      </c>
      <c r="Q313" s="680" t="n">
        <v>51.9</v>
      </c>
    </row>
    <row r="314" customFormat="false" ht="27" hidden="false" customHeight="true" outlineLevel="0" collapsed="false">
      <c r="A314" s="690" t="s">
        <v>1792</v>
      </c>
      <c r="B314" s="690"/>
      <c r="C314" s="690"/>
      <c r="D314" s="180" t="n">
        <v>490</v>
      </c>
      <c r="E314" s="180" t="n">
        <v>3</v>
      </c>
      <c r="F314" s="180" t="n">
        <v>10</v>
      </c>
      <c r="G314" s="180" t="n">
        <v>16</v>
      </c>
      <c r="H314" s="180" t="n">
        <v>12</v>
      </c>
      <c r="I314" s="180" t="n">
        <v>19</v>
      </c>
      <c r="J314" s="180" t="n">
        <v>15</v>
      </c>
      <c r="K314" s="180" t="n">
        <v>19</v>
      </c>
      <c r="L314" s="180" t="n">
        <v>13</v>
      </c>
      <c r="M314" s="180" t="n">
        <v>17</v>
      </c>
      <c r="N314" s="180" t="n">
        <v>15</v>
      </c>
      <c r="O314" s="180" t="n">
        <v>351</v>
      </c>
      <c r="P314" s="680" t="n">
        <v>49.0387755102041</v>
      </c>
      <c r="Q314" s="680" t="n">
        <v>49.86</v>
      </c>
    </row>
    <row r="315" customFormat="false" ht="9" hidden="false" customHeight="true" outlineLevel="0" collapsed="false">
      <c r="A315" s="687"/>
      <c r="B315" s="687"/>
      <c r="C315" s="687"/>
    </row>
    <row r="316" customFormat="false" ht="9" hidden="false" customHeight="true" outlineLevel="0" collapsed="false">
      <c r="A316" s="687"/>
      <c r="B316" s="687"/>
      <c r="C316" s="688"/>
    </row>
    <row r="317" customFormat="false" ht="9" hidden="false" customHeight="true" outlineLevel="0" collapsed="false">
      <c r="A317" s="687"/>
      <c r="B317" s="687"/>
      <c r="C317" s="687"/>
    </row>
    <row r="318" customFormat="false" ht="9" hidden="false" customHeight="true" outlineLevel="0" collapsed="false">
      <c r="A318" s="687"/>
      <c r="B318" s="687"/>
      <c r="C318" s="687"/>
    </row>
    <row r="319" customFormat="false" ht="9" hidden="false" customHeight="true" outlineLevel="0" collapsed="false">
      <c r="A319" s="687"/>
      <c r="B319" s="687"/>
      <c r="C319" s="688"/>
    </row>
    <row r="320" customFormat="false" ht="9" hidden="false" customHeight="true" outlineLevel="0" collapsed="false">
      <c r="A320" s="687"/>
      <c r="B320" s="687"/>
      <c r="C320" s="687"/>
    </row>
    <row r="321" customFormat="false" ht="9" hidden="false" customHeight="true" outlineLevel="0" collapsed="false">
      <c r="A321" s="687"/>
      <c r="B321" s="687"/>
      <c r="C321" s="688"/>
    </row>
    <row r="322" customFormat="false" ht="9" hidden="false" customHeight="true" outlineLevel="0" collapsed="false">
      <c r="A322" s="687"/>
      <c r="B322" s="687"/>
      <c r="C322" s="687"/>
    </row>
    <row r="323" customFormat="false" ht="9" hidden="false" customHeight="true" outlineLevel="0" collapsed="false">
      <c r="A323" s="687"/>
      <c r="B323" s="687"/>
      <c r="C323" s="688"/>
    </row>
    <row r="324" customFormat="false" ht="9" hidden="false" customHeight="true" outlineLevel="0" collapsed="false">
      <c r="A324" s="687"/>
      <c r="B324" s="687"/>
      <c r="C324" s="687"/>
    </row>
    <row r="325" customFormat="false" ht="9" hidden="false" customHeight="true" outlineLevel="0" collapsed="false">
      <c r="A325" s="687"/>
      <c r="B325" s="687"/>
      <c r="C325" s="688"/>
    </row>
    <row r="326" customFormat="false" ht="11.25" hidden="false" customHeight="true" outlineLevel="0" collapsed="false">
      <c r="A326" s="687" t="s">
        <v>53</v>
      </c>
      <c r="B326" s="687"/>
      <c r="C326" s="688"/>
    </row>
    <row r="327" s="184" customFormat="true" ht="11.25" hidden="false" customHeight="true" outlineLevel="0" collapsed="false">
      <c r="A327" s="685"/>
      <c r="C327" s="686"/>
      <c r="D327" s="419" t="s">
        <v>1837</v>
      </c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</row>
    <row r="328" customFormat="false" ht="18" hidden="false" customHeight="true" outlineLevel="0" collapsed="false">
      <c r="A328" s="687" t="s">
        <v>1716</v>
      </c>
      <c r="B328" s="687"/>
      <c r="C328" s="687"/>
    </row>
    <row r="329" customFormat="false" ht="18" hidden="false" customHeight="true" outlineLevel="0" collapsed="false">
      <c r="A329" s="687"/>
      <c r="B329" s="687" t="s">
        <v>339</v>
      </c>
      <c r="C329" s="687"/>
    </row>
    <row r="330" customFormat="false" ht="12.75" hidden="false" customHeight="true" outlineLevel="0" collapsed="false">
      <c r="C330" s="687" t="s">
        <v>1758</v>
      </c>
      <c r="D330" s="180" t="n">
        <v>6031</v>
      </c>
      <c r="E330" s="180" t="n">
        <v>292</v>
      </c>
      <c r="F330" s="180" t="n">
        <v>358</v>
      </c>
      <c r="G330" s="180" t="n">
        <v>370</v>
      </c>
      <c r="H330" s="180" t="n">
        <v>346</v>
      </c>
      <c r="I330" s="180" t="n">
        <v>344</v>
      </c>
      <c r="J330" s="180" t="n">
        <v>330</v>
      </c>
      <c r="K330" s="180" t="n">
        <v>358</v>
      </c>
      <c r="L330" s="180" t="n">
        <v>343</v>
      </c>
      <c r="M330" s="180" t="n">
        <v>329</v>
      </c>
      <c r="N330" s="180" t="n">
        <v>349</v>
      </c>
      <c r="O330" s="180" t="n">
        <v>2612</v>
      </c>
      <c r="P330" s="680" t="n">
        <v>55.2192007958879</v>
      </c>
      <c r="Q330" s="680" t="n">
        <v>55.6656534954407</v>
      </c>
    </row>
    <row r="331" customFormat="false" ht="12.75" hidden="false" customHeight="true" outlineLevel="0" collapsed="false">
      <c r="A331" s="687"/>
      <c r="B331" s="687"/>
      <c r="C331" s="687" t="s">
        <v>1759</v>
      </c>
      <c r="D331" s="180" t="n">
        <v>4032</v>
      </c>
      <c r="E331" s="180" t="n">
        <v>226</v>
      </c>
      <c r="F331" s="180" t="n">
        <v>189</v>
      </c>
      <c r="G331" s="180" t="n">
        <v>221</v>
      </c>
      <c r="H331" s="180" t="n">
        <v>266</v>
      </c>
      <c r="I331" s="180" t="n">
        <v>207</v>
      </c>
      <c r="J331" s="180" t="n">
        <v>223</v>
      </c>
      <c r="K331" s="180" t="n">
        <v>210</v>
      </c>
      <c r="L331" s="180" t="n">
        <v>250</v>
      </c>
      <c r="M331" s="180" t="n">
        <v>220</v>
      </c>
      <c r="N331" s="180" t="n">
        <v>222</v>
      </c>
      <c r="O331" s="180" t="n">
        <v>1798</v>
      </c>
      <c r="P331" s="680" t="n">
        <v>55.0215773809524</v>
      </c>
      <c r="Q331" s="680" t="n">
        <v>55.481981981982</v>
      </c>
    </row>
    <row r="332" customFormat="false" ht="12.75" hidden="false" customHeight="true" outlineLevel="0" collapsed="false">
      <c r="A332" s="687"/>
      <c r="B332" s="687"/>
      <c r="C332" s="687" t="s">
        <v>1818</v>
      </c>
      <c r="D332" s="180" t="n">
        <v>953</v>
      </c>
      <c r="E332" s="180" t="n">
        <v>30</v>
      </c>
      <c r="F332" s="180" t="n">
        <v>39</v>
      </c>
      <c r="G332" s="180" t="n">
        <v>44</v>
      </c>
      <c r="H332" s="180" t="n">
        <v>36</v>
      </c>
      <c r="I332" s="180" t="n">
        <v>33</v>
      </c>
      <c r="J332" s="180" t="n">
        <v>34</v>
      </c>
      <c r="K332" s="180" t="n">
        <v>46</v>
      </c>
      <c r="L332" s="180" t="n">
        <v>30</v>
      </c>
      <c r="M332" s="180" t="n">
        <v>38</v>
      </c>
      <c r="N332" s="180" t="n">
        <v>42</v>
      </c>
      <c r="O332" s="180" t="n">
        <v>581</v>
      </c>
      <c r="P332" s="680" t="n">
        <v>51.9160545645331</v>
      </c>
      <c r="Q332" s="680" t="n">
        <v>51.8163265306122</v>
      </c>
    </row>
    <row r="333" customFormat="false" ht="12.75" hidden="false" customHeight="true" outlineLevel="0" collapsed="false">
      <c r="A333" s="687"/>
      <c r="B333" s="687"/>
      <c r="C333" s="687" t="s">
        <v>666</v>
      </c>
      <c r="D333" s="180" t="n">
        <v>4957</v>
      </c>
      <c r="E333" s="180" t="n">
        <v>13</v>
      </c>
      <c r="F333" s="180" t="n">
        <v>20</v>
      </c>
      <c r="G333" s="180" t="n">
        <v>14</v>
      </c>
      <c r="H333" s="180" t="n">
        <v>33</v>
      </c>
      <c r="I333" s="180" t="n">
        <v>38</v>
      </c>
      <c r="J333" s="180" t="n">
        <v>40</v>
      </c>
      <c r="K333" s="180" t="n">
        <v>57</v>
      </c>
      <c r="L333" s="180" t="n">
        <v>77</v>
      </c>
      <c r="M333" s="180" t="n">
        <v>80</v>
      </c>
      <c r="N333" s="180" t="n">
        <v>82</v>
      </c>
      <c r="O333" s="180" t="n">
        <v>4503</v>
      </c>
      <c r="P333" s="680" t="n">
        <v>46.296146863022</v>
      </c>
      <c r="Q333" s="680" t="n">
        <v>45.9287749287749</v>
      </c>
    </row>
    <row r="334" customFormat="false" ht="12.75" hidden="false" customHeight="true" outlineLevel="0" collapsed="false">
      <c r="A334" s="687"/>
      <c r="B334" s="687"/>
      <c r="C334" s="687" t="s">
        <v>667</v>
      </c>
      <c r="D334" s="180" t="n">
        <v>2273</v>
      </c>
      <c r="E334" s="180" t="n">
        <v>2</v>
      </c>
      <c r="F334" s="180" t="n">
        <v>4</v>
      </c>
      <c r="G334" s="180" t="n">
        <v>9</v>
      </c>
      <c r="H334" s="180" t="n">
        <v>13</v>
      </c>
      <c r="I334" s="180" t="n">
        <v>16</v>
      </c>
      <c r="J334" s="180" t="n">
        <v>9</v>
      </c>
      <c r="K334" s="180" t="n">
        <v>9</v>
      </c>
      <c r="L334" s="180" t="n">
        <v>24</v>
      </c>
      <c r="M334" s="180" t="n">
        <v>21</v>
      </c>
      <c r="N334" s="180" t="n">
        <v>41</v>
      </c>
      <c r="O334" s="180" t="n">
        <v>2125</v>
      </c>
      <c r="P334" s="680" t="n">
        <v>45.0087989441267</v>
      </c>
      <c r="Q334" s="680" t="n">
        <v>44.4782608695652</v>
      </c>
    </row>
    <row r="335" customFormat="false" ht="12.75" hidden="false" customHeight="true" outlineLevel="0" collapsed="false">
      <c r="A335" s="687"/>
      <c r="B335" s="687"/>
      <c r="C335" s="688" t="s">
        <v>1820</v>
      </c>
      <c r="D335" s="180" t="n">
        <v>18246</v>
      </c>
      <c r="E335" s="180" t="n">
        <v>563</v>
      </c>
      <c r="F335" s="180" t="n">
        <v>610</v>
      </c>
      <c r="G335" s="180" t="n">
        <v>658</v>
      </c>
      <c r="H335" s="180" t="n">
        <v>694</v>
      </c>
      <c r="I335" s="180" t="n">
        <v>638</v>
      </c>
      <c r="J335" s="180" t="n">
        <v>636</v>
      </c>
      <c r="K335" s="180" t="n">
        <v>680</v>
      </c>
      <c r="L335" s="180" t="n">
        <v>724</v>
      </c>
      <c r="M335" s="180" t="n">
        <v>688</v>
      </c>
      <c r="N335" s="180" t="n">
        <v>736</v>
      </c>
      <c r="O335" s="180" t="n">
        <v>11619</v>
      </c>
      <c r="P335" s="680" t="n">
        <v>51.3068617779239</v>
      </c>
      <c r="Q335" s="680" t="n">
        <v>51.2456359102244</v>
      </c>
    </row>
    <row r="336" customFormat="false" ht="18" hidden="false" customHeight="true" outlineLevel="0" collapsed="false">
      <c r="A336" s="687"/>
      <c r="B336" s="687" t="s">
        <v>671</v>
      </c>
      <c r="C336" s="687"/>
    </row>
    <row r="337" customFormat="false" ht="12.75" hidden="false" customHeight="true" outlineLevel="0" collapsed="false">
      <c r="A337" s="687"/>
      <c r="C337" s="687" t="s">
        <v>1765</v>
      </c>
      <c r="D337" s="180" t="n">
        <v>298</v>
      </c>
      <c r="E337" s="180" t="n">
        <v>16</v>
      </c>
      <c r="F337" s="180" t="n">
        <v>23</v>
      </c>
      <c r="G337" s="180" t="n">
        <v>21</v>
      </c>
      <c r="H337" s="180" t="n">
        <v>11</v>
      </c>
      <c r="I337" s="180" t="n">
        <v>19</v>
      </c>
      <c r="J337" s="180" t="n">
        <v>12</v>
      </c>
      <c r="K337" s="180" t="n">
        <v>11</v>
      </c>
      <c r="L337" s="180" t="n">
        <v>10</v>
      </c>
      <c r="M337" s="180" t="n">
        <v>14</v>
      </c>
      <c r="N337" s="180" t="n">
        <v>13</v>
      </c>
      <c r="O337" s="180" t="n">
        <v>148</v>
      </c>
      <c r="P337" s="680" t="n">
        <v>53.0167785234899</v>
      </c>
      <c r="Q337" s="680" t="n">
        <v>54.5769230769231</v>
      </c>
    </row>
    <row r="338" customFormat="false" ht="12.75" hidden="false" customHeight="true" outlineLevel="0" collapsed="false">
      <c r="A338" s="687"/>
      <c r="B338" s="687"/>
      <c r="C338" s="687" t="s">
        <v>1766</v>
      </c>
      <c r="D338" s="180" t="n">
        <v>14</v>
      </c>
      <c r="E338" s="180" t="n">
        <v>1</v>
      </c>
      <c r="F338" s="180" t="n">
        <v>3</v>
      </c>
      <c r="G338" s="180" t="n">
        <v>1</v>
      </c>
      <c r="H338" s="180" t="n">
        <v>2</v>
      </c>
      <c r="I338" s="180" t="n">
        <v>0</v>
      </c>
      <c r="J338" s="180" t="n">
        <v>1</v>
      </c>
      <c r="K338" s="180" t="n">
        <v>1</v>
      </c>
      <c r="L338" s="180" t="n">
        <v>1</v>
      </c>
      <c r="M338" s="180" t="n">
        <v>0</v>
      </c>
      <c r="N338" s="180" t="n">
        <v>0</v>
      </c>
      <c r="O338" s="180" t="n">
        <v>4</v>
      </c>
      <c r="P338" s="680" t="n">
        <v>56.8571428571429</v>
      </c>
      <c r="Q338" s="680" t="n">
        <v>59.5</v>
      </c>
    </row>
    <row r="339" customFormat="false" ht="12.75" hidden="false" customHeight="true" outlineLevel="0" collapsed="false">
      <c r="A339" s="687"/>
      <c r="B339" s="687"/>
      <c r="C339" s="687" t="s">
        <v>1767</v>
      </c>
      <c r="D339" s="180" t="n">
        <v>50</v>
      </c>
      <c r="E339" s="180" t="n">
        <v>4</v>
      </c>
      <c r="F339" s="180" t="n">
        <v>0</v>
      </c>
      <c r="G339" s="180" t="n">
        <v>1</v>
      </c>
      <c r="H339" s="180" t="n">
        <v>1</v>
      </c>
      <c r="I339" s="180" t="n">
        <v>1</v>
      </c>
      <c r="J339" s="180" t="n">
        <v>3</v>
      </c>
      <c r="K339" s="180" t="n">
        <v>4</v>
      </c>
      <c r="L339" s="180" t="n">
        <v>9</v>
      </c>
      <c r="M339" s="180" t="n">
        <v>3</v>
      </c>
      <c r="N339" s="180" t="n">
        <v>2</v>
      </c>
      <c r="O339" s="180" t="n">
        <v>22</v>
      </c>
      <c r="P339" s="680" t="n">
        <v>53.62</v>
      </c>
      <c r="Q339" s="680" t="n">
        <v>55.8333333333333</v>
      </c>
    </row>
    <row r="340" customFormat="false" ht="12.75" hidden="false" customHeight="true" outlineLevel="0" collapsed="false">
      <c r="A340" s="687"/>
      <c r="B340" s="687"/>
      <c r="C340" s="687" t="s">
        <v>1786</v>
      </c>
      <c r="D340" s="180" t="n">
        <v>54</v>
      </c>
      <c r="E340" s="180" t="n">
        <v>1</v>
      </c>
      <c r="F340" s="180" t="n">
        <v>1</v>
      </c>
      <c r="G340" s="180" t="n">
        <v>2</v>
      </c>
      <c r="H340" s="180" t="n">
        <v>2</v>
      </c>
      <c r="I340" s="180" t="n">
        <v>2</v>
      </c>
      <c r="J340" s="180" t="n">
        <v>1</v>
      </c>
      <c r="K340" s="180" t="n">
        <v>0</v>
      </c>
      <c r="L340" s="180" t="n">
        <v>4</v>
      </c>
      <c r="M340" s="180" t="n">
        <v>2</v>
      </c>
      <c r="N340" s="180" t="n">
        <v>1</v>
      </c>
      <c r="O340" s="180" t="n">
        <v>38</v>
      </c>
      <c r="P340" s="680" t="n">
        <v>50.3703703703704</v>
      </c>
      <c r="Q340" s="680" t="n">
        <v>51.25</v>
      </c>
    </row>
    <row r="341" customFormat="false" ht="12.75" hidden="false" customHeight="true" outlineLevel="0" collapsed="false">
      <c r="A341" s="687"/>
      <c r="B341" s="687"/>
      <c r="C341" s="687" t="s">
        <v>1768</v>
      </c>
      <c r="D341" s="180" t="n">
        <v>40</v>
      </c>
      <c r="E341" s="180" t="n">
        <v>1</v>
      </c>
      <c r="F341" s="180" t="n">
        <v>2</v>
      </c>
      <c r="G341" s="180" t="n">
        <v>2</v>
      </c>
      <c r="H341" s="180" t="n">
        <v>1</v>
      </c>
      <c r="I341" s="180" t="n">
        <v>1</v>
      </c>
      <c r="J341" s="180" t="n">
        <v>1</v>
      </c>
      <c r="K341" s="180" t="n">
        <v>0</v>
      </c>
      <c r="L341" s="180" t="n">
        <v>0</v>
      </c>
      <c r="M341" s="180" t="n">
        <v>2</v>
      </c>
      <c r="N341" s="180" t="n">
        <v>2</v>
      </c>
      <c r="O341" s="180" t="n">
        <v>28</v>
      </c>
      <c r="P341" s="680" t="n">
        <v>50.55</v>
      </c>
      <c r="Q341" s="680" t="n">
        <v>50.5</v>
      </c>
    </row>
    <row r="342" customFormat="false" ht="12.75" hidden="false" customHeight="true" outlineLevel="0" collapsed="false">
      <c r="A342" s="687"/>
      <c r="B342" s="687"/>
      <c r="C342" s="687" t="s">
        <v>1821</v>
      </c>
      <c r="D342" s="180" t="n">
        <v>153</v>
      </c>
      <c r="E342" s="180" t="n">
        <v>0</v>
      </c>
      <c r="F342" s="180" t="n">
        <v>1</v>
      </c>
      <c r="G342" s="180" t="n">
        <v>0</v>
      </c>
      <c r="H342" s="180" t="n">
        <v>1</v>
      </c>
      <c r="I342" s="180" t="n">
        <v>0</v>
      </c>
      <c r="J342" s="180" t="n">
        <v>1</v>
      </c>
      <c r="K342" s="180" t="n">
        <v>0</v>
      </c>
      <c r="L342" s="180" t="n">
        <v>1</v>
      </c>
      <c r="M342" s="180" t="n">
        <v>0</v>
      </c>
      <c r="N342" s="180" t="n">
        <v>1</v>
      </c>
      <c r="O342" s="180" t="n">
        <v>148</v>
      </c>
      <c r="P342" s="680" t="n">
        <v>37.2156862745098</v>
      </c>
      <c r="Q342" s="680" t="n">
        <v>36.35</v>
      </c>
    </row>
    <row r="343" customFormat="false" ht="12.75" hidden="false" customHeight="true" outlineLevel="0" collapsed="false">
      <c r="A343" s="687"/>
      <c r="B343" s="687"/>
      <c r="C343" s="688" t="s">
        <v>1820</v>
      </c>
      <c r="D343" s="180" t="n">
        <v>609</v>
      </c>
      <c r="E343" s="180" t="n">
        <v>23</v>
      </c>
      <c r="F343" s="180" t="n">
        <v>30</v>
      </c>
      <c r="G343" s="180" t="n">
        <v>27</v>
      </c>
      <c r="H343" s="180" t="n">
        <v>18</v>
      </c>
      <c r="I343" s="180" t="n">
        <v>23</v>
      </c>
      <c r="J343" s="180" t="n">
        <v>19</v>
      </c>
      <c r="K343" s="180" t="n">
        <v>16</v>
      </c>
      <c r="L343" s="180" t="n">
        <v>25</v>
      </c>
      <c r="M343" s="180" t="n">
        <v>21</v>
      </c>
      <c r="N343" s="180" t="n">
        <v>19</v>
      </c>
      <c r="O343" s="180" t="n">
        <v>388</v>
      </c>
      <c r="P343" s="680" t="n">
        <v>48.7881773399015</v>
      </c>
      <c r="Q343" s="680" t="n">
        <v>49.8214285714286</v>
      </c>
    </row>
    <row r="344" customFormat="false" ht="18" hidden="false" customHeight="true" outlineLevel="0" collapsed="false">
      <c r="A344" s="687"/>
      <c r="B344" s="687" t="s">
        <v>681</v>
      </c>
      <c r="C344" s="687"/>
    </row>
    <row r="345" customFormat="false" ht="12.75" hidden="false" customHeight="true" outlineLevel="0" collapsed="false">
      <c r="A345" s="687"/>
      <c r="C345" s="687" t="s">
        <v>1822</v>
      </c>
      <c r="D345" s="180" t="n">
        <v>7878</v>
      </c>
      <c r="E345" s="180" t="n">
        <v>110</v>
      </c>
      <c r="F345" s="180" t="n">
        <v>152</v>
      </c>
      <c r="G345" s="180" t="n">
        <v>176</v>
      </c>
      <c r="H345" s="180" t="n">
        <v>190</v>
      </c>
      <c r="I345" s="180" t="n">
        <v>181</v>
      </c>
      <c r="J345" s="180" t="n">
        <v>187</v>
      </c>
      <c r="K345" s="180" t="n">
        <v>205</v>
      </c>
      <c r="L345" s="180" t="n">
        <v>217</v>
      </c>
      <c r="M345" s="180" t="n">
        <v>224</v>
      </c>
      <c r="N345" s="180" t="n">
        <v>235</v>
      </c>
      <c r="O345" s="180" t="n">
        <v>6001</v>
      </c>
      <c r="P345" s="680" t="n">
        <v>48.1780908860117</v>
      </c>
      <c r="Q345" s="680" t="n">
        <v>47.4068493150685</v>
      </c>
    </row>
    <row r="346" customFormat="false" ht="21.75" hidden="false" customHeight="true" outlineLevel="0" collapsed="false">
      <c r="A346" s="687"/>
      <c r="B346" s="687"/>
      <c r="C346" s="689" t="s">
        <v>1824</v>
      </c>
      <c r="D346" s="180" t="n">
        <v>14305</v>
      </c>
      <c r="E346" s="180" t="n">
        <v>291</v>
      </c>
      <c r="F346" s="180" t="n">
        <v>316</v>
      </c>
      <c r="G346" s="180" t="n">
        <v>359</v>
      </c>
      <c r="H346" s="180" t="n">
        <v>384</v>
      </c>
      <c r="I346" s="180" t="n">
        <v>435</v>
      </c>
      <c r="J346" s="180" t="n">
        <v>399</v>
      </c>
      <c r="K346" s="180" t="n">
        <v>413</v>
      </c>
      <c r="L346" s="180" t="n">
        <v>495</v>
      </c>
      <c r="M346" s="180" t="n">
        <v>458</v>
      </c>
      <c r="N346" s="180" t="n">
        <v>493</v>
      </c>
      <c r="O346" s="180" t="n">
        <v>10262</v>
      </c>
      <c r="P346" s="680" t="n">
        <v>47.7226144704649</v>
      </c>
      <c r="Q346" s="680" t="n">
        <v>48.5757071547421</v>
      </c>
    </row>
    <row r="347" customFormat="false" ht="30" hidden="false" customHeight="true" outlineLevel="0" collapsed="false">
      <c r="A347" s="687"/>
      <c r="B347" s="687"/>
      <c r="C347" s="689" t="s">
        <v>1775</v>
      </c>
      <c r="D347" s="180" t="n">
        <v>63</v>
      </c>
      <c r="E347" s="180" t="n">
        <v>1</v>
      </c>
      <c r="F347" s="180" t="n">
        <v>0</v>
      </c>
      <c r="G347" s="180" t="n">
        <v>0</v>
      </c>
      <c r="H347" s="180" t="n">
        <v>4</v>
      </c>
      <c r="I347" s="180" t="n">
        <v>2</v>
      </c>
      <c r="J347" s="180" t="n">
        <v>5</v>
      </c>
      <c r="K347" s="180" t="n">
        <v>5</v>
      </c>
      <c r="L347" s="180" t="n">
        <v>3</v>
      </c>
      <c r="M347" s="180" t="n">
        <v>1</v>
      </c>
      <c r="N347" s="180" t="n">
        <v>2</v>
      </c>
      <c r="O347" s="180" t="n">
        <v>40</v>
      </c>
      <c r="P347" s="680" t="n">
        <v>51.3333333333333</v>
      </c>
      <c r="Q347" s="680" t="n">
        <v>52.6</v>
      </c>
    </row>
    <row r="348" customFormat="false" ht="12.75" hidden="false" customHeight="true" outlineLevel="0" collapsed="false">
      <c r="A348" s="687"/>
      <c r="B348" s="687"/>
      <c r="C348" s="688" t="s">
        <v>1820</v>
      </c>
      <c r="D348" s="180" t="n">
        <v>22246</v>
      </c>
      <c r="E348" s="180" t="n">
        <v>402</v>
      </c>
      <c r="F348" s="180" t="n">
        <v>468</v>
      </c>
      <c r="G348" s="180" t="n">
        <v>535</v>
      </c>
      <c r="H348" s="180" t="n">
        <v>578</v>
      </c>
      <c r="I348" s="180" t="n">
        <v>618</v>
      </c>
      <c r="J348" s="180" t="n">
        <v>591</v>
      </c>
      <c r="K348" s="180" t="n">
        <v>623</v>
      </c>
      <c r="L348" s="180" t="n">
        <v>715</v>
      </c>
      <c r="M348" s="180" t="n">
        <v>683</v>
      </c>
      <c r="N348" s="180" t="n">
        <v>730</v>
      </c>
      <c r="O348" s="180" t="n">
        <v>16303</v>
      </c>
      <c r="P348" s="680" t="n">
        <v>47.8941382720489</v>
      </c>
      <c r="Q348" s="680" t="n">
        <v>48.1382211538462</v>
      </c>
    </row>
    <row r="349" customFormat="false" ht="18" hidden="false" customHeight="true" outlineLevel="0" collapsed="false">
      <c r="A349" s="687"/>
      <c r="B349" s="687" t="s">
        <v>688</v>
      </c>
      <c r="C349" s="687"/>
    </row>
    <row r="350" customFormat="false" ht="12.75" hidden="false" customHeight="true" outlineLevel="0" collapsed="false">
      <c r="A350" s="687"/>
      <c r="C350" s="687" t="s">
        <v>1826</v>
      </c>
      <c r="D350" s="180" t="n">
        <v>986</v>
      </c>
      <c r="E350" s="180" t="n">
        <v>16</v>
      </c>
      <c r="F350" s="180" t="n">
        <v>24</v>
      </c>
      <c r="G350" s="180" t="n">
        <v>35</v>
      </c>
      <c r="H350" s="180" t="n">
        <v>41</v>
      </c>
      <c r="I350" s="180" t="n">
        <v>20</v>
      </c>
      <c r="J350" s="180" t="n">
        <v>36</v>
      </c>
      <c r="K350" s="180" t="n">
        <v>37</v>
      </c>
      <c r="L350" s="180" t="n">
        <v>34</v>
      </c>
      <c r="M350" s="180" t="n">
        <v>39</v>
      </c>
      <c r="N350" s="180" t="n">
        <v>34</v>
      </c>
      <c r="O350" s="180" t="n">
        <v>670</v>
      </c>
      <c r="P350" s="680" t="n">
        <v>49.0425963488844</v>
      </c>
      <c r="Q350" s="680" t="n">
        <v>49.3888888888889</v>
      </c>
    </row>
    <row r="351" customFormat="false" ht="12.75" hidden="false" customHeight="true" outlineLevel="0" collapsed="false">
      <c r="A351" s="687"/>
      <c r="B351" s="687"/>
      <c r="C351" s="687" t="s">
        <v>1777</v>
      </c>
      <c r="D351" s="180" t="n">
        <v>35</v>
      </c>
      <c r="E351" s="180" t="n">
        <v>0</v>
      </c>
      <c r="F351" s="180" t="n">
        <v>2</v>
      </c>
      <c r="G351" s="180" t="n">
        <v>0</v>
      </c>
      <c r="H351" s="180" t="n">
        <v>1</v>
      </c>
      <c r="I351" s="180" t="n">
        <v>1</v>
      </c>
      <c r="J351" s="180" t="n">
        <v>0</v>
      </c>
      <c r="K351" s="180" t="n">
        <v>0</v>
      </c>
      <c r="L351" s="180" t="n">
        <v>2</v>
      </c>
      <c r="M351" s="180" t="n">
        <v>1</v>
      </c>
      <c r="N351" s="180" t="n">
        <v>1</v>
      </c>
      <c r="O351" s="180" t="n">
        <v>27</v>
      </c>
      <c r="P351" s="680" t="n">
        <v>47.6285714285714</v>
      </c>
      <c r="Q351" s="680" t="n">
        <v>47.3333333333333</v>
      </c>
    </row>
    <row r="352" customFormat="false" ht="12.75" hidden="false" customHeight="true" outlineLevel="0" collapsed="false">
      <c r="A352" s="687"/>
      <c r="B352" s="687"/>
      <c r="C352" s="687" t="s">
        <v>1778</v>
      </c>
      <c r="D352" s="180" t="n">
        <v>548</v>
      </c>
      <c r="E352" s="180" t="n">
        <v>16</v>
      </c>
      <c r="F352" s="180" t="n">
        <v>21</v>
      </c>
      <c r="G352" s="180" t="n">
        <v>24</v>
      </c>
      <c r="H352" s="180" t="n">
        <v>18</v>
      </c>
      <c r="I352" s="180" t="n">
        <v>9</v>
      </c>
      <c r="J352" s="180" t="n">
        <v>14</v>
      </c>
      <c r="K352" s="180" t="n">
        <v>19</v>
      </c>
      <c r="L352" s="180" t="n">
        <v>20</v>
      </c>
      <c r="M352" s="180" t="n">
        <v>25</v>
      </c>
      <c r="N352" s="180" t="n">
        <v>20</v>
      </c>
      <c r="O352" s="180" t="n">
        <v>362</v>
      </c>
      <c r="P352" s="680" t="n">
        <v>48.7554744525547</v>
      </c>
      <c r="Q352" s="680" t="n">
        <v>49.2647058823529</v>
      </c>
    </row>
    <row r="353" customFormat="false" ht="21.75" hidden="false" customHeight="true" outlineLevel="0" collapsed="false">
      <c r="A353" s="687"/>
      <c r="B353" s="687"/>
      <c r="C353" s="689" t="s">
        <v>1780</v>
      </c>
      <c r="D353" s="180" t="n">
        <v>1756</v>
      </c>
      <c r="E353" s="180" t="n">
        <v>33</v>
      </c>
      <c r="F353" s="180" t="n">
        <v>45</v>
      </c>
      <c r="G353" s="180" t="n">
        <v>45</v>
      </c>
      <c r="H353" s="180" t="n">
        <v>55</v>
      </c>
      <c r="I353" s="180" t="n">
        <v>74</v>
      </c>
      <c r="J353" s="180" t="n">
        <v>69</v>
      </c>
      <c r="K353" s="180" t="n">
        <v>75</v>
      </c>
      <c r="L353" s="180" t="n">
        <v>74</v>
      </c>
      <c r="M353" s="180" t="n">
        <v>83</v>
      </c>
      <c r="N353" s="180" t="n">
        <v>73</v>
      </c>
      <c r="O353" s="180" t="n">
        <v>1130</v>
      </c>
      <c r="P353" s="680" t="n">
        <v>50.128701594533</v>
      </c>
      <c r="Q353" s="680" t="n">
        <v>50.9931506849315</v>
      </c>
    </row>
    <row r="354" customFormat="false" ht="12.75" hidden="false" customHeight="true" outlineLevel="0" collapsed="false">
      <c r="A354" s="687"/>
      <c r="B354" s="687"/>
      <c r="C354" s="688" t="s">
        <v>1820</v>
      </c>
      <c r="D354" s="180" t="n">
        <v>3325</v>
      </c>
      <c r="E354" s="180" t="n">
        <v>65</v>
      </c>
      <c r="F354" s="180" t="n">
        <v>92</v>
      </c>
      <c r="G354" s="180" t="n">
        <v>104</v>
      </c>
      <c r="H354" s="180" t="n">
        <v>115</v>
      </c>
      <c r="I354" s="180" t="n">
        <v>104</v>
      </c>
      <c r="J354" s="180" t="n">
        <v>119</v>
      </c>
      <c r="K354" s="180" t="n">
        <v>131</v>
      </c>
      <c r="L354" s="180" t="n">
        <v>130</v>
      </c>
      <c r="M354" s="180" t="n">
        <v>148</v>
      </c>
      <c r="N354" s="180" t="n">
        <v>128</v>
      </c>
      <c r="O354" s="180" t="n">
        <v>2189</v>
      </c>
      <c r="P354" s="680" t="n">
        <v>49.553984962406</v>
      </c>
      <c r="Q354" s="680" t="n">
        <v>50.2620967741936</v>
      </c>
    </row>
    <row r="355" customFormat="false" ht="18" hidden="false" customHeight="true" outlineLevel="0" collapsed="false">
      <c r="A355" s="687"/>
      <c r="B355" s="687"/>
      <c r="C355" s="688" t="s">
        <v>172</v>
      </c>
      <c r="D355" s="180" t="n">
        <v>44426</v>
      </c>
      <c r="E355" s="180" t="n">
        <v>1053</v>
      </c>
      <c r="F355" s="180" t="n">
        <v>1200</v>
      </c>
      <c r="G355" s="180" t="n">
        <v>1324</v>
      </c>
      <c r="H355" s="180" t="n">
        <v>1405</v>
      </c>
      <c r="I355" s="180" t="n">
        <v>1383</v>
      </c>
      <c r="J355" s="180" t="n">
        <v>1365</v>
      </c>
      <c r="K355" s="180" t="n">
        <v>1450</v>
      </c>
      <c r="L355" s="180" t="n">
        <v>1594</v>
      </c>
      <c r="M355" s="180" t="n">
        <v>1540</v>
      </c>
      <c r="N355" s="180" t="n">
        <v>1613</v>
      </c>
      <c r="O355" s="180" t="n">
        <v>30499</v>
      </c>
      <c r="P355" s="680" t="n">
        <v>49.4322468824562</v>
      </c>
      <c r="Q355" s="680" t="n">
        <v>49.6692806922661</v>
      </c>
    </row>
    <row r="356" customFormat="false" ht="13.5" hidden="false" customHeight="true" outlineLevel="0" collapsed="false">
      <c r="A356" s="687"/>
      <c r="B356" s="687"/>
      <c r="C356" s="687"/>
    </row>
    <row r="357" customFormat="false" ht="13.5" hidden="false" customHeight="true" outlineLevel="0" collapsed="false">
      <c r="A357" s="687"/>
      <c r="B357" s="687"/>
      <c r="C357" s="687"/>
    </row>
    <row r="358" s="184" customFormat="true" ht="11.25" hidden="false" customHeight="true" outlineLevel="0" collapsed="false">
      <c r="A358" s="685"/>
      <c r="C358" s="686"/>
      <c r="D358" s="419" t="s">
        <v>1718</v>
      </c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</row>
    <row r="359" customFormat="false" ht="18" hidden="false" customHeight="true" outlineLevel="0" collapsed="false">
      <c r="A359" s="687" t="s">
        <v>471</v>
      </c>
      <c r="B359" s="687"/>
      <c r="C359" s="687"/>
    </row>
    <row r="360" customFormat="false" ht="18" hidden="false" customHeight="true" outlineLevel="0" collapsed="false">
      <c r="A360" s="687"/>
      <c r="B360" s="687" t="s">
        <v>339</v>
      </c>
      <c r="C360" s="687"/>
    </row>
    <row r="361" customFormat="false" ht="12.75" hidden="false" customHeight="true" outlineLevel="0" collapsed="false">
      <c r="C361" s="687" t="s">
        <v>1759</v>
      </c>
      <c r="D361" s="180" t="n">
        <v>128</v>
      </c>
      <c r="E361" s="180" t="n">
        <v>7</v>
      </c>
      <c r="F361" s="180" t="n">
        <v>6</v>
      </c>
      <c r="G361" s="180" t="n">
        <v>13</v>
      </c>
      <c r="H361" s="180" t="n">
        <v>10</v>
      </c>
      <c r="I361" s="180" t="n">
        <v>10</v>
      </c>
      <c r="J361" s="180" t="n">
        <v>6</v>
      </c>
      <c r="K361" s="180" t="n">
        <v>6</v>
      </c>
      <c r="L361" s="180" t="n">
        <v>9</v>
      </c>
      <c r="M361" s="180" t="n">
        <v>6</v>
      </c>
      <c r="N361" s="180" t="n">
        <v>8</v>
      </c>
      <c r="O361" s="180" t="n">
        <v>47</v>
      </c>
      <c r="P361" s="680" t="n">
        <v>56.0859375</v>
      </c>
      <c r="Q361" s="680" t="n">
        <v>56.8333333333333</v>
      </c>
    </row>
    <row r="362" customFormat="false" ht="12.75" hidden="false" customHeight="true" outlineLevel="0" collapsed="false">
      <c r="A362" s="687"/>
      <c r="B362" s="687"/>
      <c r="C362" s="687" t="s">
        <v>1818</v>
      </c>
      <c r="D362" s="180" t="n">
        <v>161</v>
      </c>
      <c r="E362" s="180" t="n">
        <v>1</v>
      </c>
      <c r="F362" s="180" t="n">
        <v>2</v>
      </c>
      <c r="G362" s="180" t="n">
        <v>3</v>
      </c>
      <c r="H362" s="180" t="n">
        <v>6</v>
      </c>
      <c r="I362" s="180" t="n">
        <v>2</v>
      </c>
      <c r="J362" s="180" t="n">
        <v>5</v>
      </c>
      <c r="K362" s="180" t="n">
        <v>7</v>
      </c>
      <c r="L362" s="180" t="n">
        <v>11</v>
      </c>
      <c r="M362" s="180" t="n">
        <v>8</v>
      </c>
      <c r="N362" s="180" t="n">
        <v>8</v>
      </c>
      <c r="O362" s="180" t="n">
        <v>108</v>
      </c>
      <c r="P362" s="680" t="n">
        <v>50.6024844720497</v>
      </c>
      <c r="Q362" s="680" t="n">
        <v>50.8</v>
      </c>
    </row>
    <row r="363" customFormat="false" ht="12.75" hidden="false" customHeight="true" outlineLevel="0" collapsed="false">
      <c r="A363" s="687"/>
      <c r="B363" s="687"/>
      <c r="C363" s="687" t="s">
        <v>666</v>
      </c>
      <c r="D363" s="180" t="n">
        <v>4</v>
      </c>
      <c r="E363" s="180" t="n">
        <v>0</v>
      </c>
      <c r="F363" s="180" t="n">
        <v>0</v>
      </c>
      <c r="G363" s="180" t="n">
        <v>0</v>
      </c>
      <c r="H363" s="180" t="n">
        <v>0</v>
      </c>
      <c r="I363" s="180" t="n">
        <v>0</v>
      </c>
      <c r="J363" s="180" t="n">
        <v>1</v>
      </c>
      <c r="K363" s="180" t="n">
        <v>0</v>
      </c>
      <c r="L363" s="180" t="n">
        <v>0</v>
      </c>
      <c r="M363" s="180" t="n">
        <v>0</v>
      </c>
      <c r="N363" s="180" t="n">
        <v>0</v>
      </c>
      <c r="O363" s="180" t="n">
        <v>3</v>
      </c>
      <c r="P363" s="680" t="n">
        <v>49.25</v>
      </c>
      <c r="Q363" s="680" t="n">
        <v>46.5</v>
      </c>
    </row>
    <row r="364" customFormat="false" ht="12.75" hidden="false" customHeight="true" outlineLevel="0" collapsed="false">
      <c r="A364" s="687"/>
      <c r="B364" s="687"/>
      <c r="C364" s="687" t="s">
        <v>667</v>
      </c>
      <c r="D364" s="180" t="n">
        <v>155</v>
      </c>
      <c r="E364" s="180" t="n">
        <v>0</v>
      </c>
      <c r="F364" s="180" t="n">
        <v>0</v>
      </c>
      <c r="G364" s="180" t="n">
        <v>2</v>
      </c>
      <c r="H364" s="180" t="n">
        <v>1</v>
      </c>
      <c r="I364" s="180" t="n">
        <v>1</v>
      </c>
      <c r="J364" s="180" t="n">
        <v>2</v>
      </c>
      <c r="K364" s="180" t="n">
        <v>0</v>
      </c>
      <c r="L364" s="180" t="n">
        <v>1</v>
      </c>
      <c r="M364" s="180" t="n">
        <v>2</v>
      </c>
      <c r="N364" s="180" t="n">
        <v>3</v>
      </c>
      <c r="O364" s="180" t="n">
        <v>143</v>
      </c>
      <c r="P364" s="680" t="n">
        <v>46.2258064516129</v>
      </c>
      <c r="Q364" s="680" t="n">
        <v>46.5454545454546</v>
      </c>
    </row>
    <row r="365" customFormat="false" ht="12.75" hidden="false" customHeight="true" outlineLevel="0" collapsed="false">
      <c r="A365" s="687"/>
      <c r="B365" s="687"/>
      <c r="C365" s="688" t="s">
        <v>1820</v>
      </c>
      <c r="D365" s="180" t="n">
        <v>448</v>
      </c>
      <c r="E365" s="180" t="n">
        <v>8</v>
      </c>
      <c r="F365" s="180" t="n">
        <v>8</v>
      </c>
      <c r="G365" s="180" t="n">
        <v>18</v>
      </c>
      <c r="H365" s="180" t="n">
        <v>17</v>
      </c>
      <c r="I365" s="180" t="n">
        <v>13</v>
      </c>
      <c r="J365" s="180" t="n">
        <v>14</v>
      </c>
      <c r="K365" s="180" t="n">
        <v>13</v>
      </c>
      <c r="L365" s="180" t="n">
        <v>21</v>
      </c>
      <c r="M365" s="180" t="n">
        <v>16</v>
      </c>
      <c r="N365" s="180" t="n">
        <v>19</v>
      </c>
      <c r="O365" s="180" t="n">
        <v>301</v>
      </c>
      <c r="P365" s="680" t="n">
        <v>50.6428571428571</v>
      </c>
      <c r="Q365" s="680" t="n">
        <v>50.2916666666667</v>
      </c>
    </row>
    <row r="366" customFormat="false" ht="18" hidden="false" customHeight="true" outlineLevel="0" collapsed="false">
      <c r="A366" s="687"/>
      <c r="B366" s="687" t="s">
        <v>671</v>
      </c>
      <c r="C366" s="687"/>
    </row>
    <row r="367" customFormat="false" ht="12.75" hidden="false" customHeight="true" outlineLevel="0" collapsed="false">
      <c r="A367" s="687"/>
      <c r="C367" s="687" t="s">
        <v>1765</v>
      </c>
      <c r="D367" s="180" t="n">
        <v>30</v>
      </c>
      <c r="E367" s="180" t="n">
        <v>0</v>
      </c>
      <c r="F367" s="180" t="n">
        <v>0</v>
      </c>
      <c r="G367" s="180" t="n">
        <v>0</v>
      </c>
      <c r="H367" s="180" t="n">
        <v>2</v>
      </c>
      <c r="I367" s="180" t="n">
        <v>4</v>
      </c>
      <c r="J367" s="180" t="n">
        <v>0</v>
      </c>
      <c r="K367" s="180" t="n">
        <v>1</v>
      </c>
      <c r="L367" s="180" t="n">
        <v>4</v>
      </c>
      <c r="M367" s="180" t="n">
        <v>2</v>
      </c>
      <c r="N367" s="180" t="n">
        <v>2</v>
      </c>
      <c r="O367" s="180" t="n">
        <v>15</v>
      </c>
      <c r="P367" s="680" t="n">
        <v>52.5333333333333</v>
      </c>
      <c r="Q367" s="680" t="n">
        <v>54.5</v>
      </c>
    </row>
    <row r="368" customFormat="false" ht="12.75" hidden="false" customHeight="true" outlineLevel="0" collapsed="false">
      <c r="A368" s="687"/>
      <c r="B368" s="687"/>
      <c r="C368" s="688" t="s">
        <v>1820</v>
      </c>
      <c r="D368" s="180" t="n">
        <v>30</v>
      </c>
      <c r="E368" s="180" t="n">
        <v>0</v>
      </c>
      <c r="F368" s="180" t="n">
        <v>0</v>
      </c>
      <c r="G368" s="180" t="n">
        <v>0</v>
      </c>
      <c r="H368" s="180" t="n">
        <v>2</v>
      </c>
      <c r="I368" s="180" t="n">
        <v>4</v>
      </c>
      <c r="J368" s="180" t="n">
        <v>0</v>
      </c>
      <c r="K368" s="180" t="n">
        <v>1</v>
      </c>
      <c r="L368" s="180" t="n">
        <v>4</v>
      </c>
      <c r="M368" s="180" t="n">
        <v>2</v>
      </c>
      <c r="N368" s="180" t="n">
        <v>2</v>
      </c>
      <c r="O368" s="180" t="n">
        <v>15</v>
      </c>
      <c r="P368" s="680" t="n">
        <v>52.5333333333333</v>
      </c>
      <c r="Q368" s="680" t="n">
        <v>54.5</v>
      </c>
    </row>
    <row r="369" customFormat="false" ht="9" hidden="false" customHeight="true" outlineLevel="0" collapsed="false">
      <c r="A369" s="687"/>
      <c r="B369" s="687"/>
      <c r="C369" s="687"/>
    </row>
    <row r="370" customFormat="false" ht="9" hidden="false" customHeight="true" outlineLevel="0" collapsed="false">
      <c r="A370" s="687"/>
      <c r="B370" s="687"/>
      <c r="C370" s="688"/>
    </row>
    <row r="371" customFormat="false" ht="11.25" hidden="false" customHeight="true" outlineLevel="0" collapsed="false">
      <c r="A371" s="687" t="s">
        <v>53</v>
      </c>
      <c r="B371" s="687"/>
      <c r="C371" s="688"/>
    </row>
    <row r="372" s="184" customFormat="true" ht="11.25" hidden="false" customHeight="true" outlineLevel="0" collapsed="false">
      <c r="A372" s="685"/>
      <c r="C372" s="686"/>
      <c r="D372" s="419" t="s">
        <v>1718</v>
      </c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</row>
    <row r="373" customFormat="false" ht="18" hidden="false" customHeight="true" outlineLevel="0" collapsed="false">
      <c r="A373" s="687"/>
      <c r="B373" s="687" t="s">
        <v>681</v>
      </c>
      <c r="C373" s="687"/>
    </row>
    <row r="374" customFormat="false" ht="12.75" hidden="false" customHeight="true" outlineLevel="0" collapsed="false">
      <c r="A374" s="687"/>
      <c r="C374" s="687" t="s">
        <v>1822</v>
      </c>
      <c r="D374" s="180" t="n">
        <v>8</v>
      </c>
      <c r="E374" s="618" t="s">
        <v>970</v>
      </c>
      <c r="F374" s="618" t="s">
        <v>970</v>
      </c>
      <c r="G374" s="618" t="s">
        <v>970</v>
      </c>
      <c r="H374" s="618" t="s">
        <v>970</v>
      </c>
      <c r="I374" s="618" t="s">
        <v>970</v>
      </c>
      <c r="J374" s="618" t="s">
        <v>970</v>
      </c>
      <c r="K374" s="618" t="s">
        <v>970</v>
      </c>
      <c r="L374" s="618" t="s">
        <v>970</v>
      </c>
      <c r="M374" s="618" t="s">
        <v>970</v>
      </c>
      <c r="N374" s="618" t="s">
        <v>970</v>
      </c>
      <c r="O374" s="180" t="n">
        <v>7</v>
      </c>
      <c r="P374" s="680" t="n">
        <v>47.375</v>
      </c>
      <c r="Q374" s="680" t="n">
        <v>45</v>
      </c>
    </row>
    <row r="375" customFormat="false" ht="21.75" hidden="false" customHeight="true" outlineLevel="0" collapsed="false">
      <c r="A375" s="687"/>
      <c r="B375" s="687"/>
      <c r="C375" s="689" t="s">
        <v>1824</v>
      </c>
      <c r="D375" s="180" t="n">
        <v>37</v>
      </c>
      <c r="E375" s="180" t="n">
        <v>0</v>
      </c>
      <c r="F375" s="180" t="n">
        <v>0</v>
      </c>
      <c r="G375" s="180" t="n">
        <v>0</v>
      </c>
      <c r="H375" s="180" t="n">
        <v>0</v>
      </c>
      <c r="I375" s="180" t="n">
        <v>0</v>
      </c>
      <c r="J375" s="180" t="n">
        <v>1</v>
      </c>
      <c r="K375" s="180" t="n">
        <v>1</v>
      </c>
      <c r="L375" s="180" t="n">
        <v>3</v>
      </c>
      <c r="M375" s="180" t="n">
        <v>2</v>
      </c>
      <c r="N375" s="180" t="n">
        <v>2</v>
      </c>
      <c r="O375" s="180" t="n">
        <v>28</v>
      </c>
      <c r="P375" s="680" t="n">
        <v>45.5135135135135</v>
      </c>
      <c r="Q375" s="680" t="n">
        <v>46.25</v>
      </c>
    </row>
    <row r="376" customFormat="false" ht="30" hidden="false" customHeight="true" outlineLevel="0" collapsed="false">
      <c r="A376" s="687"/>
      <c r="B376" s="687"/>
      <c r="C376" s="689" t="s">
        <v>1775</v>
      </c>
      <c r="D376" s="180" t="n">
        <v>5</v>
      </c>
      <c r="E376" s="618" t="s">
        <v>970</v>
      </c>
      <c r="F376" s="618" t="s">
        <v>970</v>
      </c>
      <c r="G376" s="618" t="s">
        <v>970</v>
      </c>
      <c r="H376" s="618" t="s">
        <v>970</v>
      </c>
      <c r="I376" s="618" t="s">
        <v>970</v>
      </c>
      <c r="J376" s="618" t="s">
        <v>970</v>
      </c>
      <c r="K376" s="618" t="s">
        <v>970</v>
      </c>
      <c r="L376" s="618" t="s">
        <v>970</v>
      </c>
      <c r="M376" s="618" t="s">
        <v>970</v>
      </c>
      <c r="N376" s="618" t="s">
        <v>970</v>
      </c>
      <c r="O376" s="180" t="n">
        <v>4</v>
      </c>
      <c r="P376" s="680" t="n">
        <v>49.2</v>
      </c>
      <c r="Q376" s="680" t="n">
        <v>49</v>
      </c>
    </row>
    <row r="377" customFormat="false" ht="12.75" hidden="false" customHeight="true" outlineLevel="0" collapsed="false">
      <c r="A377" s="687"/>
      <c r="B377" s="687"/>
      <c r="C377" s="688" t="s">
        <v>1820</v>
      </c>
      <c r="D377" s="180" t="n">
        <v>50</v>
      </c>
      <c r="E377" s="180" t="n">
        <v>1</v>
      </c>
      <c r="F377" s="180" t="n">
        <v>0</v>
      </c>
      <c r="G377" s="180" t="n">
        <v>0</v>
      </c>
      <c r="H377" s="180" t="n">
        <v>0</v>
      </c>
      <c r="I377" s="180" t="n">
        <v>0</v>
      </c>
      <c r="J377" s="180" t="n">
        <v>1</v>
      </c>
      <c r="K377" s="180" t="n">
        <v>1</v>
      </c>
      <c r="L377" s="180" t="n">
        <v>3</v>
      </c>
      <c r="M377" s="180" t="n">
        <v>3</v>
      </c>
      <c r="N377" s="180" t="n">
        <v>2</v>
      </c>
      <c r="O377" s="180" t="n">
        <v>39</v>
      </c>
      <c r="P377" s="680" t="n">
        <v>46.18</v>
      </c>
      <c r="Q377" s="680" t="n">
        <v>46.1666666666667</v>
      </c>
    </row>
    <row r="378" customFormat="false" ht="18" hidden="false" customHeight="true" outlineLevel="0" collapsed="false">
      <c r="A378" s="687"/>
      <c r="B378" s="687" t="s">
        <v>688</v>
      </c>
      <c r="C378" s="687"/>
    </row>
    <row r="379" customFormat="false" ht="12.75" hidden="false" customHeight="true" outlineLevel="0" collapsed="false">
      <c r="A379" s="687"/>
      <c r="C379" s="687" t="s">
        <v>1826</v>
      </c>
      <c r="D379" s="180" t="n">
        <v>44</v>
      </c>
      <c r="E379" s="180" t="n">
        <v>1</v>
      </c>
      <c r="F379" s="180" t="n">
        <v>0</v>
      </c>
      <c r="G379" s="180" t="n">
        <v>2</v>
      </c>
      <c r="H379" s="180" t="n">
        <v>2</v>
      </c>
      <c r="I379" s="180" t="n">
        <v>1</v>
      </c>
      <c r="J379" s="180" t="n">
        <v>2</v>
      </c>
      <c r="K379" s="180" t="n">
        <v>5</v>
      </c>
      <c r="L379" s="180" t="n">
        <v>1</v>
      </c>
      <c r="M379" s="180" t="n">
        <v>1</v>
      </c>
      <c r="N379" s="180" t="n">
        <v>0</v>
      </c>
      <c r="O379" s="180" t="n">
        <v>29</v>
      </c>
      <c r="P379" s="680" t="n">
        <v>52.3409090909091</v>
      </c>
      <c r="Q379" s="680" t="n">
        <v>52.5</v>
      </c>
    </row>
    <row r="380" customFormat="false" ht="12.75" hidden="false" customHeight="true" outlineLevel="0" collapsed="false">
      <c r="A380" s="687"/>
      <c r="B380" s="687"/>
      <c r="C380" s="687" t="s">
        <v>1777</v>
      </c>
      <c r="D380" s="180" t="n">
        <v>2</v>
      </c>
      <c r="E380" s="180" t="n">
        <v>1</v>
      </c>
      <c r="F380" s="180" t="n">
        <v>0</v>
      </c>
      <c r="G380" s="180" t="n">
        <v>0</v>
      </c>
      <c r="H380" s="180" t="n">
        <v>0</v>
      </c>
      <c r="I380" s="180" t="n">
        <v>1</v>
      </c>
      <c r="J380" s="180" t="n">
        <v>0</v>
      </c>
      <c r="K380" s="180" t="n">
        <v>0</v>
      </c>
      <c r="L380" s="180" t="n">
        <v>0</v>
      </c>
      <c r="M380" s="180" t="n">
        <v>0</v>
      </c>
      <c r="N380" s="180" t="n">
        <v>0</v>
      </c>
      <c r="O380" s="180" t="n">
        <v>0</v>
      </c>
      <c r="P380" s="680" t="n">
        <v>62</v>
      </c>
      <c r="Q380" s="680" t="n">
        <v>60.5</v>
      </c>
    </row>
    <row r="381" customFormat="false" ht="12.75" hidden="false" customHeight="true" outlineLevel="0" collapsed="false">
      <c r="A381" s="687"/>
      <c r="B381" s="687"/>
      <c r="C381" s="687" t="s">
        <v>1778</v>
      </c>
      <c r="D381" s="180" t="n">
        <v>9</v>
      </c>
      <c r="E381" s="180" t="n">
        <v>0</v>
      </c>
      <c r="F381" s="180" t="n">
        <v>0</v>
      </c>
      <c r="G381" s="180" t="n">
        <v>0</v>
      </c>
      <c r="H381" s="180" t="n">
        <v>0</v>
      </c>
      <c r="I381" s="180" t="n">
        <v>0</v>
      </c>
      <c r="J381" s="180" t="n">
        <v>0</v>
      </c>
      <c r="K381" s="180" t="n">
        <v>0</v>
      </c>
      <c r="L381" s="180" t="n">
        <v>0</v>
      </c>
      <c r="M381" s="180" t="n">
        <v>0</v>
      </c>
      <c r="N381" s="180" t="n">
        <v>0</v>
      </c>
      <c r="O381" s="180" t="n">
        <v>9</v>
      </c>
      <c r="P381" s="680" t="n">
        <v>42.7777777777778</v>
      </c>
      <c r="Q381" s="680" t="n">
        <v>42.75</v>
      </c>
    </row>
    <row r="382" customFormat="false" ht="21.75" hidden="false" customHeight="true" outlineLevel="0" collapsed="false">
      <c r="A382" s="687"/>
      <c r="B382" s="687"/>
      <c r="C382" s="689" t="s">
        <v>1780</v>
      </c>
      <c r="D382" s="180" t="n">
        <v>123</v>
      </c>
      <c r="E382" s="180" t="n">
        <v>2</v>
      </c>
      <c r="F382" s="180" t="n">
        <v>2</v>
      </c>
      <c r="G382" s="180" t="n">
        <v>2</v>
      </c>
      <c r="H382" s="180" t="n">
        <v>4</v>
      </c>
      <c r="I382" s="180" t="n">
        <v>4</v>
      </c>
      <c r="J382" s="180" t="n">
        <v>6</v>
      </c>
      <c r="K382" s="180" t="n">
        <v>5</v>
      </c>
      <c r="L382" s="180" t="n">
        <v>5</v>
      </c>
      <c r="M382" s="180" t="n">
        <v>3</v>
      </c>
      <c r="N382" s="180" t="n">
        <v>8</v>
      </c>
      <c r="O382" s="180" t="n">
        <v>82</v>
      </c>
      <c r="P382" s="680" t="n">
        <v>50.3983739837398</v>
      </c>
      <c r="Q382" s="680" t="n">
        <v>51.0833333333333</v>
      </c>
    </row>
    <row r="383" customFormat="false" ht="12.75" hidden="false" customHeight="true" outlineLevel="0" collapsed="false">
      <c r="A383" s="687"/>
      <c r="B383" s="687"/>
      <c r="C383" s="688" t="s">
        <v>1820</v>
      </c>
      <c r="D383" s="180" t="n">
        <v>178</v>
      </c>
      <c r="E383" s="180" t="n">
        <v>4</v>
      </c>
      <c r="F383" s="180" t="n">
        <v>2</v>
      </c>
      <c r="G383" s="180" t="n">
        <v>4</v>
      </c>
      <c r="H383" s="180" t="n">
        <v>6</v>
      </c>
      <c r="I383" s="180" t="n">
        <v>6</v>
      </c>
      <c r="J383" s="180" t="n">
        <v>8</v>
      </c>
      <c r="K383" s="180" t="n">
        <v>10</v>
      </c>
      <c r="L383" s="180" t="n">
        <v>6</v>
      </c>
      <c r="M383" s="180" t="n">
        <v>4</v>
      </c>
      <c r="N383" s="180" t="n">
        <v>8</v>
      </c>
      <c r="O383" s="180" t="n">
        <v>120</v>
      </c>
      <c r="P383" s="680" t="n">
        <v>50.623595505618</v>
      </c>
      <c r="Q383" s="680" t="n">
        <v>51.5</v>
      </c>
    </row>
    <row r="384" customFormat="false" ht="18" hidden="false" customHeight="true" outlineLevel="0" collapsed="false">
      <c r="A384" s="687" t="s">
        <v>1683</v>
      </c>
      <c r="B384" s="687"/>
      <c r="C384" s="687"/>
      <c r="D384" s="180" t="n">
        <v>706</v>
      </c>
      <c r="E384" s="180" t="n">
        <v>13</v>
      </c>
      <c r="F384" s="180" t="n">
        <v>10</v>
      </c>
      <c r="G384" s="180" t="n">
        <v>22</v>
      </c>
      <c r="H384" s="180" t="n">
        <v>25</v>
      </c>
      <c r="I384" s="180" t="n">
        <v>23</v>
      </c>
      <c r="J384" s="180" t="n">
        <v>23</v>
      </c>
      <c r="K384" s="180" t="n">
        <v>25</v>
      </c>
      <c r="L384" s="180" t="n">
        <v>34</v>
      </c>
      <c r="M384" s="180" t="n">
        <v>25</v>
      </c>
      <c r="N384" s="180" t="n">
        <v>31</v>
      </c>
      <c r="O384" s="180" t="n">
        <v>475</v>
      </c>
      <c r="P384" s="680" t="n">
        <v>50.4022662889518</v>
      </c>
      <c r="Q384" s="680" t="n">
        <v>50.54</v>
      </c>
    </row>
    <row r="385" customFormat="false" ht="18" hidden="false" customHeight="true" outlineLevel="0" collapsed="false">
      <c r="A385" s="687" t="s">
        <v>493</v>
      </c>
      <c r="B385" s="687"/>
      <c r="C385" s="687"/>
    </row>
    <row r="386" customFormat="false" ht="18" hidden="false" customHeight="true" outlineLevel="0" collapsed="false">
      <c r="A386" s="687"/>
      <c r="B386" s="687" t="s">
        <v>339</v>
      </c>
      <c r="C386" s="687"/>
    </row>
    <row r="387" customFormat="false" ht="12.75" hidden="false" customHeight="true" outlineLevel="0" collapsed="false">
      <c r="C387" s="687" t="s">
        <v>1818</v>
      </c>
      <c r="D387" s="180" t="n">
        <v>3</v>
      </c>
      <c r="E387" s="180" t="n">
        <v>0</v>
      </c>
      <c r="F387" s="180" t="n">
        <v>0</v>
      </c>
      <c r="G387" s="180" t="n">
        <v>0</v>
      </c>
      <c r="H387" s="180" t="n">
        <v>0</v>
      </c>
      <c r="I387" s="180" t="n">
        <v>0</v>
      </c>
      <c r="J387" s="180" t="n">
        <v>0</v>
      </c>
      <c r="K387" s="180" t="n">
        <v>0</v>
      </c>
      <c r="L387" s="180" t="n">
        <v>0</v>
      </c>
      <c r="M387" s="180" t="n">
        <v>1</v>
      </c>
      <c r="N387" s="180" t="n">
        <v>0</v>
      </c>
      <c r="O387" s="180" t="n">
        <v>2</v>
      </c>
      <c r="P387" s="680" t="n">
        <v>52</v>
      </c>
      <c r="Q387" s="680" t="n">
        <v>53</v>
      </c>
    </row>
    <row r="388" customFormat="false" ht="12.75" hidden="false" customHeight="true" outlineLevel="0" collapsed="false">
      <c r="A388" s="687"/>
      <c r="B388" s="687"/>
      <c r="C388" s="688" t="s">
        <v>1820</v>
      </c>
      <c r="D388" s="180" t="n">
        <v>3</v>
      </c>
      <c r="E388" s="180" t="n">
        <v>0</v>
      </c>
      <c r="F388" s="180" t="n">
        <v>0</v>
      </c>
      <c r="G388" s="180" t="n">
        <v>0</v>
      </c>
      <c r="H388" s="180" t="n">
        <v>0</v>
      </c>
      <c r="I388" s="180" t="n">
        <v>0</v>
      </c>
      <c r="J388" s="180" t="n">
        <v>0</v>
      </c>
      <c r="K388" s="180" t="n">
        <v>0</v>
      </c>
      <c r="L388" s="180" t="n">
        <v>0</v>
      </c>
      <c r="M388" s="180" t="n">
        <v>1</v>
      </c>
      <c r="N388" s="180" t="n">
        <v>0</v>
      </c>
      <c r="O388" s="180" t="n">
        <v>2</v>
      </c>
      <c r="P388" s="680" t="n">
        <v>52</v>
      </c>
      <c r="Q388" s="680" t="n">
        <v>53</v>
      </c>
    </row>
    <row r="389" customFormat="false" ht="18" hidden="false" customHeight="true" outlineLevel="0" collapsed="false">
      <c r="A389" s="687"/>
      <c r="B389" s="687" t="s">
        <v>688</v>
      </c>
      <c r="C389" s="687"/>
    </row>
    <row r="390" customFormat="false" ht="21.75" hidden="false" customHeight="true" outlineLevel="0" collapsed="false">
      <c r="A390" s="687"/>
      <c r="C390" s="689" t="s">
        <v>1780</v>
      </c>
      <c r="D390" s="180" t="n">
        <v>3</v>
      </c>
      <c r="E390" s="180" t="n">
        <v>0</v>
      </c>
      <c r="F390" s="180" t="n">
        <v>0</v>
      </c>
      <c r="G390" s="180" t="n">
        <v>0</v>
      </c>
      <c r="H390" s="180" t="n">
        <v>0</v>
      </c>
      <c r="I390" s="180" t="n">
        <v>0</v>
      </c>
      <c r="J390" s="180" t="n">
        <v>0</v>
      </c>
      <c r="K390" s="180" t="n">
        <v>1</v>
      </c>
      <c r="L390" s="180" t="n">
        <v>0</v>
      </c>
      <c r="M390" s="180" t="n">
        <v>1</v>
      </c>
      <c r="N390" s="180" t="n">
        <v>0</v>
      </c>
      <c r="O390" s="180" t="n">
        <v>1</v>
      </c>
      <c r="P390" s="680" t="n">
        <v>49</v>
      </c>
      <c r="Q390" s="680" t="n">
        <v>56</v>
      </c>
    </row>
    <row r="391" customFormat="false" ht="12.75" hidden="false" customHeight="true" outlineLevel="0" collapsed="false">
      <c r="A391" s="687"/>
      <c r="B391" s="687"/>
      <c r="C391" s="688" t="s">
        <v>1820</v>
      </c>
      <c r="D391" s="180" t="n">
        <v>3</v>
      </c>
      <c r="E391" s="180" t="n">
        <v>0</v>
      </c>
      <c r="F391" s="180" t="n">
        <v>0</v>
      </c>
      <c r="G391" s="180" t="n">
        <v>0</v>
      </c>
      <c r="H391" s="180" t="n">
        <v>0</v>
      </c>
      <c r="I391" s="180" t="n">
        <v>0</v>
      </c>
      <c r="J391" s="180" t="n">
        <v>0</v>
      </c>
      <c r="K391" s="180" t="n">
        <v>1</v>
      </c>
      <c r="L391" s="180" t="n">
        <v>0</v>
      </c>
      <c r="M391" s="180" t="n">
        <v>1</v>
      </c>
      <c r="N391" s="180" t="n">
        <v>0</v>
      </c>
      <c r="O391" s="180" t="n">
        <v>1</v>
      </c>
      <c r="P391" s="680" t="n">
        <v>49</v>
      </c>
      <c r="Q391" s="680" t="n">
        <v>56</v>
      </c>
    </row>
    <row r="392" customFormat="false" ht="18" hidden="false" customHeight="true" outlineLevel="0" collapsed="false">
      <c r="A392" s="687" t="s">
        <v>1684</v>
      </c>
      <c r="B392" s="687"/>
      <c r="C392" s="687"/>
      <c r="D392" s="180" t="n">
        <v>6</v>
      </c>
      <c r="E392" s="180" t="n">
        <v>0</v>
      </c>
      <c r="F392" s="180" t="n">
        <v>0</v>
      </c>
      <c r="G392" s="180" t="n">
        <v>0</v>
      </c>
      <c r="H392" s="180" t="n">
        <v>0</v>
      </c>
      <c r="I392" s="180" t="n">
        <v>0</v>
      </c>
      <c r="J392" s="180" t="n">
        <v>0</v>
      </c>
      <c r="K392" s="180" t="n">
        <v>1</v>
      </c>
      <c r="L392" s="180" t="n">
        <v>0</v>
      </c>
      <c r="M392" s="180" t="n">
        <v>2</v>
      </c>
      <c r="N392" s="180" t="n">
        <v>0</v>
      </c>
      <c r="O392" s="180" t="n">
        <v>3</v>
      </c>
      <c r="P392" s="680" t="n">
        <v>50.5</v>
      </c>
      <c r="Q392" s="680" t="n">
        <v>53.5</v>
      </c>
    </row>
    <row r="393" customFormat="false" ht="18" hidden="false" customHeight="true" outlineLevel="0" collapsed="false">
      <c r="A393" s="687" t="s">
        <v>863</v>
      </c>
      <c r="B393" s="687"/>
      <c r="C393" s="687"/>
    </row>
    <row r="394" customFormat="false" ht="18" hidden="false" customHeight="true" outlineLevel="0" collapsed="false">
      <c r="A394" s="687"/>
      <c r="B394" s="687" t="s">
        <v>339</v>
      </c>
      <c r="C394" s="687"/>
    </row>
    <row r="395" customFormat="false" ht="12.75" hidden="false" customHeight="true" outlineLevel="0" collapsed="false">
      <c r="C395" s="687" t="s">
        <v>1758</v>
      </c>
      <c r="D395" s="180" t="n">
        <v>1</v>
      </c>
      <c r="E395" s="180" t="n">
        <v>0</v>
      </c>
      <c r="F395" s="180" t="n">
        <v>0</v>
      </c>
      <c r="G395" s="180" t="n">
        <v>0</v>
      </c>
      <c r="H395" s="180" t="n">
        <v>0</v>
      </c>
      <c r="I395" s="180" t="n">
        <v>0</v>
      </c>
      <c r="J395" s="180" t="n">
        <v>0</v>
      </c>
      <c r="K395" s="180" t="n">
        <v>0</v>
      </c>
      <c r="L395" s="180" t="n">
        <v>0</v>
      </c>
      <c r="M395" s="180" t="n">
        <v>0</v>
      </c>
      <c r="N395" s="180" t="n">
        <v>0</v>
      </c>
      <c r="O395" s="180" t="n">
        <v>1</v>
      </c>
      <c r="P395" s="618" t="s">
        <v>970</v>
      </c>
      <c r="Q395" s="618" t="s">
        <v>970</v>
      </c>
    </row>
    <row r="396" customFormat="false" ht="12.75" hidden="false" customHeight="true" outlineLevel="0" collapsed="false">
      <c r="A396" s="687"/>
      <c r="B396" s="687"/>
      <c r="C396" s="687" t="s">
        <v>1759</v>
      </c>
      <c r="D396" s="180" t="n">
        <v>1384</v>
      </c>
      <c r="E396" s="180" t="n">
        <v>55</v>
      </c>
      <c r="F396" s="180" t="n">
        <v>59</v>
      </c>
      <c r="G396" s="180" t="n">
        <v>71</v>
      </c>
      <c r="H396" s="180" t="n">
        <v>90</v>
      </c>
      <c r="I396" s="180" t="n">
        <v>108</v>
      </c>
      <c r="J396" s="180" t="n">
        <v>85</v>
      </c>
      <c r="K396" s="180" t="n">
        <v>92</v>
      </c>
      <c r="L396" s="180" t="n">
        <v>86</v>
      </c>
      <c r="M396" s="180" t="n">
        <v>94</v>
      </c>
      <c r="N396" s="180" t="n">
        <v>87</v>
      </c>
      <c r="O396" s="180" t="n">
        <v>557</v>
      </c>
      <c r="P396" s="680" t="n">
        <v>55.4255780346821</v>
      </c>
      <c r="Q396" s="680" t="n">
        <v>56.0106382978723</v>
      </c>
    </row>
    <row r="397" customFormat="false" ht="12.75" hidden="false" customHeight="true" outlineLevel="0" collapsed="false">
      <c r="A397" s="687"/>
      <c r="B397" s="687"/>
      <c r="C397" s="687" t="s">
        <v>1818</v>
      </c>
      <c r="D397" s="180" t="n">
        <v>1823</v>
      </c>
      <c r="E397" s="180" t="n">
        <v>17</v>
      </c>
      <c r="F397" s="180" t="n">
        <v>28</v>
      </c>
      <c r="G397" s="180" t="n">
        <v>40</v>
      </c>
      <c r="H397" s="180" t="n">
        <v>40</v>
      </c>
      <c r="I397" s="180" t="n">
        <v>45</v>
      </c>
      <c r="J397" s="180" t="n">
        <v>39</v>
      </c>
      <c r="K397" s="180" t="n">
        <v>46</v>
      </c>
      <c r="L397" s="180" t="n">
        <v>64</v>
      </c>
      <c r="M397" s="180" t="n">
        <v>63</v>
      </c>
      <c r="N397" s="180" t="n">
        <v>70</v>
      </c>
      <c r="O397" s="180" t="n">
        <v>1371</v>
      </c>
      <c r="P397" s="680" t="n">
        <v>49.3746571585299</v>
      </c>
      <c r="Q397" s="680" t="n">
        <v>48.815</v>
      </c>
    </row>
    <row r="398" customFormat="false" ht="12.75" hidden="false" customHeight="true" outlineLevel="0" collapsed="false">
      <c r="A398" s="687"/>
      <c r="B398" s="687"/>
      <c r="C398" s="687" t="s">
        <v>666</v>
      </c>
      <c r="D398" s="180" t="n">
        <v>35</v>
      </c>
      <c r="E398" s="180" t="n">
        <v>0</v>
      </c>
      <c r="F398" s="180" t="n">
        <v>0</v>
      </c>
      <c r="G398" s="180" t="n">
        <v>0</v>
      </c>
      <c r="H398" s="180" t="n">
        <v>2</v>
      </c>
      <c r="I398" s="180" t="n">
        <v>0</v>
      </c>
      <c r="J398" s="180" t="n">
        <v>2</v>
      </c>
      <c r="K398" s="180" t="n">
        <v>0</v>
      </c>
      <c r="L398" s="180" t="n">
        <v>1</v>
      </c>
      <c r="M398" s="180" t="n">
        <v>0</v>
      </c>
      <c r="N398" s="180" t="n">
        <v>1</v>
      </c>
      <c r="O398" s="180" t="n">
        <v>29</v>
      </c>
      <c r="P398" s="680" t="n">
        <v>49.1714285714286</v>
      </c>
      <c r="Q398" s="680" t="n">
        <v>49.8571428571429</v>
      </c>
    </row>
    <row r="399" customFormat="false" ht="12.75" hidden="false" customHeight="true" outlineLevel="0" collapsed="false">
      <c r="A399" s="687"/>
      <c r="B399" s="687"/>
      <c r="C399" s="687" t="s">
        <v>667</v>
      </c>
      <c r="D399" s="180" t="n">
        <v>1622</v>
      </c>
      <c r="E399" s="180" t="n">
        <v>3</v>
      </c>
      <c r="F399" s="180" t="n">
        <v>7</v>
      </c>
      <c r="G399" s="180" t="n">
        <v>12</v>
      </c>
      <c r="H399" s="180" t="n">
        <v>13</v>
      </c>
      <c r="I399" s="180" t="n">
        <v>25</v>
      </c>
      <c r="J399" s="180" t="n">
        <v>23</v>
      </c>
      <c r="K399" s="180" t="n">
        <v>21</v>
      </c>
      <c r="L399" s="180" t="n">
        <v>26</v>
      </c>
      <c r="M399" s="180" t="n">
        <v>38</v>
      </c>
      <c r="N399" s="180" t="n">
        <v>30</v>
      </c>
      <c r="O399" s="180" t="n">
        <v>1424</v>
      </c>
      <c r="P399" s="680" t="n">
        <v>45.9574599260173</v>
      </c>
      <c r="Q399" s="680" t="n">
        <v>45.0531914893617</v>
      </c>
    </row>
    <row r="400" customFormat="false" ht="12.75" hidden="false" customHeight="true" outlineLevel="0" collapsed="false">
      <c r="A400" s="687"/>
      <c r="B400" s="687"/>
      <c r="C400" s="688" t="s">
        <v>1820</v>
      </c>
      <c r="D400" s="180" t="n">
        <v>4865</v>
      </c>
      <c r="E400" s="180" t="n">
        <v>75</v>
      </c>
      <c r="F400" s="180" t="n">
        <v>94</v>
      </c>
      <c r="G400" s="180" t="n">
        <v>123</v>
      </c>
      <c r="H400" s="180" t="n">
        <v>145</v>
      </c>
      <c r="I400" s="180" t="n">
        <v>178</v>
      </c>
      <c r="J400" s="180" t="n">
        <v>149</v>
      </c>
      <c r="K400" s="180" t="n">
        <v>159</v>
      </c>
      <c r="L400" s="180" t="n">
        <v>177</v>
      </c>
      <c r="M400" s="180" t="n">
        <v>195</v>
      </c>
      <c r="N400" s="180" t="n">
        <v>188</v>
      </c>
      <c r="O400" s="180" t="n">
        <v>3382</v>
      </c>
      <c r="P400" s="680" t="n">
        <v>49.9535457348407</v>
      </c>
      <c r="Q400" s="680" t="n">
        <v>49.6844444444444</v>
      </c>
    </row>
    <row r="401" customFormat="false" ht="18" hidden="false" customHeight="true" outlineLevel="0" collapsed="false">
      <c r="A401" s="687"/>
      <c r="B401" s="687" t="s">
        <v>671</v>
      </c>
      <c r="C401" s="687"/>
    </row>
    <row r="402" customFormat="false" ht="12.75" hidden="false" customHeight="true" outlineLevel="0" collapsed="false">
      <c r="A402" s="687"/>
      <c r="C402" s="687" t="s">
        <v>1765</v>
      </c>
      <c r="D402" s="180" t="n">
        <v>94</v>
      </c>
      <c r="E402" s="180" t="n">
        <v>0</v>
      </c>
      <c r="F402" s="180" t="n">
        <v>1</v>
      </c>
      <c r="G402" s="180" t="n">
        <v>3</v>
      </c>
      <c r="H402" s="180" t="n">
        <v>0</v>
      </c>
      <c r="I402" s="180" t="n">
        <v>2</v>
      </c>
      <c r="J402" s="180" t="n">
        <v>1</v>
      </c>
      <c r="K402" s="180" t="n">
        <v>3</v>
      </c>
      <c r="L402" s="180" t="n">
        <v>0</v>
      </c>
      <c r="M402" s="180" t="n">
        <v>2</v>
      </c>
      <c r="N402" s="180" t="n">
        <v>3</v>
      </c>
      <c r="O402" s="180" t="n">
        <v>79</v>
      </c>
      <c r="P402" s="680" t="n">
        <v>45.1170212765957</v>
      </c>
      <c r="Q402" s="680" t="n">
        <v>44.5</v>
      </c>
    </row>
    <row r="403" customFormat="false" ht="12.75" hidden="false" customHeight="true" outlineLevel="0" collapsed="false">
      <c r="A403" s="687"/>
      <c r="B403" s="687"/>
      <c r="C403" s="687" t="s">
        <v>1768</v>
      </c>
      <c r="D403" s="180" t="n">
        <v>2</v>
      </c>
      <c r="E403" s="180" t="n">
        <v>0</v>
      </c>
      <c r="F403" s="180" t="n">
        <v>0</v>
      </c>
      <c r="G403" s="180" t="n">
        <v>0</v>
      </c>
      <c r="H403" s="180" t="n">
        <v>0</v>
      </c>
      <c r="I403" s="180" t="n">
        <v>0</v>
      </c>
      <c r="J403" s="180" t="n">
        <v>0</v>
      </c>
      <c r="K403" s="180" t="n">
        <v>0</v>
      </c>
      <c r="L403" s="180" t="n">
        <v>0</v>
      </c>
      <c r="M403" s="180" t="n">
        <v>0</v>
      </c>
      <c r="N403" s="180" t="n">
        <v>0</v>
      </c>
      <c r="O403" s="180" t="n">
        <v>2</v>
      </c>
      <c r="P403" s="680" t="n">
        <v>27</v>
      </c>
      <c r="Q403" s="680" t="n">
        <v>25.5</v>
      </c>
    </row>
    <row r="404" customFormat="false" ht="12.75" hidden="false" customHeight="true" outlineLevel="0" collapsed="false">
      <c r="A404" s="687"/>
      <c r="B404" s="687"/>
      <c r="C404" s="687" t="s">
        <v>1821</v>
      </c>
      <c r="D404" s="180" t="n">
        <v>10</v>
      </c>
      <c r="E404" s="180" t="n">
        <v>0</v>
      </c>
      <c r="F404" s="180" t="n">
        <v>0</v>
      </c>
      <c r="G404" s="180" t="n">
        <v>0</v>
      </c>
      <c r="H404" s="180" t="n">
        <v>1</v>
      </c>
      <c r="I404" s="180" t="n">
        <v>0</v>
      </c>
      <c r="J404" s="180" t="n">
        <v>0</v>
      </c>
      <c r="K404" s="180" t="n">
        <v>0</v>
      </c>
      <c r="L404" s="180" t="n">
        <v>1</v>
      </c>
      <c r="M404" s="180" t="n">
        <v>0</v>
      </c>
      <c r="N404" s="180" t="n">
        <v>0</v>
      </c>
      <c r="O404" s="180" t="n">
        <v>8</v>
      </c>
      <c r="P404" s="680" t="n">
        <v>46.1</v>
      </c>
      <c r="Q404" s="680" t="n">
        <v>48</v>
      </c>
    </row>
    <row r="405" customFormat="false" ht="12.75" hidden="false" customHeight="true" outlineLevel="0" collapsed="false">
      <c r="A405" s="687"/>
      <c r="B405" s="687"/>
      <c r="C405" s="688" t="s">
        <v>1820</v>
      </c>
      <c r="D405" s="180" t="n">
        <v>106</v>
      </c>
      <c r="E405" s="180" t="n">
        <v>0</v>
      </c>
      <c r="F405" s="180" t="n">
        <v>1</v>
      </c>
      <c r="G405" s="180" t="n">
        <v>3</v>
      </c>
      <c r="H405" s="180" t="n">
        <v>1</v>
      </c>
      <c r="I405" s="180" t="n">
        <v>2</v>
      </c>
      <c r="J405" s="180" t="n">
        <v>1</v>
      </c>
      <c r="K405" s="180" t="n">
        <v>3</v>
      </c>
      <c r="L405" s="180" t="n">
        <v>1</v>
      </c>
      <c r="M405" s="180" t="n">
        <v>2</v>
      </c>
      <c r="N405" s="180" t="n">
        <v>3</v>
      </c>
      <c r="O405" s="180" t="n">
        <v>89</v>
      </c>
      <c r="P405" s="680" t="n">
        <v>44.8679245283019</v>
      </c>
      <c r="Q405" s="680" t="n">
        <v>44.5</v>
      </c>
    </row>
    <row r="406" customFormat="false" ht="18" hidden="false" customHeight="true" outlineLevel="0" collapsed="false">
      <c r="A406" s="687"/>
      <c r="B406" s="687" t="s">
        <v>681</v>
      </c>
      <c r="C406" s="687"/>
    </row>
    <row r="407" customFormat="false" ht="12.75" hidden="false" customHeight="true" outlineLevel="0" collapsed="false">
      <c r="A407" s="687"/>
      <c r="C407" s="687" t="s">
        <v>1822</v>
      </c>
      <c r="D407" s="180" t="n">
        <v>11</v>
      </c>
      <c r="E407" s="180" t="n">
        <v>1</v>
      </c>
      <c r="F407" s="180" t="n">
        <v>1</v>
      </c>
      <c r="G407" s="180" t="n">
        <v>1</v>
      </c>
      <c r="H407" s="180" t="n">
        <v>3</v>
      </c>
      <c r="I407" s="180" t="n">
        <v>0</v>
      </c>
      <c r="J407" s="180" t="n">
        <v>0</v>
      </c>
      <c r="K407" s="180" t="n">
        <v>0</v>
      </c>
      <c r="L407" s="180" t="n">
        <v>1</v>
      </c>
      <c r="M407" s="180" t="n">
        <v>0</v>
      </c>
      <c r="N407" s="180" t="n">
        <v>0</v>
      </c>
      <c r="O407" s="180" t="n">
        <v>4</v>
      </c>
      <c r="P407" s="680" t="n">
        <v>54.9090909090909</v>
      </c>
      <c r="Q407" s="680" t="n">
        <v>60.6666666666667</v>
      </c>
    </row>
    <row r="408" customFormat="false" ht="21.75" hidden="false" customHeight="true" outlineLevel="0" collapsed="false">
      <c r="A408" s="687"/>
      <c r="B408" s="687"/>
      <c r="C408" s="689" t="s">
        <v>1824</v>
      </c>
      <c r="D408" s="180" t="n">
        <v>259</v>
      </c>
      <c r="E408" s="180" t="n">
        <v>3</v>
      </c>
      <c r="F408" s="180" t="n">
        <v>1</v>
      </c>
      <c r="G408" s="180" t="n">
        <v>3</v>
      </c>
      <c r="H408" s="180" t="n">
        <v>2</v>
      </c>
      <c r="I408" s="180" t="n">
        <v>7</v>
      </c>
      <c r="J408" s="180" t="n">
        <v>6</v>
      </c>
      <c r="K408" s="180" t="n">
        <v>4</v>
      </c>
      <c r="L408" s="180" t="n">
        <v>4</v>
      </c>
      <c r="M408" s="180" t="n">
        <v>10</v>
      </c>
      <c r="N408" s="180" t="n">
        <v>7</v>
      </c>
      <c r="O408" s="180" t="n">
        <v>212</v>
      </c>
      <c r="P408" s="680" t="n">
        <v>45.2277992277992</v>
      </c>
      <c r="Q408" s="680" t="n">
        <v>45.4444444444444</v>
      </c>
    </row>
    <row r="409" customFormat="false" ht="30" hidden="false" customHeight="true" outlineLevel="0" collapsed="false">
      <c r="A409" s="687"/>
      <c r="B409" s="687"/>
      <c r="C409" s="689" t="s">
        <v>1775</v>
      </c>
      <c r="D409" s="180" t="n">
        <v>5</v>
      </c>
      <c r="E409" s="180" t="n">
        <v>0</v>
      </c>
      <c r="F409" s="180" t="n">
        <v>0</v>
      </c>
      <c r="G409" s="180" t="n">
        <v>0</v>
      </c>
      <c r="H409" s="180" t="n">
        <v>0</v>
      </c>
      <c r="I409" s="180" t="n">
        <v>0</v>
      </c>
      <c r="J409" s="180" t="n">
        <v>0</v>
      </c>
      <c r="K409" s="180" t="n">
        <v>0</v>
      </c>
      <c r="L409" s="180" t="n">
        <v>0</v>
      </c>
      <c r="M409" s="180" t="n">
        <v>2</v>
      </c>
      <c r="N409" s="180" t="n">
        <v>1</v>
      </c>
      <c r="O409" s="180" t="n">
        <v>2</v>
      </c>
      <c r="P409" s="680" t="n">
        <v>50.4</v>
      </c>
      <c r="Q409" s="680" t="n">
        <v>55</v>
      </c>
    </row>
    <row r="410" customFormat="false" ht="12.75" hidden="false" customHeight="true" outlineLevel="0" collapsed="false">
      <c r="A410" s="687"/>
      <c r="B410" s="687"/>
      <c r="C410" s="688" t="s">
        <v>1820</v>
      </c>
      <c r="D410" s="180" t="n">
        <v>275</v>
      </c>
      <c r="E410" s="180" t="n">
        <v>4</v>
      </c>
      <c r="F410" s="180" t="n">
        <v>2</v>
      </c>
      <c r="G410" s="180" t="n">
        <v>4</v>
      </c>
      <c r="H410" s="180" t="n">
        <v>5</v>
      </c>
      <c r="I410" s="180" t="n">
        <v>7</v>
      </c>
      <c r="J410" s="180" t="n">
        <v>6</v>
      </c>
      <c r="K410" s="180" t="n">
        <v>4</v>
      </c>
      <c r="L410" s="180" t="n">
        <v>5</v>
      </c>
      <c r="M410" s="180" t="n">
        <v>12</v>
      </c>
      <c r="N410" s="180" t="n">
        <v>8</v>
      </c>
      <c r="O410" s="180" t="n">
        <v>218</v>
      </c>
      <c r="P410" s="680" t="n">
        <v>45.7090909090909</v>
      </c>
      <c r="Q410" s="680" t="n">
        <v>46</v>
      </c>
    </row>
    <row r="411" customFormat="false" ht="9" hidden="false" customHeight="true" outlineLevel="0" collapsed="false">
      <c r="A411" s="687"/>
      <c r="B411" s="687"/>
      <c r="C411" s="687"/>
    </row>
    <row r="412" customFormat="false" ht="11.25" hidden="false" customHeight="true" outlineLevel="0" collapsed="false">
      <c r="A412" s="687" t="s">
        <v>53</v>
      </c>
      <c r="B412" s="687"/>
      <c r="C412" s="688"/>
    </row>
    <row r="413" s="184" customFormat="true" ht="11.25" hidden="false" customHeight="true" outlineLevel="0" collapsed="false">
      <c r="A413" s="685"/>
      <c r="C413" s="686"/>
      <c r="D413" s="419" t="s">
        <v>1718</v>
      </c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</row>
    <row r="414" customFormat="false" ht="18" hidden="false" customHeight="true" outlineLevel="0" collapsed="false">
      <c r="A414" s="687"/>
      <c r="B414" s="687" t="s">
        <v>688</v>
      </c>
      <c r="C414" s="687"/>
    </row>
    <row r="415" customFormat="false" ht="12.75" hidden="false" customHeight="true" outlineLevel="0" collapsed="false">
      <c r="A415" s="687"/>
      <c r="C415" s="687" t="s">
        <v>1826</v>
      </c>
      <c r="D415" s="180" t="n">
        <v>10</v>
      </c>
      <c r="E415" s="180" t="n">
        <v>0</v>
      </c>
      <c r="F415" s="180" t="n">
        <v>0</v>
      </c>
      <c r="G415" s="180" t="n">
        <v>0</v>
      </c>
      <c r="H415" s="180" t="n">
        <v>1</v>
      </c>
      <c r="I415" s="180" t="n">
        <v>0</v>
      </c>
      <c r="J415" s="180" t="n">
        <v>0</v>
      </c>
      <c r="K415" s="180" t="n">
        <v>0</v>
      </c>
      <c r="L415" s="180" t="n">
        <v>0</v>
      </c>
      <c r="M415" s="180" t="n">
        <v>1</v>
      </c>
      <c r="N415" s="180" t="n">
        <v>1</v>
      </c>
      <c r="O415" s="180" t="n">
        <v>7</v>
      </c>
      <c r="P415" s="680" t="n">
        <v>49.1</v>
      </c>
      <c r="Q415" s="680" t="n">
        <v>49.5</v>
      </c>
    </row>
    <row r="416" customFormat="false" ht="12.75" hidden="false" customHeight="true" outlineLevel="0" collapsed="false">
      <c r="A416" s="687"/>
      <c r="B416" s="687"/>
      <c r="C416" s="687" t="s">
        <v>1777</v>
      </c>
      <c r="D416" s="180" t="n">
        <v>53</v>
      </c>
      <c r="E416" s="180" t="n">
        <v>1</v>
      </c>
      <c r="F416" s="180" t="n">
        <v>2</v>
      </c>
      <c r="G416" s="180" t="n">
        <v>2</v>
      </c>
      <c r="H416" s="180" t="n">
        <v>4</v>
      </c>
      <c r="I416" s="180" t="n">
        <v>3</v>
      </c>
      <c r="J416" s="180" t="n">
        <v>1</v>
      </c>
      <c r="K416" s="180" t="n">
        <v>2</v>
      </c>
      <c r="L416" s="180" t="n">
        <v>2</v>
      </c>
      <c r="M416" s="180" t="n">
        <v>4</v>
      </c>
      <c r="N416" s="180" t="n">
        <v>1</v>
      </c>
      <c r="O416" s="180" t="n">
        <v>31</v>
      </c>
      <c r="P416" s="680" t="n">
        <v>51.1698113207547</v>
      </c>
      <c r="Q416" s="680" t="n">
        <v>53.6</v>
      </c>
    </row>
    <row r="417" customFormat="false" ht="12.75" hidden="false" customHeight="true" outlineLevel="0" collapsed="false">
      <c r="A417" s="687"/>
      <c r="B417" s="687"/>
      <c r="C417" s="687" t="s">
        <v>1778</v>
      </c>
      <c r="D417" s="180" t="n">
        <v>2</v>
      </c>
      <c r="E417" s="180" t="n">
        <v>0</v>
      </c>
      <c r="F417" s="180" t="n">
        <v>0</v>
      </c>
      <c r="G417" s="180" t="n">
        <v>0</v>
      </c>
      <c r="H417" s="180" t="n">
        <v>0</v>
      </c>
      <c r="I417" s="180" t="n">
        <v>0</v>
      </c>
      <c r="J417" s="180" t="n">
        <v>0</v>
      </c>
      <c r="K417" s="180" t="n">
        <v>0</v>
      </c>
      <c r="L417" s="180" t="n">
        <v>1</v>
      </c>
      <c r="M417" s="180" t="n">
        <v>0</v>
      </c>
      <c r="N417" s="180" t="n">
        <v>0</v>
      </c>
      <c r="O417" s="180" t="n">
        <v>1</v>
      </c>
      <c r="P417" s="680" t="n">
        <v>53</v>
      </c>
      <c r="Q417" s="680" t="n">
        <v>49.5</v>
      </c>
    </row>
    <row r="418" customFormat="false" ht="21.75" hidden="false" customHeight="true" outlineLevel="0" collapsed="false">
      <c r="A418" s="687"/>
      <c r="B418" s="687"/>
      <c r="C418" s="689" t="s">
        <v>1780</v>
      </c>
      <c r="D418" s="180" t="n">
        <v>201</v>
      </c>
      <c r="E418" s="180" t="n">
        <v>2</v>
      </c>
      <c r="F418" s="180" t="n">
        <v>12</v>
      </c>
      <c r="G418" s="180" t="n">
        <v>2</v>
      </c>
      <c r="H418" s="180" t="n">
        <v>5</v>
      </c>
      <c r="I418" s="180" t="n">
        <v>6</v>
      </c>
      <c r="J418" s="180" t="n">
        <v>6</v>
      </c>
      <c r="K418" s="180" t="n">
        <v>6</v>
      </c>
      <c r="L418" s="180" t="n">
        <v>6</v>
      </c>
      <c r="M418" s="180" t="n">
        <v>15</v>
      </c>
      <c r="N418" s="180" t="n">
        <v>6</v>
      </c>
      <c r="O418" s="180" t="n">
        <v>135</v>
      </c>
      <c r="P418" s="680" t="n">
        <v>50.2189054726368</v>
      </c>
      <c r="Q418" s="680" t="n">
        <v>50.5625</v>
      </c>
    </row>
    <row r="419" customFormat="false" ht="12.75" hidden="false" customHeight="true" outlineLevel="0" collapsed="false">
      <c r="A419" s="687"/>
      <c r="B419" s="687"/>
      <c r="C419" s="688" t="s">
        <v>1820</v>
      </c>
      <c r="D419" s="180" t="n">
        <v>266</v>
      </c>
      <c r="E419" s="180" t="n">
        <v>3</v>
      </c>
      <c r="F419" s="180" t="n">
        <v>14</v>
      </c>
      <c r="G419" s="180" t="n">
        <v>4</v>
      </c>
      <c r="H419" s="180" t="n">
        <v>10</v>
      </c>
      <c r="I419" s="180" t="n">
        <v>9</v>
      </c>
      <c r="J419" s="180" t="n">
        <v>7</v>
      </c>
      <c r="K419" s="180" t="n">
        <v>8</v>
      </c>
      <c r="L419" s="180" t="n">
        <v>9</v>
      </c>
      <c r="M419" s="180" t="n">
        <v>20</v>
      </c>
      <c r="N419" s="180" t="n">
        <v>8</v>
      </c>
      <c r="O419" s="180" t="n">
        <v>174</v>
      </c>
      <c r="P419" s="680" t="n">
        <v>50.3872180451128</v>
      </c>
      <c r="Q419" s="680" t="n">
        <v>51</v>
      </c>
    </row>
    <row r="420" customFormat="false" ht="18" hidden="false" customHeight="true" outlineLevel="0" collapsed="false">
      <c r="A420" s="687" t="s">
        <v>1688</v>
      </c>
      <c r="B420" s="687"/>
      <c r="C420" s="687"/>
      <c r="D420" s="180" t="n">
        <v>5512</v>
      </c>
      <c r="E420" s="180" t="n">
        <v>82</v>
      </c>
      <c r="F420" s="180" t="n">
        <v>111</v>
      </c>
      <c r="G420" s="180" t="n">
        <v>134</v>
      </c>
      <c r="H420" s="180" t="n">
        <v>161</v>
      </c>
      <c r="I420" s="180" t="n">
        <v>196</v>
      </c>
      <c r="J420" s="180" t="n">
        <v>163</v>
      </c>
      <c r="K420" s="180" t="n">
        <v>174</v>
      </c>
      <c r="L420" s="180" t="n">
        <v>192</v>
      </c>
      <c r="M420" s="180" t="n">
        <v>229</v>
      </c>
      <c r="N420" s="180" t="n">
        <v>207</v>
      </c>
      <c r="O420" s="180" t="n">
        <v>3863</v>
      </c>
      <c r="P420" s="680" t="n">
        <v>49.6649129172714</v>
      </c>
      <c r="Q420" s="680" t="n">
        <v>49.508064516129</v>
      </c>
    </row>
    <row r="421" customFormat="false" ht="18" hidden="false" customHeight="true" outlineLevel="0" collapsed="false">
      <c r="A421" s="687" t="s">
        <v>504</v>
      </c>
      <c r="B421" s="687"/>
      <c r="C421" s="687"/>
    </row>
    <row r="422" customFormat="false" ht="18" hidden="false" customHeight="true" outlineLevel="0" collapsed="false">
      <c r="A422" s="687"/>
      <c r="B422" s="687" t="s">
        <v>339</v>
      </c>
      <c r="C422" s="687"/>
    </row>
    <row r="423" customFormat="false" ht="12.75" hidden="false" customHeight="true" outlineLevel="0" collapsed="false">
      <c r="C423" s="687" t="s">
        <v>1759</v>
      </c>
      <c r="D423" s="180" t="n">
        <v>725</v>
      </c>
      <c r="E423" s="180" t="n">
        <v>33</v>
      </c>
      <c r="F423" s="180" t="n">
        <v>28</v>
      </c>
      <c r="G423" s="180" t="n">
        <v>55</v>
      </c>
      <c r="H423" s="180" t="n">
        <v>64</v>
      </c>
      <c r="I423" s="180" t="n">
        <v>54</v>
      </c>
      <c r="J423" s="180" t="n">
        <v>50</v>
      </c>
      <c r="K423" s="180" t="n">
        <v>53</v>
      </c>
      <c r="L423" s="180" t="n">
        <v>50</v>
      </c>
      <c r="M423" s="180" t="n">
        <v>43</v>
      </c>
      <c r="N423" s="180" t="n">
        <v>42</v>
      </c>
      <c r="O423" s="180" t="n">
        <v>253</v>
      </c>
      <c r="P423" s="680" t="n">
        <v>56.1627586206897</v>
      </c>
      <c r="Q423" s="680" t="n">
        <v>56.99</v>
      </c>
    </row>
    <row r="424" customFormat="false" ht="12.75" hidden="false" customHeight="true" outlineLevel="0" collapsed="false">
      <c r="A424" s="687"/>
      <c r="B424" s="687"/>
      <c r="C424" s="687" t="s">
        <v>1818</v>
      </c>
      <c r="D424" s="180" t="n">
        <v>553</v>
      </c>
      <c r="E424" s="180" t="n">
        <v>7</v>
      </c>
      <c r="F424" s="180" t="n">
        <v>11</v>
      </c>
      <c r="G424" s="180" t="n">
        <v>14</v>
      </c>
      <c r="H424" s="180" t="n">
        <v>9</v>
      </c>
      <c r="I424" s="180" t="n">
        <v>15</v>
      </c>
      <c r="J424" s="180" t="n">
        <v>15</v>
      </c>
      <c r="K424" s="180" t="n">
        <v>26</v>
      </c>
      <c r="L424" s="180" t="n">
        <v>22</v>
      </c>
      <c r="M424" s="180" t="n">
        <v>18</v>
      </c>
      <c r="N424" s="180" t="n">
        <v>19</v>
      </c>
      <c r="O424" s="180" t="n">
        <v>397</v>
      </c>
      <c r="P424" s="680" t="n">
        <v>50.2368896925859</v>
      </c>
      <c r="Q424" s="680" t="n">
        <v>49.7241379310345</v>
      </c>
    </row>
    <row r="425" customFormat="false" ht="12.75" hidden="false" customHeight="true" outlineLevel="0" collapsed="false">
      <c r="A425" s="687"/>
      <c r="B425" s="687"/>
      <c r="C425" s="687" t="s">
        <v>666</v>
      </c>
      <c r="D425" s="180" t="n">
        <v>13</v>
      </c>
      <c r="E425" s="180" t="n">
        <v>0</v>
      </c>
      <c r="F425" s="180" t="n">
        <v>0</v>
      </c>
      <c r="G425" s="180" t="n">
        <v>0</v>
      </c>
      <c r="H425" s="180" t="n">
        <v>0</v>
      </c>
      <c r="I425" s="180" t="n">
        <v>0</v>
      </c>
      <c r="J425" s="180" t="n">
        <v>0</v>
      </c>
      <c r="K425" s="180" t="n">
        <v>0</v>
      </c>
      <c r="L425" s="180" t="n">
        <v>0</v>
      </c>
      <c r="M425" s="180" t="n">
        <v>1</v>
      </c>
      <c r="N425" s="180" t="n">
        <v>0</v>
      </c>
      <c r="O425" s="180" t="n">
        <v>12</v>
      </c>
      <c r="P425" s="680" t="n">
        <v>47.5384615384615</v>
      </c>
      <c r="Q425" s="680" t="n">
        <v>49.75</v>
      </c>
    </row>
    <row r="426" customFormat="false" ht="12.75" hidden="false" customHeight="true" outlineLevel="0" collapsed="false">
      <c r="A426" s="687"/>
      <c r="B426" s="687"/>
      <c r="C426" s="687" t="s">
        <v>667</v>
      </c>
      <c r="D426" s="180" t="n">
        <v>664</v>
      </c>
      <c r="E426" s="180" t="n">
        <v>0</v>
      </c>
      <c r="F426" s="180" t="n">
        <v>1</v>
      </c>
      <c r="G426" s="180" t="n">
        <v>3</v>
      </c>
      <c r="H426" s="180" t="n">
        <v>4</v>
      </c>
      <c r="I426" s="180" t="n">
        <v>12</v>
      </c>
      <c r="J426" s="180" t="n">
        <v>6</v>
      </c>
      <c r="K426" s="180" t="n">
        <v>15</v>
      </c>
      <c r="L426" s="180" t="n">
        <v>5</v>
      </c>
      <c r="M426" s="180" t="n">
        <v>13</v>
      </c>
      <c r="N426" s="180" t="n">
        <v>12</v>
      </c>
      <c r="O426" s="180" t="n">
        <v>593</v>
      </c>
      <c r="P426" s="680" t="n">
        <v>46.0165662650602</v>
      </c>
      <c r="Q426" s="680" t="n">
        <v>45.45</v>
      </c>
    </row>
    <row r="427" customFormat="false" ht="12.75" hidden="false" customHeight="true" outlineLevel="0" collapsed="false">
      <c r="A427" s="687"/>
      <c r="B427" s="687"/>
      <c r="C427" s="688" t="s">
        <v>1820</v>
      </c>
      <c r="D427" s="180" t="n">
        <v>1955</v>
      </c>
      <c r="E427" s="180" t="n">
        <v>40</v>
      </c>
      <c r="F427" s="180" t="n">
        <v>40</v>
      </c>
      <c r="G427" s="180" t="n">
        <v>72</v>
      </c>
      <c r="H427" s="180" t="n">
        <v>77</v>
      </c>
      <c r="I427" s="180" t="n">
        <v>81</v>
      </c>
      <c r="J427" s="180" t="n">
        <v>71</v>
      </c>
      <c r="K427" s="180" t="n">
        <v>94</v>
      </c>
      <c r="L427" s="180" t="n">
        <v>77</v>
      </c>
      <c r="M427" s="180" t="n">
        <v>75</v>
      </c>
      <c r="N427" s="180" t="n">
        <v>73</v>
      </c>
      <c r="O427" s="180" t="n">
        <v>1255</v>
      </c>
      <c r="P427" s="680" t="n">
        <v>50.9831202046036</v>
      </c>
      <c r="Q427" s="680" t="n">
        <v>51.0670731707317</v>
      </c>
    </row>
    <row r="428" customFormat="false" ht="18" hidden="false" customHeight="true" outlineLevel="0" collapsed="false">
      <c r="A428" s="687"/>
      <c r="B428" s="687" t="s">
        <v>671</v>
      </c>
      <c r="C428" s="687"/>
    </row>
    <row r="429" customFormat="false" ht="12.75" hidden="false" customHeight="true" outlineLevel="0" collapsed="false">
      <c r="A429" s="687"/>
      <c r="C429" s="687" t="s">
        <v>1765</v>
      </c>
      <c r="D429" s="180" t="n">
        <v>14</v>
      </c>
      <c r="E429" s="180" t="n">
        <v>0</v>
      </c>
      <c r="F429" s="180" t="n">
        <v>0</v>
      </c>
      <c r="G429" s="180" t="n">
        <v>1</v>
      </c>
      <c r="H429" s="180" t="n">
        <v>0</v>
      </c>
      <c r="I429" s="180" t="n">
        <v>1</v>
      </c>
      <c r="J429" s="180" t="n">
        <v>2</v>
      </c>
      <c r="K429" s="180" t="n">
        <v>1</v>
      </c>
      <c r="L429" s="180" t="n">
        <v>1</v>
      </c>
      <c r="M429" s="180" t="n">
        <v>0</v>
      </c>
      <c r="N429" s="180" t="n">
        <v>0</v>
      </c>
      <c r="O429" s="180" t="n">
        <v>8</v>
      </c>
      <c r="P429" s="680" t="n">
        <v>49.6428571428571</v>
      </c>
      <c r="Q429" s="680" t="n">
        <v>51.5</v>
      </c>
    </row>
    <row r="430" customFormat="false" ht="12.75" hidden="false" customHeight="true" outlineLevel="0" collapsed="false">
      <c r="A430" s="687"/>
      <c r="B430" s="687"/>
      <c r="C430" s="687" t="s">
        <v>1821</v>
      </c>
      <c r="D430" s="180" t="n">
        <v>9</v>
      </c>
      <c r="E430" s="180" t="n">
        <v>0</v>
      </c>
      <c r="F430" s="180" t="n">
        <v>0</v>
      </c>
      <c r="G430" s="180" t="n">
        <v>0</v>
      </c>
      <c r="H430" s="180" t="n">
        <v>1</v>
      </c>
      <c r="I430" s="180" t="n">
        <v>0</v>
      </c>
      <c r="J430" s="180" t="n">
        <v>0</v>
      </c>
      <c r="K430" s="180" t="n">
        <v>0</v>
      </c>
      <c r="L430" s="180" t="n">
        <v>0</v>
      </c>
      <c r="M430" s="180" t="n">
        <v>1</v>
      </c>
      <c r="N430" s="180" t="n">
        <v>1</v>
      </c>
      <c r="O430" s="180" t="n">
        <v>6</v>
      </c>
      <c r="P430" s="680" t="n">
        <v>50.7777777777778</v>
      </c>
      <c r="Q430" s="680" t="n">
        <v>48.3333333333333</v>
      </c>
    </row>
    <row r="431" customFormat="false" ht="12.75" hidden="false" customHeight="true" outlineLevel="0" collapsed="false">
      <c r="A431" s="687"/>
      <c r="B431" s="687"/>
      <c r="C431" s="688" t="s">
        <v>1820</v>
      </c>
      <c r="D431" s="180" t="n">
        <v>23</v>
      </c>
      <c r="E431" s="180" t="n">
        <v>0</v>
      </c>
      <c r="F431" s="180" t="n">
        <v>0</v>
      </c>
      <c r="G431" s="180" t="n">
        <v>1</v>
      </c>
      <c r="H431" s="180" t="n">
        <v>1</v>
      </c>
      <c r="I431" s="180" t="n">
        <v>1</v>
      </c>
      <c r="J431" s="180" t="n">
        <v>2</v>
      </c>
      <c r="K431" s="180" t="n">
        <v>1</v>
      </c>
      <c r="L431" s="180" t="n">
        <v>1</v>
      </c>
      <c r="M431" s="180" t="n">
        <v>1</v>
      </c>
      <c r="N431" s="180" t="n">
        <v>1</v>
      </c>
      <c r="O431" s="180" t="n">
        <v>14</v>
      </c>
      <c r="P431" s="680" t="n">
        <v>50.0869565217391</v>
      </c>
      <c r="Q431" s="680" t="n">
        <v>51</v>
      </c>
    </row>
    <row r="432" customFormat="false" ht="18" hidden="false" customHeight="true" outlineLevel="0" collapsed="false">
      <c r="A432" s="687"/>
      <c r="B432" s="687" t="s">
        <v>681</v>
      </c>
      <c r="C432" s="687"/>
    </row>
    <row r="433" customFormat="false" ht="12.75" hidden="false" customHeight="true" outlineLevel="0" collapsed="false">
      <c r="A433" s="687"/>
      <c r="C433" s="687" t="s">
        <v>1822</v>
      </c>
      <c r="D433" s="180" t="n">
        <v>9</v>
      </c>
      <c r="E433" s="180" t="n">
        <v>0</v>
      </c>
      <c r="F433" s="180" t="n">
        <v>1</v>
      </c>
      <c r="G433" s="180" t="n">
        <v>0</v>
      </c>
      <c r="H433" s="180" t="n">
        <v>0</v>
      </c>
      <c r="I433" s="180" t="n">
        <v>0</v>
      </c>
      <c r="J433" s="180" t="n">
        <v>0</v>
      </c>
      <c r="K433" s="180" t="n">
        <v>0</v>
      </c>
      <c r="L433" s="180" t="n">
        <v>0</v>
      </c>
      <c r="M433" s="180" t="n">
        <v>0</v>
      </c>
      <c r="N433" s="180" t="n">
        <v>0</v>
      </c>
      <c r="O433" s="180" t="n">
        <v>8</v>
      </c>
      <c r="P433" s="680" t="n">
        <v>48.3333333333333</v>
      </c>
      <c r="Q433" s="680" t="n">
        <v>47.3333333333333</v>
      </c>
    </row>
    <row r="434" customFormat="false" ht="21.75" hidden="false" customHeight="true" outlineLevel="0" collapsed="false">
      <c r="A434" s="687"/>
      <c r="B434" s="687"/>
      <c r="C434" s="689" t="s">
        <v>1824</v>
      </c>
      <c r="D434" s="180" t="n">
        <v>161</v>
      </c>
      <c r="E434" s="180" t="n">
        <v>3</v>
      </c>
      <c r="F434" s="180" t="n">
        <v>2</v>
      </c>
      <c r="G434" s="180" t="n">
        <v>3</v>
      </c>
      <c r="H434" s="180" t="n">
        <v>5</v>
      </c>
      <c r="I434" s="180" t="n">
        <v>4</v>
      </c>
      <c r="J434" s="180" t="n">
        <v>2</v>
      </c>
      <c r="K434" s="180" t="n">
        <v>8</v>
      </c>
      <c r="L434" s="180" t="n">
        <v>2</v>
      </c>
      <c r="M434" s="180" t="n">
        <v>5</v>
      </c>
      <c r="N434" s="180" t="n">
        <v>0</v>
      </c>
      <c r="O434" s="180" t="n">
        <v>127</v>
      </c>
      <c r="P434" s="680" t="n">
        <v>46.7453416149068</v>
      </c>
      <c r="Q434" s="680" t="n">
        <v>46.125</v>
      </c>
    </row>
    <row r="435" customFormat="false" ht="12.75" hidden="false" customHeight="true" outlineLevel="0" collapsed="false">
      <c r="A435" s="687"/>
      <c r="B435" s="687"/>
      <c r="C435" s="688" t="s">
        <v>1820</v>
      </c>
      <c r="D435" s="180" t="n">
        <v>170</v>
      </c>
      <c r="E435" s="180" t="n">
        <v>3</v>
      </c>
      <c r="F435" s="180" t="n">
        <v>3</v>
      </c>
      <c r="G435" s="180" t="n">
        <v>3</v>
      </c>
      <c r="H435" s="180" t="n">
        <v>5</v>
      </c>
      <c r="I435" s="180" t="n">
        <v>4</v>
      </c>
      <c r="J435" s="180" t="n">
        <v>2</v>
      </c>
      <c r="K435" s="180" t="n">
        <v>8</v>
      </c>
      <c r="L435" s="180" t="n">
        <v>2</v>
      </c>
      <c r="M435" s="180" t="n">
        <v>5</v>
      </c>
      <c r="N435" s="180" t="n">
        <v>0</v>
      </c>
      <c r="O435" s="180" t="n">
        <v>135</v>
      </c>
      <c r="P435" s="680" t="n">
        <v>46.8294117647059</v>
      </c>
      <c r="Q435" s="680" t="n">
        <v>46.5833333333333</v>
      </c>
    </row>
    <row r="436" customFormat="false" ht="18" hidden="false" customHeight="true" outlineLevel="0" collapsed="false">
      <c r="A436" s="687"/>
      <c r="B436" s="687" t="s">
        <v>688</v>
      </c>
      <c r="C436" s="687"/>
    </row>
    <row r="437" customFormat="false" ht="12.75" hidden="false" customHeight="true" outlineLevel="0" collapsed="false">
      <c r="A437" s="687"/>
      <c r="C437" s="687" t="s">
        <v>1826</v>
      </c>
      <c r="D437" s="180" t="n">
        <v>4</v>
      </c>
      <c r="E437" s="180" t="n">
        <v>0</v>
      </c>
      <c r="F437" s="180" t="n">
        <v>0</v>
      </c>
      <c r="G437" s="180" t="n">
        <v>0</v>
      </c>
      <c r="H437" s="180" t="n">
        <v>0</v>
      </c>
      <c r="I437" s="180" t="n">
        <v>1</v>
      </c>
      <c r="J437" s="180" t="n">
        <v>0</v>
      </c>
      <c r="K437" s="180" t="n">
        <v>0</v>
      </c>
      <c r="L437" s="180" t="n">
        <v>0</v>
      </c>
      <c r="M437" s="180" t="n">
        <v>0</v>
      </c>
      <c r="N437" s="180" t="n">
        <v>0</v>
      </c>
      <c r="O437" s="180" t="n">
        <v>3</v>
      </c>
      <c r="P437" s="680" t="n">
        <v>53.5</v>
      </c>
      <c r="Q437" s="680" t="n">
        <v>50.5</v>
      </c>
    </row>
    <row r="438" customFormat="false" ht="12.75" hidden="false" customHeight="true" outlineLevel="0" collapsed="false">
      <c r="A438" s="687"/>
      <c r="B438" s="687"/>
      <c r="C438" s="687" t="s">
        <v>1777</v>
      </c>
      <c r="D438" s="180" t="n">
        <v>16</v>
      </c>
      <c r="E438" s="180" t="n">
        <v>0</v>
      </c>
      <c r="F438" s="180" t="n">
        <v>0</v>
      </c>
      <c r="G438" s="180" t="n">
        <v>0</v>
      </c>
      <c r="H438" s="180" t="n">
        <v>0</v>
      </c>
      <c r="I438" s="180" t="n">
        <v>1</v>
      </c>
      <c r="J438" s="180" t="n">
        <v>0</v>
      </c>
      <c r="K438" s="180" t="n">
        <v>1</v>
      </c>
      <c r="L438" s="180" t="n">
        <v>0</v>
      </c>
      <c r="M438" s="180" t="n">
        <v>2</v>
      </c>
      <c r="N438" s="180" t="n">
        <v>0</v>
      </c>
      <c r="O438" s="180" t="n">
        <v>12</v>
      </c>
      <c r="P438" s="680" t="n">
        <v>51.1875</v>
      </c>
      <c r="Q438" s="680" t="n">
        <v>51.5</v>
      </c>
    </row>
    <row r="439" customFormat="false" ht="21.75" hidden="false" customHeight="true" outlineLevel="0" collapsed="false">
      <c r="A439" s="687"/>
      <c r="B439" s="687"/>
      <c r="C439" s="689" t="s">
        <v>1780</v>
      </c>
      <c r="D439" s="180" t="n">
        <v>86</v>
      </c>
      <c r="E439" s="180" t="n">
        <v>0</v>
      </c>
      <c r="F439" s="180" t="n">
        <v>3</v>
      </c>
      <c r="G439" s="180" t="n">
        <v>4</v>
      </c>
      <c r="H439" s="180" t="n">
        <v>3</v>
      </c>
      <c r="I439" s="180" t="n">
        <v>6</v>
      </c>
      <c r="J439" s="180" t="n">
        <v>3</v>
      </c>
      <c r="K439" s="180" t="n">
        <v>1</v>
      </c>
      <c r="L439" s="180" t="n">
        <v>8</v>
      </c>
      <c r="M439" s="180" t="n">
        <v>5</v>
      </c>
      <c r="N439" s="180" t="n">
        <v>1</v>
      </c>
      <c r="O439" s="180" t="n">
        <v>52</v>
      </c>
      <c r="P439" s="680" t="n">
        <v>50.9651162790698</v>
      </c>
      <c r="Q439" s="680" t="n">
        <v>51.5</v>
      </c>
    </row>
    <row r="440" customFormat="false" ht="12.75" hidden="false" customHeight="true" outlineLevel="0" collapsed="false">
      <c r="A440" s="687"/>
      <c r="B440" s="687"/>
      <c r="C440" s="688" t="s">
        <v>1820</v>
      </c>
      <c r="D440" s="180" t="n">
        <v>106</v>
      </c>
      <c r="E440" s="180" t="n">
        <v>0</v>
      </c>
      <c r="F440" s="180" t="n">
        <v>3</v>
      </c>
      <c r="G440" s="180" t="n">
        <v>4</v>
      </c>
      <c r="H440" s="180" t="n">
        <v>3</v>
      </c>
      <c r="I440" s="180" t="n">
        <v>8</v>
      </c>
      <c r="J440" s="180" t="n">
        <v>3</v>
      </c>
      <c r="K440" s="180" t="n">
        <v>2</v>
      </c>
      <c r="L440" s="180" t="n">
        <v>8</v>
      </c>
      <c r="M440" s="180" t="n">
        <v>7</v>
      </c>
      <c r="N440" s="180" t="n">
        <v>1</v>
      </c>
      <c r="O440" s="180" t="n">
        <v>67</v>
      </c>
      <c r="P440" s="680" t="n">
        <v>51.0943396226415</v>
      </c>
      <c r="Q440" s="680" t="n">
        <v>51.5</v>
      </c>
    </row>
    <row r="441" customFormat="false" ht="18" hidden="false" customHeight="true" outlineLevel="0" collapsed="false">
      <c r="A441" s="687" t="s">
        <v>1691</v>
      </c>
      <c r="B441" s="687"/>
      <c r="C441" s="687"/>
      <c r="D441" s="180" t="n">
        <v>2254</v>
      </c>
      <c r="E441" s="180" t="n">
        <v>43</v>
      </c>
      <c r="F441" s="180" t="n">
        <v>46</v>
      </c>
      <c r="G441" s="180" t="n">
        <v>80</v>
      </c>
      <c r="H441" s="180" t="n">
        <v>86</v>
      </c>
      <c r="I441" s="180" t="n">
        <v>94</v>
      </c>
      <c r="J441" s="180" t="n">
        <v>78</v>
      </c>
      <c r="K441" s="180" t="n">
        <v>105</v>
      </c>
      <c r="L441" s="180" t="n">
        <v>88</v>
      </c>
      <c r="M441" s="180" t="n">
        <v>88</v>
      </c>
      <c r="N441" s="180" t="n">
        <v>75</v>
      </c>
      <c r="O441" s="180" t="n">
        <v>1471</v>
      </c>
      <c r="P441" s="680" t="n">
        <v>50.6659272404614</v>
      </c>
      <c r="Q441" s="680" t="n">
        <v>50.78125</v>
      </c>
    </row>
    <row r="442" customFormat="false" ht="18" hidden="false" customHeight="true" outlineLevel="0" collapsed="false">
      <c r="A442" s="687" t="s">
        <v>514</v>
      </c>
      <c r="B442" s="687"/>
      <c r="C442" s="687"/>
    </row>
    <row r="443" customFormat="false" ht="18" hidden="false" customHeight="true" outlineLevel="0" collapsed="false">
      <c r="A443" s="687"/>
      <c r="B443" s="687" t="s">
        <v>339</v>
      </c>
      <c r="C443" s="687"/>
    </row>
    <row r="444" customFormat="false" ht="12.75" hidden="false" customHeight="true" outlineLevel="0" collapsed="false">
      <c r="C444" s="687" t="s">
        <v>1759</v>
      </c>
      <c r="D444" s="180" t="n">
        <v>47</v>
      </c>
      <c r="E444" s="180" t="n">
        <v>0</v>
      </c>
      <c r="F444" s="180" t="n">
        <v>0</v>
      </c>
      <c r="G444" s="180" t="n">
        <v>2</v>
      </c>
      <c r="H444" s="180" t="n">
        <v>1</v>
      </c>
      <c r="I444" s="180" t="n">
        <v>2</v>
      </c>
      <c r="J444" s="180" t="n">
        <v>4</v>
      </c>
      <c r="K444" s="180" t="n">
        <v>2</v>
      </c>
      <c r="L444" s="180" t="n">
        <v>3</v>
      </c>
      <c r="M444" s="180" t="n">
        <v>3</v>
      </c>
      <c r="N444" s="180" t="n">
        <v>7</v>
      </c>
      <c r="O444" s="180" t="n">
        <v>23</v>
      </c>
      <c r="P444" s="680" t="n">
        <v>54.4042553191489</v>
      </c>
      <c r="Q444" s="680" t="n">
        <v>54.5714285714286</v>
      </c>
    </row>
    <row r="445" customFormat="false" ht="12.75" hidden="false" customHeight="true" outlineLevel="0" collapsed="false">
      <c r="A445" s="687"/>
      <c r="B445" s="687"/>
      <c r="C445" s="687" t="s">
        <v>1818</v>
      </c>
      <c r="D445" s="180" t="n">
        <v>70</v>
      </c>
      <c r="E445" s="180" t="n">
        <v>1</v>
      </c>
      <c r="F445" s="180" t="n">
        <v>0</v>
      </c>
      <c r="G445" s="180" t="n">
        <v>1</v>
      </c>
      <c r="H445" s="180" t="n">
        <v>1</v>
      </c>
      <c r="I445" s="180" t="n">
        <v>1</v>
      </c>
      <c r="J445" s="180" t="n">
        <v>2</v>
      </c>
      <c r="K445" s="180" t="n">
        <v>5</v>
      </c>
      <c r="L445" s="180" t="n">
        <v>1</v>
      </c>
      <c r="M445" s="180" t="n">
        <v>4</v>
      </c>
      <c r="N445" s="180" t="n">
        <v>2</v>
      </c>
      <c r="O445" s="180" t="n">
        <v>52</v>
      </c>
      <c r="P445" s="680" t="n">
        <v>48.6142857142857</v>
      </c>
      <c r="Q445" s="680" t="n">
        <v>49.5</v>
      </c>
    </row>
    <row r="446" customFormat="false" ht="12.75" hidden="false" customHeight="true" outlineLevel="0" collapsed="false">
      <c r="A446" s="687"/>
      <c r="B446" s="687"/>
      <c r="C446" s="687" t="s">
        <v>666</v>
      </c>
      <c r="D446" s="180" t="n">
        <v>1</v>
      </c>
      <c r="E446" s="180" t="n">
        <v>0</v>
      </c>
      <c r="F446" s="180" t="n">
        <v>0</v>
      </c>
      <c r="G446" s="180" t="n">
        <v>0</v>
      </c>
      <c r="H446" s="180" t="n">
        <v>0</v>
      </c>
      <c r="I446" s="180" t="n">
        <v>0</v>
      </c>
      <c r="J446" s="180" t="n">
        <v>0</v>
      </c>
      <c r="K446" s="180" t="n">
        <v>0</v>
      </c>
      <c r="L446" s="180" t="n">
        <v>0</v>
      </c>
      <c r="M446" s="180" t="n">
        <v>0</v>
      </c>
      <c r="N446" s="180" t="n">
        <v>0</v>
      </c>
      <c r="O446" s="180" t="n">
        <v>1</v>
      </c>
      <c r="P446" s="618" t="s">
        <v>970</v>
      </c>
      <c r="Q446" s="618" t="s">
        <v>970</v>
      </c>
    </row>
    <row r="447" customFormat="false" ht="12.75" hidden="false" customHeight="true" outlineLevel="0" collapsed="false">
      <c r="A447" s="687"/>
      <c r="B447" s="687"/>
      <c r="C447" s="687" t="s">
        <v>667</v>
      </c>
      <c r="D447" s="180" t="n">
        <v>80</v>
      </c>
      <c r="E447" s="180" t="n">
        <v>0</v>
      </c>
      <c r="F447" s="180" t="n">
        <v>0</v>
      </c>
      <c r="G447" s="180" t="n">
        <v>1</v>
      </c>
      <c r="H447" s="180" t="n">
        <v>5</v>
      </c>
      <c r="I447" s="180" t="n">
        <v>0</v>
      </c>
      <c r="J447" s="180" t="n">
        <v>1</v>
      </c>
      <c r="K447" s="180" t="n">
        <v>5</v>
      </c>
      <c r="L447" s="180" t="n">
        <v>2</v>
      </c>
      <c r="M447" s="180" t="n">
        <v>3</v>
      </c>
      <c r="N447" s="180" t="n">
        <v>1</v>
      </c>
      <c r="O447" s="180" t="n">
        <v>62</v>
      </c>
      <c r="P447" s="680" t="n">
        <v>48.2625</v>
      </c>
      <c r="Q447" s="680" t="n">
        <v>48.25</v>
      </c>
    </row>
    <row r="448" customFormat="false" ht="12.75" hidden="false" customHeight="true" outlineLevel="0" collapsed="false">
      <c r="A448" s="687"/>
      <c r="B448" s="687"/>
      <c r="C448" s="688" t="s">
        <v>1820</v>
      </c>
      <c r="D448" s="180" t="n">
        <v>198</v>
      </c>
      <c r="E448" s="180" t="n">
        <v>1</v>
      </c>
      <c r="F448" s="180" t="n">
        <v>0</v>
      </c>
      <c r="G448" s="180" t="n">
        <v>4</v>
      </c>
      <c r="H448" s="180" t="n">
        <v>7</v>
      </c>
      <c r="I448" s="180" t="n">
        <v>3</v>
      </c>
      <c r="J448" s="180" t="n">
        <v>7</v>
      </c>
      <c r="K448" s="180" t="n">
        <v>12</v>
      </c>
      <c r="L448" s="180" t="n">
        <v>6</v>
      </c>
      <c r="M448" s="180" t="n">
        <v>10</v>
      </c>
      <c r="N448" s="180" t="n">
        <v>10</v>
      </c>
      <c r="O448" s="180" t="n">
        <v>138</v>
      </c>
      <c r="P448" s="680" t="n">
        <v>49.8737373737374</v>
      </c>
      <c r="Q448" s="680" t="n">
        <v>51.0454545454546</v>
      </c>
    </row>
    <row r="449" customFormat="false" ht="18" hidden="false" customHeight="true" outlineLevel="0" collapsed="false">
      <c r="A449" s="687"/>
      <c r="B449" s="687" t="s">
        <v>671</v>
      </c>
      <c r="C449" s="687"/>
    </row>
    <row r="450" customFormat="false" ht="12.75" hidden="false" customHeight="true" outlineLevel="0" collapsed="false">
      <c r="A450" s="687"/>
      <c r="C450" s="687" t="s">
        <v>1765</v>
      </c>
      <c r="D450" s="180" t="n">
        <v>66</v>
      </c>
      <c r="E450" s="180" t="n">
        <v>0</v>
      </c>
      <c r="F450" s="180" t="n">
        <v>0</v>
      </c>
      <c r="G450" s="180" t="n">
        <v>0</v>
      </c>
      <c r="H450" s="180" t="n">
        <v>0</v>
      </c>
      <c r="I450" s="180" t="n">
        <v>0</v>
      </c>
      <c r="J450" s="180" t="n">
        <v>0</v>
      </c>
      <c r="K450" s="180" t="n">
        <v>0</v>
      </c>
      <c r="L450" s="180" t="n">
        <v>0</v>
      </c>
      <c r="M450" s="180" t="n">
        <v>0</v>
      </c>
      <c r="N450" s="180" t="n">
        <v>1</v>
      </c>
      <c r="O450" s="180" t="n">
        <v>65</v>
      </c>
      <c r="P450" s="680" t="n">
        <v>39.030303030303</v>
      </c>
      <c r="Q450" s="680" t="n">
        <v>39.1</v>
      </c>
    </row>
    <row r="451" customFormat="false" ht="12.75" hidden="false" customHeight="true" outlineLevel="0" collapsed="false">
      <c r="A451" s="687"/>
      <c r="B451" s="687"/>
      <c r="C451" s="687" t="s">
        <v>1821</v>
      </c>
      <c r="D451" s="180" t="n">
        <v>1</v>
      </c>
      <c r="E451" s="180" t="n">
        <v>0</v>
      </c>
      <c r="F451" s="180" t="n">
        <v>0</v>
      </c>
      <c r="G451" s="180" t="n">
        <v>0</v>
      </c>
      <c r="H451" s="180" t="n">
        <v>0</v>
      </c>
      <c r="I451" s="180" t="n">
        <v>0</v>
      </c>
      <c r="J451" s="180" t="n">
        <v>0</v>
      </c>
      <c r="K451" s="180" t="n">
        <v>0</v>
      </c>
      <c r="L451" s="180" t="n">
        <v>0</v>
      </c>
      <c r="M451" s="180" t="n">
        <v>0</v>
      </c>
      <c r="N451" s="180" t="n">
        <v>0</v>
      </c>
      <c r="O451" s="180" t="n">
        <v>1</v>
      </c>
      <c r="P451" s="618" t="s">
        <v>970</v>
      </c>
      <c r="Q451" s="618" t="s">
        <v>970</v>
      </c>
    </row>
    <row r="452" customFormat="false" ht="12.75" hidden="false" customHeight="true" outlineLevel="0" collapsed="false">
      <c r="A452" s="687"/>
      <c r="B452" s="687"/>
      <c r="C452" s="688" t="s">
        <v>1820</v>
      </c>
      <c r="D452" s="180" t="n">
        <v>67</v>
      </c>
      <c r="E452" s="180" t="n">
        <v>0</v>
      </c>
      <c r="F452" s="180" t="n">
        <v>0</v>
      </c>
      <c r="G452" s="180" t="n">
        <v>0</v>
      </c>
      <c r="H452" s="180" t="n">
        <v>0</v>
      </c>
      <c r="I452" s="180" t="n">
        <v>0</v>
      </c>
      <c r="J452" s="180" t="n">
        <v>0</v>
      </c>
      <c r="K452" s="180" t="n">
        <v>0</v>
      </c>
      <c r="L452" s="180" t="n">
        <v>0</v>
      </c>
      <c r="M452" s="180" t="n">
        <v>0</v>
      </c>
      <c r="N452" s="180" t="n">
        <v>1</v>
      </c>
      <c r="O452" s="180" t="n">
        <v>66</v>
      </c>
      <c r="P452" s="680" t="n">
        <v>39.1641791044776</v>
      </c>
      <c r="Q452" s="680" t="n">
        <v>39.2</v>
      </c>
    </row>
    <row r="453" customFormat="false" ht="9" hidden="false" customHeight="true" outlineLevel="0" collapsed="false">
      <c r="A453" s="687"/>
      <c r="B453" s="687"/>
      <c r="C453" s="688"/>
    </row>
    <row r="454" customFormat="false" ht="9" hidden="false" customHeight="true" outlineLevel="0" collapsed="false">
      <c r="A454" s="687"/>
      <c r="B454" s="687"/>
      <c r="C454" s="688"/>
    </row>
    <row r="455" customFormat="false" ht="9" hidden="false" customHeight="true" outlineLevel="0" collapsed="false">
      <c r="A455" s="687"/>
      <c r="B455" s="687"/>
      <c r="C455" s="688"/>
    </row>
    <row r="456" customFormat="false" ht="9" hidden="false" customHeight="true" outlineLevel="0" collapsed="false">
      <c r="A456" s="687"/>
      <c r="B456" s="687"/>
      <c r="C456" s="687"/>
    </row>
    <row r="457" customFormat="false" ht="11.25" hidden="false" customHeight="true" outlineLevel="0" collapsed="false">
      <c r="A457" s="687" t="s">
        <v>53</v>
      </c>
      <c r="B457" s="687"/>
      <c r="C457" s="688"/>
    </row>
    <row r="458" s="184" customFormat="true" ht="11.25" hidden="false" customHeight="true" outlineLevel="0" collapsed="false">
      <c r="A458" s="685"/>
      <c r="C458" s="686"/>
      <c r="D458" s="419" t="s">
        <v>1718</v>
      </c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</row>
    <row r="459" customFormat="false" ht="18" hidden="false" customHeight="true" outlineLevel="0" collapsed="false">
      <c r="A459" s="687"/>
      <c r="B459" s="687" t="s">
        <v>681</v>
      </c>
      <c r="C459" s="687"/>
    </row>
    <row r="460" customFormat="false" ht="21.75" hidden="false" customHeight="true" outlineLevel="0" collapsed="false">
      <c r="A460" s="687"/>
      <c r="C460" s="689" t="s">
        <v>1824</v>
      </c>
      <c r="D460" s="180" t="n">
        <v>30</v>
      </c>
      <c r="E460" s="180" t="n">
        <v>1</v>
      </c>
      <c r="F460" s="180" t="n">
        <v>0</v>
      </c>
      <c r="G460" s="180" t="n">
        <v>0</v>
      </c>
      <c r="H460" s="180" t="n">
        <v>0</v>
      </c>
      <c r="I460" s="180" t="n">
        <v>0</v>
      </c>
      <c r="J460" s="180" t="n">
        <v>0</v>
      </c>
      <c r="K460" s="180" t="n">
        <v>0</v>
      </c>
      <c r="L460" s="180" t="n">
        <v>0</v>
      </c>
      <c r="M460" s="180" t="n">
        <v>0</v>
      </c>
      <c r="N460" s="180" t="n">
        <v>1</v>
      </c>
      <c r="O460" s="180" t="n">
        <v>28</v>
      </c>
      <c r="P460" s="680" t="n">
        <v>42.0666666666667</v>
      </c>
      <c r="Q460" s="680" t="n">
        <v>42.5</v>
      </c>
    </row>
    <row r="461" customFormat="false" ht="12.75" hidden="false" customHeight="true" outlineLevel="0" collapsed="false">
      <c r="A461" s="687"/>
      <c r="B461" s="687"/>
      <c r="C461" s="688" t="s">
        <v>1820</v>
      </c>
      <c r="D461" s="180" t="n">
        <v>30</v>
      </c>
      <c r="E461" s="180" t="n">
        <v>1</v>
      </c>
      <c r="F461" s="180" t="n">
        <v>0</v>
      </c>
      <c r="G461" s="180" t="n">
        <v>0</v>
      </c>
      <c r="H461" s="180" t="n">
        <v>0</v>
      </c>
      <c r="I461" s="180" t="n">
        <v>0</v>
      </c>
      <c r="J461" s="180" t="n">
        <v>0</v>
      </c>
      <c r="K461" s="180" t="n">
        <v>0</v>
      </c>
      <c r="L461" s="180" t="n">
        <v>0</v>
      </c>
      <c r="M461" s="180" t="n">
        <v>0</v>
      </c>
      <c r="N461" s="180" t="n">
        <v>1</v>
      </c>
      <c r="O461" s="180" t="n">
        <v>28</v>
      </c>
      <c r="P461" s="680" t="n">
        <v>42.0666666666667</v>
      </c>
      <c r="Q461" s="680" t="n">
        <v>42.5</v>
      </c>
    </row>
    <row r="462" customFormat="false" ht="18" hidden="false" customHeight="true" outlineLevel="0" collapsed="false">
      <c r="A462" s="687"/>
      <c r="B462" s="687" t="s">
        <v>688</v>
      </c>
      <c r="C462" s="687"/>
    </row>
    <row r="463" customFormat="false" ht="21.75" hidden="false" customHeight="true" outlineLevel="0" collapsed="false">
      <c r="A463" s="687"/>
      <c r="C463" s="689" t="s">
        <v>1780</v>
      </c>
      <c r="D463" s="180" t="n">
        <v>11</v>
      </c>
      <c r="E463" s="180" t="n">
        <v>0</v>
      </c>
      <c r="F463" s="180" t="n">
        <v>0</v>
      </c>
      <c r="G463" s="180" t="n">
        <v>0</v>
      </c>
      <c r="H463" s="180" t="n">
        <v>0</v>
      </c>
      <c r="I463" s="180" t="n">
        <v>0</v>
      </c>
      <c r="J463" s="180" t="n">
        <v>0</v>
      </c>
      <c r="K463" s="180" t="n">
        <v>0</v>
      </c>
      <c r="L463" s="180" t="n">
        <v>0</v>
      </c>
      <c r="M463" s="180" t="n">
        <v>0</v>
      </c>
      <c r="N463" s="180" t="n">
        <v>0</v>
      </c>
      <c r="O463" s="180" t="n">
        <v>11</v>
      </c>
      <c r="P463" s="680" t="n">
        <v>44.4545454545455</v>
      </c>
      <c r="Q463" s="680" t="n">
        <v>44</v>
      </c>
    </row>
    <row r="464" customFormat="false" ht="12.75" hidden="false" customHeight="true" outlineLevel="0" collapsed="false">
      <c r="A464" s="687"/>
      <c r="B464" s="687"/>
      <c r="C464" s="688" t="s">
        <v>1820</v>
      </c>
      <c r="D464" s="180" t="n">
        <v>11</v>
      </c>
      <c r="E464" s="180" t="n">
        <v>0</v>
      </c>
      <c r="F464" s="180" t="n">
        <v>0</v>
      </c>
      <c r="G464" s="180" t="n">
        <v>0</v>
      </c>
      <c r="H464" s="180" t="n">
        <v>0</v>
      </c>
      <c r="I464" s="180" t="n">
        <v>0</v>
      </c>
      <c r="J464" s="180" t="n">
        <v>0</v>
      </c>
      <c r="K464" s="180" t="n">
        <v>0</v>
      </c>
      <c r="L464" s="180" t="n">
        <v>0</v>
      </c>
      <c r="M464" s="180" t="n">
        <v>0</v>
      </c>
      <c r="N464" s="180" t="n">
        <v>0</v>
      </c>
      <c r="O464" s="180" t="n">
        <v>11</v>
      </c>
      <c r="P464" s="680" t="n">
        <v>44.4545454545455</v>
      </c>
      <c r="Q464" s="680" t="n">
        <v>44</v>
      </c>
    </row>
    <row r="465" customFormat="false" ht="18" hidden="false" customHeight="true" outlineLevel="0" collapsed="false">
      <c r="A465" s="687" t="s">
        <v>1838</v>
      </c>
      <c r="B465" s="687"/>
      <c r="C465" s="687"/>
      <c r="D465" s="180" t="n">
        <v>306</v>
      </c>
      <c r="E465" s="180" t="n">
        <v>2</v>
      </c>
      <c r="F465" s="180" t="n">
        <v>0</v>
      </c>
      <c r="G465" s="180" t="n">
        <v>4</v>
      </c>
      <c r="H465" s="180" t="n">
        <v>7</v>
      </c>
      <c r="I465" s="180" t="n">
        <v>3</v>
      </c>
      <c r="J465" s="180" t="n">
        <v>7</v>
      </c>
      <c r="K465" s="180" t="n">
        <v>12</v>
      </c>
      <c r="L465" s="180" t="n">
        <v>6</v>
      </c>
      <c r="M465" s="180" t="n">
        <v>10</v>
      </c>
      <c r="N465" s="180" t="n">
        <v>12</v>
      </c>
      <c r="O465" s="180" t="n">
        <v>243</v>
      </c>
      <c r="P465" s="680" t="n">
        <v>46.5686274509804</v>
      </c>
      <c r="Q465" s="680" t="n">
        <v>46.6111111111111</v>
      </c>
    </row>
    <row r="466" customFormat="false" ht="18" hidden="false" customHeight="true" outlineLevel="0" collapsed="false">
      <c r="A466" s="687" t="s">
        <v>523</v>
      </c>
      <c r="B466" s="687"/>
      <c r="C466" s="687"/>
    </row>
    <row r="467" customFormat="false" ht="18" hidden="false" customHeight="true" outlineLevel="0" collapsed="false">
      <c r="A467" s="687"/>
      <c r="B467" s="687" t="s">
        <v>339</v>
      </c>
      <c r="C467" s="687"/>
    </row>
    <row r="468" customFormat="false" ht="12.75" hidden="false" customHeight="true" outlineLevel="0" collapsed="false">
      <c r="C468" s="687" t="s">
        <v>1759</v>
      </c>
      <c r="D468" s="180" t="n">
        <v>1</v>
      </c>
      <c r="E468" s="618" t="s">
        <v>970</v>
      </c>
      <c r="F468" s="618" t="s">
        <v>970</v>
      </c>
      <c r="G468" s="618" t="s">
        <v>970</v>
      </c>
      <c r="H468" s="618" t="s">
        <v>970</v>
      </c>
      <c r="I468" s="618" t="s">
        <v>970</v>
      </c>
      <c r="J468" s="618" t="s">
        <v>970</v>
      </c>
      <c r="K468" s="618" t="s">
        <v>970</v>
      </c>
      <c r="L468" s="618" t="s">
        <v>970</v>
      </c>
      <c r="M468" s="618" t="s">
        <v>970</v>
      </c>
      <c r="N468" s="618" t="s">
        <v>970</v>
      </c>
      <c r="O468" s="618" t="s">
        <v>970</v>
      </c>
      <c r="P468" s="618" t="s">
        <v>970</v>
      </c>
      <c r="Q468" s="618" t="s">
        <v>970</v>
      </c>
    </row>
    <row r="469" customFormat="false" ht="12.75" hidden="false" customHeight="true" outlineLevel="0" collapsed="false">
      <c r="A469" s="687"/>
      <c r="B469" s="687"/>
      <c r="C469" s="687" t="s">
        <v>1818</v>
      </c>
      <c r="D469" s="180" t="n">
        <v>1</v>
      </c>
      <c r="E469" s="618" t="s">
        <v>970</v>
      </c>
      <c r="F469" s="618" t="s">
        <v>970</v>
      </c>
      <c r="G469" s="618" t="s">
        <v>970</v>
      </c>
      <c r="H469" s="618" t="s">
        <v>970</v>
      </c>
      <c r="I469" s="618" t="s">
        <v>970</v>
      </c>
      <c r="J469" s="618" t="s">
        <v>970</v>
      </c>
      <c r="K469" s="618" t="s">
        <v>970</v>
      </c>
      <c r="L469" s="618" t="s">
        <v>970</v>
      </c>
      <c r="M469" s="618" t="s">
        <v>970</v>
      </c>
      <c r="N469" s="618" t="s">
        <v>970</v>
      </c>
      <c r="O469" s="618" t="s">
        <v>970</v>
      </c>
      <c r="P469" s="618" t="s">
        <v>970</v>
      </c>
      <c r="Q469" s="618" t="s">
        <v>970</v>
      </c>
    </row>
    <row r="470" customFormat="false" ht="12.75" hidden="false" customHeight="true" outlineLevel="0" collapsed="false">
      <c r="A470" s="687"/>
      <c r="B470" s="687"/>
      <c r="C470" s="687" t="s">
        <v>667</v>
      </c>
      <c r="D470" s="180" t="n">
        <v>5</v>
      </c>
      <c r="E470" s="180" t="n">
        <v>0</v>
      </c>
      <c r="F470" s="180" t="n">
        <v>0</v>
      </c>
      <c r="G470" s="180" t="n">
        <v>0</v>
      </c>
      <c r="H470" s="180" t="n">
        <v>0</v>
      </c>
      <c r="I470" s="180" t="n">
        <v>0</v>
      </c>
      <c r="J470" s="180" t="n">
        <v>0</v>
      </c>
      <c r="K470" s="180" t="n">
        <v>0</v>
      </c>
      <c r="L470" s="180" t="n">
        <v>0</v>
      </c>
      <c r="M470" s="180" t="n">
        <v>0</v>
      </c>
      <c r="N470" s="180" t="n">
        <v>0</v>
      </c>
      <c r="O470" s="180" t="n">
        <v>5</v>
      </c>
      <c r="P470" s="680" t="n">
        <v>47.4</v>
      </c>
      <c r="Q470" s="680" t="n">
        <v>47.75</v>
      </c>
    </row>
    <row r="471" customFormat="false" ht="12.75" hidden="false" customHeight="true" outlineLevel="0" collapsed="false">
      <c r="A471" s="687"/>
      <c r="B471" s="687"/>
      <c r="C471" s="688" t="s">
        <v>1820</v>
      </c>
      <c r="D471" s="180" t="n">
        <v>7</v>
      </c>
      <c r="E471" s="180" t="n">
        <v>0</v>
      </c>
      <c r="F471" s="180" t="n">
        <v>0</v>
      </c>
      <c r="G471" s="180" t="n">
        <v>0</v>
      </c>
      <c r="H471" s="180" t="n">
        <v>1</v>
      </c>
      <c r="I471" s="180" t="n">
        <v>0</v>
      </c>
      <c r="J471" s="180" t="n">
        <v>0</v>
      </c>
      <c r="K471" s="180" t="n">
        <v>0</v>
      </c>
      <c r="L471" s="180" t="n">
        <v>0</v>
      </c>
      <c r="M471" s="180" t="n">
        <v>0</v>
      </c>
      <c r="N471" s="180" t="n">
        <v>0</v>
      </c>
      <c r="O471" s="180" t="n">
        <v>6</v>
      </c>
      <c r="P471" s="680" t="n">
        <v>48.5714285714286</v>
      </c>
      <c r="Q471" s="680" t="n">
        <v>47.75</v>
      </c>
    </row>
    <row r="472" customFormat="false" ht="18" hidden="false" customHeight="true" outlineLevel="0" collapsed="false">
      <c r="A472" s="687"/>
      <c r="B472" s="687" t="s">
        <v>681</v>
      </c>
      <c r="C472" s="687"/>
    </row>
    <row r="473" customFormat="false" ht="21.75" hidden="false" customHeight="true" outlineLevel="0" collapsed="false">
      <c r="A473" s="687"/>
      <c r="C473" s="689" t="s">
        <v>1824</v>
      </c>
      <c r="D473" s="180" t="n">
        <v>3</v>
      </c>
      <c r="E473" s="180" t="n">
        <v>0</v>
      </c>
      <c r="F473" s="180" t="n">
        <v>0</v>
      </c>
      <c r="G473" s="180" t="n">
        <v>0</v>
      </c>
      <c r="H473" s="180" t="n">
        <v>0</v>
      </c>
      <c r="I473" s="180" t="n">
        <v>0</v>
      </c>
      <c r="J473" s="180" t="n">
        <v>0</v>
      </c>
      <c r="K473" s="180" t="n">
        <v>0</v>
      </c>
      <c r="L473" s="180" t="n">
        <v>0</v>
      </c>
      <c r="M473" s="180" t="n">
        <v>0</v>
      </c>
      <c r="N473" s="180" t="n">
        <v>1</v>
      </c>
      <c r="O473" s="180" t="n">
        <v>2</v>
      </c>
      <c r="P473" s="680" t="n">
        <v>51</v>
      </c>
      <c r="Q473" s="680" t="n">
        <v>51</v>
      </c>
    </row>
    <row r="474" customFormat="false" ht="12.75" hidden="false" customHeight="true" outlineLevel="0" collapsed="false">
      <c r="A474" s="687"/>
      <c r="B474" s="687"/>
      <c r="C474" s="688" t="s">
        <v>1820</v>
      </c>
      <c r="D474" s="180" t="n">
        <v>3</v>
      </c>
      <c r="E474" s="180" t="n">
        <v>0</v>
      </c>
      <c r="F474" s="180" t="n">
        <v>0</v>
      </c>
      <c r="G474" s="180" t="n">
        <v>0</v>
      </c>
      <c r="H474" s="180" t="n">
        <v>0</v>
      </c>
      <c r="I474" s="180" t="n">
        <v>0</v>
      </c>
      <c r="J474" s="180" t="n">
        <v>0</v>
      </c>
      <c r="K474" s="180" t="n">
        <v>0</v>
      </c>
      <c r="L474" s="180" t="n">
        <v>0</v>
      </c>
      <c r="M474" s="180" t="n">
        <v>0</v>
      </c>
      <c r="N474" s="180" t="n">
        <v>1</v>
      </c>
      <c r="O474" s="180" t="n">
        <v>2</v>
      </c>
      <c r="P474" s="680" t="n">
        <v>51</v>
      </c>
      <c r="Q474" s="680" t="n">
        <v>51</v>
      </c>
    </row>
    <row r="475" customFormat="false" ht="18" hidden="false" customHeight="true" outlineLevel="0" collapsed="false">
      <c r="A475" s="687" t="s">
        <v>1698</v>
      </c>
      <c r="B475" s="687"/>
      <c r="C475" s="687"/>
      <c r="D475" s="180" t="n">
        <v>10</v>
      </c>
      <c r="E475" s="180" t="n">
        <v>0</v>
      </c>
      <c r="F475" s="180" t="n">
        <v>0</v>
      </c>
      <c r="G475" s="180" t="n">
        <v>0</v>
      </c>
      <c r="H475" s="180" t="n">
        <v>1</v>
      </c>
      <c r="I475" s="180" t="n">
        <v>0</v>
      </c>
      <c r="J475" s="180" t="n">
        <v>0</v>
      </c>
      <c r="K475" s="180" t="n">
        <v>0</v>
      </c>
      <c r="L475" s="180" t="n">
        <v>0</v>
      </c>
      <c r="M475" s="180" t="n">
        <v>0</v>
      </c>
      <c r="N475" s="180" t="n">
        <v>1</v>
      </c>
      <c r="O475" s="180" t="n">
        <v>8</v>
      </c>
      <c r="P475" s="680" t="n">
        <v>49.3</v>
      </c>
      <c r="Q475" s="680" t="n">
        <v>48</v>
      </c>
    </row>
    <row r="476" customFormat="false" ht="18" hidden="false" customHeight="true" outlineLevel="0" collapsed="false">
      <c r="A476" s="687" t="s">
        <v>896</v>
      </c>
      <c r="B476" s="687"/>
      <c r="C476" s="687"/>
    </row>
    <row r="477" customFormat="false" ht="18" hidden="false" customHeight="true" outlineLevel="0" collapsed="false">
      <c r="A477" s="687"/>
      <c r="B477" s="687" t="s">
        <v>339</v>
      </c>
      <c r="C477" s="687"/>
    </row>
    <row r="478" customFormat="false" ht="12.75" hidden="false" customHeight="true" outlineLevel="0" collapsed="false">
      <c r="C478" s="687" t="s">
        <v>1759</v>
      </c>
      <c r="D478" s="180" t="n">
        <v>191</v>
      </c>
      <c r="E478" s="180" t="n">
        <v>7</v>
      </c>
      <c r="F478" s="180" t="n">
        <v>5</v>
      </c>
      <c r="G478" s="180" t="n">
        <v>13</v>
      </c>
      <c r="H478" s="180" t="n">
        <v>16</v>
      </c>
      <c r="I478" s="180" t="n">
        <v>13</v>
      </c>
      <c r="J478" s="180" t="n">
        <v>10</v>
      </c>
      <c r="K478" s="180" t="n">
        <v>11</v>
      </c>
      <c r="L478" s="180" t="n">
        <v>17</v>
      </c>
      <c r="M478" s="180" t="n">
        <v>14</v>
      </c>
      <c r="N478" s="180" t="n">
        <v>18</v>
      </c>
      <c r="O478" s="180" t="n">
        <v>67</v>
      </c>
      <c r="P478" s="680" t="n">
        <v>55.9947643979058</v>
      </c>
      <c r="Q478" s="680" t="n">
        <v>56.25</v>
      </c>
    </row>
    <row r="479" customFormat="false" ht="12.75" hidden="false" customHeight="true" outlineLevel="0" collapsed="false">
      <c r="A479" s="687"/>
      <c r="B479" s="687"/>
      <c r="C479" s="687" t="s">
        <v>1818</v>
      </c>
      <c r="D479" s="180" t="n">
        <v>131</v>
      </c>
      <c r="E479" s="180" t="n">
        <v>1</v>
      </c>
      <c r="F479" s="180" t="n">
        <v>2</v>
      </c>
      <c r="G479" s="180" t="n">
        <v>0</v>
      </c>
      <c r="H479" s="180" t="n">
        <v>2</v>
      </c>
      <c r="I479" s="180" t="n">
        <v>4</v>
      </c>
      <c r="J479" s="180" t="n">
        <v>6</v>
      </c>
      <c r="K479" s="180" t="n">
        <v>8</v>
      </c>
      <c r="L479" s="180" t="n">
        <v>4</v>
      </c>
      <c r="M479" s="180" t="n">
        <v>6</v>
      </c>
      <c r="N479" s="180" t="n">
        <v>7</v>
      </c>
      <c r="O479" s="180" t="n">
        <v>91</v>
      </c>
      <c r="P479" s="680" t="n">
        <v>51.2519083969466</v>
      </c>
      <c r="Q479" s="680" t="n">
        <v>50.7142857142857</v>
      </c>
    </row>
    <row r="480" customFormat="false" ht="12.75" hidden="false" customHeight="true" outlineLevel="0" collapsed="false">
      <c r="A480" s="687"/>
      <c r="B480" s="687"/>
      <c r="C480" s="687" t="s">
        <v>666</v>
      </c>
      <c r="D480" s="180" t="n">
        <v>3</v>
      </c>
      <c r="E480" s="180" t="n">
        <v>0</v>
      </c>
      <c r="F480" s="180" t="n">
        <v>0</v>
      </c>
      <c r="G480" s="180" t="n">
        <v>0</v>
      </c>
      <c r="H480" s="180" t="n">
        <v>0</v>
      </c>
      <c r="I480" s="180" t="n">
        <v>0</v>
      </c>
      <c r="J480" s="180" t="n">
        <v>0</v>
      </c>
      <c r="K480" s="180" t="n">
        <v>0</v>
      </c>
      <c r="L480" s="180" t="n">
        <v>0</v>
      </c>
      <c r="M480" s="180" t="n">
        <v>0</v>
      </c>
      <c r="N480" s="180" t="n">
        <v>0</v>
      </c>
      <c r="O480" s="180" t="n">
        <v>3</v>
      </c>
      <c r="P480" s="680" t="n">
        <v>41.3333333333333</v>
      </c>
      <c r="Q480" s="680" t="n">
        <v>41</v>
      </c>
    </row>
    <row r="481" customFormat="false" ht="12.75" hidden="false" customHeight="true" outlineLevel="0" collapsed="false">
      <c r="A481" s="687"/>
      <c r="B481" s="687"/>
      <c r="C481" s="687" t="s">
        <v>667</v>
      </c>
      <c r="D481" s="180" t="n">
        <v>169</v>
      </c>
      <c r="E481" s="180" t="n">
        <v>0</v>
      </c>
      <c r="F481" s="180" t="n">
        <v>1</v>
      </c>
      <c r="G481" s="180" t="n">
        <v>1</v>
      </c>
      <c r="H481" s="180" t="n">
        <v>3</v>
      </c>
      <c r="I481" s="180" t="n">
        <v>1</v>
      </c>
      <c r="J481" s="180" t="n">
        <v>2</v>
      </c>
      <c r="K481" s="180" t="n">
        <v>3</v>
      </c>
      <c r="L481" s="180" t="n">
        <v>0</v>
      </c>
      <c r="M481" s="180" t="n">
        <v>3</v>
      </c>
      <c r="N481" s="180" t="n">
        <v>5</v>
      </c>
      <c r="O481" s="180" t="n">
        <v>150</v>
      </c>
      <c r="P481" s="680" t="n">
        <v>46.9289940828402</v>
      </c>
      <c r="Q481" s="680" t="n">
        <v>47.1111111111111</v>
      </c>
    </row>
    <row r="482" customFormat="false" ht="12.75" hidden="false" customHeight="true" outlineLevel="0" collapsed="false">
      <c r="A482" s="687"/>
      <c r="B482" s="687"/>
      <c r="C482" s="688" t="s">
        <v>1820</v>
      </c>
      <c r="D482" s="180" t="n">
        <v>494</v>
      </c>
      <c r="E482" s="180" t="n">
        <v>8</v>
      </c>
      <c r="F482" s="180" t="n">
        <v>8</v>
      </c>
      <c r="G482" s="180" t="n">
        <v>14</v>
      </c>
      <c r="H482" s="180" t="n">
        <v>21</v>
      </c>
      <c r="I482" s="180" t="n">
        <v>18</v>
      </c>
      <c r="J482" s="180" t="n">
        <v>18</v>
      </c>
      <c r="K482" s="180" t="n">
        <v>22</v>
      </c>
      <c r="L482" s="180" t="n">
        <v>21</v>
      </c>
      <c r="M482" s="180" t="n">
        <v>23</v>
      </c>
      <c r="N482" s="180" t="n">
        <v>30</v>
      </c>
      <c r="O482" s="180" t="n">
        <v>311</v>
      </c>
      <c r="P482" s="680" t="n">
        <v>51.5465587044534</v>
      </c>
      <c r="Q482" s="680" t="n">
        <v>51.7857142857143</v>
      </c>
    </row>
    <row r="483" customFormat="false" ht="18" hidden="false" customHeight="true" outlineLevel="0" collapsed="false">
      <c r="A483" s="687"/>
      <c r="B483" s="687" t="s">
        <v>681</v>
      </c>
      <c r="C483" s="687"/>
    </row>
    <row r="484" customFormat="false" ht="12.75" hidden="false" customHeight="true" outlineLevel="0" collapsed="false">
      <c r="A484" s="687"/>
      <c r="C484" s="687" t="s">
        <v>1822</v>
      </c>
      <c r="D484" s="180" t="n">
        <v>16</v>
      </c>
      <c r="E484" s="180" t="n">
        <v>0</v>
      </c>
      <c r="F484" s="180" t="n">
        <v>1</v>
      </c>
      <c r="G484" s="180" t="n">
        <v>1</v>
      </c>
      <c r="H484" s="180" t="n">
        <v>1</v>
      </c>
      <c r="I484" s="180" t="n">
        <v>0</v>
      </c>
      <c r="J484" s="180" t="n">
        <v>1</v>
      </c>
      <c r="K484" s="180" t="n">
        <v>0</v>
      </c>
      <c r="L484" s="180" t="n">
        <v>0</v>
      </c>
      <c r="M484" s="180" t="n">
        <v>2</v>
      </c>
      <c r="N484" s="180" t="n">
        <v>1</v>
      </c>
      <c r="O484" s="180" t="n">
        <v>9</v>
      </c>
      <c r="P484" s="680" t="n">
        <v>53.1875</v>
      </c>
      <c r="Q484" s="680" t="n">
        <v>52</v>
      </c>
    </row>
    <row r="485" customFormat="false" ht="21.75" hidden="false" customHeight="true" outlineLevel="0" collapsed="false">
      <c r="A485" s="687"/>
      <c r="B485" s="687"/>
      <c r="C485" s="689" t="s">
        <v>1824</v>
      </c>
      <c r="D485" s="180" t="n">
        <v>58</v>
      </c>
      <c r="E485" s="180" t="n">
        <v>0</v>
      </c>
      <c r="F485" s="180" t="n">
        <v>2</v>
      </c>
      <c r="G485" s="180" t="n">
        <v>0</v>
      </c>
      <c r="H485" s="180" t="n">
        <v>2</v>
      </c>
      <c r="I485" s="180" t="n">
        <v>0</v>
      </c>
      <c r="J485" s="180" t="n">
        <v>1</v>
      </c>
      <c r="K485" s="180" t="n">
        <v>5</v>
      </c>
      <c r="L485" s="180" t="n">
        <v>3</v>
      </c>
      <c r="M485" s="180" t="n">
        <v>1</v>
      </c>
      <c r="N485" s="180" t="n">
        <v>4</v>
      </c>
      <c r="O485" s="180" t="n">
        <v>40</v>
      </c>
      <c r="P485" s="680" t="n">
        <v>49.2586206896552</v>
      </c>
      <c r="Q485" s="680" t="n">
        <v>50.8333333333333</v>
      </c>
    </row>
    <row r="486" customFormat="false" ht="12.75" hidden="false" customHeight="true" outlineLevel="0" collapsed="false">
      <c r="A486" s="687"/>
      <c r="B486" s="687"/>
      <c r="C486" s="688" t="s">
        <v>1820</v>
      </c>
      <c r="D486" s="180" t="n">
        <v>74</v>
      </c>
      <c r="E486" s="180" t="n">
        <v>0</v>
      </c>
      <c r="F486" s="180" t="n">
        <v>3</v>
      </c>
      <c r="G486" s="180" t="n">
        <v>1</v>
      </c>
      <c r="H486" s="180" t="n">
        <v>3</v>
      </c>
      <c r="I486" s="180" t="n">
        <v>0</v>
      </c>
      <c r="J486" s="180" t="n">
        <v>2</v>
      </c>
      <c r="K486" s="180" t="n">
        <v>5</v>
      </c>
      <c r="L486" s="180" t="n">
        <v>3</v>
      </c>
      <c r="M486" s="180" t="n">
        <v>3</v>
      </c>
      <c r="N486" s="180" t="n">
        <v>5</v>
      </c>
      <c r="O486" s="180" t="n">
        <v>49</v>
      </c>
      <c r="P486" s="680" t="n">
        <v>50.1081081081081</v>
      </c>
      <c r="Q486" s="680" t="n">
        <v>51.25</v>
      </c>
    </row>
    <row r="487" customFormat="false" ht="18" hidden="false" customHeight="true" outlineLevel="0" collapsed="false">
      <c r="A487" s="687"/>
      <c r="B487" s="687" t="s">
        <v>688</v>
      </c>
      <c r="C487" s="687"/>
    </row>
    <row r="488" customFormat="false" ht="21.75" hidden="false" customHeight="true" outlineLevel="0" collapsed="false">
      <c r="A488" s="687"/>
      <c r="C488" s="689" t="s">
        <v>1780</v>
      </c>
      <c r="D488" s="180" t="n">
        <v>11</v>
      </c>
      <c r="E488" s="180" t="n">
        <v>0</v>
      </c>
      <c r="F488" s="180" t="n">
        <v>0</v>
      </c>
      <c r="G488" s="180" t="n">
        <v>1</v>
      </c>
      <c r="H488" s="180" t="n">
        <v>0</v>
      </c>
      <c r="I488" s="180" t="n">
        <v>0</v>
      </c>
      <c r="J488" s="180" t="n">
        <v>0</v>
      </c>
      <c r="K488" s="180" t="n">
        <v>2</v>
      </c>
      <c r="L488" s="180" t="n">
        <v>0</v>
      </c>
      <c r="M488" s="180" t="n">
        <v>1</v>
      </c>
      <c r="N488" s="180" t="n">
        <v>0</v>
      </c>
      <c r="O488" s="180" t="n">
        <v>7</v>
      </c>
      <c r="P488" s="680" t="n">
        <v>46.9090909090909</v>
      </c>
      <c r="Q488" s="680" t="n">
        <v>45</v>
      </c>
    </row>
    <row r="489" customFormat="false" ht="12.75" hidden="false" customHeight="true" outlineLevel="0" collapsed="false">
      <c r="A489" s="687"/>
      <c r="B489" s="687"/>
      <c r="C489" s="688" t="s">
        <v>1820</v>
      </c>
      <c r="D489" s="180" t="n">
        <v>11</v>
      </c>
      <c r="E489" s="180" t="n">
        <v>0</v>
      </c>
      <c r="F489" s="180" t="n">
        <v>0</v>
      </c>
      <c r="G489" s="180" t="n">
        <v>1</v>
      </c>
      <c r="H489" s="180" t="n">
        <v>0</v>
      </c>
      <c r="I489" s="180" t="n">
        <v>0</v>
      </c>
      <c r="J489" s="180" t="n">
        <v>0</v>
      </c>
      <c r="K489" s="180" t="n">
        <v>2</v>
      </c>
      <c r="L489" s="180" t="n">
        <v>0</v>
      </c>
      <c r="M489" s="180" t="n">
        <v>1</v>
      </c>
      <c r="N489" s="180" t="n">
        <v>0</v>
      </c>
      <c r="O489" s="180" t="n">
        <v>7</v>
      </c>
      <c r="P489" s="680" t="n">
        <v>46.9090909090909</v>
      </c>
      <c r="Q489" s="680" t="n">
        <v>45</v>
      </c>
    </row>
    <row r="490" customFormat="false" ht="18" hidden="false" customHeight="true" outlineLevel="0" collapsed="false">
      <c r="A490" s="687" t="s">
        <v>1702</v>
      </c>
      <c r="B490" s="687"/>
      <c r="C490" s="687"/>
      <c r="D490" s="180" t="n">
        <v>579</v>
      </c>
      <c r="E490" s="180" t="n">
        <v>8</v>
      </c>
      <c r="F490" s="180" t="n">
        <v>11</v>
      </c>
      <c r="G490" s="180" t="n">
        <v>16</v>
      </c>
      <c r="H490" s="180" t="n">
        <v>24</v>
      </c>
      <c r="I490" s="180" t="n">
        <v>18</v>
      </c>
      <c r="J490" s="180" t="n">
        <v>20</v>
      </c>
      <c r="K490" s="180" t="n">
        <v>29</v>
      </c>
      <c r="L490" s="180" t="n">
        <v>24</v>
      </c>
      <c r="M490" s="180" t="n">
        <v>27</v>
      </c>
      <c r="N490" s="180" t="n">
        <v>35</v>
      </c>
      <c r="O490" s="180" t="n">
        <v>367</v>
      </c>
      <c r="P490" s="680" t="n">
        <v>51.2746113989637</v>
      </c>
      <c r="Q490" s="680" t="n">
        <v>51.6346153846154</v>
      </c>
    </row>
    <row r="491" customFormat="false" ht="18" hidden="false" customHeight="true" outlineLevel="0" collapsed="false">
      <c r="A491" s="687" t="s">
        <v>535</v>
      </c>
      <c r="B491" s="687"/>
      <c r="C491" s="687"/>
    </row>
    <row r="492" customFormat="false" ht="18" hidden="false" customHeight="true" outlineLevel="0" collapsed="false">
      <c r="A492" s="687"/>
      <c r="B492" s="687" t="s">
        <v>339</v>
      </c>
      <c r="C492" s="687"/>
    </row>
    <row r="493" customFormat="false" ht="12.75" hidden="false" customHeight="true" outlineLevel="0" collapsed="false">
      <c r="C493" s="687" t="s">
        <v>1759</v>
      </c>
      <c r="D493" s="180" t="n">
        <v>2237</v>
      </c>
      <c r="E493" s="180" t="n">
        <v>111</v>
      </c>
      <c r="F493" s="180" t="n">
        <v>137</v>
      </c>
      <c r="G493" s="180" t="n">
        <v>165</v>
      </c>
      <c r="H493" s="180" t="n">
        <v>166</v>
      </c>
      <c r="I493" s="180" t="n">
        <v>160</v>
      </c>
      <c r="J493" s="180" t="n">
        <v>155</v>
      </c>
      <c r="K493" s="180" t="n">
        <v>162</v>
      </c>
      <c r="L493" s="180" t="n">
        <v>155</v>
      </c>
      <c r="M493" s="180" t="n">
        <v>157</v>
      </c>
      <c r="N493" s="180" t="n">
        <v>130</v>
      </c>
      <c r="O493" s="180" t="n">
        <v>739</v>
      </c>
      <c r="P493" s="680" t="n">
        <v>56.5851586946804</v>
      </c>
      <c r="Q493" s="680" t="n">
        <v>57.0967741935484</v>
      </c>
    </row>
    <row r="494" customFormat="false" ht="12.75" hidden="false" customHeight="true" outlineLevel="0" collapsed="false">
      <c r="A494" s="687"/>
      <c r="B494" s="687"/>
      <c r="C494" s="687" t="s">
        <v>1818</v>
      </c>
      <c r="D494" s="180" t="n">
        <v>1313</v>
      </c>
      <c r="E494" s="180" t="n">
        <v>21</v>
      </c>
      <c r="F494" s="180" t="n">
        <v>41</v>
      </c>
      <c r="G494" s="180" t="n">
        <v>30</v>
      </c>
      <c r="H494" s="180" t="n">
        <v>34</v>
      </c>
      <c r="I494" s="180" t="n">
        <v>35</v>
      </c>
      <c r="J494" s="180" t="n">
        <v>49</v>
      </c>
      <c r="K494" s="180" t="n">
        <v>57</v>
      </c>
      <c r="L494" s="180" t="n">
        <v>64</v>
      </c>
      <c r="M494" s="180" t="n">
        <v>74</v>
      </c>
      <c r="N494" s="180" t="n">
        <v>76</v>
      </c>
      <c r="O494" s="180" t="n">
        <v>832</v>
      </c>
      <c r="P494" s="680" t="n">
        <v>52.0792079207921</v>
      </c>
      <c r="Q494" s="680" t="n">
        <v>51.955223880597</v>
      </c>
    </row>
    <row r="495" customFormat="false" ht="12.75" hidden="false" customHeight="true" outlineLevel="0" collapsed="false">
      <c r="A495" s="687"/>
      <c r="B495" s="687"/>
      <c r="C495" s="687" t="s">
        <v>666</v>
      </c>
      <c r="D495" s="180" t="n">
        <v>48</v>
      </c>
      <c r="E495" s="180" t="n">
        <v>0</v>
      </c>
      <c r="F495" s="180" t="n">
        <v>0</v>
      </c>
      <c r="G495" s="180" t="n">
        <v>2</v>
      </c>
      <c r="H495" s="180" t="n">
        <v>1</v>
      </c>
      <c r="I495" s="180" t="n">
        <v>1</v>
      </c>
      <c r="J495" s="180" t="n">
        <v>0</v>
      </c>
      <c r="K495" s="180" t="n">
        <v>2</v>
      </c>
      <c r="L495" s="180" t="n">
        <v>0</v>
      </c>
      <c r="M495" s="180" t="n">
        <v>2</v>
      </c>
      <c r="N495" s="180" t="n">
        <v>4</v>
      </c>
      <c r="O495" s="180" t="n">
        <v>36</v>
      </c>
      <c r="P495" s="680" t="n">
        <v>48.875</v>
      </c>
      <c r="Q495" s="680" t="n">
        <v>49.1666666666667</v>
      </c>
    </row>
    <row r="496" customFormat="false" ht="12.75" hidden="false" customHeight="true" outlineLevel="0" collapsed="false">
      <c r="A496" s="687"/>
      <c r="B496" s="687"/>
      <c r="C496" s="687" t="s">
        <v>667</v>
      </c>
      <c r="D496" s="180" t="n">
        <v>1791</v>
      </c>
      <c r="E496" s="180" t="n">
        <v>3</v>
      </c>
      <c r="F496" s="180" t="n">
        <v>7</v>
      </c>
      <c r="G496" s="180" t="n">
        <v>11</v>
      </c>
      <c r="H496" s="180" t="n">
        <v>17</v>
      </c>
      <c r="I496" s="180" t="n">
        <v>13</v>
      </c>
      <c r="J496" s="180" t="n">
        <v>18</v>
      </c>
      <c r="K496" s="180" t="n">
        <v>22</v>
      </c>
      <c r="L496" s="180" t="n">
        <v>35</v>
      </c>
      <c r="M496" s="180" t="n">
        <v>45</v>
      </c>
      <c r="N496" s="180" t="n">
        <v>41</v>
      </c>
      <c r="O496" s="180" t="n">
        <v>1579</v>
      </c>
      <c r="P496" s="680" t="n">
        <v>47.0469011725293</v>
      </c>
      <c r="Q496" s="680" t="n">
        <v>46.7522935779817</v>
      </c>
    </row>
    <row r="497" customFormat="false" ht="12.75" hidden="false" customHeight="true" outlineLevel="0" collapsed="false">
      <c r="A497" s="687"/>
      <c r="B497" s="687"/>
      <c r="C497" s="688" t="s">
        <v>1820</v>
      </c>
      <c r="D497" s="180" t="n">
        <v>5389</v>
      </c>
      <c r="E497" s="180" t="n">
        <v>135</v>
      </c>
      <c r="F497" s="180" t="n">
        <v>185</v>
      </c>
      <c r="G497" s="180" t="n">
        <v>208</v>
      </c>
      <c r="H497" s="180" t="n">
        <v>218</v>
      </c>
      <c r="I497" s="180" t="n">
        <v>209</v>
      </c>
      <c r="J497" s="180" t="n">
        <v>222</v>
      </c>
      <c r="K497" s="180" t="n">
        <v>243</v>
      </c>
      <c r="L497" s="180" t="n">
        <v>254</v>
      </c>
      <c r="M497" s="180" t="n">
        <v>278</v>
      </c>
      <c r="N497" s="180" t="n">
        <v>251</v>
      </c>
      <c r="O497" s="180" t="n">
        <v>3186</v>
      </c>
      <c r="P497" s="680" t="n">
        <v>52.2486546669141</v>
      </c>
      <c r="Q497" s="680" t="n">
        <v>52.6210317460318</v>
      </c>
    </row>
    <row r="498" customFormat="false" ht="9" hidden="false" customHeight="true" outlineLevel="0" collapsed="false">
      <c r="A498" s="687"/>
      <c r="B498" s="687"/>
      <c r="C498" s="688"/>
    </row>
    <row r="499" customFormat="false" ht="11.25" hidden="false" customHeight="true" outlineLevel="0" collapsed="false">
      <c r="A499" s="687" t="s">
        <v>53</v>
      </c>
      <c r="B499" s="687"/>
      <c r="C499" s="688"/>
    </row>
    <row r="500" s="184" customFormat="true" ht="11.25" hidden="false" customHeight="true" outlineLevel="0" collapsed="false">
      <c r="A500" s="685"/>
      <c r="C500" s="686"/>
      <c r="D500" s="419" t="s">
        <v>1718</v>
      </c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</row>
    <row r="501" customFormat="false" ht="18" hidden="false" customHeight="true" outlineLevel="0" collapsed="false">
      <c r="A501" s="687"/>
      <c r="B501" s="687" t="s">
        <v>671</v>
      </c>
      <c r="C501" s="687"/>
    </row>
    <row r="502" customFormat="false" ht="12.75" hidden="false" customHeight="true" outlineLevel="0" collapsed="false">
      <c r="A502" s="687"/>
      <c r="C502" s="687" t="s">
        <v>1765</v>
      </c>
      <c r="D502" s="180" t="n">
        <v>3</v>
      </c>
      <c r="E502" s="180" t="n">
        <v>0</v>
      </c>
      <c r="F502" s="180" t="n">
        <v>0</v>
      </c>
      <c r="G502" s="180" t="n">
        <v>1</v>
      </c>
      <c r="H502" s="180" t="n">
        <v>0</v>
      </c>
      <c r="I502" s="180" t="n">
        <v>0</v>
      </c>
      <c r="J502" s="180" t="n">
        <v>1</v>
      </c>
      <c r="K502" s="180" t="n">
        <v>0</v>
      </c>
      <c r="L502" s="180" t="n">
        <v>0</v>
      </c>
      <c r="M502" s="180" t="n">
        <v>0</v>
      </c>
      <c r="N502" s="180" t="n">
        <v>1</v>
      </c>
      <c r="O502" s="180" t="n">
        <v>0</v>
      </c>
      <c r="P502" s="680" t="n">
        <v>58.6666666666667</v>
      </c>
      <c r="Q502" s="680" t="n">
        <v>59</v>
      </c>
    </row>
    <row r="503" customFormat="false" ht="12.75" hidden="false" customHeight="true" outlineLevel="0" collapsed="false">
      <c r="A503" s="687"/>
      <c r="B503" s="687"/>
      <c r="C503" s="687" t="s">
        <v>1821</v>
      </c>
      <c r="D503" s="180" t="n">
        <v>20</v>
      </c>
      <c r="E503" s="180" t="n">
        <v>0</v>
      </c>
      <c r="F503" s="180" t="n">
        <v>0</v>
      </c>
      <c r="G503" s="180" t="n">
        <v>0</v>
      </c>
      <c r="H503" s="180" t="n">
        <v>0</v>
      </c>
      <c r="I503" s="180" t="n">
        <v>0</v>
      </c>
      <c r="J503" s="180" t="n">
        <v>1</v>
      </c>
      <c r="K503" s="180" t="n">
        <v>3</v>
      </c>
      <c r="L503" s="180" t="n">
        <v>0</v>
      </c>
      <c r="M503" s="180" t="n">
        <v>1</v>
      </c>
      <c r="N503" s="180" t="n">
        <v>1</v>
      </c>
      <c r="O503" s="180" t="n">
        <v>14</v>
      </c>
      <c r="P503" s="680" t="n">
        <v>49.65</v>
      </c>
      <c r="Q503" s="680" t="n">
        <v>51.8333333333333</v>
      </c>
    </row>
    <row r="504" customFormat="false" ht="12.75" hidden="false" customHeight="true" outlineLevel="0" collapsed="false">
      <c r="A504" s="687"/>
      <c r="B504" s="687"/>
      <c r="C504" s="688" t="s">
        <v>1820</v>
      </c>
      <c r="D504" s="180" t="n">
        <v>23</v>
      </c>
      <c r="E504" s="180" t="n">
        <v>0</v>
      </c>
      <c r="F504" s="180" t="n">
        <v>0</v>
      </c>
      <c r="G504" s="180" t="n">
        <v>1</v>
      </c>
      <c r="H504" s="180" t="n">
        <v>0</v>
      </c>
      <c r="I504" s="180" t="n">
        <v>0</v>
      </c>
      <c r="J504" s="180" t="n">
        <v>2</v>
      </c>
      <c r="K504" s="180" t="n">
        <v>3</v>
      </c>
      <c r="L504" s="180" t="n">
        <v>0</v>
      </c>
      <c r="M504" s="180" t="n">
        <v>1</v>
      </c>
      <c r="N504" s="180" t="n">
        <v>2</v>
      </c>
      <c r="O504" s="180" t="n">
        <v>14</v>
      </c>
      <c r="P504" s="680" t="n">
        <v>50.8260869565217</v>
      </c>
      <c r="Q504" s="680" t="n">
        <v>52.3333333333333</v>
      </c>
    </row>
    <row r="505" customFormat="false" ht="18" hidden="false" customHeight="true" outlineLevel="0" collapsed="false">
      <c r="A505" s="687"/>
      <c r="B505" s="687" t="s">
        <v>681</v>
      </c>
      <c r="C505" s="687"/>
    </row>
    <row r="506" customFormat="false" ht="21.75" hidden="false" customHeight="true" outlineLevel="0" collapsed="false">
      <c r="A506" s="687"/>
      <c r="C506" s="689" t="s">
        <v>1824</v>
      </c>
      <c r="D506" s="180" t="n">
        <v>717</v>
      </c>
      <c r="E506" s="180" t="n">
        <v>12</v>
      </c>
      <c r="F506" s="180" t="n">
        <v>12</v>
      </c>
      <c r="G506" s="180" t="n">
        <v>19</v>
      </c>
      <c r="H506" s="180" t="n">
        <v>26</v>
      </c>
      <c r="I506" s="180" t="n">
        <v>24</v>
      </c>
      <c r="J506" s="180" t="n">
        <v>17</v>
      </c>
      <c r="K506" s="180" t="n">
        <v>23</v>
      </c>
      <c r="L506" s="180" t="n">
        <v>26</v>
      </c>
      <c r="M506" s="180" t="n">
        <v>24</v>
      </c>
      <c r="N506" s="180" t="n">
        <v>29</v>
      </c>
      <c r="O506" s="180" t="n">
        <v>505</v>
      </c>
      <c r="P506" s="680" t="n">
        <v>48.9776847977685</v>
      </c>
      <c r="Q506" s="680" t="n">
        <v>48.9423076923077</v>
      </c>
    </row>
    <row r="507" customFormat="false" ht="30" hidden="false" customHeight="true" outlineLevel="0" collapsed="false">
      <c r="A507" s="687"/>
      <c r="B507" s="687"/>
      <c r="C507" s="689" t="s">
        <v>1775</v>
      </c>
      <c r="D507" s="180" t="n">
        <v>7</v>
      </c>
      <c r="E507" s="180" t="n">
        <v>0</v>
      </c>
      <c r="F507" s="180" t="n">
        <v>0</v>
      </c>
      <c r="G507" s="180" t="n">
        <v>0</v>
      </c>
      <c r="H507" s="180" t="n">
        <v>0</v>
      </c>
      <c r="I507" s="180" t="n">
        <v>0</v>
      </c>
      <c r="J507" s="180" t="n">
        <v>0</v>
      </c>
      <c r="K507" s="180" t="n">
        <v>2</v>
      </c>
      <c r="L507" s="180" t="n">
        <v>1</v>
      </c>
      <c r="M507" s="180" t="n">
        <v>0</v>
      </c>
      <c r="N507" s="180" t="n">
        <v>0</v>
      </c>
      <c r="O507" s="180" t="n">
        <v>4</v>
      </c>
      <c r="P507" s="680" t="n">
        <v>48.5714285714286</v>
      </c>
      <c r="Q507" s="680" t="n">
        <v>45</v>
      </c>
    </row>
    <row r="508" customFormat="false" ht="12.75" hidden="false" customHeight="true" outlineLevel="0" collapsed="false">
      <c r="A508" s="687"/>
      <c r="B508" s="687"/>
      <c r="C508" s="688" t="s">
        <v>1820</v>
      </c>
      <c r="D508" s="180" t="n">
        <v>724</v>
      </c>
      <c r="E508" s="180" t="n">
        <v>12</v>
      </c>
      <c r="F508" s="180" t="n">
        <v>12</v>
      </c>
      <c r="G508" s="180" t="n">
        <v>19</v>
      </c>
      <c r="H508" s="180" t="n">
        <v>26</v>
      </c>
      <c r="I508" s="180" t="n">
        <v>24</v>
      </c>
      <c r="J508" s="180" t="n">
        <v>17</v>
      </c>
      <c r="K508" s="180" t="n">
        <v>25</v>
      </c>
      <c r="L508" s="180" t="n">
        <v>27</v>
      </c>
      <c r="M508" s="180" t="n">
        <v>24</v>
      </c>
      <c r="N508" s="180" t="n">
        <v>29</v>
      </c>
      <c r="O508" s="180" t="n">
        <v>509</v>
      </c>
      <c r="P508" s="680" t="n">
        <v>48.9737569060774</v>
      </c>
      <c r="Q508" s="680" t="n">
        <v>48.9230769230769</v>
      </c>
    </row>
    <row r="509" customFormat="false" ht="18" hidden="false" customHeight="true" outlineLevel="0" collapsed="false">
      <c r="A509" s="687"/>
      <c r="B509" s="687" t="s">
        <v>688</v>
      </c>
      <c r="C509" s="687"/>
    </row>
    <row r="510" customFormat="false" ht="12.75" hidden="false" customHeight="true" outlineLevel="0" collapsed="false">
      <c r="A510" s="687"/>
      <c r="C510" s="687" t="s">
        <v>1826</v>
      </c>
      <c r="D510" s="180" t="n">
        <v>9</v>
      </c>
      <c r="E510" s="180" t="n">
        <v>0</v>
      </c>
      <c r="F510" s="180" t="n">
        <v>1</v>
      </c>
      <c r="G510" s="180" t="n">
        <v>1</v>
      </c>
      <c r="H510" s="180" t="n">
        <v>0</v>
      </c>
      <c r="I510" s="180" t="n">
        <v>1</v>
      </c>
      <c r="J510" s="180" t="n">
        <v>1</v>
      </c>
      <c r="K510" s="180" t="n">
        <v>0</v>
      </c>
      <c r="L510" s="180" t="n">
        <v>1</v>
      </c>
      <c r="M510" s="180" t="n">
        <v>0</v>
      </c>
      <c r="N510" s="180" t="n">
        <v>0</v>
      </c>
      <c r="O510" s="180" t="n">
        <v>4</v>
      </c>
      <c r="P510" s="680" t="n">
        <v>54.7777777777778</v>
      </c>
      <c r="Q510" s="680" t="n">
        <v>57</v>
      </c>
    </row>
    <row r="511" customFormat="false" ht="12.75" hidden="false" customHeight="true" outlineLevel="0" collapsed="false">
      <c r="A511" s="687"/>
      <c r="B511" s="687"/>
      <c r="C511" s="687" t="s">
        <v>1777</v>
      </c>
      <c r="D511" s="180" t="n">
        <v>30</v>
      </c>
      <c r="E511" s="180" t="n">
        <v>0</v>
      </c>
      <c r="F511" s="180" t="n">
        <v>0</v>
      </c>
      <c r="G511" s="180" t="n">
        <v>0</v>
      </c>
      <c r="H511" s="180" t="n">
        <v>3</v>
      </c>
      <c r="I511" s="180" t="n">
        <v>0</v>
      </c>
      <c r="J511" s="180" t="n">
        <v>0</v>
      </c>
      <c r="K511" s="180" t="n">
        <v>1</v>
      </c>
      <c r="L511" s="180" t="n">
        <v>1</v>
      </c>
      <c r="M511" s="180" t="n">
        <v>0</v>
      </c>
      <c r="N511" s="180" t="n">
        <v>0</v>
      </c>
      <c r="O511" s="180" t="n">
        <v>25</v>
      </c>
      <c r="P511" s="680" t="n">
        <v>48.8</v>
      </c>
      <c r="Q511" s="680" t="n">
        <v>50</v>
      </c>
    </row>
    <row r="512" customFormat="false" ht="12.75" hidden="false" customHeight="true" outlineLevel="0" collapsed="false">
      <c r="A512" s="687"/>
      <c r="B512" s="687"/>
      <c r="C512" s="687" t="s">
        <v>1778</v>
      </c>
      <c r="D512" s="180" t="n">
        <v>2</v>
      </c>
      <c r="E512" s="180" t="n">
        <v>0</v>
      </c>
      <c r="F512" s="180" t="n">
        <v>0</v>
      </c>
      <c r="G512" s="180" t="n">
        <v>0</v>
      </c>
      <c r="H512" s="180" t="n">
        <v>0</v>
      </c>
      <c r="I512" s="180" t="n">
        <v>0</v>
      </c>
      <c r="J512" s="180" t="n">
        <v>0</v>
      </c>
      <c r="K512" s="180" t="n">
        <v>0</v>
      </c>
      <c r="L512" s="180" t="n">
        <v>0</v>
      </c>
      <c r="M512" s="180" t="n">
        <v>0</v>
      </c>
      <c r="N512" s="180" t="n">
        <v>0</v>
      </c>
      <c r="O512" s="180" t="n">
        <v>2</v>
      </c>
      <c r="P512" s="680" t="n">
        <v>40</v>
      </c>
      <c r="Q512" s="680" t="n">
        <v>34.5</v>
      </c>
    </row>
    <row r="513" customFormat="false" ht="21.75" hidden="false" customHeight="true" outlineLevel="0" collapsed="false">
      <c r="A513" s="687"/>
      <c r="B513" s="687"/>
      <c r="C513" s="689" t="s">
        <v>1780</v>
      </c>
      <c r="D513" s="180" t="n">
        <v>143</v>
      </c>
      <c r="E513" s="180" t="n">
        <v>5</v>
      </c>
      <c r="F513" s="180" t="n">
        <v>3</v>
      </c>
      <c r="G513" s="180" t="n">
        <v>7</v>
      </c>
      <c r="H513" s="180" t="n">
        <v>5</v>
      </c>
      <c r="I513" s="180" t="n">
        <v>4</v>
      </c>
      <c r="J513" s="180" t="n">
        <v>4</v>
      </c>
      <c r="K513" s="180" t="n">
        <v>3</v>
      </c>
      <c r="L513" s="180" t="n">
        <v>10</v>
      </c>
      <c r="M513" s="180" t="n">
        <v>5</v>
      </c>
      <c r="N513" s="180" t="n">
        <v>2</v>
      </c>
      <c r="O513" s="180" t="n">
        <v>95</v>
      </c>
      <c r="P513" s="680" t="n">
        <v>50.7762237762238</v>
      </c>
      <c r="Q513" s="680" t="n">
        <v>50.6</v>
      </c>
    </row>
    <row r="514" customFormat="false" ht="12.75" hidden="false" customHeight="true" outlineLevel="0" collapsed="false">
      <c r="A514" s="687"/>
      <c r="B514" s="687"/>
      <c r="C514" s="688" t="s">
        <v>1820</v>
      </c>
      <c r="D514" s="180" t="n">
        <v>184</v>
      </c>
      <c r="E514" s="180" t="n">
        <v>5</v>
      </c>
      <c r="F514" s="180" t="n">
        <v>4</v>
      </c>
      <c r="G514" s="180" t="n">
        <v>8</v>
      </c>
      <c r="H514" s="180" t="n">
        <v>8</v>
      </c>
      <c r="I514" s="180" t="n">
        <v>5</v>
      </c>
      <c r="J514" s="180" t="n">
        <v>5</v>
      </c>
      <c r="K514" s="180" t="n">
        <v>4</v>
      </c>
      <c r="L514" s="180" t="n">
        <v>12</v>
      </c>
      <c r="M514" s="180" t="n">
        <v>5</v>
      </c>
      <c r="N514" s="180" t="n">
        <v>2</v>
      </c>
      <c r="O514" s="180" t="n">
        <v>126</v>
      </c>
      <c r="P514" s="680" t="n">
        <v>50.5326086956522</v>
      </c>
      <c r="Q514" s="680" t="n">
        <v>50.625</v>
      </c>
    </row>
    <row r="515" customFormat="false" ht="18" hidden="false" customHeight="true" outlineLevel="0" collapsed="false">
      <c r="A515" s="687" t="s">
        <v>1704</v>
      </c>
      <c r="B515" s="687"/>
      <c r="C515" s="687"/>
      <c r="D515" s="180" t="n">
        <v>6320</v>
      </c>
      <c r="E515" s="180" t="n">
        <v>152</v>
      </c>
      <c r="F515" s="180" t="n">
        <v>201</v>
      </c>
      <c r="G515" s="180" t="n">
        <v>236</v>
      </c>
      <c r="H515" s="180" t="n">
        <v>252</v>
      </c>
      <c r="I515" s="180" t="n">
        <v>238</v>
      </c>
      <c r="J515" s="180" t="n">
        <v>246</v>
      </c>
      <c r="K515" s="180" t="n">
        <v>275</v>
      </c>
      <c r="L515" s="180" t="n">
        <v>293</v>
      </c>
      <c r="M515" s="180" t="n">
        <v>308</v>
      </c>
      <c r="N515" s="180" t="n">
        <v>284</v>
      </c>
      <c r="O515" s="180" t="n">
        <v>3835</v>
      </c>
      <c r="P515" s="680" t="n">
        <v>51.8183544303798</v>
      </c>
      <c r="Q515" s="680" t="n">
        <v>52.2107692307692</v>
      </c>
    </row>
    <row r="516" customFormat="false" ht="18" hidden="false" customHeight="true" outlineLevel="0" collapsed="false">
      <c r="A516" s="687" t="s">
        <v>545</v>
      </c>
      <c r="B516" s="687"/>
      <c r="C516" s="687"/>
    </row>
    <row r="517" customFormat="false" ht="18" hidden="false" customHeight="true" outlineLevel="0" collapsed="false">
      <c r="A517" s="687"/>
      <c r="B517" s="687" t="s">
        <v>339</v>
      </c>
      <c r="C517" s="687"/>
    </row>
    <row r="518" customFormat="false" ht="12.75" hidden="false" customHeight="true" outlineLevel="0" collapsed="false">
      <c r="C518" s="687" t="s">
        <v>1759</v>
      </c>
      <c r="D518" s="180" t="n">
        <v>164</v>
      </c>
      <c r="E518" s="180" t="n">
        <v>12</v>
      </c>
      <c r="F518" s="180" t="n">
        <v>10</v>
      </c>
      <c r="G518" s="180" t="n">
        <v>9</v>
      </c>
      <c r="H518" s="180" t="n">
        <v>13</v>
      </c>
      <c r="I518" s="180" t="n">
        <v>8</v>
      </c>
      <c r="J518" s="180" t="n">
        <v>8</v>
      </c>
      <c r="K518" s="180" t="n">
        <v>14</v>
      </c>
      <c r="L518" s="180" t="n">
        <v>6</v>
      </c>
      <c r="M518" s="180" t="n">
        <v>4</v>
      </c>
      <c r="N518" s="180" t="n">
        <v>9</v>
      </c>
      <c r="O518" s="180" t="n">
        <v>71</v>
      </c>
      <c r="P518" s="680" t="n">
        <v>55.5</v>
      </c>
      <c r="Q518" s="680" t="n">
        <v>56</v>
      </c>
    </row>
    <row r="519" customFormat="false" ht="12.75" hidden="false" customHeight="true" outlineLevel="0" collapsed="false">
      <c r="A519" s="687"/>
      <c r="B519" s="687"/>
      <c r="C519" s="687" t="s">
        <v>1818</v>
      </c>
      <c r="D519" s="180" t="n">
        <v>205</v>
      </c>
      <c r="E519" s="180" t="n">
        <v>2</v>
      </c>
      <c r="F519" s="180" t="n">
        <v>4</v>
      </c>
      <c r="G519" s="180" t="n">
        <v>6</v>
      </c>
      <c r="H519" s="180" t="n">
        <v>4</v>
      </c>
      <c r="I519" s="180" t="n">
        <v>5</v>
      </c>
      <c r="J519" s="180" t="n">
        <v>4</v>
      </c>
      <c r="K519" s="180" t="n">
        <v>13</v>
      </c>
      <c r="L519" s="180" t="n">
        <v>13</v>
      </c>
      <c r="M519" s="180" t="n">
        <v>5</v>
      </c>
      <c r="N519" s="180" t="n">
        <v>6</v>
      </c>
      <c r="O519" s="180" t="n">
        <v>143</v>
      </c>
      <c r="P519" s="680" t="n">
        <v>50.6585365853659</v>
      </c>
      <c r="Q519" s="680" t="n">
        <v>50.2727272727273</v>
      </c>
    </row>
    <row r="520" customFormat="false" ht="12.75" hidden="false" customHeight="true" outlineLevel="0" collapsed="false">
      <c r="A520" s="687"/>
      <c r="B520" s="687"/>
      <c r="C520" s="687" t="s">
        <v>666</v>
      </c>
      <c r="D520" s="180" t="n">
        <v>4</v>
      </c>
      <c r="E520" s="180" t="n">
        <v>0</v>
      </c>
      <c r="F520" s="180" t="n">
        <v>0</v>
      </c>
      <c r="G520" s="180" t="n">
        <v>0</v>
      </c>
      <c r="H520" s="180" t="n">
        <v>0</v>
      </c>
      <c r="I520" s="180" t="n">
        <v>0</v>
      </c>
      <c r="J520" s="180" t="n">
        <v>0</v>
      </c>
      <c r="K520" s="180" t="n">
        <v>0</v>
      </c>
      <c r="L520" s="180" t="n">
        <v>0</v>
      </c>
      <c r="M520" s="180" t="n">
        <v>0</v>
      </c>
      <c r="N520" s="180" t="n">
        <v>0</v>
      </c>
      <c r="O520" s="180" t="n">
        <v>4</v>
      </c>
      <c r="P520" s="680" t="n">
        <v>42</v>
      </c>
      <c r="Q520" s="680" t="n">
        <v>41.5</v>
      </c>
    </row>
    <row r="521" customFormat="false" ht="12.75" hidden="false" customHeight="true" outlineLevel="0" collapsed="false">
      <c r="A521" s="687"/>
      <c r="B521" s="687"/>
      <c r="C521" s="687" t="s">
        <v>667</v>
      </c>
      <c r="D521" s="180" t="n">
        <v>197</v>
      </c>
      <c r="E521" s="180" t="n">
        <v>1</v>
      </c>
      <c r="F521" s="180" t="n">
        <v>0</v>
      </c>
      <c r="G521" s="180" t="n">
        <v>0</v>
      </c>
      <c r="H521" s="180" t="n">
        <v>2</v>
      </c>
      <c r="I521" s="180" t="n">
        <v>0</v>
      </c>
      <c r="J521" s="180" t="n">
        <v>6</v>
      </c>
      <c r="K521" s="180" t="n">
        <v>6</v>
      </c>
      <c r="L521" s="180" t="n">
        <v>2</v>
      </c>
      <c r="M521" s="180" t="n">
        <v>9</v>
      </c>
      <c r="N521" s="180" t="n">
        <v>4</v>
      </c>
      <c r="O521" s="180" t="n">
        <v>167</v>
      </c>
      <c r="P521" s="680" t="n">
        <v>47.1116751269036</v>
      </c>
      <c r="Q521" s="680" t="n">
        <v>46.2307692307692</v>
      </c>
    </row>
    <row r="522" customFormat="false" ht="12.75" hidden="false" customHeight="true" outlineLevel="0" collapsed="false">
      <c r="A522" s="687"/>
      <c r="B522" s="687"/>
      <c r="C522" s="688" t="s">
        <v>1820</v>
      </c>
      <c r="D522" s="180" t="n">
        <v>570</v>
      </c>
      <c r="E522" s="180" t="n">
        <v>15</v>
      </c>
      <c r="F522" s="180" t="n">
        <v>14</v>
      </c>
      <c r="G522" s="180" t="n">
        <v>15</v>
      </c>
      <c r="H522" s="180" t="n">
        <v>19</v>
      </c>
      <c r="I522" s="180" t="n">
        <v>13</v>
      </c>
      <c r="J522" s="180" t="n">
        <v>18</v>
      </c>
      <c r="K522" s="180" t="n">
        <v>33</v>
      </c>
      <c r="L522" s="180" t="n">
        <v>21</v>
      </c>
      <c r="M522" s="180" t="n">
        <v>18</v>
      </c>
      <c r="N522" s="180" t="n">
        <v>19</v>
      </c>
      <c r="O522" s="180" t="n">
        <v>385</v>
      </c>
      <c r="P522" s="680" t="n">
        <v>50.7649122807018</v>
      </c>
      <c r="Q522" s="680" t="n">
        <v>50.3181818181818</v>
      </c>
    </row>
    <row r="523" customFormat="false" ht="18" hidden="false" customHeight="true" outlineLevel="0" collapsed="false">
      <c r="A523" s="687"/>
      <c r="B523" s="687" t="s">
        <v>671</v>
      </c>
      <c r="C523" s="687"/>
    </row>
    <row r="524" customFormat="false" ht="12.75" hidden="false" customHeight="true" outlineLevel="0" collapsed="false">
      <c r="A524" s="687"/>
      <c r="C524" s="687" t="s">
        <v>1765</v>
      </c>
      <c r="D524" s="180" t="n">
        <v>7</v>
      </c>
      <c r="E524" s="180" t="n">
        <v>1</v>
      </c>
      <c r="F524" s="180" t="n">
        <v>0</v>
      </c>
      <c r="G524" s="180" t="n">
        <v>0</v>
      </c>
      <c r="H524" s="180" t="n">
        <v>1</v>
      </c>
      <c r="I524" s="180" t="n">
        <v>0</v>
      </c>
      <c r="J524" s="180" t="n">
        <v>0</v>
      </c>
      <c r="K524" s="180" t="n">
        <v>0</v>
      </c>
      <c r="L524" s="180" t="n">
        <v>1</v>
      </c>
      <c r="M524" s="180" t="n">
        <v>0</v>
      </c>
      <c r="N524" s="180" t="n">
        <v>1</v>
      </c>
      <c r="O524" s="180" t="n">
        <v>3</v>
      </c>
      <c r="P524" s="680" t="n">
        <v>52.2857142857143</v>
      </c>
      <c r="Q524" s="680" t="n">
        <v>55</v>
      </c>
    </row>
    <row r="525" customFormat="false" ht="12.75" hidden="false" customHeight="true" outlineLevel="0" collapsed="false">
      <c r="A525" s="687"/>
      <c r="B525" s="687"/>
      <c r="C525" s="688" t="s">
        <v>1820</v>
      </c>
      <c r="D525" s="180" t="n">
        <v>7</v>
      </c>
      <c r="E525" s="180" t="n">
        <v>1</v>
      </c>
      <c r="F525" s="180" t="n">
        <v>0</v>
      </c>
      <c r="G525" s="180" t="n">
        <v>0</v>
      </c>
      <c r="H525" s="180" t="n">
        <v>1</v>
      </c>
      <c r="I525" s="180" t="n">
        <v>0</v>
      </c>
      <c r="J525" s="180" t="n">
        <v>0</v>
      </c>
      <c r="K525" s="180" t="n">
        <v>0</v>
      </c>
      <c r="L525" s="180" t="n">
        <v>1</v>
      </c>
      <c r="M525" s="180" t="n">
        <v>0</v>
      </c>
      <c r="N525" s="180" t="n">
        <v>1</v>
      </c>
      <c r="O525" s="180" t="n">
        <v>3</v>
      </c>
      <c r="P525" s="680" t="n">
        <v>52.2857142857143</v>
      </c>
      <c r="Q525" s="680" t="n">
        <v>55</v>
      </c>
    </row>
    <row r="526" customFormat="false" ht="18" hidden="false" customHeight="true" outlineLevel="0" collapsed="false">
      <c r="A526" s="687"/>
      <c r="B526" s="687" t="s">
        <v>681</v>
      </c>
      <c r="C526" s="687"/>
    </row>
    <row r="527" customFormat="false" ht="12.75" hidden="false" customHeight="true" outlineLevel="0" collapsed="false">
      <c r="A527" s="687"/>
      <c r="C527" s="687" t="s">
        <v>1822</v>
      </c>
      <c r="D527" s="180" t="n">
        <v>1</v>
      </c>
      <c r="E527" s="618" t="s">
        <v>970</v>
      </c>
      <c r="F527" s="618" t="s">
        <v>970</v>
      </c>
      <c r="G527" s="618" t="s">
        <v>970</v>
      </c>
      <c r="H527" s="618" t="s">
        <v>970</v>
      </c>
      <c r="I527" s="618" t="s">
        <v>970</v>
      </c>
      <c r="J527" s="618" t="s">
        <v>970</v>
      </c>
      <c r="K527" s="618" t="s">
        <v>970</v>
      </c>
      <c r="L527" s="618" t="s">
        <v>970</v>
      </c>
      <c r="M527" s="618" t="s">
        <v>970</v>
      </c>
      <c r="N527" s="618" t="s">
        <v>970</v>
      </c>
      <c r="O527" s="180" t="n">
        <v>0</v>
      </c>
      <c r="P527" s="618" t="s">
        <v>970</v>
      </c>
      <c r="Q527" s="618" t="s">
        <v>970</v>
      </c>
    </row>
    <row r="528" customFormat="false" ht="21.75" hidden="false" customHeight="true" outlineLevel="0" collapsed="false">
      <c r="A528" s="687"/>
      <c r="B528" s="687"/>
      <c r="C528" s="689" t="s">
        <v>1824</v>
      </c>
      <c r="D528" s="180" t="n">
        <v>53</v>
      </c>
      <c r="E528" s="180" t="n">
        <v>1</v>
      </c>
      <c r="F528" s="180" t="n">
        <v>0</v>
      </c>
      <c r="G528" s="180" t="n">
        <v>3</v>
      </c>
      <c r="H528" s="180" t="n">
        <v>1</v>
      </c>
      <c r="I528" s="180" t="n">
        <v>2</v>
      </c>
      <c r="J528" s="180" t="n">
        <v>0</v>
      </c>
      <c r="K528" s="180" t="n">
        <v>3</v>
      </c>
      <c r="L528" s="180" t="n">
        <v>1</v>
      </c>
      <c r="M528" s="180" t="n">
        <v>3</v>
      </c>
      <c r="N528" s="180" t="n">
        <v>4</v>
      </c>
      <c r="O528" s="180" t="n">
        <v>35</v>
      </c>
      <c r="P528" s="680" t="n">
        <v>49.5849056603774</v>
      </c>
      <c r="Q528" s="680" t="n">
        <v>50.75</v>
      </c>
    </row>
    <row r="529" customFormat="false" ht="30" hidden="false" customHeight="true" outlineLevel="0" collapsed="false">
      <c r="A529" s="687"/>
      <c r="B529" s="687"/>
      <c r="C529" s="689" t="s">
        <v>1775</v>
      </c>
      <c r="D529" s="180" t="n">
        <v>2</v>
      </c>
      <c r="E529" s="618" t="s">
        <v>970</v>
      </c>
      <c r="F529" s="618" t="s">
        <v>970</v>
      </c>
      <c r="G529" s="618" t="s">
        <v>970</v>
      </c>
      <c r="H529" s="618" t="s">
        <v>970</v>
      </c>
      <c r="I529" s="618" t="s">
        <v>970</v>
      </c>
      <c r="J529" s="618" t="s">
        <v>970</v>
      </c>
      <c r="K529" s="618" t="s">
        <v>970</v>
      </c>
      <c r="L529" s="618" t="s">
        <v>970</v>
      </c>
      <c r="M529" s="618" t="s">
        <v>970</v>
      </c>
      <c r="N529" s="618" t="s">
        <v>970</v>
      </c>
      <c r="O529" s="180" t="n">
        <v>1</v>
      </c>
      <c r="P529" s="680" t="n">
        <v>50.5</v>
      </c>
      <c r="Q529" s="680" t="n">
        <v>41.5</v>
      </c>
    </row>
    <row r="530" customFormat="false" ht="12.75" hidden="false" customHeight="true" outlineLevel="0" collapsed="false">
      <c r="A530" s="687"/>
      <c r="B530" s="687"/>
      <c r="C530" s="688" t="s">
        <v>1820</v>
      </c>
      <c r="D530" s="180" t="n">
        <v>56</v>
      </c>
      <c r="E530" s="180" t="n">
        <v>1</v>
      </c>
      <c r="F530" s="180" t="n">
        <v>0</v>
      </c>
      <c r="G530" s="180" t="n">
        <v>3</v>
      </c>
      <c r="H530" s="180" t="n">
        <v>2</v>
      </c>
      <c r="I530" s="180" t="n">
        <v>3</v>
      </c>
      <c r="J530" s="180" t="n">
        <v>0</v>
      </c>
      <c r="K530" s="180" t="n">
        <v>3</v>
      </c>
      <c r="L530" s="180" t="n">
        <v>1</v>
      </c>
      <c r="M530" s="180" t="n">
        <v>3</v>
      </c>
      <c r="N530" s="180" t="n">
        <v>4</v>
      </c>
      <c r="O530" s="180" t="n">
        <v>36</v>
      </c>
      <c r="P530" s="680" t="n">
        <v>49.8214285714286</v>
      </c>
      <c r="Q530" s="680" t="n">
        <v>51</v>
      </c>
    </row>
    <row r="531" customFormat="false" ht="18" hidden="false" customHeight="true" outlineLevel="0" collapsed="false">
      <c r="A531" s="687"/>
      <c r="B531" s="687" t="s">
        <v>688</v>
      </c>
      <c r="C531" s="687"/>
    </row>
    <row r="532" customFormat="false" ht="12.75" hidden="false" customHeight="true" outlineLevel="0" collapsed="false">
      <c r="A532" s="687"/>
      <c r="C532" s="687" t="s">
        <v>1826</v>
      </c>
      <c r="D532" s="180" t="n">
        <v>3</v>
      </c>
      <c r="E532" s="180" t="n">
        <v>0</v>
      </c>
      <c r="F532" s="180" t="n">
        <v>0</v>
      </c>
      <c r="G532" s="180" t="n">
        <v>0</v>
      </c>
      <c r="H532" s="180" t="n">
        <v>0</v>
      </c>
      <c r="I532" s="180" t="n">
        <v>1</v>
      </c>
      <c r="J532" s="180" t="n">
        <v>0</v>
      </c>
      <c r="K532" s="180" t="n">
        <v>0</v>
      </c>
      <c r="L532" s="180" t="n">
        <v>0</v>
      </c>
      <c r="M532" s="180" t="n">
        <v>0</v>
      </c>
      <c r="N532" s="180" t="n">
        <v>0</v>
      </c>
      <c r="O532" s="180" t="n">
        <v>2</v>
      </c>
      <c r="P532" s="680" t="n">
        <v>48.6666666666667</v>
      </c>
      <c r="Q532" s="680" t="n">
        <v>44</v>
      </c>
    </row>
    <row r="533" customFormat="false" ht="12.75" hidden="false" customHeight="true" outlineLevel="0" collapsed="false">
      <c r="A533" s="687"/>
      <c r="B533" s="687"/>
      <c r="C533" s="687" t="s">
        <v>1777</v>
      </c>
      <c r="D533" s="180" t="n">
        <v>25</v>
      </c>
      <c r="E533" s="180" t="n">
        <v>0</v>
      </c>
      <c r="F533" s="180" t="n">
        <v>0</v>
      </c>
      <c r="G533" s="180" t="n">
        <v>0</v>
      </c>
      <c r="H533" s="180" t="n">
        <v>1</v>
      </c>
      <c r="I533" s="180" t="n">
        <v>1</v>
      </c>
      <c r="J533" s="180" t="n">
        <v>2</v>
      </c>
      <c r="K533" s="180" t="n">
        <v>1</v>
      </c>
      <c r="L533" s="180" t="n">
        <v>4</v>
      </c>
      <c r="M533" s="180" t="n">
        <v>0</v>
      </c>
      <c r="N533" s="180" t="n">
        <v>0</v>
      </c>
      <c r="O533" s="180" t="n">
        <v>16</v>
      </c>
      <c r="P533" s="680" t="n">
        <v>50.88</v>
      </c>
      <c r="Q533" s="680" t="n">
        <v>50.25</v>
      </c>
    </row>
    <row r="534" customFormat="false" ht="21.75" hidden="false" customHeight="true" outlineLevel="0" collapsed="false">
      <c r="A534" s="687"/>
      <c r="B534" s="687"/>
      <c r="C534" s="689" t="s">
        <v>1780</v>
      </c>
      <c r="D534" s="180" t="n">
        <v>55</v>
      </c>
      <c r="E534" s="180" t="n">
        <v>1</v>
      </c>
      <c r="F534" s="180" t="n">
        <v>2</v>
      </c>
      <c r="G534" s="180" t="n">
        <v>2</v>
      </c>
      <c r="H534" s="180" t="n">
        <v>2</v>
      </c>
      <c r="I534" s="180" t="n">
        <v>2</v>
      </c>
      <c r="J534" s="180" t="n">
        <v>3</v>
      </c>
      <c r="K534" s="180" t="n">
        <v>2</v>
      </c>
      <c r="L534" s="180" t="n">
        <v>2</v>
      </c>
      <c r="M534" s="180" t="n">
        <v>3</v>
      </c>
      <c r="N534" s="180" t="n">
        <v>4</v>
      </c>
      <c r="O534" s="180" t="n">
        <v>32</v>
      </c>
      <c r="P534" s="680" t="n">
        <v>52.4</v>
      </c>
      <c r="Q534" s="680" t="n">
        <v>53.4285714285714</v>
      </c>
    </row>
    <row r="535" customFormat="false" ht="12.75" hidden="false" customHeight="true" outlineLevel="0" collapsed="false">
      <c r="A535" s="687"/>
      <c r="B535" s="687"/>
      <c r="C535" s="688" t="s">
        <v>1820</v>
      </c>
      <c r="D535" s="180" t="n">
        <v>83</v>
      </c>
      <c r="E535" s="180" t="n">
        <v>1</v>
      </c>
      <c r="F535" s="180" t="n">
        <v>2</v>
      </c>
      <c r="G535" s="180" t="n">
        <v>2</v>
      </c>
      <c r="H535" s="180" t="n">
        <v>3</v>
      </c>
      <c r="I535" s="180" t="n">
        <v>4</v>
      </c>
      <c r="J535" s="180" t="n">
        <v>5</v>
      </c>
      <c r="K535" s="180" t="n">
        <v>3</v>
      </c>
      <c r="L535" s="180" t="n">
        <v>6</v>
      </c>
      <c r="M535" s="180" t="n">
        <v>3</v>
      </c>
      <c r="N535" s="180" t="n">
        <v>4</v>
      </c>
      <c r="O535" s="180" t="n">
        <v>50</v>
      </c>
      <c r="P535" s="680" t="n">
        <v>51.8072289156627</v>
      </c>
      <c r="Q535" s="680" t="n">
        <v>52.9375</v>
      </c>
    </row>
    <row r="536" customFormat="false" ht="18" hidden="false" customHeight="true" outlineLevel="0" collapsed="false">
      <c r="A536" s="687" t="s">
        <v>1706</v>
      </c>
      <c r="B536" s="687"/>
      <c r="C536" s="687"/>
      <c r="D536" s="180" t="n">
        <v>716</v>
      </c>
      <c r="E536" s="180" t="n">
        <v>18</v>
      </c>
      <c r="F536" s="180" t="n">
        <v>16</v>
      </c>
      <c r="G536" s="180" t="n">
        <v>20</v>
      </c>
      <c r="H536" s="180" t="n">
        <v>25</v>
      </c>
      <c r="I536" s="180" t="n">
        <v>20</v>
      </c>
      <c r="J536" s="180" t="n">
        <v>23</v>
      </c>
      <c r="K536" s="180" t="n">
        <v>39</v>
      </c>
      <c r="L536" s="180" t="n">
        <v>29</v>
      </c>
      <c r="M536" s="180" t="n">
        <v>24</v>
      </c>
      <c r="N536" s="180" t="n">
        <v>28</v>
      </c>
      <c r="O536" s="180" t="n">
        <v>474</v>
      </c>
      <c r="P536" s="680" t="n">
        <v>50.8268156424581</v>
      </c>
      <c r="Q536" s="680" t="n">
        <v>50.6153846153846</v>
      </c>
    </row>
    <row r="537" customFormat="false" ht="9" hidden="false" customHeight="true" outlineLevel="0" collapsed="false">
      <c r="A537" s="687"/>
      <c r="B537" s="687"/>
      <c r="C537" s="688"/>
    </row>
    <row r="538" customFormat="false" ht="9" hidden="false" customHeight="true" outlineLevel="0" collapsed="false">
      <c r="A538" s="687"/>
      <c r="B538" s="687"/>
      <c r="C538" s="688"/>
    </row>
    <row r="539" customFormat="false" ht="9" hidden="false" customHeight="true" outlineLevel="0" collapsed="false">
      <c r="A539" s="687"/>
      <c r="B539" s="687"/>
      <c r="C539" s="688"/>
    </row>
    <row r="540" customFormat="false" ht="9" hidden="false" customHeight="true" outlineLevel="0" collapsed="false">
      <c r="A540" s="687"/>
      <c r="B540" s="687"/>
      <c r="C540" s="688"/>
    </row>
    <row r="541" customFormat="false" ht="11.25" hidden="false" customHeight="true" outlineLevel="0" collapsed="false">
      <c r="A541" s="687" t="s">
        <v>53</v>
      </c>
      <c r="B541" s="687"/>
      <c r="C541" s="688"/>
    </row>
    <row r="542" s="184" customFormat="true" ht="11.25" hidden="false" customHeight="true" outlineLevel="0" collapsed="false">
      <c r="A542" s="685"/>
      <c r="C542" s="686"/>
      <c r="D542" s="419" t="s">
        <v>1718</v>
      </c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</row>
    <row r="543" customFormat="false" ht="27" hidden="false" customHeight="true" outlineLevel="0" collapsed="false">
      <c r="A543" s="690" t="s">
        <v>1789</v>
      </c>
      <c r="B543" s="690"/>
      <c r="C543" s="690"/>
    </row>
    <row r="544" customFormat="false" ht="18" hidden="false" customHeight="true" outlineLevel="0" collapsed="false">
      <c r="A544" s="687"/>
      <c r="B544" s="687" t="s">
        <v>339</v>
      </c>
      <c r="C544" s="687"/>
    </row>
    <row r="545" customFormat="false" ht="12.75" hidden="false" customHeight="true" outlineLevel="0" collapsed="false">
      <c r="C545" s="687" t="s">
        <v>1759</v>
      </c>
      <c r="D545" s="180" t="n">
        <v>55</v>
      </c>
      <c r="E545" s="618" t="s">
        <v>970</v>
      </c>
      <c r="F545" s="618" t="s">
        <v>970</v>
      </c>
      <c r="G545" s="618" t="s">
        <v>970</v>
      </c>
      <c r="H545" s="618" t="s">
        <v>970</v>
      </c>
      <c r="I545" s="618" t="s">
        <v>970</v>
      </c>
      <c r="J545" s="618" t="s">
        <v>970</v>
      </c>
      <c r="K545" s="618" t="s">
        <v>970</v>
      </c>
      <c r="L545" s="618" t="s">
        <v>970</v>
      </c>
      <c r="M545" s="618" t="s">
        <v>970</v>
      </c>
      <c r="N545" s="618" t="s">
        <v>970</v>
      </c>
      <c r="O545" s="618" t="s">
        <v>970</v>
      </c>
      <c r="P545" s="680" t="n">
        <v>57.9090909090909</v>
      </c>
      <c r="Q545" s="680" t="n">
        <v>58.8571428571429</v>
      </c>
    </row>
    <row r="546" customFormat="false" ht="12.75" hidden="false" customHeight="true" outlineLevel="0" collapsed="false">
      <c r="A546" s="687"/>
      <c r="B546" s="687"/>
      <c r="C546" s="687" t="s">
        <v>1818</v>
      </c>
      <c r="D546" s="180" t="n">
        <v>23</v>
      </c>
      <c r="E546" s="618" t="s">
        <v>970</v>
      </c>
      <c r="F546" s="618" t="s">
        <v>970</v>
      </c>
      <c r="G546" s="618" t="s">
        <v>970</v>
      </c>
      <c r="H546" s="618" t="s">
        <v>970</v>
      </c>
      <c r="I546" s="618" t="s">
        <v>970</v>
      </c>
      <c r="J546" s="618" t="s">
        <v>970</v>
      </c>
      <c r="K546" s="618" t="s">
        <v>970</v>
      </c>
      <c r="L546" s="618" t="s">
        <v>970</v>
      </c>
      <c r="M546" s="618" t="s">
        <v>970</v>
      </c>
      <c r="N546" s="618" t="s">
        <v>970</v>
      </c>
      <c r="O546" s="618" t="s">
        <v>970</v>
      </c>
      <c r="P546" s="680" t="n">
        <v>50.1739130434783</v>
      </c>
      <c r="Q546" s="680" t="n">
        <v>48.25</v>
      </c>
    </row>
    <row r="547" customFormat="false" ht="12.75" hidden="false" customHeight="true" outlineLevel="0" collapsed="false">
      <c r="A547" s="687"/>
      <c r="B547" s="687"/>
      <c r="C547" s="687" t="s">
        <v>666</v>
      </c>
      <c r="D547" s="180" t="n">
        <v>26</v>
      </c>
      <c r="E547" s="180" t="n">
        <v>0</v>
      </c>
      <c r="F547" s="180" t="n">
        <v>3</v>
      </c>
      <c r="G547" s="180" t="n">
        <v>1</v>
      </c>
      <c r="H547" s="180" t="n">
        <v>3</v>
      </c>
      <c r="I547" s="180" t="n">
        <v>0</v>
      </c>
      <c r="J547" s="180" t="n">
        <v>1</v>
      </c>
      <c r="K547" s="180" t="n">
        <v>3</v>
      </c>
      <c r="L547" s="180" t="n">
        <v>1</v>
      </c>
      <c r="M547" s="180" t="n">
        <v>1</v>
      </c>
      <c r="N547" s="180" t="n">
        <v>2</v>
      </c>
      <c r="O547" s="180" t="n">
        <v>11</v>
      </c>
      <c r="P547" s="680" t="n">
        <v>55</v>
      </c>
      <c r="Q547" s="680" t="n">
        <v>55.5</v>
      </c>
    </row>
    <row r="548" customFormat="false" ht="12.75" hidden="false" customHeight="true" outlineLevel="0" collapsed="false">
      <c r="A548" s="687"/>
      <c r="B548" s="687"/>
      <c r="C548" s="687" t="s">
        <v>667</v>
      </c>
      <c r="D548" s="180" t="n">
        <v>75</v>
      </c>
      <c r="E548" s="180" t="n">
        <v>0</v>
      </c>
      <c r="F548" s="180" t="n">
        <v>0</v>
      </c>
      <c r="G548" s="180" t="n">
        <v>1</v>
      </c>
      <c r="H548" s="180" t="n">
        <v>1</v>
      </c>
      <c r="I548" s="180" t="n">
        <v>2</v>
      </c>
      <c r="J548" s="180" t="n">
        <v>1</v>
      </c>
      <c r="K548" s="180" t="n">
        <v>0</v>
      </c>
      <c r="L548" s="180" t="n">
        <v>3</v>
      </c>
      <c r="M548" s="180" t="n">
        <v>0</v>
      </c>
      <c r="N548" s="180" t="n">
        <v>5</v>
      </c>
      <c r="O548" s="180" t="n">
        <v>62</v>
      </c>
      <c r="P548" s="680" t="n">
        <v>48.84</v>
      </c>
      <c r="Q548" s="680" t="n">
        <v>49.5833333333333</v>
      </c>
    </row>
    <row r="549" customFormat="false" ht="12.75" hidden="false" customHeight="true" outlineLevel="0" collapsed="false">
      <c r="A549" s="687"/>
      <c r="B549" s="687"/>
      <c r="C549" s="688" t="s">
        <v>1820</v>
      </c>
      <c r="D549" s="180" t="n">
        <v>179</v>
      </c>
      <c r="E549" s="180" t="n">
        <v>2</v>
      </c>
      <c r="F549" s="180" t="n">
        <v>7</v>
      </c>
      <c r="G549" s="180" t="n">
        <v>7</v>
      </c>
      <c r="H549" s="180" t="n">
        <v>14</v>
      </c>
      <c r="I549" s="180" t="n">
        <v>8</v>
      </c>
      <c r="J549" s="180" t="n">
        <v>9</v>
      </c>
      <c r="K549" s="180" t="n">
        <v>6</v>
      </c>
      <c r="L549" s="180" t="n">
        <v>7</v>
      </c>
      <c r="M549" s="180" t="n">
        <v>6</v>
      </c>
      <c r="N549" s="180" t="n">
        <v>9</v>
      </c>
      <c r="O549" s="180" t="n">
        <v>104</v>
      </c>
      <c r="P549" s="680" t="n">
        <v>52.6927374301676</v>
      </c>
      <c r="Q549" s="680" t="n">
        <v>53.1071428571429</v>
      </c>
    </row>
    <row r="550" customFormat="false" ht="18" hidden="false" customHeight="true" outlineLevel="0" collapsed="false">
      <c r="A550" s="687"/>
      <c r="B550" s="687" t="s">
        <v>671</v>
      </c>
      <c r="C550" s="687"/>
    </row>
    <row r="551" customFormat="false" ht="12.75" hidden="false" customHeight="true" outlineLevel="0" collapsed="false">
      <c r="A551" s="687"/>
      <c r="C551" s="687" t="s">
        <v>1765</v>
      </c>
      <c r="D551" s="180" t="n">
        <v>1</v>
      </c>
      <c r="E551" s="180" t="n">
        <v>0</v>
      </c>
      <c r="F551" s="180" t="n">
        <v>0</v>
      </c>
      <c r="G551" s="180" t="n">
        <v>0</v>
      </c>
      <c r="H551" s="180" t="n">
        <v>0</v>
      </c>
      <c r="I551" s="180" t="n">
        <v>0</v>
      </c>
      <c r="J551" s="180" t="n">
        <v>0</v>
      </c>
      <c r="K551" s="180" t="n">
        <v>0</v>
      </c>
      <c r="L551" s="180" t="n">
        <v>0</v>
      </c>
      <c r="M551" s="180" t="n">
        <v>0</v>
      </c>
      <c r="N551" s="180" t="n">
        <v>0</v>
      </c>
      <c r="O551" s="180" t="n">
        <v>1</v>
      </c>
      <c r="P551" s="618" t="s">
        <v>970</v>
      </c>
      <c r="Q551" s="618" t="s">
        <v>970</v>
      </c>
    </row>
    <row r="552" customFormat="false" ht="12.75" hidden="false" customHeight="true" outlineLevel="0" collapsed="false">
      <c r="A552" s="687"/>
      <c r="B552" s="687"/>
      <c r="C552" s="687" t="s">
        <v>1821</v>
      </c>
      <c r="D552" s="180" t="n">
        <v>2</v>
      </c>
      <c r="E552" s="180" t="n">
        <v>0</v>
      </c>
      <c r="F552" s="180" t="n">
        <v>0</v>
      </c>
      <c r="G552" s="180" t="n">
        <v>0</v>
      </c>
      <c r="H552" s="180" t="n">
        <v>0</v>
      </c>
      <c r="I552" s="180" t="n">
        <v>0</v>
      </c>
      <c r="J552" s="180" t="n">
        <v>0</v>
      </c>
      <c r="K552" s="180" t="n">
        <v>0</v>
      </c>
      <c r="L552" s="180" t="n">
        <v>0</v>
      </c>
      <c r="M552" s="180" t="n">
        <v>0</v>
      </c>
      <c r="N552" s="180" t="n">
        <v>1</v>
      </c>
      <c r="O552" s="180" t="n">
        <v>1</v>
      </c>
      <c r="P552" s="680" t="n">
        <v>44.5</v>
      </c>
      <c r="Q552" s="680" t="n">
        <v>34.5</v>
      </c>
    </row>
    <row r="553" customFormat="false" ht="12.75" hidden="false" customHeight="true" outlineLevel="0" collapsed="false">
      <c r="A553" s="687"/>
      <c r="B553" s="687"/>
      <c r="C553" s="688" t="s">
        <v>1820</v>
      </c>
      <c r="D553" s="180" t="n">
        <v>3</v>
      </c>
      <c r="E553" s="180" t="n">
        <v>0</v>
      </c>
      <c r="F553" s="180" t="n">
        <v>0</v>
      </c>
      <c r="G553" s="180" t="n">
        <v>0</v>
      </c>
      <c r="H553" s="180" t="n">
        <v>0</v>
      </c>
      <c r="I553" s="180" t="n">
        <v>0</v>
      </c>
      <c r="J553" s="180" t="n">
        <v>0</v>
      </c>
      <c r="K553" s="180" t="n">
        <v>0</v>
      </c>
      <c r="L553" s="180" t="n">
        <v>0</v>
      </c>
      <c r="M553" s="180" t="n">
        <v>0</v>
      </c>
      <c r="N553" s="180" t="n">
        <v>1</v>
      </c>
      <c r="O553" s="180" t="n">
        <v>2</v>
      </c>
      <c r="P553" s="680" t="n">
        <v>42.6666666666667</v>
      </c>
      <c r="Q553" s="680" t="n">
        <v>39</v>
      </c>
    </row>
    <row r="554" customFormat="false" ht="18" hidden="false" customHeight="true" outlineLevel="0" collapsed="false">
      <c r="A554" s="687"/>
      <c r="B554" s="687" t="s">
        <v>681</v>
      </c>
      <c r="C554" s="687"/>
    </row>
    <row r="555" customFormat="false" ht="12.75" hidden="false" customHeight="true" outlineLevel="0" collapsed="false">
      <c r="A555" s="687"/>
      <c r="C555" s="687" t="s">
        <v>1822</v>
      </c>
      <c r="D555" s="180" t="n">
        <v>17</v>
      </c>
      <c r="E555" s="180" t="n">
        <v>0</v>
      </c>
      <c r="F555" s="180" t="n">
        <v>1</v>
      </c>
      <c r="G555" s="180" t="n">
        <v>0</v>
      </c>
      <c r="H555" s="180" t="n">
        <v>0</v>
      </c>
      <c r="I555" s="180" t="n">
        <v>0</v>
      </c>
      <c r="J555" s="180" t="n">
        <v>1</v>
      </c>
      <c r="K555" s="180" t="n">
        <v>2</v>
      </c>
      <c r="L555" s="180" t="n">
        <v>0</v>
      </c>
      <c r="M555" s="180" t="n">
        <v>0</v>
      </c>
      <c r="N555" s="180" t="n">
        <v>1</v>
      </c>
      <c r="O555" s="180" t="n">
        <v>12</v>
      </c>
      <c r="P555" s="680" t="n">
        <v>49.7058823529412</v>
      </c>
      <c r="Q555" s="680" t="n">
        <v>51</v>
      </c>
    </row>
    <row r="556" customFormat="false" ht="21.75" hidden="false" customHeight="true" outlineLevel="0" collapsed="false">
      <c r="A556" s="687"/>
      <c r="B556" s="687"/>
      <c r="C556" s="689" t="s">
        <v>1824</v>
      </c>
      <c r="D556" s="180" t="n">
        <v>276</v>
      </c>
      <c r="E556" s="180" t="n">
        <v>3</v>
      </c>
      <c r="F556" s="180" t="n">
        <v>0</v>
      </c>
      <c r="G556" s="180" t="n">
        <v>6</v>
      </c>
      <c r="H556" s="180" t="n">
        <v>7</v>
      </c>
      <c r="I556" s="180" t="n">
        <v>4</v>
      </c>
      <c r="J556" s="180" t="n">
        <v>8</v>
      </c>
      <c r="K556" s="180" t="n">
        <v>7</v>
      </c>
      <c r="L556" s="180" t="n">
        <v>5</v>
      </c>
      <c r="M556" s="180" t="n">
        <v>9</v>
      </c>
      <c r="N556" s="180" t="n">
        <v>7</v>
      </c>
      <c r="O556" s="180" t="n">
        <v>220</v>
      </c>
      <c r="P556" s="680" t="n">
        <v>47.0144927536232</v>
      </c>
      <c r="Q556" s="680" t="n">
        <v>47.0294117647059</v>
      </c>
    </row>
    <row r="557" customFormat="false" ht="30" hidden="false" customHeight="true" outlineLevel="0" collapsed="false">
      <c r="A557" s="687"/>
      <c r="B557" s="687"/>
      <c r="C557" s="689" t="s">
        <v>1775</v>
      </c>
      <c r="D557" s="180" t="n">
        <v>4</v>
      </c>
      <c r="E557" s="180" t="n">
        <v>0</v>
      </c>
      <c r="F557" s="180" t="n">
        <v>0</v>
      </c>
      <c r="G557" s="180" t="n">
        <v>0</v>
      </c>
      <c r="H557" s="180" t="n">
        <v>0</v>
      </c>
      <c r="I557" s="180" t="n">
        <v>1</v>
      </c>
      <c r="J557" s="180" t="n">
        <v>0</v>
      </c>
      <c r="K557" s="180" t="n">
        <v>0</v>
      </c>
      <c r="L557" s="180" t="n">
        <v>1</v>
      </c>
      <c r="M557" s="180" t="n">
        <v>0</v>
      </c>
      <c r="N557" s="180" t="n">
        <v>0</v>
      </c>
      <c r="O557" s="180" t="n">
        <v>2</v>
      </c>
      <c r="P557" s="680" t="n">
        <v>53.5</v>
      </c>
      <c r="Q557" s="680" t="n">
        <v>51.5</v>
      </c>
    </row>
    <row r="558" customFormat="false" ht="12.75" hidden="false" customHeight="true" outlineLevel="0" collapsed="false">
      <c r="A558" s="687"/>
      <c r="B558" s="687"/>
      <c r="C558" s="688" t="s">
        <v>1820</v>
      </c>
      <c r="D558" s="180" t="n">
        <v>297</v>
      </c>
      <c r="E558" s="180" t="n">
        <v>3</v>
      </c>
      <c r="F558" s="180" t="n">
        <v>1</v>
      </c>
      <c r="G558" s="180" t="n">
        <v>6</v>
      </c>
      <c r="H558" s="180" t="n">
        <v>7</v>
      </c>
      <c r="I558" s="180" t="n">
        <v>5</v>
      </c>
      <c r="J558" s="180" t="n">
        <v>9</v>
      </c>
      <c r="K558" s="180" t="n">
        <v>9</v>
      </c>
      <c r="L558" s="180" t="n">
        <v>6</v>
      </c>
      <c r="M558" s="180" t="n">
        <v>9</v>
      </c>
      <c r="N558" s="180" t="n">
        <v>8</v>
      </c>
      <c r="O558" s="180" t="n">
        <v>234</v>
      </c>
      <c r="P558" s="680" t="n">
        <v>47.2558922558923</v>
      </c>
      <c r="Q558" s="680" t="n">
        <v>47.3529411764706</v>
      </c>
    </row>
    <row r="559" customFormat="false" ht="18" hidden="false" customHeight="true" outlineLevel="0" collapsed="false">
      <c r="A559" s="687"/>
      <c r="B559" s="687" t="s">
        <v>688</v>
      </c>
      <c r="C559" s="687"/>
    </row>
    <row r="560" customFormat="false" ht="12.75" hidden="false" customHeight="true" outlineLevel="0" collapsed="false">
      <c r="A560" s="687"/>
      <c r="C560" s="687" t="s">
        <v>1826</v>
      </c>
      <c r="D560" s="180" t="n">
        <v>6</v>
      </c>
      <c r="E560" s="180" t="n">
        <v>0</v>
      </c>
      <c r="F560" s="180" t="n">
        <v>0</v>
      </c>
      <c r="G560" s="180" t="n">
        <v>0</v>
      </c>
      <c r="H560" s="180" t="n">
        <v>0</v>
      </c>
      <c r="I560" s="180" t="n">
        <v>0</v>
      </c>
      <c r="J560" s="180" t="n">
        <v>0</v>
      </c>
      <c r="K560" s="180" t="n">
        <v>0</v>
      </c>
      <c r="L560" s="180" t="n">
        <v>0</v>
      </c>
      <c r="M560" s="180" t="n">
        <v>0</v>
      </c>
      <c r="N560" s="180" t="n">
        <v>0</v>
      </c>
      <c r="O560" s="180" t="n">
        <v>6</v>
      </c>
      <c r="P560" s="680" t="n">
        <v>48</v>
      </c>
      <c r="Q560" s="680" t="n">
        <v>46.5</v>
      </c>
    </row>
    <row r="561" customFormat="false" ht="12.75" hidden="false" customHeight="true" outlineLevel="0" collapsed="false">
      <c r="A561" s="687"/>
      <c r="B561" s="687"/>
      <c r="C561" s="687" t="s">
        <v>1777</v>
      </c>
      <c r="D561" s="180" t="n">
        <v>2</v>
      </c>
      <c r="E561" s="180" t="n">
        <v>0</v>
      </c>
      <c r="F561" s="180" t="n">
        <v>0</v>
      </c>
      <c r="G561" s="180" t="n">
        <v>0</v>
      </c>
      <c r="H561" s="180" t="n">
        <v>0</v>
      </c>
      <c r="I561" s="180" t="n">
        <v>0</v>
      </c>
      <c r="J561" s="180" t="n">
        <v>0</v>
      </c>
      <c r="K561" s="180" t="n">
        <v>0</v>
      </c>
      <c r="L561" s="180" t="n">
        <v>0</v>
      </c>
      <c r="M561" s="180" t="n">
        <v>0</v>
      </c>
      <c r="N561" s="180" t="n">
        <v>1</v>
      </c>
      <c r="O561" s="180" t="n">
        <v>1</v>
      </c>
      <c r="P561" s="680" t="n">
        <v>44</v>
      </c>
      <c r="Q561" s="680" t="n">
        <v>33.5</v>
      </c>
    </row>
    <row r="562" customFormat="false" ht="12.75" hidden="false" customHeight="true" outlineLevel="0" collapsed="false">
      <c r="A562" s="687"/>
      <c r="B562" s="687"/>
      <c r="C562" s="687" t="s">
        <v>1778</v>
      </c>
      <c r="D562" s="180" t="n">
        <v>5</v>
      </c>
      <c r="E562" s="180" t="n">
        <v>0</v>
      </c>
      <c r="F562" s="180" t="n">
        <v>0</v>
      </c>
      <c r="G562" s="180" t="n">
        <v>0</v>
      </c>
      <c r="H562" s="180" t="n">
        <v>0</v>
      </c>
      <c r="I562" s="180" t="n">
        <v>0</v>
      </c>
      <c r="J562" s="180" t="n">
        <v>0</v>
      </c>
      <c r="K562" s="180" t="n">
        <v>0</v>
      </c>
      <c r="L562" s="180" t="n">
        <v>0</v>
      </c>
      <c r="M562" s="180" t="n">
        <v>0</v>
      </c>
      <c r="N562" s="180" t="n">
        <v>0</v>
      </c>
      <c r="O562" s="180" t="n">
        <v>5</v>
      </c>
      <c r="P562" s="680" t="n">
        <v>43.8</v>
      </c>
      <c r="Q562" s="680" t="n">
        <v>43</v>
      </c>
    </row>
    <row r="563" customFormat="false" ht="21.75" hidden="false" customHeight="true" outlineLevel="0" collapsed="false">
      <c r="A563" s="687"/>
      <c r="B563" s="687"/>
      <c r="C563" s="689" t="s">
        <v>1780</v>
      </c>
      <c r="D563" s="180" t="n">
        <v>116</v>
      </c>
      <c r="E563" s="180" t="n">
        <v>0</v>
      </c>
      <c r="F563" s="180" t="n">
        <v>3</v>
      </c>
      <c r="G563" s="180" t="n">
        <v>4</v>
      </c>
      <c r="H563" s="180" t="n">
        <v>2</v>
      </c>
      <c r="I563" s="180" t="n">
        <v>2</v>
      </c>
      <c r="J563" s="180" t="n">
        <v>1</v>
      </c>
      <c r="K563" s="180" t="n">
        <v>8</v>
      </c>
      <c r="L563" s="180" t="n">
        <v>7</v>
      </c>
      <c r="M563" s="180" t="n">
        <v>9</v>
      </c>
      <c r="N563" s="180" t="n">
        <v>2</v>
      </c>
      <c r="O563" s="180" t="n">
        <v>78</v>
      </c>
      <c r="P563" s="680" t="n">
        <v>49.948275862069</v>
      </c>
      <c r="Q563" s="680" t="n">
        <v>50.5</v>
      </c>
    </row>
    <row r="564" customFormat="false" ht="12.75" hidden="false" customHeight="true" outlineLevel="0" collapsed="false">
      <c r="A564" s="687"/>
      <c r="B564" s="687"/>
      <c r="C564" s="688" t="s">
        <v>1820</v>
      </c>
      <c r="D564" s="180" t="n">
        <v>129</v>
      </c>
      <c r="E564" s="180" t="n">
        <v>0</v>
      </c>
      <c r="F564" s="180" t="n">
        <v>3</v>
      </c>
      <c r="G564" s="180" t="n">
        <v>4</v>
      </c>
      <c r="H564" s="180" t="n">
        <v>2</v>
      </c>
      <c r="I564" s="180" t="n">
        <v>2</v>
      </c>
      <c r="J564" s="180" t="n">
        <v>1</v>
      </c>
      <c r="K564" s="180" t="n">
        <v>8</v>
      </c>
      <c r="L564" s="180" t="n">
        <v>7</v>
      </c>
      <c r="M564" s="180" t="n">
        <v>9</v>
      </c>
      <c r="N564" s="180" t="n">
        <v>3</v>
      </c>
      <c r="O564" s="180" t="n">
        <v>90</v>
      </c>
      <c r="P564" s="680" t="n">
        <v>49.5271317829457</v>
      </c>
      <c r="Q564" s="680" t="n">
        <v>50.25</v>
      </c>
    </row>
    <row r="565" customFormat="false" ht="27" hidden="false" customHeight="true" outlineLevel="0" collapsed="false">
      <c r="A565" s="690" t="s">
        <v>1790</v>
      </c>
      <c r="B565" s="690"/>
      <c r="C565" s="690"/>
      <c r="D565" s="180" t="n">
        <v>608</v>
      </c>
      <c r="E565" s="180" t="n">
        <v>5</v>
      </c>
      <c r="F565" s="180" t="n">
        <v>11</v>
      </c>
      <c r="G565" s="180" t="n">
        <v>17</v>
      </c>
      <c r="H565" s="180" t="n">
        <v>23</v>
      </c>
      <c r="I565" s="180" t="n">
        <v>15</v>
      </c>
      <c r="J565" s="180" t="n">
        <v>19</v>
      </c>
      <c r="K565" s="180" t="n">
        <v>23</v>
      </c>
      <c r="L565" s="180" t="n">
        <v>20</v>
      </c>
      <c r="M565" s="180" t="n">
        <v>24</v>
      </c>
      <c r="N565" s="180" t="n">
        <v>21</v>
      </c>
      <c r="O565" s="180" t="n">
        <v>430</v>
      </c>
      <c r="P565" s="680" t="n">
        <v>49.3157894736842</v>
      </c>
      <c r="Q565" s="680" t="n">
        <v>49.7380952380952</v>
      </c>
    </row>
    <row r="566" customFormat="false" ht="18" hidden="false" customHeight="true" outlineLevel="0" collapsed="false">
      <c r="A566" s="687" t="s">
        <v>1716</v>
      </c>
      <c r="B566" s="687"/>
      <c r="C566" s="687"/>
    </row>
    <row r="567" customFormat="false" ht="18" hidden="false" customHeight="true" outlineLevel="0" collapsed="false">
      <c r="A567" s="687"/>
      <c r="B567" s="687" t="s">
        <v>339</v>
      </c>
      <c r="C567" s="687"/>
    </row>
    <row r="568" customFormat="false" ht="12.75" hidden="false" customHeight="true" outlineLevel="0" collapsed="false">
      <c r="C568" s="687" t="s">
        <v>1758</v>
      </c>
      <c r="D568" s="180" t="n">
        <v>1</v>
      </c>
      <c r="E568" s="180" t="n">
        <v>0</v>
      </c>
      <c r="F568" s="180" t="n">
        <v>0</v>
      </c>
      <c r="G568" s="180" t="n">
        <v>0</v>
      </c>
      <c r="H568" s="180" t="n">
        <v>0</v>
      </c>
      <c r="I568" s="180" t="n">
        <v>0</v>
      </c>
      <c r="J568" s="180" t="n">
        <v>0</v>
      </c>
      <c r="K568" s="180" t="n">
        <v>0</v>
      </c>
      <c r="L568" s="180" t="n">
        <v>0</v>
      </c>
      <c r="M568" s="180" t="n">
        <v>0</v>
      </c>
      <c r="N568" s="180" t="n">
        <v>0</v>
      </c>
      <c r="O568" s="180" t="n">
        <v>1</v>
      </c>
      <c r="P568" s="618" t="s">
        <v>970</v>
      </c>
      <c r="Q568" s="618" t="s">
        <v>970</v>
      </c>
    </row>
    <row r="569" customFormat="false" ht="12.75" hidden="false" customHeight="true" outlineLevel="0" collapsed="false">
      <c r="A569" s="687"/>
      <c r="B569" s="687"/>
      <c r="C569" s="687" t="s">
        <v>1759</v>
      </c>
      <c r="D569" s="180" t="n">
        <v>4932</v>
      </c>
      <c r="E569" s="180" t="n">
        <v>227</v>
      </c>
      <c r="F569" s="180" t="n">
        <v>249</v>
      </c>
      <c r="G569" s="180" t="n">
        <v>332</v>
      </c>
      <c r="H569" s="180" t="n">
        <v>370</v>
      </c>
      <c r="I569" s="180" t="n">
        <v>359</v>
      </c>
      <c r="J569" s="180" t="n">
        <v>325</v>
      </c>
      <c r="K569" s="180" t="n">
        <v>343</v>
      </c>
      <c r="L569" s="180" t="n">
        <v>328</v>
      </c>
      <c r="M569" s="180" t="n">
        <v>326</v>
      </c>
      <c r="N569" s="180" t="n">
        <v>301</v>
      </c>
      <c r="O569" s="180" t="n">
        <v>1772</v>
      </c>
      <c r="P569" s="680" t="n">
        <v>56.1206407137064</v>
      </c>
      <c r="Q569" s="680" t="n">
        <v>56.7042682926829</v>
      </c>
    </row>
    <row r="570" customFormat="false" ht="12.75" hidden="false" customHeight="true" outlineLevel="0" collapsed="false">
      <c r="A570" s="687"/>
      <c r="B570" s="687"/>
      <c r="C570" s="687" t="s">
        <v>1818</v>
      </c>
      <c r="D570" s="180" t="n">
        <v>4283</v>
      </c>
      <c r="E570" s="180" t="n">
        <v>50</v>
      </c>
      <c r="F570" s="180" t="n">
        <v>88</v>
      </c>
      <c r="G570" s="180" t="n">
        <v>95</v>
      </c>
      <c r="H570" s="180" t="n">
        <v>97</v>
      </c>
      <c r="I570" s="180" t="n">
        <v>109</v>
      </c>
      <c r="J570" s="180" t="n">
        <v>120</v>
      </c>
      <c r="K570" s="180" t="n">
        <v>162</v>
      </c>
      <c r="L570" s="180" t="n">
        <v>180</v>
      </c>
      <c r="M570" s="180" t="n">
        <v>179</v>
      </c>
      <c r="N570" s="180" t="n">
        <v>190</v>
      </c>
      <c r="O570" s="180" t="n">
        <v>3013</v>
      </c>
      <c r="P570" s="680" t="n">
        <v>50.4720989960308</v>
      </c>
      <c r="Q570" s="680" t="n">
        <v>50.1422594142259</v>
      </c>
    </row>
    <row r="571" customFormat="false" ht="12.75" hidden="false" customHeight="true" outlineLevel="0" collapsed="false">
      <c r="A571" s="687"/>
      <c r="B571" s="687"/>
      <c r="C571" s="687" t="s">
        <v>666</v>
      </c>
      <c r="D571" s="180" t="n">
        <v>134</v>
      </c>
      <c r="E571" s="180" t="n">
        <v>0</v>
      </c>
      <c r="F571" s="180" t="n">
        <v>3</v>
      </c>
      <c r="G571" s="180" t="n">
        <v>3</v>
      </c>
      <c r="H571" s="180" t="n">
        <v>6</v>
      </c>
      <c r="I571" s="180" t="n">
        <v>1</v>
      </c>
      <c r="J571" s="180" t="n">
        <v>4</v>
      </c>
      <c r="K571" s="180" t="n">
        <v>5</v>
      </c>
      <c r="L571" s="180" t="n">
        <v>2</v>
      </c>
      <c r="M571" s="180" t="n">
        <v>4</v>
      </c>
      <c r="N571" s="180" t="n">
        <v>7</v>
      </c>
      <c r="O571" s="180" t="n">
        <v>99</v>
      </c>
      <c r="P571" s="680" t="n">
        <v>49.6865671641791</v>
      </c>
      <c r="Q571" s="680" t="n">
        <v>50.0454545454546</v>
      </c>
    </row>
    <row r="572" customFormat="false" ht="12.75" hidden="false" customHeight="true" outlineLevel="0" collapsed="false">
      <c r="A572" s="687"/>
      <c r="B572" s="687"/>
      <c r="C572" s="687" t="s">
        <v>667</v>
      </c>
      <c r="D572" s="180" t="n">
        <v>4758</v>
      </c>
      <c r="E572" s="180" t="n">
        <v>7</v>
      </c>
      <c r="F572" s="180" t="n">
        <v>16</v>
      </c>
      <c r="G572" s="180" t="n">
        <v>31</v>
      </c>
      <c r="H572" s="180" t="n">
        <v>46</v>
      </c>
      <c r="I572" s="180" t="n">
        <v>54</v>
      </c>
      <c r="J572" s="180" t="n">
        <v>59</v>
      </c>
      <c r="K572" s="180" t="n">
        <v>72</v>
      </c>
      <c r="L572" s="180" t="n">
        <v>74</v>
      </c>
      <c r="M572" s="180" t="n">
        <v>113</v>
      </c>
      <c r="N572" s="180" t="n">
        <v>101</v>
      </c>
      <c r="O572" s="180" t="n">
        <v>4185</v>
      </c>
      <c r="P572" s="680" t="n">
        <v>46.55254308533</v>
      </c>
      <c r="Q572" s="680" t="n">
        <v>46.0185185185185</v>
      </c>
    </row>
    <row r="573" customFormat="false" ht="12.75" hidden="false" customHeight="true" outlineLevel="0" collapsed="false">
      <c r="A573" s="687"/>
      <c r="B573" s="687"/>
      <c r="C573" s="688" t="s">
        <v>1820</v>
      </c>
      <c r="D573" s="180" t="n">
        <v>14108</v>
      </c>
      <c r="E573" s="180" t="n">
        <v>284</v>
      </c>
      <c r="F573" s="180" t="n">
        <v>356</v>
      </c>
      <c r="G573" s="180" t="n">
        <v>461</v>
      </c>
      <c r="H573" s="180" t="n">
        <v>519</v>
      </c>
      <c r="I573" s="180" t="n">
        <v>523</v>
      </c>
      <c r="J573" s="180" t="n">
        <v>508</v>
      </c>
      <c r="K573" s="180" t="n">
        <v>582</v>
      </c>
      <c r="L573" s="180" t="n">
        <v>584</v>
      </c>
      <c r="M573" s="180" t="n">
        <v>622</v>
      </c>
      <c r="N573" s="180" t="n">
        <v>599</v>
      </c>
      <c r="O573" s="180" t="n">
        <v>9070</v>
      </c>
      <c r="P573" s="680" t="n">
        <v>51.1167422738872</v>
      </c>
      <c r="Q573" s="680" t="n">
        <v>51.2847328244275</v>
      </c>
    </row>
    <row r="574" customFormat="false" ht="18" hidden="false" customHeight="true" outlineLevel="0" collapsed="false">
      <c r="A574" s="687"/>
      <c r="B574" s="687" t="s">
        <v>671</v>
      </c>
      <c r="C574" s="687"/>
    </row>
    <row r="575" customFormat="false" ht="12.75" hidden="false" customHeight="true" outlineLevel="0" collapsed="false">
      <c r="A575" s="687"/>
      <c r="C575" s="687" t="s">
        <v>1765</v>
      </c>
      <c r="D575" s="180" t="n">
        <v>215</v>
      </c>
      <c r="E575" s="180" t="n">
        <v>1</v>
      </c>
      <c r="F575" s="180" t="n">
        <v>1</v>
      </c>
      <c r="G575" s="180" t="n">
        <v>5</v>
      </c>
      <c r="H575" s="180" t="n">
        <v>3</v>
      </c>
      <c r="I575" s="180" t="n">
        <v>7</v>
      </c>
      <c r="J575" s="180" t="n">
        <v>4</v>
      </c>
      <c r="K575" s="180" t="n">
        <v>5</v>
      </c>
      <c r="L575" s="180" t="n">
        <v>6</v>
      </c>
      <c r="M575" s="180" t="n">
        <v>4</v>
      </c>
      <c r="N575" s="180" t="n">
        <v>8</v>
      </c>
      <c r="O575" s="180" t="n">
        <v>171</v>
      </c>
      <c r="P575" s="680" t="n">
        <v>44.9720930232558</v>
      </c>
      <c r="Q575" s="680" t="n">
        <v>44.375</v>
      </c>
    </row>
    <row r="576" customFormat="false" ht="12.75" hidden="false" customHeight="true" outlineLevel="0" collapsed="false">
      <c r="A576" s="687"/>
      <c r="B576" s="687"/>
      <c r="C576" s="687" t="s">
        <v>1768</v>
      </c>
      <c r="D576" s="180" t="n">
        <v>2</v>
      </c>
      <c r="E576" s="180" t="n">
        <v>0</v>
      </c>
      <c r="F576" s="180" t="n">
        <v>0</v>
      </c>
      <c r="G576" s="180" t="n">
        <v>0</v>
      </c>
      <c r="H576" s="180" t="n">
        <v>0</v>
      </c>
      <c r="I576" s="180" t="n">
        <v>0</v>
      </c>
      <c r="J576" s="180" t="n">
        <v>0</v>
      </c>
      <c r="K576" s="180" t="n">
        <v>0</v>
      </c>
      <c r="L576" s="180" t="n">
        <v>0</v>
      </c>
      <c r="M576" s="180" t="n">
        <v>0</v>
      </c>
      <c r="N576" s="180" t="n">
        <v>0</v>
      </c>
      <c r="O576" s="180" t="n">
        <v>2</v>
      </c>
      <c r="P576" s="680" t="n">
        <v>27</v>
      </c>
      <c r="Q576" s="680" t="n">
        <v>25.5</v>
      </c>
    </row>
    <row r="577" customFormat="false" ht="12.75" hidden="false" customHeight="true" outlineLevel="0" collapsed="false">
      <c r="A577" s="687"/>
      <c r="B577" s="687"/>
      <c r="C577" s="687" t="s">
        <v>1821</v>
      </c>
      <c r="D577" s="180" t="n">
        <v>42</v>
      </c>
      <c r="E577" s="180" t="n">
        <v>0</v>
      </c>
      <c r="F577" s="180" t="n">
        <v>0</v>
      </c>
      <c r="G577" s="180" t="n">
        <v>0</v>
      </c>
      <c r="H577" s="180" t="n">
        <v>2</v>
      </c>
      <c r="I577" s="180" t="n">
        <v>0</v>
      </c>
      <c r="J577" s="180" t="n">
        <v>1</v>
      </c>
      <c r="K577" s="180" t="n">
        <v>3</v>
      </c>
      <c r="L577" s="180" t="n">
        <v>1</v>
      </c>
      <c r="M577" s="180" t="n">
        <v>2</v>
      </c>
      <c r="N577" s="180" t="n">
        <v>3</v>
      </c>
      <c r="O577" s="180" t="n">
        <v>30</v>
      </c>
      <c r="P577" s="680" t="n">
        <v>48.7619047619048</v>
      </c>
      <c r="Q577" s="680" t="n">
        <v>48.5</v>
      </c>
    </row>
    <row r="578" customFormat="false" ht="12.75" hidden="false" customHeight="true" outlineLevel="0" collapsed="false">
      <c r="A578" s="687"/>
      <c r="B578" s="687"/>
      <c r="C578" s="688" t="s">
        <v>1820</v>
      </c>
      <c r="D578" s="180" t="n">
        <v>259</v>
      </c>
      <c r="E578" s="180" t="n">
        <v>1</v>
      </c>
      <c r="F578" s="180" t="n">
        <v>1</v>
      </c>
      <c r="G578" s="180" t="n">
        <v>5</v>
      </c>
      <c r="H578" s="180" t="n">
        <v>5</v>
      </c>
      <c r="I578" s="180" t="n">
        <v>7</v>
      </c>
      <c r="J578" s="180" t="n">
        <v>5</v>
      </c>
      <c r="K578" s="180" t="n">
        <v>8</v>
      </c>
      <c r="L578" s="180" t="n">
        <v>7</v>
      </c>
      <c r="M578" s="180" t="n">
        <v>6</v>
      </c>
      <c r="N578" s="180" t="n">
        <v>11</v>
      </c>
      <c r="O578" s="180" t="n">
        <v>203</v>
      </c>
      <c r="P578" s="680" t="n">
        <v>45.4478764478764</v>
      </c>
      <c r="Q578" s="680" t="n">
        <v>45.8888888888889</v>
      </c>
    </row>
    <row r="579" customFormat="false" ht="9" hidden="false" customHeight="true" outlineLevel="0" collapsed="false">
      <c r="A579" s="687"/>
      <c r="B579" s="687"/>
      <c r="C579" s="688"/>
    </row>
    <row r="580" customFormat="false" ht="9" hidden="false" customHeight="true" outlineLevel="0" collapsed="false">
      <c r="A580" s="687"/>
      <c r="B580" s="687"/>
      <c r="C580" s="688"/>
    </row>
    <row r="581" customFormat="false" ht="9" hidden="false" customHeight="true" outlineLevel="0" collapsed="false">
      <c r="A581" s="687"/>
      <c r="B581" s="687"/>
      <c r="C581" s="688"/>
    </row>
    <row r="582" customFormat="false" ht="9" hidden="false" customHeight="true" outlineLevel="0" collapsed="false">
      <c r="A582" s="687"/>
      <c r="B582" s="687"/>
      <c r="C582" s="688"/>
    </row>
    <row r="583" customFormat="false" ht="9" hidden="false" customHeight="true" outlineLevel="0" collapsed="false">
      <c r="A583" s="687"/>
      <c r="B583" s="687"/>
      <c r="C583" s="688"/>
    </row>
    <row r="584" customFormat="false" ht="9" hidden="false" customHeight="true" outlineLevel="0" collapsed="false">
      <c r="A584" s="687"/>
      <c r="B584" s="687"/>
      <c r="C584" s="688"/>
    </row>
    <row r="585" customFormat="false" ht="9" hidden="false" customHeight="true" outlineLevel="0" collapsed="false">
      <c r="A585" s="687"/>
      <c r="B585" s="687"/>
      <c r="C585" s="688"/>
    </row>
    <row r="586" customFormat="false" ht="11.25" hidden="false" customHeight="true" outlineLevel="0" collapsed="false">
      <c r="A586" s="687" t="s">
        <v>53</v>
      </c>
      <c r="B586" s="687"/>
      <c r="C586" s="688"/>
    </row>
    <row r="587" s="184" customFormat="true" ht="11.25" hidden="false" customHeight="true" outlineLevel="0" collapsed="false">
      <c r="A587" s="685"/>
      <c r="C587" s="686"/>
      <c r="D587" s="419" t="s">
        <v>1718</v>
      </c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</row>
    <row r="588" customFormat="false" ht="18" hidden="false" customHeight="true" outlineLevel="0" collapsed="false">
      <c r="A588" s="687"/>
      <c r="B588" s="687" t="s">
        <v>681</v>
      </c>
      <c r="C588" s="687"/>
    </row>
    <row r="589" customFormat="false" ht="12.75" hidden="false" customHeight="true" outlineLevel="0" collapsed="false">
      <c r="A589" s="687"/>
      <c r="C589" s="687" t="s">
        <v>1822</v>
      </c>
      <c r="D589" s="180" t="n">
        <v>62</v>
      </c>
      <c r="E589" s="180" t="n">
        <v>2</v>
      </c>
      <c r="F589" s="180" t="n">
        <v>4</v>
      </c>
      <c r="G589" s="180" t="n">
        <v>2</v>
      </c>
      <c r="H589" s="180" t="n">
        <v>5</v>
      </c>
      <c r="I589" s="180" t="n">
        <v>0</v>
      </c>
      <c r="J589" s="180" t="n">
        <v>2</v>
      </c>
      <c r="K589" s="180" t="n">
        <v>2</v>
      </c>
      <c r="L589" s="180" t="n">
        <v>1</v>
      </c>
      <c r="M589" s="180" t="n">
        <v>2</v>
      </c>
      <c r="N589" s="180" t="n">
        <v>2</v>
      </c>
      <c r="O589" s="180" t="n">
        <v>40</v>
      </c>
      <c r="P589" s="680" t="n">
        <v>51.2096774193548</v>
      </c>
      <c r="Q589" s="680" t="n">
        <v>50.5</v>
      </c>
    </row>
    <row r="590" customFormat="false" ht="21.75" hidden="false" customHeight="true" outlineLevel="0" collapsed="false">
      <c r="A590" s="687"/>
      <c r="B590" s="687"/>
      <c r="C590" s="689" t="s">
        <v>1824</v>
      </c>
      <c r="D590" s="180" t="n">
        <v>1594</v>
      </c>
      <c r="E590" s="180" t="n">
        <v>23</v>
      </c>
      <c r="F590" s="180" t="n">
        <v>17</v>
      </c>
      <c r="G590" s="180" t="n">
        <v>34</v>
      </c>
      <c r="H590" s="180" t="n">
        <v>43</v>
      </c>
      <c r="I590" s="180" t="n">
        <v>41</v>
      </c>
      <c r="J590" s="180" t="n">
        <v>35</v>
      </c>
      <c r="K590" s="180" t="n">
        <v>51</v>
      </c>
      <c r="L590" s="180" t="n">
        <v>44</v>
      </c>
      <c r="M590" s="180" t="n">
        <v>54</v>
      </c>
      <c r="N590" s="180" t="n">
        <v>55</v>
      </c>
      <c r="O590" s="180" t="n">
        <v>1197</v>
      </c>
      <c r="P590" s="680" t="n">
        <v>47.6267252195734</v>
      </c>
      <c r="Q590" s="680" t="n">
        <v>47.6969696969697</v>
      </c>
    </row>
    <row r="591" customFormat="false" ht="30" hidden="false" customHeight="true" outlineLevel="0" collapsed="false">
      <c r="A591" s="687"/>
      <c r="B591" s="687"/>
      <c r="C591" s="689" t="s">
        <v>1775</v>
      </c>
      <c r="D591" s="180" t="n">
        <v>23</v>
      </c>
      <c r="E591" s="180" t="n">
        <v>0</v>
      </c>
      <c r="F591" s="180" t="n">
        <v>0</v>
      </c>
      <c r="G591" s="180" t="n">
        <v>0</v>
      </c>
      <c r="H591" s="180" t="n">
        <v>0</v>
      </c>
      <c r="I591" s="180" t="n">
        <v>2</v>
      </c>
      <c r="J591" s="180" t="n">
        <v>0</v>
      </c>
      <c r="K591" s="180" t="n">
        <v>2</v>
      </c>
      <c r="L591" s="180" t="n">
        <v>2</v>
      </c>
      <c r="M591" s="180" t="n">
        <v>3</v>
      </c>
      <c r="N591" s="180" t="n">
        <v>1</v>
      </c>
      <c r="O591" s="180" t="n">
        <v>13</v>
      </c>
      <c r="P591" s="680" t="n">
        <v>50.1304347826087</v>
      </c>
      <c r="Q591" s="680" t="n">
        <v>52.75</v>
      </c>
    </row>
    <row r="592" customFormat="false" ht="12.75" hidden="false" customHeight="true" outlineLevel="0" collapsed="false">
      <c r="A592" s="687"/>
      <c r="B592" s="687"/>
      <c r="C592" s="688" t="s">
        <v>1820</v>
      </c>
      <c r="D592" s="180" t="n">
        <v>1679</v>
      </c>
      <c r="E592" s="180" t="n">
        <v>25</v>
      </c>
      <c r="F592" s="180" t="n">
        <v>21</v>
      </c>
      <c r="G592" s="180" t="n">
        <v>36</v>
      </c>
      <c r="H592" s="180" t="n">
        <v>48</v>
      </c>
      <c r="I592" s="180" t="n">
        <v>43</v>
      </c>
      <c r="J592" s="180" t="n">
        <v>37</v>
      </c>
      <c r="K592" s="180" t="n">
        <v>55</v>
      </c>
      <c r="L592" s="180" t="n">
        <v>47</v>
      </c>
      <c r="M592" s="180" t="n">
        <v>59</v>
      </c>
      <c r="N592" s="180" t="n">
        <v>58</v>
      </c>
      <c r="O592" s="180" t="n">
        <v>1250</v>
      </c>
      <c r="P592" s="680" t="n">
        <v>47.7933293627159</v>
      </c>
      <c r="Q592" s="680" t="n">
        <v>47.8785714285714</v>
      </c>
    </row>
    <row r="593" customFormat="false" ht="18" hidden="false" customHeight="true" outlineLevel="0" collapsed="false">
      <c r="A593" s="687"/>
      <c r="B593" s="687" t="s">
        <v>688</v>
      </c>
      <c r="C593" s="687"/>
    </row>
    <row r="594" customFormat="false" ht="12.75" hidden="false" customHeight="true" outlineLevel="0" collapsed="false">
      <c r="A594" s="687"/>
      <c r="C594" s="687" t="s">
        <v>1826</v>
      </c>
      <c r="D594" s="180" t="n">
        <v>76</v>
      </c>
      <c r="E594" s="180" t="n">
        <v>1</v>
      </c>
      <c r="F594" s="180" t="n">
        <v>1</v>
      </c>
      <c r="G594" s="180" t="n">
        <v>3</v>
      </c>
      <c r="H594" s="180" t="n">
        <v>3</v>
      </c>
      <c r="I594" s="180" t="n">
        <v>4</v>
      </c>
      <c r="J594" s="180" t="n">
        <v>3</v>
      </c>
      <c r="K594" s="180" t="n">
        <v>5</v>
      </c>
      <c r="L594" s="180" t="n">
        <v>2</v>
      </c>
      <c r="M594" s="180" t="n">
        <v>2</v>
      </c>
      <c r="N594" s="180" t="n">
        <v>1</v>
      </c>
      <c r="O594" s="180" t="n">
        <v>51</v>
      </c>
      <c r="P594" s="680" t="n">
        <v>51.7763157894737</v>
      </c>
      <c r="Q594" s="680" t="n">
        <v>52.1666666666667</v>
      </c>
    </row>
    <row r="595" customFormat="false" ht="12.75" hidden="false" customHeight="true" outlineLevel="0" collapsed="false">
      <c r="A595" s="687"/>
      <c r="B595" s="687"/>
      <c r="C595" s="687" t="s">
        <v>1777</v>
      </c>
      <c r="D595" s="180" t="n">
        <v>128</v>
      </c>
      <c r="E595" s="180" t="n">
        <v>2</v>
      </c>
      <c r="F595" s="180" t="n">
        <v>2</v>
      </c>
      <c r="G595" s="180" t="n">
        <v>2</v>
      </c>
      <c r="H595" s="180" t="n">
        <v>8</v>
      </c>
      <c r="I595" s="180" t="n">
        <v>6</v>
      </c>
      <c r="J595" s="180" t="n">
        <v>3</v>
      </c>
      <c r="K595" s="180" t="n">
        <v>5</v>
      </c>
      <c r="L595" s="180" t="n">
        <v>7</v>
      </c>
      <c r="M595" s="180" t="n">
        <v>6</v>
      </c>
      <c r="N595" s="180" t="n">
        <v>2</v>
      </c>
      <c r="O595" s="180" t="n">
        <v>85</v>
      </c>
      <c r="P595" s="680" t="n">
        <v>50.6171875</v>
      </c>
      <c r="Q595" s="680" t="n">
        <v>51.7222222222222</v>
      </c>
    </row>
    <row r="596" customFormat="false" ht="12.75" hidden="false" customHeight="true" outlineLevel="0" collapsed="false">
      <c r="A596" s="687"/>
      <c r="B596" s="687"/>
      <c r="C596" s="687" t="s">
        <v>1778</v>
      </c>
      <c r="D596" s="180" t="n">
        <v>18</v>
      </c>
      <c r="E596" s="180" t="n">
        <v>0</v>
      </c>
      <c r="F596" s="180" t="n">
        <v>0</v>
      </c>
      <c r="G596" s="180" t="n">
        <v>0</v>
      </c>
      <c r="H596" s="180" t="n">
        <v>0</v>
      </c>
      <c r="I596" s="180" t="n">
        <v>0</v>
      </c>
      <c r="J596" s="180" t="n">
        <v>0</v>
      </c>
      <c r="K596" s="180" t="n">
        <v>0</v>
      </c>
      <c r="L596" s="180" t="n">
        <v>1</v>
      </c>
      <c r="M596" s="180" t="n">
        <v>0</v>
      </c>
      <c r="N596" s="180" t="n">
        <v>0</v>
      </c>
      <c r="O596" s="180" t="n">
        <v>17</v>
      </c>
      <c r="P596" s="680" t="n">
        <v>43.8888888888889</v>
      </c>
      <c r="Q596" s="680" t="n">
        <v>43.1666666666667</v>
      </c>
    </row>
    <row r="597" customFormat="false" ht="21.75" hidden="false" customHeight="true" outlineLevel="0" collapsed="false">
      <c r="A597" s="687"/>
      <c r="B597" s="687"/>
      <c r="C597" s="689" t="s">
        <v>1780</v>
      </c>
      <c r="D597" s="180" t="n">
        <v>749</v>
      </c>
      <c r="E597" s="180" t="n">
        <v>10</v>
      </c>
      <c r="F597" s="180" t="n">
        <v>25</v>
      </c>
      <c r="G597" s="180" t="n">
        <v>22</v>
      </c>
      <c r="H597" s="180" t="n">
        <v>21</v>
      </c>
      <c r="I597" s="180" t="n">
        <v>24</v>
      </c>
      <c r="J597" s="180" t="n">
        <v>23</v>
      </c>
      <c r="K597" s="180" t="n">
        <v>28</v>
      </c>
      <c r="L597" s="180" t="n">
        <v>38</v>
      </c>
      <c r="M597" s="180" t="n">
        <v>42</v>
      </c>
      <c r="N597" s="180" t="n">
        <v>23</v>
      </c>
      <c r="O597" s="180" t="n">
        <v>493</v>
      </c>
      <c r="P597" s="680" t="n">
        <v>50.4205607476636</v>
      </c>
      <c r="Q597" s="680" t="n">
        <v>50.9655172413793</v>
      </c>
    </row>
    <row r="598" customFormat="false" ht="12.75" hidden="false" customHeight="true" outlineLevel="0" collapsed="false">
      <c r="A598" s="687"/>
      <c r="B598" s="687"/>
      <c r="C598" s="688" t="s">
        <v>1820</v>
      </c>
      <c r="D598" s="180" t="n">
        <v>971</v>
      </c>
      <c r="E598" s="180" t="n">
        <v>13</v>
      </c>
      <c r="F598" s="180" t="n">
        <v>28</v>
      </c>
      <c r="G598" s="180" t="n">
        <v>27</v>
      </c>
      <c r="H598" s="180" t="n">
        <v>32</v>
      </c>
      <c r="I598" s="180" t="n">
        <v>34</v>
      </c>
      <c r="J598" s="180" t="n">
        <v>29</v>
      </c>
      <c r="K598" s="180" t="n">
        <v>38</v>
      </c>
      <c r="L598" s="180" t="n">
        <v>48</v>
      </c>
      <c r="M598" s="180" t="n">
        <v>50</v>
      </c>
      <c r="N598" s="180" t="n">
        <v>26</v>
      </c>
      <c r="O598" s="180" t="n">
        <v>646</v>
      </c>
      <c r="P598" s="680" t="n">
        <v>50.4315139031926</v>
      </c>
      <c r="Q598" s="680" t="n">
        <v>51.0540540540541</v>
      </c>
    </row>
    <row r="599" customFormat="false" ht="18" hidden="false" customHeight="true" outlineLevel="0" collapsed="false">
      <c r="A599" s="687"/>
      <c r="B599" s="687"/>
      <c r="C599" s="688" t="s">
        <v>172</v>
      </c>
      <c r="D599" s="180" t="n">
        <v>17017</v>
      </c>
      <c r="E599" s="180" t="n">
        <v>323</v>
      </c>
      <c r="F599" s="180" t="n">
        <v>406</v>
      </c>
      <c r="G599" s="180" t="n">
        <v>529</v>
      </c>
      <c r="H599" s="180" t="n">
        <v>604</v>
      </c>
      <c r="I599" s="180" t="n">
        <v>607</v>
      </c>
      <c r="J599" s="180" t="n">
        <v>579</v>
      </c>
      <c r="K599" s="180" t="n">
        <v>683</v>
      </c>
      <c r="L599" s="180" t="n">
        <v>686</v>
      </c>
      <c r="M599" s="180" t="n">
        <v>737</v>
      </c>
      <c r="N599" s="180" t="n">
        <v>694</v>
      </c>
      <c r="O599" s="180" t="n">
        <v>11169</v>
      </c>
      <c r="P599" s="680" t="n">
        <v>50.663454192866</v>
      </c>
      <c r="Q599" s="680" t="n">
        <v>50.9193758127438</v>
      </c>
    </row>
    <row r="600" customFormat="false" ht="15.75" hidden="false" customHeight="true" outlineLevel="0" collapsed="false">
      <c r="A600" s="687"/>
      <c r="B600" s="687"/>
      <c r="C600" s="688"/>
    </row>
    <row r="601" customFormat="false" ht="15.75" hidden="false" customHeight="true" outlineLevel="0" collapsed="false">
      <c r="A601" s="687"/>
      <c r="B601" s="687"/>
      <c r="C601" s="688"/>
    </row>
    <row r="602" s="184" customFormat="true" ht="11.25" hidden="false" customHeight="true" outlineLevel="0" collapsed="false">
      <c r="A602" s="685"/>
      <c r="C602" s="686"/>
      <c r="D602" s="419" t="s">
        <v>1632</v>
      </c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</row>
    <row r="603" customFormat="false" ht="18" hidden="false" customHeight="true" outlineLevel="0" collapsed="false">
      <c r="A603" s="687" t="s">
        <v>471</v>
      </c>
      <c r="B603" s="687"/>
      <c r="C603" s="687"/>
    </row>
    <row r="604" customFormat="false" ht="18" hidden="false" customHeight="true" outlineLevel="0" collapsed="false">
      <c r="A604" s="687"/>
      <c r="B604" s="687" t="s">
        <v>339</v>
      </c>
      <c r="C604" s="687"/>
    </row>
    <row r="605" customFormat="false" ht="12.75" hidden="false" customHeight="true" outlineLevel="0" collapsed="false">
      <c r="C605" s="687" t="s">
        <v>1758</v>
      </c>
      <c r="D605" s="180" t="n">
        <v>1296</v>
      </c>
      <c r="E605" s="180" t="n">
        <v>75</v>
      </c>
      <c r="F605" s="180" t="n">
        <v>82</v>
      </c>
      <c r="G605" s="180" t="n">
        <v>91</v>
      </c>
      <c r="H605" s="180" t="n">
        <v>79</v>
      </c>
      <c r="I605" s="180" t="n">
        <v>82</v>
      </c>
      <c r="J605" s="180" t="n">
        <v>79</v>
      </c>
      <c r="K605" s="180" t="n">
        <v>84</v>
      </c>
      <c r="L605" s="180" t="n">
        <v>84</v>
      </c>
      <c r="M605" s="180" t="n">
        <v>73</v>
      </c>
      <c r="N605" s="180" t="n">
        <v>73</v>
      </c>
      <c r="O605" s="180" t="n">
        <v>494</v>
      </c>
      <c r="P605" s="680" t="n">
        <v>55.9621913580247</v>
      </c>
      <c r="Q605" s="680" t="n">
        <v>56.5952380952381</v>
      </c>
    </row>
    <row r="606" customFormat="false" ht="12.75" hidden="false" customHeight="true" outlineLevel="0" collapsed="false">
      <c r="A606" s="687"/>
      <c r="B606" s="687"/>
      <c r="C606" s="687" t="s">
        <v>1759</v>
      </c>
      <c r="D606" s="180" t="n">
        <v>911</v>
      </c>
      <c r="E606" s="180" t="n">
        <v>57</v>
      </c>
      <c r="F606" s="180" t="n">
        <v>43</v>
      </c>
      <c r="G606" s="180" t="n">
        <v>67</v>
      </c>
      <c r="H606" s="180" t="n">
        <v>68</v>
      </c>
      <c r="I606" s="180" t="n">
        <v>56</v>
      </c>
      <c r="J606" s="180" t="n">
        <v>64</v>
      </c>
      <c r="K606" s="180" t="n">
        <v>61</v>
      </c>
      <c r="L606" s="180" t="n">
        <v>57</v>
      </c>
      <c r="M606" s="180" t="n">
        <v>50</v>
      </c>
      <c r="N606" s="180" t="n">
        <v>47</v>
      </c>
      <c r="O606" s="180" t="n">
        <v>341</v>
      </c>
      <c r="P606" s="680" t="n">
        <v>55.9835345773875</v>
      </c>
      <c r="Q606" s="680" t="n">
        <v>56.8070175438597</v>
      </c>
    </row>
    <row r="607" customFormat="false" ht="12.75" hidden="false" customHeight="true" outlineLevel="0" collapsed="false">
      <c r="A607" s="687"/>
      <c r="B607" s="687"/>
      <c r="C607" s="687" t="s">
        <v>1818</v>
      </c>
      <c r="D607" s="180" t="n">
        <v>255</v>
      </c>
      <c r="E607" s="180" t="n">
        <v>9</v>
      </c>
      <c r="F607" s="180" t="n">
        <v>6</v>
      </c>
      <c r="G607" s="180" t="n">
        <v>6</v>
      </c>
      <c r="H607" s="180" t="n">
        <v>9</v>
      </c>
      <c r="I607" s="180" t="n">
        <v>4</v>
      </c>
      <c r="J607" s="180" t="n">
        <v>10</v>
      </c>
      <c r="K607" s="180" t="n">
        <v>15</v>
      </c>
      <c r="L607" s="180" t="n">
        <v>13</v>
      </c>
      <c r="M607" s="180" t="n">
        <v>13</v>
      </c>
      <c r="N607" s="180" t="n">
        <v>16</v>
      </c>
      <c r="O607" s="180" t="n">
        <v>154</v>
      </c>
      <c r="P607" s="680" t="n">
        <v>51.7529411764706</v>
      </c>
      <c r="Q607" s="680" t="n">
        <v>52.3636363636364</v>
      </c>
    </row>
    <row r="608" customFormat="false" ht="12.75" hidden="false" customHeight="true" outlineLevel="0" collapsed="false">
      <c r="A608" s="687"/>
      <c r="B608" s="687"/>
      <c r="C608" s="687" t="s">
        <v>666</v>
      </c>
      <c r="D608" s="180" t="n">
        <v>1191</v>
      </c>
      <c r="E608" s="180" t="n">
        <v>4</v>
      </c>
      <c r="F608" s="180" t="n">
        <v>5</v>
      </c>
      <c r="G608" s="180" t="n">
        <v>3</v>
      </c>
      <c r="H608" s="180" t="n">
        <v>8</v>
      </c>
      <c r="I608" s="180" t="n">
        <v>15</v>
      </c>
      <c r="J608" s="180" t="n">
        <v>9</v>
      </c>
      <c r="K608" s="180" t="n">
        <v>21</v>
      </c>
      <c r="L608" s="180" t="n">
        <v>23</v>
      </c>
      <c r="M608" s="180" t="n">
        <v>34</v>
      </c>
      <c r="N608" s="180" t="n">
        <v>21</v>
      </c>
      <c r="O608" s="180" t="n">
        <v>1048</v>
      </c>
      <c r="P608" s="680" t="n">
        <v>47.6070528967254</v>
      </c>
      <c r="Q608" s="680" t="n">
        <v>47.4407894736842</v>
      </c>
    </row>
    <row r="609" customFormat="false" ht="12.75" hidden="false" customHeight="true" outlineLevel="0" collapsed="false">
      <c r="A609" s="687"/>
      <c r="B609" s="687"/>
      <c r="C609" s="687" t="s">
        <v>667</v>
      </c>
      <c r="D609" s="180" t="n">
        <v>712</v>
      </c>
      <c r="E609" s="180" t="n">
        <v>0</v>
      </c>
      <c r="F609" s="180" t="n">
        <v>1</v>
      </c>
      <c r="G609" s="180" t="n">
        <v>6</v>
      </c>
      <c r="H609" s="180" t="n">
        <v>6</v>
      </c>
      <c r="I609" s="180" t="n">
        <v>6</v>
      </c>
      <c r="J609" s="180" t="n">
        <v>5</v>
      </c>
      <c r="K609" s="180" t="n">
        <v>4</v>
      </c>
      <c r="L609" s="180" t="n">
        <v>11</v>
      </c>
      <c r="M609" s="180" t="n">
        <v>9</v>
      </c>
      <c r="N609" s="180" t="n">
        <v>16</v>
      </c>
      <c r="O609" s="180" t="n">
        <v>648</v>
      </c>
      <c r="P609" s="680" t="n">
        <v>46.251404494382</v>
      </c>
      <c r="Q609" s="680" t="n">
        <v>46.2021276595745</v>
      </c>
    </row>
    <row r="610" customFormat="false" ht="12.75" hidden="false" customHeight="true" outlineLevel="0" collapsed="false">
      <c r="A610" s="687"/>
      <c r="B610" s="687"/>
      <c r="C610" s="688" t="s">
        <v>1820</v>
      </c>
      <c r="D610" s="180" t="n">
        <v>4365</v>
      </c>
      <c r="E610" s="180" t="n">
        <v>145</v>
      </c>
      <c r="F610" s="180" t="n">
        <v>137</v>
      </c>
      <c r="G610" s="180" t="n">
        <v>173</v>
      </c>
      <c r="H610" s="180" t="n">
        <v>170</v>
      </c>
      <c r="I610" s="180" t="n">
        <v>163</v>
      </c>
      <c r="J610" s="180" t="n">
        <v>167</v>
      </c>
      <c r="K610" s="180" t="n">
        <v>185</v>
      </c>
      <c r="L610" s="180" t="n">
        <v>188</v>
      </c>
      <c r="M610" s="180" t="n">
        <v>179</v>
      </c>
      <c r="N610" s="180" t="n">
        <v>173</v>
      </c>
      <c r="O610" s="180" t="n">
        <v>2685</v>
      </c>
      <c r="P610" s="680" t="n">
        <v>51.8570446735395</v>
      </c>
      <c r="Q610" s="680" t="n">
        <v>51.8505434782609</v>
      </c>
    </row>
    <row r="611" customFormat="false" ht="18" hidden="false" customHeight="true" outlineLevel="0" collapsed="false">
      <c r="A611" s="687"/>
      <c r="B611" s="687" t="s">
        <v>671</v>
      </c>
      <c r="C611" s="687"/>
    </row>
    <row r="612" customFormat="false" ht="12.75" hidden="false" customHeight="true" outlineLevel="0" collapsed="false">
      <c r="A612" s="687"/>
      <c r="C612" s="687" t="s">
        <v>1765</v>
      </c>
      <c r="D612" s="180" t="n">
        <v>109</v>
      </c>
      <c r="E612" s="180" t="n">
        <v>5</v>
      </c>
      <c r="F612" s="180" t="n">
        <v>5</v>
      </c>
      <c r="G612" s="180" t="n">
        <v>6</v>
      </c>
      <c r="H612" s="180" t="n">
        <v>5</v>
      </c>
      <c r="I612" s="180" t="n">
        <v>11</v>
      </c>
      <c r="J612" s="180" t="n">
        <v>0</v>
      </c>
      <c r="K612" s="180" t="n">
        <v>2</v>
      </c>
      <c r="L612" s="180" t="n">
        <v>9</v>
      </c>
      <c r="M612" s="180" t="n">
        <v>6</v>
      </c>
      <c r="N612" s="180" t="n">
        <v>6</v>
      </c>
      <c r="O612" s="180" t="n">
        <v>54</v>
      </c>
      <c r="P612" s="680" t="n">
        <v>52.8807339449541</v>
      </c>
      <c r="Q612" s="680" t="n">
        <v>54.5833333333333</v>
      </c>
    </row>
    <row r="613" customFormat="false" ht="12.75" hidden="false" customHeight="true" outlineLevel="0" collapsed="false">
      <c r="A613" s="687"/>
      <c r="B613" s="687"/>
      <c r="C613" s="687" t="s">
        <v>1766</v>
      </c>
      <c r="D613" s="180" t="n">
        <v>6</v>
      </c>
      <c r="E613" s="180" t="n">
        <v>0</v>
      </c>
      <c r="F613" s="180" t="n">
        <v>1</v>
      </c>
      <c r="G613" s="180" t="n">
        <v>0</v>
      </c>
      <c r="H613" s="180" t="n">
        <v>0</v>
      </c>
      <c r="I613" s="180" t="n">
        <v>0</v>
      </c>
      <c r="J613" s="180" t="n">
        <v>0</v>
      </c>
      <c r="K613" s="180" t="n">
        <v>0</v>
      </c>
      <c r="L613" s="180" t="n">
        <v>1</v>
      </c>
      <c r="M613" s="180" t="n">
        <v>0</v>
      </c>
      <c r="N613" s="180" t="n">
        <v>0</v>
      </c>
      <c r="O613" s="180" t="n">
        <v>4</v>
      </c>
      <c r="P613" s="680" t="n">
        <v>50.8333333333333</v>
      </c>
      <c r="Q613" s="680" t="n">
        <v>50.5</v>
      </c>
    </row>
    <row r="614" customFormat="false" ht="12.75" hidden="false" customHeight="true" outlineLevel="0" collapsed="false">
      <c r="A614" s="687"/>
      <c r="B614" s="687"/>
      <c r="C614" s="687" t="s">
        <v>1767</v>
      </c>
      <c r="D614" s="180" t="n">
        <v>2</v>
      </c>
      <c r="E614" s="180" t="n">
        <v>0</v>
      </c>
      <c r="F614" s="180" t="n">
        <v>0</v>
      </c>
      <c r="G614" s="180" t="n">
        <v>0</v>
      </c>
      <c r="H614" s="180" t="n">
        <v>0</v>
      </c>
      <c r="I614" s="180" t="n">
        <v>0</v>
      </c>
      <c r="J614" s="180" t="n">
        <v>0</v>
      </c>
      <c r="K614" s="180" t="n">
        <v>0</v>
      </c>
      <c r="L614" s="180" t="n">
        <v>0</v>
      </c>
      <c r="M614" s="180" t="n">
        <v>0</v>
      </c>
      <c r="N614" s="180" t="n">
        <v>1</v>
      </c>
      <c r="O614" s="180" t="n">
        <v>1</v>
      </c>
      <c r="P614" s="680" t="n">
        <v>49</v>
      </c>
      <c r="Q614" s="680" t="n">
        <v>43.5</v>
      </c>
    </row>
    <row r="615" customFormat="false" ht="12.75" hidden="false" customHeight="true" outlineLevel="0" collapsed="false">
      <c r="A615" s="687"/>
      <c r="B615" s="687"/>
      <c r="C615" s="687" t="s">
        <v>1821</v>
      </c>
      <c r="D615" s="180" t="n">
        <v>22</v>
      </c>
      <c r="E615" s="180" t="n">
        <v>0</v>
      </c>
      <c r="F615" s="180" t="n">
        <v>0</v>
      </c>
      <c r="G615" s="180" t="n">
        <v>0</v>
      </c>
      <c r="H615" s="180" t="n">
        <v>0</v>
      </c>
      <c r="I615" s="180" t="n">
        <v>0</v>
      </c>
      <c r="J615" s="180" t="n">
        <v>0</v>
      </c>
      <c r="K615" s="180" t="n">
        <v>0</v>
      </c>
      <c r="L615" s="180" t="n">
        <v>0</v>
      </c>
      <c r="M615" s="180" t="n">
        <v>0</v>
      </c>
      <c r="N615" s="180" t="n">
        <v>0</v>
      </c>
      <c r="O615" s="180" t="n">
        <v>22</v>
      </c>
      <c r="P615" s="680" t="n">
        <v>37.6818181818182</v>
      </c>
      <c r="Q615" s="680" t="n">
        <v>37.3</v>
      </c>
    </row>
    <row r="616" customFormat="false" ht="12.75" hidden="false" customHeight="true" outlineLevel="0" collapsed="false">
      <c r="A616" s="687"/>
      <c r="B616" s="687"/>
      <c r="C616" s="688" t="s">
        <v>1820</v>
      </c>
      <c r="D616" s="180" t="n">
        <v>139</v>
      </c>
      <c r="E616" s="180" t="n">
        <v>5</v>
      </c>
      <c r="F616" s="180" t="n">
        <v>6</v>
      </c>
      <c r="G616" s="180" t="n">
        <v>6</v>
      </c>
      <c r="H616" s="180" t="n">
        <v>5</v>
      </c>
      <c r="I616" s="180" t="n">
        <v>11</v>
      </c>
      <c r="J616" s="180" t="n">
        <v>0</v>
      </c>
      <c r="K616" s="180" t="n">
        <v>2</v>
      </c>
      <c r="L616" s="180" t="n">
        <v>10</v>
      </c>
      <c r="M616" s="180" t="n">
        <v>6</v>
      </c>
      <c r="N616" s="180" t="n">
        <v>7</v>
      </c>
      <c r="O616" s="180" t="n">
        <v>81</v>
      </c>
      <c r="P616" s="680" t="n">
        <v>50.3309352517986</v>
      </c>
      <c r="Q616" s="680" t="n">
        <v>51.8</v>
      </c>
    </row>
    <row r="617" customFormat="false" ht="18" hidden="false" customHeight="true" outlineLevel="0" collapsed="false">
      <c r="A617" s="687"/>
      <c r="B617" s="687" t="s">
        <v>681</v>
      </c>
      <c r="C617" s="687"/>
    </row>
    <row r="618" customFormat="false" ht="12.75" hidden="false" customHeight="true" outlineLevel="0" collapsed="false">
      <c r="A618" s="687"/>
      <c r="C618" s="687" t="s">
        <v>1822</v>
      </c>
      <c r="D618" s="180" t="n">
        <v>648</v>
      </c>
      <c r="E618" s="180" t="n">
        <v>14</v>
      </c>
      <c r="F618" s="180" t="n">
        <v>21</v>
      </c>
      <c r="G618" s="180" t="n">
        <v>23</v>
      </c>
      <c r="H618" s="180" t="n">
        <v>28</v>
      </c>
      <c r="I618" s="180" t="n">
        <v>16</v>
      </c>
      <c r="J618" s="180" t="n">
        <v>15</v>
      </c>
      <c r="K618" s="180" t="n">
        <v>21</v>
      </c>
      <c r="L618" s="180" t="n">
        <v>17</v>
      </c>
      <c r="M618" s="180" t="n">
        <v>21</v>
      </c>
      <c r="N618" s="180" t="n">
        <v>15</v>
      </c>
      <c r="O618" s="180" t="n">
        <v>457</v>
      </c>
      <c r="P618" s="680" t="n">
        <v>48.804012345679</v>
      </c>
      <c r="Q618" s="680" t="n">
        <v>48.85</v>
      </c>
    </row>
    <row r="619" customFormat="false" ht="21.75" hidden="false" customHeight="true" outlineLevel="0" collapsed="false">
      <c r="A619" s="687"/>
      <c r="B619" s="687"/>
      <c r="C619" s="689" t="s">
        <v>1824</v>
      </c>
      <c r="D619" s="180" t="n">
        <v>1725</v>
      </c>
      <c r="E619" s="180" t="n">
        <v>49</v>
      </c>
      <c r="F619" s="180" t="n">
        <v>37</v>
      </c>
      <c r="G619" s="180" t="n">
        <v>56</v>
      </c>
      <c r="H619" s="180" t="n">
        <v>40</v>
      </c>
      <c r="I619" s="180" t="n">
        <v>66</v>
      </c>
      <c r="J619" s="180" t="n">
        <v>54</v>
      </c>
      <c r="K619" s="180" t="n">
        <v>64</v>
      </c>
      <c r="L619" s="180" t="n">
        <v>57</v>
      </c>
      <c r="M619" s="180" t="n">
        <v>63</v>
      </c>
      <c r="N619" s="180" t="n">
        <v>78</v>
      </c>
      <c r="O619" s="180" t="n">
        <v>1161</v>
      </c>
      <c r="P619" s="680" t="n">
        <v>47.8933333333333</v>
      </c>
      <c r="Q619" s="680" t="n">
        <v>49.6953125</v>
      </c>
    </row>
    <row r="620" customFormat="false" ht="30" hidden="false" customHeight="true" outlineLevel="0" collapsed="false">
      <c r="A620" s="687"/>
      <c r="B620" s="687"/>
      <c r="C620" s="689" t="s">
        <v>1775</v>
      </c>
      <c r="D620" s="180" t="n">
        <v>9</v>
      </c>
      <c r="E620" s="180" t="n">
        <v>0</v>
      </c>
      <c r="F620" s="180" t="n">
        <v>0</v>
      </c>
      <c r="G620" s="180" t="n">
        <v>0</v>
      </c>
      <c r="H620" s="180" t="n">
        <v>0</v>
      </c>
      <c r="I620" s="180" t="n">
        <v>0</v>
      </c>
      <c r="J620" s="180" t="n">
        <v>1</v>
      </c>
      <c r="K620" s="180" t="n">
        <v>0</v>
      </c>
      <c r="L620" s="180" t="n">
        <v>2</v>
      </c>
      <c r="M620" s="180" t="n">
        <v>1</v>
      </c>
      <c r="N620" s="180" t="n">
        <v>0</v>
      </c>
      <c r="O620" s="180" t="n">
        <v>5</v>
      </c>
      <c r="P620" s="680" t="n">
        <v>51.5555555555556</v>
      </c>
      <c r="Q620" s="680" t="n">
        <v>53</v>
      </c>
    </row>
    <row r="621" customFormat="false" ht="12.75" hidden="false" customHeight="true" outlineLevel="0" collapsed="false">
      <c r="A621" s="687"/>
      <c r="B621" s="687"/>
      <c r="C621" s="688" t="s">
        <v>1820</v>
      </c>
      <c r="D621" s="180" t="n">
        <v>2382</v>
      </c>
      <c r="E621" s="180" t="n">
        <v>63</v>
      </c>
      <c r="F621" s="180" t="n">
        <v>58</v>
      </c>
      <c r="G621" s="180" t="n">
        <v>79</v>
      </c>
      <c r="H621" s="180" t="n">
        <v>68</v>
      </c>
      <c r="I621" s="180" t="n">
        <v>82</v>
      </c>
      <c r="J621" s="180" t="n">
        <v>70</v>
      </c>
      <c r="K621" s="180" t="n">
        <v>85</v>
      </c>
      <c r="L621" s="180" t="n">
        <v>76</v>
      </c>
      <c r="M621" s="180" t="n">
        <v>85</v>
      </c>
      <c r="N621" s="180" t="n">
        <v>93</v>
      </c>
      <c r="O621" s="180" t="n">
        <v>1623</v>
      </c>
      <c r="P621" s="680" t="n">
        <v>48.1549118387909</v>
      </c>
      <c r="Q621" s="680" t="n">
        <v>49.5</v>
      </c>
    </row>
    <row r="622" customFormat="false" ht="9" hidden="false" customHeight="true" outlineLevel="0" collapsed="false">
      <c r="A622" s="687"/>
      <c r="B622" s="687"/>
      <c r="C622" s="688"/>
    </row>
    <row r="623" customFormat="false" ht="9" hidden="false" customHeight="true" outlineLevel="0" collapsed="false">
      <c r="A623" s="687"/>
      <c r="B623" s="687"/>
      <c r="C623" s="688"/>
    </row>
    <row r="624" customFormat="false" ht="9" hidden="false" customHeight="true" outlineLevel="0" collapsed="false">
      <c r="A624" s="687"/>
      <c r="B624" s="687"/>
      <c r="C624" s="688"/>
    </row>
    <row r="625" customFormat="false" ht="9" hidden="false" customHeight="true" outlineLevel="0" collapsed="false">
      <c r="A625" s="687"/>
      <c r="B625" s="687"/>
      <c r="C625" s="688"/>
    </row>
    <row r="626" customFormat="false" ht="9" hidden="false" customHeight="true" outlineLevel="0" collapsed="false">
      <c r="A626" s="687"/>
      <c r="B626" s="687"/>
      <c r="C626" s="688"/>
    </row>
    <row r="627" customFormat="false" ht="9" hidden="false" customHeight="true" outlineLevel="0" collapsed="false">
      <c r="A627" s="687"/>
      <c r="B627" s="687"/>
      <c r="C627" s="688"/>
    </row>
    <row r="628" customFormat="false" ht="9" hidden="false" customHeight="true" outlineLevel="0" collapsed="false">
      <c r="A628" s="687"/>
      <c r="B628" s="687"/>
      <c r="C628" s="688"/>
    </row>
    <row r="629" customFormat="false" ht="9" hidden="false" customHeight="true" outlineLevel="0" collapsed="false">
      <c r="A629" s="687"/>
      <c r="B629" s="687"/>
      <c r="C629" s="688"/>
    </row>
    <row r="630" customFormat="false" ht="9" hidden="false" customHeight="true" outlineLevel="0" collapsed="false">
      <c r="A630" s="687"/>
      <c r="B630" s="687"/>
      <c r="C630" s="688"/>
    </row>
    <row r="631" customFormat="false" ht="11.25" hidden="false" customHeight="true" outlineLevel="0" collapsed="false">
      <c r="A631" s="687" t="s">
        <v>53</v>
      </c>
      <c r="B631" s="687"/>
      <c r="C631" s="688"/>
    </row>
    <row r="632" s="184" customFormat="true" ht="11.25" hidden="false" customHeight="true" outlineLevel="0" collapsed="false">
      <c r="A632" s="685"/>
      <c r="C632" s="686"/>
      <c r="D632" s="419" t="s">
        <v>1632</v>
      </c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</row>
    <row r="633" customFormat="false" ht="18" hidden="false" customHeight="true" outlineLevel="0" collapsed="false">
      <c r="A633" s="687"/>
      <c r="B633" s="687" t="s">
        <v>688</v>
      </c>
      <c r="C633" s="687"/>
    </row>
    <row r="634" customFormat="false" ht="12.75" hidden="false" customHeight="true" outlineLevel="0" collapsed="false">
      <c r="A634" s="687"/>
      <c r="C634" s="687" t="s">
        <v>1826</v>
      </c>
      <c r="D634" s="180" t="n">
        <v>431</v>
      </c>
      <c r="E634" s="180" t="n">
        <v>6</v>
      </c>
      <c r="F634" s="180" t="n">
        <v>7</v>
      </c>
      <c r="G634" s="180" t="n">
        <v>10</v>
      </c>
      <c r="H634" s="180" t="n">
        <v>15</v>
      </c>
      <c r="I634" s="180" t="n">
        <v>6</v>
      </c>
      <c r="J634" s="180" t="n">
        <v>10</v>
      </c>
      <c r="K634" s="180" t="n">
        <v>16</v>
      </c>
      <c r="L634" s="180" t="n">
        <v>12</v>
      </c>
      <c r="M634" s="180" t="n">
        <v>17</v>
      </c>
      <c r="N634" s="180" t="n">
        <v>10</v>
      </c>
      <c r="O634" s="180" t="n">
        <v>322</v>
      </c>
      <c r="P634" s="680" t="n">
        <v>48.3341067285383</v>
      </c>
      <c r="Q634" s="680" t="n">
        <v>48.4722222222222</v>
      </c>
    </row>
    <row r="635" customFormat="false" ht="12.75" hidden="false" customHeight="true" outlineLevel="0" collapsed="false">
      <c r="A635" s="687"/>
      <c r="B635" s="687"/>
      <c r="C635" s="687" t="s">
        <v>1777</v>
      </c>
      <c r="D635" s="180" t="n">
        <v>11</v>
      </c>
      <c r="E635" s="180" t="n">
        <v>1</v>
      </c>
      <c r="F635" s="180" t="n">
        <v>0</v>
      </c>
      <c r="G635" s="180" t="n">
        <v>0</v>
      </c>
      <c r="H635" s="180" t="n">
        <v>0</v>
      </c>
      <c r="I635" s="180" t="n">
        <v>1</v>
      </c>
      <c r="J635" s="180" t="n">
        <v>0</v>
      </c>
      <c r="K635" s="180" t="n">
        <v>0</v>
      </c>
      <c r="L635" s="180" t="n">
        <v>0</v>
      </c>
      <c r="M635" s="180" t="n">
        <v>0</v>
      </c>
      <c r="N635" s="180" t="n">
        <v>0</v>
      </c>
      <c r="O635" s="180" t="n">
        <v>9</v>
      </c>
      <c r="P635" s="680" t="n">
        <v>46.0909090909091</v>
      </c>
      <c r="Q635" s="680" t="n">
        <v>44</v>
      </c>
    </row>
    <row r="636" customFormat="false" ht="12.75" hidden="false" customHeight="true" outlineLevel="0" collapsed="false">
      <c r="A636" s="687"/>
      <c r="B636" s="687"/>
      <c r="C636" s="687" t="s">
        <v>1778</v>
      </c>
      <c r="D636" s="180" t="n">
        <v>351</v>
      </c>
      <c r="E636" s="180" t="n">
        <v>12</v>
      </c>
      <c r="F636" s="180" t="n">
        <v>14</v>
      </c>
      <c r="G636" s="180" t="n">
        <v>18</v>
      </c>
      <c r="H636" s="180" t="n">
        <v>11</v>
      </c>
      <c r="I636" s="180" t="n">
        <v>6</v>
      </c>
      <c r="J636" s="180" t="n">
        <v>7</v>
      </c>
      <c r="K636" s="180" t="n">
        <v>14</v>
      </c>
      <c r="L636" s="180" t="n">
        <v>9</v>
      </c>
      <c r="M636" s="180" t="n">
        <v>16</v>
      </c>
      <c r="N636" s="180" t="n">
        <v>12</v>
      </c>
      <c r="O636" s="180" t="n">
        <v>232</v>
      </c>
      <c r="P636" s="680" t="n">
        <v>48.5156695156695</v>
      </c>
      <c r="Q636" s="680" t="n">
        <v>48.5384615384615</v>
      </c>
    </row>
    <row r="637" customFormat="false" ht="21.75" hidden="false" customHeight="true" outlineLevel="0" collapsed="false">
      <c r="A637" s="687"/>
      <c r="B637" s="687"/>
      <c r="C637" s="689" t="s">
        <v>1780</v>
      </c>
      <c r="D637" s="180" t="n">
        <v>671</v>
      </c>
      <c r="E637" s="180" t="n">
        <v>13</v>
      </c>
      <c r="F637" s="180" t="n">
        <v>12</v>
      </c>
      <c r="G637" s="180" t="n">
        <v>14</v>
      </c>
      <c r="H637" s="180" t="n">
        <v>19</v>
      </c>
      <c r="I637" s="180" t="n">
        <v>21</v>
      </c>
      <c r="J637" s="180" t="n">
        <v>31</v>
      </c>
      <c r="K637" s="180" t="n">
        <v>31</v>
      </c>
      <c r="L637" s="180" t="n">
        <v>26</v>
      </c>
      <c r="M637" s="180" t="n">
        <v>27</v>
      </c>
      <c r="N637" s="180" t="n">
        <v>28</v>
      </c>
      <c r="O637" s="180" t="n">
        <v>449</v>
      </c>
      <c r="P637" s="680" t="n">
        <v>49.5156482861401</v>
      </c>
      <c r="Q637" s="680" t="n">
        <v>50.1875</v>
      </c>
    </row>
    <row r="638" customFormat="false" ht="12.75" hidden="false" customHeight="true" outlineLevel="0" collapsed="false">
      <c r="A638" s="687"/>
      <c r="B638" s="687"/>
      <c r="C638" s="688" t="s">
        <v>1820</v>
      </c>
      <c r="D638" s="180" t="n">
        <v>1464</v>
      </c>
      <c r="E638" s="180" t="n">
        <v>32</v>
      </c>
      <c r="F638" s="180" t="n">
        <v>33</v>
      </c>
      <c r="G638" s="180" t="n">
        <v>42</v>
      </c>
      <c r="H638" s="180" t="n">
        <v>45</v>
      </c>
      <c r="I638" s="180" t="n">
        <v>34</v>
      </c>
      <c r="J638" s="180" t="n">
        <v>48</v>
      </c>
      <c r="K638" s="180" t="n">
        <v>61</v>
      </c>
      <c r="L638" s="180" t="n">
        <v>47</v>
      </c>
      <c r="M638" s="180" t="n">
        <v>60</v>
      </c>
      <c r="N638" s="180" t="n">
        <v>50</v>
      </c>
      <c r="O638" s="180" t="n">
        <v>1012</v>
      </c>
      <c r="P638" s="680" t="n">
        <v>48.9023224043716</v>
      </c>
      <c r="Q638" s="680" t="n">
        <v>49.1333333333333</v>
      </c>
    </row>
    <row r="639" customFormat="false" ht="18" hidden="false" customHeight="true" outlineLevel="0" collapsed="false">
      <c r="A639" s="687" t="s">
        <v>1683</v>
      </c>
      <c r="B639" s="687"/>
      <c r="C639" s="687"/>
      <c r="D639" s="180" t="n">
        <v>8350</v>
      </c>
      <c r="E639" s="180" t="n">
        <v>245</v>
      </c>
      <c r="F639" s="180" t="n">
        <v>234</v>
      </c>
      <c r="G639" s="180" t="n">
        <v>300</v>
      </c>
      <c r="H639" s="180" t="n">
        <v>288</v>
      </c>
      <c r="I639" s="180" t="n">
        <v>290</v>
      </c>
      <c r="J639" s="180" t="n">
        <v>285</v>
      </c>
      <c r="K639" s="180" t="n">
        <v>333</v>
      </c>
      <c r="L639" s="180" t="n">
        <v>321</v>
      </c>
      <c r="M639" s="180" t="n">
        <v>330</v>
      </c>
      <c r="N639" s="180" t="n">
        <v>323</v>
      </c>
      <c r="O639" s="180" t="n">
        <v>5401</v>
      </c>
      <c r="P639" s="680" t="n">
        <v>50.2574850299401</v>
      </c>
      <c r="Q639" s="680" t="n">
        <v>50.7638036809816</v>
      </c>
    </row>
    <row r="640" customFormat="false" ht="18" hidden="false" customHeight="true" outlineLevel="0" collapsed="false">
      <c r="A640" s="687" t="s">
        <v>493</v>
      </c>
      <c r="B640" s="687"/>
      <c r="C640" s="687"/>
    </row>
    <row r="641" customFormat="false" ht="18" hidden="false" customHeight="true" outlineLevel="0" collapsed="false">
      <c r="A641" s="687"/>
      <c r="B641" s="687" t="s">
        <v>339</v>
      </c>
      <c r="C641" s="687"/>
    </row>
    <row r="642" customFormat="false" ht="12.75" hidden="false" customHeight="true" outlineLevel="0" collapsed="false">
      <c r="C642" s="687" t="s">
        <v>1758</v>
      </c>
      <c r="D642" s="180" t="n">
        <v>41</v>
      </c>
      <c r="E642" s="180" t="n">
        <v>4</v>
      </c>
      <c r="F642" s="180" t="n">
        <v>2</v>
      </c>
      <c r="G642" s="180" t="n">
        <v>3</v>
      </c>
      <c r="H642" s="180" t="n">
        <v>5</v>
      </c>
      <c r="I642" s="180" t="n">
        <v>2</v>
      </c>
      <c r="J642" s="180" t="n">
        <v>2</v>
      </c>
      <c r="K642" s="180" t="n">
        <v>5</v>
      </c>
      <c r="L642" s="180" t="n">
        <v>3</v>
      </c>
      <c r="M642" s="180" t="n">
        <v>3</v>
      </c>
      <c r="N642" s="180" t="n">
        <v>2</v>
      </c>
      <c r="O642" s="180" t="n">
        <v>10</v>
      </c>
      <c r="P642" s="680" t="n">
        <v>57.4146341463415</v>
      </c>
      <c r="Q642" s="680" t="n">
        <v>58</v>
      </c>
    </row>
    <row r="643" customFormat="false" ht="12.75" hidden="false" customHeight="true" outlineLevel="0" collapsed="false">
      <c r="A643" s="687"/>
      <c r="B643" s="687"/>
      <c r="C643" s="687" t="s">
        <v>1759</v>
      </c>
      <c r="D643" s="180" t="n">
        <v>48</v>
      </c>
      <c r="E643" s="180" t="n">
        <v>5</v>
      </c>
      <c r="F643" s="180" t="n">
        <v>6</v>
      </c>
      <c r="G643" s="180" t="n">
        <v>2</v>
      </c>
      <c r="H643" s="180" t="n">
        <v>3</v>
      </c>
      <c r="I643" s="180" t="n">
        <v>1</v>
      </c>
      <c r="J643" s="180" t="n">
        <v>1</v>
      </c>
      <c r="K643" s="180" t="n">
        <v>1</v>
      </c>
      <c r="L643" s="180" t="n">
        <v>2</v>
      </c>
      <c r="M643" s="180" t="n">
        <v>3</v>
      </c>
      <c r="N643" s="180" t="n">
        <v>3</v>
      </c>
      <c r="O643" s="180" t="n">
        <v>21</v>
      </c>
      <c r="P643" s="680" t="n">
        <v>56.125</v>
      </c>
      <c r="Q643" s="680" t="n">
        <v>55.5</v>
      </c>
    </row>
    <row r="644" customFormat="false" ht="12.75" hidden="false" customHeight="true" outlineLevel="0" collapsed="false">
      <c r="A644" s="687"/>
      <c r="B644" s="687"/>
      <c r="C644" s="687" t="s">
        <v>1818</v>
      </c>
      <c r="D644" s="180" t="n">
        <v>6</v>
      </c>
      <c r="E644" s="180" t="n">
        <v>0</v>
      </c>
      <c r="F644" s="180" t="n">
        <v>0</v>
      </c>
      <c r="G644" s="180" t="n">
        <v>0</v>
      </c>
      <c r="H644" s="180" t="n">
        <v>1</v>
      </c>
      <c r="I644" s="180" t="n">
        <v>0</v>
      </c>
      <c r="J644" s="180" t="n">
        <v>1</v>
      </c>
      <c r="K644" s="180" t="n">
        <v>0</v>
      </c>
      <c r="L644" s="180" t="n">
        <v>0</v>
      </c>
      <c r="M644" s="180" t="n">
        <v>1</v>
      </c>
      <c r="N644" s="180" t="n">
        <v>1</v>
      </c>
      <c r="O644" s="180" t="n">
        <v>2</v>
      </c>
      <c r="P644" s="680" t="n">
        <v>55.1666666666667</v>
      </c>
      <c r="Q644" s="680" t="n">
        <v>55.5</v>
      </c>
    </row>
    <row r="645" customFormat="false" ht="12.75" hidden="false" customHeight="true" outlineLevel="0" collapsed="false">
      <c r="A645" s="687"/>
      <c r="B645" s="687"/>
      <c r="C645" s="687" t="s">
        <v>666</v>
      </c>
      <c r="D645" s="180" t="n">
        <v>52</v>
      </c>
      <c r="E645" s="180" t="n">
        <v>0</v>
      </c>
      <c r="F645" s="180" t="n">
        <v>0</v>
      </c>
      <c r="G645" s="180" t="n">
        <v>0</v>
      </c>
      <c r="H645" s="180" t="n">
        <v>0</v>
      </c>
      <c r="I645" s="180" t="n">
        <v>0</v>
      </c>
      <c r="J645" s="180" t="n">
        <v>0</v>
      </c>
      <c r="K645" s="180" t="n">
        <v>2</v>
      </c>
      <c r="L645" s="180" t="n">
        <v>1</v>
      </c>
      <c r="M645" s="180" t="n">
        <v>3</v>
      </c>
      <c r="N645" s="180" t="n">
        <v>1</v>
      </c>
      <c r="O645" s="180" t="n">
        <v>45</v>
      </c>
      <c r="P645" s="680" t="n">
        <v>48.1153846153846</v>
      </c>
      <c r="Q645" s="680" t="n">
        <v>48.1</v>
      </c>
    </row>
    <row r="646" customFormat="false" ht="12.75" hidden="false" customHeight="true" outlineLevel="0" collapsed="false">
      <c r="A646" s="687"/>
      <c r="B646" s="687"/>
      <c r="C646" s="687" t="s">
        <v>667</v>
      </c>
      <c r="D646" s="180" t="n">
        <v>18</v>
      </c>
      <c r="E646" s="180" t="n">
        <v>0</v>
      </c>
      <c r="F646" s="180" t="n">
        <v>0</v>
      </c>
      <c r="G646" s="180" t="n">
        <v>0</v>
      </c>
      <c r="H646" s="180" t="n">
        <v>0</v>
      </c>
      <c r="I646" s="180" t="n">
        <v>0</v>
      </c>
      <c r="J646" s="180" t="n">
        <v>0</v>
      </c>
      <c r="K646" s="180" t="n">
        <v>0</v>
      </c>
      <c r="L646" s="180" t="n">
        <v>0</v>
      </c>
      <c r="M646" s="180" t="n">
        <v>0</v>
      </c>
      <c r="N646" s="180" t="n">
        <v>0</v>
      </c>
      <c r="O646" s="180" t="n">
        <v>18</v>
      </c>
      <c r="P646" s="680" t="n">
        <v>42.9444444444444</v>
      </c>
      <c r="Q646" s="680" t="n">
        <v>42.5</v>
      </c>
    </row>
    <row r="647" customFormat="false" ht="12.75" hidden="false" customHeight="true" outlineLevel="0" collapsed="false">
      <c r="A647" s="687"/>
      <c r="B647" s="687"/>
      <c r="C647" s="688" t="s">
        <v>1820</v>
      </c>
      <c r="D647" s="180" t="n">
        <v>165</v>
      </c>
      <c r="E647" s="180" t="n">
        <v>9</v>
      </c>
      <c r="F647" s="180" t="n">
        <v>8</v>
      </c>
      <c r="G647" s="180" t="n">
        <v>5</v>
      </c>
      <c r="H647" s="180" t="n">
        <v>9</v>
      </c>
      <c r="I647" s="180" t="n">
        <v>3</v>
      </c>
      <c r="J647" s="180" t="n">
        <v>4</v>
      </c>
      <c r="K647" s="180" t="n">
        <v>8</v>
      </c>
      <c r="L647" s="180" t="n">
        <v>6</v>
      </c>
      <c r="M647" s="180" t="n">
        <v>10</v>
      </c>
      <c r="N647" s="180" t="n">
        <v>7</v>
      </c>
      <c r="O647" s="180" t="n">
        <v>96</v>
      </c>
      <c r="P647" s="680" t="n">
        <v>52.4484848484848</v>
      </c>
      <c r="Q647" s="680" t="n">
        <v>52.4166666666667</v>
      </c>
    </row>
    <row r="648" customFormat="false" ht="18" hidden="false" customHeight="true" outlineLevel="0" collapsed="false">
      <c r="A648" s="687"/>
      <c r="B648" s="687" t="s">
        <v>671</v>
      </c>
      <c r="C648" s="687"/>
    </row>
    <row r="649" customFormat="false" ht="12.75" hidden="false" customHeight="true" outlineLevel="0" collapsed="false">
      <c r="A649" s="687"/>
      <c r="C649" s="687" t="s">
        <v>1765</v>
      </c>
      <c r="D649" s="180" t="n">
        <v>6</v>
      </c>
      <c r="E649" s="618" t="s">
        <v>970</v>
      </c>
      <c r="F649" s="618" t="s">
        <v>970</v>
      </c>
      <c r="G649" s="618" t="s">
        <v>970</v>
      </c>
      <c r="H649" s="618" t="s">
        <v>970</v>
      </c>
      <c r="I649" s="618" t="s">
        <v>970</v>
      </c>
      <c r="J649" s="618" t="s">
        <v>970</v>
      </c>
      <c r="K649" s="618" t="s">
        <v>970</v>
      </c>
      <c r="L649" s="618" t="s">
        <v>970</v>
      </c>
      <c r="M649" s="618" t="s">
        <v>970</v>
      </c>
      <c r="N649" s="618" t="s">
        <v>970</v>
      </c>
      <c r="O649" s="180" t="n">
        <v>3</v>
      </c>
      <c r="P649" s="680" t="n">
        <v>53.6666666666667</v>
      </c>
      <c r="Q649" s="680" t="n">
        <v>52.5</v>
      </c>
    </row>
    <row r="650" customFormat="false" ht="12.75" hidden="false" customHeight="true" outlineLevel="0" collapsed="false">
      <c r="A650" s="687"/>
      <c r="B650" s="687"/>
      <c r="C650" s="687" t="s">
        <v>1766</v>
      </c>
      <c r="D650" s="180" t="n">
        <v>1</v>
      </c>
      <c r="E650" s="618" t="s">
        <v>970</v>
      </c>
      <c r="F650" s="618" t="s">
        <v>970</v>
      </c>
      <c r="G650" s="618" t="s">
        <v>970</v>
      </c>
      <c r="H650" s="618" t="s">
        <v>970</v>
      </c>
      <c r="I650" s="618" t="s">
        <v>970</v>
      </c>
      <c r="J650" s="618" t="s">
        <v>970</v>
      </c>
      <c r="K650" s="618" t="s">
        <v>970</v>
      </c>
      <c r="L650" s="618" t="s">
        <v>970</v>
      </c>
      <c r="M650" s="618" t="s">
        <v>970</v>
      </c>
      <c r="N650" s="618" t="s">
        <v>970</v>
      </c>
      <c r="O650" s="180" t="n">
        <v>0</v>
      </c>
      <c r="P650" s="618" t="s">
        <v>970</v>
      </c>
      <c r="Q650" s="618" t="s">
        <v>970</v>
      </c>
    </row>
    <row r="651" customFormat="false" ht="12.75" hidden="false" customHeight="true" outlineLevel="0" collapsed="false">
      <c r="A651" s="687"/>
      <c r="B651" s="687"/>
      <c r="C651" s="687" t="s">
        <v>1767</v>
      </c>
      <c r="D651" s="180" t="n">
        <v>1</v>
      </c>
      <c r="E651" s="180" t="n">
        <v>0</v>
      </c>
      <c r="F651" s="180" t="n">
        <v>0</v>
      </c>
      <c r="G651" s="180" t="n">
        <v>0</v>
      </c>
      <c r="H651" s="180" t="n">
        <v>0</v>
      </c>
      <c r="I651" s="180" t="n">
        <v>0</v>
      </c>
      <c r="J651" s="180" t="n">
        <v>0</v>
      </c>
      <c r="K651" s="180" t="n">
        <v>0</v>
      </c>
      <c r="L651" s="180" t="n">
        <v>0</v>
      </c>
      <c r="M651" s="180" t="n">
        <v>0</v>
      </c>
      <c r="N651" s="180" t="n">
        <v>0</v>
      </c>
      <c r="O651" s="180" t="n">
        <v>1</v>
      </c>
      <c r="P651" s="618" t="s">
        <v>970</v>
      </c>
      <c r="Q651" s="618" t="s">
        <v>970</v>
      </c>
    </row>
    <row r="652" customFormat="false" ht="12.75" hidden="false" customHeight="true" outlineLevel="0" collapsed="false">
      <c r="A652" s="687"/>
      <c r="B652" s="687"/>
      <c r="C652" s="688" t="s">
        <v>1820</v>
      </c>
      <c r="D652" s="180" t="n">
        <v>8</v>
      </c>
      <c r="E652" s="180" t="n">
        <v>1</v>
      </c>
      <c r="F652" s="180" t="n">
        <v>1</v>
      </c>
      <c r="G652" s="180" t="n">
        <v>0</v>
      </c>
      <c r="H652" s="180" t="n">
        <v>0</v>
      </c>
      <c r="I652" s="180" t="n">
        <v>1</v>
      </c>
      <c r="J652" s="180" t="n">
        <v>0</v>
      </c>
      <c r="K652" s="180" t="n">
        <v>1</v>
      </c>
      <c r="L652" s="180" t="n">
        <v>0</v>
      </c>
      <c r="M652" s="180" t="n">
        <v>0</v>
      </c>
      <c r="N652" s="180" t="n">
        <v>0</v>
      </c>
      <c r="O652" s="180" t="n">
        <v>4</v>
      </c>
      <c r="P652" s="680" t="n">
        <v>55</v>
      </c>
      <c r="Q652" s="680" t="n">
        <v>54.5</v>
      </c>
    </row>
    <row r="653" customFormat="false" ht="18" hidden="false" customHeight="true" outlineLevel="0" collapsed="false">
      <c r="A653" s="687"/>
      <c r="B653" s="687" t="s">
        <v>681</v>
      </c>
      <c r="C653" s="687"/>
    </row>
    <row r="654" customFormat="false" ht="12.75" hidden="false" customHeight="true" outlineLevel="0" collapsed="false">
      <c r="A654" s="687"/>
      <c r="C654" s="687" t="s">
        <v>1822</v>
      </c>
      <c r="D654" s="180" t="n">
        <v>77</v>
      </c>
      <c r="E654" s="180" t="n">
        <v>4</v>
      </c>
      <c r="F654" s="180" t="n">
        <v>1</v>
      </c>
      <c r="G654" s="180" t="n">
        <v>1</v>
      </c>
      <c r="H654" s="180" t="n">
        <v>6</v>
      </c>
      <c r="I654" s="180" t="n">
        <v>1</v>
      </c>
      <c r="J654" s="180" t="n">
        <v>1</v>
      </c>
      <c r="K654" s="180" t="n">
        <v>5</v>
      </c>
      <c r="L654" s="180" t="n">
        <v>4</v>
      </c>
      <c r="M654" s="180" t="n">
        <v>4</v>
      </c>
      <c r="N654" s="180" t="n">
        <v>8</v>
      </c>
      <c r="O654" s="180" t="n">
        <v>42</v>
      </c>
      <c r="P654" s="680" t="n">
        <v>51.2077922077922</v>
      </c>
      <c r="Q654" s="680" t="n">
        <v>53.4</v>
      </c>
    </row>
    <row r="655" customFormat="false" ht="21.75" hidden="false" customHeight="true" outlineLevel="0" collapsed="false">
      <c r="A655" s="687"/>
      <c r="B655" s="687"/>
      <c r="C655" s="689" t="s">
        <v>1824</v>
      </c>
      <c r="D655" s="180" t="n">
        <v>159</v>
      </c>
      <c r="E655" s="180" t="n">
        <v>4</v>
      </c>
      <c r="F655" s="180" t="n">
        <v>8</v>
      </c>
      <c r="G655" s="180" t="n">
        <v>2</v>
      </c>
      <c r="H655" s="180" t="n">
        <v>2</v>
      </c>
      <c r="I655" s="180" t="n">
        <v>6</v>
      </c>
      <c r="J655" s="180" t="n">
        <v>3</v>
      </c>
      <c r="K655" s="180" t="n">
        <v>8</v>
      </c>
      <c r="L655" s="180" t="n">
        <v>8</v>
      </c>
      <c r="M655" s="180" t="n">
        <v>8</v>
      </c>
      <c r="N655" s="180" t="n">
        <v>3</v>
      </c>
      <c r="O655" s="180" t="n">
        <v>107</v>
      </c>
      <c r="P655" s="680" t="n">
        <v>48.2201257861635</v>
      </c>
      <c r="Q655" s="680" t="n">
        <v>49.6666666666667</v>
      </c>
    </row>
    <row r="656" customFormat="false" ht="12.75" hidden="false" customHeight="true" outlineLevel="0" collapsed="false">
      <c r="A656" s="687"/>
      <c r="B656" s="687"/>
      <c r="C656" s="688" t="s">
        <v>1820</v>
      </c>
      <c r="D656" s="180" t="n">
        <v>236</v>
      </c>
      <c r="E656" s="180" t="n">
        <v>8</v>
      </c>
      <c r="F656" s="180" t="n">
        <v>9</v>
      </c>
      <c r="G656" s="180" t="n">
        <v>3</v>
      </c>
      <c r="H656" s="180" t="n">
        <v>8</v>
      </c>
      <c r="I656" s="180" t="n">
        <v>7</v>
      </c>
      <c r="J656" s="180" t="n">
        <v>4</v>
      </c>
      <c r="K656" s="180" t="n">
        <v>13</v>
      </c>
      <c r="L656" s="180" t="n">
        <v>12</v>
      </c>
      <c r="M656" s="180" t="n">
        <v>12</v>
      </c>
      <c r="N656" s="180" t="n">
        <v>11</v>
      </c>
      <c r="O656" s="180" t="n">
        <v>149</v>
      </c>
      <c r="P656" s="680" t="n">
        <v>49.1949152542373</v>
      </c>
      <c r="Q656" s="680" t="n">
        <v>51</v>
      </c>
    </row>
    <row r="657" customFormat="false" ht="18" hidden="false" customHeight="true" outlineLevel="0" collapsed="false">
      <c r="A657" s="687"/>
      <c r="B657" s="687" t="s">
        <v>688</v>
      </c>
      <c r="C657" s="687"/>
    </row>
    <row r="658" customFormat="false" ht="12.75" hidden="false" customHeight="true" outlineLevel="0" collapsed="false">
      <c r="A658" s="687"/>
      <c r="C658" s="687" t="s">
        <v>1826</v>
      </c>
      <c r="D658" s="180" t="n">
        <v>66</v>
      </c>
      <c r="E658" s="180" t="n">
        <v>2</v>
      </c>
      <c r="F658" s="180" t="n">
        <v>1</v>
      </c>
      <c r="G658" s="180" t="n">
        <v>3</v>
      </c>
      <c r="H658" s="180" t="n">
        <v>2</v>
      </c>
      <c r="I658" s="180" t="n">
        <v>1</v>
      </c>
      <c r="J658" s="180" t="n">
        <v>3</v>
      </c>
      <c r="K658" s="180" t="n">
        <v>1</v>
      </c>
      <c r="L658" s="180" t="n">
        <v>2</v>
      </c>
      <c r="M658" s="180" t="n">
        <v>0</v>
      </c>
      <c r="N658" s="180" t="n">
        <v>3</v>
      </c>
      <c r="O658" s="180" t="n">
        <v>48</v>
      </c>
      <c r="P658" s="680" t="n">
        <v>47.3030303030303</v>
      </c>
      <c r="Q658" s="680" t="n">
        <v>47</v>
      </c>
    </row>
    <row r="659" customFormat="false" ht="12.75" hidden="false" customHeight="true" outlineLevel="0" collapsed="false">
      <c r="A659" s="687"/>
      <c r="B659" s="687"/>
      <c r="C659" s="687" t="s">
        <v>1777</v>
      </c>
      <c r="D659" s="180" t="n">
        <v>4</v>
      </c>
      <c r="E659" s="618" t="s">
        <v>970</v>
      </c>
      <c r="F659" s="618" t="s">
        <v>970</v>
      </c>
      <c r="G659" s="618" t="s">
        <v>970</v>
      </c>
      <c r="H659" s="618" t="s">
        <v>970</v>
      </c>
      <c r="I659" s="618" t="s">
        <v>970</v>
      </c>
      <c r="J659" s="618" t="s">
        <v>970</v>
      </c>
      <c r="K659" s="618" t="s">
        <v>970</v>
      </c>
      <c r="L659" s="618" t="s">
        <v>970</v>
      </c>
      <c r="M659" s="618" t="s">
        <v>970</v>
      </c>
      <c r="N659" s="618" t="s">
        <v>970</v>
      </c>
      <c r="O659" s="180" t="n">
        <v>3</v>
      </c>
      <c r="P659" s="680" t="n">
        <v>47</v>
      </c>
      <c r="Q659" s="680" t="n">
        <v>47.5</v>
      </c>
    </row>
    <row r="660" customFormat="false" ht="12.75" hidden="false" customHeight="true" outlineLevel="0" collapsed="false">
      <c r="A660" s="687"/>
      <c r="B660" s="687"/>
      <c r="C660" s="687" t="s">
        <v>1778</v>
      </c>
      <c r="D660" s="180" t="n">
        <v>9</v>
      </c>
      <c r="E660" s="618" t="s">
        <v>970</v>
      </c>
      <c r="F660" s="618" t="s">
        <v>970</v>
      </c>
      <c r="G660" s="618" t="s">
        <v>970</v>
      </c>
      <c r="H660" s="618" t="s">
        <v>970</v>
      </c>
      <c r="I660" s="618" t="s">
        <v>970</v>
      </c>
      <c r="J660" s="618" t="s">
        <v>970</v>
      </c>
      <c r="K660" s="618" t="s">
        <v>970</v>
      </c>
      <c r="L660" s="618" t="s">
        <v>970</v>
      </c>
      <c r="M660" s="618" t="s">
        <v>970</v>
      </c>
      <c r="N660" s="618" t="s">
        <v>970</v>
      </c>
      <c r="O660" s="180" t="n">
        <v>7</v>
      </c>
      <c r="P660" s="680" t="n">
        <v>50.1111111111111</v>
      </c>
      <c r="Q660" s="680" t="n">
        <v>53</v>
      </c>
    </row>
    <row r="661" customFormat="false" ht="21.75" hidden="false" customHeight="true" outlineLevel="0" collapsed="false">
      <c r="A661" s="687"/>
      <c r="B661" s="687"/>
      <c r="C661" s="689" t="s">
        <v>1780</v>
      </c>
      <c r="D661" s="180" t="n">
        <v>111</v>
      </c>
      <c r="E661" s="180" t="n">
        <v>2</v>
      </c>
      <c r="F661" s="180" t="n">
        <v>6</v>
      </c>
      <c r="G661" s="180" t="n">
        <v>3</v>
      </c>
      <c r="H661" s="180" t="n">
        <v>5</v>
      </c>
      <c r="I661" s="180" t="n">
        <v>6</v>
      </c>
      <c r="J661" s="180" t="n">
        <v>6</v>
      </c>
      <c r="K661" s="180" t="n">
        <v>6</v>
      </c>
      <c r="L661" s="180" t="n">
        <v>5</v>
      </c>
      <c r="M661" s="180" t="n">
        <v>5</v>
      </c>
      <c r="N661" s="180" t="n">
        <v>8</v>
      </c>
      <c r="O661" s="180" t="n">
        <v>59</v>
      </c>
      <c r="P661" s="680" t="n">
        <v>50.1711711711712</v>
      </c>
      <c r="Q661" s="680" t="n">
        <v>53</v>
      </c>
    </row>
    <row r="662" customFormat="false" ht="12.75" hidden="false" customHeight="true" outlineLevel="0" collapsed="false">
      <c r="A662" s="687"/>
      <c r="B662" s="687"/>
      <c r="C662" s="688" t="s">
        <v>1820</v>
      </c>
      <c r="D662" s="180" t="n">
        <v>190</v>
      </c>
      <c r="E662" s="180" t="n">
        <v>4</v>
      </c>
      <c r="F662" s="180" t="n">
        <v>7</v>
      </c>
      <c r="G662" s="180" t="n">
        <v>7</v>
      </c>
      <c r="H662" s="180" t="n">
        <v>7</v>
      </c>
      <c r="I662" s="180" t="n">
        <v>7</v>
      </c>
      <c r="J662" s="180" t="n">
        <v>9</v>
      </c>
      <c r="K662" s="180" t="n">
        <v>7</v>
      </c>
      <c r="L662" s="180" t="n">
        <v>8</v>
      </c>
      <c r="M662" s="180" t="n">
        <v>6</v>
      </c>
      <c r="N662" s="180" t="n">
        <v>11</v>
      </c>
      <c r="O662" s="180" t="n">
        <v>117</v>
      </c>
      <c r="P662" s="680" t="n">
        <v>49.1052631578947</v>
      </c>
      <c r="Q662" s="680" t="n">
        <v>50.9444444444444</v>
      </c>
    </row>
    <row r="663" customFormat="false" ht="18" hidden="false" customHeight="true" outlineLevel="0" collapsed="false">
      <c r="A663" s="687" t="s">
        <v>1684</v>
      </c>
      <c r="B663" s="687"/>
      <c r="C663" s="687"/>
      <c r="D663" s="180" t="n">
        <v>599</v>
      </c>
      <c r="E663" s="180" t="n">
        <v>22</v>
      </c>
      <c r="F663" s="180" t="n">
        <v>25</v>
      </c>
      <c r="G663" s="180" t="n">
        <v>15</v>
      </c>
      <c r="H663" s="180" t="n">
        <v>24</v>
      </c>
      <c r="I663" s="180" t="n">
        <v>18</v>
      </c>
      <c r="J663" s="180" t="n">
        <v>17</v>
      </c>
      <c r="K663" s="180" t="n">
        <v>29</v>
      </c>
      <c r="L663" s="180" t="n">
        <v>26</v>
      </c>
      <c r="M663" s="180" t="n">
        <v>28</v>
      </c>
      <c r="N663" s="180" t="n">
        <v>29</v>
      </c>
      <c r="O663" s="180" t="n">
        <v>366</v>
      </c>
      <c r="P663" s="680" t="n">
        <v>50.1402337228715</v>
      </c>
      <c r="Q663" s="680" t="n">
        <v>51.3714285714286</v>
      </c>
    </row>
    <row r="664" customFormat="false" ht="18" hidden="false" customHeight="true" outlineLevel="0" collapsed="false">
      <c r="A664" s="687" t="s">
        <v>863</v>
      </c>
      <c r="B664" s="687"/>
      <c r="C664" s="687"/>
    </row>
    <row r="665" customFormat="false" ht="18" hidden="false" customHeight="true" outlineLevel="0" collapsed="false">
      <c r="A665" s="687"/>
      <c r="B665" s="687" t="s">
        <v>339</v>
      </c>
      <c r="C665" s="687"/>
    </row>
    <row r="666" customFormat="false" ht="12.75" hidden="false" customHeight="true" outlineLevel="0" collapsed="false">
      <c r="C666" s="687" t="s">
        <v>1758</v>
      </c>
      <c r="D666" s="180" t="n">
        <v>1003</v>
      </c>
      <c r="E666" s="180" t="n">
        <v>51</v>
      </c>
      <c r="F666" s="180" t="n">
        <v>58</v>
      </c>
      <c r="G666" s="180" t="n">
        <v>52</v>
      </c>
      <c r="H666" s="180" t="n">
        <v>44</v>
      </c>
      <c r="I666" s="180" t="n">
        <v>48</v>
      </c>
      <c r="J666" s="180" t="n">
        <v>43</v>
      </c>
      <c r="K666" s="180" t="n">
        <v>51</v>
      </c>
      <c r="L666" s="180" t="n">
        <v>53</v>
      </c>
      <c r="M666" s="180" t="n">
        <v>42</v>
      </c>
      <c r="N666" s="180" t="n">
        <v>65</v>
      </c>
      <c r="O666" s="180" t="n">
        <v>496</v>
      </c>
      <c r="P666" s="680" t="n">
        <v>54.2662013958126</v>
      </c>
      <c r="Q666" s="680" t="n">
        <v>54.5846153846154</v>
      </c>
    </row>
    <row r="667" customFormat="false" ht="12.75" hidden="false" customHeight="true" outlineLevel="0" collapsed="false">
      <c r="A667" s="687"/>
      <c r="B667" s="687"/>
      <c r="C667" s="687" t="s">
        <v>1759</v>
      </c>
      <c r="D667" s="180" t="n">
        <v>1798</v>
      </c>
      <c r="E667" s="180" t="n">
        <v>83</v>
      </c>
      <c r="F667" s="180" t="n">
        <v>89</v>
      </c>
      <c r="G667" s="180" t="n">
        <v>100</v>
      </c>
      <c r="H667" s="180" t="n">
        <v>118</v>
      </c>
      <c r="I667" s="180" t="n">
        <v>138</v>
      </c>
      <c r="J667" s="180" t="n">
        <v>107</v>
      </c>
      <c r="K667" s="180" t="n">
        <v>114</v>
      </c>
      <c r="L667" s="180" t="n">
        <v>108</v>
      </c>
      <c r="M667" s="180" t="n">
        <v>108</v>
      </c>
      <c r="N667" s="180" t="n">
        <v>112</v>
      </c>
      <c r="O667" s="180" t="n">
        <v>721</v>
      </c>
      <c r="P667" s="680" t="n">
        <v>55.5005561735261</v>
      </c>
      <c r="Q667" s="680" t="n">
        <v>56.1111111111111</v>
      </c>
    </row>
    <row r="668" customFormat="false" ht="12.75" hidden="false" customHeight="true" outlineLevel="0" collapsed="false">
      <c r="A668" s="687"/>
      <c r="B668" s="687"/>
      <c r="C668" s="687" t="s">
        <v>1818</v>
      </c>
      <c r="D668" s="180" t="n">
        <v>2069</v>
      </c>
      <c r="E668" s="180" t="n">
        <v>22</v>
      </c>
      <c r="F668" s="180" t="n">
        <v>36</v>
      </c>
      <c r="G668" s="180" t="n">
        <v>45</v>
      </c>
      <c r="H668" s="180" t="n">
        <v>47</v>
      </c>
      <c r="I668" s="180" t="n">
        <v>57</v>
      </c>
      <c r="J668" s="180" t="n">
        <v>49</v>
      </c>
      <c r="K668" s="180" t="n">
        <v>50</v>
      </c>
      <c r="L668" s="180" t="n">
        <v>74</v>
      </c>
      <c r="M668" s="180" t="n">
        <v>75</v>
      </c>
      <c r="N668" s="180" t="n">
        <v>77</v>
      </c>
      <c r="O668" s="180" t="n">
        <v>1537</v>
      </c>
      <c r="P668" s="680" t="n">
        <v>49.4809086515225</v>
      </c>
      <c r="Q668" s="680" t="n">
        <v>48.9279279279279</v>
      </c>
    </row>
    <row r="669" customFormat="false" ht="12.75" hidden="false" customHeight="true" outlineLevel="0" collapsed="false">
      <c r="A669" s="687"/>
      <c r="B669" s="687"/>
      <c r="C669" s="687" t="s">
        <v>666</v>
      </c>
      <c r="D669" s="180" t="n">
        <v>1001</v>
      </c>
      <c r="E669" s="180" t="n">
        <v>1</v>
      </c>
      <c r="F669" s="180" t="n">
        <v>3</v>
      </c>
      <c r="G669" s="180" t="n">
        <v>1</v>
      </c>
      <c r="H669" s="180" t="n">
        <v>5</v>
      </c>
      <c r="I669" s="180" t="n">
        <v>1</v>
      </c>
      <c r="J669" s="180" t="n">
        <v>8</v>
      </c>
      <c r="K669" s="180" t="n">
        <v>7</v>
      </c>
      <c r="L669" s="180" t="n">
        <v>7</v>
      </c>
      <c r="M669" s="180" t="n">
        <v>8</v>
      </c>
      <c r="N669" s="180" t="n">
        <v>10</v>
      </c>
      <c r="O669" s="180" t="n">
        <v>950</v>
      </c>
      <c r="P669" s="680" t="n">
        <v>44.3476523476524</v>
      </c>
      <c r="Q669" s="680" t="n">
        <v>43.775641025641</v>
      </c>
    </row>
    <row r="670" customFormat="false" ht="12.75" hidden="false" customHeight="true" outlineLevel="0" collapsed="false">
      <c r="A670" s="687"/>
      <c r="B670" s="687"/>
      <c r="C670" s="687" t="s">
        <v>667</v>
      </c>
      <c r="D670" s="180" t="n">
        <v>1932</v>
      </c>
      <c r="E670" s="180" t="n">
        <v>3</v>
      </c>
      <c r="F670" s="180" t="n">
        <v>8</v>
      </c>
      <c r="G670" s="180" t="n">
        <v>12</v>
      </c>
      <c r="H670" s="180" t="n">
        <v>14</v>
      </c>
      <c r="I670" s="180" t="n">
        <v>28</v>
      </c>
      <c r="J670" s="180" t="n">
        <v>23</v>
      </c>
      <c r="K670" s="180" t="n">
        <v>25</v>
      </c>
      <c r="L670" s="180" t="n">
        <v>27</v>
      </c>
      <c r="M670" s="180" t="n">
        <v>41</v>
      </c>
      <c r="N670" s="180" t="n">
        <v>38</v>
      </c>
      <c r="O670" s="180" t="n">
        <v>1713</v>
      </c>
      <c r="P670" s="680" t="n">
        <v>45.7494824016563</v>
      </c>
      <c r="Q670" s="680" t="n">
        <v>44.8949579831933</v>
      </c>
    </row>
    <row r="671" customFormat="false" ht="12.75" hidden="false" customHeight="true" outlineLevel="0" collapsed="false">
      <c r="A671" s="687"/>
      <c r="B671" s="687"/>
      <c r="C671" s="688" t="s">
        <v>1820</v>
      </c>
      <c r="D671" s="180" t="n">
        <v>7803</v>
      </c>
      <c r="E671" s="180" t="n">
        <v>160</v>
      </c>
      <c r="F671" s="180" t="n">
        <v>194</v>
      </c>
      <c r="G671" s="180" t="n">
        <v>210</v>
      </c>
      <c r="H671" s="180" t="n">
        <v>228</v>
      </c>
      <c r="I671" s="180" t="n">
        <v>272</v>
      </c>
      <c r="J671" s="180" t="n">
        <v>230</v>
      </c>
      <c r="K671" s="180" t="n">
        <v>247</v>
      </c>
      <c r="L671" s="180" t="n">
        <v>269</v>
      </c>
      <c r="M671" s="180" t="n">
        <v>274</v>
      </c>
      <c r="N671" s="180" t="n">
        <v>302</v>
      </c>
      <c r="O671" s="180" t="n">
        <v>5417</v>
      </c>
      <c r="P671" s="680" t="n">
        <v>49.9006792259387</v>
      </c>
      <c r="Q671" s="680" t="n">
        <v>49.4736024844721</v>
      </c>
    </row>
    <row r="672" customFormat="false" ht="9" hidden="false" customHeight="true" outlineLevel="0" collapsed="false">
      <c r="A672" s="687"/>
      <c r="B672" s="687"/>
      <c r="C672" s="688"/>
    </row>
    <row r="673" customFormat="false" ht="9" hidden="false" customHeight="true" outlineLevel="0" collapsed="false">
      <c r="A673" s="687"/>
      <c r="B673" s="687"/>
      <c r="C673" s="688"/>
    </row>
    <row r="674" customFormat="false" ht="9" hidden="false" customHeight="true" outlineLevel="0" collapsed="false">
      <c r="A674" s="687"/>
      <c r="B674" s="687"/>
      <c r="C674" s="688"/>
    </row>
    <row r="675" customFormat="false" ht="9" hidden="false" customHeight="true" outlineLevel="0" collapsed="false">
      <c r="A675" s="687"/>
      <c r="B675" s="687"/>
      <c r="C675" s="688"/>
    </row>
    <row r="676" customFormat="false" ht="9" hidden="false" customHeight="true" outlineLevel="0" collapsed="false">
      <c r="A676" s="687"/>
      <c r="B676" s="687"/>
      <c r="C676" s="688"/>
    </row>
    <row r="677" customFormat="false" ht="11.25" hidden="false" customHeight="true" outlineLevel="0" collapsed="false">
      <c r="A677" s="687" t="s">
        <v>53</v>
      </c>
      <c r="B677" s="687"/>
      <c r="C677" s="688"/>
    </row>
    <row r="678" s="184" customFormat="true" ht="11.25" hidden="false" customHeight="true" outlineLevel="0" collapsed="false">
      <c r="A678" s="685"/>
      <c r="C678" s="686"/>
      <c r="D678" s="419" t="s">
        <v>1632</v>
      </c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</row>
    <row r="679" customFormat="false" ht="18" hidden="false" customHeight="true" outlineLevel="0" collapsed="false">
      <c r="A679" s="687"/>
      <c r="B679" s="687" t="s">
        <v>671</v>
      </c>
      <c r="C679" s="687"/>
    </row>
    <row r="680" customFormat="false" ht="12.75" hidden="false" customHeight="true" outlineLevel="0" collapsed="false">
      <c r="A680" s="687"/>
      <c r="C680" s="687" t="s">
        <v>1765</v>
      </c>
      <c r="D680" s="180" t="n">
        <v>487</v>
      </c>
      <c r="E680" s="180" t="n">
        <v>6</v>
      </c>
      <c r="F680" s="180" t="n">
        <v>7</v>
      </c>
      <c r="G680" s="180" t="n">
        <v>12</v>
      </c>
      <c r="H680" s="180" t="n">
        <v>13</v>
      </c>
      <c r="I680" s="180" t="n">
        <v>14</v>
      </c>
      <c r="J680" s="180" t="n">
        <v>14</v>
      </c>
      <c r="K680" s="180" t="n">
        <v>11</v>
      </c>
      <c r="L680" s="180" t="n">
        <v>17</v>
      </c>
      <c r="M680" s="180" t="n">
        <v>21</v>
      </c>
      <c r="N680" s="180" t="n">
        <v>17</v>
      </c>
      <c r="O680" s="180" t="n">
        <v>355</v>
      </c>
      <c r="P680" s="680" t="n">
        <v>48.6324435318275</v>
      </c>
      <c r="Q680" s="680" t="n">
        <v>49.4736842105263</v>
      </c>
    </row>
    <row r="681" customFormat="false" ht="12.75" hidden="false" customHeight="true" outlineLevel="0" collapsed="false">
      <c r="A681" s="687"/>
      <c r="B681" s="687"/>
      <c r="C681" s="687" t="s">
        <v>1786</v>
      </c>
      <c r="D681" s="180" t="n">
        <v>2</v>
      </c>
      <c r="E681" s="180" t="n">
        <v>0</v>
      </c>
      <c r="F681" s="180" t="n">
        <v>0</v>
      </c>
      <c r="G681" s="180" t="n">
        <v>0</v>
      </c>
      <c r="H681" s="180" t="n">
        <v>0</v>
      </c>
      <c r="I681" s="180" t="n">
        <v>0</v>
      </c>
      <c r="J681" s="180" t="n">
        <v>0</v>
      </c>
      <c r="K681" s="180" t="n">
        <v>0</v>
      </c>
      <c r="L681" s="180" t="n">
        <v>0</v>
      </c>
      <c r="M681" s="180" t="n">
        <v>0</v>
      </c>
      <c r="N681" s="180" t="n">
        <v>0</v>
      </c>
      <c r="O681" s="180" t="n">
        <v>2</v>
      </c>
      <c r="P681" s="680" t="n">
        <v>46.5</v>
      </c>
      <c r="Q681" s="680" t="n">
        <v>40.5</v>
      </c>
    </row>
    <row r="682" customFormat="false" ht="12.75" hidden="false" customHeight="true" outlineLevel="0" collapsed="false">
      <c r="A682" s="687"/>
      <c r="B682" s="687"/>
      <c r="C682" s="687" t="s">
        <v>1768</v>
      </c>
      <c r="D682" s="180" t="n">
        <v>2</v>
      </c>
      <c r="E682" s="180" t="n">
        <v>0</v>
      </c>
      <c r="F682" s="180" t="n">
        <v>0</v>
      </c>
      <c r="G682" s="180" t="n">
        <v>0</v>
      </c>
      <c r="H682" s="180" t="n">
        <v>0</v>
      </c>
      <c r="I682" s="180" t="n">
        <v>0</v>
      </c>
      <c r="J682" s="180" t="n">
        <v>0</v>
      </c>
      <c r="K682" s="180" t="n">
        <v>0</v>
      </c>
      <c r="L682" s="180" t="n">
        <v>0</v>
      </c>
      <c r="M682" s="180" t="n">
        <v>0</v>
      </c>
      <c r="N682" s="180" t="n">
        <v>0</v>
      </c>
      <c r="O682" s="180" t="n">
        <v>2</v>
      </c>
      <c r="P682" s="680" t="n">
        <v>27</v>
      </c>
      <c r="Q682" s="680" t="n">
        <v>25.5</v>
      </c>
    </row>
    <row r="683" customFormat="false" ht="12.75" hidden="false" customHeight="true" outlineLevel="0" collapsed="false">
      <c r="A683" s="687"/>
      <c r="B683" s="687"/>
      <c r="C683" s="687" t="s">
        <v>1821</v>
      </c>
      <c r="D683" s="180" t="n">
        <v>29</v>
      </c>
      <c r="E683" s="180" t="n">
        <v>0</v>
      </c>
      <c r="F683" s="180" t="n">
        <v>1</v>
      </c>
      <c r="G683" s="180" t="n">
        <v>0</v>
      </c>
      <c r="H683" s="180" t="n">
        <v>2</v>
      </c>
      <c r="I683" s="180" t="n">
        <v>0</v>
      </c>
      <c r="J683" s="180" t="n">
        <v>0</v>
      </c>
      <c r="K683" s="180" t="n">
        <v>0</v>
      </c>
      <c r="L683" s="180" t="n">
        <v>1</v>
      </c>
      <c r="M683" s="180" t="n">
        <v>0</v>
      </c>
      <c r="N683" s="180" t="n">
        <v>0</v>
      </c>
      <c r="O683" s="180" t="n">
        <v>25</v>
      </c>
      <c r="P683" s="680" t="n">
        <v>41.3103448275862</v>
      </c>
      <c r="Q683" s="680" t="n">
        <v>38.75</v>
      </c>
    </row>
    <row r="684" customFormat="false" ht="12.75" hidden="false" customHeight="true" outlineLevel="0" collapsed="false">
      <c r="A684" s="687"/>
      <c r="B684" s="687"/>
      <c r="C684" s="688" t="s">
        <v>1820</v>
      </c>
      <c r="D684" s="180" t="n">
        <v>520</v>
      </c>
      <c r="E684" s="180" t="n">
        <v>6</v>
      </c>
      <c r="F684" s="180" t="n">
        <v>8</v>
      </c>
      <c r="G684" s="180" t="n">
        <v>12</v>
      </c>
      <c r="H684" s="180" t="n">
        <v>15</v>
      </c>
      <c r="I684" s="180" t="n">
        <v>14</v>
      </c>
      <c r="J684" s="180" t="n">
        <v>14</v>
      </c>
      <c r="K684" s="180" t="n">
        <v>11</v>
      </c>
      <c r="L684" s="180" t="n">
        <v>18</v>
      </c>
      <c r="M684" s="180" t="n">
        <v>21</v>
      </c>
      <c r="N684" s="180" t="n">
        <v>17</v>
      </c>
      <c r="O684" s="180" t="n">
        <v>384</v>
      </c>
      <c r="P684" s="680" t="n">
        <v>48.1326923076923</v>
      </c>
      <c r="Q684" s="680" t="n">
        <v>49.0263157894737</v>
      </c>
    </row>
    <row r="685" customFormat="false" ht="18" hidden="false" customHeight="true" outlineLevel="0" collapsed="false">
      <c r="A685" s="687"/>
      <c r="B685" s="687" t="s">
        <v>681</v>
      </c>
      <c r="C685" s="687"/>
    </row>
    <row r="686" customFormat="false" ht="12.75" hidden="false" customHeight="true" outlineLevel="0" collapsed="false">
      <c r="A686" s="687"/>
      <c r="C686" s="687" t="s">
        <v>1822</v>
      </c>
      <c r="D686" s="180" t="n">
        <v>385</v>
      </c>
      <c r="E686" s="180" t="n">
        <v>8</v>
      </c>
      <c r="F686" s="180" t="n">
        <v>11</v>
      </c>
      <c r="G686" s="180" t="n">
        <v>12</v>
      </c>
      <c r="H686" s="180" t="n">
        <v>16</v>
      </c>
      <c r="I686" s="180" t="n">
        <v>17</v>
      </c>
      <c r="J686" s="180" t="n">
        <v>8</v>
      </c>
      <c r="K686" s="180" t="n">
        <v>17</v>
      </c>
      <c r="L686" s="180" t="n">
        <v>13</v>
      </c>
      <c r="M686" s="180" t="n">
        <v>13</v>
      </c>
      <c r="N686" s="180" t="n">
        <v>17</v>
      </c>
      <c r="O686" s="180" t="n">
        <v>253</v>
      </c>
      <c r="P686" s="680" t="n">
        <v>49.1844155844156</v>
      </c>
      <c r="Q686" s="680" t="n">
        <v>49.5625</v>
      </c>
    </row>
    <row r="687" customFormat="false" ht="21.75" hidden="false" customHeight="true" outlineLevel="0" collapsed="false">
      <c r="A687" s="687"/>
      <c r="B687" s="687"/>
      <c r="C687" s="689" t="s">
        <v>1824</v>
      </c>
      <c r="D687" s="180" t="n">
        <v>885</v>
      </c>
      <c r="E687" s="180" t="n">
        <v>18</v>
      </c>
      <c r="F687" s="180" t="n">
        <v>15</v>
      </c>
      <c r="G687" s="180" t="n">
        <v>15</v>
      </c>
      <c r="H687" s="180" t="n">
        <v>19</v>
      </c>
      <c r="I687" s="180" t="n">
        <v>22</v>
      </c>
      <c r="J687" s="180" t="n">
        <v>25</v>
      </c>
      <c r="K687" s="180" t="n">
        <v>13</v>
      </c>
      <c r="L687" s="180" t="n">
        <v>17</v>
      </c>
      <c r="M687" s="180" t="n">
        <v>29</v>
      </c>
      <c r="N687" s="180" t="n">
        <v>19</v>
      </c>
      <c r="O687" s="180" t="n">
        <v>693</v>
      </c>
      <c r="P687" s="680" t="n">
        <v>43.8124293785311</v>
      </c>
      <c r="Q687" s="680" t="n">
        <v>44.1904761904762</v>
      </c>
    </row>
    <row r="688" customFormat="false" ht="30" hidden="false" customHeight="true" outlineLevel="0" collapsed="false">
      <c r="A688" s="687"/>
      <c r="B688" s="687"/>
      <c r="C688" s="689" t="s">
        <v>1775</v>
      </c>
      <c r="D688" s="180" t="n">
        <v>10</v>
      </c>
      <c r="E688" s="180" t="n">
        <v>1</v>
      </c>
      <c r="F688" s="180" t="n">
        <v>0</v>
      </c>
      <c r="G688" s="180" t="n">
        <v>0</v>
      </c>
      <c r="H688" s="180" t="n">
        <v>0</v>
      </c>
      <c r="I688" s="180" t="n">
        <v>0</v>
      </c>
      <c r="J688" s="180" t="n">
        <v>0</v>
      </c>
      <c r="K688" s="180" t="n">
        <v>1</v>
      </c>
      <c r="L688" s="180" t="n">
        <v>0</v>
      </c>
      <c r="M688" s="180" t="n">
        <v>2</v>
      </c>
      <c r="N688" s="180" t="n">
        <v>1</v>
      </c>
      <c r="O688" s="180" t="n">
        <v>5</v>
      </c>
      <c r="P688" s="680" t="n">
        <v>51.1</v>
      </c>
      <c r="Q688" s="680" t="n">
        <v>53.5</v>
      </c>
    </row>
    <row r="689" customFormat="false" ht="12.75" hidden="false" customHeight="true" outlineLevel="0" collapsed="false">
      <c r="A689" s="687"/>
      <c r="B689" s="687"/>
      <c r="C689" s="688" t="s">
        <v>1820</v>
      </c>
      <c r="D689" s="180" t="n">
        <v>1280</v>
      </c>
      <c r="E689" s="180" t="n">
        <v>27</v>
      </c>
      <c r="F689" s="180" t="n">
        <v>26</v>
      </c>
      <c r="G689" s="180" t="n">
        <v>27</v>
      </c>
      <c r="H689" s="180" t="n">
        <v>35</v>
      </c>
      <c r="I689" s="180" t="n">
        <v>39</v>
      </c>
      <c r="J689" s="180" t="n">
        <v>33</v>
      </c>
      <c r="K689" s="180" t="n">
        <v>31</v>
      </c>
      <c r="L689" s="180" t="n">
        <v>30</v>
      </c>
      <c r="M689" s="180" t="n">
        <v>44</v>
      </c>
      <c r="N689" s="180" t="n">
        <v>37</v>
      </c>
      <c r="O689" s="180" t="n">
        <v>951</v>
      </c>
      <c r="P689" s="680" t="n">
        <v>45.48515625</v>
      </c>
      <c r="Q689" s="680" t="n">
        <v>45.9871794871795</v>
      </c>
    </row>
    <row r="690" customFormat="false" ht="18" hidden="false" customHeight="true" outlineLevel="0" collapsed="false">
      <c r="A690" s="687"/>
      <c r="B690" s="687" t="s">
        <v>688</v>
      </c>
      <c r="C690" s="687"/>
    </row>
    <row r="691" customFormat="false" ht="12.75" hidden="false" customHeight="true" outlineLevel="0" collapsed="false">
      <c r="A691" s="687"/>
      <c r="C691" s="687" t="s">
        <v>1826</v>
      </c>
      <c r="D691" s="180" t="n">
        <v>303</v>
      </c>
      <c r="E691" s="180" t="n">
        <v>2</v>
      </c>
      <c r="F691" s="180" t="n">
        <v>6</v>
      </c>
      <c r="G691" s="180" t="n">
        <v>4</v>
      </c>
      <c r="H691" s="180" t="n">
        <v>15</v>
      </c>
      <c r="I691" s="180" t="n">
        <v>6</v>
      </c>
      <c r="J691" s="180" t="n">
        <v>4</v>
      </c>
      <c r="K691" s="180" t="n">
        <v>8</v>
      </c>
      <c r="L691" s="180" t="n">
        <v>12</v>
      </c>
      <c r="M691" s="180" t="n">
        <v>17</v>
      </c>
      <c r="N691" s="180" t="n">
        <v>12</v>
      </c>
      <c r="O691" s="180" t="n">
        <v>217</v>
      </c>
      <c r="P691" s="680" t="n">
        <v>49.5907590759076</v>
      </c>
      <c r="Q691" s="680" t="n">
        <v>50.225</v>
      </c>
    </row>
    <row r="692" customFormat="false" ht="12.75" hidden="false" customHeight="true" outlineLevel="0" collapsed="false">
      <c r="A692" s="687"/>
      <c r="B692" s="687"/>
      <c r="C692" s="687" t="s">
        <v>1777</v>
      </c>
      <c r="D692" s="180" t="n">
        <v>74</v>
      </c>
      <c r="E692" s="180" t="n">
        <v>1</v>
      </c>
      <c r="F692" s="180" t="n">
        <v>2</v>
      </c>
      <c r="G692" s="180" t="n">
        <v>2</v>
      </c>
      <c r="H692" s="180" t="n">
        <v>4</v>
      </c>
      <c r="I692" s="180" t="n">
        <v>5</v>
      </c>
      <c r="J692" s="180" t="n">
        <v>2</v>
      </c>
      <c r="K692" s="180" t="n">
        <v>2</v>
      </c>
      <c r="L692" s="180" t="n">
        <v>3</v>
      </c>
      <c r="M692" s="180" t="n">
        <v>4</v>
      </c>
      <c r="N692" s="180" t="n">
        <v>3</v>
      </c>
      <c r="O692" s="180" t="n">
        <v>46</v>
      </c>
      <c r="P692" s="680" t="n">
        <v>50.0405405405405</v>
      </c>
      <c r="Q692" s="680" t="n">
        <v>52.5</v>
      </c>
    </row>
    <row r="693" customFormat="false" ht="12.75" hidden="false" customHeight="true" outlineLevel="0" collapsed="false">
      <c r="A693" s="687"/>
      <c r="B693" s="687"/>
      <c r="C693" s="687" t="s">
        <v>1778</v>
      </c>
      <c r="D693" s="180" t="n">
        <v>17</v>
      </c>
      <c r="E693" s="180" t="n">
        <v>0</v>
      </c>
      <c r="F693" s="180" t="n">
        <v>0</v>
      </c>
      <c r="G693" s="180" t="n">
        <v>0</v>
      </c>
      <c r="H693" s="180" t="n">
        <v>1</v>
      </c>
      <c r="I693" s="180" t="n">
        <v>0</v>
      </c>
      <c r="J693" s="180" t="n">
        <v>1</v>
      </c>
      <c r="K693" s="180" t="n">
        <v>0</v>
      </c>
      <c r="L693" s="180" t="n">
        <v>2</v>
      </c>
      <c r="M693" s="180" t="n">
        <v>0</v>
      </c>
      <c r="N693" s="180" t="n">
        <v>0</v>
      </c>
      <c r="O693" s="180" t="n">
        <v>13</v>
      </c>
      <c r="P693" s="680" t="n">
        <v>47.0588235294118</v>
      </c>
      <c r="Q693" s="680" t="n">
        <v>45.75</v>
      </c>
    </row>
    <row r="694" customFormat="false" ht="21.75" hidden="false" customHeight="true" outlineLevel="0" collapsed="false">
      <c r="A694" s="687"/>
      <c r="B694" s="687"/>
      <c r="C694" s="689" t="s">
        <v>1780</v>
      </c>
      <c r="D694" s="180" t="n">
        <v>478</v>
      </c>
      <c r="E694" s="180" t="n">
        <v>5</v>
      </c>
      <c r="F694" s="180" t="n">
        <v>13</v>
      </c>
      <c r="G694" s="180" t="n">
        <v>3</v>
      </c>
      <c r="H694" s="180" t="n">
        <v>12</v>
      </c>
      <c r="I694" s="180" t="n">
        <v>10</v>
      </c>
      <c r="J694" s="180" t="n">
        <v>13</v>
      </c>
      <c r="K694" s="180" t="n">
        <v>14</v>
      </c>
      <c r="L694" s="180" t="n">
        <v>9</v>
      </c>
      <c r="M694" s="180" t="n">
        <v>30</v>
      </c>
      <c r="N694" s="180" t="n">
        <v>18</v>
      </c>
      <c r="O694" s="180" t="n">
        <v>351</v>
      </c>
      <c r="P694" s="680" t="n">
        <v>47.9560669456067</v>
      </c>
      <c r="Q694" s="680" t="n">
        <v>48.5952380952381</v>
      </c>
    </row>
    <row r="695" customFormat="false" ht="12.75" hidden="false" customHeight="true" outlineLevel="0" collapsed="false">
      <c r="A695" s="687"/>
      <c r="B695" s="687"/>
      <c r="C695" s="688" t="s">
        <v>1820</v>
      </c>
      <c r="D695" s="180" t="n">
        <v>872</v>
      </c>
      <c r="E695" s="180" t="n">
        <v>8</v>
      </c>
      <c r="F695" s="180" t="n">
        <v>21</v>
      </c>
      <c r="G695" s="180" t="n">
        <v>9</v>
      </c>
      <c r="H695" s="180" t="n">
        <v>32</v>
      </c>
      <c r="I695" s="180" t="n">
        <v>21</v>
      </c>
      <c r="J695" s="180" t="n">
        <v>20</v>
      </c>
      <c r="K695" s="180" t="n">
        <v>24</v>
      </c>
      <c r="L695" s="180" t="n">
        <v>26</v>
      </c>
      <c r="M695" s="180" t="n">
        <v>51</v>
      </c>
      <c r="N695" s="180" t="n">
        <v>33</v>
      </c>
      <c r="O695" s="180" t="n">
        <v>627</v>
      </c>
      <c r="P695" s="680" t="n">
        <v>48.6834862385321</v>
      </c>
      <c r="Q695" s="680" t="n">
        <v>49.3717948717949</v>
      </c>
    </row>
    <row r="696" customFormat="false" ht="18" hidden="false" customHeight="true" outlineLevel="0" collapsed="false">
      <c r="A696" s="687" t="s">
        <v>1688</v>
      </c>
      <c r="B696" s="687"/>
      <c r="C696" s="687"/>
      <c r="D696" s="180" t="n">
        <v>10475</v>
      </c>
      <c r="E696" s="180" t="n">
        <v>201</v>
      </c>
      <c r="F696" s="180" t="n">
        <v>249</v>
      </c>
      <c r="G696" s="180" t="n">
        <v>258</v>
      </c>
      <c r="H696" s="180" t="n">
        <v>310</v>
      </c>
      <c r="I696" s="180" t="n">
        <v>346</v>
      </c>
      <c r="J696" s="180" t="n">
        <v>297</v>
      </c>
      <c r="K696" s="180" t="n">
        <v>313</v>
      </c>
      <c r="L696" s="180" t="n">
        <v>343</v>
      </c>
      <c r="M696" s="180" t="n">
        <v>390</v>
      </c>
      <c r="N696" s="180" t="n">
        <v>389</v>
      </c>
      <c r="O696" s="180" t="n">
        <v>7379</v>
      </c>
      <c r="P696" s="680" t="n">
        <v>49.1720286396181</v>
      </c>
      <c r="Q696" s="680" t="n">
        <v>49.1328671328671</v>
      </c>
    </row>
    <row r="697" customFormat="false" ht="18" hidden="false" customHeight="true" outlineLevel="0" collapsed="false">
      <c r="A697" s="687" t="s">
        <v>504</v>
      </c>
      <c r="B697" s="687"/>
      <c r="C697" s="687"/>
    </row>
    <row r="698" customFormat="false" ht="18" hidden="false" customHeight="true" outlineLevel="0" collapsed="false">
      <c r="A698" s="687"/>
      <c r="B698" s="687" t="s">
        <v>339</v>
      </c>
      <c r="C698" s="687"/>
    </row>
    <row r="699" customFormat="false" ht="12.75" hidden="false" customHeight="true" outlineLevel="0" collapsed="false">
      <c r="C699" s="687" t="s">
        <v>1758</v>
      </c>
      <c r="D699" s="180" t="n">
        <v>1550</v>
      </c>
      <c r="E699" s="180" t="n">
        <v>61</v>
      </c>
      <c r="F699" s="180" t="n">
        <v>83</v>
      </c>
      <c r="G699" s="180" t="n">
        <v>90</v>
      </c>
      <c r="H699" s="180" t="n">
        <v>90</v>
      </c>
      <c r="I699" s="180" t="n">
        <v>81</v>
      </c>
      <c r="J699" s="180" t="n">
        <v>87</v>
      </c>
      <c r="K699" s="180" t="n">
        <v>79</v>
      </c>
      <c r="L699" s="180" t="n">
        <v>74</v>
      </c>
      <c r="M699" s="180" t="n">
        <v>87</v>
      </c>
      <c r="N699" s="180" t="n">
        <v>85</v>
      </c>
      <c r="O699" s="180" t="n">
        <v>733</v>
      </c>
      <c r="P699" s="680" t="n">
        <v>54.5929032258065</v>
      </c>
      <c r="Q699" s="680" t="n">
        <v>54.9941176470588</v>
      </c>
    </row>
    <row r="700" customFormat="false" ht="12.75" hidden="false" customHeight="true" outlineLevel="0" collapsed="false">
      <c r="A700" s="687"/>
      <c r="B700" s="687"/>
      <c r="C700" s="687" t="s">
        <v>1759</v>
      </c>
      <c r="D700" s="180" t="n">
        <v>1867</v>
      </c>
      <c r="E700" s="180" t="n">
        <v>93</v>
      </c>
      <c r="F700" s="180" t="n">
        <v>70</v>
      </c>
      <c r="G700" s="180" t="n">
        <v>109</v>
      </c>
      <c r="H700" s="180" t="n">
        <v>131</v>
      </c>
      <c r="I700" s="180" t="n">
        <v>99</v>
      </c>
      <c r="J700" s="180" t="n">
        <v>108</v>
      </c>
      <c r="K700" s="180" t="n">
        <v>115</v>
      </c>
      <c r="L700" s="180" t="n">
        <v>110</v>
      </c>
      <c r="M700" s="180" t="n">
        <v>107</v>
      </c>
      <c r="N700" s="180" t="n">
        <v>94</v>
      </c>
      <c r="O700" s="180" t="n">
        <v>831</v>
      </c>
      <c r="P700" s="680" t="n">
        <v>54.9694697375469</v>
      </c>
      <c r="Q700" s="680" t="n">
        <v>55.5794392523365</v>
      </c>
    </row>
    <row r="701" customFormat="false" ht="12.75" hidden="false" customHeight="true" outlineLevel="0" collapsed="false">
      <c r="A701" s="687"/>
      <c r="B701" s="687"/>
      <c r="C701" s="687" t="s">
        <v>1818</v>
      </c>
      <c r="D701" s="180" t="n">
        <v>600</v>
      </c>
      <c r="E701" s="180" t="n">
        <v>14</v>
      </c>
      <c r="F701" s="180" t="n">
        <v>19</v>
      </c>
      <c r="G701" s="180" t="n">
        <v>21</v>
      </c>
      <c r="H701" s="180" t="n">
        <v>9</v>
      </c>
      <c r="I701" s="180" t="n">
        <v>19</v>
      </c>
      <c r="J701" s="180" t="n">
        <v>17</v>
      </c>
      <c r="K701" s="180" t="n">
        <v>28</v>
      </c>
      <c r="L701" s="180" t="n">
        <v>25</v>
      </c>
      <c r="M701" s="180" t="n">
        <v>19</v>
      </c>
      <c r="N701" s="180" t="n">
        <v>21</v>
      </c>
      <c r="O701" s="180" t="n">
        <v>408</v>
      </c>
      <c r="P701" s="680" t="n">
        <v>50.85</v>
      </c>
      <c r="Q701" s="680" t="n">
        <v>50.2666666666667</v>
      </c>
    </row>
    <row r="702" customFormat="false" ht="12.75" hidden="false" customHeight="true" outlineLevel="0" collapsed="false">
      <c r="A702" s="687"/>
      <c r="B702" s="687"/>
      <c r="C702" s="687" t="s">
        <v>666</v>
      </c>
      <c r="D702" s="180" t="n">
        <v>1307</v>
      </c>
      <c r="E702" s="180" t="n">
        <v>1</v>
      </c>
      <c r="F702" s="180" t="n">
        <v>6</v>
      </c>
      <c r="G702" s="180" t="n">
        <v>2</v>
      </c>
      <c r="H702" s="180" t="n">
        <v>11</v>
      </c>
      <c r="I702" s="180" t="n">
        <v>11</v>
      </c>
      <c r="J702" s="180" t="n">
        <v>9</v>
      </c>
      <c r="K702" s="180" t="n">
        <v>16</v>
      </c>
      <c r="L702" s="180" t="n">
        <v>18</v>
      </c>
      <c r="M702" s="180" t="n">
        <v>15</v>
      </c>
      <c r="N702" s="180" t="n">
        <v>23</v>
      </c>
      <c r="O702" s="180" t="n">
        <v>1195</v>
      </c>
      <c r="P702" s="680" t="n">
        <v>45.7995409334353</v>
      </c>
      <c r="Q702" s="680" t="n">
        <v>45.264367816092</v>
      </c>
    </row>
    <row r="703" customFormat="false" ht="12.75" hidden="false" customHeight="true" outlineLevel="0" collapsed="false">
      <c r="A703" s="687"/>
      <c r="B703" s="687"/>
      <c r="C703" s="687" t="s">
        <v>667</v>
      </c>
      <c r="D703" s="180" t="n">
        <v>1337</v>
      </c>
      <c r="E703" s="180" t="n">
        <v>0</v>
      </c>
      <c r="F703" s="180" t="n">
        <v>2</v>
      </c>
      <c r="G703" s="180" t="n">
        <v>5</v>
      </c>
      <c r="H703" s="180" t="n">
        <v>6</v>
      </c>
      <c r="I703" s="180" t="n">
        <v>15</v>
      </c>
      <c r="J703" s="180" t="n">
        <v>7</v>
      </c>
      <c r="K703" s="180" t="n">
        <v>16</v>
      </c>
      <c r="L703" s="180" t="n">
        <v>5</v>
      </c>
      <c r="M703" s="180" t="n">
        <v>14</v>
      </c>
      <c r="N703" s="180" t="n">
        <v>17</v>
      </c>
      <c r="O703" s="180" t="n">
        <v>1250</v>
      </c>
      <c r="P703" s="680" t="n">
        <v>44.45325355273</v>
      </c>
      <c r="Q703" s="680" t="n">
        <v>43.6385542168675</v>
      </c>
    </row>
    <row r="704" customFormat="false" ht="12.75" hidden="false" customHeight="true" outlineLevel="0" collapsed="false">
      <c r="A704" s="687"/>
      <c r="B704" s="687"/>
      <c r="C704" s="688" t="s">
        <v>1820</v>
      </c>
      <c r="D704" s="180" t="n">
        <v>6661</v>
      </c>
      <c r="E704" s="180" t="n">
        <v>169</v>
      </c>
      <c r="F704" s="180" t="n">
        <v>180</v>
      </c>
      <c r="G704" s="180" t="n">
        <v>227</v>
      </c>
      <c r="H704" s="180" t="n">
        <v>247</v>
      </c>
      <c r="I704" s="180" t="n">
        <v>225</v>
      </c>
      <c r="J704" s="180" t="n">
        <v>228</v>
      </c>
      <c r="K704" s="180" t="n">
        <v>254</v>
      </c>
      <c r="L704" s="180" t="n">
        <v>232</v>
      </c>
      <c r="M704" s="180" t="n">
        <v>242</v>
      </c>
      <c r="N704" s="180" t="n">
        <v>240</v>
      </c>
      <c r="O704" s="180" t="n">
        <v>4417</v>
      </c>
      <c r="P704" s="680" t="n">
        <v>50.6006605614773</v>
      </c>
      <c r="Q704" s="680" t="n">
        <v>50.4519572953737</v>
      </c>
    </row>
    <row r="705" customFormat="false" ht="18" hidden="false" customHeight="true" outlineLevel="0" collapsed="false">
      <c r="A705" s="687"/>
      <c r="B705" s="687" t="s">
        <v>671</v>
      </c>
      <c r="C705" s="687"/>
    </row>
    <row r="706" customFormat="false" ht="12.75" hidden="false" customHeight="true" outlineLevel="0" collapsed="false">
      <c r="A706" s="687"/>
      <c r="C706" s="687" t="s">
        <v>1765</v>
      </c>
      <c r="D706" s="180" t="n">
        <v>54</v>
      </c>
      <c r="E706" s="180" t="n">
        <v>5</v>
      </c>
      <c r="F706" s="180" t="n">
        <v>4</v>
      </c>
      <c r="G706" s="180" t="n">
        <v>9</v>
      </c>
      <c r="H706" s="180" t="n">
        <v>2</v>
      </c>
      <c r="I706" s="180" t="n">
        <v>3</v>
      </c>
      <c r="J706" s="180" t="n">
        <v>4</v>
      </c>
      <c r="K706" s="180" t="n">
        <v>2</v>
      </c>
      <c r="L706" s="180" t="n">
        <v>3</v>
      </c>
      <c r="M706" s="180" t="n">
        <v>2</v>
      </c>
      <c r="N706" s="180" t="n">
        <v>0</v>
      </c>
      <c r="O706" s="180" t="n">
        <v>20</v>
      </c>
      <c r="P706" s="680" t="n">
        <v>55.462962962963</v>
      </c>
      <c r="Q706" s="680" t="n">
        <v>58.5</v>
      </c>
    </row>
    <row r="707" customFormat="false" ht="12.75" hidden="false" customHeight="true" outlineLevel="0" collapsed="false">
      <c r="A707" s="687"/>
      <c r="B707" s="687"/>
      <c r="C707" s="687" t="s">
        <v>1766</v>
      </c>
      <c r="D707" s="180" t="n">
        <v>7</v>
      </c>
      <c r="E707" s="618" t="s">
        <v>970</v>
      </c>
      <c r="F707" s="618" t="s">
        <v>970</v>
      </c>
      <c r="G707" s="618" t="s">
        <v>970</v>
      </c>
      <c r="H707" s="618" t="s">
        <v>970</v>
      </c>
      <c r="I707" s="618" t="s">
        <v>970</v>
      </c>
      <c r="J707" s="618" t="s">
        <v>970</v>
      </c>
      <c r="K707" s="618" t="s">
        <v>970</v>
      </c>
      <c r="L707" s="618" t="s">
        <v>970</v>
      </c>
      <c r="M707" s="618" t="s">
        <v>970</v>
      </c>
      <c r="N707" s="618" t="s">
        <v>970</v>
      </c>
      <c r="O707" s="180" t="n">
        <v>0</v>
      </c>
      <c r="P707" s="680" t="n">
        <v>61</v>
      </c>
      <c r="Q707" s="680" t="n">
        <v>61.25</v>
      </c>
    </row>
    <row r="708" customFormat="false" ht="12.75" hidden="false" customHeight="true" outlineLevel="0" collapsed="false">
      <c r="A708" s="687"/>
      <c r="B708" s="687"/>
      <c r="C708" s="687" t="s">
        <v>1767</v>
      </c>
      <c r="D708" s="180" t="n">
        <v>15</v>
      </c>
      <c r="E708" s="180" t="n">
        <v>1</v>
      </c>
      <c r="F708" s="180" t="n">
        <v>0</v>
      </c>
      <c r="G708" s="180" t="n">
        <v>0</v>
      </c>
      <c r="H708" s="180" t="n">
        <v>1</v>
      </c>
      <c r="I708" s="180" t="n">
        <v>0</v>
      </c>
      <c r="J708" s="180" t="n">
        <v>2</v>
      </c>
      <c r="K708" s="180" t="n">
        <v>3</v>
      </c>
      <c r="L708" s="180" t="n">
        <v>7</v>
      </c>
      <c r="M708" s="180" t="n">
        <v>0</v>
      </c>
      <c r="N708" s="180" t="n">
        <v>0</v>
      </c>
      <c r="O708" s="180" t="n">
        <v>1</v>
      </c>
      <c r="P708" s="680" t="n">
        <v>57.9333333333333</v>
      </c>
      <c r="Q708" s="680" t="n">
        <v>57.4285714285714</v>
      </c>
    </row>
    <row r="709" customFormat="false" ht="12.75" hidden="false" customHeight="true" outlineLevel="0" collapsed="false">
      <c r="A709" s="687"/>
      <c r="B709" s="687"/>
      <c r="C709" s="687" t="s">
        <v>1786</v>
      </c>
      <c r="D709" s="180" t="n">
        <v>1</v>
      </c>
      <c r="E709" s="618" t="s">
        <v>970</v>
      </c>
      <c r="F709" s="618" t="s">
        <v>970</v>
      </c>
      <c r="G709" s="618" t="s">
        <v>970</v>
      </c>
      <c r="H709" s="618" t="s">
        <v>970</v>
      </c>
      <c r="I709" s="618" t="s">
        <v>970</v>
      </c>
      <c r="J709" s="618" t="s">
        <v>970</v>
      </c>
      <c r="K709" s="618" t="s">
        <v>970</v>
      </c>
      <c r="L709" s="618" t="s">
        <v>970</v>
      </c>
      <c r="M709" s="618" t="s">
        <v>970</v>
      </c>
      <c r="N709" s="618" t="s">
        <v>970</v>
      </c>
      <c r="O709" s="180" t="n">
        <v>0</v>
      </c>
      <c r="P709" s="618" t="s">
        <v>970</v>
      </c>
      <c r="Q709" s="618" t="s">
        <v>970</v>
      </c>
    </row>
    <row r="710" customFormat="false" ht="12.75" hidden="false" customHeight="true" outlineLevel="0" collapsed="false">
      <c r="A710" s="687"/>
      <c r="B710" s="687"/>
      <c r="C710" s="687" t="s">
        <v>1821</v>
      </c>
      <c r="D710" s="180" t="n">
        <v>47</v>
      </c>
      <c r="E710" s="180" t="n">
        <v>0</v>
      </c>
      <c r="F710" s="180" t="n">
        <v>0</v>
      </c>
      <c r="G710" s="180" t="n">
        <v>0</v>
      </c>
      <c r="H710" s="180" t="n">
        <v>1</v>
      </c>
      <c r="I710" s="180" t="n">
        <v>0</v>
      </c>
      <c r="J710" s="180" t="n">
        <v>0</v>
      </c>
      <c r="K710" s="180" t="n">
        <v>0</v>
      </c>
      <c r="L710" s="180" t="n">
        <v>1</v>
      </c>
      <c r="M710" s="180" t="n">
        <v>1</v>
      </c>
      <c r="N710" s="180" t="n">
        <v>1</v>
      </c>
      <c r="O710" s="180" t="n">
        <v>43</v>
      </c>
      <c r="P710" s="680" t="n">
        <v>39.3404255319149</v>
      </c>
      <c r="Q710" s="680" t="n">
        <v>37.2</v>
      </c>
    </row>
    <row r="711" customFormat="false" ht="12.75" hidden="false" customHeight="true" outlineLevel="0" collapsed="false">
      <c r="A711" s="687"/>
      <c r="B711" s="687"/>
      <c r="C711" s="688" t="s">
        <v>1820</v>
      </c>
      <c r="D711" s="180" t="n">
        <v>124</v>
      </c>
      <c r="E711" s="180" t="n">
        <v>6</v>
      </c>
      <c r="F711" s="180" t="n">
        <v>6</v>
      </c>
      <c r="G711" s="180" t="n">
        <v>10</v>
      </c>
      <c r="H711" s="180" t="n">
        <v>6</v>
      </c>
      <c r="I711" s="180" t="n">
        <v>3</v>
      </c>
      <c r="J711" s="180" t="n">
        <v>7</v>
      </c>
      <c r="K711" s="180" t="n">
        <v>6</v>
      </c>
      <c r="L711" s="180" t="n">
        <v>12</v>
      </c>
      <c r="M711" s="180" t="n">
        <v>3</v>
      </c>
      <c r="N711" s="180" t="n">
        <v>1</v>
      </c>
      <c r="O711" s="180" t="n">
        <v>64</v>
      </c>
      <c r="P711" s="680" t="n">
        <v>49.9758064516129</v>
      </c>
      <c r="Q711" s="680" t="n">
        <v>53.5</v>
      </c>
    </row>
    <row r="712" customFormat="false" ht="18" hidden="false" customHeight="true" outlineLevel="0" collapsed="false">
      <c r="A712" s="687"/>
      <c r="B712" s="687" t="s">
        <v>681</v>
      </c>
      <c r="C712" s="687"/>
    </row>
    <row r="713" customFormat="false" ht="12.75" hidden="false" customHeight="true" outlineLevel="0" collapsed="false">
      <c r="A713" s="687"/>
      <c r="C713" s="687" t="s">
        <v>1822</v>
      </c>
      <c r="D713" s="180" t="n">
        <v>1423</v>
      </c>
      <c r="E713" s="180" t="n">
        <v>29</v>
      </c>
      <c r="F713" s="180" t="n">
        <v>23</v>
      </c>
      <c r="G713" s="180" t="n">
        <v>38</v>
      </c>
      <c r="H713" s="180" t="n">
        <v>42</v>
      </c>
      <c r="I713" s="180" t="n">
        <v>36</v>
      </c>
      <c r="J713" s="180" t="n">
        <v>46</v>
      </c>
      <c r="K713" s="180" t="n">
        <v>38</v>
      </c>
      <c r="L713" s="180" t="n">
        <v>40</v>
      </c>
      <c r="M713" s="180" t="n">
        <v>32</v>
      </c>
      <c r="N713" s="180" t="n">
        <v>44</v>
      </c>
      <c r="O713" s="180" t="n">
        <v>1055</v>
      </c>
      <c r="P713" s="680" t="n">
        <v>48.2754743499649</v>
      </c>
      <c r="Q713" s="680" t="n">
        <v>47.7844827586207</v>
      </c>
    </row>
    <row r="714" customFormat="false" ht="21.75" hidden="false" customHeight="true" outlineLevel="0" collapsed="false">
      <c r="A714" s="687"/>
      <c r="B714" s="687"/>
      <c r="C714" s="689" t="s">
        <v>1824</v>
      </c>
      <c r="D714" s="180" t="n">
        <v>3235</v>
      </c>
      <c r="E714" s="180" t="n">
        <v>63</v>
      </c>
      <c r="F714" s="180" t="n">
        <v>68</v>
      </c>
      <c r="G714" s="180" t="n">
        <v>69</v>
      </c>
      <c r="H714" s="180" t="n">
        <v>83</v>
      </c>
      <c r="I714" s="180" t="n">
        <v>102</v>
      </c>
      <c r="J714" s="180" t="n">
        <v>69</v>
      </c>
      <c r="K714" s="180" t="n">
        <v>92</v>
      </c>
      <c r="L714" s="180" t="n">
        <v>121</v>
      </c>
      <c r="M714" s="180" t="n">
        <v>93</v>
      </c>
      <c r="N714" s="180" t="n">
        <v>99</v>
      </c>
      <c r="O714" s="180" t="n">
        <v>2376</v>
      </c>
      <c r="P714" s="680" t="n">
        <v>45.5783616692427</v>
      </c>
      <c r="Q714" s="680" t="n">
        <v>46.7370689655172</v>
      </c>
    </row>
    <row r="715" customFormat="false" ht="30" hidden="false" customHeight="true" outlineLevel="0" collapsed="false">
      <c r="A715" s="687"/>
      <c r="B715" s="687"/>
      <c r="C715" s="689" t="s">
        <v>1775</v>
      </c>
      <c r="D715" s="180" t="n">
        <v>7</v>
      </c>
      <c r="E715" s="180" t="n">
        <v>0</v>
      </c>
      <c r="F715" s="180" t="n">
        <v>0</v>
      </c>
      <c r="G715" s="180" t="n">
        <v>0</v>
      </c>
      <c r="H715" s="180" t="n">
        <v>0</v>
      </c>
      <c r="I715" s="180" t="n">
        <v>0</v>
      </c>
      <c r="J715" s="180" t="n">
        <v>0</v>
      </c>
      <c r="K715" s="180" t="n">
        <v>0</v>
      </c>
      <c r="L715" s="180" t="n">
        <v>0</v>
      </c>
      <c r="M715" s="180" t="n">
        <v>0</v>
      </c>
      <c r="N715" s="180" t="n">
        <v>1</v>
      </c>
      <c r="O715" s="180" t="n">
        <v>6</v>
      </c>
      <c r="P715" s="680" t="n">
        <v>51.2857142857143</v>
      </c>
      <c r="Q715" s="680" t="n">
        <v>53</v>
      </c>
    </row>
    <row r="716" customFormat="false" ht="12.75" hidden="false" customHeight="true" outlineLevel="0" collapsed="false">
      <c r="A716" s="687"/>
      <c r="C716" s="688" t="s">
        <v>1820</v>
      </c>
      <c r="D716" s="180" t="n">
        <v>4665</v>
      </c>
      <c r="E716" s="180" t="n">
        <v>92</v>
      </c>
      <c r="F716" s="180" t="n">
        <v>91</v>
      </c>
      <c r="G716" s="180" t="n">
        <v>107</v>
      </c>
      <c r="H716" s="180" t="n">
        <v>125</v>
      </c>
      <c r="I716" s="180" t="n">
        <v>138</v>
      </c>
      <c r="J716" s="180" t="n">
        <v>115</v>
      </c>
      <c r="K716" s="180" t="n">
        <v>130</v>
      </c>
      <c r="L716" s="180" t="n">
        <v>161</v>
      </c>
      <c r="M716" s="180" t="n">
        <v>125</v>
      </c>
      <c r="N716" s="180" t="n">
        <v>144</v>
      </c>
      <c r="O716" s="180" t="n">
        <v>3437</v>
      </c>
      <c r="P716" s="680" t="n">
        <v>46.4096463022508</v>
      </c>
      <c r="Q716" s="680" t="n">
        <v>47.1138888888889</v>
      </c>
    </row>
    <row r="717" customFormat="false" ht="9" hidden="false" customHeight="true" outlineLevel="0" collapsed="false">
      <c r="A717" s="687"/>
      <c r="B717" s="687"/>
      <c r="C717" s="688"/>
    </row>
    <row r="718" customFormat="false" ht="9" hidden="false" customHeight="true" outlineLevel="0" collapsed="false">
      <c r="A718" s="687"/>
      <c r="B718" s="687"/>
      <c r="C718" s="688"/>
    </row>
    <row r="719" customFormat="false" ht="9" hidden="false" customHeight="true" outlineLevel="0" collapsed="false">
      <c r="A719" s="687"/>
      <c r="B719" s="687"/>
      <c r="C719" s="688"/>
    </row>
    <row r="720" customFormat="false" ht="9" hidden="false" customHeight="true" outlineLevel="0" collapsed="false">
      <c r="A720" s="687"/>
      <c r="B720" s="687"/>
      <c r="C720" s="688"/>
    </row>
    <row r="721" customFormat="false" ht="11.25" hidden="false" customHeight="true" outlineLevel="0" collapsed="false">
      <c r="A721" s="687" t="s">
        <v>53</v>
      </c>
      <c r="B721" s="687"/>
      <c r="C721" s="688"/>
    </row>
    <row r="722" s="184" customFormat="true" ht="11.25" hidden="false" customHeight="true" outlineLevel="0" collapsed="false">
      <c r="A722" s="685"/>
      <c r="C722" s="686"/>
      <c r="D722" s="419" t="s">
        <v>1632</v>
      </c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</row>
    <row r="723" customFormat="false" ht="18" hidden="false" customHeight="true" outlineLevel="0" collapsed="false">
      <c r="A723" s="687"/>
      <c r="B723" s="687" t="s">
        <v>688</v>
      </c>
      <c r="C723" s="687"/>
    </row>
    <row r="724" customFormat="false" ht="12.75" hidden="false" customHeight="true" outlineLevel="0" collapsed="false">
      <c r="A724" s="687"/>
      <c r="C724" s="687" t="s">
        <v>1826</v>
      </c>
      <c r="D724" s="180" t="n">
        <v>164</v>
      </c>
      <c r="E724" s="180" t="n">
        <v>1</v>
      </c>
      <c r="F724" s="180" t="n">
        <v>5</v>
      </c>
      <c r="G724" s="180" t="n">
        <v>5</v>
      </c>
      <c r="H724" s="180" t="n">
        <v>4</v>
      </c>
      <c r="I724" s="180" t="n">
        <v>7</v>
      </c>
      <c r="J724" s="180" t="n">
        <v>5</v>
      </c>
      <c r="K724" s="180" t="n">
        <v>7</v>
      </c>
      <c r="L724" s="180" t="n">
        <v>3</v>
      </c>
      <c r="M724" s="180" t="n">
        <v>4</v>
      </c>
      <c r="N724" s="180" t="n">
        <v>6</v>
      </c>
      <c r="O724" s="180" t="n">
        <v>117</v>
      </c>
      <c r="P724" s="680" t="n">
        <v>47.5853658536585</v>
      </c>
      <c r="Q724" s="680" t="n">
        <v>47.5</v>
      </c>
    </row>
    <row r="725" customFormat="false" ht="12.75" hidden="false" customHeight="true" outlineLevel="0" collapsed="false">
      <c r="A725" s="687"/>
      <c r="B725" s="687"/>
      <c r="C725" s="687" t="s">
        <v>1777</v>
      </c>
      <c r="D725" s="180" t="n">
        <v>20</v>
      </c>
      <c r="E725" s="180" t="n">
        <v>0</v>
      </c>
      <c r="F725" s="180" t="n">
        <v>0</v>
      </c>
      <c r="G725" s="180" t="n">
        <v>0</v>
      </c>
      <c r="H725" s="180" t="n">
        <v>0</v>
      </c>
      <c r="I725" s="180" t="n">
        <v>1</v>
      </c>
      <c r="J725" s="180" t="n">
        <v>0</v>
      </c>
      <c r="K725" s="180" t="n">
        <v>2</v>
      </c>
      <c r="L725" s="180" t="n">
        <v>0</v>
      </c>
      <c r="M725" s="180" t="n">
        <v>2</v>
      </c>
      <c r="N725" s="180" t="n">
        <v>0</v>
      </c>
      <c r="O725" s="180" t="n">
        <v>15</v>
      </c>
      <c r="P725" s="680" t="n">
        <v>49.8</v>
      </c>
      <c r="Q725" s="680" t="n">
        <v>51</v>
      </c>
    </row>
    <row r="726" customFormat="false" ht="12.75" hidden="false" customHeight="true" outlineLevel="0" collapsed="false">
      <c r="A726" s="687"/>
      <c r="B726" s="687"/>
      <c r="C726" s="687" t="s">
        <v>1778</v>
      </c>
      <c r="D726" s="180" t="n">
        <v>9</v>
      </c>
      <c r="E726" s="180" t="n">
        <v>0</v>
      </c>
      <c r="F726" s="180" t="n">
        <v>1</v>
      </c>
      <c r="G726" s="180" t="n">
        <v>1</v>
      </c>
      <c r="H726" s="180" t="n">
        <v>0</v>
      </c>
      <c r="I726" s="180" t="n">
        <v>0</v>
      </c>
      <c r="J726" s="180" t="n">
        <v>0</v>
      </c>
      <c r="K726" s="180" t="n">
        <v>2</v>
      </c>
      <c r="L726" s="180" t="n">
        <v>1</v>
      </c>
      <c r="M726" s="180" t="n">
        <v>0</v>
      </c>
      <c r="N726" s="180" t="n">
        <v>1</v>
      </c>
      <c r="O726" s="180" t="n">
        <v>3</v>
      </c>
      <c r="P726" s="680" t="n">
        <v>54.7777777777778</v>
      </c>
      <c r="Q726" s="680" t="n">
        <v>57</v>
      </c>
    </row>
    <row r="727" customFormat="false" ht="21.75" hidden="false" customHeight="true" outlineLevel="0" collapsed="false">
      <c r="A727" s="687"/>
      <c r="B727" s="687"/>
      <c r="C727" s="689" t="s">
        <v>1780</v>
      </c>
      <c r="D727" s="180" t="n">
        <v>165</v>
      </c>
      <c r="E727" s="180" t="n">
        <v>2</v>
      </c>
      <c r="F727" s="180" t="n">
        <v>7</v>
      </c>
      <c r="G727" s="180" t="n">
        <v>4</v>
      </c>
      <c r="H727" s="180" t="n">
        <v>4</v>
      </c>
      <c r="I727" s="180" t="n">
        <v>11</v>
      </c>
      <c r="J727" s="180" t="n">
        <v>4</v>
      </c>
      <c r="K727" s="180" t="n">
        <v>2</v>
      </c>
      <c r="L727" s="180" t="n">
        <v>12</v>
      </c>
      <c r="M727" s="180" t="n">
        <v>5</v>
      </c>
      <c r="N727" s="180" t="n">
        <v>3</v>
      </c>
      <c r="O727" s="180" t="n">
        <v>111</v>
      </c>
      <c r="P727" s="680" t="n">
        <v>49.2424242424242</v>
      </c>
      <c r="Q727" s="680" t="n">
        <v>48.875</v>
      </c>
    </row>
    <row r="728" customFormat="false" ht="12.75" hidden="false" customHeight="true" outlineLevel="0" collapsed="false">
      <c r="A728" s="687"/>
      <c r="B728" s="687"/>
      <c r="C728" s="688" t="s">
        <v>1820</v>
      </c>
      <c r="D728" s="180" t="n">
        <v>358</v>
      </c>
      <c r="E728" s="180" t="n">
        <v>3</v>
      </c>
      <c r="F728" s="180" t="n">
        <v>13</v>
      </c>
      <c r="G728" s="180" t="n">
        <v>10</v>
      </c>
      <c r="H728" s="180" t="n">
        <v>8</v>
      </c>
      <c r="I728" s="180" t="n">
        <v>19</v>
      </c>
      <c r="J728" s="180" t="n">
        <v>9</v>
      </c>
      <c r="K728" s="180" t="n">
        <v>13</v>
      </c>
      <c r="L728" s="180" t="n">
        <v>16</v>
      </c>
      <c r="M728" s="180" t="n">
        <v>11</v>
      </c>
      <c r="N728" s="180" t="n">
        <v>10</v>
      </c>
      <c r="O728" s="180" t="n">
        <v>246</v>
      </c>
      <c r="P728" s="680" t="n">
        <v>48.6536312849162</v>
      </c>
      <c r="Q728" s="680" t="n">
        <v>48.8</v>
      </c>
    </row>
    <row r="729" customFormat="false" ht="18" hidden="false" customHeight="true" outlineLevel="0" collapsed="false">
      <c r="A729" s="687" t="s">
        <v>1691</v>
      </c>
      <c r="B729" s="687"/>
      <c r="C729" s="687"/>
      <c r="D729" s="180" t="n">
        <v>11808</v>
      </c>
      <c r="E729" s="180" t="n">
        <v>270</v>
      </c>
      <c r="F729" s="180" t="n">
        <v>290</v>
      </c>
      <c r="G729" s="180" t="n">
        <v>354</v>
      </c>
      <c r="H729" s="180" t="n">
        <v>386</v>
      </c>
      <c r="I729" s="180" t="n">
        <v>385</v>
      </c>
      <c r="J729" s="180" t="n">
        <v>359</v>
      </c>
      <c r="K729" s="180" t="n">
        <v>403</v>
      </c>
      <c r="L729" s="180" t="n">
        <v>421</v>
      </c>
      <c r="M729" s="180" t="n">
        <v>381</v>
      </c>
      <c r="N729" s="180" t="n">
        <v>395</v>
      </c>
      <c r="O729" s="180" t="n">
        <v>8164</v>
      </c>
      <c r="P729" s="680" t="n">
        <v>48.8793191056911</v>
      </c>
      <c r="Q729" s="680" t="n">
        <v>49.2588495575221</v>
      </c>
    </row>
    <row r="730" customFormat="false" ht="18" hidden="false" customHeight="true" outlineLevel="0" collapsed="false">
      <c r="A730" s="687" t="s">
        <v>514</v>
      </c>
      <c r="B730" s="687"/>
      <c r="C730" s="687"/>
    </row>
    <row r="731" customFormat="false" ht="18" hidden="false" customHeight="true" outlineLevel="0" collapsed="false">
      <c r="A731" s="687"/>
      <c r="B731" s="687" t="s">
        <v>339</v>
      </c>
      <c r="C731" s="687"/>
    </row>
    <row r="732" customFormat="false" ht="12.75" hidden="false" customHeight="true" outlineLevel="0" collapsed="false">
      <c r="C732" s="687" t="s">
        <v>1758</v>
      </c>
      <c r="D732" s="180" t="n">
        <v>714</v>
      </c>
      <c r="E732" s="180" t="n">
        <v>40</v>
      </c>
      <c r="F732" s="180" t="n">
        <v>45</v>
      </c>
      <c r="G732" s="180" t="n">
        <v>57</v>
      </c>
      <c r="H732" s="180" t="n">
        <v>45</v>
      </c>
      <c r="I732" s="180" t="n">
        <v>48</v>
      </c>
      <c r="J732" s="180" t="n">
        <v>43</v>
      </c>
      <c r="K732" s="180" t="n">
        <v>57</v>
      </c>
      <c r="L732" s="180" t="n">
        <v>42</v>
      </c>
      <c r="M732" s="180" t="n">
        <v>44</v>
      </c>
      <c r="N732" s="180" t="n">
        <v>37</v>
      </c>
      <c r="O732" s="180" t="n">
        <v>256</v>
      </c>
      <c r="P732" s="680" t="n">
        <v>56.4817927170868</v>
      </c>
      <c r="Q732" s="680" t="n">
        <v>56.9761904761905</v>
      </c>
    </row>
    <row r="733" customFormat="false" ht="12.75" hidden="false" customHeight="true" outlineLevel="0" collapsed="false">
      <c r="A733" s="687"/>
      <c r="B733" s="687"/>
      <c r="C733" s="687" t="s">
        <v>1759</v>
      </c>
      <c r="D733" s="180" t="n">
        <v>623</v>
      </c>
      <c r="E733" s="180" t="n">
        <v>21</v>
      </c>
      <c r="F733" s="180" t="n">
        <v>23</v>
      </c>
      <c r="G733" s="180" t="n">
        <v>32</v>
      </c>
      <c r="H733" s="180" t="n">
        <v>46</v>
      </c>
      <c r="I733" s="180" t="n">
        <v>31</v>
      </c>
      <c r="J733" s="180" t="n">
        <v>35</v>
      </c>
      <c r="K733" s="180" t="n">
        <v>26</v>
      </c>
      <c r="L733" s="180" t="n">
        <v>41</v>
      </c>
      <c r="M733" s="180" t="n">
        <v>43</v>
      </c>
      <c r="N733" s="180" t="n">
        <v>46</v>
      </c>
      <c r="O733" s="180" t="n">
        <v>279</v>
      </c>
      <c r="P733" s="680" t="n">
        <v>54.8667736757624</v>
      </c>
      <c r="Q733" s="680" t="n">
        <v>55.2065217391304</v>
      </c>
    </row>
    <row r="734" customFormat="false" ht="12.75" hidden="false" customHeight="true" outlineLevel="0" collapsed="false">
      <c r="A734" s="687"/>
      <c r="B734" s="687"/>
      <c r="C734" s="687" t="s">
        <v>1818</v>
      </c>
      <c r="D734" s="180" t="n">
        <v>365</v>
      </c>
      <c r="E734" s="180" t="n">
        <v>6</v>
      </c>
      <c r="F734" s="180" t="n">
        <v>5</v>
      </c>
      <c r="G734" s="180" t="n">
        <v>10</v>
      </c>
      <c r="H734" s="180" t="n">
        <v>5</v>
      </c>
      <c r="I734" s="180" t="n">
        <v>5</v>
      </c>
      <c r="J734" s="180" t="n">
        <v>9</v>
      </c>
      <c r="K734" s="180" t="n">
        <v>11</v>
      </c>
      <c r="L734" s="180" t="n">
        <v>11</v>
      </c>
      <c r="M734" s="180" t="n">
        <v>13</v>
      </c>
      <c r="N734" s="180" t="n">
        <v>7</v>
      </c>
      <c r="O734" s="180" t="n">
        <v>283</v>
      </c>
      <c r="P734" s="680" t="n">
        <v>49.2794520547945</v>
      </c>
      <c r="Q734" s="680" t="n">
        <v>48.4807692307692</v>
      </c>
    </row>
    <row r="735" customFormat="false" ht="12.75" hidden="false" customHeight="true" outlineLevel="0" collapsed="false">
      <c r="A735" s="687"/>
      <c r="B735" s="687"/>
      <c r="C735" s="687" t="s">
        <v>666</v>
      </c>
      <c r="D735" s="180" t="n">
        <v>443</v>
      </c>
      <c r="E735" s="180" t="n">
        <v>0</v>
      </c>
      <c r="F735" s="180" t="n">
        <v>0</v>
      </c>
      <c r="G735" s="180" t="n">
        <v>0</v>
      </c>
      <c r="H735" s="180" t="n">
        <v>3</v>
      </c>
      <c r="I735" s="180" t="n">
        <v>1</v>
      </c>
      <c r="J735" s="180" t="n">
        <v>0</v>
      </c>
      <c r="K735" s="180" t="n">
        <v>3</v>
      </c>
      <c r="L735" s="180" t="n">
        <v>5</v>
      </c>
      <c r="M735" s="180" t="n">
        <v>3</v>
      </c>
      <c r="N735" s="180" t="n">
        <v>11</v>
      </c>
      <c r="O735" s="180" t="n">
        <v>417</v>
      </c>
      <c r="P735" s="680" t="n">
        <v>47.0632054176072</v>
      </c>
      <c r="Q735" s="680" t="n">
        <v>46.9791666666667</v>
      </c>
    </row>
    <row r="736" customFormat="false" ht="12.75" hidden="false" customHeight="true" outlineLevel="0" collapsed="false">
      <c r="A736" s="687"/>
      <c r="B736" s="687"/>
      <c r="C736" s="687" t="s">
        <v>667</v>
      </c>
      <c r="D736" s="180" t="n">
        <v>314</v>
      </c>
      <c r="E736" s="180" t="n">
        <v>1</v>
      </c>
      <c r="F736" s="180" t="n">
        <v>0</v>
      </c>
      <c r="G736" s="180" t="n">
        <v>2</v>
      </c>
      <c r="H736" s="180" t="n">
        <v>5</v>
      </c>
      <c r="I736" s="180" t="n">
        <v>0</v>
      </c>
      <c r="J736" s="180" t="n">
        <v>2</v>
      </c>
      <c r="K736" s="180" t="n">
        <v>6</v>
      </c>
      <c r="L736" s="180" t="n">
        <v>4</v>
      </c>
      <c r="M736" s="180" t="n">
        <v>4</v>
      </c>
      <c r="N736" s="180" t="n">
        <v>5</v>
      </c>
      <c r="O736" s="180" t="n">
        <v>285</v>
      </c>
      <c r="P736" s="680" t="n">
        <v>46.468152866242</v>
      </c>
      <c r="Q736" s="680" t="n">
        <v>46.0294117647059</v>
      </c>
    </row>
    <row r="737" customFormat="false" ht="12.75" hidden="false" customHeight="true" outlineLevel="0" collapsed="false">
      <c r="A737" s="687"/>
      <c r="B737" s="687"/>
      <c r="C737" s="688" t="s">
        <v>1820</v>
      </c>
      <c r="D737" s="180" t="n">
        <v>2459</v>
      </c>
      <c r="E737" s="180" t="n">
        <v>68</v>
      </c>
      <c r="F737" s="180" t="n">
        <v>73</v>
      </c>
      <c r="G737" s="180" t="n">
        <v>101</v>
      </c>
      <c r="H737" s="180" t="n">
        <v>104</v>
      </c>
      <c r="I737" s="180" t="n">
        <v>85</v>
      </c>
      <c r="J737" s="180" t="n">
        <v>89</v>
      </c>
      <c r="K737" s="180" t="n">
        <v>103</v>
      </c>
      <c r="L737" s="180" t="n">
        <v>103</v>
      </c>
      <c r="M737" s="180" t="n">
        <v>107</v>
      </c>
      <c r="N737" s="180" t="n">
        <v>106</v>
      </c>
      <c r="O737" s="180" t="n">
        <v>1520</v>
      </c>
      <c r="P737" s="680" t="n">
        <v>52.0280601870679</v>
      </c>
      <c r="Q737" s="680" t="n">
        <v>51.8611111111111</v>
      </c>
    </row>
    <row r="738" customFormat="false" ht="18" hidden="false" customHeight="true" outlineLevel="0" collapsed="false">
      <c r="A738" s="687"/>
      <c r="B738" s="687" t="s">
        <v>671</v>
      </c>
      <c r="C738" s="687"/>
    </row>
    <row r="739" customFormat="false" ht="12.75" hidden="false" customHeight="true" outlineLevel="0" collapsed="false">
      <c r="A739" s="687"/>
      <c r="C739" s="687" t="s">
        <v>1765</v>
      </c>
      <c r="D739" s="180" t="n">
        <v>96</v>
      </c>
      <c r="E739" s="180" t="n">
        <v>1</v>
      </c>
      <c r="F739" s="180" t="n">
        <v>4</v>
      </c>
      <c r="G739" s="180" t="n">
        <v>0</v>
      </c>
      <c r="H739" s="180" t="n">
        <v>0</v>
      </c>
      <c r="I739" s="180" t="n">
        <v>2</v>
      </c>
      <c r="J739" s="180" t="n">
        <v>1</v>
      </c>
      <c r="K739" s="180" t="n">
        <v>3</v>
      </c>
      <c r="L739" s="180" t="n">
        <v>1</v>
      </c>
      <c r="M739" s="180" t="n">
        <v>2</v>
      </c>
      <c r="N739" s="180" t="n">
        <v>1</v>
      </c>
      <c r="O739" s="180" t="n">
        <v>81</v>
      </c>
      <c r="P739" s="680" t="n">
        <v>43.1770833333333</v>
      </c>
      <c r="Q739" s="680" t="n">
        <v>42.75</v>
      </c>
    </row>
    <row r="740" customFormat="false" ht="12.75" hidden="false" customHeight="true" outlineLevel="0" collapsed="false">
      <c r="A740" s="687"/>
      <c r="B740" s="687"/>
      <c r="C740" s="687" t="s">
        <v>1767</v>
      </c>
      <c r="D740" s="180" t="n">
        <v>23</v>
      </c>
      <c r="E740" s="180" t="n">
        <v>2</v>
      </c>
      <c r="F740" s="180" t="n">
        <v>0</v>
      </c>
      <c r="G740" s="180" t="n">
        <v>1</v>
      </c>
      <c r="H740" s="180" t="n">
        <v>0</v>
      </c>
      <c r="I740" s="180" t="n">
        <v>1</v>
      </c>
      <c r="J740" s="180" t="n">
        <v>0</v>
      </c>
      <c r="K740" s="180" t="n">
        <v>0</v>
      </c>
      <c r="L740" s="180" t="n">
        <v>0</v>
      </c>
      <c r="M740" s="180" t="n">
        <v>1</v>
      </c>
      <c r="N740" s="180" t="n">
        <v>0</v>
      </c>
      <c r="O740" s="180" t="n">
        <v>18</v>
      </c>
      <c r="P740" s="680" t="n">
        <v>50.0434782608696</v>
      </c>
      <c r="Q740" s="680" t="n">
        <v>50.25</v>
      </c>
    </row>
    <row r="741" customFormat="false" ht="12.75" hidden="false" customHeight="true" outlineLevel="0" collapsed="false">
      <c r="A741" s="687"/>
      <c r="B741" s="687"/>
      <c r="C741" s="687" t="s">
        <v>1768</v>
      </c>
      <c r="D741" s="180" t="n">
        <v>37</v>
      </c>
      <c r="E741" s="180" t="n">
        <v>1</v>
      </c>
      <c r="F741" s="180" t="n">
        <v>2</v>
      </c>
      <c r="G741" s="180" t="n">
        <v>2</v>
      </c>
      <c r="H741" s="180" t="n">
        <v>1</v>
      </c>
      <c r="I741" s="180" t="n">
        <v>1</v>
      </c>
      <c r="J741" s="180" t="n">
        <v>1</v>
      </c>
      <c r="K741" s="180" t="n">
        <v>0</v>
      </c>
      <c r="L741" s="180" t="n">
        <v>0</v>
      </c>
      <c r="M741" s="180" t="n">
        <v>2</v>
      </c>
      <c r="N741" s="180" t="n">
        <v>2</v>
      </c>
      <c r="O741" s="180" t="n">
        <v>25</v>
      </c>
      <c r="P741" s="680" t="n">
        <v>51.1891891891892</v>
      </c>
      <c r="Q741" s="680" t="n">
        <v>50.6666666666667</v>
      </c>
    </row>
    <row r="742" customFormat="false" ht="12.75" hidden="false" customHeight="true" outlineLevel="0" collapsed="false">
      <c r="A742" s="687"/>
      <c r="B742" s="687"/>
      <c r="C742" s="687" t="s">
        <v>1821</v>
      </c>
      <c r="D742" s="180" t="n">
        <v>35</v>
      </c>
      <c r="E742" s="180" t="n">
        <v>0</v>
      </c>
      <c r="F742" s="180" t="n">
        <v>0</v>
      </c>
      <c r="G742" s="180" t="n">
        <v>0</v>
      </c>
      <c r="H742" s="180" t="n">
        <v>0</v>
      </c>
      <c r="I742" s="180" t="n">
        <v>0</v>
      </c>
      <c r="J742" s="180" t="n">
        <v>1</v>
      </c>
      <c r="K742" s="180" t="n">
        <v>0</v>
      </c>
      <c r="L742" s="180" t="n">
        <v>0</v>
      </c>
      <c r="M742" s="180" t="n">
        <v>0</v>
      </c>
      <c r="N742" s="180" t="n">
        <v>0</v>
      </c>
      <c r="O742" s="180" t="n">
        <v>34</v>
      </c>
      <c r="P742" s="680" t="n">
        <v>41.2857142857143</v>
      </c>
      <c r="Q742" s="680" t="n">
        <v>40.6666666666667</v>
      </c>
    </row>
    <row r="743" customFormat="false" ht="12.75" hidden="false" customHeight="true" outlineLevel="0" collapsed="false">
      <c r="A743" s="687"/>
      <c r="B743" s="687"/>
      <c r="C743" s="688" t="s">
        <v>1820</v>
      </c>
      <c r="D743" s="180" t="n">
        <v>191</v>
      </c>
      <c r="E743" s="180" t="n">
        <v>4</v>
      </c>
      <c r="F743" s="180" t="n">
        <v>6</v>
      </c>
      <c r="G743" s="180" t="n">
        <v>3</v>
      </c>
      <c r="H743" s="180" t="n">
        <v>1</v>
      </c>
      <c r="I743" s="180" t="n">
        <v>4</v>
      </c>
      <c r="J743" s="180" t="n">
        <v>3</v>
      </c>
      <c r="K743" s="180" t="n">
        <v>3</v>
      </c>
      <c r="L743" s="180" t="n">
        <v>1</v>
      </c>
      <c r="M743" s="180" t="n">
        <v>5</v>
      </c>
      <c r="N743" s="180" t="n">
        <v>3</v>
      </c>
      <c r="O743" s="180" t="n">
        <v>158</v>
      </c>
      <c r="P743" s="680" t="n">
        <v>45.2094240837696</v>
      </c>
      <c r="Q743" s="680" t="n">
        <v>44.9375</v>
      </c>
    </row>
    <row r="744" customFormat="false" ht="18" hidden="false" customHeight="true" outlineLevel="0" collapsed="false">
      <c r="A744" s="687"/>
      <c r="B744" s="687" t="s">
        <v>681</v>
      </c>
      <c r="C744" s="687"/>
    </row>
    <row r="745" customFormat="false" ht="12.75" hidden="false" customHeight="true" outlineLevel="0" collapsed="false">
      <c r="A745" s="687"/>
      <c r="C745" s="687" t="s">
        <v>1822</v>
      </c>
      <c r="D745" s="180" t="n">
        <v>4290</v>
      </c>
      <c r="E745" s="180" t="n">
        <v>37</v>
      </c>
      <c r="F745" s="180" t="n">
        <v>60</v>
      </c>
      <c r="G745" s="180" t="n">
        <v>67</v>
      </c>
      <c r="H745" s="180" t="n">
        <v>64</v>
      </c>
      <c r="I745" s="180" t="n">
        <v>86</v>
      </c>
      <c r="J745" s="180" t="n">
        <v>84</v>
      </c>
      <c r="K745" s="180" t="n">
        <v>91</v>
      </c>
      <c r="L745" s="180" t="n">
        <v>103</v>
      </c>
      <c r="M745" s="180" t="n">
        <v>113</v>
      </c>
      <c r="N745" s="180" t="n">
        <v>115</v>
      </c>
      <c r="O745" s="180" t="n">
        <v>3470</v>
      </c>
      <c r="P745" s="680" t="n">
        <v>47.5773892773893</v>
      </c>
      <c r="Q745" s="680" t="n">
        <v>46.6125</v>
      </c>
    </row>
    <row r="746" customFormat="false" ht="21.75" hidden="false" customHeight="true" outlineLevel="0" collapsed="false">
      <c r="A746" s="687"/>
      <c r="B746" s="687"/>
      <c r="C746" s="689" t="s">
        <v>1824</v>
      </c>
      <c r="D746" s="180" t="n">
        <v>4769</v>
      </c>
      <c r="E746" s="180" t="n">
        <v>77</v>
      </c>
      <c r="F746" s="180" t="n">
        <v>84</v>
      </c>
      <c r="G746" s="180" t="n">
        <v>90</v>
      </c>
      <c r="H746" s="180" t="n">
        <v>115</v>
      </c>
      <c r="I746" s="180" t="n">
        <v>109</v>
      </c>
      <c r="J746" s="180" t="n">
        <v>104</v>
      </c>
      <c r="K746" s="180" t="n">
        <v>122</v>
      </c>
      <c r="L746" s="180" t="n">
        <v>146</v>
      </c>
      <c r="M746" s="180" t="n">
        <v>140</v>
      </c>
      <c r="N746" s="180" t="n">
        <v>150</v>
      </c>
      <c r="O746" s="180" t="n">
        <v>3632</v>
      </c>
      <c r="P746" s="680" t="n">
        <v>48.1677500524219</v>
      </c>
      <c r="Q746" s="680" t="n">
        <v>48.1435897435897</v>
      </c>
    </row>
    <row r="747" customFormat="false" ht="12.75" hidden="false" customHeight="true" outlineLevel="0" collapsed="false">
      <c r="A747" s="687"/>
      <c r="B747" s="687"/>
      <c r="C747" s="688" t="s">
        <v>1820</v>
      </c>
      <c r="D747" s="180" t="n">
        <v>9059</v>
      </c>
      <c r="E747" s="180" t="n">
        <v>114</v>
      </c>
      <c r="F747" s="180" t="n">
        <v>144</v>
      </c>
      <c r="G747" s="180" t="n">
        <v>157</v>
      </c>
      <c r="H747" s="180" t="n">
        <v>179</v>
      </c>
      <c r="I747" s="180" t="n">
        <v>195</v>
      </c>
      <c r="J747" s="180" t="n">
        <v>188</v>
      </c>
      <c r="K747" s="180" t="n">
        <v>213</v>
      </c>
      <c r="L747" s="180" t="n">
        <v>249</v>
      </c>
      <c r="M747" s="180" t="n">
        <v>253</v>
      </c>
      <c r="N747" s="180" t="n">
        <v>265</v>
      </c>
      <c r="O747" s="180" t="n">
        <v>7102</v>
      </c>
      <c r="P747" s="680" t="n">
        <v>47.8881775030357</v>
      </c>
      <c r="Q747" s="680" t="n">
        <v>47.3081140350877</v>
      </c>
    </row>
    <row r="748" customFormat="false" ht="18" hidden="false" customHeight="true" outlineLevel="0" collapsed="false">
      <c r="A748" s="687"/>
      <c r="B748" s="687" t="s">
        <v>688</v>
      </c>
      <c r="C748" s="687"/>
    </row>
    <row r="749" customFormat="false" ht="12.75" hidden="false" customHeight="true" outlineLevel="0" collapsed="false">
      <c r="A749" s="687"/>
      <c r="C749" s="687" t="s">
        <v>1826</v>
      </c>
      <c r="D749" s="180" t="n">
        <v>3</v>
      </c>
      <c r="E749" s="618" t="s">
        <v>970</v>
      </c>
      <c r="F749" s="618" t="s">
        <v>970</v>
      </c>
      <c r="G749" s="618" t="s">
        <v>970</v>
      </c>
      <c r="H749" s="618" t="s">
        <v>970</v>
      </c>
      <c r="I749" s="618" t="s">
        <v>970</v>
      </c>
      <c r="J749" s="618" t="s">
        <v>970</v>
      </c>
      <c r="K749" s="618" t="s">
        <v>970</v>
      </c>
      <c r="L749" s="618" t="s">
        <v>970</v>
      </c>
      <c r="M749" s="618" t="s">
        <v>970</v>
      </c>
      <c r="N749" s="618" t="s">
        <v>970</v>
      </c>
      <c r="O749" s="180" t="n">
        <v>2</v>
      </c>
      <c r="P749" s="680" t="n">
        <v>49.6666666666667</v>
      </c>
      <c r="Q749" s="680" t="n">
        <v>47</v>
      </c>
    </row>
    <row r="750" customFormat="false" ht="21.75" hidden="false" customHeight="true" outlineLevel="0" collapsed="false">
      <c r="A750" s="687"/>
      <c r="B750" s="687"/>
      <c r="C750" s="689" t="s">
        <v>1780</v>
      </c>
      <c r="D750" s="180" t="n">
        <v>14</v>
      </c>
      <c r="E750" s="618" t="s">
        <v>970</v>
      </c>
      <c r="F750" s="618" t="s">
        <v>970</v>
      </c>
      <c r="G750" s="618" t="s">
        <v>970</v>
      </c>
      <c r="H750" s="618" t="s">
        <v>970</v>
      </c>
      <c r="I750" s="618" t="s">
        <v>970</v>
      </c>
      <c r="J750" s="618" t="s">
        <v>970</v>
      </c>
      <c r="K750" s="618" t="s">
        <v>970</v>
      </c>
      <c r="L750" s="618" t="s">
        <v>970</v>
      </c>
      <c r="M750" s="618" t="s">
        <v>970</v>
      </c>
      <c r="N750" s="618" t="s">
        <v>970</v>
      </c>
      <c r="O750" s="180" t="n">
        <v>12</v>
      </c>
      <c r="P750" s="680" t="n">
        <v>46.7142857142857</v>
      </c>
      <c r="Q750" s="680" t="n">
        <v>44.8333333333333</v>
      </c>
    </row>
    <row r="751" customFormat="false" ht="12.75" hidden="false" customHeight="true" outlineLevel="0" collapsed="false">
      <c r="A751" s="687"/>
      <c r="B751" s="687"/>
      <c r="C751" s="688" t="s">
        <v>1820</v>
      </c>
      <c r="D751" s="180" t="n">
        <v>17</v>
      </c>
      <c r="E751" s="618" t="s">
        <v>970</v>
      </c>
      <c r="F751" s="618" t="s">
        <v>970</v>
      </c>
      <c r="G751" s="618" t="s">
        <v>970</v>
      </c>
      <c r="H751" s="618" t="s">
        <v>970</v>
      </c>
      <c r="I751" s="618" t="s">
        <v>970</v>
      </c>
      <c r="J751" s="618" t="s">
        <v>970</v>
      </c>
      <c r="K751" s="618" t="s">
        <v>970</v>
      </c>
      <c r="L751" s="618" t="s">
        <v>970</v>
      </c>
      <c r="M751" s="618" t="s">
        <v>970</v>
      </c>
      <c r="N751" s="618" t="s">
        <v>970</v>
      </c>
      <c r="O751" s="180" t="n">
        <v>14</v>
      </c>
      <c r="P751" s="680" t="n">
        <v>47.2352941176471</v>
      </c>
      <c r="Q751" s="680" t="n">
        <v>45</v>
      </c>
    </row>
    <row r="752" customFormat="false" ht="18" hidden="false" customHeight="true" outlineLevel="0" collapsed="false">
      <c r="A752" s="687" t="s">
        <v>1838</v>
      </c>
      <c r="B752" s="687"/>
      <c r="C752" s="687"/>
      <c r="D752" s="180" t="n">
        <v>11726</v>
      </c>
      <c r="E752" s="180" t="n">
        <v>186</v>
      </c>
      <c r="F752" s="180" t="n">
        <v>223</v>
      </c>
      <c r="G752" s="180" t="n">
        <v>262</v>
      </c>
      <c r="H752" s="180" t="n">
        <v>285</v>
      </c>
      <c r="I752" s="180" t="n">
        <v>284</v>
      </c>
      <c r="J752" s="180" t="n">
        <v>280</v>
      </c>
      <c r="K752" s="180" t="n">
        <v>320</v>
      </c>
      <c r="L752" s="180" t="n">
        <v>353</v>
      </c>
      <c r="M752" s="180" t="n">
        <v>365</v>
      </c>
      <c r="N752" s="180" t="n">
        <v>374</v>
      </c>
      <c r="O752" s="180" t="n">
        <v>8794</v>
      </c>
      <c r="P752" s="680" t="n">
        <v>48.7117516629712</v>
      </c>
      <c r="Q752" s="680" t="n">
        <v>48.3927875243665</v>
      </c>
    </row>
    <row r="753" customFormat="false" ht="18" hidden="false" customHeight="true" outlineLevel="0" collapsed="false">
      <c r="A753" s="687" t="s">
        <v>523</v>
      </c>
      <c r="B753" s="687"/>
      <c r="C753" s="687"/>
    </row>
    <row r="754" customFormat="false" ht="18" hidden="false" customHeight="true" outlineLevel="0" collapsed="false">
      <c r="A754" s="687"/>
      <c r="B754" s="687" t="s">
        <v>339</v>
      </c>
      <c r="C754" s="687"/>
    </row>
    <row r="755" customFormat="false" ht="12.75" hidden="false" customHeight="true" outlineLevel="0" collapsed="false">
      <c r="C755" s="687" t="s">
        <v>1758</v>
      </c>
      <c r="D755" s="180" t="n">
        <v>63</v>
      </c>
      <c r="E755" s="180" t="n">
        <v>3</v>
      </c>
      <c r="F755" s="180" t="n">
        <v>3</v>
      </c>
      <c r="G755" s="180" t="n">
        <v>4</v>
      </c>
      <c r="H755" s="180" t="n">
        <v>5</v>
      </c>
      <c r="I755" s="180" t="n">
        <v>6</v>
      </c>
      <c r="J755" s="180" t="n">
        <v>4</v>
      </c>
      <c r="K755" s="180" t="n">
        <v>5</v>
      </c>
      <c r="L755" s="180" t="n">
        <v>5</v>
      </c>
      <c r="M755" s="180" t="n">
        <v>0</v>
      </c>
      <c r="N755" s="180" t="n">
        <v>5</v>
      </c>
      <c r="O755" s="180" t="n">
        <v>23</v>
      </c>
      <c r="P755" s="680" t="n">
        <v>56.0952380952381</v>
      </c>
      <c r="Q755" s="680" t="n">
        <v>57.2</v>
      </c>
    </row>
    <row r="756" customFormat="false" ht="12.75" hidden="false" customHeight="true" outlineLevel="0" collapsed="false">
      <c r="A756" s="687"/>
      <c r="B756" s="687"/>
      <c r="C756" s="687" t="s">
        <v>1759</v>
      </c>
      <c r="D756" s="180" t="n">
        <v>40</v>
      </c>
      <c r="E756" s="618" t="s">
        <v>970</v>
      </c>
      <c r="F756" s="618" t="s">
        <v>970</v>
      </c>
      <c r="G756" s="618" t="s">
        <v>970</v>
      </c>
      <c r="H756" s="618" t="s">
        <v>970</v>
      </c>
      <c r="I756" s="618" t="s">
        <v>970</v>
      </c>
      <c r="J756" s="618" t="s">
        <v>970</v>
      </c>
      <c r="K756" s="618" t="s">
        <v>970</v>
      </c>
      <c r="L756" s="618" t="s">
        <v>970</v>
      </c>
      <c r="M756" s="618" t="s">
        <v>970</v>
      </c>
      <c r="N756" s="618" t="s">
        <v>970</v>
      </c>
      <c r="O756" s="180" t="n">
        <v>21</v>
      </c>
      <c r="P756" s="680" t="n">
        <v>54.525</v>
      </c>
      <c r="Q756" s="680" t="n">
        <v>54</v>
      </c>
    </row>
    <row r="757" customFormat="false" ht="12.75" hidden="false" customHeight="true" outlineLevel="0" collapsed="false">
      <c r="A757" s="687"/>
      <c r="B757" s="687"/>
      <c r="C757" s="687" t="s">
        <v>1818</v>
      </c>
      <c r="D757" s="180" t="n">
        <v>1</v>
      </c>
      <c r="E757" s="180" t="n">
        <v>0</v>
      </c>
      <c r="F757" s="180" t="n">
        <v>0</v>
      </c>
      <c r="G757" s="180" t="n">
        <v>0</v>
      </c>
      <c r="H757" s="180" t="n">
        <v>0</v>
      </c>
      <c r="I757" s="180" t="n">
        <v>0</v>
      </c>
      <c r="J757" s="180" t="n">
        <v>0</v>
      </c>
      <c r="K757" s="180" t="n">
        <v>0</v>
      </c>
      <c r="L757" s="180" t="n">
        <v>0</v>
      </c>
      <c r="M757" s="180" t="n">
        <v>0</v>
      </c>
      <c r="N757" s="180" t="n">
        <v>0</v>
      </c>
      <c r="O757" s="180" t="n">
        <v>1</v>
      </c>
      <c r="P757" s="618" t="s">
        <v>970</v>
      </c>
      <c r="Q757" s="618" t="s">
        <v>970</v>
      </c>
    </row>
    <row r="758" customFormat="false" ht="12.75" hidden="false" customHeight="true" outlineLevel="0" collapsed="false">
      <c r="A758" s="687"/>
      <c r="B758" s="687"/>
      <c r="C758" s="687" t="s">
        <v>666</v>
      </c>
      <c r="D758" s="180" t="n">
        <v>25</v>
      </c>
      <c r="E758" s="618" t="s">
        <v>970</v>
      </c>
      <c r="F758" s="618" t="s">
        <v>970</v>
      </c>
      <c r="G758" s="618" t="s">
        <v>970</v>
      </c>
      <c r="H758" s="618" t="s">
        <v>970</v>
      </c>
      <c r="I758" s="618" t="s">
        <v>970</v>
      </c>
      <c r="J758" s="618" t="s">
        <v>970</v>
      </c>
      <c r="K758" s="618" t="s">
        <v>970</v>
      </c>
      <c r="L758" s="618" t="s">
        <v>970</v>
      </c>
      <c r="M758" s="618" t="s">
        <v>970</v>
      </c>
      <c r="N758" s="618" t="s">
        <v>970</v>
      </c>
      <c r="O758" s="180" t="n">
        <v>24</v>
      </c>
      <c r="P758" s="680" t="n">
        <v>47.28</v>
      </c>
      <c r="Q758" s="680" t="n">
        <v>47.125</v>
      </c>
    </row>
    <row r="759" customFormat="false" ht="12.75" hidden="false" customHeight="true" outlineLevel="0" collapsed="false">
      <c r="A759" s="687"/>
      <c r="B759" s="687"/>
      <c r="C759" s="687" t="s">
        <v>667</v>
      </c>
      <c r="D759" s="180" t="n">
        <v>24</v>
      </c>
      <c r="E759" s="180" t="n">
        <v>0</v>
      </c>
      <c r="F759" s="180" t="n">
        <v>0</v>
      </c>
      <c r="G759" s="180" t="n">
        <v>0</v>
      </c>
      <c r="H759" s="180" t="n">
        <v>0</v>
      </c>
      <c r="I759" s="180" t="n">
        <v>0</v>
      </c>
      <c r="J759" s="180" t="n">
        <v>0</v>
      </c>
      <c r="K759" s="180" t="n">
        <v>0</v>
      </c>
      <c r="L759" s="180" t="n">
        <v>0</v>
      </c>
      <c r="M759" s="180" t="n">
        <v>0</v>
      </c>
      <c r="N759" s="180" t="n">
        <v>0</v>
      </c>
      <c r="O759" s="180" t="n">
        <v>24</v>
      </c>
      <c r="P759" s="680" t="n">
        <v>47.5416666666667</v>
      </c>
      <c r="Q759" s="680" t="n">
        <v>47.75</v>
      </c>
    </row>
    <row r="760" customFormat="false" ht="12.75" hidden="false" customHeight="true" outlineLevel="0" collapsed="false">
      <c r="A760" s="687"/>
      <c r="B760" s="687"/>
      <c r="C760" s="688" t="s">
        <v>1820</v>
      </c>
      <c r="D760" s="180" t="n">
        <v>153</v>
      </c>
      <c r="E760" s="180" t="n">
        <v>4</v>
      </c>
      <c r="F760" s="180" t="n">
        <v>5</v>
      </c>
      <c r="G760" s="180" t="n">
        <v>5</v>
      </c>
      <c r="H760" s="180" t="n">
        <v>6</v>
      </c>
      <c r="I760" s="180" t="n">
        <v>7</v>
      </c>
      <c r="J760" s="180" t="n">
        <v>9</v>
      </c>
      <c r="K760" s="180" t="n">
        <v>7</v>
      </c>
      <c r="L760" s="180" t="n">
        <v>7</v>
      </c>
      <c r="M760" s="180" t="n">
        <v>4</v>
      </c>
      <c r="N760" s="180" t="n">
        <v>6</v>
      </c>
      <c r="O760" s="180" t="n">
        <v>93</v>
      </c>
      <c r="P760" s="680" t="n">
        <v>52.8104575163399</v>
      </c>
      <c r="Q760" s="680" t="n">
        <v>52.25</v>
      </c>
    </row>
    <row r="761" customFormat="false" ht="9" hidden="false" customHeight="true" outlineLevel="0" collapsed="false">
      <c r="A761" s="687"/>
      <c r="B761" s="687"/>
      <c r="C761" s="688"/>
    </row>
    <row r="762" customFormat="false" ht="9" hidden="false" customHeight="true" outlineLevel="0" collapsed="false">
      <c r="A762" s="687"/>
      <c r="B762" s="687"/>
      <c r="C762" s="688"/>
    </row>
    <row r="763" customFormat="false" ht="9" hidden="false" customHeight="true" outlineLevel="0" collapsed="false">
      <c r="A763" s="687"/>
      <c r="B763" s="687"/>
      <c r="C763" s="688"/>
    </row>
    <row r="764" customFormat="false" ht="9" hidden="false" customHeight="true" outlineLevel="0" collapsed="false">
      <c r="A764" s="687"/>
      <c r="B764" s="687"/>
      <c r="C764" s="688"/>
    </row>
    <row r="765" customFormat="false" ht="9" hidden="false" customHeight="true" outlineLevel="0" collapsed="false">
      <c r="A765" s="687"/>
      <c r="B765" s="687"/>
      <c r="C765" s="688"/>
    </row>
    <row r="766" customFormat="false" ht="9" hidden="false" customHeight="true" outlineLevel="0" collapsed="false">
      <c r="A766" s="687"/>
      <c r="B766" s="687"/>
      <c r="C766" s="688"/>
    </row>
    <row r="767" customFormat="false" ht="11.25" hidden="false" customHeight="true" outlineLevel="0" collapsed="false">
      <c r="A767" s="687" t="s">
        <v>53</v>
      </c>
      <c r="B767" s="687"/>
      <c r="C767" s="688"/>
    </row>
    <row r="768" s="184" customFormat="true" ht="11.25" hidden="false" customHeight="true" outlineLevel="0" collapsed="false">
      <c r="A768" s="685"/>
      <c r="C768" s="686"/>
      <c r="D768" s="419" t="s">
        <v>1632</v>
      </c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85"/>
      <c r="Q768" s="185"/>
    </row>
    <row r="769" customFormat="false" ht="18" hidden="false" customHeight="true" outlineLevel="0" collapsed="false">
      <c r="A769" s="687"/>
      <c r="B769" s="687" t="s">
        <v>671</v>
      </c>
      <c r="C769" s="687"/>
    </row>
    <row r="770" customFormat="false" ht="12.75" hidden="false" customHeight="true" outlineLevel="0" collapsed="false">
      <c r="A770" s="687"/>
      <c r="C770" s="687" t="s">
        <v>1767</v>
      </c>
      <c r="D770" s="180" t="n">
        <v>2</v>
      </c>
      <c r="E770" s="180" t="n">
        <v>1</v>
      </c>
      <c r="F770" s="180" t="n">
        <v>0</v>
      </c>
      <c r="G770" s="180" t="n">
        <v>0</v>
      </c>
      <c r="H770" s="180" t="n">
        <v>0</v>
      </c>
      <c r="I770" s="180" t="n">
        <v>0</v>
      </c>
      <c r="J770" s="180" t="n">
        <v>0</v>
      </c>
      <c r="K770" s="180" t="n">
        <v>0</v>
      </c>
      <c r="L770" s="180" t="n">
        <v>0</v>
      </c>
      <c r="M770" s="180" t="n">
        <v>0</v>
      </c>
      <c r="N770" s="180" t="n">
        <v>0</v>
      </c>
      <c r="O770" s="180" t="n">
        <v>1</v>
      </c>
      <c r="P770" s="680" t="n">
        <v>55.5</v>
      </c>
      <c r="Q770" s="680" t="n">
        <v>47.5</v>
      </c>
    </row>
    <row r="771" customFormat="false" ht="12.75" hidden="false" customHeight="true" outlineLevel="0" collapsed="false">
      <c r="A771" s="687"/>
      <c r="B771" s="687"/>
      <c r="C771" s="687" t="s">
        <v>1768</v>
      </c>
      <c r="D771" s="180" t="n">
        <v>3</v>
      </c>
      <c r="E771" s="180" t="n">
        <v>0</v>
      </c>
      <c r="F771" s="180" t="n">
        <v>0</v>
      </c>
      <c r="G771" s="180" t="n">
        <v>0</v>
      </c>
      <c r="H771" s="180" t="n">
        <v>0</v>
      </c>
      <c r="I771" s="180" t="n">
        <v>0</v>
      </c>
      <c r="J771" s="180" t="n">
        <v>0</v>
      </c>
      <c r="K771" s="180" t="n">
        <v>0</v>
      </c>
      <c r="L771" s="180" t="n">
        <v>0</v>
      </c>
      <c r="M771" s="180" t="n">
        <v>0</v>
      </c>
      <c r="N771" s="180" t="n">
        <v>0</v>
      </c>
      <c r="O771" s="180" t="n">
        <v>3</v>
      </c>
      <c r="P771" s="680" t="n">
        <v>42.6666666666667</v>
      </c>
      <c r="Q771" s="680" t="n">
        <v>42</v>
      </c>
    </row>
    <row r="772" customFormat="false" ht="12.75" hidden="false" customHeight="true" outlineLevel="0" collapsed="false">
      <c r="A772" s="687"/>
      <c r="B772" s="687"/>
      <c r="C772" s="687" t="s">
        <v>1821</v>
      </c>
      <c r="D772" s="180" t="n">
        <v>6</v>
      </c>
      <c r="E772" s="180" t="n">
        <v>0</v>
      </c>
      <c r="F772" s="180" t="n">
        <v>0</v>
      </c>
      <c r="G772" s="180" t="n">
        <v>0</v>
      </c>
      <c r="H772" s="180" t="n">
        <v>0</v>
      </c>
      <c r="I772" s="180" t="n">
        <v>0</v>
      </c>
      <c r="J772" s="180" t="n">
        <v>0</v>
      </c>
      <c r="K772" s="180" t="n">
        <v>0</v>
      </c>
      <c r="L772" s="180" t="n">
        <v>0</v>
      </c>
      <c r="M772" s="180" t="n">
        <v>0</v>
      </c>
      <c r="N772" s="180" t="n">
        <v>0</v>
      </c>
      <c r="O772" s="180" t="n">
        <v>6</v>
      </c>
      <c r="P772" s="680" t="n">
        <v>36.6666666666667</v>
      </c>
      <c r="Q772" s="680" t="n">
        <v>34.5</v>
      </c>
    </row>
    <row r="773" customFormat="false" ht="12.75" hidden="false" customHeight="true" outlineLevel="0" collapsed="false">
      <c r="A773" s="687"/>
      <c r="B773" s="687"/>
      <c r="C773" s="688" t="s">
        <v>1820</v>
      </c>
      <c r="D773" s="180" t="n">
        <v>11</v>
      </c>
      <c r="E773" s="180" t="n">
        <v>1</v>
      </c>
      <c r="F773" s="180" t="n">
        <v>0</v>
      </c>
      <c r="G773" s="180" t="n">
        <v>0</v>
      </c>
      <c r="H773" s="180" t="n">
        <v>0</v>
      </c>
      <c r="I773" s="180" t="n">
        <v>0</v>
      </c>
      <c r="J773" s="180" t="n">
        <v>0</v>
      </c>
      <c r="K773" s="180" t="n">
        <v>0</v>
      </c>
      <c r="L773" s="180" t="n">
        <v>0</v>
      </c>
      <c r="M773" s="180" t="n">
        <v>0</v>
      </c>
      <c r="N773" s="180" t="n">
        <v>0</v>
      </c>
      <c r="O773" s="180" t="n">
        <v>10</v>
      </c>
      <c r="P773" s="680" t="n">
        <v>41.7272727272727</v>
      </c>
      <c r="Q773" s="680" t="n">
        <v>41.75</v>
      </c>
    </row>
    <row r="774" customFormat="false" ht="18" hidden="false" customHeight="true" outlineLevel="0" collapsed="false">
      <c r="A774" s="687"/>
      <c r="B774" s="687" t="s">
        <v>681</v>
      </c>
      <c r="C774" s="687"/>
    </row>
    <row r="775" customFormat="false" ht="12.75" hidden="false" customHeight="true" outlineLevel="0" collapsed="false">
      <c r="A775" s="687"/>
      <c r="C775" s="687" t="s">
        <v>1822</v>
      </c>
      <c r="D775" s="180" t="n">
        <v>68</v>
      </c>
      <c r="E775" s="180" t="n">
        <v>0</v>
      </c>
      <c r="F775" s="180" t="n">
        <v>1</v>
      </c>
      <c r="G775" s="180" t="n">
        <v>0</v>
      </c>
      <c r="H775" s="180" t="n">
        <v>3</v>
      </c>
      <c r="I775" s="180" t="n">
        <v>2</v>
      </c>
      <c r="J775" s="180" t="n">
        <v>0</v>
      </c>
      <c r="K775" s="180" t="n">
        <v>2</v>
      </c>
      <c r="L775" s="180" t="n">
        <v>2</v>
      </c>
      <c r="M775" s="180" t="n">
        <v>8</v>
      </c>
      <c r="N775" s="180" t="n">
        <v>4</v>
      </c>
      <c r="O775" s="180" t="n">
        <v>46</v>
      </c>
      <c r="P775" s="680" t="n">
        <v>49.8235294117647</v>
      </c>
      <c r="Q775" s="680" t="n">
        <v>49.5</v>
      </c>
    </row>
    <row r="776" customFormat="false" ht="21.75" hidden="false" customHeight="true" outlineLevel="0" collapsed="false">
      <c r="A776" s="687"/>
      <c r="B776" s="687"/>
      <c r="C776" s="689" t="s">
        <v>1824</v>
      </c>
      <c r="D776" s="180" t="n">
        <v>86</v>
      </c>
      <c r="E776" s="180" t="n">
        <v>2</v>
      </c>
      <c r="F776" s="180" t="n">
        <v>1</v>
      </c>
      <c r="G776" s="180" t="n">
        <v>2</v>
      </c>
      <c r="H776" s="180" t="n">
        <v>3</v>
      </c>
      <c r="I776" s="180" t="n">
        <v>4</v>
      </c>
      <c r="J776" s="180" t="n">
        <v>0</v>
      </c>
      <c r="K776" s="180" t="n">
        <v>1</v>
      </c>
      <c r="L776" s="180" t="n">
        <v>5</v>
      </c>
      <c r="M776" s="180" t="n">
        <v>3</v>
      </c>
      <c r="N776" s="180" t="n">
        <v>4</v>
      </c>
      <c r="O776" s="180" t="n">
        <v>61</v>
      </c>
      <c r="P776" s="680" t="n">
        <v>49.3953488372093</v>
      </c>
      <c r="Q776" s="680" t="n">
        <v>49.3333333333333</v>
      </c>
    </row>
    <row r="777" customFormat="false" ht="12.75" hidden="false" customHeight="true" outlineLevel="0" collapsed="false">
      <c r="A777" s="687"/>
      <c r="B777" s="687"/>
      <c r="C777" s="688" t="s">
        <v>1820</v>
      </c>
      <c r="D777" s="180" t="n">
        <v>154</v>
      </c>
      <c r="E777" s="180" t="n">
        <v>2</v>
      </c>
      <c r="F777" s="180" t="n">
        <v>2</v>
      </c>
      <c r="G777" s="180" t="n">
        <v>2</v>
      </c>
      <c r="H777" s="180" t="n">
        <v>6</v>
      </c>
      <c r="I777" s="180" t="n">
        <v>6</v>
      </c>
      <c r="J777" s="180" t="n">
        <v>0</v>
      </c>
      <c r="K777" s="180" t="n">
        <v>3</v>
      </c>
      <c r="L777" s="180" t="n">
        <v>7</v>
      </c>
      <c r="M777" s="180" t="n">
        <v>11</v>
      </c>
      <c r="N777" s="180" t="n">
        <v>8</v>
      </c>
      <c r="O777" s="180" t="n">
        <v>107</v>
      </c>
      <c r="P777" s="680" t="n">
        <v>49.5844155844156</v>
      </c>
      <c r="Q777" s="680" t="n">
        <v>49.4166666666667</v>
      </c>
    </row>
    <row r="778" customFormat="false" ht="18" hidden="false" customHeight="true" outlineLevel="0" collapsed="false">
      <c r="A778" s="687"/>
      <c r="B778" s="687" t="s">
        <v>688</v>
      </c>
      <c r="C778" s="687"/>
    </row>
    <row r="779" customFormat="false" ht="21.75" hidden="false" customHeight="true" outlineLevel="0" collapsed="false">
      <c r="A779" s="687"/>
      <c r="C779" s="689" t="s">
        <v>1780</v>
      </c>
      <c r="D779" s="180" t="n">
        <v>1</v>
      </c>
      <c r="E779" s="618" t="s">
        <v>970</v>
      </c>
      <c r="F779" s="618" t="s">
        <v>970</v>
      </c>
      <c r="G779" s="618" t="s">
        <v>970</v>
      </c>
      <c r="H779" s="618" t="s">
        <v>970</v>
      </c>
      <c r="I779" s="618" t="s">
        <v>970</v>
      </c>
      <c r="J779" s="618" t="s">
        <v>970</v>
      </c>
      <c r="K779" s="618" t="s">
        <v>970</v>
      </c>
      <c r="L779" s="618" t="s">
        <v>970</v>
      </c>
      <c r="M779" s="618" t="s">
        <v>970</v>
      </c>
      <c r="N779" s="618" t="s">
        <v>970</v>
      </c>
      <c r="O779" s="180" t="n">
        <v>0</v>
      </c>
      <c r="P779" s="618" t="s">
        <v>970</v>
      </c>
      <c r="Q779" s="618" t="s">
        <v>970</v>
      </c>
    </row>
    <row r="780" customFormat="false" ht="12.75" hidden="false" customHeight="true" outlineLevel="0" collapsed="false">
      <c r="A780" s="687"/>
      <c r="B780" s="687"/>
      <c r="C780" s="688" t="s">
        <v>1820</v>
      </c>
      <c r="D780" s="180" t="n">
        <v>1</v>
      </c>
      <c r="E780" s="618" t="s">
        <v>970</v>
      </c>
      <c r="F780" s="618" t="s">
        <v>970</v>
      </c>
      <c r="G780" s="618" t="s">
        <v>970</v>
      </c>
      <c r="H780" s="618" t="s">
        <v>970</v>
      </c>
      <c r="I780" s="618" t="s">
        <v>970</v>
      </c>
      <c r="J780" s="618" t="s">
        <v>970</v>
      </c>
      <c r="K780" s="618" t="s">
        <v>970</v>
      </c>
      <c r="L780" s="618" t="s">
        <v>970</v>
      </c>
      <c r="M780" s="618" t="s">
        <v>970</v>
      </c>
      <c r="N780" s="618" t="s">
        <v>970</v>
      </c>
      <c r="O780" s="180" t="n">
        <v>0</v>
      </c>
      <c r="P780" s="618" t="s">
        <v>970</v>
      </c>
      <c r="Q780" s="618" t="s">
        <v>970</v>
      </c>
    </row>
    <row r="781" customFormat="false" ht="18" hidden="false" customHeight="true" outlineLevel="0" collapsed="false">
      <c r="A781" s="687" t="s">
        <v>1698</v>
      </c>
      <c r="B781" s="687"/>
      <c r="C781" s="687"/>
      <c r="D781" s="180" t="n">
        <v>319</v>
      </c>
      <c r="E781" s="180" t="n">
        <v>7</v>
      </c>
      <c r="F781" s="180" t="n">
        <v>7</v>
      </c>
      <c r="G781" s="180" t="n">
        <v>7</v>
      </c>
      <c r="H781" s="180" t="n">
        <v>12</v>
      </c>
      <c r="I781" s="180" t="n">
        <v>13</v>
      </c>
      <c r="J781" s="180" t="n">
        <v>9</v>
      </c>
      <c r="K781" s="180" t="n">
        <v>10</v>
      </c>
      <c r="L781" s="180" t="n">
        <v>14</v>
      </c>
      <c r="M781" s="180" t="n">
        <v>16</v>
      </c>
      <c r="N781" s="180" t="n">
        <v>14</v>
      </c>
      <c r="O781" s="180" t="n">
        <v>210</v>
      </c>
      <c r="P781" s="680" t="n">
        <v>50.8808777429467</v>
      </c>
      <c r="Q781" s="680" t="n">
        <v>50.825</v>
      </c>
    </row>
    <row r="782" customFormat="false" ht="18" hidden="false" customHeight="true" outlineLevel="0" collapsed="false">
      <c r="A782" s="687" t="s">
        <v>896</v>
      </c>
      <c r="B782" s="687"/>
      <c r="C782" s="687"/>
    </row>
    <row r="783" customFormat="false" ht="18" hidden="false" customHeight="true" outlineLevel="0" collapsed="false">
      <c r="A783" s="687"/>
      <c r="B783" s="687" t="s">
        <v>339</v>
      </c>
      <c r="C783" s="687"/>
    </row>
    <row r="784" customFormat="false" ht="12.75" hidden="false" customHeight="true" outlineLevel="0" collapsed="false">
      <c r="C784" s="687" t="s">
        <v>1758</v>
      </c>
      <c r="D784" s="180" t="n">
        <v>123</v>
      </c>
      <c r="E784" s="180" t="n">
        <v>6</v>
      </c>
      <c r="F784" s="180" t="n">
        <v>10</v>
      </c>
      <c r="G784" s="180" t="n">
        <v>10</v>
      </c>
      <c r="H784" s="180" t="n">
        <v>9</v>
      </c>
      <c r="I784" s="180" t="n">
        <v>10</v>
      </c>
      <c r="J784" s="180" t="n">
        <v>2</v>
      </c>
      <c r="K784" s="180" t="n">
        <v>8</v>
      </c>
      <c r="L784" s="180" t="n">
        <v>3</v>
      </c>
      <c r="M784" s="180" t="n">
        <v>7</v>
      </c>
      <c r="N784" s="180" t="n">
        <v>8</v>
      </c>
      <c r="O784" s="180" t="n">
        <v>50</v>
      </c>
      <c r="P784" s="680" t="n">
        <v>56.0487804878049</v>
      </c>
      <c r="Q784" s="680" t="n">
        <v>56</v>
      </c>
    </row>
    <row r="785" customFormat="false" ht="12.75" hidden="false" customHeight="true" outlineLevel="0" collapsed="false">
      <c r="A785" s="687"/>
      <c r="B785" s="687"/>
      <c r="C785" s="687" t="s">
        <v>1759</v>
      </c>
      <c r="D785" s="180" t="n">
        <v>304</v>
      </c>
      <c r="E785" s="180" t="n">
        <v>14</v>
      </c>
      <c r="F785" s="180" t="n">
        <v>11</v>
      </c>
      <c r="G785" s="180" t="n">
        <v>21</v>
      </c>
      <c r="H785" s="180" t="n">
        <v>21</v>
      </c>
      <c r="I785" s="180" t="n">
        <v>21</v>
      </c>
      <c r="J785" s="180" t="n">
        <v>13</v>
      </c>
      <c r="K785" s="180" t="n">
        <v>19</v>
      </c>
      <c r="L785" s="180" t="n">
        <v>30</v>
      </c>
      <c r="M785" s="180" t="n">
        <v>17</v>
      </c>
      <c r="N785" s="180" t="n">
        <v>21</v>
      </c>
      <c r="O785" s="180" t="n">
        <v>116</v>
      </c>
      <c r="P785" s="680" t="n">
        <v>55.8585526315789</v>
      </c>
      <c r="Q785" s="680" t="n">
        <v>56.3823529411765</v>
      </c>
    </row>
    <row r="786" customFormat="false" ht="12.75" hidden="false" customHeight="true" outlineLevel="0" collapsed="false">
      <c r="A786" s="687"/>
      <c r="B786" s="687"/>
      <c r="C786" s="687" t="s">
        <v>1818</v>
      </c>
      <c r="D786" s="180" t="n">
        <v>134</v>
      </c>
      <c r="E786" s="180" t="n">
        <v>1</v>
      </c>
      <c r="F786" s="180" t="n">
        <v>2</v>
      </c>
      <c r="G786" s="180" t="n">
        <v>0</v>
      </c>
      <c r="H786" s="180" t="n">
        <v>3</v>
      </c>
      <c r="I786" s="180" t="n">
        <v>4</v>
      </c>
      <c r="J786" s="180" t="n">
        <v>6</v>
      </c>
      <c r="K786" s="180" t="n">
        <v>9</v>
      </c>
      <c r="L786" s="180" t="n">
        <v>4</v>
      </c>
      <c r="M786" s="180" t="n">
        <v>7</v>
      </c>
      <c r="N786" s="180" t="n">
        <v>7</v>
      </c>
      <c r="O786" s="180" t="n">
        <v>91</v>
      </c>
      <c r="P786" s="680" t="n">
        <v>51.410447761194</v>
      </c>
      <c r="Q786" s="680" t="n">
        <v>50.9285714285714</v>
      </c>
    </row>
    <row r="787" customFormat="false" ht="12.75" hidden="false" customHeight="true" outlineLevel="0" collapsed="false">
      <c r="A787" s="687"/>
      <c r="B787" s="687"/>
      <c r="C787" s="687" t="s">
        <v>666</v>
      </c>
      <c r="D787" s="180" t="n">
        <v>83</v>
      </c>
      <c r="E787" s="180" t="n">
        <v>1</v>
      </c>
      <c r="F787" s="180" t="n">
        <v>1</v>
      </c>
      <c r="G787" s="180" t="n">
        <v>1</v>
      </c>
      <c r="H787" s="180" t="n">
        <v>1</v>
      </c>
      <c r="I787" s="180" t="n">
        <v>2</v>
      </c>
      <c r="J787" s="180" t="n">
        <v>0</v>
      </c>
      <c r="K787" s="180" t="n">
        <v>0</v>
      </c>
      <c r="L787" s="180" t="n">
        <v>1</v>
      </c>
      <c r="M787" s="180" t="n">
        <v>0</v>
      </c>
      <c r="N787" s="180" t="n">
        <v>1</v>
      </c>
      <c r="O787" s="180" t="n">
        <v>75</v>
      </c>
      <c r="P787" s="680" t="n">
        <v>47.5180722891566</v>
      </c>
      <c r="Q787" s="680" t="n">
        <v>46.625</v>
      </c>
    </row>
    <row r="788" customFormat="false" ht="12.75" hidden="false" customHeight="true" outlineLevel="0" collapsed="false">
      <c r="A788" s="687"/>
      <c r="B788" s="687"/>
      <c r="C788" s="687" t="s">
        <v>667</v>
      </c>
      <c r="D788" s="180" t="n">
        <v>201</v>
      </c>
      <c r="E788" s="180" t="n">
        <v>0</v>
      </c>
      <c r="F788" s="180" t="n">
        <v>1</v>
      </c>
      <c r="G788" s="180" t="n">
        <v>1</v>
      </c>
      <c r="H788" s="180" t="n">
        <v>3</v>
      </c>
      <c r="I788" s="180" t="n">
        <v>1</v>
      </c>
      <c r="J788" s="180" t="n">
        <v>2</v>
      </c>
      <c r="K788" s="180" t="n">
        <v>3</v>
      </c>
      <c r="L788" s="180" t="n">
        <v>0</v>
      </c>
      <c r="M788" s="180" t="n">
        <v>4</v>
      </c>
      <c r="N788" s="180" t="n">
        <v>5</v>
      </c>
      <c r="O788" s="180" t="n">
        <v>181</v>
      </c>
      <c r="P788" s="680" t="n">
        <v>46.4776119402985</v>
      </c>
      <c r="Q788" s="680" t="n">
        <v>46.375</v>
      </c>
    </row>
    <row r="789" customFormat="false" ht="12.75" hidden="false" customHeight="true" outlineLevel="0" collapsed="false">
      <c r="A789" s="687"/>
      <c r="B789" s="687"/>
      <c r="C789" s="688" t="s">
        <v>1820</v>
      </c>
      <c r="D789" s="180" t="n">
        <v>845</v>
      </c>
      <c r="E789" s="180" t="n">
        <v>22</v>
      </c>
      <c r="F789" s="180" t="n">
        <v>25</v>
      </c>
      <c r="G789" s="180" t="n">
        <v>33</v>
      </c>
      <c r="H789" s="180" t="n">
        <v>37</v>
      </c>
      <c r="I789" s="180" t="n">
        <v>38</v>
      </c>
      <c r="J789" s="180" t="n">
        <v>23</v>
      </c>
      <c r="K789" s="180" t="n">
        <v>39</v>
      </c>
      <c r="L789" s="180" t="n">
        <v>38</v>
      </c>
      <c r="M789" s="180" t="n">
        <v>35</v>
      </c>
      <c r="N789" s="180" t="n">
        <v>42</v>
      </c>
      <c r="O789" s="180" t="n">
        <v>513</v>
      </c>
      <c r="P789" s="680" t="n">
        <v>52.1301775147929</v>
      </c>
      <c r="Q789" s="680" t="n">
        <v>52.4285714285714</v>
      </c>
    </row>
    <row r="790" customFormat="false" ht="18" hidden="false" customHeight="true" outlineLevel="0" collapsed="false">
      <c r="A790" s="687"/>
      <c r="B790" s="687" t="s">
        <v>671</v>
      </c>
      <c r="C790" s="687"/>
    </row>
    <row r="791" customFormat="false" ht="12.75" hidden="false" customHeight="true" outlineLevel="0" collapsed="false">
      <c r="A791" s="687"/>
      <c r="C791" s="687" t="s">
        <v>1765</v>
      </c>
      <c r="D791" s="180" t="n">
        <v>2</v>
      </c>
      <c r="E791" s="618" t="s">
        <v>970</v>
      </c>
      <c r="F791" s="618" t="s">
        <v>970</v>
      </c>
      <c r="G791" s="618" t="s">
        <v>970</v>
      </c>
      <c r="H791" s="618" t="s">
        <v>970</v>
      </c>
      <c r="I791" s="618" t="s">
        <v>970</v>
      </c>
      <c r="J791" s="618" t="s">
        <v>970</v>
      </c>
      <c r="K791" s="618" t="s">
        <v>970</v>
      </c>
      <c r="L791" s="618" t="s">
        <v>970</v>
      </c>
      <c r="M791" s="618" t="s">
        <v>970</v>
      </c>
      <c r="N791" s="618" t="s">
        <v>970</v>
      </c>
      <c r="O791" s="180" t="n">
        <v>0</v>
      </c>
      <c r="P791" s="680" t="n">
        <v>60</v>
      </c>
      <c r="Q791" s="680" t="n">
        <v>59.5</v>
      </c>
    </row>
    <row r="792" customFormat="false" ht="12.75" hidden="false" customHeight="true" outlineLevel="0" collapsed="false">
      <c r="A792" s="687"/>
      <c r="B792" s="687"/>
      <c r="C792" s="687" t="s">
        <v>1767</v>
      </c>
      <c r="D792" s="180" t="n">
        <v>1</v>
      </c>
      <c r="E792" s="618" t="s">
        <v>970</v>
      </c>
      <c r="F792" s="618" t="s">
        <v>970</v>
      </c>
      <c r="G792" s="618" t="s">
        <v>970</v>
      </c>
      <c r="H792" s="618" t="s">
        <v>970</v>
      </c>
      <c r="I792" s="618" t="s">
        <v>970</v>
      </c>
      <c r="J792" s="618" t="s">
        <v>970</v>
      </c>
      <c r="K792" s="618" t="s">
        <v>970</v>
      </c>
      <c r="L792" s="618" t="s">
        <v>970</v>
      </c>
      <c r="M792" s="618" t="s">
        <v>970</v>
      </c>
      <c r="N792" s="618" t="s">
        <v>970</v>
      </c>
      <c r="O792" s="180" t="n">
        <v>0</v>
      </c>
      <c r="P792" s="618" t="s">
        <v>970</v>
      </c>
      <c r="Q792" s="618" t="s">
        <v>970</v>
      </c>
    </row>
    <row r="793" customFormat="false" ht="12.75" hidden="false" customHeight="true" outlineLevel="0" collapsed="false">
      <c r="A793" s="687"/>
      <c r="B793" s="687"/>
      <c r="C793" s="688" t="s">
        <v>1820</v>
      </c>
      <c r="D793" s="180" t="n">
        <v>3</v>
      </c>
      <c r="E793" s="180" t="n">
        <v>0</v>
      </c>
      <c r="F793" s="180" t="n">
        <v>0</v>
      </c>
      <c r="G793" s="180" t="n">
        <v>0</v>
      </c>
      <c r="H793" s="180" t="n">
        <v>1</v>
      </c>
      <c r="I793" s="180" t="n">
        <v>0</v>
      </c>
      <c r="J793" s="180" t="n">
        <v>1</v>
      </c>
      <c r="K793" s="180" t="n">
        <v>0</v>
      </c>
      <c r="L793" s="180" t="n">
        <v>0</v>
      </c>
      <c r="M793" s="180" t="n">
        <v>0</v>
      </c>
      <c r="N793" s="180" t="n">
        <v>1</v>
      </c>
      <c r="O793" s="180" t="n">
        <v>0</v>
      </c>
      <c r="P793" s="680" t="n">
        <v>58.3333333333333</v>
      </c>
      <c r="Q793" s="680" t="n">
        <v>59</v>
      </c>
    </row>
    <row r="794" customFormat="false" ht="18" hidden="false" customHeight="true" outlineLevel="0" collapsed="false">
      <c r="A794" s="687"/>
      <c r="B794" s="687" t="s">
        <v>681</v>
      </c>
      <c r="C794" s="687"/>
    </row>
    <row r="795" customFormat="false" ht="12.75" hidden="false" customHeight="true" outlineLevel="0" collapsed="false">
      <c r="A795" s="687"/>
      <c r="C795" s="687" t="s">
        <v>1822</v>
      </c>
      <c r="D795" s="180" t="n">
        <v>125</v>
      </c>
      <c r="E795" s="180" t="n">
        <v>1</v>
      </c>
      <c r="F795" s="180" t="n">
        <v>4</v>
      </c>
      <c r="G795" s="180" t="n">
        <v>2</v>
      </c>
      <c r="H795" s="180" t="n">
        <v>6</v>
      </c>
      <c r="I795" s="180" t="n">
        <v>5</v>
      </c>
      <c r="J795" s="180" t="n">
        <v>7</v>
      </c>
      <c r="K795" s="180" t="n">
        <v>3</v>
      </c>
      <c r="L795" s="180" t="n">
        <v>4</v>
      </c>
      <c r="M795" s="180" t="n">
        <v>5</v>
      </c>
      <c r="N795" s="180" t="n">
        <v>8</v>
      </c>
      <c r="O795" s="180" t="n">
        <v>80</v>
      </c>
      <c r="P795" s="680" t="n">
        <v>51.816</v>
      </c>
      <c r="Q795" s="680" t="n">
        <v>52.0769230769231</v>
      </c>
    </row>
    <row r="796" customFormat="false" ht="21.75" hidden="false" customHeight="true" outlineLevel="0" collapsed="false">
      <c r="A796" s="687"/>
      <c r="B796" s="687"/>
      <c r="C796" s="689" t="s">
        <v>1824</v>
      </c>
      <c r="D796" s="180" t="n">
        <v>298</v>
      </c>
      <c r="E796" s="180" t="n">
        <v>4</v>
      </c>
      <c r="F796" s="180" t="n">
        <v>10</v>
      </c>
      <c r="G796" s="180" t="n">
        <v>6</v>
      </c>
      <c r="H796" s="180" t="n">
        <v>15</v>
      </c>
      <c r="I796" s="180" t="n">
        <v>10</v>
      </c>
      <c r="J796" s="180" t="n">
        <v>12</v>
      </c>
      <c r="K796" s="180" t="n">
        <v>12</v>
      </c>
      <c r="L796" s="180" t="n">
        <v>10</v>
      </c>
      <c r="M796" s="180" t="n">
        <v>11</v>
      </c>
      <c r="N796" s="180" t="n">
        <v>14</v>
      </c>
      <c r="O796" s="180" t="n">
        <v>194</v>
      </c>
      <c r="P796" s="680" t="n">
        <v>50.7751677852349</v>
      </c>
      <c r="Q796" s="680" t="n">
        <v>51.6904761904762</v>
      </c>
    </row>
    <row r="797" customFormat="false" ht="12.75" hidden="false" customHeight="true" outlineLevel="0" collapsed="false">
      <c r="A797" s="687"/>
      <c r="B797" s="687"/>
      <c r="C797" s="688" t="s">
        <v>1820</v>
      </c>
      <c r="D797" s="180" t="n">
        <v>423</v>
      </c>
      <c r="E797" s="180" t="n">
        <v>5</v>
      </c>
      <c r="F797" s="180" t="n">
        <v>14</v>
      </c>
      <c r="G797" s="180" t="n">
        <v>8</v>
      </c>
      <c r="H797" s="180" t="n">
        <v>21</v>
      </c>
      <c r="I797" s="180" t="n">
        <v>15</v>
      </c>
      <c r="J797" s="180" t="n">
        <v>19</v>
      </c>
      <c r="K797" s="180" t="n">
        <v>15</v>
      </c>
      <c r="L797" s="180" t="n">
        <v>14</v>
      </c>
      <c r="M797" s="180" t="n">
        <v>16</v>
      </c>
      <c r="N797" s="180" t="n">
        <v>22</v>
      </c>
      <c r="O797" s="180" t="n">
        <v>274</v>
      </c>
      <c r="P797" s="680" t="n">
        <v>51.0827423167849</v>
      </c>
      <c r="Q797" s="680" t="n">
        <v>51.8382352941176</v>
      </c>
    </row>
    <row r="798" customFormat="false" ht="18" hidden="false" customHeight="true" outlineLevel="0" collapsed="false">
      <c r="A798" s="687"/>
      <c r="B798" s="687" t="s">
        <v>688</v>
      </c>
      <c r="C798" s="687"/>
    </row>
    <row r="799" customFormat="false" ht="12.75" hidden="false" customHeight="true" outlineLevel="0" collapsed="false">
      <c r="A799" s="687"/>
      <c r="C799" s="687" t="s">
        <v>1826</v>
      </c>
      <c r="D799" s="180" t="n">
        <v>8</v>
      </c>
      <c r="E799" s="180" t="n">
        <v>0</v>
      </c>
      <c r="F799" s="180" t="n">
        <v>1</v>
      </c>
      <c r="G799" s="180" t="n">
        <v>0</v>
      </c>
      <c r="H799" s="180" t="n">
        <v>1</v>
      </c>
      <c r="I799" s="180" t="n">
        <v>1</v>
      </c>
      <c r="J799" s="180" t="n">
        <v>1</v>
      </c>
      <c r="K799" s="180" t="n">
        <v>1</v>
      </c>
      <c r="L799" s="180" t="n">
        <v>0</v>
      </c>
      <c r="M799" s="180" t="n">
        <v>0</v>
      </c>
      <c r="N799" s="180" t="n">
        <v>0</v>
      </c>
      <c r="O799" s="180" t="n">
        <v>3</v>
      </c>
      <c r="P799" s="680" t="n">
        <v>55.625</v>
      </c>
      <c r="Q799" s="680" t="n">
        <v>58.5</v>
      </c>
    </row>
    <row r="800" customFormat="false" ht="21.75" hidden="false" customHeight="true" outlineLevel="0" collapsed="false">
      <c r="A800" s="687"/>
      <c r="B800" s="687"/>
      <c r="C800" s="689" t="s">
        <v>1780</v>
      </c>
      <c r="D800" s="180" t="n">
        <v>16</v>
      </c>
      <c r="E800" s="180" t="n">
        <v>0</v>
      </c>
      <c r="F800" s="180" t="n">
        <v>0</v>
      </c>
      <c r="G800" s="180" t="n">
        <v>1</v>
      </c>
      <c r="H800" s="180" t="n">
        <v>0</v>
      </c>
      <c r="I800" s="180" t="n">
        <v>0</v>
      </c>
      <c r="J800" s="180" t="n">
        <v>0</v>
      </c>
      <c r="K800" s="180" t="n">
        <v>2</v>
      </c>
      <c r="L800" s="180" t="n">
        <v>1</v>
      </c>
      <c r="M800" s="180" t="n">
        <v>1</v>
      </c>
      <c r="N800" s="180" t="n">
        <v>0</v>
      </c>
      <c r="O800" s="180" t="n">
        <v>11</v>
      </c>
      <c r="P800" s="680" t="n">
        <v>46.5625</v>
      </c>
      <c r="Q800" s="680" t="n">
        <v>43.5</v>
      </c>
    </row>
    <row r="801" customFormat="false" ht="12.75" hidden="false" customHeight="true" outlineLevel="0" collapsed="false">
      <c r="A801" s="687"/>
      <c r="B801" s="687"/>
      <c r="C801" s="688" t="s">
        <v>1820</v>
      </c>
      <c r="D801" s="180" t="n">
        <v>24</v>
      </c>
      <c r="E801" s="180" t="n">
        <v>0</v>
      </c>
      <c r="F801" s="180" t="n">
        <v>1</v>
      </c>
      <c r="G801" s="180" t="n">
        <v>1</v>
      </c>
      <c r="H801" s="180" t="n">
        <v>1</v>
      </c>
      <c r="I801" s="180" t="n">
        <v>1</v>
      </c>
      <c r="J801" s="180" t="n">
        <v>1</v>
      </c>
      <c r="K801" s="180" t="n">
        <v>3</v>
      </c>
      <c r="L801" s="180" t="n">
        <v>1</v>
      </c>
      <c r="M801" s="180" t="n">
        <v>1</v>
      </c>
      <c r="N801" s="180" t="n">
        <v>0</v>
      </c>
      <c r="O801" s="180" t="n">
        <v>14</v>
      </c>
      <c r="P801" s="680" t="n">
        <v>49.5833333333333</v>
      </c>
      <c r="Q801" s="680" t="n">
        <v>49.5</v>
      </c>
    </row>
    <row r="802" customFormat="false" ht="18" hidden="false" customHeight="true" outlineLevel="0" collapsed="false">
      <c r="A802" s="687" t="s">
        <v>1702</v>
      </c>
      <c r="B802" s="687"/>
      <c r="C802" s="687"/>
      <c r="D802" s="180" t="n">
        <v>1295</v>
      </c>
      <c r="E802" s="180" t="n">
        <v>27</v>
      </c>
      <c r="F802" s="180" t="n">
        <v>40</v>
      </c>
      <c r="G802" s="180" t="n">
        <v>42</v>
      </c>
      <c r="H802" s="180" t="n">
        <v>60</v>
      </c>
      <c r="I802" s="180" t="n">
        <v>54</v>
      </c>
      <c r="J802" s="180" t="n">
        <v>44</v>
      </c>
      <c r="K802" s="180" t="n">
        <v>57</v>
      </c>
      <c r="L802" s="180" t="n">
        <v>53</v>
      </c>
      <c r="M802" s="180" t="n">
        <v>52</v>
      </c>
      <c r="N802" s="180" t="n">
        <v>65</v>
      </c>
      <c r="O802" s="180" t="n">
        <v>801</v>
      </c>
      <c r="P802" s="680" t="n">
        <v>51.7552123552124</v>
      </c>
      <c r="Q802" s="680" t="n">
        <v>52.1449275362319</v>
      </c>
    </row>
    <row r="803" customFormat="false" ht="9" hidden="false" customHeight="true" outlineLevel="0" collapsed="false">
      <c r="A803" s="687"/>
      <c r="B803" s="687"/>
      <c r="C803" s="688"/>
    </row>
    <row r="804" customFormat="false" ht="9" hidden="false" customHeight="true" outlineLevel="0" collapsed="false">
      <c r="A804" s="687"/>
      <c r="B804" s="687"/>
      <c r="C804" s="688"/>
    </row>
    <row r="805" customFormat="false" ht="9" hidden="false" customHeight="true" outlineLevel="0" collapsed="false">
      <c r="A805" s="687"/>
      <c r="B805" s="687"/>
      <c r="C805" s="688"/>
    </row>
    <row r="806" customFormat="false" ht="9" hidden="false" customHeight="true" outlineLevel="0" collapsed="false">
      <c r="A806" s="687"/>
      <c r="B806" s="687"/>
      <c r="C806" s="688"/>
    </row>
    <row r="807" customFormat="false" ht="9" hidden="false" customHeight="true" outlineLevel="0" collapsed="false">
      <c r="A807" s="687"/>
      <c r="B807" s="687"/>
      <c r="C807" s="688"/>
    </row>
    <row r="808" customFormat="false" ht="9" hidden="false" customHeight="true" outlineLevel="0" collapsed="false">
      <c r="A808" s="687"/>
      <c r="B808" s="687"/>
      <c r="C808" s="688"/>
    </row>
    <row r="809" customFormat="false" ht="9" hidden="false" customHeight="true" outlineLevel="0" collapsed="false">
      <c r="A809" s="687"/>
      <c r="B809" s="687"/>
      <c r="C809" s="688"/>
    </row>
    <row r="810" customFormat="false" ht="9" hidden="false" customHeight="true" outlineLevel="0" collapsed="false">
      <c r="A810" s="687"/>
      <c r="B810" s="687"/>
      <c r="C810" s="688"/>
    </row>
    <row r="811" customFormat="false" ht="9" hidden="false" customHeight="true" outlineLevel="0" collapsed="false">
      <c r="A811" s="687"/>
      <c r="B811" s="687"/>
      <c r="C811" s="688"/>
    </row>
    <row r="812" customFormat="false" ht="9" hidden="false" customHeight="true" outlineLevel="0" collapsed="false">
      <c r="A812" s="687"/>
      <c r="B812" s="687"/>
      <c r="C812" s="688"/>
    </row>
    <row r="813" customFormat="false" ht="9" hidden="false" customHeight="true" outlineLevel="0" collapsed="false">
      <c r="A813" s="687"/>
      <c r="B813" s="687"/>
      <c r="C813" s="688"/>
    </row>
    <row r="814" customFormat="false" ht="11.25" hidden="false" customHeight="true" outlineLevel="0" collapsed="false">
      <c r="A814" s="687" t="s">
        <v>53</v>
      </c>
      <c r="B814" s="687"/>
      <c r="C814" s="688"/>
    </row>
    <row r="815" s="184" customFormat="true" ht="11.25" hidden="false" customHeight="true" outlineLevel="0" collapsed="false">
      <c r="A815" s="685"/>
      <c r="C815" s="686"/>
      <c r="D815" s="419" t="s">
        <v>1632</v>
      </c>
      <c r="E815" s="185"/>
      <c r="F815" s="185"/>
      <c r="G815" s="185"/>
      <c r="H815" s="185"/>
      <c r="I815" s="185"/>
      <c r="J815" s="185"/>
      <c r="K815" s="185"/>
      <c r="L815" s="185"/>
      <c r="M815" s="185"/>
      <c r="N815" s="185"/>
      <c r="O815" s="185"/>
      <c r="P815" s="185"/>
      <c r="Q815" s="185"/>
    </row>
    <row r="816" customFormat="false" ht="18" hidden="false" customHeight="true" outlineLevel="0" collapsed="false">
      <c r="A816" s="687" t="s">
        <v>535</v>
      </c>
      <c r="B816" s="687"/>
      <c r="C816" s="687"/>
    </row>
    <row r="817" customFormat="false" ht="18" hidden="false" customHeight="true" outlineLevel="0" collapsed="false">
      <c r="A817" s="687"/>
      <c r="B817" s="687" t="s">
        <v>339</v>
      </c>
      <c r="C817" s="687"/>
    </row>
    <row r="818" customFormat="false" ht="12.75" hidden="false" customHeight="true" outlineLevel="0" collapsed="false">
      <c r="C818" s="687" t="s">
        <v>1758</v>
      </c>
      <c r="D818" s="180" t="n">
        <v>709</v>
      </c>
      <c r="E818" s="180" t="n">
        <v>32</v>
      </c>
      <c r="F818" s="180" t="n">
        <v>34</v>
      </c>
      <c r="G818" s="180" t="n">
        <v>35</v>
      </c>
      <c r="H818" s="180" t="n">
        <v>41</v>
      </c>
      <c r="I818" s="180" t="n">
        <v>42</v>
      </c>
      <c r="J818" s="180" t="n">
        <v>44</v>
      </c>
      <c r="K818" s="180" t="n">
        <v>43</v>
      </c>
      <c r="L818" s="180" t="n">
        <v>39</v>
      </c>
      <c r="M818" s="180" t="n">
        <v>39</v>
      </c>
      <c r="N818" s="180" t="n">
        <v>39</v>
      </c>
      <c r="O818" s="180" t="n">
        <v>321</v>
      </c>
      <c r="P818" s="680" t="n">
        <v>55.12976022567</v>
      </c>
      <c r="Q818" s="680" t="n">
        <v>55.3589743589744</v>
      </c>
    </row>
    <row r="819" customFormat="false" ht="12.75" hidden="false" customHeight="true" outlineLevel="0" collapsed="false">
      <c r="A819" s="687"/>
      <c r="B819" s="687"/>
      <c r="C819" s="687" t="s">
        <v>1759</v>
      </c>
      <c r="D819" s="180" t="n">
        <v>2568</v>
      </c>
      <c r="E819" s="180" t="n">
        <v>134</v>
      </c>
      <c r="F819" s="180" t="n">
        <v>151</v>
      </c>
      <c r="G819" s="180" t="n">
        <v>186</v>
      </c>
      <c r="H819" s="180" t="n">
        <v>192</v>
      </c>
      <c r="I819" s="180" t="n">
        <v>177</v>
      </c>
      <c r="J819" s="180" t="n">
        <v>178</v>
      </c>
      <c r="K819" s="180" t="n">
        <v>174</v>
      </c>
      <c r="L819" s="180" t="n">
        <v>179</v>
      </c>
      <c r="M819" s="180" t="n">
        <v>170</v>
      </c>
      <c r="N819" s="180" t="n">
        <v>157</v>
      </c>
      <c r="O819" s="180" t="n">
        <v>870</v>
      </c>
      <c r="P819" s="680" t="n">
        <v>56.4754672897196</v>
      </c>
      <c r="Q819" s="680" t="n">
        <v>56.9860335195531</v>
      </c>
    </row>
    <row r="820" customFormat="false" ht="12.75" hidden="false" customHeight="true" outlineLevel="0" collapsed="false">
      <c r="A820" s="687"/>
      <c r="B820" s="687"/>
      <c r="C820" s="687" t="s">
        <v>1818</v>
      </c>
      <c r="D820" s="180" t="n">
        <v>1365</v>
      </c>
      <c r="E820" s="180" t="n">
        <v>23</v>
      </c>
      <c r="F820" s="180" t="n">
        <v>43</v>
      </c>
      <c r="G820" s="180" t="n">
        <v>33</v>
      </c>
      <c r="H820" s="180" t="n">
        <v>38</v>
      </c>
      <c r="I820" s="180" t="n">
        <v>38</v>
      </c>
      <c r="J820" s="180" t="n">
        <v>52</v>
      </c>
      <c r="K820" s="180" t="n">
        <v>63</v>
      </c>
      <c r="L820" s="180" t="n">
        <v>64</v>
      </c>
      <c r="M820" s="180" t="n">
        <v>75</v>
      </c>
      <c r="N820" s="180" t="n">
        <v>80</v>
      </c>
      <c r="O820" s="180" t="n">
        <v>856</v>
      </c>
      <c r="P820" s="680" t="n">
        <v>52.1882783882784</v>
      </c>
      <c r="Q820" s="680" t="n">
        <v>52.0845070422535</v>
      </c>
    </row>
    <row r="821" customFormat="false" ht="12.75" hidden="false" customHeight="true" outlineLevel="0" collapsed="false">
      <c r="A821" s="687"/>
      <c r="B821" s="687"/>
      <c r="C821" s="687" t="s">
        <v>666</v>
      </c>
      <c r="D821" s="180" t="n">
        <v>539</v>
      </c>
      <c r="E821" s="180" t="n">
        <v>1</v>
      </c>
      <c r="F821" s="180" t="n">
        <v>3</v>
      </c>
      <c r="G821" s="180" t="n">
        <v>4</v>
      </c>
      <c r="H821" s="180" t="n">
        <v>4</v>
      </c>
      <c r="I821" s="180" t="n">
        <v>4</v>
      </c>
      <c r="J821" s="180" t="n">
        <v>8</v>
      </c>
      <c r="K821" s="180" t="n">
        <v>5</v>
      </c>
      <c r="L821" s="180" t="n">
        <v>7</v>
      </c>
      <c r="M821" s="180" t="n">
        <v>9</v>
      </c>
      <c r="N821" s="180" t="n">
        <v>10</v>
      </c>
      <c r="O821" s="180" t="n">
        <v>484</v>
      </c>
      <c r="P821" s="680" t="n">
        <v>46.5157699443414</v>
      </c>
      <c r="Q821" s="680" t="n">
        <v>46.027027027027</v>
      </c>
    </row>
    <row r="822" customFormat="false" ht="12.75" hidden="false" customHeight="true" outlineLevel="0" collapsed="false">
      <c r="A822" s="687"/>
      <c r="B822" s="687"/>
      <c r="C822" s="687" t="s">
        <v>667</v>
      </c>
      <c r="D822" s="180" t="n">
        <v>1963</v>
      </c>
      <c r="E822" s="180" t="n">
        <v>3</v>
      </c>
      <c r="F822" s="180" t="n">
        <v>8</v>
      </c>
      <c r="G822" s="180" t="n">
        <v>11</v>
      </c>
      <c r="H822" s="180" t="n">
        <v>20</v>
      </c>
      <c r="I822" s="180" t="n">
        <v>15</v>
      </c>
      <c r="J822" s="180" t="n">
        <v>19</v>
      </c>
      <c r="K822" s="180" t="n">
        <v>22</v>
      </c>
      <c r="L822" s="180" t="n">
        <v>41</v>
      </c>
      <c r="M822" s="180" t="n">
        <v>46</v>
      </c>
      <c r="N822" s="180" t="n">
        <v>46</v>
      </c>
      <c r="O822" s="180" t="n">
        <v>1732</v>
      </c>
      <c r="P822" s="680" t="n">
        <v>46.9679062659195</v>
      </c>
      <c r="Q822" s="680" t="n">
        <v>46.6198347107438</v>
      </c>
    </row>
    <row r="823" customFormat="false" ht="12.75" hidden="false" customHeight="true" outlineLevel="0" collapsed="false">
      <c r="A823" s="687"/>
      <c r="B823" s="687"/>
      <c r="C823" s="688" t="s">
        <v>1820</v>
      </c>
      <c r="D823" s="180" t="n">
        <v>7144</v>
      </c>
      <c r="E823" s="180" t="n">
        <v>193</v>
      </c>
      <c r="F823" s="180" t="n">
        <v>239</v>
      </c>
      <c r="G823" s="180" t="n">
        <v>269</v>
      </c>
      <c r="H823" s="180" t="n">
        <v>295</v>
      </c>
      <c r="I823" s="180" t="n">
        <v>276</v>
      </c>
      <c r="J823" s="180" t="n">
        <v>301</v>
      </c>
      <c r="K823" s="180" t="n">
        <v>307</v>
      </c>
      <c r="L823" s="180" t="n">
        <v>330</v>
      </c>
      <c r="M823" s="180" t="n">
        <v>339</v>
      </c>
      <c r="N823" s="180" t="n">
        <v>332</v>
      </c>
      <c r="O823" s="180" t="n">
        <v>4263</v>
      </c>
      <c r="P823" s="680" t="n">
        <v>52.1588745800672</v>
      </c>
      <c r="Q823" s="680" t="n">
        <v>52.5457142857143</v>
      </c>
    </row>
    <row r="824" customFormat="false" ht="18" hidden="false" customHeight="true" outlineLevel="0" collapsed="false">
      <c r="A824" s="687"/>
      <c r="B824" s="687" t="s">
        <v>671</v>
      </c>
      <c r="C824" s="687"/>
    </row>
    <row r="825" customFormat="false" ht="12.75" hidden="false" customHeight="true" outlineLevel="0" collapsed="false">
      <c r="A825" s="687"/>
      <c r="C825" s="687" t="s">
        <v>1765</v>
      </c>
      <c r="D825" s="180" t="n">
        <v>30</v>
      </c>
      <c r="E825" s="180" t="n">
        <v>0</v>
      </c>
      <c r="F825" s="180" t="n">
        <v>4</v>
      </c>
      <c r="G825" s="180" t="n">
        <v>2</v>
      </c>
      <c r="H825" s="180" t="n">
        <v>1</v>
      </c>
      <c r="I825" s="180" t="n">
        <v>1</v>
      </c>
      <c r="J825" s="180" t="n">
        <v>1</v>
      </c>
      <c r="K825" s="180" t="n">
        <v>1</v>
      </c>
      <c r="L825" s="180" t="n">
        <v>0</v>
      </c>
      <c r="M825" s="180" t="n">
        <v>0</v>
      </c>
      <c r="N825" s="180" t="n">
        <v>2</v>
      </c>
      <c r="O825" s="180" t="n">
        <v>18</v>
      </c>
      <c r="P825" s="680" t="n">
        <v>50.3333333333333</v>
      </c>
      <c r="Q825" s="680" t="n">
        <v>49.5</v>
      </c>
    </row>
    <row r="826" customFormat="false" ht="12.75" hidden="false" customHeight="true" outlineLevel="0" collapsed="false">
      <c r="A826" s="687"/>
      <c r="B826" s="687"/>
      <c r="C826" s="687" t="s">
        <v>1767</v>
      </c>
      <c r="D826" s="180" t="n">
        <v>2</v>
      </c>
      <c r="E826" s="618" t="s">
        <v>970</v>
      </c>
      <c r="F826" s="618" t="s">
        <v>970</v>
      </c>
      <c r="G826" s="618" t="s">
        <v>970</v>
      </c>
      <c r="H826" s="618" t="s">
        <v>970</v>
      </c>
      <c r="I826" s="618" t="s">
        <v>970</v>
      </c>
      <c r="J826" s="618" t="s">
        <v>970</v>
      </c>
      <c r="K826" s="618" t="s">
        <v>970</v>
      </c>
      <c r="L826" s="618" t="s">
        <v>970</v>
      </c>
      <c r="M826" s="618" t="s">
        <v>970</v>
      </c>
      <c r="N826" s="618" t="s">
        <v>970</v>
      </c>
      <c r="O826" s="180" t="n">
        <v>0</v>
      </c>
      <c r="P826" s="680" t="n">
        <v>56.5</v>
      </c>
      <c r="Q826" s="680" t="n">
        <v>56.5</v>
      </c>
    </row>
    <row r="827" customFormat="false" ht="12.75" hidden="false" customHeight="true" outlineLevel="0" collapsed="false">
      <c r="A827" s="687"/>
      <c r="B827" s="687"/>
      <c r="C827" s="687" t="s">
        <v>1786</v>
      </c>
      <c r="D827" s="180" t="n">
        <v>51</v>
      </c>
      <c r="E827" s="618" t="s">
        <v>970</v>
      </c>
      <c r="F827" s="618" t="s">
        <v>970</v>
      </c>
      <c r="G827" s="618" t="s">
        <v>970</v>
      </c>
      <c r="H827" s="618" t="s">
        <v>970</v>
      </c>
      <c r="I827" s="618" t="s">
        <v>970</v>
      </c>
      <c r="J827" s="618" t="s">
        <v>970</v>
      </c>
      <c r="K827" s="618" t="s">
        <v>970</v>
      </c>
      <c r="L827" s="618" t="s">
        <v>970</v>
      </c>
      <c r="M827" s="618" t="s">
        <v>970</v>
      </c>
      <c r="N827" s="618" t="s">
        <v>970</v>
      </c>
      <c r="O827" s="180" t="n">
        <v>36</v>
      </c>
      <c r="P827" s="680" t="n">
        <v>50.3921568627451</v>
      </c>
      <c r="Q827" s="680" t="n">
        <v>51.125</v>
      </c>
    </row>
    <row r="828" customFormat="false" ht="12.75" hidden="false" customHeight="true" outlineLevel="0" collapsed="false">
      <c r="A828" s="687"/>
      <c r="B828" s="687"/>
      <c r="C828" s="687" t="s">
        <v>1821</v>
      </c>
      <c r="D828" s="180" t="n">
        <v>48</v>
      </c>
      <c r="E828" s="180" t="n">
        <v>0</v>
      </c>
      <c r="F828" s="180" t="n">
        <v>0</v>
      </c>
      <c r="G828" s="180" t="n">
        <v>0</v>
      </c>
      <c r="H828" s="180" t="n">
        <v>0</v>
      </c>
      <c r="I828" s="180" t="n">
        <v>0</v>
      </c>
      <c r="J828" s="180" t="n">
        <v>1</v>
      </c>
      <c r="K828" s="180" t="n">
        <v>3</v>
      </c>
      <c r="L828" s="180" t="n">
        <v>0</v>
      </c>
      <c r="M828" s="180" t="n">
        <v>1</v>
      </c>
      <c r="N828" s="180" t="n">
        <v>1</v>
      </c>
      <c r="O828" s="180" t="n">
        <v>42</v>
      </c>
      <c r="P828" s="680" t="n">
        <v>38.4166666666667</v>
      </c>
      <c r="Q828" s="680" t="n">
        <v>30.5</v>
      </c>
    </row>
    <row r="829" customFormat="false" ht="12.75" hidden="false" customHeight="true" outlineLevel="0" collapsed="false">
      <c r="A829" s="687"/>
      <c r="B829" s="687"/>
      <c r="C829" s="688" t="s">
        <v>1820</v>
      </c>
      <c r="D829" s="180" t="n">
        <v>131</v>
      </c>
      <c r="E829" s="180" t="n">
        <v>1</v>
      </c>
      <c r="F829" s="180" t="n">
        <v>5</v>
      </c>
      <c r="G829" s="180" t="n">
        <v>4</v>
      </c>
      <c r="H829" s="180" t="n">
        <v>3</v>
      </c>
      <c r="I829" s="180" t="n">
        <v>3</v>
      </c>
      <c r="J829" s="180" t="n">
        <v>3</v>
      </c>
      <c r="K829" s="180" t="n">
        <v>4</v>
      </c>
      <c r="L829" s="180" t="n">
        <v>4</v>
      </c>
      <c r="M829" s="180" t="n">
        <v>4</v>
      </c>
      <c r="N829" s="180" t="n">
        <v>4</v>
      </c>
      <c r="O829" s="180" t="n">
        <v>96</v>
      </c>
      <c r="P829" s="680" t="n">
        <v>46.0839694656489</v>
      </c>
      <c r="Q829" s="680" t="n">
        <v>47.9166666666667</v>
      </c>
    </row>
    <row r="830" customFormat="false" ht="18" hidden="false" customHeight="true" outlineLevel="0" collapsed="false">
      <c r="A830" s="687"/>
      <c r="B830" s="687" t="s">
        <v>681</v>
      </c>
      <c r="C830" s="687"/>
    </row>
    <row r="831" customFormat="false" ht="12.75" hidden="false" customHeight="true" outlineLevel="0" collapsed="false">
      <c r="A831" s="687"/>
      <c r="C831" s="687" t="s">
        <v>1822</v>
      </c>
      <c r="D831" s="180" t="n">
        <v>518</v>
      </c>
      <c r="E831" s="180" t="n">
        <v>7</v>
      </c>
      <c r="F831" s="180" t="n">
        <v>16</v>
      </c>
      <c r="G831" s="180" t="n">
        <v>14</v>
      </c>
      <c r="H831" s="180" t="n">
        <v>8</v>
      </c>
      <c r="I831" s="180" t="n">
        <v>9</v>
      </c>
      <c r="J831" s="180" t="n">
        <v>14</v>
      </c>
      <c r="K831" s="180" t="n">
        <v>12</v>
      </c>
      <c r="L831" s="180" t="n">
        <v>23</v>
      </c>
      <c r="M831" s="180" t="n">
        <v>17</v>
      </c>
      <c r="N831" s="180" t="n">
        <v>22</v>
      </c>
      <c r="O831" s="180" t="n">
        <v>376</v>
      </c>
      <c r="P831" s="680" t="n">
        <v>48.0984555984556</v>
      </c>
      <c r="Q831" s="680" t="n">
        <v>47.8</v>
      </c>
    </row>
    <row r="832" customFormat="false" ht="21.75" hidden="false" customHeight="true" outlineLevel="0" collapsed="false">
      <c r="A832" s="687"/>
      <c r="B832" s="687"/>
      <c r="C832" s="689" t="s">
        <v>1824</v>
      </c>
      <c r="D832" s="180" t="n">
        <v>1976</v>
      </c>
      <c r="E832" s="180" t="n">
        <v>49</v>
      </c>
      <c r="F832" s="180" t="n">
        <v>45</v>
      </c>
      <c r="G832" s="180" t="n">
        <v>51</v>
      </c>
      <c r="H832" s="180" t="n">
        <v>65</v>
      </c>
      <c r="I832" s="180" t="n">
        <v>70</v>
      </c>
      <c r="J832" s="180" t="n">
        <v>66</v>
      </c>
      <c r="K832" s="180" t="n">
        <v>68</v>
      </c>
      <c r="L832" s="180" t="n">
        <v>74</v>
      </c>
      <c r="M832" s="180" t="n">
        <v>75</v>
      </c>
      <c r="N832" s="180" t="n">
        <v>79</v>
      </c>
      <c r="O832" s="180" t="n">
        <v>1334</v>
      </c>
      <c r="P832" s="680" t="n">
        <v>49.1589068825911</v>
      </c>
      <c r="Q832" s="680" t="n">
        <v>49.8506493506494</v>
      </c>
    </row>
    <row r="833" customFormat="false" ht="30" hidden="false" customHeight="true" outlineLevel="0" collapsed="false">
      <c r="A833" s="687"/>
      <c r="B833" s="687"/>
      <c r="C833" s="689" t="s">
        <v>1775</v>
      </c>
      <c r="D833" s="180" t="n">
        <v>33</v>
      </c>
      <c r="E833" s="180" t="n">
        <v>0</v>
      </c>
      <c r="F833" s="180" t="n">
        <v>0</v>
      </c>
      <c r="G833" s="180" t="n">
        <v>0</v>
      </c>
      <c r="H833" s="180" t="n">
        <v>2</v>
      </c>
      <c r="I833" s="180" t="n">
        <v>1</v>
      </c>
      <c r="J833" s="180" t="n">
        <v>3</v>
      </c>
      <c r="K833" s="180" t="n">
        <v>5</v>
      </c>
      <c r="L833" s="180" t="n">
        <v>2</v>
      </c>
      <c r="M833" s="180" t="n">
        <v>0</v>
      </c>
      <c r="N833" s="180" t="n">
        <v>0</v>
      </c>
      <c r="O833" s="180" t="n">
        <v>20</v>
      </c>
      <c r="P833" s="680" t="n">
        <v>51.9393939393939</v>
      </c>
      <c r="Q833" s="680" t="n">
        <v>53</v>
      </c>
    </row>
    <row r="834" customFormat="false" ht="12.75" hidden="false" customHeight="true" outlineLevel="0" collapsed="false">
      <c r="A834" s="687"/>
      <c r="B834" s="687"/>
      <c r="C834" s="688" t="s">
        <v>1820</v>
      </c>
      <c r="D834" s="180" t="n">
        <v>2527</v>
      </c>
      <c r="E834" s="180" t="n">
        <v>56</v>
      </c>
      <c r="F834" s="180" t="n">
        <v>61</v>
      </c>
      <c r="G834" s="180" t="n">
        <v>65</v>
      </c>
      <c r="H834" s="180" t="n">
        <v>75</v>
      </c>
      <c r="I834" s="180" t="n">
        <v>80</v>
      </c>
      <c r="J834" s="180" t="n">
        <v>83</v>
      </c>
      <c r="K834" s="180" t="n">
        <v>85</v>
      </c>
      <c r="L834" s="180" t="n">
        <v>99</v>
      </c>
      <c r="M834" s="180" t="n">
        <v>92</v>
      </c>
      <c r="N834" s="180" t="n">
        <v>101</v>
      </c>
      <c r="O834" s="180" t="n">
        <v>1730</v>
      </c>
      <c r="P834" s="680" t="n">
        <v>48.9778393351801</v>
      </c>
      <c r="Q834" s="680" t="n">
        <v>49.5053191489362</v>
      </c>
    </row>
    <row r="835" customFormat="false" ht="18" hidden="false" customHeight="true" outlineLevel="0" collapsed="false">
      <c r="A835" s="687"/>
      <c r="B835" s="687" t="s">
        <v>688</v>
      </c>
      <c r="C835" s="687"/>
    </row>
    <row r="836" customFormat="false" ht="12.75" hidden="false" customHeight="true" outlineLevel="0" collapsed="false">
      <c r="A836" s="687"/>
      <c r="C836" s="687" t="s">
        <v>1826</v>
      </c>
      <c r="D836" s="180" t="n">
        <v>19</v>
      </c>
      <c r="E836" s="618" t="s">
        <v>970</v>
      </c>
      <c r="F836" s="618" t="s">
        <v>970</v>
      </c>
      <c r="G836" s="618" t="s">
        <v>970</v>
      </c>
      <c r="H836" s="618" t="s">
        <v>970</v>
      </c>
      <c r="I836" s="618" t="s">
        <v>970</v>
      </c>
      <c r="J836" s="618" t="s">
        <v>970</v>
      </c>
      <c r="K836" s="618" t="s">
        <v>970</v>
      </c>
      <c r="L836" s="618" t="s">
        <v>970</v>
      </c>
      <c r="M836" s="618" t="s">
        <v>970</v>
      </c>
      <c r="N836" s="618" t="s">
        <v>970</v>
      </c>
      <c r="O836" s="180" t="n">
        <v>13</v>
      </c>
      <c r="P836" s="680" t="n">
        <v>49.5789473684211</v>
      </c>
      <c r="Q836" s="680" t="n">
        <v>51</v>
      </c>
    </row>
    <row r="837" customFormat="false" ht="12.75" hidden="false" customHeight="true" outlineLevel="0" collapsed="false">
      <c r="A837" s="687"/>
      <c r="B837" s="687"/>
      <c r="C837" s="687" t="s">
        <v>1777</v>
      </c>
      <c r="D837" s="180" t="n">
        <v>31</v>
      </c>
      <c r="E837" s="618" t="s">
        <v>970</v>
      </c>
      <c r="F837" s="618" t="s">
        <v>970</v>
      </c>
      <c r="G837" s="618" t="s">
        <v>970</v>
      </c>
      <c r="H837" s="618" t="s">
        <v>970</v>
      </c>
      <c r="I837" s="618" t="s">
        <v>970</v>
      </c>
      <c r="J837" s="618" t="s">
        <v>970</v>
      </c>
      <c r="K837" s="618" t="s">
        <v>970</v>
      </c>
      <c r="L837" s="618" t="s">
        <v>970</v>
      </c>
      <c r="M837" s="618" t="s">
        <v>970</v>
      </c>
      <c r="N837" s="618" t="s">
        <v>970</v>
      </c>
      <c r="O837" s="180" t="n">
        <v>25</v>
      </c>
      <c r="P837" s="680" t="n">
        <v>49.258064516129</v>
      </c>
      <c r="Q837" s="680" t="n">
        <v>50.25</v>
      </c>
    </row>
    <row r="838" customFormat="false" ht="12.75" hidden="false" customHeight="true" outlineLevel="0" collapsed="false">
      <c r="A838" s="687"/>
      <c r="B838" s="687"/>
      <c r="C838" s="687" t="s">
        <v>1778</v>
      </c>
      <c r="D838" s="180" t="n">
        <v>4</v>
      </c>
      <c r="E838" s="618" t="s">
        <v>970</v>
      </c>
      <c r="F838" s="618" t="s">
        <v>970</v>
      </c>
      <c r="G838" s="618" t="s">
        <v>970</v>
      </c>
      <c r="H838" s="618" t="s">
        <v>970</v>
      </c>
      <c r="I838" s="618" t="s">
        <v>970</v>
      </c>
      <c r="J838" s="618" t="s">
        <v>970</v>
      </c>
      <c r="K838" s="618" t="s">
        <v>970</v>
      </c>
      <c r="L838" s="618" t="s">
        <v>970</v>
      </c>
      <c r="M838" s="618" t="s">
        <v>970</v>
      </c>
      <c r="N838" s="618" t="s">
        <v>970</v>
      </c>
      <c r="O838" s="180" t="n">
        <v>3</v>
      </c>
      <c r="P838" s="680" t="n">
        <v>42.25</v>
      </c>
      <c r="Q838" s="680" t="n">
        <v>34.5</v>
      </c>
    </row>
    <row r="839" customFormat="false" ht="21.75" hidden="false" customHeight="true" outlineLevel="0" collapsed="false">
      <c r="A839" s="687"/>
      <c r="B839" s="687"/>
      <c r="C839" s="689" t="s">
        <v>1780</v>
      </c>
      <c r="D839" s="180" t="n">
        <v>174</v>
      </c>
      <c r="E839" s="180" t="n">
        <v>5</v>
      </c>
      <c r="F839" s="180" t="n">
        <v>3</v>
      </c>
      <c r="G839" s="180" t="n">
        <v>8</v>
      </c>
      <c r="H839" s="180" t="n">
        <v>7</v>
      </c>
      <c r="I839" s="180" t="n">
        <v>5</v>
      </c>
      <c r="J839" s="180" t="n">
        <v>5</v>
      </c>
      <c r="K839" s="180" t="n">
        <v>3</v>
      </c>
      <c r="L839" s="180" t="n">
        <v>12</v>
      </c>
      <c r="M839" s="180" t="n">
        <v>8</v>
      </c>
      <c r="N839" s="180" t="n">
        <v>4</v>
      </c>
      <c r="O839" s="180" t="n">
        <v>114</v>
      </c>
      <c r="P839" s="680" t="n">
        <v>50.4770114942529</v>
      </c>
      <c r="Q839" s="680" t="n">
        <v>50.2142857142857</v>
      </c>
    </row>
    <row r="840" customFormat="false" ht="12.75" hidden="false" customHeight="true" outlineLevel="0" collapsed="false">
      <c r="A840" s="687"/>
      <c r="B840" s="687"/>
      <c r="C840" s="688" t="s">
        <v>1820</v>
      </c>
      <c r="D840" s="180" t="n">
        <v>228</v>
      </c>
      <c r="E840" s="180" t="n">
        <v>5</v>
      </c>
      <c r="F840" s="180" t="n">
        <v>5</v>
      </c>
      <c r="G840" s="180" t="n">
        <v>9</v>
      </c>
      <c r="H840" s="180" t="n">
        <v>10</v>
      </c>
      <c r="I840" s="180" t="n">
        <v>6</v>
      </c>
      <c r="J840" s="180" t="n">
        <v>7</v>
      </c>
      <c r="K840" s="180" t="n">
        <v>4</v>
      </c>
      <c r="L840" s="180" t="n">
        <v>14</v>
      </c>
      <c r="M840" s="180" t="n">
        <v>9</v>
      </c>
      <c r="N840" s="180" t="n">
        <v>4</v>
      </c>
      <c r="O840" s="180" t="n">
        <v>155</v>
      </c>
      <c r="P840" s="680" t="n">
        <v>50.0921052631579</v>
      </c>
      <c r="Q840" s="680" t="n">
        <v>50.2</v>
      </c>
    </row>
    <row r="841" customFormat="false" ht="18" hidden="false" customHeight="true" outlineLevel="0" collapsed="false">
      <c r="A841" s="687" t="s">
        <v>1704</v>
      </c>
      <c r="B841" s="687"/>
      <c r="C841" s="687"/>
      <c r="D841" s="180" t="n">
        <v>10030</v>
      </c>
      <c r="E841" s="180" t="n">
        <v>255</v>
      </c>
      <c r="F841" s="180" t="n">
        <v>310</v>
      </c>
      <c r="G841" s="180" t="n">
        <v>347</v>
      </c>
      <c r="H841" s="180" t="n">
        <v>383</v>
      </c>
      <c r="I841" s="180" t="n">
        <v>365</v>
      </c>
      <c r="J841" s="180" t="n">
        <v>394</v>
      </c>
      <c r="K841" s="180" t="n">
        <v>400</v>
      </c>
      <c r="L841" s="180" t="n">
        <v>447</v>
      </c>
      <c r="M841" s="180" t="n">
        <v>444</v>
      </c>
      <c r="N841" s="180" t="n">
        <v>441</v>
      </c>
      <c r="O841" s="180" t="n">
        <v>6244</v>
      </c>
      <c r="P841" s="680" t="n">
        <v>51.2311066799601</v>
      </c>
      <c r="Q841" s="680" t="n">
        <v>51.8572938689218</v>
      </c>
    </row>
    <row r="842" customFormat="false" ht="18" hidden="false" customHeight="true" outlineLevel="0" collapsed="false">
      <c r="A842" s="687" t="s">
        <v>545</v>
      </c>
      <c r="B842" s="687"/>
      <c r="C842" s="687"/>
    </row>
    <row r="843" customFormat="false" ht="18" hidden="false" customHeight="true" outlineLevel="0" collapsed="false">
      <c r="A843" s="687"/>
      <c r="B843" s="687" t="s">
        <v>339</v>
      </c>
      <c r="C843" s="687"/>
    </row>
    <row r="844" customFormat="false" ht="12.75" hidden="false" customHeight="true" outlineLevel="0" collapsed="false">
      <c r="C844" s="687" t="s">
        <v>1758</v>
      </c>
      <c r="D844" s="180" t="n">
        <v>505</v>
      </c>
      <c r="E844" s="180" t="n">
        <v>19</v>
      </c>
      <c r="F844" s="180" t="n">
        <v>40</v>
      </c>
      <c r="G844" s="180" t="n">
        <v>24</v>
      </c>
      <c r="H844" s="180" t="n">
        <v>28</v>
      </c>
      <c r="I844" s="180" t="n">
        <v>21</v>
      </c>
      <c r="J844" s="180" t="n">
        <v>24</v>
      </c>
      <c r="K844" s="180" t="n">
        <v>24</v>
      </c>
      <c r="L844" s="180" t="n">
        <v>39</v>
      </c>
      <c r="M844" s="180" t="n">
        <v>31</v>
      </c>
      <c r="N844" s="180" t="n">
        <v>34</v>
      </c>
      <c r="O844" s="180" t="n">
        <v>221</v>
      </c>
      <c r="P844" s="680" t="n">
        <v>54.8514851485149</v>
      </c>
      <c r="Q844" s="680" t="n">
        <v>55.4264705882353</v>
      </c>
    </row>
    <row r="845" customFormat="false" ht="12.75" hidden="false" customHeight="true" outlineLevel="0" collapsed="false">
      <c r="A845" s="687"/>
      <c r="B845" s="687"/>
      <c r="C845" s="687" t="s">
        <v>1759</v>
      </c>
      <c r="D845" s="180" t="n">
        <v>836</v>
      </c>
      <c r="E845" s="180" t="n">
        <v>47</v>
      </c>
      <c r="F845" s="180" t="n">
        <v>46</v>
      </c>
      <c r="G845" s="180" t="n">
        <v>39</v>
      </c>
      <c r="H845" s="180" t="n">
        <v>55</v>
      </c>
      <c r="I845" s="180" t="n">
        <v>48</v>
      </c>
      <c r="J845" s="180" t="n">
        <v>38</v>
      </c>
      <c r="K845" s="180" t="n">
        <v>48</v>
      </c>
      <c r="L845" s="180" t="n">
        <v>54</v>
      </c>
      <c r="M845" s="180" t="n">
        <v>44</v>
      </c>
      <c r="N845" s="180" t="n">
        <v>45</v>
      </c>
      <c r="O845" s="180" t="n">
        <v>372</v>
      </c>
      <c r="P845" s="680" t="n">
        <v>54.9090909090909</v>
      </c>
      <c r="Q845" s="680" t="n">
        <v>55.5227272727273</v>
      </c>
    </row>
    <row r="846" customFormat="false" ht="12.75" hidden="false" customHeight="true" outlineLevel="0" collapsed="false">
      <c r="A846" s="687"/>
      <c r="B846" s="687"/>
      <c r="C846" s="687" t="s">
        <v>1818</v>
      </c>
      <c r="D846" s="180" t="n">
        <v>524</v>
      </c>
      <c r="E846" s="180" t="n">
        <v>8</v>
      </c>
      <c r="F846" s="180" t="n">
        <v>21</v>
      </c>
      <c r="G846" s="180" t="n">
        <v>25</v>
      </c>
      <c r="H846" s="180" t="n">
        <v>22</v>
      </c>
      <c r="I846" s="180" t="n">
        <v>19</v>
      </c>
      <c r="J846" s="180" t="n">
        <v>18</v>
      </c>
      <c r="K846" s="180" t="n">
        <v>34</v>
      </c>
      <c r="L846" s="180" t="n">
        <v>27</v>
      </c>
      <c r="M846" s="180" t="n">
        <v>21</v>
      </c>
      <c r="N846" s="180" t="n">
        <v>26</v>
      </c>
      <c r="O846" s="180" t="n">
        <v>303</v>
      </c>
      <c r="P846" s="680" t="n">
        <v>52.6011450381679</v>
      </c>
      <c r="Q846" s="680" t="n">
        <v>52.55</v>
      </c>
    </row>
    <row r="847" customFormat="false" ht="12.75" hidden="false" customHeight="true" outlineLevel="0" collapsed="false">
      <c r="A847" s="687"/>
      <c r="B847" s="687"/>
      <c r="C847" s="687" t="s">
        <v>666</v>
      </c>
      <c r="D847" s="180" t="n">
        <v>350</v>
      </c>
      <c r="E847" s="180" t="n">
        <v>3</v>
      </c>
      <c r="F847" s="180" t="n">
        <v>2</v>
      </c>
      <c r="G847" s="180" t="n">
        <v>5</v>
      </c>
      <c r="H847" s="180" t="n">
        <v>3</v>
      </c>
      <c r="I847" s="180" t="n">
        <v>4</v>
      </c>
      <c r="J847" s="180" t="n">
        <v>7</v>
      </c>
      <c r="K847" s="180" t="n">
        <v>4</v>
      </c>
      <c r="L847" s="180" t="n">
        <v>9</v>
      </c>
      <c r="M847" s="180" t="n">
        <v>10</v>
      </c>
      <c r="N847" s="180" t="n">
        <v>7</v>
      </c>
      <c r="O847" s="180" t="n">
        <v>296</v>
      </c>
      <c r="P847" s="680" t="n">
        <v>47.5514285714286</v>
      </c>
      <c r="Q847" s="680" t="n">
        <v>47.6428571428571</v>
      </c>
    </row>
    <row r="848" customFormat="false" ht="12.75" hidden="false" customHeight="true" outlineLevel="0" collapsed="false">
      <c r="A848" s="687"/>
      <c r="B848" s="687"/>
      <c r="C848" s="687" t="s">
        <v>667</v>
      </c>
      <c r="D848" s="180" t="n">
        <v>506</v>
      </c>
      <c r="E848" s="180" t="n">
        <v>2</v>
      </c>
      <c r="F848" s="180" t="n">
        <v>0</v>
      </c>
      <c r="G848" s="180" t="n">
        <v>2</v>
      </c>
      <c r="H848" s="180" t="n">
        <v>4</v>
      </c>
      <c r="I848" s="180" t="n">
        <v>3</v>
      </c>
      <c r="J848" s="180" t="n">
        <v>9</v>
      </c>
      <c r="K848" s="180" t="n">
        <v>7</v>
      </c>
      <c r="L848" s="180" t="n">
        <v>6</v>
      </c>
      <c r="M848" s="180" t="n">
        <v>15</v>
      </c>
      <c r="N848" s="180" t="n">
        <v>12</v>
      </c>
      <c r="O848" s="180" t="n">
        <v>446</v>
      </c>
      <c r="P848" s="680" t="n">
        <v>46.5869565217391</v>
      </c>
      <c r="Q848" s="680" t="n">
        <v>45.9193548387097</v>
      </c>
    </row>
    <row r="849" customFormat="false" ht="12.75" hidden="false" customHeight="true" outlineLevel="0" collapsed="false">
      <c r="A849" s="687"/>
      <c r="B849" s="687"/>
      <c r="C849" s="688" t="s">
        <v>1820</v>
      </c>
      <c r="D849" s="180" t="n">
        <v>2721</v>
      </c>
      <c r="E849" s="180" t="n">
        <v>79</v>
      </c>
      <c r="F849" s="180" t="n">
        <v>109</v>
      </c>
      <c r="G849" s="180" t="n">
        <v>95</v>
      </c>
      <c r="H849" s="180" t="n">
        <v>112</v>
      </c>
      <c r="I849" s="180" t="n">
        <v>95</v>
      </c>
      <c r="J849" s="180" t="n">
        <v>96</v>
      </c>
      <c r="K849" s="180" t="n">
        <v>117</v>
      </c>
      <c r="L849" s="180" t="n">
        <v>135</v>
      </c>
      <c r="M849" s="180" t="n">
        <v>121</v>
      </c>
      <c r="N849" s="180" t="n">
        <v>124</v>
      </c>
      <c r="O849" s="180" t="n">
        <v>1638</v>
      </c>
      <c r="P849" s="680" t="n">
        <v>51.9599411980889</v>
      </c>
      <c r="Q849" s="680" t="n">
        <v>52.232</v>
      </c>
    </row>
    <row r="850" customFormat="false" ht="18" hidden="false" customHeight="true" outlineLevel="0" collapsed="false">
      <c r="A850" s="687"/>
      <c r="B850" s="687" t="s">
        <v>671</v>
      </c>
      <c r="C850" s="687"/>
    </row>
    <row r="851" customFormat="false" ht="12.75" hidden="false" customHeight="true" outlineLevel="0" collapsed="false">
      <c r="A851" s="687"/>
      <c r="C851" s="687" t="s">
        <v>1765</v>
      </c>
      <c r="D851" s="180" t="n">
        <v>105</v>
      </c>
      <c r="E851" s="180" t="n">
        <v>4</v>
      </c>
      <c r="F851" s="180" t="n">
        <v>2</v>
      </c>
      <c r="G851" s="180" t="n">
        <v>5</v>
      </c>
      <c r="H851" s="180" t="n">
        <v>4</v>
      </c>
      <c r="I851" s="180" t="n">
        <v>5</v>
      </c>
      <c r="J851" s="180" t="n">
        <v>6</v>
      </c>
      <c r="K851" s="180" t="n">
        <v>2</v>
      </c>
      <c r="L851" s="180" t="n">
        <v>5</v>
      </c>
      <c r="M851" s="180" t="n">
        <v>6</v>
      </c>
      <c r="N851" s="180" t="n">
        <v>10</v>
      </c>
      <c r="O851" s="180" t="n">
        <v>56</v>
      </c>
      <c r="P851" s="680" t="n">
        <v>51.752380952381</v>
      </c>
      <c r="Q851" s="680" t="n">
        <v>53.8</v>
      </c>
    </row>
    <row r="852" customFormat="false" ht="12.75" hidden="false" customHeight="true" outlineLevel="0" collapsed="false">
      <c r="A852" s="687"/>
      <c r="B852" s="687"/>
      <c r="C852" s="687" t="s">
        <v>1821</v>
      </c>
      <c r="D852" s="180" t="n">
        <v>2</v>
      </c>
      <c r="E852" s="180" t="n">
        <v>0</v>
      </c>
      <c r="F852" s="180" t="n">
        <v>0</v>
      </c>
      <c r="G852" s="180" t="n">
        <v>0</v>
      </c>
      <c r="H852" s="180" t="n">
        <v>0</v>
      </c>
      <c r="I852" s="180" t="n">
        <v>0</v>
      </c>
      <c r="J852" s="180" t="n">
        <v>0</v>
      </c>
      <c r="K852" s="180" t="n">
        <v>0</v>
      </c>
      <c r="L852" s="180" t="n">
        <v>0</v>
      </c>
      <c r="M852" s="180" t="n">
        <v>0</v>
      </c>
      <c r="N852" s="180" t="n">
        <v>1</v>
      </c>
      <c r="O852" s="180" t="n">
        <v>1</v>
      </c>
      <c r="P852" s="680" t="n">
        <v>45.5</v>
      </c>
      <c r="Q852" s="680" t="n">
        <v>36.5</v>
      </c>
    </row>
    <row r="853" customFormat="false" ht="12.75" hidden="false" customHeight="true" outlineLevel="0" collapsed="false">
      <c r="A853" s="687"/>
      <c r="B853" s="687"/>
      <c r="C853" s="688" t="s">
        <v>1820</v>
      </c>
      <c r="D853" s="180" t="n">
        <v>107</v>
      </c>
      <c r="E853" s="180" t="n">
        <v>4</v>
      </c>
      <c r="F853" s="180" t="n">
        <v>2</v>
      </c>
      <c r="G853" s="180" t="n">
        <v>5</v>
      </c>
      <c r="H853" s="180" t="n">
        <v>4</v>
      </c>
      <c r="I853" s="180" t="n">
        <v>5</v>
      </c>
      <c r="J853" s="180" t="n">
        <v>6</v>
      </c>
      <c r="K853" s="180" t="n">
        <v>2</v>
      </c>
      <c r="L853" s="180" t="n">
        <v>5</v>
      </c>
      <c r="M853" s="180" t="n">
        <v>6</v>
      </c>
      <c r="N853" s="180" t="n">
        <v>11</v>
      </c>
      <c r="O853" s="180" t="n">
        <v>57</v>
      </c>
      <c r="P853" s="680" t="n">
        <v>51.6355140186916</v>
      </c>
      <c r="Q853" s="680" t="n">
        <v>53.8</v>
      </c>
    </row>
    <row r="854" customFormat="false" ht="9" hidden="false" customHeight="true" outlineLevel="0" collapsed="false">
      <c r="A854" s="687"/>
      <c r="B854" s="687"/>
      <c r="C854" s="688"/>
    </row>
    <row r="855" customFormat="false" ht="9" hidden="false" customHeight="true" outlineLevel="0" collapsed="false">
      <c r="A855" s="687"/>
      <c r="B855" s="687"/>
      <c r="C855" s="688"/>
    </row>
    <row r="856" customFormat="false" ht="9" hidden="false" customHeight="true" outlineLevel="0" collapsed="false">
      <c r="A856" s="687"/>
      <c r="B856" s="687"/>
      <c r="C856" s="688"/>
    </row>
    <row r="857" customFormat="false" ht="9" hidden="false" customHeight="true" outlineLevel="0" collapsed="false">
      <c r="A857" s="687"/>
      <c r="B857" s="687"/>
      <c r="C857" s="688"/>
    </row>
    <row r="858" customFormat="false" ht="9" hidden="false" customHeight="true" outlineLevel="0" collapsed="false">
      <c r="A858" s="687"/>
      <c r="B858" s="687"/>
      <c r="C858" s="688"/>
    </row>
    <row r="859" customFormat="false" ht="9" hidden="false" customHeight="true" outlineLevel="0" collapsed="false">
      <c r="A859" s="687"/>
      <c r="B859" s="687"/>
      <c r="C859" s="688"/>
    </row>
    <row r="860" customFormat="false" ht="11.25" hidden="false" customHeight="true" outlineLevel="0" collapsed="false">
      <c r="A860" s="687" t="s">
        <v>53</v>
      </c>
      <c r="B860" s="687"/>
      <c r="C860" s="688"/>
    </row>
    <row r="861" s="184" customFormat="true" ht="11.25" hidden="false" customHeight="true" outlineLevel="0" collapsed="false">
      <c r="A861" s="685"/>
      <c r="C861" s="686"/>
      <c r="D861" s="419" t="s">
        <v>1632</v>
      </c>
      <c r="E861" s="185"/>
      <c r="F861" s="185"/>
      <c r="G861" s="185"/>
      <c r="H861" s="185"/>
      <c r="I861" s="185"/>
      <c r="J861" s="185"/>
      <c r="K861" s="185"/>
      <c r="L861" s="185"/>
      <c r="M861" s="185"/>
      <c r="N861" s="185"/>
      <c r="O861" s="185"/>
      <c r="P861" s="185"/>
      <c r="Q861" s="185"/>
    </row>
    <row r="862" customFormat="false" ht="18" hidden="false" customHeight="true" outlineLevel="0" collapsed="false">
      <c r="A862" s="687"/>
      <c r="B862" s="687" t="s">
        <v>681</v>
      </c>
      <c r="C862" s="687"/>
    </row>
    <row r="863" customFormat="false" ht="12.75" hidden="false" customHeight="true" outlineLevel="0" collapsed="false">
      <c r="A863" s="687"/>
      <c r="C863" s="687" t="s">
        <v>1822</v>
      </c>
      <c r="D863" s="180" t="n">
        <v>77</v>
      </c>
      <c r="E863" s="180" t="n">
        <v>4</v>
      </c>
      <c r="F863" s="180" t="n">
        <v>2</v>
      </c>
      <c r="G863" s="180" t="n">
        <v>2</v>
      </c>
      <c r="H863" s="180" t="n">
        <v>7</v>
      </c>
      <c r="I863" s="180" t="n">
        <v>4</v>
      </c>
      <c r="J863" s="180" t="n">
        <v>0</v>
      </c>
      <c r="K863" s="180" t="n">
        <v>7</v>
      </c>
      <c r="L863" s="180" t="n">
        <v>1</v>
      </c>
      <c r="M863" s="180" t="n">
        <v>3</v>
      </c>
      <c r="N863" s="180" t="n">
        <v>0</v>
      </c>
      <c r="O863" s="180" t="n">
        <v>47</v>
      </c>
      <c r="P863" s="680" t="n">
        <v>50.9220779220779</v>
      </c>
      <c r="Q863" s="680" t="n">
        <v>52.25</v>
      </c>
    </row>
    <row r="864" customFormat="false" ht="21.75" hidden="false" customHeight="true" outlineLevel="0" collapsed="false">
      <c r="A864" s="687"/>
      <c r="B864" s="687"/>
      <c r="C864" s="689" t="s">
        <v>1824</v>
      </c>
      <c r="D864" s="180" t="n">
        <v>540</v>
      </c>
      <c r="E864" s="180" t="n">
        <v>10</v>
      </c>
      <c r="F864" s="180" t="n">
        <v>18</v>
      </c>
      <c r="G864" s="180" t="n">
        <v>21</v>
      </c>
      <c r="H864" s="180" t="n">
        <v>23</v>
      </c>
      <c r="I864" s="180" t="n">
        <v>20</v>
      </c>
      <c r="J864" s="180" t="n">
        <v>23</v>
      </c>
      <c r="K864" s="180" t="n">
        <v>15</v>
      </c>
      <c r="L864" s="180" t="n">
        <v>18</v>
      </c>
      <c r="M864" s="180" t="n">
        <v>32</v>
      </c>
      <c r="N864" s="180" t="n">
        <v>21</v>
      </c>
      <c r="O864" s="180" t="n">
        <v>339</v>
      </c>
      <c r="P864" s="680" t="n">
        <v>50.3796296296296</v>
      </c>
      <c r="Q864" s="680" t="n">
        <v>51.1764705882353</v>
      </c>
    </row>
    <row r="865" customFormat="false" ht="30" hidden="false" customHeight="true" outlineLevel="0" collapsed="false">
      <c r="A865" s="687"/>
      <c r="B865" s="687"/>
      <c r="C865" s="689" t="s">
        <v>1775</v>
      </c>
      <c r="D865" s="180" t="n">
        <v>5</v>
      </c>
      <c r="E865" s="180" t="n">
        <v>0</v>
      </c>
      <c r="F865" s="180" t="n">
        <v>0</v>
      </c>
      <c r="G865" s="180" t="n">
        <v>0</v>
      </c>
      <c r="H865" s="180" t="n">
        <v>0</v>
      </c>
      <c r="I865" s="180" t="n">
        <v>1</v>
      </c>
      <c r="J865" s="180" t="n">
        <v>0</v>
      </c>
      <c r="K865" s="180" t="n">
        <v>0</v>
      </c>
      <c r="L865" s="180" t="n">
        <v>0</v>
      </c>
      <c r="M865" s="180" t="n">
        <v>0</v>
      </c>
      <c r="N865" s="180" t="n">
        <v>0</v>
      </c>
      <c r="O865" s="180" t="n">
        <v>4</v>
      </c>
      <c r="P865" s="680" t="n">
        <v>45.2</v>
      </c>
      <c r="Q865" s="680" t="n">
        <v>41</v>
      </c>
    </row>
    <row r="866" customFormat="false" ht="12.75" hidden="false" customHeight="true" outlineLevel="0" collapsed="false">
      <c r="A866" s="687"/>
      <c r="B866" s="687"/>
      <c r="C866" s="688" t="s">
        <v>1820</v>
      </c>
      <c r="D866" s="180" t="n">
        <v>622</v>
      </c>
      <c r="E866" s="180" t="n">
        <v>14</v>
      </c>
      <c r="F866" s="180" t="n">
        <v>20</v>
      </c>
      <c r="G866" s="180" t="n">
        <v>23</v>
      </c>
      <c r="H866" s="180" t="n">
        <v>30</v>
      </c>
      <c r="I866" s="180" t="n">
        <v>25</v>
      </c>
      <c r="J866" s="180" t="n">
        <v>23</v>
      </c>
      <c r="K866" s="180" t="n">
        <v>22</v>
      </c>
      <c r="L866" s="180" t="n">
        <v>19</v>
      </c>
      <c r="M866" s="180" t="n">
        <v>35</v>
      </c>
      <c r="N866" s="180" t="n">
        <v>21</v>
      </c>
      <c r="O866" s="180" t="n">
        <v>390</v>
      </c>
      <c r="P866" s="680" t="n">
        <v>50.4051446945338</v>
      </c>
      <c r="Q866" s="680" t="n">
        <v>51.2105263157895</v>
      </c>
    </row>
    <row r="867" customFormat="false" ht="18" hidden="false" customHeight="true" outlineLevel="0" collapsed="false">
      <c r="A867" s="687"/>
      <c r="B867" s="687" t="s">
        <v>688</v>
      </c>
      <c r="C867" s="687"/>
    </row>
    <row r="868" customFormat="false" ht="12.75" hidden="false" customHeight="true" outlineLevel="0" collapsed="false">
      <c r="A868" s="687"/>
      <c r="C868" s="687" t="s">
        <v>1826</v>
      </c>
      <c r="D868" s="180" t="n">
        <v>193</v>
      </c>
      <c r="E868" s="180" t="n">
        <v>7</v>
      </c>
      <c r="F868" s="180" t="n">
        <v>7</v>
      </c>
      <c r="G868" s="180" t="n">
        <v>10</v>
      </c>
      <c r="H868" s="180" t="n">
        <v>9</v>
      </c>
      <c r="I868" s="180" t="n">
        <v>2</v>
      </c>
      <c r="J868" s="180" t="n">
        <v>12</v>
      </c>
      <c r="K868" s="180" t="n">
        <v>9</v>
      </c>
      <c r="L868" s="180" t="n">
        <v>9</v>
      </c>
      <c r="M868" s="180" t="n">
        <v>13</v>
      </c>
      <c r="N868" s="180" t="n">
        <v>10</v>
      </c>
      <c r="O868" s="180" t="n">
        <v>105</v>
      </c>
      <c r="P868" s="680" t="n">
        <v>52.2279792746114</v>
      </c>
      <c r="Q868" s="680" t="n">
        <v>52.4444444444444</v>
      </c>
    </row>
    <row r="869" customFormat="false" ht="12.75" hidden="false" customHeight="true" outlineLevel="0" collapsed="false">
      <c r="A869" s="687"/>
      <c r="B869" s="687"/>
      <c r="C869" s="687" t="s">
        <v>1777</v>
      </c>
      <c r="D869" s="180" t="n">
        <v>39</v>
      </c>
      <c r="E869" s="180" t="n">
        <v>0</v>
      </c>
      <c r="F869" s="180" t="n">
        <v>1</v>
      </c>
      <c r="G869" s="180" t="n">
        <v>0</v>
      </c>
      <c r="H869" s="180" t="n">
        <v>1</v>
      </c>
      <c r="I869" s="180" t="n">
        <v>2</v>
      </c>
      <c r="J869" s="180" t="n">
        <v>2</v>
      </c>
      <c r="K869" s="180" t="n">
        <v>1</v>
      </c>
      <c r="L869" s="180" t="n">
        <v>4</v>
      </c>
      <c r="M869" s="180" t="n">
        <v>0</v>
      </c>
      <c r="N869" s="180" t="n">
        <v>1</v>
      </c>
      <c r="O869" s="180" t="n">
        <v>27</v>
      </c>
      <c r="P869" s="680" t="n">
        <v>50.5897435897436</v>
      </c>
      <c r="Q869" s="680" t="n">
        <v>50.75</v>
      </c>
    </row>
    <row r="870" customFormat="false" ht="12.75" hidden="false" customHeight="true" outlineLevel="0" collapsed="false">
      <c r="A870" s="687"/>
      <c r="B870" s="687"/>
      <c r="C870" s="687" t="s">
        <v>1778</v>
      </c>
      <c r="D870" s="180" t="n">
        <v>11</v>
      </c>
      <c r="E870" s="180" t="n">
        <v>0</v>
      </c>
      <c r="F870" s="180" t="n">
        <v>0</v>
      </c>
      <c r="G870" s="180" t="n">
        <v>0</v>
      </c>
      <c r="H870" s="180" t="n">
        <v>0</v>
      </c>
      <c r="I870" s="180" t="n">
        <v>0</v>
      </c>
      <c r="J870" s="180" t="n">
        <v>1</v>
      </c>
      <c r="K870" s="180" t="n">
        <v>1</v>
      </c>
      <c r="L870" s="180" t="n">
        <v>0</v>
      </c>
      <c r="M870" s="180" t="n">
        <v>1</v>
      </c>
      <c r="N870" s="180" t="n">
        <v>0</v>
      </c>
      <c r="O870" s="180" t="n">
        <v>8</v>
      </c>
      <c r="P870" s="680" t="n">
        <v>49.8181818181818</v>
      </c>
      <c r="Q870" s="680" t="n">
        <v>51.25</v>
      </c>
    </row>
    <row r="871" customFormat="false" ht="21.75" hidden="false" customHeight="true" outlineLevel="0" collapsed="false">
      <c r="A871" s="687"/>
      <c r="B871" s="687"/>
      <c r="C871" s="689" t="s">
        <v>1780</v>
      </c>
      <c r="D871" s="180" t="n">
        <v>538</v>
      </c>
      <c r="E871" s="180" t="n">
        <v>8</v>
      </c>
      <c r="F871" s="180" t="n">
        <v>13</v>
      </c>
      <c r="G871" s="180" t="n">
        <v>15</v>
      </c>
      <c r="H871" s="180" t="n">
        <v>22</v>
      </c>
      <c r="I871" s="180" t="n">
        <v>26</v>
      </c>
      <c r="J871" s="180" t="n">
        <v>19</v>
      </c>
      <c r="K871" s="180" t="n">
        <v>29</v>
      </c>
      <c r="L871" s="180" t="n">
        <v>24</v>
      </c>
      <c r="M871" s="180" t="n">
        <v>24</v>
      </c>
      <c r="N871" s="180" t="n">
        <v>24</v>
      </c>
      <c r="O871" s="180" t="n">
        <v>334</v>
      </c>
      <c r="P871" s="680" t="n">
        <v>51.7657992565056</v>
      </c>
      <c r="Q871" s="680" t="n">
        <v>52.15625</v>
      </c>
    </row>
    <row r="872" customFormat="false" ht="12.75" hidden="false" customHeight="true" outlineLevel="0" collapsed="false">
      <c r="A872" s="687"/>
      <c r="B872" s="687"/>
      <c r="C872" s="688" t="s">
        <v>1820</v>
      </c>
      <c r="D872" s="180" t="n">
        <v>781</v>
      </c>
      <c r="E872" s="180" t="n">
        <v>15</v>
      </c>
      <c r="F872" s="180" t="n">
        <v>21</v>
      </c>
      <c r="G872" s="180" t="n">
        <v>25</v>
      </c>
      <c r="H872" s="180" t="n">
        <v>32</v>
      </c>
      <c r="I872" s="180" t="n">
        <v>30</v>
      </c>
      <c r="J872" s="180" t="n">
        <v>34</v>
      </c>
      <c r="K872" s="180" t="n">
        <v>40</v>
      </c>
      <c r="L872" s="180" t="n">
        <v>37</v>
      </c>
      <c r="M872" s="180" t="n">
        <v>38</v>
      </c>
      <c r="N872" s="180" t="n">
        <v>35</v>
      </c>
      <c r="O872" s="180" t="n">
        <v>474</v>
      </c>
      <c r="P872" s="680" t="n">
        <v>51.7938540332907</v>
      </c>
      <c r="Q872" s="680" t="n">
        <v>52.0978260869565</v>
      </c>
    </row>
    <row r="873" customFormat="false" ht="18" hidden="false" customHeight="true" outlineLevel="0" collapsed="false">
      <c r="A873" s="687" t="s">
        <v>1706</v>
      </c>
      <c r="B873" s="687"/>
      <c r="C873" s="687"/>
      <c r="D873" s="180" t="n">
        <v>4231</v>
      </c>
      <c r="E873" s="180" t="n">
        <v>112</v>
      </c>
      <c r="F873" s="180" t="n">
        <v>152</v>
      </c>
      <c r="G873" s="180" t="n">
        <v>148</v>
      </c>
      <c r="H873" s="180" t="n">
        <v>178</v>
      </c>
      <c r="I873" s="180" t="n">
        <v>155</v>
      </c>
      <c r="J873" s="180" t="n">
        <v>159</v>
      </c>
      <c r="K873" s="180" t="n">
        <v>181</v>
      </c>
      <c r="L873" s="180" t="n">
        <v>196</v>
      </c>
      <c r="M873" s="180" t="n">
        <v>200</v>
      </c>
      <c r="N873" s="180" t="n">
        <v>191</v>
      </c>
      <c r="O873" s="180" t="n">
        <v>2559</v>
      </c>
      <c r="P873" s="680" t="n">
        <v>51.6925076813992</v>
      </c>
      <c r="Q873" s="680" t="n">
        <v>52.0932642487047</v>
      </c>
    </row>
    <row r="874" customFormat="false" ht="27" hidden="false" customHeight="true" outlineLevel="0" collapsed="false">
      <c r="A874" s="690" t="s">
        <v>1789</v>
      </c>
      <c r="B874" s="690"/>
      <c r="C874" s="690"/>
    </row>
    <row r="875" customFormat="false" ht="18" hidden="false" customHeight="true" outlineLevel="0" collapsed="false">
      <c r="A875" s="687"/>
      <c r="B875" s="687" t="s">
        <v>339</v>
      </c>
      <c r="C875" s="687"/>
    </row>
    <row r="876" customFormat="false" ht="12.75" hidden="false" customHeight="true" outlineLevel="0" collapsed="false">
      <c r="C876" s="687" t="s">
        <v>1758</v>
      </c>
      <c r="D876" s="180" t="n">
        <v>28</v>
      </c>
      <c r="E876" s="180" t="n">
        <v>1</v>
      </c>
      <c r="F876" s="180" t="n">
        <v>1</v>
      </c>
      <c r="G876" s="180" t="n">
        <v>4</v>
      </c>
      <c r="H876" s="180" t="n">
        <v>0</v>
      </c>
      <c r="I876" s="180" t="n">
        <v>4</v>
      </c>
      <c r="J876" s="180" t="n">
        <v>2</v>
      </c>
      <c r="K876" s="180" t="n">
        <v>2</v>
      </c>
      <c r="L876" s="180" t="n">
        <v>1</v>
      </c>
      <c r="M876" s="180" t="n">
        <v>3</v>
      </c>
      <c r="N876" s="180" t="n">
        <v>1</v>
      </c>
      <c r="O876" s="180" t="n">
        <v>9</v>
      </c>
      <c r="P876" s="680" t="n">
        <v>56.8928571428571</v>
      </c>
      <c r="Q876" s="680" t="n">
        <v>57.5</v>
      </c>
    </row>
    <row r="877" customFormat="false" ht="12.75" hidden="false" customHeight="true" outlineLevel="0" collapsed="false">
      <c r="A877" s="687"/>
      <c r="B877" s="687"/>
      <c r="C877" s="687" t="s">
        <v>1759</v>
      </c>
      <c r="D877" s="180" t="n">
        <v>84</v>
      </c>
      <c r="E877" s="180" t="n">
        <v>4</v>
      </c>
      <c r="F877" s="180" t="n">
        <v>6</v>
      </c>
      <c r="G877" s="180" t="n">
        <v>5</v>
      </c>
      <c r="H877" s="180" t="n">
        <v>9</v>
      </c>
      <c r="I877" s="180" t="n">
        <v>6</v>
      </c>
      <c r="J877" s="180" t="n">
        <v>9</v>
      </c>
      <c r="K877" s="180" t="n">
        <v>3</v>
      </c>
      <c r="L877" s="180" t="n">
        <v>3</v>
      </c>
      <c r="M877" s="180" t="n">
        <v>6</v>
      </c>
      <c r="N877" s="180" t="n">
        <v>3</v>
      </c>
      <c r="O877" s="180" t="n">
        <v>30</v>
      </c>
      <c r="P877" s="680" t="n">
        <v>56.8928571428571</v>
      </c>
      <c r="Q877" s="680" t="n">
        <v>57.5</v>
      </c>
    </row>
    <row r="878" customFormat="false" ht="12.75" hidden="false" customHeight="true" outlineLevel="0" collapsed="false">
      <c r="A878" s="687"/>
      <c r="B878" s="687"/>
      <c r="C878" s="687" t="s">
        <v>1818</v>
      </c>
      <c r="D878" s="180" t="n">
        <v>35</v>
      </c>
      <c r="E878" s="180" t="n">
        <v>0</v>
      </c>
      <c r="F878" s="180" t="n">
        <v>0</v>
      </c>
      <c r="G878" s="180" t="n">
        <v>1</v>
      </c>
      <c r="H878" s="180" t="n">
        <v>3</v>
      </c>
      <c r="I878" s="180" t="n">
        <v>3</v>
      </c>
      <c r="J878" s="180" t="n">
        <v>0</v>
      </c>
      <c r="K878" s="180" t="n">
        <v>0</v>
      </c>
      <c r="L878" s="180" t="n">
        <v>1</v>
      </c>
      <c r="M878" s="180" t="n">
        <v>1</v>
      </c>
      <c r="N878" s="180" t="n">
        <v>2</v>
      </c>
      <c r="O878" s="180" t="n">
        <v>24</v>
      </c>
      <c r="P878" s="680" t="n">
        <v>50.6285714285714</v>
      </c>
      <c r="Q878" s="680" t="n">
        <v>49.75</v>
      </c>
    </row>
    <row r="879" customFormat="false" ht="12.75" hidden="false" customHeight="true" outlineLevel="0" collapsed="false">
      <c r="A879" s="687"/>
      <c r="B879" s="687"/>
      <c r="C879" s="687" t="s">
        <v>666</v>
      </c>
      <c r="D879" s="180" t="n">
        <v>100</v>
      </c>
      <c r="E879" s="180" t="n">
        <v>2</v>
      </c>
      <c r="F879" s="180" t="n">
        <v>3</v>
      </c>
      <c r="G879" s="180" t="n">
        <v>1</v>
      </c>
      <c r="H879" s="180" t="n">
        <v>3</v>
      </c>
      <c r="I879" s="180" t="n">
        <v>1</v>
      </c>
      <c r="J879" s="180" t="n">
        <v>2</v>
      </c>
      <c r="K879" s="180" t="n">
        <v>4</v>
      </c>
      <c r="L879" s="180" t="n">
        <v>8</v>
      </c>
      <c r="M879" s="180" t="n">
        <v>2</v>
      </c>
      <c r="N879" s="180" t="n">
        <v>5</v>
      </c>
      <c r="O879" s="180" t="n">
        <v>69</v>
      </c>
      <c r="P879" s="680" t="n">
        <v>49.92</v>
      </c>
      <c r="Q879" s="680" t="n">
        <v>49.5</v>
      </c>
    </row>
    <row r="880" customFormat="false" ht="12.75" hidden="false" customHeight="true" outlineLevel="0" collapsed="false">
      <c r="A880" s="687"/>
      <c r="B880" s="687"/>
      <c r="C880" s="687" t="s">
        <v>667</v>
      </c>
      <c r="D880" s="180" t="n">
        <v>101</v>
      </c>
      <c r="E880" s="180" t="n">
        <v>0</v>
      </c>
      <c r="F880" s="180" t="n">
        <v>0</v>
      </c>
      <c r="G880" s="180" t="n">
        <v>1</v>
      </c>
      <c r="H880" s="180" t="n">
        <v>1</v>
      </c>
      <c r="I880" s="180" t="n">
        <v>2</v>
      </c>
      <c r="J880" s="180" t="n">
        <v>1</v>
      </c>
      <c r="K880" s="180" t="n">
        <v>0</v>
      </c>
      <c r="L880" s="180" t="n">
        <v>4</v>
      </c>
      <c r="M880" s="180" t="n">
        <v>1</v>
      </c>
      <c r="N880" s="180" t="n">
        <v>5</v>
      </c>
      <c r="O880" s="180" t="n">
        <v>86</v>
      </c>
      <c r="P880" s="680" t="n">
        <v>47.4356435643564</v>
      </c>
      <c r="Q880" s="680" t="n">
        <v>48.1428571428571</v>
      </c>
    </row>
    <row r="881" customFormat="false" ht="12.75" hidden="false" customHeight="true" outlineLevel="0" collapsed="false">
      <c r="A881" s="687"/>
      <c r="B881" s="687"/>
      <c r="C881" s="688" t="s">
        <v>1820</v>
      </c>
      <c r="D881" s="180" t="n">
        <v>348</v>
      </c>
      <c r="E881" s="180" t="n">
        <v>7</v>
      </c>
      <c r="F881" s="180" t="n">
        <v>10</v>
      </c>
      <c r="G881" s="180" t="n">
        <v>12</v>
      </c>
      <c r="H881" s="180" t="n">
        <v>16</v>
      </c>
      <c r="I881" s="180" t="n">
        <v>16</v>
      </c>
      <c r="J881" s="180" t="n">
        <v>14</v>
      </c>
      <c r="K881" s="180" t="n">
        <v>9</v>
      </c>
      <c r="L881" s="180" t="n">
        <v>17</v>
      </c>
      <c r="M881" s="180" t="n">
        <v>13</v>
      </c>
      <c r="N881" s="180" t="n">
        <v>16</v>
      </c>
      <c r="O881" s="180" t="n">
        <v>218</v>
      </c>
      <c r="P881" s="680" t="n">
        <v>51.514367816092</v>
      </c>
      <c r="Q881" s="680" t="n">
        <v>51.9545454545455</v>
      </c>
    </row>
    <row r="882" customFormat="false" ht="18" hidden="false" customHeight="true" outlineLevel="0" collapsed="false">
      <c r="A882" s="687"/>
      <c r="B882" s="687" t="s">
        <v>671</v>
      </c>
      <c r="C882" s="687"/>
    </row>
    <row r="883" customFormat="false" ht="12.75" hidden="false" customHeight="true" outlineLevel="0" collapsed="false">
      <c r="A883" s="687"/>
      <c r="C883" s="687" t="s">
        <v>1765</v>
      </c>
      <c r="D883" s="180" t="n">
        <v>9</v>
      </c>
      <c r="E883" s="180" t="n">
        <v>1</v>
      </c>
      <c r="F883" s="180" t="n">
        <v>3</v>
      </c>
      <c r="G883" s="180" t="n">
        <v>1</v>
      </c>
      <c r="H883" s="180" t="n">
        <v>0</v>
      </c>
      <c r="I883" s="180" t="n">
        <v>0</v>
      </c>
      <c r="J883" s="180" t="n">
        <v>0</v>
      </c>
      <c r="K883" s="180" t="n">
        <v>1</v>
      </c>
      <c r="L883" s="180" t="n">
        <v>0</v>
      </c>
      <c r="M883" s="180" t="n">
        <v>0</v>
      </c>
      <c r="N883" s="180" t="n">
        <v>0</v>
      </c>
      <c r="O883" s="180" t="n">
        <v>3</v>
      </c>
      <c r="P883" s="680" t="n">
        <v>55.4444444444444</v>
      </c>
      <c r="Q883" s="680" t="n">
        <v>62</v>
      </c>
    </row>
    <row r="884" customFormat="false" ht="12.75" hidden="false" customHeight="true" outlineLevel="0" collapsed="false">
      <c r="A884" s="687"/>
      <c r="B884" s="687"/>
      <c r="C884" s="687" t="s">
        <v>1767</v>
      </c>
      <c r="D884" s="180" t="n">
        <v>4</v>
      </c>
      <c r="E884" s="180" t="n">
        <v>0</v>
      </c>
      <c r="F884" s="180" t="n">
        <v>0</v>
      </c>
      <c r="G884" s="180" t="n">
        <v>0</v>
      </c>
      <c r="H884" s="180" t="n">
        <v>0</v>
      </c>
      <c r="I884" s="180" t="n">
        <v>0</v>
      </c>
      <c r="J884" s="180" t="n">
        <v>1</v>
      </c>
      <c r="K884" s="180" t="n">
        <v>1</v>
      </c>
      <c r="L884" s="180" t="n">
        <v>1</v>
      </c>
      <c r="M884" s="180" t="n">
        <v>1</v>
      </c>
      <c r="N884" s="180" t="n">
        <v>0</v>
      </c>
      <c r="O884" s="180" t="n">
        <v>0</v>
      </c>
      <c r="P884" s="680" t="n">
        <v>57.5</v>
      </c>
      <c r="Q884" s="680" t="n">
        <v>57.5</v>
      </c>
    </row>
    <row r="885" customFormat="false" ht="12.75" hidden="false" customHeight="true" outlineLevel="0" collapsed="false">
      <c r="A885" s="687"/>
      <c r="B885" s="687"/>
      <c r="C885" s="687" t="s">
        <v>1821</v>
      </c>
      <c r="D885" s="180" t="n">
        <v>5</v>
      </c>
      <c r="E885" s="180" t="n">
        <v>0</v>
      </c>
      <c r="F885" s="180" t="n">
        <v>0</v>
      </c>
      <c r="G885" s="180" t="n">
        <v>0</v>
      </c>
      <c r="H885" s="180" t="n">
        <v>0</v>
      </c>
      <c r="I885" s="180" t="n">
        <v>0</v>
      </c>
      <c r="J885" s="180" t="n">
        <v>0</v>
      </c>
      <c r="K885" s="180" t="n">
        <v>0</v>
      </c>
      <c r="L885" s="180" t="n">
        <v>0</v>
      </c>
      <c r="M885" s="180" t="n">
        <v>0</v>
      </c>
      <c r="N885" s="180" t="n">
        <v>1</v>
      </c>
      <c r="O885" s="180" t="n">
        <v>4</v>
      </c>
      <c r="P885" s="680" t="n">
        <v>45.2</v>
      </c>
      <c r="Q885" s="680" t="n">
        <v>47</v>
      </c>
    </row>
    <row r="886" customFormat="false" ht="12.75" hidden="false" customHeight="true" outlineLevel="0" collapsed="false">
      <c r="A886" s="687"/>
      <c r="B886" s="687"/>
      <c r="C886" s="688" t="s">
        <v>1820</v>
      </c>
      <c r="D886" s="180" t="n">
        <v>18</v>
      </c>
      <c r="E886" s="180" t="n">
        <v>1</v>
      </c>
      <c r="F886" s="180" t="n">
        <v>3</v>
      </c>
      <c r="G886" s="180" t="n">
        <v>1</v>
      </c>
      <c r="H886" s="180" t="n">
        <v>0</v>
      </c>
      <c r="I886" s="180" t="n">
        <v>0</v>
      </c>
      <c r="J886" s="180" t="n">
        <v>1</v>
      </c>
      <c r="K886" s="180" t="n">
        <v>2</v>
      </c>
      <c r="L886" s="180" t="n">
        <v>1</v>
      </c>
      <c r="M886" s="180" t="n">
        <v>1</v>
      </c>
      <c r="N886" s="180" t="n">
        <v>1</v>
      </c>
      <c r="O886" s="180" t="n">
        <v>7</v>
      </c>
      <c r="P886" s="680" t="n">
        <v>53.0555555555556</v>
      </c>
      <c r="Q886" s="680" t="n">
        <v>56.5</v>
      </c>
    </row>
    <row r="887" customFormat="false" ht="18" hidden="false" customHeight="true" outlineLevel="0" collapsed="false">
      <c r="A887" s="687"/>
      <c r="B887" s="687" t="s">
        <v>681</v>
      </c>
      <c r="C887" s="687"/>
    </row>
    <row r="888" customFormat="false" ht="12.75" hidden="false" customHeight="true" outlineLevel="0" collapsed="false">
      <c r="A888" s="687"/>
      <c r="C888" s="687" t="s">
        <v>1822</v>
      </c>
      <c r="D888" s="180" t="n">
        <v>403</v>
      </c>
      <c r="E888" s="180" t="n">
        <v>10</v>
      </c>
      <c r="F888" s="180" t="n">
        <v>19</v>
      </c>
      <c r="G888" s="180" t="n">
        <v>20</v>
      </c>
      <c r="H888" s="180" t="n">
        <v>18</v>
      </c>
      <c r="I888" s="180" t="n">
        <v>9</v>
      </c>
      <c r="J888" s="180" t="n">
        <v>16</v>
      </c>
      <c r="K888" s="180" t="n">
        <v>15</v>
      </c>
      <c r="L888" s="180" t="n">
        <v>16</v>
      </c>
      <c r="M888" s="180" t="n">
        <v>18</v>
      </c>
      <c r="N888" s="180" t="n">
        <v>10</v>
      </c>
      <c r="O888" s="180" t="n">
        <v>252</v>
      </c>
      <c r="P888" s="680" t="n">
        <v>50.4913151364764</v>
      </c>
      <c r="Q888" s="680" t="n">
        <v>50.625</v>
      </c>
    </row>
    <row r="889" customFormat="false" ht="21.75" hidden="false" customHeight="true" outlineLevel="0" collapsed="false">
      <c r="A889" s="687"/>
      <c r="B889" s="687"/>
      <c r="C889" s="689" t="s">
        <v>1824</v>
      </c>
      <c r="D889" s="180" t="n">
        <v>1907</v>
      </c>
      <c r="E889" s="180" t="n">
        <v>36</v>
      </c>
      <c r="F889" s="180" t="n">
        <v>42</v>
      </c>
      <c r="G889" s="180" t="n">
        <v>70</v>
      </c>
      <c r="H889" s="180" t="n">
        <v>55</v>
      </c>
      <c r="I889" s="180" t="n">
        <v>55</v>
      </c>
      <c r="J889" s="180" t="n">
        <v>69</v>
      </c>
      <c r="K889" s="180" t="n">
        <v>55</v>
      </c>
      <c r="L889" s="180" t="n">
        <v>72</v>
      </c>
      <c r="M889" s="180" t="n">
        <v>49</v>
      </c>
      <c r="N889" s="180" t="n">
        <v>71</v>
      </c>
      <c r="O889" s="180" t="n">
        <v>1333</v>
      </c>
      <c r="P889" s="680" t="n">
        <v>48.8253801782905</v>
      </c>
      <c r="Q889" s="680" t="n">
        <v>49.0721649484536</v>
      </c>
    </row>
    <row r="890" customFormat="false" ht="30" hidden="false" customHeight="true" outlineLevel="0" collapsed="false">
      <c r="A890" s="687"/>
      <c r="B890" s="687"/>
      <c r="C890" s="689" t="s">
        <v>1775</v>
      </c>
      <c r="D890" s="180" t="n">
        <v>22</v>
      </c>
      <c r="E890" s="180" t="n">
        <v>0</v>
      </c>
      <c r="F890" s="180" t="n">
        <v>0</v>
      </c>
      <c r="G890" s="180" t="n">
        <v>0</v>
      </c>
      <c r="H890" s="180" t="n">
        <v>2</v>
      </c>
      <c r="I890" s="180" t="n">
        <v>2</v>
      </c>
      <c r="J890" s="180" t="n">
        <v>1</v>
      </c>
      <c r="K890" s="180" t="n">
        <v>1</v>
      </c>
      <c r="L890" s="180" t="n">
        <v>1</v>
      </c>
      <c r="M890" s="180" t="n">
        <v>1</v>
      </c>
      <c r="N890" s="180" t="n">
        <v>1</v>
      </c>
      <c r="O890" s="180" t="n">
        <v>13</v>
      </c>
      <c r="P890" s="680" t="n">
        <v>50.5909090909091</v>
      </c>
      <c r="Q890" s="680" t="n">
        <v>51.5</v>
      </c>
    </row>
    <row r="891" customFormat="false" ht="12.75" hidden="false" customHeight="true" outlineLevel="0" collapsed="false">
      <c r="A891" s="687"/>
      <c r="B891" s="687"/>
      <c r="C891" s="688" t="s">
        <v>1820</v>
      </c>
      <c r="D891" s="180" t="n">
        <v>2332</v>
      </c>
      <c r="E891" s="180" t="n">
        <v>46</v>
      </c>
      <c r="F891" s="180" t="n">
        <v>61</v>
      </c>
      <c r="G891" s="180" t="n">
        <v>90</v>
      </c>
      <c r="H891" s="180" t="n">
        <v>75</v>
      </c>
      <c r="I891" s="180" t="n">
        <v>66</v>
      </c>
      <c r="J891" s="180" t="n">
        <v>86</v>
      </c>
      <c r="K891" s="180" t="n">
        <v>71</v>
      </c>
      <c r="L891" s="180" t="n">
        <v>89</v>
      </c>
      <c r="M891" s="180" t="n">
        <v>68</v>
      </c>
      <c r="N891" s="180" t="n">
        <v>82</v>
      </c>
      <c r="O891" s="180" t="n">
        <v>1598</v>
      </c>
      <c r="P891" s="680" t="n">
        <v>49.1299313893654</v>
      </c>
      <c r="Q891" s="680" t="n">
        <v>49.3256880733945</v>
      </c>
    </row>
    <row r="892" customFormat="false" ht="18" hidden="false" customHeight="true" outlineLevel="0" collapsed="false">
      <c r="A892" s="687"/>
      <c r="B892" s="687" t="s">
        <v>688</v>
      </c>
      <c r="C892" s="687"/>
    </row>
    <row r="893" customFormat="false" ht="12.75" hidden="false" customHeight="true" outlineLevel="0" collapsed="false">
      <c r="A893" s="687"/>
      <c r="C893" s="687" t="s">
        <v>1826</v>
      </c>
      <c r="D893" s="180" t="n">
        <v>107</v>
      </c>
      <c r="E893" s="180" t="n">
        <v>1</v>
      </c>
      <c r="F893" s="180" t="n">
        <v>2</v>
      </c>
      <c r="G893" s="180" t="n">
        <v>7</v>
      </c>
      <c r="H893" s="180" t="n">
        <v>6</v>
      </c>
      <c r="I893" s="180" t="n">
        <v>3</v>
      </c>
      <c r="J893" s="180" t="n">
        <v>6</v>
      </c>
      <c r="K893" s="180" t="n">
        <v>6</v>
      </c>
      <c r="L893" s="180" t="n">
        <v>7</v>
      </c>
      <c r="M893" s="180" t="n">
        <v>4</v>
      </c>
      <c r="N893" s="180" t="n">
        <v>5</v>
      </c>
      <c r="O893" s="180" t="n">
        <v>60</v>
      </c>
      <c r="P893" s="680" t="n">
        <v>51.9439252336449</v>
      </c>
      <c r="Q893" s="680" t="n">
        <v>53.5714285714286</v>
      </c>
    </row>
    <row r="894" customFormat="false" ht="12.75" hidden="false" customHeight="true" outlineLevel="0" collapsed="false">
      <c r="A894" s="687"/>
      <c r="B894" s="687"/>
      <c r="C894" s="687" t="s">
        <v>1777</v>
      </c>
      <c r="D894" s="180" t="n">
        <v>5</v>
      </c>
      <c r="E894" s="180" t="n">
        <v>0</v>
      </c>
      <c r="F894" s="180" t="n">
        <v>0</v>
      </c>
      <c r="G894" s="180" t="n">
        <v>0</v>
      </c>
      <c r="H894" s="180" t="n">
        <v>1</v>
      </c>
      <c r="I894" s="180" t="n">
        <v>0</v>
      </c>
      <c r="J894" s="180" t="n">
        <v>0</v>
      </c>
      <c r="K894" s="180" t="n">
        <v>0</v>
      </c>
      <c r="L894" s="180" t="n">
        <v>1</v>
      </c>
      <c r="M894" s="180" t="n">
        <v>0</v>
      </c>
      <c r="N894" s="180" t="n">
        <v>1</v>
      </c>
      <c r="O894" s="180" t="n">
        <v>2</v>
      </c>
      <c r="P894" s="680" t="n">
        <v>50.6</v>
      </c>
      <c r="Q894" s="680" t="n">
        <v>55</v>
      </c>
    </row>
    <row r="895" customFormat="false" ht="12.75" hidden="false" customHeight="true" outlineLevel="0" collapsed="false">
      <c r="A895" s="687"/>
      <c r="B895" s="687"/>
      <c r="C895" s="687" t="s">
        <v>1778</v>
      </c>
      <c r="D895" s="180" t="n">
        <v>165</v>
      </c>
      <c r="E895" s="180" t="n">
        <v>4</v>
      </c>
      <c r="F895" s="180" t="n">
        <v>6</v>
      </c>
      <c r="G895" s="180" t="n">
        <v>4</v>
      </c>
      <c r="H895" s="180" t="n">
        <v>6</v>
      </c>
      <c r="I895" s="180" t="n">
        <v>3</v>
      </c>
      <c r="J895" s="180" t="n">
        <v>5</v>
      </c>
      <c r="K895" s="180" t="n">
        <v>2</v>
      </c>
      <c r="L895" s="180" t="n">
        <v>8</v>
      </c>
      <c r="M895" s="180" t="n">
        <v>7</v>
      </c>
      <c r="N895" s="180" t="n">
        <v>7</v>
      </c>
      <c r="O895" s="180" t="n">
        <v>113</v>
      </c>
      <c r="P895" s="680" t="n">
        <v>48.5939393939394</v>
      </c>
      <c r="Q895" s="680" t="n">
        <v>49.375</v>
      </c>
    </row>
    <row r="896" customFormat="false" ht="21.75" hidden="false" customHeight="true" outlineLevel="0" collapsed="false">
      <c r="A896" s="687"/>
      <c r="B896" s="687"/>
      <c r="C896" s="689" t="s">
        <v>1780</v>
      </c>
      <c r="D896" s="180" t="n">
        <v>506</v>
      </c>
      <c r="E896" s="180" t="n">
        <v>10</v>
      </c>
      <c r="F896" s="180" t="n">
        <v>14</v>
      </c>
      <c r="G896" s="180" t="n">
        <v>19</v>
      </c>
      <c r="H896" s="180" t="n">
        <v>12</v>
      </c>
      <c r="I896" s="180" t="n">
        <v>17</v>
      </c>
      <c r="J896" s="180" t="n">
        <v>16</v>
      </c>
      <c r="K896" s="180" t="n">
        <v>21</v>
      </c>
      <c r="L896" s="180" t="n">
        <v>25</v>
      </c>
      <c r="M896" s="180" t="n">
        <v>28</v>
      </c>
      <c r="N896" s="180" t="n">
        <v>19</v>
      </c>
      <c r="O896" s="180" t="n">
        <v>325</v>
      </c>
      <c r="P896" s="680" t="n">
        <v>50.1343873517787</v>
      </c>
      <c r="Q896" s="680" t="n">
        <v>51.0714285714286</v>
      </c>
    </row>
    <row r="897" customFormat="false" ht="12.75" hidden="false" customHeight="true" outlineLevel="0" collapsed="false">
      <c r="A897" s="687"/>
      <c r="B897" s="687"/>
      <c r="C897" s="688" t="s">
        <v>1820</v>
      </c>
      <c r="D897" s="180" t="n">
        <v>783</v>
      </c>
      <c r="E897" s="180" t="n">
        <v>15</v>
      </c>
      <c r="F897" s="180" t="n">
        <v>22</v>
      </c>
      <c r="G897" s="180" t="n">
        <v>30</v>
      </c>
      <c r="H897" s="180" t="n">
        <v>25</v>
      </c>
      <c r="I897" s="180" t="n">
        <v>23</v>
      </c>
      <c r="J897" s="180" t="n">
        <v>27</v>
      </c>
      <c r="K897" s="180" t="n">
        <v>29</v>
      </c>
      <c r="L897" s="180" t="n">
        <v>41</v>
      </c>
      <c r="M897" s="180" t="n">
        <v>39</v>
      </c>
      <c r="N897" s="180" t="n">
        <v>32</v>
      </c>
      <c r="O897" s="180" t="n">
        <v>500</v>
      </c>
      <c r="P897" s="680" t="n">
        <v>50.0600255427842</v>
      </c>
      <c r="Q897" s="680" t="n">
        <v>51.0322580645161</v>
      </c>
    </row>
    <row r="898" customFormat="false" ht="27" hidden="false" customHeight="true" outlineLevel="0" collapsed="false">
      <c r="A898" s="690" t="s">
        <v>1790</v>
      </c>
      <c r="B898" s="690"/>
      <c r="C898" s="690"/>
      <c r="D898" s="180" t="n">
        <v>3481</v>
      </c>
      <c r="E898" s="180" t="n">
        <v>69</v>
      </c>
      <c r="F898" s="180" t="n">
        <v>96</v>
      </c>
      <c r="G898" s="180" t="n">
        <v>133</v>
      </c>
      <c r="H898" s="180" t="n">
        <v>116</v>
      </c>
      <c r="I898" s="180" t="n">
        <v>105</v>
      </c>
      <c r="J898" s="180" t="n">
        <v>128</v>
      </c>
      <c r="K898" s="180" t="n">
        <v>111</v>
      </c>
      <c r="L898" s="180" t="n">
        <v>148</v>
      </c>
      <c r="M898" s="180" t="n">
        <v>121</v>
      </c>
      <c r="N898" s="180" t="n">
        <v>131</v>
      </c>
      <c r="O898" s="180" t="n">
        <v>2323</v>
      </c>
      <c r="P898" s="680" t="n">
        <v>49.5978167193335</v>
      </c>
      <c r="Q898" s="680" t="n">
        <v>50.0669014084507</v>
      </c>
    </row>
    <row r="899" customFormat="false" ht="9" hidden="false" customHeight="true" outlineLevel="0" collapsed="false">
      <c r="A899" s="687"/>
      <c r="B899" s="687"/>
      <c r="C899" s="688"/>
    </row>
    <row r="900" customFormat="false" ht="9" hidden="false" customHeight="true" outlineLevel="0" collapsed="false">
      <c r="A900" s="687"/>
      <c r="B900" s="687"/>
      <c r="C900" s="688"/>
    </row>
    <row r="901" customFormat="false" ht="11.25" hidden="false" customHeight="true" outlineLevel="0" collapsed="false">
      <c r="A901" s="687" t="s">
        <v>53</v>
      </c>
      <c r="B901" s="687"/>
      <c r="C901" s="688"/>
    </row>
    <row r="902" s="184" customFormat="true" ht="11.25" hidden="false" customHeight="true" outlineLevel="0" collapsed="false">
      <c r="A902" s="685"/>
      <c r="C902" s="686"/>
      <c r="D902" s="419" t="s">
        <v>1632</v>
      </c>
      <c r="E902" s="185"/>
      <c r="F902" s="185"/>
      <c r="G902" s="185"/>
      <c r="H902" s="185"/>
      <c r="I902" s="185"/>
      <c r="J902" s="185"/>
      <c r="K902" s="185"/>
      <c r="L902" s="185"/>
      <c r="M902" s="185"/>
      <c r="N902" s="185"/>
      <c r="O902" s="185"/>
      <c r="P902" s="185"/>
      <c r="Q902" s="185"/>
    </row>
    <row r="903" customFormat="false" ht="27" hidden="false" customHeight="true" outlineLevel="0" collapsed="false">
      <c r="A903" s="690" t="s">
        <v>1791</v>
      </c>
      <c r="B903" s="690"/>
      <c r="C903" s="690"/>
    </row>
    <row r="904" customFormat="false" ht="18" hidden="false" customHeight="true" outlineLevel="0" collapsed="false">
      <c r="A904" s="687"/>
      <c r="B904" s="687" t="s">
        <v>339</v>
      </c>
      <c r="C904" s="687"/>
    </row>
    <row r="905" customFormat="false" ht="12.75" hidden="false" customHeight="true" outlineLevel="0" collapsed="false">
      <c r="C905" s="687" t="s">
        <v>1758</v>
      </c>
      <c r="D905" s="180" t="n">
        <v>1</v>
      </c>
      <c r="E905" s="180" t="n">
        <v>0</v>
      </c>
      <c r="F905" s="180" t="n">
        <v>0</v>
      </c>
      <c r="G905" s="180" t="n">
        <v>0</v>
      </c>
      <c r="H905" s="180" t="n">
        <v>0</v>
      </c>
      <c r="I905" s="180" t="n">
        <v>0</v>
      </c>
      <c r="J905" s="180" t="n">
        <v>0</v>
      </c>
      <c r="K905" s="180" t="n">
        <v>0</v>
      </c>
      <c r="L905" s="180" t="n">
        <v>0</v>
      </c>
      <c r="M905" s="180" t="n">
        <v>0</v>
      </c>
      <c r="N905" s="180" t="n">
        <v>0</v>
      </c>
      <c r="O905" s="180" t="n">
        <v>1</v>
      </c>
      <c r="P905" s="618" t="s">
        <v>970</v>
      </c>
      <c r="Q905" s="618" t="s">
        <v>970</v>
      </c>
    </row>
    <row r="906" customFormat="false" ht="12.75" hidden="false" customHeight="true" outlineLevel="0" collapsed="false">
      <c r="A906" s="687"/>
      <c r="B906" s="687"/>
      <c r="C906" s="687" t="s">
        <v>1759</v>
      </c>
      <c r="D906" s="180" t="n">
        <v>3</v>
      </c>
      <c r="E906" s="618" t="s">
        <v>970</v>
      </c>
      <c r="F906" s="618" t="s">
        <v>970</v>
      </c>
      <c r="G906" s="618" t="s">
        <v>970</v>
      </c>
      <c r="H906" s="618" t="s">
        <v>970</v>
      </c>
      <c r="I906" s="618" t="s">
        <v>970</v>
      </c>
      <c r="J906" s="618" t="s">
        <v>970</v>
      </c>
      <c r="K906" s="618" t="s">
        <v>970</v>
      </c>
      <c r="L906" s="618" t="s">
        <v>970</v>
      </c>
      <c r="M906" s="618" t="s">
        <v>970</v>
      </c>
      <c r="N906" s="618" t="s">
        <v>970</v>
      </c>
      <c r="O906" s="180" t="n">
        <v>1</v>
      </c>
      <c r="P906" s="680" t="n">
        <v>54.6666666666667</v>
      </c>
      <c r="Q906" s="680" t="n">
        <v>56</v>
      </c>
    </row>
    <row r="907" customFormat="false" ht="12.75" hidden="false" customHeight="true" outlineLevel="0" collapsed="false">
      <c r="A907" s="687"/>
      <c r="B907" s="687"/>
      <c r="C907" s="687" t="s">
        <v>1818</v>
      </c>
      <c r="D907" s="180" t="n">
        <v>2</v>
      </c>
      <c r="E907" s="180" t="n">
        <v>0</v>
      </c>
      <c r="F907" s="180" t="n">
        <v>0</v>
      </c>
      <c r="G907" s="180" t="n">
        <v>0</v>
      </c>
      <c r="H907" s="180" t="n">
        <v>0</v>
      </c>
      <c r="I907" s="180" t="n">
        <v>0</v>
      </c>
      <c r="J907" s="180" t="n">
        <v>0</v>
      </c>
      <c r="K907" s="180" t="n">
        <v>0</v>
      </c>
      <c r="L907" s="180" t="n">
        <v>0</v>
      </c>
      <c r="M907" s="180" t="n">
        <v>0</v>
      </c>
      <c r="N907" s="180" t="n">
        <v>0</v>
      </c>
      <c r="O907" s="180" t="n">
        <v>2</v>
      </c>
      <c r="P907" s="680" t="n">
        <v>50.5</v>
      </c>
      <c r="Q907" s="680" t="n">
        <v>47.5</v>
      </c>
    </row>
    <row r="908" customFormat="false" ht="12.75" hidden="false" customHeight="true" outlineLevel="0" collapsed="false">
      <c r="A908" s="687"/>
      <c r="B908" s="687"/>
      <c r="C908" s="687" t="s">
        <v>666</v>
      </c>
      <c r="D908" s="180" t="n">
        <v>1</v>
      </c>
      <c r="E908" s="618" t="s">
        <v>970</v>
      </c>
      <c r="F908" s="618" t="s">
        <v>970</v>
      </c>
      <c r="G908" s="618" t="s">
        <v>970</v>
      </c>
      <c r="H908" s="618" t="s">
        <v>970</v>
      </c>
      <c r="I908" s="618" t="s">
        <v>970</v>
      </c>
      <c r="J908" s="618" t="s">
        <v>970</v>
      </c>
      <c r="K908" s="618" t="s">
        <v>970</v>
      </c>
      <c r="L908" s="618" t="s">
        <v>970</v>
      </c>
      <c r="M908" s="618" t="s">
        <v>970</v>
      </c>
      <c r="N908" s="618" t="s">
        <v>970</v>
      </c>
      <c r="O908" s="180" t="n">
        <v>0</v>
      </c>
      <c r="P908" s="618" t="s">
        <v>970</v>
      </c>
      <c r="Q908" s="618" t="s">
        <v>970</v>
      </c>
    </row>
    <row r="909" customFormat="false" ht="12.75" hidden="false" customHeight="true" outlineLevel="0" collapsed="false">
      <c r="A909" s="687"/>
      <c r="B909" s="687"/>
      <c r="C909" s="687" t="s">
        <v>667</v>
      </c>
      <c r="D909" s="180" t="n">
        <v>1</v>
      </c>
      <c r="E909" s="180" t="n">
        <v>0</v>
      </c>
      <c r="F909" s="180" t="n">
        <v>0</v>
      </c>
      <c r="G909" s="180" t="n">
        <v>0</v>
      </c>
      <c r="H909" s="180" t="n">
        <v>0</v>
      </c>
      <c r="I909" s="180" t="n">
        <v>0</v>
      </c>
      <c r="J909" s="180" t="n">
        <v>0</v>
      </c>
      <c r="K909" s="180" t="n">
        <v>0</v>
      </c>
      <c r="L909" s="180" t="n">
        <v>0</v>
      </c>
      <c r="M909" s="180" t="n">
        <v>0</v>
      </c>
      <c r="N909" s="180" t="n">
        <v>0</v>
      </c>
      <c r="O909" s="180" t="n">
        <v>1</v>
      </c>
      <c r="P909" s="618" t="s">
        <v>970</v>
      </c>
      <c r="Q909" s="618" t="s">
        <v>970</v>
      </c>
    </row>
    <row r="910" customFormat="false" ht="12.75" hidden="false" customHeight="true" outlineLevel="0" collapsed="false">
      <c r="A910" s="687"/>
      <c r="B910" s="687"/>
      <c r="C910" s="688" t="s">
        <v>1820</v>
      </c>
      <c r="D910" s="180" t="n">
        <v>8</v>
      </c>
      <c r="E910" s="180" t="n">
        <v>0</v>
      </c>
      <c r="F910" s="180" t="n">
        <v>0</v>
      </c>
      <c r="G910" s="180" t="n">
        <v>0</v>
      </c>
      <c r="H910" s="180" t="n">
        <v>1</v>
      </c>
      <c r="I910" s="180" t="n">
        <v>1</v>
      </c>
      <c r="J910" s="180" t="n">
        <v>0</v>
      </c>
      <c r="K910" s="180" t="n">
        <v>0</v>
      </c>
      <c r="L910" s="180" t="n">
        <v>0</v>
      </c>
      <c r="M910" s="180" t="n">
        <v>1</v>
      </c>
      <c r="N910" s="180" t="n">
        <v>0</v>
      </c>
      <c r="O910" s="180" t="n">
        <v>5</v>
      </c>
      <c r="P910" s="680" t="n">
        <v>52.5</v>
      </c>
      <c r="Q910" s="680" t="n">
        <v>54</v>
      </c>
    </row>
    <row r="911" customFormat="false" ht="18" hidden="false" customHeight="true" outlineLevel="0" collapsed="false">
      <c r="A911" s="687"/>
      <c r="B911" s="687" t="s">
        <v>671</v>
      </c>
      <c r="C911" s="687"/>
    </row>
    <row r="912" customFormat="false" ht="12.75" hidden="false" customHeight="true" outlineLevel="0" collapsed="false">
      <c r="A912" s="687"/>
      <c r="C912" s="687" t="s">
        <v>1821</v>
      </c>
      <c r="D912" s="180" t="n">
        <v>1</v>
      </c>
      <c r="E912" s="180" t="n">
        <v>0</v>
      </c>
      <c r="F912" s="180" t="n">
        <v>0</v>
      </c>
      <c r="G912" s="180" t="n">
        <v>0</v>
      </c>
      <c r="H912" s="180" t="n">
        <v>0</v>
      </c>
      <c r="I912" s="180" t="n">
        <v>0</v>
      </c>
      <c r="J912" s="180" t="n">
        <v>0</v>
      </c>
      <c r="K912" s="180" t="n">
        <v>0</v>
      </c>
      <c r="L912" s="180" t="n">
        <v>0</v>
      </c>
      <c r="M912" s="180" t="n">
        <v>0</v>
      </c>
      <c r="N912" s="180" t="n">
        <v>0</v>
      </c>
      <c r="O912" s="180" t="n">
        <v>1</v>
      </c>
      <c r="P912" s="618" t="s">
        <v>970</v>
      </c>
      <c r="Q912" s="618" t="s">
        <v>970</v>
      </c>
    </row>
    <row r="913" customFormat="false" ht="12.75" hidden="false" customHeight="true" outlineLevel="0" collapsed="false">
      <c r="A913" s="687"/>
      <c r="B913" s="687"/>
      <c r="C913" s="688" t="s">
        <v>1820</v>
      </c>
      <c r="D913" s="180" t="n">
        <v>1</v>
      </c>
      <c r="E913" s="180" t="n">
        <v>0</v>
      </c>
      <c r="F913" s="180" t="n">
        <v>0</v>
      </c>
      <c r="G913" s="180" t="n">
        <v>0</v>
      </c>
      <c r="H913" s="180" t="n">
        <v>0</v>
      </c>
      <c r="I913" s="180" t="n">
        <v>0</v>
      </c>
      <c r="J913" s="180" t="n">
        <v>0</v>
      </c>
      <c r="K913" s="180" t="n">
        <v>0</v>
      </c>
      <c r="L913" s="180" t="n">
        <v>0</v>
      </c>
      <c r="M913" s="180" t="n">
        <v>0</v>
      </c>
      <c r="N913" s="180" t="n">
        <v>0</v>
      </c>
      <c r="O913" s="180" t="n">
        <v>1</v>
      </c>
      <c r="P913" s="618" t="s">
        <v>970</v>
      </c>
      <c r="Q913" s="618" t="s">
        <v>970</v>
      </c>
    </row>
    <row r="914" customFormat="false" ht="18" hidden="false" customHeight="true" outlineLevel="0" collapsed="false">
      <c r="A914" s="687"/>
      <c r="B914" s="687" t="s">
        <v>681</v>
      </c>
      <c r="C914" s="687"/>
    </row>
    <row r="915" customFormat="false" ht="12.75" hidden="false" customHeight="true" outlineLevel="0" collapsed="false">
      <c r="A915" s="687"/>
      <c r="C915" s="687" t="s">
        <v>1822</v>
      </c>
      <c r="D915" s="180" t="n">
        <v>75</v>
      </c>
      <c r="E915" s="180" t="n">
        <v>0</v>
      </c>
      <c r="F915" s="180" t="n">
        <v>0</v>
      </c>
      <c r="G915" s="180" t="n">
        <v>4</v>
      </c>
      <c r="H915" s="180" t="n">
        <v>3</v>
      </c>
      <c r="I915" s="180" t="n">
        <v>2</v>
      </c>
      <c r="J915" s="180" t="n">
        <v>4</v>
      </c>
      <c r="K915" s="180" t="n">
        <v>3</v>
      </c>
      <c r="L915" s="180" t="n">
        <v>2</v>
      </c>
      <c r="M915" s="180" t="n">
        <v>1</v>
      </c>
      <c r="N915" s="180" t="n">
        <v>2</v>
      </c>
      <c r="O915" s="180" t="n">
        <v>54</v>
      </c>
      <c r="P915" s="680" t="n">
        <v>50.5733333333333</v>
      </c>
      <c r="Q915" s="680" t="n">
        <v>50.875</v>
      </c>
    </row>
    <row r="916" customFormat="false" ht="21.75" hidden="false" customHeight="true" outlineLevel="0" collapsed="false">
      <c r="A916" s="687"/>
      <c r="B916" s="687"/>
      <c r="C916" s="689" t="s">
        <v>1824</v>
      </c>
      <c r="D916" s="180" t="n">
        <v>336</v>
      </c>
      <c r="E916" s="180" t="n">
        <v>2</v>
      </c>
      <c r="F916" s="180" t="n">
        <v>6</v>
      </c>
      <c r="G916" s="180" t="n">
        <v>11</v>
      </c>
      <c r="H916" s="180" t="n">
        <v>7</v>
      </c>
      <c r="I916" s="180" t="n">
        <v>12</v>
      </c>
      <c r="J916" s="180" t="n">
        <v>9</v>
      </c>
      <c r="K916" s="180" t="n">
        <v>14</v>
      </c>
      <c r="L916" s="180" t="n">
        <v>11</v>
      </c>
      <c r="M916" s="180" t="n">
        <v>9</v>
      </c>
      <c r="N916" s="180" t="n">
        <v>10</v>
      </c>
      <c r="O916" s="180" t="n">
        <v>245</v>
      </c>
      <c r="P916" s="680" t="n">
        <v>48.4613095238095</v>
      </c>
      <c r="Q916" s="680" t="n">
        <v>49.0333333333333</v>
      </c>
    </row>
    <row r="917" customFormat="false" ht="12.75" hidden="false" customHeight="true" outlineLevel="0" collapsed="false">
      <c r="A917" s="687"/>
      <c r="B917" s="687"/>
      <c r="C917" s="688" t="s">
        <v>1820</v>
      </c>
      <c r="D917" s="180" t="n">
        <v>411</v>
      </c>
      <c r="E917" s="180" t="n">
        <v>2</v>
      </c>
      <c r="F917" s="180" t="n">
        <v>6</v>
      </c>
      <c r="G917" s="180" t="n">
        <v>15</v>
      </c>
      <c r="H917" s="180" t="n">
        <v>10</v>
      </c>
      <c r="I917" s="180" t="n">
        <v>14</v>
      </c>
      <c r="J917" s="180" t="n">
        <v>13</v>
      </c>
      <c r="K917" s="180" t="n">
        <v>17</v>
      </c>
      <c r="L917" s="180" t="n">
        <v>13</v>
      </c>
      <c r="M917" s="180" t="n">
        <v>10</v>
      </c>
      <c r="N917" s="180" t="n">
        <v>12</v>
      </c>
      <c r="O917" s="180" t="n">
        <v>299</v>
      </c>
      <c r="P917" s="680" t="n">
        <v>48.8467153284672</v>
      </c>
      <c r="Q917" s="680" t="n">
        <v>49.5238095238095</v>
      </c>
    </row>
    <row r="918" customFormat="false" ht="18" hidden="false" customHeight="true" outlineLevel="0" collapsed="false">
      <c r="A918" s="687"/>
      <c r="B918" s="687" t="s">
        <v>688</v>
      </c>
      <c r="C918" s="687"/>
    </row>
    <row r="919" customFormat="false" ht="21.75" hidden="false" customHeight="true" outlineLevel="0" collapsed="false">
      <c r="A919" s="687"/>
      <c r="C919" s="689" t="s">
        <v>1780</v>
      </c>
      <c r="D919" s="180" t="n">
        <v>70</v>
      </c>
      <c r="E919" s="180" t="n">
        <v>1</v>
      </c>
      <c r="F919" s="180" t="n">
        <v>4</v>
      </c>
      <c r="G919" s="180" t="n">
        <v>1</v>
      </c>
      <c r="H919" s="180" t="n">
        <v>1</v>
      </c>
      <c r="I919" s="180" t="n">
        <v>4</v>
      </c>
      <c r="J919" s="180" t="n">
        <v>2</v>
      </c>
      <c r="K919" s="180" t="n">
        <v>2</v>
      </c>
      <c r="L919" s="180" t="n">
        <v>0</v>
      </c>
      <c r="M919" s="180" t="n">
        <v>6</v>
      </c>
      <c r="N919" s="180" t="n">
        <v>3</v>
      </c>
      <c r="O919" s="180" t="n">
        <v>46</v>
      </c>
      <c r="P919" s="680" t="n">
        <v>49.9</v>
      </c>
      <c r="Q919" s="680" t="n">
        <v>51.9</v>
      </c>
    </row>
    <row r="920" customFormat="false" ht="12.75" hidden="false" customHeight="true" outlineLevel="0" collapsed="false">
      <c r="A920" s="687"/>
      <c r="B920" s="687"/>
      <c r="C920" s="688" t="s">
        <v>1820</v>
      </c>
      <c r="D920" s="180" t="n">
        <v>70</v>
      </c>
      <c r="E920" s="180" t="n">
        <v>1</v>
      </c>
      <c r="F920" s="180" t="n">
        <v>4</v>
      </c>
      <c r="G920" s="180" t="n">
        <v>1</v>
      </c>
      <c r="H920" s="180" t="n">
        <v>1</v>
      </c>
      <c r="I920" s="180" t="n">
        <v>4</v>
      </c>
      <c r="J920" s="180" t="n">
        <v>2</v>
      </c>
      <c r="K920" s="180" t="n">
        <v>2</v>
      </c>
      <c r="L920" s="180" t="n">
        <v>0</v>
      </c>
      <c r="M920" s="180" t="n">
        <v>6</v>
      </c>
      <c r="N920" s="180" t="n">
        <v>3</v>
      </c>
      <c r="O920" s="180" t="n">
        <v>46</v>
      </c>
      <c r="P920" s="680" t="n">
        <v>49.9</v>
      </c>
      <c r="Q920" s="680" t="n">
        <v>51.9</v>
      </c>
    </row>
    <row r="921" customFormat="false" ht="27" hidden="false" customHeight="true" outlineLevel="0" collapsed="false">
      <c r="A921" s="690" t="s">
        <v>1792</v>
      </c>
      <c r="B921" s="690"/>
      <c r="C921" s="690"/>
      <c r="D921" s="180" t="n">
        <v>490</v>
      </c>
      <c r="E921" s="180" t="n">
        <v>3</v>
      </c>
      <c r="F921" s="180" t="n">
        <v>10</v>
      </c>
      <c r="G921" s="180" t="n">
        <v>16</v>
      </c>
      <c r="H921" s="180" t="n">
        <v>12</v>
      </c>
      <c r="I921" s="180" t="n">
        <v>19</v>
      </c>
      <c r="J921" s="180" t="n">
        <v>15</v>
      </c>
      <c r="K921" s="180" t="n">
        <v>19</v>
      </c>
      <c r="L921" s="180" t="n">
        <v>13</v>
      </c>
      <c r="M921" s="180" t="n">
        <v>17</v>
      </c>
      <c r="N921" s="180" t="n">
        <v>15</v>
      </c>
      <c r="O921" s="180" t="n">
        <v>351</v>
      </c>
      <c r="P921" s="680" t="n">
        <v>49.0387755102041</v>
      </c>
      <c r="Q921" s="680" t="n">
        <v>49.86</v>
      </c>
    </row>
    <row r="922" customFormat="false" ht="18" hidden="false" customHeight="true" outlineLevel="0" collapsed="false">
      <c r="A922" s="687" t="s">
        <v>172</v>
      </c>
      <c r="B922" s="687"/>
      <c r="C922" s="687"/>
    </row>
    <row r="923" customFormat="false" ht="18" hidden="false" customHeight="true" outlineLevel="0" collapsed="false">
      <c r="A923" s="687"/>
      <c r="B923" s="687" t="s">
        <v>339</v>
      </c>
      <c r="C923" s="687"/>
    </row>
    <row r="924" customFormat="false" ht="12.75" hidden="false" customHeight="true" outlineLevel="0" collapsed="false">
      <c r="C924" s="687" t="s">
        <v>1758</v>
      </c>
      <c r="D924" s="180" t="n">
        <v>6033</v>
      </c>
      <c r="E924" s="180" t="n">
        <v>292</v>
      </c>
      <c r="F924" s="180" t="n">
        <v>358</v>
      </c>
      <c r="G924" s="180" t="n">
        <v>370</v>
      </c>
      <c r="H924" s="180" t="n">
        <v>346</v>
      </c>
      <c r="I924" s="180" t="n">
        <v>344</v>
      </c>
      <c r="J924" s="180" t="n">
        <v>330</v>
      </c>
      <c r="K924" s="180" t="n">
        <v>358</v>
      </c>
      <c r="L924" s="180" t="n">
        <v>343</v>
      </c>
      <c r="M924" s="180" t="n">
        <v>329</v>
      </c>
      <c r="N924" s="180" t="n">
        <v>349</v>
      </c>
      <c r="O924" s="180" t="n">
        <v>2614</v>
      </c>
      <c r="P924" s="680" t="n">
        <v>55.2161445383723</v>
      </c>
      <c r="Q924" s="680" t="n">
        <v>55.6626139817629</v>
      </c>
    </row>
    <row r="925" customFormat="false" ht="12.75" hidden="false" customHeight="true" outlineLevel="0" collapsed="false">
      <c r="A925" s="687"/>
      <c r="B925" s="687"/>
      <c r="C925" s="687" t="s">
        <v>1759</v>
      </c>
      <c r="D925" s="180" t="n">
        <v>9082</v>
      </c>
      <c r="E925" s="180" t="n">
        <v>459</v>
      </c>
      <c r="F925" s="180" t="n">
        <v>447</v>
      </c>
      <c r="G925" s="180" t="n">
        <v>562</v>
      </c>
      <c r="H925" s="180" t="n">
        <v>644</v>
      </c>
      <c r="I925" s="180" t="n">
        <v>579</v>
      </c>
      <c r="J925" s="180" t="n">
        <v>557</v>
      </c>
      <c r="K925" s="180" t="n">
        <v>563</v>
      </c>
      <c r="L925" s="180" t="n">
        <v>586</v>
      </c>
      <c r="M925" s="180" t="n">
        <v>553</v>
      </c>
      <c r="N925" s="180" t="n">
        <v>529</v>
      </c>
      <c r="O925" s="180" t="n">
        <v>3603</v>
      </c>
      <c r="P925" s="680" t="n">
        <v>55.6411583351685</v>
      </c>
      <c r="Q925" s="680" t="n">
        <v>56.2396021699819</v>
      </c>
    </row>
    <row r="926" customFormat="false" ht="12.75" hidden="false" customHeight="true" outlineLevel="0" collapsed="false">
      <c r="A926" s="687"/>
      <c r="B926" s="687"/>
      <c r="C926" s="687" t="s">
        <v>1818</v>
      </c>
      <c r="D926" s="180" t="n">
        <v>5356</v>
      </c>
      <c r="E926" s="180" t="n">
        <v>83</v>
      </c>
      <c r="F926" s="180" t="n">
        <v>132</v>
      </c>
      <c r="G926" s="180" t="n">
        <v>141</v>
      </c>
      <c r="H926" s="180" t="n">
        <v>137</v>
      </c>
      <c r="I926" s="180" t="n">
        <v>149</v>
      </c>
      <c r="J926" s="180" t="n">
        <v>162</v>
      </c>
      <c r="K926" s="180" t="n">
        <v>210</v>
      </c>
      <c r="L926" s="180" t="n">
        <v>219</v>
      </c>
      <c r="M926" s="180" t="n">
        <v>225</v>
      </c>
      <c r="N926" s="180" t="n">
        <v>237</v>
      </c>
      <c r="O926" s="180" t="n">
        <v>3661</v>
      </c>
      <c r="P926" s="680" t="n">
        <v>50.7851008215086</v>
      </c>
      <c r="Q926" s="680" t="n">
        <v>50.48606271777</v>
      </c>
    </row>
    <row r="927" customFormat="false" ht="12.75" hidden="false" customHeight="true" outlineLevel="0" collapsed="false">
      <c r="A927" s="687"/>
      <c r="B927" s="687"/>
      <c r="C927" s="687" t="s">
        <v>666</v>
      </c>
      <c r="D927" s="180" t="n">
        <v>5092</v>
      </c>
      <c r="E927" s="180" t="n">
        <v>13</v>
      </c>
      <c r="F927" s="180" t="n">
        <v>23</v>
      </c>
      <c r="G927" s="180" t="n">
        <v>17</v>
      </c>
      <c r="H927" s="180" t="n">
        <v>39</v>
      </c>
      <c r="I927" s="180" t="n">
        <v>39</v>
      </c>
      <c r="J927" s="180" t="n">
        <v>44</v>
      </c>
      <c r="K927" s="180" t="n">
        <v>62</v>
      </c>
      <c r="L927" s="180" t="n">
        <v>79</v>
      </c>
      <c r="M927" s="180" t="n">
        <v>84</v>
      </c>
      <c r="N927" s="180" t="n">
        <v>89</v>
      </c>
      <c r="O927" s="180" t="n">
        <v>4603</v>
      </c>
      <c r="P927" s="680" t="n">
        <v>46.3858994501178</v>
      </c>
      <c r="Q927" s="680" t="n">
        <v>45.9985915492958</v>
      </c>
    </row>
    <row r="928" customFormat="false" ht="12.75" hidden="false" customHeight="true" outlineLevel="0" collapsed="false">
      <c r="A928" s="687"/>
      <c r="B928" s="687"/>
      <c r="C928" s="687" t="s">
        <v>667</v>
      </c>
      <c r="D928" s="180" t="n">
        <v>7109</v>
      </c>
      <c r="E928" s="180" t="n">
        <v>9</v>
      </c>
      <c r="F928" s="180" t="n">
        <v>20</v>
      </c>
      <c r="G928" s="180" t="n">
        <v>40</v>
      </c>
      <c r="H928" s="180" t="n">
        <v>59</v>
      </c>
      <c r="I928" s="180" t="n">
        <v>70</v>
      </c>
      <c r="J928" s="180" t="n">
        <v>68</v>
      </c>
      <c r="K928" s="180" t="n">
        <v>83</v>
      </c>
      <c r="L928" s="180" t="n">
        <v>98</v>
      </c>
      <c r="M928" s="180" t="n">
        <v>134</v>
      </c>
      <c r="N928" s="180" t="n">
        <v>144</v>
      </c>
      <c r="O928" s="180" t="n">
        <v>6384</v>
      </c>
      <c r="P928" s="680" t="n">
        <v>46.0264453509636</v>
      </c>
      <c r="Q928" s="680" t="n">
        <v>45.4468546637744</v>
      </c>
    </row>
    <row r="929" customFormat="false" ht="12.75" hidden="false" customHeight="true" outlineLevel="0" collapsed="false">
      <c r="A929" s="687"/>
      <c r="B929" s="687"/>
      <c r="C929" s="688" t="s">
        <v>1820</v>
      </c>
      <c r="D929" s="180" t="n">
        <v>32672</v>
      </c>
      <c r="E929" s="180" t="n">
        <v>856</v>
      </c>
      <c r="F929" s="180" t="n">
        <v>980</v>
      </c>
      <c r="G929" s="180" t="n">
        <v>1130</v>
      </c>
      <c r="H929" s="180" t="n">
        <v>1225</v>
      </c>
      <c r="I929" s="180" t="n">
        <v>1181</v>
      </c>
      <c r="J929" s="180" t="n">
        <v>1161</v>
      </c>
      <c r="K929" s="180" t="n">
        <v>1276</v>
      </c>
      <c r="L929" s="180" t="n">
        <v>1325</v>
      </c>
      <c r="M929" s="180" t="n">
        <v>1325</v>
      </c>
      <c r="N929" s="180" t="n">
        <v>1348</v>
      </c>
      <c r="O929" s="180" t="n">
        <v>20865</v>
      </c>
      <c r="P929" s="680" t="n">
        <v>51.232125367287</v>
      </c>
      <c r="Q929" s="680" t="n">
        <v>51.2778532608696</v>
      </c>
    </row>
    <row r="930" customFormat="false" ht="18" hidden="false" customHeight="true" outlineLevel="0" collapsed="false">
      <c r="A930" s="687"/>
      <c r="B930" s="687" t="s">
        <v>671</v>
      </c>
      <c r="C930" s="687"/>
    </row>
    <row r="931" customFormat="false" ht="12.75" hidden="false" customHeight="true" outlineLevel="0" collapsed="false">
      <c r="A931" s="687"/>
      <c r="C931" s="687" t="s">
        <v>1765</v>
      </c>
      <c r="D931" s="180" t="n">
        <v>898</v>
      </c>
      <c r="E931" s="180" t="n">
        <v>22</v>
      </c>
      <c r="F931" s="180" t="n">
        <v>30</v>
      </c>
      <c r="G931" s="180" t="n">
        <v>35</v>
      </c>
      <c r="H931" s="180" t="n">
        <v>26</v>
      </c>
      <c r="I931" s="180" t="n">
        <v>37</v>
      </c>
      <c r="J931" s="180" t="n">
        <v>27</v>
      </c>
      <c r="K931" s="180" t="n">
        <v>23</v>
      </c>
      <c r="L931" s="180" t="n">
        <v>35</v>
      </c>
      <c r="M931" s="180" t="n">
        <v>37</v>
      </c>
      <c r="N931" s="180" t="n">
        <v>36</v>
      </c>
      <c r="O931" s="180" t="n">
        <v>590</v>
      </c>
      <c r="P931" s="680" t="n">
        <v>49.5244988864143</v>
      </c>
      <c r="Q931" s="680" t="n">
        <v>50.5</v>
      </c>
    </row>
    <row r="932" customFormat="false" ht="12.75" hidden="false" customHeight="true" outlineLevel="0" collapsed="false">
      <c r="A932" s="687"/>
      <c r="B932" s="687"/>
      <c r="C932" s="687" t="s">
        <v>1766</v>
      </c>
      <c r="D932" s="180" t="n">
        <v>14</v>
      </c>
      <c r="E932" s="180" t="n">
        <v>1</v>
      </c>
      <c r="F932" s="180" t="n">
        <v>3</v>
      </c>
      <c r="G932" s="180" t="n">
        <v>1</v>
      </c>
      <c r="H932" s="180" t="n">
        <v>2</v>
      </c>
      <c r="I932" s="180" t="n">
        <v>0</v>
      </c>
      <c r="J932" s="180" t="n">
        <v>1</v>
      </c>
      <c r="K932" s="180" t="n">
        <v>1</v>
      </c>
      <c r="L932" s="180" t="n">
        <v>1</v>
      </c>
      <c r="M932" s="180" t="n">
        <v>0</v>
      </c>
      <c r="N932" s="180" t="n">
        <v>0</v>
      </c>
      <c r="O932" s="180" t="n">
        <v>4</v>
      </c>
      <c r="P932" s="680" t="n">
        <v>56.8571428571429</v>
      </c>
      <c r="Q932" s="680" t="n">
        <v>59.5</v>
      </c>
    </row>
    <row r="933" customFormat="false" ht="12.75" hidden="false" customHeight="true" outlineLevel="0" collapsed="false">
      <c r="A933" s="687"/>
      <c r="B933" s="687"/>
      <c r="C933" s="687" t="s">
        <v>1767</v>
      </c>
      <c r="D933" s="180" t="n">
        <v>50</v>
      </c>
      <c r="E933" s="180" t="n">
        <v>4</v>
      </c>
      <c r="F933" s="180" t="n">
        <v>0</v>
      </c>
      <c r="G933" s="180" t="n">
        <v>1</v>
      </c>
      <c r="H933" s="180" t="n">
        <v>1</v>
      </c>
      <c r="I933" s="180" t="n">
        <v>1</v>
      </c>
      <c r="J933" s="180" t="n">
        <v>3</v>
      </c>
      <c r="K933" s="180" t="n">
        <v>4</v>
      </c>
      <c r="L933" s="180" t="n">
        <v>9</v>
      </c>
      <c r="M933" s="180" t="n">
        <v>3</v>
      </c>
      <c r="N933" s="180" t="n">
        <v>2</v>
      </c>
      <c r="O933" s="180" t="n">
        <v>22</v>
      </c>
      <c r="P933" s="680" t="n">
        <v>53.62</v>
      </c>
      <c r="Q933" s="680" t="n">
        <v>55.8333333333333</v>
      </c>
    </row>
    <row r="934" customFormat="false" ht="12.75" hidden="false" customHeight="true" outlineLevel="0" collapsed="false">
      <c r="A934" s="687"/>
      <c r="B934" s="687"/>
      <c r="C934" s="687" t="s">
        <v>1786</v>
      </c>
      <c r="D934" s="180" t="n">
        <v>54</v>
      </c>
      <c r="E934" s="180" t="n">
        <v>1</v>
      </c>
      <c r="F934" s="180" t="n">
        <v>1</v>
      </c>
      <c r="G934" s="180" t="n">
        <v>2</v>
      </c>
      <c r="H934" s="180" t="n">
        <v>2</v>
      </c>
      <c r="I934" s="180" t="n">
        <v>2</v>
      </c>
      <c r="J934" s="180" t="n">
        <v>1</v>
      </c>
      <c r="K934" s="180" t="n">
        <v>0</v>
      </c>
      <c r="L934" s="180" t="n">
        <v>4</v>
      </c>
      <c r="M934" s="180" t="n">
        <v>2</v>
      </c>
      <c r="N934" s="180" t="n">
        <v>1</v>
      </c>
      <c r="O934" s="180" t="n">
        <v>38</v>
      </c>
      <c r="P934" s="680" t="n">
        <v>50.3703703703704</v>
      </c>
      <c r="Q934" s="680" t="n">
        <v>51.25</v>
      </c>
    </row>
    <row r="935" customFormat="false" ht="12.75" hidden="false" customHeight="true" outlineLevel="0" collapsed="false">
      <c r="A935" s="687"/>
      <c r="B935" s="687"/>
      <c r="C935" s="687" t="s">
        <v>1768</v>
      </c>
      <c r="D935" s="180" t="n">
        <v>42</v>
      </c>
      <c r="E935" s="180" t="n">
        <v>1</v>
      </c>
      <c r="F935" s="180" t="n">
        <v>2</v>
      </c>
      <c r="G935" s="180" t="n">
        <v>2</v>
      </c>
      <c r="H935" s="180" t="n">
        <v>1</v>
      </c>
      <c r="I935" s="180" t="n">
        <v>1</v>
      </c>
      <c r="J935" s="180" t="n">
        <v>1</v>
      </c>
      <c r="K935" s="180" t="n">
        <v>0</v>
      </c>
      <c r="L935" s="180" t="n">
        <v>0</v>
      </c>
      <c r="M935" s="180" t="n">
        <v>2</v>
      </c>
      <c r="N935" s="180" t="n">
        <v>2</v>
      </c>
      <c r="O935" s="180" t="n">
        <v>30</v>
      </c>
      <c r="P935" s="680" t="n">
        <v>49.4285714285714</v>
      </c>
      <c r="Q935" s="680" t="n">
        <v>49.5</v>
      </c>
    </row>
    <row r="936" customFormat="false" ht="12.75" hidden="false" customHeight="true" outlineLevel="0" collapsed="false">
      <c r="A936" s="687"/>
      <c r="B936" s="687"/>
      <c r="C936" s="687" t="s">
        <v>1821</v>
      </c>
      <c r="D936" s="180" t="n">
        <v>195</v>
      </c>
      <c r="E936" s="180" t="n">
        <v>0</v>
      </c>
      <c r="F936" s="180" t="n">
        <v>1</v>
      </c>
      <c r="G936" s="180" t="n">
        <v>0</v>
      </c>
      <c r="H936" s="180" t="n">
        <v>3</v>
      </c>
      <c r="I936" s="180" t="n">
        <v>0</v>
      </c>
      <c r="J936" s="180" t="n">
        <v>2</v>
      </c>
      <c r="K936" s="180" t="n">
        <v>3</v>
      </c>
      <c r="L936" s="180" t="n">
        <v>2</v>
      </c>
      <c r="M936" s="180" t="n">
        <v>2</v>
      </c>
      <c r="N936" s="180" t="n">
        <v>4</v>
      </c>
      <c r="O936" s="180" t="n">
        <v>178</v>
      </c>
      <c r="P936" s="680" t="n">
        <v>39.7025641025641</v>
      </c>
      <c r="Q936" s="680" t="n">
        <v>37.4666666666667</v>
      </c>
    </row>
    <row r="937" customFormat="false" ht="12.75" hidden="false" customHeight="true" outlineLevel="0" collapsed="false">
      <c r="A937" s="687"/>
      <c r="B937" s="687"/>
      <c r="C937" s="688" t="s">
        <v>1820</v>
      </c>
      <c r="D937" s="180" t="n">
        <v>1253</v>
      </c>
      <c r="E937" s="180" t="n">
        <v>29</v>
      </c>
      <c r="F937" s="180" t="n">
        <v>37</v>
      </c>
      <c r="G937" s="180" t="n">
        <v>41</v>
      </c>
      <c r="H937" s="180" t="n">
        <v>35</v>
      </c>
      <c r="I937" s="180" t="n">
        <v>41</v>
      </c>
      <c r="J937" s="180" t="n">
        <v>35</v>
      </c>
      <c r="K937" s="180" t="n">
        <v>31</v>
      </c>
      <c r="L937" s="180" t="n">
        <v>51</v>
      </c>
      <c r="M937" s="180" t="n">
        <v>46</v>
      </c>
      <c r="N937" s="180" t="n">
        <v>45</v>
      </c>
      <c r="O937" s="180" t="n">
        <v>862</v>
      </c>
      <c r="P937" s="680" t="n">
        <v>48.2745411013567</v>
      </c>
      <c r="Q937" s="680" t="n">
        <v>49.0731707317073</v>
      </c>
    </row>
    <row r="938" customFormat="false" ht="9" hidden="false" customHeight="true" outlineLevel="0" collapsed="false">
      <c r="A938" s="687"/>
      <c r="B938" s="687"/>
      <c r="C938" s="688"/>
    </row>
    <row r="939" customFormat="false" ht="9" hidden="false" customHeight="true" outlineLevel="0" collapsed="false">
      <c r="A939" s="687"/>
      <c r="B939" s="687"/>
      <c r="C939" s="688"/>
    </row>
    <row r="940" customFormat="false" ht="9" hidden="false" customHeight="true" outlineLevel="0" collapsed="false">
      <c r="A940" s="687"/>
      <c r="B940" s="687"/>
      <c r="C940" s="688"/>
    </row>
    <row r="941" customFormat="false" ht="9" hidden="false" customHeight="true" outlineLevel="0" collapsed="false">
      <c r="A941" s="687"/>
      <c r="B941" s="687"/>
      <c r="C941" s="688"/>
    </row>
    <row r="942" customFormat="false" ht="9" hidden="false" customHeight="true" outlineLevel="0" collapsed="false">
      <c r="A942" s="687"/>
      <c r="B942" s="687"/>
      <c r="C942" s="688"/>
    </row>
    <row r="943" customFormat="false" ht="9" hidden="false" customHeight="true" outlineLevel="0" collapsed="false">
      <c r="A943" s="687"/>
      <c r="B943" s="687"/>
      <c r="C943" s="688"/>
    </row>
    <row r="944" customFormat="false" ht="9" hidden="false" customHeight="true" outlineLevel="0" collapsed="false">
      <c r="A944" s="687"/>
      <c r="B944" s="687"/>
      <c r="C944" s="688"/>
    </row>
    <row r="945" customFormat="false" ht="9" hidden="false" customHeight="true" outlineLevel="0" collapsed="false">
      <c r="A945" s="687"/>
      <c r="B945" s="687"/>
      <c r="C945" s="688"/>
    </row>
    <row r="946" customFormat="false" ht="9" hidden="false" customHeight="true" outlineLevel="0" collapsed="false">
      <c r="A946" s="687"/>
      <c r="B946" s="687"/>
      <c r="C946" s="688"/>
    </row>
    <row r="947" customFormat="false" ht="9" hidden="false" customHeight="true" outlineLevel="0" collapsed="false">
      <c r="A947" s="687"/>
      <c r="B947" s="687"/>
      <c r="C947" s="688"/>
    </row>
    <row r="948" customFormat="false" ht="11.25" hidden="false" customHeight="true" outlineLevel="0" collapsed="false">
      <c r="A948" s="687" t="s">
        <v>53</v>
      </c>
      <c r="B948" s="687"/>
      <c r="C948" s="688"/>
    </row>
    <row r="949" s="184" customFormat="true" ht="11.25" hidden="false" customHeight="true" outlineLevel="0" collapsed="false">
      <c r="A949" s="685"/>
      <c r="C949" s="686"/>
      <c r="D949" s="419" t="s">
        <v>1632</v>
      </c>
      <c r="E949" s="185"/>
      <c r="F949" s="185"/>
      <c r="G949" s="185"/>
      <c r="H949" s="185"/>
      <c r="I949" s="185"/>
      <c r="J949" s="185"/>
      <c r="K949" s="185"/>
      <c r="L949" s="185"/>
      <c r="M949" s="185"/>
      <c r="N949" s="185"/>
      <c r="O949" s="185"/>
      <c r="P949" s="185"/>
      <c r="Q949" s="185"/>
    </row>
    <row r="950" customFormat="false" ht="18" hidden="false" customHeight="true" outlineLevel="0" collapsed="false">
      <c r="A950" s="687"/>
      <c r="B950" s="687" t="s">
        <v>681</v>
      </c>
      <c r="C950" s="687"/>
    </row>
    <row r="951" customFormat="false" ht="12.75" hidden="false" customHeight="true" outlineLevel="0" collapsed="false">
      <c r="A951" s="687"/>
      <c r="C951" s="687" t="s">
        <v>1822</v>
      </c>
      <c r="D951" s="180" t="n">
        <v>8089</v>
      </c>
      <c r="E951" s="180" t="n">
        <v>114</v>
      </c>
      <c r="F951" s="180" t="n">
        <v>158</v>
      </c>
      <c r="G951" s="180" t="n">
        <v>183</v>
      </c>
      <c r="H951" s="180" t="n">
        <v>201</v>
      </c>
      <c r="I951" s="180" t="n">
        <v>187</v>
      </c>
      <c r="J951" s="180" t="n">
        <v>195</v>
      </c>
      <c r="K951" s="180" t="n">
        <v>214</v>
      </c>
      <c r="L951" s="180" t="n">
        <v>225</v>
      </c>
      <c r="M951" s="180" t="n">
        <v>235</v>
      </c>
      <c r="N951" s="180" t="n">
        <v>245</v>
      </c>
      <c r="O951" s="180" t="n">
        <v>6132</v>
      </c>
      <c r="P951" s="680" t="n">
        <v>48.2320435158858</v>
      </c>
      <c r="Q951" s="680" t="n">
        <v>47.4798927613941</v>
      </c>
    </row>
    <row r="952" customFormat="false" ht="21.75" hidden="false" customHeight="true" outlineLevel="0" collapsed="false">
      <c r="A952" s="687"/>
      <c r="B952" s="687"/>
      <c r="C952" s="689" t="s">
        <v>1824</v>
      </c>
      <c r="D952" s="180" t="n">
        <v>15916</v>
      </c>
      <c r="E952" s="180" t="n">
        <v>314</v>
      </c>
      <c r="F952" s="180" t="n">
        <v>334</v>
      </c>
      <c r="G952" s="180" t="n">
        <v>393</v>
      </c>
      <c r="H952" s="180" t="n">
        <v>427</v>
      </c>
      <c r="I952" s="180" t="n">
        <v>476</v>
      </c>
      <c r="J952" s="180" t="n">
        <v>434</v>
      </c>
      <c r="K952" s="180" t="n">
        <v>464</v>
      </c>
      <c r="L952" s="180" t="n">
        <v>539</v>
      </c>
      <c r="M952" s="180" t="n">
        <v>512</v>
      </c>
      <c r="N952" s="180" t="n">
        <v>548</v>
      </c>
      <c r="O952" s="180" t="n">
        <v>11475</v>
      </c>
      <c r="P952" s="680" t="n">
        <v>47.7085951244031</v>
      </c>
      <c r="Q952" s="680" t="n">
        <v>48.4807355516638</v>
      </c>
    </row>
    <row r="953" customFormat="false" ht="30" hidden="false" customHeight="true" outlineLevel="0" collapsed="false">
      <c r="A953" s="687"/>
      <c r="B953" s="687"/>
      <c r="C953" s="689" t="s">
        <v>1775</v>
      </c>
      <c r="D953" s="180" t="n">
        <v>86</v>
      </c>
      <c r="E953" s="180" t="n">
        <v>1</v>
      </c>
      <c r="F953" s="180" t="n">
        <v>0</v>
      </c>
      <c r="G953" s="180" t="n">
        <v>0</v>
      </c>
      <c r="H953" s="180" t="n">
        <v>4</v>
      </c>
      <c r="I953" s="180" t="n">
        <v>4</v>
      </c>
      <c r="J953" s="180" t="n">
        <v>5</v>
      </c>
      <c r="K953" s="180" t="n">
        <v>7</v>
      </c>
      <c r="L953" s="180" t="n">
        <v>5</v>
      </c>
      <c r="M953" s="180" t="n">
        <v>4</v>
      </c>
      <c r="N953" s="180" t="n">
        <v>3</v>
      </c>
      <c r="O953" s="180" t="n">
        <v>53</v>
      </c>
      <c r="P953" s="680" t="n">
        <v>51.0116279069767</v>
      </c>
      <c r="Q953" s="680" t="n">
        <v>52.6428571428571</v>
      </c>
    </row>
    <row r="954" customFormat="false" ht="12.75" hidden="false" customHeight="true" outlineLevel="0" collapsed="false">
      <c r="A954" s="687"/>
      <c r="B954" s="687"/>
      <c r="C954" s="688" t="s">
        <v>1820</v>
      </c>
      <c r="D954" s="180" t="n">
        <v>24091</v>
      </c>
      <c r="E954" s="180" t="n">
        <v>429</v>
      </c>
      <c r="F954" s="180" t="n">
        <v>492</v>
      </c>
      <c r="G954" s="180" t="n">
        <v>576</v>
      </c>
      <c r="H954" s="180" t="n">
        <v>632</v>
      </c>
      <c r="I954" s="180" t="n">
        <v>667</v>
      </c>
      <c r="J954" s="180" t="n">
        <v>634</v>
      </c>
      <c r="K954" s="180" t="n">
        <v>685</v>
      </c>
      <c r="L954" s="180" t="n">
        <v>769</v>
      </c>
      <c r="M954" s="180" t="n">
        <v>751</v>
      </c>
      <c r="N954" s="180" t="n">
        <v>796</v>
      </c>
      <c r="O954" s="180" t="n">
        <v>17660</v>
      </c>
      <c r="P954" s="680" t="n">
        <v>47.8961437881367</v>
      </c>
      <c r="Q954" s="680" t="n">
        <v>48.128587196468</v>
      </c>
    </row>
    <row r="955" customFormat="false" ht="18" hidden="false" customHeight="true" outlineLevel="0" collapsed="false">
      <c r="A955" s="687"/>
      <c r="B955" s="687" t="s">
        <v>688</v>
      </c>
      <c r="C955" s="687"/>
    </row>
    <row r="956" customFormat="false" ht="12.75" hidden="false" customHeight="true" outlineLevel="0" collapsed="false">
      <c r="A956" s="687"/>
      <c r="C956" s="687" t="s">
        <v>1826</v>
      </c>
      <c r="D956" s="180" t="n">
        <v>1294</v>
      </c>
      <c r="E956" s="180" t="n">
        <v>19</v>
      </c>
      <c r="F956" s="180" t="n">
        <v>30</v>
      </c>
      <c r="G956" s="180" t="n">
        <v>40</v>
      </c>
      <c r="H956" s="180" t="n">
        <v>53</v>
      </c>
      <c r="I956" s="180" t="n">
        <v>27</v>
      </c>
      <c r="J956" s="180" t="n">
        <v>43</v>
      </c>
      <c r="K956" s="180" t="n">
        <v>48</v>
      </c>
      <c r="L956" s="180" t="n">
        <v>46</v>
      </c>
      <c r="M956" s="180" t="n">
        <v>55</v>
      </c>
      <c r="N956" s="180" t="n">
        <v>46</v>
      </c>
      <c r="O956" s="180" t="n">
        <v>887</v>
      </c>
      <c r="P956" s="680" t="n">
        <v>49.4265842349304</v>
      </c>
      <c r="Q956" s="680" t="n">
        <v>50.0357142857143</v>
      </c>
    </row>
    <row r="957" customFormat="false" ht="12.75" hidden="false" customHeight="true" outlineLevel="0" collapsed="false">
      <c r="A957" s="687"/>
      <c r="B957" s="687"/>
      <c r="C957" s="687" t="s">
        <v>1777</v>
      </c>
      <c r="D957" s="180" t="n">
        <v>184</v>
      </c>
      <c r="E957" s="180" t="n">
        <v>2</v>
      </c>
      <c r="F957" s="180" t="n">
        <v>4</v>
      </c>
      <c r="G957" s="180" t="n">
        <v>2</v>
      </c>
      <c r="H957" s="180" t="n">
        <v>9</v>
      </c>
      <c r="I957" s="180" t="n">
        <v>9</v>
      </c>
      <c r="J957" s="180" t="n">
        <v>4</v>
      </c>
      <c r="K957" s="180" t="n">
        <v>6</v>
      </c>
      <c r="L957" s="180" t="n">
        <v>9</v>
      </c>
      <c r="M957" s="180" t="n">
        <v>7</v>
      </c>
      <c r="N957" s="180" t="n">
        <v>5</v>
      </c>
      <c r="O957" s="180" t="n">
        <v>127</v>
      </c>
      <c r="P957" s="680" t="n">
        <v>49.7119565217391</v>
      </c>
      <c r="Q957" s="680" t="n">
        <v>50.3333333333333</v>
      </c>
    </row>
    <row r="958" customFormat="false" ht="12.75" hidden="false" customHeight="true" outlineLevel="0" collapsed="false">
      <c r="A958" s="687"/>
      <c r="B958" s="687"/>
      <c r="C958" s="687" t="s">
        <v>1778</v>
      </c>
      <c r="D958" s="180" t="n">
        <v>566</v>
      </c>
      <c r="E958" s="180" t="n">
        <v>16</v>
      </c>
      <c r="F958" s="180" t="n">
        <v>21</v>
      </c>
      <c r="G958" s="180" t="n">
        <v>24</v>
      </c>
      <c r="H958" s="180" t="n">
        <v>18</v>
      </c>
      <c r="I958" s="180" t="n">
        <v>9</v>
      </c>
      <c r="J958" s="180" t="n">
        <v>14</v>
      </c>
      <c r="K958" s="180" t="n">
        <v>19</v>
      </c>
      <c r="L958" s="180" t="n">
        <v>21</v>
      </c>
      <c r="M958" s="180" t="n">
        <v>25</v>
      </c>
      <c r="N958" s="180" t="n">
        <v>20</v>
      </c>
      <c r="O958" s="180" t="n">
        <v>379</v>
      </c>
      <c r="P958" s="680" t="n">
        <v>48.6007067137809</v>
      </c>
      <c r="Q958" s="680" t="n">
        <v>48.9444444444444</v>
      </c>
    </row>
    <row r="959" customFormat="false" ht="21.75" hidden="false" customHeight="true" outlineLevel="0" collapsed="false">
      <c r="A959" s="687"/>
      <c r="B959" s="687"/>
      <c r="C959" s="689" t="s">
        <v>1780</v>
      </c>
      <c r="D959" s="180" t="n">
        <v>2744</v>
      </c>
      <c r="E959" s="180" t="n">
        <v>46</v>
      </c>
      <c r="F959" s="180" t="n">
        <v>72</v>
      </c>
      <c r="G959" s="180" t="n">
        <v>69</v>
      </c>
      <c r="H959" s="180" t="n">
        <v>82</v>
      </c>
      <c r="I959" s="180" t="n">
        <v>100</v>
      </c>
      <c r="J959" s="180" t="n">
        <v>96</v>
      </c>
      <c r="K959" s="180" t="n">
        <v>111</v>
      </c>
      <c r="L959" s="180" t="n">
        <v>114</v>
      </c>
      <c r="M959" s="180" t="n">
        <v>135</v>
      </c>
      <c r="N959" s="180" t="n">
        <v>107</v>
      </c>
      <c r="O959" s="180" t="n">
        <v>1812</v>
      </c>
      <c r="P959" s="680" t="n">
        <v>49.8509475218659</v>
      </c>
      <c r="Q959" s="680" t="n">
        <v>50.5849056603774</v>
      </c>
    </row>
    <row r="960" customFormat="false" ht="12.75" hidden="false" customHeight="true" outlineLevel="0" collapsed="false">
      <c r="A960" s="687"/>
      <c r="B960" s="687"/>
      <c r="C960" s="688" t="s">
        <v>1820</v>
      </c>
      <c r="D960" s="180" t="n">
        <v>4788</v>
      </c>
      <c r="E960" s="180" t="n">
        <v>83</v>
      </c>
      <c r="F960" s="180" t="n">
        <v>127</v>
      </c>
      <c r="G960" s="180" t="n">
        <v>135</v>
      </c>
      <c r="H960" s="180" t="n">
        <v>162</v>
      </c>
      <c r="I960" s="180" t="n">
        <v>145</v>
      </c>
      <c r="J960" s="180" t="n">
        <v>157</v>
      </c>
      <c r="K960" s="180" t="n">
        <v>184</v>
      </c>
      <c r="L960" s="180" t="n">
        <v>190</v>
      </c>
      <c r="M960" s="180" t="n">
        <v>222</v>
      </c>
      <c r="N960" s="180" t="n">
        <v>178</v>
      </c>
      <c r="O960" s="180" t="n">
        <v>3205</v>
      </c>
      <c r="P960" s="680" t="n">
        <v>49.5831244778613</v>
      </c>
      <c r="Q960" s="680" t="n">
        <v>50.2354497354497</v>
      </c>
    </row>
    <row r="961" customFormat="false" ht="18" hidden="false" customHeight="true" outlineLevel="0" collapsed="false">
      <c r="A961" s="687"/>
      <c r="B961" s="687"/>
      <c r="C961" s="688" t="s">
        <v>172</v>
      </c>
      <c r="D961" s="180" t="n">
        <v>62804</v>
      </c>
      <c r="E961" s="180" t="n">
        <v>1397</v>
      </c>
      <c r="F961" s="180" t="n">
        <v>1636</v>
      </c>
      <c r="G961" s="180" t="n">
        <v>1882</v>
      </c>
      <c r="H961" s="180" t="n">
        <v>2054</v>
      </c>
      <c r="I961" s="180" t="n">
        <v>2034</v>
      </c>
      <c r="J961" s="180" t="n">
        <v>1987</v>
      </c>
      <c r="K961" s="180" t="n">
        <v>2176</v>
      </c>
      <c r="L961" s="180" t="n">
        <v>2335</v>
      </c>
      <c r="M961" s="180" t="n">
        <v>2344</v>
      </c>
      <c r="N961" s="180" t="n">
        <v>2367</v>
      </c>
      <c r="O961" s="180" t="n">
        <v>42592</v>
      </c>
      <c r="P961" s="680" t="n">
        <v>49.7677536462646</v>
      </c>
      <c r="Q961" s="680" t="n">
        <v>50.0390447308567</v>
      </c>
    </row>
    <row r="1007" customFormat="false" ht="9" hidden="false" customHeight="true" outlineLevel="0" collapsed="false">
      <c r="A1007" s="687"/>
      <c r="B1007" s="687"/>
      <c r="C1007" s="688"/>
    </row>
    <row r="1008" customFormat="false" ht="9" hidden="false" customHeight="true" outlineLevel="0" collapsed="false">
      <c r="A1008" s="687"/>
      <c r="B1008" s="687"/>
      <c r="C1008" s="688"/>
    </row>
    <row r="1009" customFormat="false" ht="11.25" hidden="false" customHeight="true" outlineLevel="0" collapsed="false">
      <c r="A1009" s="687" t="s">
        <v>53</v>
      </c>
      <c r="B1009" s="687"/>
      <c r="C1009" s="688"/>
    </row>
  </sheetData>
  <mergeCells count="16">
    <mergeCell ref="E7:O8"/>
    <mergeCell ref="P7:Q7"/>
    <mergeCell ref="A8:C8"/>
    <mergeCell ref="P8:Q8"/>
    <mergeCell ref="A9:C9"/>
    <mergeCell ref="A10:C10"/>
    <mergeCell ref="A263:C263"/>
    <mergeCell ref="A295:C295"/>
    <mergeCell ref="A296:C296"/>
    <mergeCell ref="A314:C314"/>
    <mergeCell ref="A543:C543"/>
    <mergeCell ref="A565:C565"/>
    <mergeCell ref="A874:C874"/>
    <mergeCell ref="A898:C898"/>
    <mergeCell ref="A903:C903"/>
    <mergeCell ref="A921:C92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4" width="3.14"/>
    <col collapsed="false" customWidth="true" hidden="false" outlineLevel="0" max="2" min="2" style="184" width="29.13"/>
    <col collapsed="false" customWidth="true" hidden="false" outlineLevel="0" max="3" min="3" style="183" width="2.13"/>
    <col collapsed="false" customWidth="true" hidden="false" outlineLevel="0" max="4" min="4" style="691" width="6.41"/>
    <col collapsed="false" customWidth="true" hidden="false" outlineLevel="0" max="5" min="5" style="691" width="5.71"/>
    <col collapsed="false" customWidth="true" hidden="false" outlineLevel="0" max="8" min="6" style="691" width="5.99"/>
    <col collapsed="false" customWidth="true" hidden="false" outlineLevel="0" max="9" min="9" style="691" width="5.85"/>
    <col collapsed="false" customWidth="true" hidden="false" outlineLevel="0" max="11" min="10" style="691" width="6.41"/>
    <col collapsed="false" customWidth="true" hidden="false" outlineLevel="0" max="12" min="12" style="692" width="10.99"/>
    <col collapsed="false" customWidth="false" hidden="false" outlineLevel="0" max="257" min="13" style="94" width="11.42"/>
  </cols>
  <sheetData>
    <row r="1" customFormat="false" ht="11.25" hidden="false" customHeight="true" outlineLevel="0" collapsed="false">
      <c r="A1" s="43" t="s">
        <v>648</v>
      </c>
      <c r="B1" s="90"/>
      <c r="C1" s="615"/>
      <c r="D1" s="615"/>
      <c r="E1" s="615"/>
      <c r="F1" s="615"/>
      <c r="G1" s="615"/>
      <c r="H1" s="615"/>
      <c r="I1" s="615"/>
      <c r="J1" s="615"/>
      <c r="K1" s="615"/>
      <c r="L1" s="615"/>
    </row>
    <row r="2" customFormat="false" ht="8.25" hidden="false" customHeight="true" outlineLevel="0" collapsed="false">
      <c r="A2" s="693"/>
      <c r="B2" s="75"/>
      <c r="C2" s="90"/>
      <c r="D2" s="40"/>
      <c r="E2" s="40"/>
      <c r="F2" s="40"/>
      <c r="G2" s="40"/>
      <c r="H2" s="40"/>
      <c r="I2" s="40"/>
      <c r="J2" s="40"/>
      <c r="K2" s="40"/>
      <c r="L2" s="40"/>
    </row>
    <row r="3" s="695" customFormat="true" ht="11.25" hidden="false" customHeight="true" outlineLevel="0" collapsed="false">
      <c r="A3" s="47" t="s">
        <v>1839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</row>
    <row r="4" s="695" customFormat="true" ht="11.25" hidden="false" customHeight="true" outlineLevel="0" collapsed="false">
      <c r="A4" s="47" t="s">
        <v>1840</v>
      </c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</row>
    <row r="5" customFormat="false" ht="8.25" hidden="false" customHeight="true" outlineLevel="0" collapsed="false">
      <c r="A5" s="93"/>
      <c r="B5" s="75"/>
      <c r="C5" s="90"/>
      <c r="D5" s="40"/>
      <c r="E5" s="40"/>
      <c r="F5" s="40"/>
      <c r="G5" s="40"/>
      <c r="H5" s="40"/>
      <c r="I5" s="40"/>
      <c r="J5" s="40"/>
      <c r="K5" s="40"/>
      <c r="L5" s="48"/>
    </row>
    <row r="6" customFormat="false" ht="9.75" hidden="false" customHeight="true" outlineLevel="0" collapsed="false">
      <c r="A6" s="696" t="s">
        <v>207</v>
      </c>
      <c r="B6" s="696"/>
      <c r="C6" s="697"/>
      <c r="D6" s="698"/>
      <c r="E6" s="698" t="s">
        <v>1841</v>
      </c>
      <c r="F6" s="698"/>
      <c r="G6" s="698"/>
      <c r="H6" s="698"/>
      <c r="I6" s="698"/>
      <c r="J6" s="698"/>
      <c r="K6" s="698"/>
      <c r="L6" s="184"/>
    </row>
    <row r="7" customFormat="false" ht="9.75" hidden="false" customHeight="true" outlineLevel="0" collapsed="false">
      <c r="A7" s="126" t="s">
        <v>1642</v>
      </c>
      <c r="B7" s="126"/>
      <c r="C7" s="230"/>
      <c r="D7" s="699"/>
      <c r="E7" s="700" t="s">
        <v>1842</v>
      </c>
      <c r="F7" s="700"/>
      <c r="G7" s="700"/>
      <c r="H7" s="700"/>
      <c r="I7" s="700"/>
      <c r="J7" s="700"/>
      <c r="K7" s="700"/>
      <c r="L7" s="224" t="s">
        <v>1834</v>
      </c>
    </row>
    <row r="8" customFormat="false" ht="9.75" hidden="false" customHeight="true" outlineLevel="0" collapsed="false">
      <c r="A8" s="126" t="s">
        <v>470</v>
      </c>
      <c r="B8" s="126"/>
      <c r="C8" s="230"/>
      <c r="D8" s="699" t="s">
        <v>1799</v>
      </c>
      <c r="E8" s="230"/>
      <c r="F8" s="699"/>
      <c r="G8" s="699"/>
      <c r="H8" s="699"/>
      <c r="I8" s="699"/>
      <c r="J8" s="699"/>
      <c r="K8" s="698" t="s">
        <v>1754</v>
      </c>
      <c r="L8" s="224" t="s">
        <v>1843</v>
      </c>
    </row>
    <row r="9" customFormat="false" ht="9.75" hidden="false" customHeight="true" outlineLevel="0" collapsed="false">
      <c r="A9" s="164"/>
      <c r="B9" s="701"/>
      <c r="C9" s="230"/>
      <c r="D9" s="699" t="s">
        <v>113</v>
      </c>
      <c r="E9" s="230" t="s">
        <v>1801</v>
      </c>
      <c r="F9" s="699" t="s">
        <v>1803</v>
      </c>
      <c r="G9" s="699" t="s">
        <v>1804</v>
      </c>
      <c r="H9" s="699" t="s">
        <v>1805</v>
      </c>
      <c r="I9" s="699" t="s">
        <v>1806</v>
      </c>
      <c r="J9" s="699" t="s">
        <v>1844</v>
      </c>
      <c r="K9" s="699" t="s">
        <v>1811</v>
      </c>
      <c r="L9" s="224" t="s">
        <v>1845</v>
      </c>
    </row>
    <row r="10" customFormat="false" ht="9.75" hidden="false" customHeight="true" outlineLevel="0" collapsed="false">
      <c r="A10" s="126" t="s">
        <v>1662</v>
      </c>
      <c r="B10" s="126"/>
      <c r="C10" s="230"/>
      <c r="D10" s="699"/>
      <c r="E10" s="699" t="n">
        <v>30</v>
      </c>
      <c r="F10" s="699" t="n">
        <v>35</v>
      </c>
      <c r="G10" s="699" t="n">
        <v>40</v>
      </c>
      <c r="H10" s="699" t="n">
        <v>45</v>
      </c>
      <c r="I10" s="699" t="n">
        <v>50</v>
      </c>
      <c r="J10" s="699" t="s">
        <v>1814</v>
      </c>
      <c r="K10" s="699" t="s">
        <v>1815</v>
      </c>
      <c r="L10" s="702" t="s">
        <v>1846</v>
      </c>
    </row>
    <row r="11" customFormat="false" ht="9.75" hidden="false" customHeight="true" outlineLevel="0" collapsed="false">
      <c r="A11" s="414" t="s">
        <v>1668</v>
      </c>
      <c r="B11" s="414"/>
      <c r="C11" s="703"/>
      <c r="D11" s="700"/>
      <c r="E11" s="703"/>
      <c r="F11" s="700"/>
      <c r="G11" s="700"/>
      <c r="H11" s="700"/>
      <c r="I11" s="700"/>
      <c r="J11" s="700"/>
      <c r="K11" s="700"/>
      <c r="L11" s="704"/>
    </row>
    <row r="12" customFormat="false" ht="9" hidden="false" customHeight="true" outlineLevel="0" collapsed="false">
      <c r="A12" s="7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212"/>
    </row>
    <row r="13" s="707" customFormat="true" ht="18" hidden="false" customHeight="true" outlineLevel="0" collapsed="false">
      <c r="A13" s="45" t="s">
        <v>471</v>
      </c>
      <c r="B13" s="45"/>
      <c r="C13" s="44"/>
      <c r="D13" s="705"/>
      <c r="E13" s="705"/>
      <c r="F13" s="705"/>
      <c r="G13" s="705"/>
      <c r="H13" s="705"/>
      <c r="I13" s="705"/>
      <c r="J13" s="705"/>
      <c r="K13" s="705"/>
      <c r="L13" s="706"/>
    </row>
    <row r="14" customFormat="false" ht="22.5" hidden="false" customHeight="true" outlineLevel="0" collapsed="false">
      <c r="B14" s="686" t="s">
        <v>1673</v>
      </c>
      <c r="C14" s="183" t="s">
        <v>1674</v>
      </c>
      <c r="D14" s="691" t="n">
        <v>145</v>
      </c>
      <c r="E14" s="691" t="n">
        <v>0</v>
      </c>
      <c r="F14" s="691" t="n">
        <v>7</v>
      </c>
      <c r="G14" s="691" t="n">
        <v>29</v>
      </c>
      <c r="H14" s="691" t="n">
        <v>38</v>
      </c>
      <c r="I14" s="691" t="n">
        <v>21</v>
      </c>
      <c r="J14" s="691" t="n">
        <v>8</v>
      </c>
      <c r="K14" s="691" t="n">
        <v>42</v>
      </c>
      <c r="L14" s="708" t="n">
        <v>42</v>
      </c>
    </row>
    <row r="15" customFormat="false" ht="9.75" hidden="false" customHeight="true" outlineLevel="0" collapsed="false">
      <c r="C15" s="183" t="s">
        <v>1675</v>
      </c>
      <c r="D15" s="691" t="n">
        <v>65</v>
      </c>
      <c r="E15" s="691" t="n">
        <v>0</v>
      </c>
      <c r="F15" s="691" t="n">
        <v>4</v>
      </c>
      <c r="G15" s="691" t="n">
        <v>10</v>
      </c>
      <c r="H15" s="691" t="n">
        <v>15</v>
      </c>
      <c r="I15" s="691" t="n">
        <v>12</v>
      </c>
      <c r="J15" s="691" t="n">
        <v>2</v>
      </c>
      <c r="K15" s="691" t="n">
        <v>22</v>
      </c>
      <c r="L15" s="692" t="n">
        <v>41.5</v>
      </c>
    </row>
    <row r="16" s="712" customFormat="true" ht="18" hidden="false" customHeight="true" outlineLevel="0" collapsed="false">
      <c r="A16" s="709"/>
      <c r="B16" s="709"/>
      <c r="C16" s="710" t="s">
        <v>1676</v>
      </c>
      <c r="D16" s="711" t="n">
        <v>210</v>
      </c>
      <c r="E16" s="711" t="n">
        <v>0</v>
      </c>
      <c r="F16" s="711" t="n">
        <v>11</v>
      </c>
      <c r="G16" s="711" t="n">
        <v>39</v>
      </c>
      <c r="H16" s="711" t="n">
        <v>53</v>
      </c>
      <c r="I16" s="711" t="n">
        <v>33</v>
      </c>
      <c r="J16" s="711" t="n">
        <v>10</v>
      </c>
      <c r="K16" s="711" t="n">
        <v>64</v>
      </c>
      <c r="L16" s="692" t="n">
        <v>41.8</v>
      </c>
    </row>
    <row r="17" customFormat="false" ht="10.5" hidden="false" customHeight="true" outlineLevel="0" collapsed="false">
      <c r="B17" s="184" t="s">
        <v>844</v>
      </c>
      <c r="C17" s="183" t="s">
        <v>1674</v>
      </c>
      <c r="D17" s="691" t="n">
        <v>305</v>
      </c>
      <c r="E17" s="691" t="n">
        <v>0</v>
      </c>
      <c r="F17" s="691" t="n">
        <v>7</v>
      </c>
      <c r="G17" s="691" t="n">
        <v>55</v>
      </c>
      <c r="H17" s="691" t="n">
        <v>100</v>
      </c>
      <c r="I17" s="691" t="n">
        <v>50</v>
      </c>
      <c r="J17" s="691" t="n">
        <v>16</v>
      </c>
      <c r="K17" s="691" t="n">
        <v>77</v>
      </c>
      <c r="L17" s="692" t="n">
        <v>42.4</v>
      </c>
    </row>
    <row r="18" customFormat="false" ht="9.75" hidden="false" customHeight="true" outlineLevel="0" collapsed="false">
      <c r="C18" s="183" t="s">
        <v>1675</v>
      </c>
      <c r="D18" s="691" t="n">
        <v>85</v>
      </c>
      <c r="E18" s="691" t="n">
        <v>0</v>
      </c>
      <c r="F18" s="691" t="n">
        <v>2</v>
      </c>
      <c r="G18" s="691" t="n">
        <v>12</v>
      </c>
      <c r="H18" s="691" t="n">
        <v>28</v>
      </c>
      <c r="I18" s="691" t="n">
        <v>12</v>
      </c>
      <c r="J18" s="691" t="n">
        <v>1</v>
      </c>
      <c r="K18" s="691" t="n">
        <v>30</v>
      </c>
      <c r="L18" s="692" t="n">
        <v>42.1</v>
      </c>
    </row>
    <row r="19" s="712" customFormat="true" ht="18" hidden="false" customHeight="true" outlineLevel="0" collapsed="false">
      <c r="A19" s="709"/>
      <c r="B19" s="709"/>
      <c r="C19" s="710" t="s">
        <v>1676</v>
      </c>
      <c r="D19" s="711" t="n">
        <v>390</v>
      </c>
      <c r="E19" s="711" t="n">
        <v>0</v>
      </c>
      <c r="F19" s="711" t="n">
        <v>9</v>
      </c>
      <c r="G19" s="711" t="n">
        <v>67</v>
      </c>
      <c r="H19" s="711" t="n">
        <v>128</v>
      </c>
      <c r="I19" s="711" t="n">
        <v>62</v>
      </c>
      <c r="J19" s="711" t="n">
        <v>17</v>
      </c>
      <c r="K19" s="711" t="n">
        <v>107</v>
      </c>
      <c r="L19" s="692" t="n">
        <v>42.3</v>
      </c>
    </row>
    <row r="20" customFormat="false" ht="10.5" hidden="false" customHeight="true" outlineLevel="0" collapsed="false">
      <c r="B20" s="184" t="s">
        <v>845</v>
      </c>
      <c r="C20" s="183" t="s">
        <v>1674</v>
      </c>
      <c r="D20" s="691" t="n">
        <v>294</v>
      </c>
      <c r="E20" s="691" t="n">
        <v>0</v>
      </c>
      <c r="F20" s="691" t="n">
        <v>7</v>
      </c>
      <c r="G20" s="691" t="n">
        <v>49</v>
      </c>
      <c r="H20" s="691" t="n">
        <v>93</v>
      </c>
      <c r="I20" s="691" t="n">
        <v>53</v>
      </c>
      <c r="J20" s="691" t="n">
        <v>21</v>
      </c>
      <c r="K20" s="691" t="n">
        <v>71</v>
      </c>
      <c r="L20" s="692" t="n">
        <v>42.8</v>
      </c>
    </row>
    <row r="21" customFormat="false" ht="9.75" hidden="false" customHeight="true" outlineLevel="0" collapsed="false">
      <c r="C21" s="183" t="s">
        <v>1675</v>
      </c>
      <c r="D21" s="691" t="n">
        <v>51</v>
      </c>
      <c r="E21" s="691" t="n">
        <v>0</v>
      </c>
      <c r="F21" s="691" t="n">
        <v>0</v>
      </c>
      <c r="G21" s="691" t="n">
        <v>11</v>
      </c>
      <c r="H21" s="691" t="n">
        <v>11</v>
      </c>
      <c r="I21" s="691" t="n">
        <v>9</v>
      </c>
      <c r="J21" s="691" t="n">
        <v>3</v>
      </c>
      <c r="K21" s="691" t="n">
        <v>17</v>
      </c>
      <c r="L21" s="692" t="n">
        <v>42.8</v>
      </c>
    </row>
    <row r="22" s="712" customFormat="true" ht="18" hidden="false" customHeight="true" outlineLevel="0" collapsed="false">
      <c r="A22" s="709"/>
      <c r="B22" s="709"/>
      <c r="C22" s="710" t="s">
        <v>1676</v>
      </c>
      <c r="D22" s="711" t="n">
        <v>345</v>
      </c>
      <c r="E22" s="711" t="n">
        <v>0</v>
      </c>
      <c r="F22" s="711" t="n">
        <v>7</v>
      </c>
      <c r="G22" s="711" t="n">
        <v>60</v>
      </c>
      <c r="H22" s="711" t="n">
        <v>104</v>
      </c>
      <c r="I22" s="711" t="n">
        <v>62</v>
      </c>
      <c r="J22" s="711" t="n">
        <v>24</v>
      </c>
      <c r="K22" s="711" t="n">
        <v>88</v>
      </c>
      <c r="L22" s="692" t="n">
        <v>42.8</v>
      </c>
    </row>
    <row r="23" customFormat="false" ht="10.5" hidden="false" customHeight="true" outlineLevel="0" collapsed="false">
      <c r="B23" s="184" t="s">
        <v>846</v>
      </c>
      <c r="C23" s="183" t="s">
        <v>1674</v>
      </c>
      <c r="D23" s="691" t="n">
        <v>299</v>
      </c>
      <c r="E23" s="691" t="n">
        <v>1</v>
      </c>
      <c r="F23" s="691" t="n">
        <v>4</v>
      </c>
      <c r="G23" s="691" t="n">
        <v>48</v>
      </c>
      <c r="H23" s="691" t="n">
        <v>89</v>
      </c>
      <c r="I23" s="691" t="n">
        <v>55</v>
      </c>
      <c r="J23" s="691" t="n">
        <v>26</v>
      </c>
      <c r="K23" s="691" t="n">
        <v>76</v>
      </c>
      <c r="L23" s="692" t="n">
        <v>43</v>
      </c>
    </row>
    <row r="24" customFormat="false" ht="9.75" hidden="false" customHeight="true" outlineLevel="0" collapsed="false">
      <c r="C24" s="183" t="s">
        <v>1675</v>
      </c>
      <c r="D24" s="691" t="n">
        <v>61</v>
      </c>
      <c r="E24" s="691" t="n">
        <v>1</v>
      </c>
      <c r="F24" s="691" t="n">
        <v>3</v>
      </c>
      <c r="G24" s="691" t="n">
        <v>10</v>
      </c>
      <c r="H24" s="691" t="n">
        <v>13</v>
      </c>
      <c r="I24" s="691" t="n">
        <v>5</v>
      </c>
      <c r="J24" s="691" t="n">
        <v>3</v>
      </c>
      <c r="K24" s="691" t="n">
        <v>26</v>
      </c>
      <c r="L24" s="692" t="n">
        <v>41.4</v>
      </c>
    </row>
    <row r="25" s="712" customFormat="true" ht="18" hidden="false" customHeight="true" outlineLevel="0" collapsed="false">
      <c r="A25" s="709"/>
      <c r="B25" s="709"/>
      <c r="C25" s="710" t="s">
        <v>1676</v>
      </c>
      <c r="D25" s="711" t="n">
        <v>360</v>
      </c>
      <c r="E25" s="711" t="n">
        <v>2</v>
      </c>
      <c r="F25" s="711" t="n">
        <v>7</v>
      </c>
      <c r="G25" s="711" t="n">
        <v>58</v>
      </c>
      <c r="H25" s="711" t="n">
        <v>102</v>
      </c>
      <c r="I25" s="711" t="n">
        <v>60</v>
      </c>
      <c r="J25" s="711" t="n">
        <v>29</v>
      </c>
      <c r="K25" s="711" t="n">
        <v>102</v>
      </c>
      <c r="L25" s="692" t="n">
        <v>42.8</v>
      </c>
    </row>
    <row r="26" customFormat="false" ht="10.5" hidden="false" customHeight="true" outlineLevel="0" collapsed="false">
      <c r="B26" s="184" t="s">
        <v>847</v>
      </c>
      <c r="C26" s="183" t="s">
        <v>1674</v>
      </c>
      <c r="D26" s="691" t="n">
        <v>550</v>
      </c>
      <c r="E26" s="691" t="n">
        <v>0</v>
      </c>
      <c r="F26" s="691" t="n">
        <v>14</v>
      </c>
      <c r="G26" s="691" t="n">
        <v>68</v>
      </c>
      <c r="H26" s="691" t="n">
        <v>169</v>
      </c>
      <c r="I26" s="691" t="n">
        <v>106</v>
      </c>
      <c r="J26" s="691" t="n">
        <v>32</v>
      </c>
      <c r="K26" s="691" t="n">
        <v>161</v>
      </c>
      <c r="L26" s="692" t="n">
        <v>43</v>
      </c>
    </row>
    <row r="27" customFormat="false" ht="9.75" hidden="false" customHeight="true" outlineLevel="0" collapsed="false">
      <c r="C27" s="183" t="s">
        <v>1675</v>
      </c>
      <c r="D27" s="691" t="n">
        <v>192</v>
      </c>
      <c r="E27" s="691" t="n">
        <v>0</v>
      </c>
      <c r="F27" s="691" t="n">
        <v>7</v>
      </c>
      <c r="G27" s="691" t="n">
        <v>22</v>
      </c>
      <c r="H27" s="691" t="n">
        <v>45</v>
      </c>
      <c r="I27" s="691" t="n">
        <v>37</v>
      </c>
      <c r="J27" s="691" t="n">
        <v>10</v>
      </c>
      <c r="K27" s="691" t="n">
        <v>71</v>
      </c>
      <c r="L27" s="692" t="n">
        <v>42.8</v>
      </c>
    </row>
    <row r="28" s="712" customFormat="true" ht="18" hidden="false" customHeight="true" outlineLevel="0" collapsed="false">
      <c r="A28" s="709"/>
      <c r="B28" s="709"/>
      <c r="C28" s="710" t="s">
        <v>1676</v>
      </c>
      <c r="D28" s="711" t="n">
        <v>742</v>
      </c>
      <c r="E28" s="711" t="n">
        <v>0</v>
      </c>
      <c r="F28" s="711" t="n">
        <v>21</v>
      </c>
      <c r="G28" s="711" t="n">
        <v>90</v>
      </c>
      <c r="H28" s="711" t="n">
        <v>214</v>
      </c>
      <c r="I28" s="711" t="n">
        <v>143</v>
      </c>
      <c r="J28" s="711" t="n">
        <v>42</v>
      </c>
      <c r="K28" s="711" t="n">
        <v>232</v>
      </c>
      <c r="L28" s="692" t="n">
        <v>43</v>
      </c>
    </row>
    <row r="29" customFormat="false" ht="10.5" hidden="false" customHeight="true" outlineLevel="0" collapsed="false">
      <c r="B29" s="184" t="s">
        <v>848</v>
      </c>
      <c r="C29" s="183" t="s">
        <v>1674</v>
      </c>
      <c r="D29" s="691" t="n">
        <v>69</v>
      </c>
      <c r="E29" s="691" t="n">
        <v>0</v>
      </c>
      <c r="F29" s="691" t="n">
        <v>3</v>
      </c>
      <c r="G29" s="691" t="n">
        <v>14</v>
      </c>
      <c r="H29" s="691" t="n">
        <v>13</v>
      </c>
      <c r="I29" s="691" t="n">
        <v>8</v>
      </c>
      <c r="J29" s="691" t="n">
        <v>4</v>
      </c>
      <c r="K29" s="691" t="n">
        <v>27</v>
      </c>
      <c r="L29" s="692" t="n">
        <v>41.8</v>
      </c>
    </row>
    <row r="30" customFormat="false" ht="9.75" hidden="false" customHeight="true" outlineLevel="0" collapsed="false">
      <c r="C30" s="183" t="s">
        <v>1675</v>
      </c>
      <c r="D30" s="691" t="n">
        <v>49</v>
      </c>
      <c r="E30" s="691" t="n">
        <v>1</v>
      </c>
      <c r="F30" s="691" t="n">
        <v>1</v>
      </c>
      <c r="G30" s="691" t="n">
        <v>13</v>
      </c>
      <c r="H30" s="691" t="n">
        <v>15</v>
      </c>
      <c r="I30" s="691" t="n">
        <v>3</v>
      </c>
      <c r="J30" s="691" t="n">
        <v>0</v>
      </c>
      <c r="K30" s="691" t="n">
        <v>16</v>
      </c>
      <c r="L30" s="692" t="n">
        <v>40.1</v>
      </c>
    </row>
    <row r="31" s="712" customFormat="true" ht="18" hidden="false" customHeight="true" outlineLevel="0" collapsed="false">
      <c r="A31" s="709"/>
      <c r="B31" s="709"/>
      <c r="C31" s="710" t="s">
        <v>1676</v>
      </c>
      <c r="D31" s="711" t="n">
        <v>118</v>
      </c>
      <c r="E31" s="711" t="n">
        <v>1</v>
      </c>
      <c r="F31" s="711" t="n">
        <v>4</v>
      </c>
      <c r="G31" s="711" t="n">
        <v>27</v>
      </c>
      <c r="H31" s="711" t="n">
        <v>28</v>
      </c>
      <c r="I31" s="711" t="n">
        <v>11</v>
      </c>
      <c r="J31" s="711" t="n">
        <v>4</v>
      </c>
      <c r="K31" s="711" t="n">
        <v>43</v>
      </c>
      <c r="L31" s="692" t="n">
        <v>41.1</v>
      </c>
    </row>
    <row r="32" customFormat="false" ht="22.5" hidden="false" customHeight="true" outlineLevel="0" collapsed="false">
      <c r="B32" s="686" t="s">
        <v>1847</v>
      </c>
      <c r="C32" s="183" t="s">
        <v>1674</v>
      </c>
      <c r="D32" s="691" t="n">
        <v>156</v>
      </c>
      <c r="E32" s="691" t="n">
        <v>0</v>
      </c>
      <c r="F32" s="691" t="n">
        <v>4</v>
      </c>
      <c r="G32" s="691" t="n">
        <v>28</v>
      </c>
      <c r="H32" s="691" t="n">
        <v>43</v>
      </c>
      <c r="I32" s="691" t="n">
        <v>21</v>
      </c>
      <c r="J32" s="691" t="n">
        <v>11</v>
      </c>
      <c r="K32" s="691" t="n">
        <v>49</v>
      </c>
      <c r="L32" s="708" t="n">
        <v>42.3</v>
      </c>
    </row>
    <row r="33" customFormat="false" ht="9.75" hidden="false" customHeight="true" outlineLevel="0" collapsed="false">
      <c r="C33" s="183" t="s">
        <v>1675</v>
      </c>
      <c r="D33" s="691" t="n">
        <v>97</v>
      </c>
      <c r="E33" s="691" t="n">
        <v>0</v>
      </c>
      <c r="F33" s="691" t="n">
        <v>6</v>
      </c>
      <c r="G33" s="691" t="n">
        <v>15</v>
      </c>
      <c r="H33" s="691" t="n">
        <v>17</v>
      </c>
      <c r="I33" s="691" t="n">
        <v>15</v>
      </c>
      <c r="J33" s="691" t="n">
        <v>8</v>
      </c>
      <c r="K33" s="691" t="n">
        <v>36</v>
      </c>
      <c r="L33" s="692" t="n">
        <v>42.7</v>
      </c>
    </row>
    <row r="34" s="712" customFormat="true" ht="18" hidden="false" customHeight="true" outlineLevel="0" collapsed="false">
      <c r="A34" s="709"/>
      <c r="B34" s="709"/>
      <c r="C34" s="710" t="s">
        <v>1676</v>
      </c>
      <c r="D34" s="711" t="n">
        <v>253</v>
      </c>
      <c r="E34" s="711" t="n">
        <v>0</v>
      </c>
      <c r="F34" s="711" t="n">
        <v>10</v>
      </c>
      <c r="G34" s="711" t="n">
        <v>43</v>
      </c>
      <c r="H34" s="711" t="n">
        <v>60</v>
      </c>
      <c r="I34" s="711" t="n">
        <v>36</v>
      </c>
      <c r="J34" s="711" t="n">
        <v>19</v>
      </c>
      <c r="K34" s="711" t="n">
        <v>85</v>
      </c>
      <c r="L34" s="692" t="n">
        <v>42.5</v>
      </c>
    </row>
    <row r="35" customFormat="false" ht="10.5" hidden="false" customHeight="true" outlineLevel="0" collapsed="false">
      <c r="B35" s="184" t="s">
        <v>851</v>
      </c>
      <c r="C35" s="183" t="s">
        <v>1674</v>
      </c>
      <c r="D35" s="691" t="n">
        <v>90</v>
      </c>
      <c r="E35" s="691" t="n">
        <v>0</v>
      </c>
      <c r="F35" s="691" t="n">
        <v>6</v>
      </c>
      <c r="G35" s="691" t="n">
        <v>27</v>
      </c>
      <c r="H35" s="691" t="n">
        <v>28</v>
      </c>
      <c r="I35" s="691" t="n">
        <v>11</v>
      </c>
      <c r="J35" s="691" t="n">
        <v>2</v>
      </c>
      <c r="K35" s="691" t="n">
        <v>16</v>
      </c>
      <c r="L35" s="692" t="n">
        <v>40.3</v>
      </c>
    </row>
    <row r="36" customFormat="false" ht="9.75" hidden="false" customHeight="true" outlineLevel="0" collapsed="false">
      <c r="C36" s="183" t="s">
        <v>1675</v>
      </c>
      <c r="D36" s="691" t="n">
        <v>24</v>
      </c>
      <c r="E36" s="691" t="n">
        <v>0</v>
      </c>
      <c r="F36" s="691" t="n">
        <v>1</v>
      </c>
      <c r="G36" s="691" t="n">
        <v>4</v>
      </c>
      <c r="H36" s="691" t="n">
        <v>6</v>
      </c>
      <c r="I36" s="691" t="n">
        <v>4</v>
      </c>
      <c r="J36" s="691" t="n">
        <v>0</v>
      </c>
      <c r="K36" s="691" t="n">
        <v>9</v>
      </c>
      <c r="L36" s="692" t="n">
        <v>40.5</v>
      </c>
    </row>
    <row r="37" s="712" customFormat="true" ht="18" hidden="false" customHeight="true" outlineLevel="0" collapsed="false">
      <c r="A37" s="709"/>
      <c r="B37" s="709"/>
      <c r="C37" s="710" t="s">
        <v>1676</v>
      </c>
      <c r="D37" s="711" t="n">
        <v>114</v>
      </c>
      <c r="E37" s="711" t="n">
        <v>0</v>
      </c>
      <c r="F37" s="711" t="n">
        <v>7</v>
      </c>
      <c r="G37" s="711" t="n">
        <v>31</v>
      </c>
      <c r="H37" s="711" t="n">
        <v>34</v>
      </c>
      <c r="I37" s="711" t="n">
        <v>15</v>
      </c>
      <c r="J37" s="711" t="n">
        <v>2</v>
      </c>
      <c r="K37" s="711" t="n">
        <v>25</v>
      </c>
      <c r="L37" s="692" t="n">
        <v>40.3</v>
      </c>
    </row>
    <row r="38" customFormat="false" ht="22.5" hidden="false" customHeight="true" outlineLevel="0" collapsed="false">
      <c r="B38" s="686" t="s">
        <v>1848</v>
      </c>
      <c r="C38" s="183" t="s">
        <v>1674</v>
      </c>
      <c r="D38" s="691" t="n">
        <v>389</v>
      </c>
      <c r="E38" s="691" t="n">
        <v>0</v>
      </c>
      <c r="F38" s="691" t="n">
        <v>7</v>
      </c>
      <c r="G38" s="691" t="n">
        <v>56</v>
      </c>
      <c r="H38" s="691" t="n">
        <v>104</v>
      </c>
      <c r="I38" s="691" t="n">
        <v>88</v>
      </c>
      <c r="J38" s="691" t="n">
        <v>36</v>
      </c>
      <c r="K38" s="691" t="n">
        <v>98</v>
      </c>
      <c r="L38" s="708" t="n">
        <v>43.6</v>
      </c>
    </row>
    <row r="39" customFormat="false" ht="9.75" hidden="false" customHeight="true" outlineLevel="0" collapsed="false">
      <c r="C39" s="183" t="s">
        <v>1675</v>
      </c>
      <c r="D39" s="691" t="n">
        <v>278</v>
      </c>
      <c r="E39" s="691" t="n">
        <v>0</v>
      </c>
      <c r="F39" s="691" t="n">
        <v>11</v>
      </c>
      <c r="G39" s="691" t="n">
        <v>34</v>
      </c>
      <c r="H39" s="691" t="n">
        <v>76</v>
      </c>
      <c r="I39" s="691" t="n">
        <v>44</v>
      </c>
      <c r="J39" s="691" t="n">
        <v>13</v>
      </c>
      <c r="K39" s="691" t="n">
        <v>100</v>
      </c>
      <c r="L39" s="692" t="n">
        <v>42.5</v>
      </c>
    </row>
    <row r="40" s="712" customFormat="true" ht="18" hidden="false" customHeight="true" outlineLevel="0" collapsed="false">
      <c r="A40" s="709"/>
      <c r="B40" s="709"/>
      <c r="C40" s="710" t="s">
        <v>1676</v>
      </c>
      <c r="D40" s="711" t="n">
        <v>667</v>
      </c>
      <c r="E40" s="711" t="n">
        <v>0</v>
      </c>
      <c r="F40" s="711" t="n">
        <v>18</v>
      </c>
      <c r="G40" s="711" t="n">
        <v>90</v>
      </c>
      <c r="H40" s="711" t="n">
        <v>180</v>
      </c>
      <c r="I40" s="711" t="n">
        <v>132</v>
      </c>
      <c r="J40" s="711" t="n">
        <v>49</v>
      </c>
      <c r="K40" s="711" t="n">
        <v>198</v>
      </c>
      <c r="L40" s="692" t="n">
        <v>43.2</v>
      </c>
    </row>
    <row r="41" customFormat="false" ht="10.5" hidden="false" customHeight="true" outlineLevel="0" collapsed="false">
      <c r="B41" s="184" t="s">
        <v>854</v>
      </c>
      <c r="C41" s="183" t="s">
        <v>1674</v>
      </c>
      <c r="D41" s="691" t="n">
        <v>223</v>
      </c>
      <c r="E41" s="691" t="n">
        <v>0</v>
      </c>
      <c r="F41" s="691" t="n">
        <v>11</v>
      </c>
      <c r="G41" s="691" t="n">
        <v>48</v>
      </c>
      <c r="H41" s="691" t="n">
        <v>62</v>
      </c>
      <c r="I41" s="691" t="n">
        <v>36</v>
      </c>
      <c r="J41" s="691" t="n">
        <v>11</v>
      </c>
      <c r="K41" s="691" t="n">
        <v>55</v>
      </c>
      <c r="L41" s="692" t="n">
        <v>41.7</v>
      </c>
    </row>
    <row r="42" customFormat="false" ht="9.75" hidden="false" customHeight="true" outlineLevel="0" collapsed="false">
      <c r="C42" s="183" t="s">
        <v>1675</v>
      </c>
      <c r="D42" s="691" t="n">
        <v>180</v>
      </c>
      <c r="E42" s="691" t="n">
        <v>0</v>
      </c>
      <c r="F42" s="691" t="n">
        <v>7</v>
      </c>
      <c r="G42" s="691" t="n">
        <v>26</v>
      </c>
      <c r="H42" s="691" t="n">
        <v>51</v>
      </c>
      <c r="I42" s="691" t="n">
        <v>33</v>
      </c>
      <c r="J42" s="691" t="n">
        <v>8</v>
      </c>
      <c r="K42" s="691" t="n">
        <v>55</v>
      </c>
      <c r="L42" s="692" t="n">
        <v>42.7</v>
      </c>
    </row>
    <row r="43" s="712" customFormat="true" ht="18" hidden="false" customHeight="true" outlineLevel="0" collapsed="false">
      <c r="A43" s="709"/>
      <c r="B43" s="709"/>
      <c r="C43" s="710" t="s">
        <v>1676</v>
      </c>
      <c r="D43" s="711" t="n">
        <v>403</v>
      </c>
      <c r="E43" s="711" t="n">
        <v>0</v>
      </c>
      <c r="F43" s="711" t="n">
        <v>18</v>
      </c>
      <c r="G43" s="711" t="n">
        <v>74</v>
      </c>
      <c r="H43" s="711" t="n">
        <v>113</v>
      </c>
      <c r="I43" s="711" t="n">
        <v>69</v>
      </c>
      <c r="J43" s="711" t="n">
        <v>19</v>
      </c>
      <c r="K43" s="711" t="n">
        <v>110</v>
      </c>
      <c r="L43" s="692" t="n">
        <v>42.2</v>
      </c>
    </row>
    <row r="44" customFormat="false" ht="10.5" hidden="false" customHeight="true" outlineLevel="0" collapsed="false">
      <c r="B44" s="184" t="s">
        <v>855</v>
      </c>
      <c r="C44" s="183" t="s">
        <v>1674</v>
      </c>
      <c r="D44" s="691" t="n">
        <v>156</v>
      </c>
      <c r="E44" s="691" t="n">
        <v>0</v>
      </c>
      <c r="F44" s="691" t="n">
        <v>3</v>
      </c>
      <c r="G44" s="691" t="n">
        <v>24</v>
      </c>
      <c r="H44" s="691" t="n">
        <v>57</v>
      </c>
      <c r="I44" s="691" t="n">
        <v>22</v>
      </c>
      <c r="J44" s="691" t="n">
        <v>6</v>
      </c>
      <c r="K44" s="691" t="n">
        <v>44</v>
      </c>
      <c r="L44" s="692" t="n">
        <v>42.1</v>
      </c>
    </row>
    <row r="45" customFormat="false" ht="9.75" hidden="false" customHeight="true" outlineLevel="0" collapsed="false">
      <c r="C45" s="183" t="s">
        <v>1675</v>
      </c>
      <c r="D45" s="691" t="n">
        <v>114</v>
      </c>
      <c r="E45" s="691" t="n">
        <v>0</v>
      </c>
      <c r="F45" s="691" t="n">
        <v>2</v>
      </c>
      <c r="G45" s="691" t="n">
        <v>20</v>
      </c>
      <c r="H45" s="691" t="n">
        <v>35</v>
      </c>
      <c r="I45" s="691" t="n">
        <v>19</v>
      </c>
      <c r="J45" s="691" t="n">
        <v>8</v>
      </c>
      <c r="K45" s="691" t="n">
        <v>30</v>
      </c>
      <c r="L45" s="692" t="n">
        <v>42.6</v>
      </c>
    </row>
    <row r="46" s="712" customFormat="true" ht="18" hidden="false" customHeight="true" outlineLevel="0" collapsed="false">
      <c r="A46" s="709"/>
      <c r="B46" s="709"/>
      <c r="C46" s="710" t="s">
        <v>1676</v>
      </c>
      <c r="D46" s="711" t="n">
        <v>270</v>
      </c>
      <c r="E46" s="711" t="n">
        <v>0</v>
      </c>
      <c r="F46" s="711" t="n">
        <v>5</v>
      </c>
      <c r="G46" s="711" t="n">
        <v>44</v>
      </c>
      <c r="H46" s="711" t="n">
        <v>92</v>
      </c>
      <c r="I46" s="711" t="n">
        <v>41</v>
      </c>
      <c r="J46" s="711" t="n">
        <v>14</v>
      </c>
      <c r="K46" s="711" t="n">
        <v>74</v>
      </c>
      <c r="L46" s="692" t="n">
        <v>42.3</v>
      </c>
    </row>
    <row r="47" customFormat="false" ht="10.5" hidden="false" customHeight="true" outlineLevel="0" collapsed="false">
      <c r="B47" s="184" t="s">
        <v>856</v>
      </c>
      <c r="C47" s="183" t="s">
        <v>1674</v>
      </c>
      <c r="D47" s="691" t="n">
        <v>57</v>
      </c>
      <c r="E47" s="691" t="n">
        <v>0</v>
      </c>
      <c r="F47" s="691" t="n">
        <v>3</v>
      </c>
      <c r="G47" s="691" t="n">
        <v>14</v>
      </c>
      <c r="H47" s="691" t="n">
        <v>15</v>
      </c>
      <c r="I47" s="691" t="n">
        <v>12</v>
      </c>
      <c r="J47" s="691" t="n">
        <v>2</v>
      </c>
      <c r="K47" s="691" t="n">
        <v>11</v>
      </c>
      <c r="L47" s="692" t="n">
        <v>41.3</v>
      </c>
    </row>
    <row r="48" customFormat="false" ht="9.75" hidden="false" customHeight="true" outlineLevel="0" collapsed="false">
      <c r="C48" s="183" t="s">
        <v>1675</v>
      </c>
      <c r="D48" s="691" t="n">
        <v>35</v>
      </c>
      <c r="E48" s="691" t="n">
        <v>0</v>
      </c>
      <c r="F48" s="691" t="n">
        <v>2</v>
      </c>
      <c r="G48" s="691" t="n">
        <v>7</v>
      </c>
      <c r="H48" s="691" t="n">
        <v>9</v>
      </c>
      <c r="I48" s="691" t="n">
        <v>8</v>
      </c>
      <c r="J48" s="691" t="n">
        <v>0</v>
      </c>
      <c r="K48" s="691" t="n">
        <v>9</v>
      </c>
      <c r="L48" s="692" t="n">
        <v>41.6</v>
      </c>
    </row>
    <row r="49" s="712" customFormat="true" ht="18" hidden="false" customHeight="true" outlineLevel="0" collapsed="false">
      <c r="A49" s="709"/>
      <c r="B49" s="709"/>
      <c r="C49" s="710" t="s">
        <v>1676</v>
      </c>
      <c r="D49" s="711" t="n">
        <v>92</v>
      </c>
      <c r="E49" s="711" t="n">
        <v>0</v>
      </c>
      <c r="F49" s="711" t="n">
        <v>5</v>
      </c>
      <c r="G49" s="711" t="n">
        <v>21</v>
      </c>
      <c r="H49" s="711" t="n">
        <v>24</v>
      </c>
      <c r="I49" s="711" t="n">
        <v>20</v>
      </c>
      <c r="J49" s="711" t="n">
        <v>2</v>
      </c>
      <c r="K49" s="711" t="n">
        <v>20</v>
      </c>
      <c r="L49" s="692" t="n">
        <v>41.4</v>
      </c>
    </row>
    <row r="50" customFormat="false" ht="22.5" hidden="false" customHeight="true" outlineLevel="0" collapsed="false">
      <c r="B50" s="686" t="s">
        <v>1682</v>
      </c>
      <c r="C50" s="183" t="s">
        <v>1674</v>
      </c>
      <c r="D50" s="691" t="n">
        <v>191</v>
      </c>
      <c r="E50" s="691" t="n">
        <v>0</v>
      </c>
      <c r="F50" s="691" t="n">
        <v>4</v>
      </c>
      <c r="G50" s="691" t="n">
        <v>37</v>
      </c>
      <c r="H50" s="691" t="n">
        <v>46</v>
      </c>
      <c r="I50" s="691" t="n">
        <v>34</v>
      </c>
      <c r="J50" s="691" t="n">
        <v>11</v>
      </c>
      <c r="K50" s="691" t="n">
        <v>59</v>
      </c>
      <c r="L50" s="708" t="n">
        <v>42.4</v>
      </c>
    </row>
    <row r="51" customFormat="false" ht="9.75" hidden="false" customHeight="true" outlineLevel="0" collapsed="false">
      <c r="C51" s="183" t="s">
        <v>1675</v>
      </c>
      <c r="D51" s="691" t="n">
        <v>93</v>
      </c>
      <c r="E51" s="691" t="n">
        <v>0</v>
      </c>
      <c r="F51" s="691" t="n">
        <v>2</v>
      </c>
      <c r="G51" s="691" t="n">
        <v>20</v>
      </c>
      <c r="H51" s="691" t="n">
        <v>23</v>
      </c>
      <c r="I51" s="691" t="n">
        <v>14</v>
      </c>
      <c r="J51" s="691" t="n">
        <v>5</v>
      </c>
      <c r="K51" s="691" t="n">
        <v>29</v>
      </c>
      <c r="L51" s="692" t="n">
        <v>42</v>
      </c>
    </row>
    <row r="52" s="712" customFormat="true" ht="18" hidden="false" customHeight="true" outlineLevel="0" collapsed="false">
      <c r="A52" s="709"/>
      <c r="B52" s="709"/>
      <c r="C52" s="710" t="s">
        <v>1676</v>
      </c>
      <c r="D52" s="711" t="n">
        <v>284</v>
      </c>
      <c r="E52" s="711" t="n">
        <v>0</v>
      </c>
      <c r="F52" s="711" t="n">
        <v>6</v>
      </c>
      <c r="G52" s="711" t="n">
        <v>57</v>
      </c>
      <c r="H52" s="711" t="n">
        <v>69</v>
      </c>
      <c r="I52" s="711" t="n">
        <v>48</v>
      </c>
      <c r="J52" s="711" t="n">
        <v>16</v>
      </c>
      <c r="K52" s="711" t="n">
        <v>88</v>
      </c>
      <c r="L52" s="692" t="n">
        <v>42.3</v>
      </c>
    </row>
    <row r="53" customFormat="false" ht="10.5" hidden="false" customHeight="true" outlineLevel="0" collapsed="false">
      <c r="B53" s="184" t="s">
        <v>859</v>
      </c>
      <c r="C53" s="183" t="s">
        <v>1674</v>
      </c>
      <c r="D53" s="691" t="n">
        <v>60</v>
      </c>
      <c r="E53" s="691" t="n">
        <v>0</v>
      </c>
      <c r="F53" s="691" t="n">
        <v>3</v>
      </c>
      <c r="G53" s="691" t="n">
        <v>6</v>
      </c>
      <c r="H53" s="691" t="n">
        <v>14</v>
      </c>
      <c r="I53" s="691" t="n">
        <v>7</v>
      </c>
      <c r="J53" s="691" t="n">
        <v>8</v>
      </c>
      <c r="K53" s="691" t="n">
        <v>22</v>
      </c>
      <c r="L53" s="692" t="n">
        <v>43.7</v>
      </c>
    </row>
    <row r="54" customFormat="false" ht="9.75" hidden="false" customHeight="true" outlineLevel="0" collapsed="false">
      <c r="C54" s="183" t="s">
        <v>1675</v>
      </c>
      <c r="D54" s="691" t="n">
        <v>44</v>
      </c>
      <c r="E54" s="691" t="n">
        <v>0</v>
      </c>
      <c r="F54" s="691" t="n">
        <v>1</v>
      </c>
      <c r="G54" s="691" t="n">
        <v>7</v>
      </c>
      <c r="H54" s="691" t="n">
        <v>6</v>
      </c>
      <c r="I54" s="691" t="n">
        <v>12</v>
      </c>
      <c r="J54" s="691" t="n">
        <v>1</v>
      </c>
      <c r="K54" s="691" t="n">
        <v>17</v>
      </c>
      <c r="L54" s="692" t="n">
        <v>43.4</v>
      </c>
    </row>
    <row r="55" s="712" customFormat="true" ht="18" hidden="false" customHeight="true" outlineLevel="0" collapsed="false">
      <c r="A55" s="709"/>
      <c r="B55" s="709"/>
      <c r="C55" s="710" t="s">
        <v>1676</v>
      </c>
      <c r="D55" s="711" t="n">
        <v>104</v>
      </c>
      <c r="E55" s="711" t="n">
        <v>0</v>
      </c>
      <c r="F55" s="711" t="n">
        <v>4</v>
      </c>
      <c r="G55" s="711" t="n">
        <v>13</v>
      </c>
      <c r="H55" s="711" t="n">
        <v>20</v>
      </c>
      <c r="I55" s="711" t="n">
        <v>19</v>
      </c>
      <c r="J55" s="711" t="n">
        <v>9</v>
      </c>
      <c r="K55" s="711" t="n">
        <v>39</v>
      </c>
      <c r="L55" s="692" t="n">
        <v>43.6</v>
      </c>
    </row>
    <row r="56" customFormat="false" ht="10.5" hidden="false" customHeight="true" outlineLevel="0" collapsed="false">
      <c r="B56" s="184" t="s">
        <v>860</v>
      </c>
      <c r="C56" s="183" t="s">
        <v>1674</v>
      </c>
      <c r="D56" s="691" t="n">
        <v>472</v>
      </c>
      <c r="E56" s="691" t="n">
        <v>3</v>
      </c>
      <c r="F56" s="691" t="n">
        <v>27</v>
      </c>
      <c r="G56" s="691" t="n">
        <v>88</v>
      </c>
      <c r="H56" s="691" t="n">
        <v>130</v>
      </c>
      <c r="I56" s="691" t="n">
        <v>71</v>
      </c>
      <c r="J56" s="691" t="n">
        <v>20</v>
      </c>
      <c r="K56" s="691" t="n">
        <v>133</v>
      </c>
      <c r="L56" s="692" t="n">
        <v>41.4</v>
      </c>
    </row>
    <row r="57" customFormat="false" ht="9.75" hidden="false" customHeight="true" outlineLevel="0" collapsed="false">
      <c r="C57" s="183" t="s">
        <v>1675</v>
      </c>
      <c r="D57" s="691" t="n">
        <v>247</v>
      </c>
      <c r="E57" s="691" t="n">
        <v>0</v>
      </c>
      <c r="F57" s="691" t="n">
        <v>16</v>
      </c>
      <c r="G57" s="691" t="n">
        <v>56</v>
      </c>
      <c r="H57" s="691" t="n">
        <v>57</v>
      </c>
      <c r="I57" s="691" t="n">
        <v>28</v>
      </c>
      <c r="J57" s="691" t="n">
        <v>6</v>
      </c>
      <c r="K57" s="691" t="n">
        <v>84</v>
      </c>
      <c r="L57" s="692" t="n">
        <v>40.6</v>
      </c>
    </row>
    <row r="58" s="712" customFormat="true" ht="18" hidden="false" customHeight="true" outlineLevel="0" collapsed="false">
      <c r="A58" s="709"/>
      <c r="B58" s="709"/>
      <c r="C58" s="710" t="s">
        <v>1676</v>
      </c>
      <c r="D58" s="711" t="n">
        <v>719</v>
      </c>
      <c r="E58" s="711" t="n">
        <v>3</v>
      </c>
      <c r="F58" s="711" t="n">
        <v>43</v>
      </c>
      <c r="G58" s="711" t="n">
        <v>144</v>
      </c>
      <c r="H58" s="711" t="n">
        <v>187</v>
      </c>
      <c r="I58" s="711" t="n">
        <v>99</v>
      </c>
      <c r="J58" s="711" t="n">
        <v>26</v>
      </c>
      <c r="K58" s="711" t="n">
        <v>217</v>
      </c>
      <c r="L58" s="692" t="n">
        <v>41.2</v>
      </c>
    </row>
    <row r="59" s="712" customFormat="true" ht="9.75" hidden="false" customHeight="true" outlineLevel="0" collapsed="false">
      <c r="A59" s="709"/>
      <c r="B59" s="709"/>
      <c r="C59" s="710"/>
      <c r="D59" s="711"/>
      <c r="E59" s="711"/>
      <c r="F59" s="711"/>
      <c r="G59" s="711"/>
      <c r="H59" s="711"/>
      <c r="I59" s="711"/>
      <c r="J59" s="711"/>
      <c r="K59" s="711"/>
      <c r="L59" s="692"/>
    </row>
    <row r="60" s="712" customFormat="true" ht="9.75" hidden="false" customHeight="true" outlineLevel="0" collapsed="false">
      <c r="A60" s="709"/>
      <c r="B60" s="709"/>
      <c r="C60" s="710"/>
      <c r="D60" s="711"/>
      <c r="E60" s="711"/>
      <c r="F60" s="711"/>
      <c r="G60" s="711"/>
      <c r="H60" s="711"/>
      <c r="I60" s="711"/>
      <c r="J60" s="711"/>
      <c r="K60" s="711"/>
      <c r="L60" s="692"/>
    </row>
    <row r="61" s="712" customFormat="true" ht="9.75" hidden="false" customHeight="true" outlineLevel="0" collapsed="false">
      <c r="A61" s="709"/>
      <c r="B61" s="709"/>
      <c r="C61" s="710"/>
      <c r="D61" s="711"/>
      <c r="E61" s="711"/>
      <c r="F61" s="711"/>
      <c r="G61" s="711"/>
      <c r="H61" s="711"/>
      <c r="I61" s="711"/>
      <c r="J61" s="711"/>
      <c r="K61" s="711"/>
      <c r="L61" s="692"/>
    </row>
    <row r="62" s="712" customFormat="true" ht="9.75" hidden="false" customHeight="true" outlineLevel="0" collapsed="false">
      <c r="A62" s="614" t="s">
        <v>53</v>
      </c>
      <c r="B62" s="709"/>
      <c r="C62" s="710"/>
      <c r="D62" s="711"/>
      <c r="E62" s="711"/>
      <c r="F62" s="711"/>
      <c r="G62" s="711"/>
      <c r="H62" s="711"/>
      <c r="I62" s="711"/>
      <c r="J62" s="711"/>
      <c r="K62" s="711"/>
      <c r="L62" s="692"/>
    </row>
    <row r="63" customFormat="false" ht="10.5" hidden="false" customHeight="true" outlineLevel="0" collapsed="false">
      <c r="B63" s="184" t="s">
        <v>861</v>
      </c>
      <c r="C63" s="183" t="s">
        <v>1674</v>
      </c>
      <c r="D63" s="691" t="n">
        <v>429</v>
      </c>
      <c r="E63" s="691" t="n">
        <v>2</v>
      </c>
      <c r="F63" s="691" t="n">
        <v>19</v>
      </c>
      <c r="G63" s="691" t="n">
        <v>55</v>
      </c>
      <c r="H63" s="691" t="n">
        <v>117</v>
      </c>
      <c r="I63" s="691" t="n">
        <v>75</v>
      </c>
      <c r="J63" s="691" t="n">
        <v>38</v>
      </c>
      <c r="K63" s="691" t="n">
        <v>123</v>
      </c>
      <c r="L63" s="692" t="n">
        <v>43.1</v>
      </c>
    </row>
    <row r="64" customFormat="false" ht="9.75" hidden="false" customHeight="true" outlineLevel="0" collapsed="false">
      <c r="C64" s="183" t="s">
        <v>1675</v>
      </c>
      <c r="D64" s="691" t="n">
        <v>335</v>
      </c>
      <c r="E64" s="691" t="n">
        <v>0</v>
      </c>
      <c r="F64" s="691" t="n">
        <v>7</v>
      </c>
      <c r="G64" s="691" t="n">
        <v>41</v>
      </c>
      <c r="H64" s="691" t="n">
        <v>72</v>
      </c>
      <c r="I64" s="691" t="n">
        <v>73</v>
      </c>
      <c r="J64" s="691" t="n">
        <v>29</v>
      </c>
      <c r="K64" s="691" t="n">
        <v>113</v>
      </c>
      <c r="L64" s="692" t="n">
        <v>43.8</v>
      </c>
    </row>
    <row r="65" s="712" customFormat="true" ht="18" hidden="false" customHeight="true" outlineLevel="0" collapsed="false">
      <c r="A65" s="709"/>
      <c r="B65" s="709"/>
      <c r="C65" s="710" t="s">
        <v>1676</v>
      </c>
      <c r="D65" s="711" t="n">
        <v>764</v>
      </c>
      <c r="E65" s="711" t="n">
        <v>2</v>
      </c>
      <c r="F65" s="711" t="n">
        <v>26</v>
      </c>
      <c r="G65" s="711" t="n">
        <v>96</v>
      </c>
      <c r="H65" s="711" t="n">
        <v>189</v>
      </c>
      <c r="I65" s="711" t="n">
        <v>148</v>
      </c>
      <c r="J65" s="711" t="n">
        <v>67</v>
      </c>
      <c r="K65" s="711" t="n">
        <v>236</v>
      </c>
      <c r="L65" s="692" t="n">
        <v>43.4</v>
      </c>
    </row>
    <row r="66" customFormat="false" ht="10.5" hidden="false" customHeight="true" outlineLevel="0" collapsed="false">
      <c r="B66" s="184" t="s">
        <v>862</v>
      </c>
      <c r="C66" s="183" t="s">
        <v>1674</v>
      </c>
      <c r="D66" s="691" t="n">
        <v>102</v>
      </c>
      <c r="E66" s="691" t="n">
        <v>1</v>
      </c>
      <c r="F66" s="691" t="n">
        <v>4</v>
      </c>
      <c r="G66" s="691" t="n">
        <v>13</v>
      </c>
      <c r="H66" s="691" t="n">
        <v>22</v>
      </c>
      <c r="I66" s="691" t="n">
        <v>22</v>
      </c>
      <c r="J66" s="691" t="n">
        <v>9</v>
      </c>
      <c r="K66" s="691" t="n">
        <v>31</v>
      </c>
      <c r="L66" s="692" t="n">
        <v>43.7</v>
      </c>
    </row>
    <row r="67" customFormat="false" ht="9.75" hidden="false" customHeight="true" outlineLevel="0" collapsed="false">
      <c r="C67" s="183" t="s">
        <v>1675</v>
      </c>
      <c r="D67" s="691" t="n">
        <v>76</v>
      </c>
      <c r="E67" s="691" t="n">
        <v>0</v>
      </c>
      <c r="F67" s="691" t="n">
        <v>5</v>
      </c>
      <c r="G67" s="691" t="n">
        <v>10</v>
      </c>
      <c r="H67" s="691" t="n">
        <v>16</v>
      </c>
      <c r="I67" s="691" t="n">
        <v>15</v>
      </c>
      <c r="J67" s="691" t="n">
        <v>1</v>
      </c>
      <c r="K67" s="691" t="n">
        <v>29</v>
      </c>
      <c r="L67" s="692" t="n">
        <v>41.7</v>
      </c>
    </row>
    <row r="68" s="712" customFormat="true" ht="18" hidden="false" customHeight="true" outlineLevel="0" collapsed="false">
      <c r="A68" s="709"/>
      <c r="B68" s="709"/>
      <c r="C68" s="710" t="s">
        <v>1676</v>
      </c>
      <c r="D68" s="711" t="n">
        <v>178</v>
      </c>
      <c r="E68" s="711" t="n">
        <v>1</v>
      </c>
      <c r="F68" s="711" t="n">
        <v>9</v>
      </c>
      <c r="G68" s="711" t="n">
        <v>23</v>
      </c>
      <c r="H68" s="711" t="n">
        <v>38</v>
      </c>
      <c r="I68" s="711" t="n">
        <v>37</v>
      </c>
      <c r="J68" s="711" t="n">
        <v>10</v>
      </c>
      <c r="K68" s="711" t="n">
        <v>60</v>
      </c>
      <c r="L68" s="692" t="n">
        <v>42.9</v>
      </c>
    </row>
    <row r="69" customFormat="false" ht="10.5" hidden="false" customHeight="true" outlineLevel="0" collapsed="false">
      <c r="A69" s="45" t="s">
        <v>1683</v>
      </c>
      <c r="C69" s="183" t="s">
        <v>1674</v>
      </c>
      <c r="D69" s="691" t="n">
        <v>3987</v>
      </c>
      <c r="E69" s="691" t="n">
        <v>7</v>
      </c>
      <c r="F69" s="691" t="n">
        <v>133</v>
      </c>
      <c r="G69" s="691" t="n">
        <v>659</v>
      </c>
      <c r="H69" s="691" t="n">
        <v>1140</v>
      </c>
      <c r="I69" s="691" t="n">
        <v>692</v>
      </c>
      <c r="J69" s="691" t="n">
        <v>261</v>
      </c>
      <c r="K69" s="691" t="n">
        <v>1095</v>
      </c>
      <c r="L69" s="692" t="n">
        <v>42.5</v>
      </c>
    </row>
    <row r="70" customFormat="false" ht="9.75" hidden="false" customHeight="true" outlineLevel="0" collapsed="false">
      <c r="C70" s="183" t="s">
        <v>1675</v>
      </c>
      <c r="D70" s="691" t="n">
        <v>2026</v>
      </c>
      <c r="E70" s="691" t="n">
        <v>2</v>
      </c>
      <c r="F70" s="691" t="n">
        <v>77</v>
      </c>
      <c r="G70" s="691" t="n">
        <v>318</v>
      </c>
      <c r="H70" s="691" t="n">
        <v>495</v>
      </c>
      <c r="I70" s="691" t="n">
        <v>343</v>
      </c>
      <c r="J70" s="691" t="n">
        <v>98</v>
      </c>
      <c r="K70" s="691" t="n">
        <v>693</v>
      </c>
      <c r="L70" s="692" t="n">
        <v>42.3</v>
      </c>
    </row>
    <row r="71" s="712" customFormat="true" ht="18" hidden="false" customHeight="true" outlineLevel="0" collapsed="false">
      <c r="A71" s="709"/>
      <c r="B71" s="709"/>
      <c r="C71" s="710" t="s">
        <v>1676</v>
      </c>
      <c r="D71" s="711" t="n">
        <v>6013</v>
      </c>
      <c r="E71" s="711" t="n">
        <v>9</v>
      </c>
      <c r="F71" s="711" t="n">
        <v>210</v>
      </c>
      <c r="G71" s="711" t="n">
        <v>977</v>
      </c>
      <c r="H71" s="711" t="n">
        <v>1635</v>
      </c>
      <c r="I71" s="711" t="n">
        <v>1035</v>
      </c>
      <c r="J71" s="711" t="n">
        <v>359</v>
      </c>
      <c r="K71" s="711" t="n">
        <v>1788</v>
      </c>
      <c r="L71" s="692" t="n">
        <v>42.5</v>
      </c>
    </row>
    <row r="72" customFormat="false" ht="18" hidden="false" customHeight="true" outlineLevel="0" collapsed="false">
      <c r="A72" s="45" t="s">
        <v>493</v>
      </c>
    </row>
    <row r="73" customFormat="false" ht="10.5" hidden="false" customHeight="true" outlineLevel="0" collapsed="false">
      <c r="B73" s="184" t="s">
        <v>493</v>
      </c>
      <c r="C73" s="183" t="s">
        <v>1674</v>
      </c>
      <c r="D73" s="691" t="n">
        <v>178</v>
      </c>
      <c r="E73" s="691" t="n">
        <v>1</v>
      </c>
      <c r="F73" s="691" t="n">
        <v>6</v>
      </c>
      <c r="G73" s="691" t="n">
        <v>30</v>
      </c>
      <c r="H73" s="691" t="n">
        <v>46</v>
      </c>
      <c r="I73" s="691" t="n">
        <v>41</v>
      </c>
      <c r="J73" s="691" t="n">
        <v>10</v>
      </c>
      <c r="K73" s="691" t="n">
        <v>44</v>
      </c>
      <c r="L73" s="692" t="n">
        <v>42.9</v>
      </c>
    </row>
    <row r="74" customFormat="false" ht="9.75" hidden="false" customHeight="true" outlineLevel="0" collapsed="false">
      <c r="C74" s="183" t="s">
        <v>1675</v>
      </c>
      <c r="D74" s="691" t="n">
        <v>42</v>
      </c>
      <c r="E74" s="691" t="n">
        <v>0</v>
      </c>
      <c r="F74" s="691" t="n">
        <v>3</v>
      </c>
      <c r="G74" s="691" t="n">
        <v>6</v>
      </c>
      <c r="H74" s="691" t="n">
        <v>9</v>
      </c>
      <c r="I74" s="691" t="n">
        <v>6</v>
      </c>
      <c r="J74" s="691" t="n">
        <v>2</v>
      </c>
      <c r="K74" s="691" t="n">
        <v>16</v>
      </c>
      <c r="L74" s="692" t="n">
        <v>41.5</v>
      </c>
    </row>
    <row r="75" s="712" customFormat="true" ht="18" hidden="false" customHeight="true" outlineLevel="0" collapsed="false">
      <c r="A75" s="709"/>
      <c r="B75" s="709"/>
      <c r="C75" s="710" t="s">
        <v>1676</v>
      </c>
      <c r="D75" s="711" t="n">
        <v>220</v>
      </c>
      <c r="E75" s="711" t="n">
        <v>1</v>
      </c>
      <c r="F75" s="711" t="n">
        <v>9</v>
      </c>
      <c r="G75" s="711" t="n">
        <v>36</v>
      </c>
      <c r="H75" s="711" t="n">
        <v>55</v>
      </c>
      <c r="I75" s="711" t="n">
        <v>47</v>
      </c>
      <c r="J75" s="711" t="n">
        <v>12</v>
      </c>
      <c r="K75" s="711" t="n">
        <v>60</v>
      </c>
      <c r="L75" s="692" t="n">
        <v>42.7</v>
      </c>
    </row>
    <row r="76" customFormat="false" ht="10.5" hidden="false" customHeight="true" outlineLevel="0" collapsed="false">
      <c r="A76" s="130" t="s">
        <v>1684</v>
      </c>
      <c r="C76" s="183" t="s">
        <v>1674</v>
      </c>
      <c r="D76" s="691" t="n">
        <v>178</v>
      </c>
      <c r="E76" s="691" t="n">
        <v>1</v>
      </c>
      <c r="F76" s="691" t="n">
        <v>6</v>
      </c>
      <c r="G76" s="691" t="n">
        <v>30</v>
      </c>
      <c r="H76" s="691" t="n">
        <v>46</v>
      </c>
      <c r="I76" s="691" t="n">
        <v>41</v>
      </c>
      <c r="J76" s="691" t="n">
        <v>10</v>
      </c>
      <c r="K76" s="691" t="n">
        <v>44</v>
      </c>
      <c r="L76" s="692" t="n">
        <v>42.9</v>
      </c>
    </row>
    <row r="77" customFormat="false" ht="9.75" hidden="false" customHeight="true" outlineLevel="0" collapsed="false">
      <c r="C77" s="183" t="s">
        <v>1675</v>
      </c>
      <c r="D77" s="691" t="n">
        <v>42</v>
      </c>
      <c r="E77" s="691" t="n">
        <v>0</v>
      </c>
      <c r="F77" s="691" t="n">
        <v>3</v>
      </c>
      <c r="G77" s="691" t="n">
        <v>6</v>
      </c>
      <c r="H77" s="691" t="n">
        <v>9</v>
      </c>
      <c r="I77" s="691" t="n">
        <v>6</v>
      </c>
      <c r="J77" s="691" t="n">
        <v>2</v>
      </c>
      <c r="K77" s="691" t="n">
        <v>16</v>
      </c>
      <c r="L77" s="692" t="n">
        <v>41.5</v>
      </c>
    </row>
    <row r="78" s="712" customFormat="true" ht="18" hidden="false" customHeight="true" outlineLevel="0" collapsed="false">
      <c r="A78" s="709"/>
      <c r="B78" s="709"/>
      <c r="C78" s="710" t="s">
        <v>1676</v>
      </c>
      <c r="D78" s="711" t="n">
        <v>220</v>
      </c>
      <c r="E78" s="711" t="n">
        <v>1</v>
      </c>
      <c r="F78" s="711" t="n">
        <v>9</v>
      </c>
      <c r="G78" s="711" t="n">
        <v>36</v>
      </c>
      <c r="H78" s="711" t="n">
        <v>55</v>
      </c>
      <c r="I78" s="711" t="n">
        <v>47</v>
      </c>
      <c r="J78" s="711" t="n">
        <v>12</v>
      </c>
      <c r="K78" s="711" t="n">
        <v>60</v>
      </c>
      <c r="L78" s="692" t="n">
        <v>42.7</v>
      </c>
    </row>
    <row r="79" s="707" customFormat="true" ht="18" hidden="false" customHeight="true" outlineLevel="0" collapsed="false">
      <c r="A79" s="45" t="s">
        <v>863</v>
      </c>
      <c r="B79" s="45"/>
      <c r="C79" s="44"/>
      <c r="D79" s="705"/>
      <c r="E79" s="705"/>
      <c r="F79" s="705"/>
      <c r="G79" s="705"/>
      <c r="H79" s="705"/>
      <c r="I79" s="705"/>
      <c r="J79" s="705"/>
      <c r="K79" s="705"/>
      <c r="L79" s="706"/>
    </row>
    <row r="80" customFormat="false" ht="22.5" hidden="false" customHeight="true" outlineLevel="0" collapsed="false">
      <c r="B80" s="686" t="s">
        <v>1849</v>
      </c>
      <c r="C80" s="183" t="s">
        <v>1674</v>
      </c>
      <c r="D80" s="691" t="n">
        <v>270</v>
      </c>
      <c r="E80" s="691" t="n">
        <v>0</v>
      </c>
      <c r="F80" s="691" t="n">
        <v>15</v>
      </c>
      <c r="G80" s="691" t="n">
        <v>68</v>
      </c>
      <c r="H80" s="691" t="n">
        <v>70</v>
      </c>
      <c r="I80" s="691" t="n">
        <v>27</v>
      </c>
      <c r="J80" s="691" t="n">
        <v>20</v>
      </c>
      <c r="K80" s="691" t="n">
        <v>70</v>
      </c>
      <c r="L80" s="708" t="n">
        <v>41.5</v>
      </c>
    </row>
    <row r="81" customFormat="false" ht="9.75" hidden="false" customHeight="true" outlineLevel="0" collapsed="false">
      <c r="C81" s="183" t="s">
        <v>1675</v>
      </c>
      <c r="D81" s="691" t="n">
        <v>83</v>
      </c>
      <c r="E81" s="691" t="n">
        <v>0</v>
      </c>
      <c r="F81" s="691" t="n">
        <v>7</v>
      </c>
      <c r="G81" s="691" t="n">
        <v>21</v>
      </c>
      <c r="H81" s="691" t="n">
        <v>22</v>
      </c>
      <c r="I81" s="691" t="n">
        <v>12</v>
      </c>
      <c r="J81" s="691" t="n">
        <v>6</v>
      </c>
      <c r="K81" s="691" t="n">
        <v>15</v>
      </c>
      <c r="L81" s="692" t="n">
        <v>41.3</v>
      </c>
    </row>
    <row r="82" s="712" customFormat="true" ht="18" hidden="false" customHeight="true" outlineLevel="0" collapsed="false">
      <c r="A82" s="709"/>
      <c r="B82" s="709"/>
      <c r="C82" s="710" t="s">
        <v>1676</v>
      </c>
      <c r="D82" s="711" t="n">
        <v>353</v>
      </c>
      <c r="E82" s="711" t="n">
        <v>0</v>
      </c>
      <c r="F82" s="711" t="n">
        <v>22</v>
      </c>
      <c r="G82" s="711" t="n">
        <v>89</v>
      </c>
      <c r="H82" s="711" t="n">
        <v>92</v>
      </c>
      <c r="I82" s="711" t="n">
        <v>39</v>
      </c>
      <c r="J82" s="711" t="n">
        <v>26</v>
      </c>
      <c r="K82" s="711" t="n">
        <v>85</v>
      </c>
      <c r="L82" s="692" t="n">
        <v>41.4</v>
      </c>
    </row>
    <row r="83" customFormat="false" ht="10.5" hidden="false" customHeight="true" outlineLevel="0" collapsed="false">
      <c r="B83" s="184" t="s">
        <v>865</v>
      </c>
      <c r="C83" s="183" t="s">
        <v>1674</v>
      </c>
      <c r="D83" s="691" t="n">
        <v>26</v>
      </c>
      <c r="E83" s="691" t="n">
        <v>0</v>
      </c>
      <c r="F83" s="691" t="n">
        <v>1</v>
      </c>
      <c r="G83" s="691" t="n">
        <v>3</v>
      </c>
      <c r="H83" s="691" t="n">
        <v>3</v>
      </c>
      <c r="I83" s="691" t="n">
        <v>3</v>
      </c>
      <c r="J83" s="691" t="n">
        <v>0</v>
      </c>
      <c r="K83" s="691" t="n">
        <v>16</v>
      </c>
      <c r="L83" s="692" t="n">
        <v>41.2</v>
      </c>
    </row>
    <row r="84" customFormat="false" ht="9.75" hidden="false" customHeight="true" outlineLevel="0" collapsed="false">
      <c r="C84" s="183" t="s">
        <v>1675</v>
      </c>
      <c r="D84" s="691" t="n">
        <v>11</v>
      </c>
      <c r="E84" s="691" t="n">
        <v>0</v>
      </c>
      <c r="F84" s="691" t="n">
        <v>1</v>
      </c>
      <c r="G84" s="691" t="n">
        <v>2</v>
      </c>
      <c r="H84" s="691" t="n">
        <v>2</v>
      </c>
      <c r="I84" s="691" t="n">
        <v>1</v>
      </c>
      <c r="J84" s="691" t="n">
        <v>0</v>
      </c>
      <c r="K84" s="691" t="n">
        <v>5</v>
      </c>
      <c r="L84" s="692" t="n">
        <v>39.3</v>
      </c>
    </row>
    <row r="85" s="712" customFormat="true" ht="18" hidden="false" customHeight="true" outlineLevel="0" collapsed="false">
      <c r="A85" s="709"/>
      <c r="B85" s="709"/>
      <c r="C85" s="710" t="s">
        <v>1676</v>
      </c>
      <c r="D85" s="711" t="n">
        <v>37</v>
      </c>
      <c r="E85" s="711" t="n">
        <v>0</v>
      </c>
      <c r="F85" s="711" t="n">
        <v>2</v>
      </c>
      <c r="G85" s="711" t="n">
        <v>5</v>
      </c>
      <c r="H85" s="711" t="n">
        <v>5</v>
      </c>
      <c r="I85" s="711" t="n">
        <v>4</v>
      </c>
      <c r="J85" s="711" t="n">
        <v>0</v>
      </c>
      <c r="K85" s="711" t="n">
        <v>21</v>
      </c>
      <c r="L85" s="692" t="n">
        <v>40.5</v>
      </c>
    </row>
    <row r="86" customFormat="false" ht="10.5" hidden="false" customHeight="true" outlineLevel="0" collapsed="false">
      <c r="B86" s="184" t="s">
        <v>867</v>
      </c>
      <c r="C86" s="183" t="s">
        <v>1674</v>
      </c>
      <c r="D86" s="691" t="n">
        <v>247</v>
      </c>
      <c r="E86" s="691" t="n">
        <v>1</v>
      </c>
      <c r="F86" s="691" t="n">
        <v>13</v>
      </c>
      <c r="G86" s="691" t="n">
        <v>41</v>
      </c>
      <c r="H86" s="691" t="n">
        <v>60</v>
      </c>
      <c r="I86" s="691" t="n">
        <v>42</v>
      </c>
      <c r="J86" s="691" t="n">
        <v>7</v>
      </c>
      <c r="K86" s="691" t="n">
        <v>83</v>
      </c>
      <c r="L86" s="692" t="n">
        <v>41.6</v>
      </c>
    </row>
    <row r="87" customFormat="false" ht="9.75" hidden="false" customHeight="true" outlineLevel="0" collapsed="false">
      <c r="C87" s="183" t="s">
        <v>1675</v>
      </c>
      <c r="D87" s="691" t="n">
        <v>87</v>
      </c>
      <c r="E87" s="691" t="n">
        <v>0</v>
      </c>
      <c r="F87" s="691" t="n">
        <v>4</v>
      </c>
      <c r="G87" s="691" t="n">
        <v>14</v>
      </c>
      <c r="H87" s="691" t="n">
        <v>25</v>
      </c>
      <c r="I87" s="691" t="n">
        <v>12</v>
      </c>
      <c r="J87" s="691" t="n">
        <v>4</v>
      </c>
      <c r="K87" s="691" t="n">
        <v>28</v>
      </c>
      <c r="L87" s="692" t="n">
        <v>41.9</v>
      </c>
    </row>
    <row r="88" s="712" customFormat="true" ht="18" hidden="false" customHeight="true" outlineLevel="0" collapsed="false">
      <c r="A88" s="709"/>
      <c r="B88" s="709"/>
      <c r="C88" s="710" t="s">
        <v>1676</v>
      </c>
      <c r="D88" s="711" t="n">
        <v>334</v>
      </c>
      <c r="E88" s="711" t="n">
        <v>1</v>
      </c>
      <c r="F88" s="711" t="n">
        <v>17</v>
      </c>
      <c r="G88" s="711" t="n">
        <v>55</v>
      </c>
      <c r="H88" s="711" t="n">
        <v>85</v>
      </c>
      <c r="I88" s="711" t="n">
        <v>54</v>
      </c>
      <c r="J88" s="711" t="n">
        <v>11</v>
      </c>
      <c r="K88" s="711" t="n">
        <v>111</v>
      </c>
      <c r="L88" s="692" t="n">
        <v>41.7</v>
      </c>
    </row>
    <row r="89" customFormat="false" ht="10.5" hidden="false" customHeight="true" outlineLevel="0" collapsed="false">
      <c r="B89" s="184" t="s">
        <v>868</v>
      </c>
      <c r="C89" s="183" t="s">
        <v>1674</v>
      </c>
      <c r="D89" s="691" t="n">
        <v>412</v>
      </c>
      <c r="E89" s="691" t="n">
        <v>4</v>
      </c>
      <c r="F89" s="691" t="n">
        <v>12</v>
      </c>
      <c r="G89" s="691" t="n">
        <v>67</v>
      </c>
      <c r="H89" s="691" t="n">
        <v>113</v>
      </c>
      <c r="I89" s="691" t="n">
        <v>81</v>
      </c>
      <c r="J89" s="691" t="n">
        <v>33</v>
      </c>
      <c r="K89" s="691" t="n">
        <v>102</v>
      </c>
      <c r="L89" s="692" t="n">
        <v>42.8</v>
      </c>
    </row>
    <row r="90" customFormat="false" ht="9.75" hidden="false" customHeight="true" outlineLevel="0" collapsed="false">
      <c r="C90" s="183" t="s">
        <v>1675</v>
      </c>
      <c r="D90" s="691" t="n">
        <v>192</v>
      </c>
      <c r="E90" s="691" t="n">
        <v>0</v>
      </c>
      <c r="F90" s="691" t="n">
        <v>10</v>
      </c>
      <c r="G90" s="691" t="n">
        <v>29</v>
      </c>
      <c r="H90" s="691" t="n">
        <v>53</v>
      </c>
      <c r="I90" s="691" t="n">
        <v>31</v>
      </c>
      <c r="J90" s="691" t="n">
        <v>10</v>
      </c>
      <c r="K90" s="691" t="n">
        <v>59</v>
      </c>
      <c r="L90" s="692" t="n">
        <v>42</v>
      </c>
    </row>
    <row r="91" s="712" customFormat="true" ht="18" hidden="false" customHeight="true" outlineLevel="0" collapsed="false">
      <c r="A91" s="709"/>
      <c r="B91" s="709"/>
      <c r="C91" s="710" t="s">
        <v>1676</v>
      </c>
      <c r="D91" s="711" t="n">
        <v>604</v>
      </c>
      <c r="E91" s="711" t="n">
        <v>4</v>
      </c>
      <c r="F91" s="711" t="n">
        <v>22</v>
      </c>
      <c r="G91" s="711" t="n">
        <v>96</v>
      </c>
      <c r="H91" s="711" t="n">
        <v>166</v>
      </c>
      <c r="I91" s="711" t="n">
        <v>112</v>
      </c>
      <c r="J91" s="711" t="n">
        <v>43</v>
      </c>
      <c r="K91" s="711" t="n">
        <v>161</v>
      </c>
      <c r="L91" s="692" t="n">
        <v>42.6</v>
      </c>
    </row>
    <row r="92" customFormat="false" ht="10.5" hidden="false" customHeight="true" outlineLevel="0" collapsed="false">
      <c r="B92" s="184" t="s">
        <v>869</v>
      </c>
      <c r="C92" s="183" t="s">
        <v>1674</v>
      </c>
      <c r="D92" s="691" t="n">
        <v>610</v>
      </c>
      <c r="E92" s="691" t="n">
        <v>0</v>
      </c>
      <c r="F92" s="691" t="n">
        <v>38</v>
      </c>
      <c r="G92" s="691" t="n">
        <v>120</v>
      </c>
      <c r="H92" s="691" t="n">
        <v>148</v>
      </c>
      <c r="I92" s="691" t="n">
        <v>116</v>
      </c>
      <c r="J92" s="691" t="n">
        <v>55</v>
      </c>
      <c r="K92" s="691" t="n">
        <v>133</v>
      </c>
      <c r="L92" s="692" t="n">
        <v>42.5</v>
      </c>
    </row>
    <row r="93" customFormat="false" ht="9.75" hidden="false" customHeight="true" outlineLevel="0" collapsed="false">
      <c r="C93" s="183" t="s">
        <v>1675</v>
      </c>
      <c r="D93" s="691" t="n">
        <v>500</v>
      </c>
      <c r="E93" s="691" t="n">
        <v>1</v>
      </c>
      <c r="F93" s="691" t="n">
        <v>28</v>
      </c>
      <c r="G93" s="691" t="n">
        <v>72</v>
      </c>
      <c r="H93" s="691" t="n">
        <v>141</v>
      </c>
      <c r="I93" s="691" t="n">
        <v>96</v>
      </c>
      <c r="J93" s="691" t="n">
        <v>40</v>
      </c>
      <c r="K93" s="691" t="n">
        <v>122</v>
      </c>
      <c r="L93" s="692" t="n">
        <v>42.8</v>
      </c>
    </row>
    <row r="94" s="712" customFormat="true" ht="18" hidden="false" customHeight="true" outlineLevel="0" collapsed="false">
      <c r="A94" s="709"/>
      <c r="B94" s="709"/>
      <c r="C94" s="710" t="s">
        <v>1676</v>
      </c>
      <c r="D94" s="711" t="n">
        <v>1110</v>
      </c>
      <c r="E94" s="711" t="n">
        <v>1</v>
      </c>
      <c r="F94" s="711" t="n">
        <v>66</v>
      </c>
      <c r="G94" s="711" t="n">
        <v>192</v>
      </c>
      <c r="H94" s="711" t="n">
        <v>289</v>
      </c>
      <c r="I94" s="711" t="n">
        <v>212</v>
      </c>
      <c r="J94" s="711" t="n">
        <v>95</v>
      </c>
      <c r="K94" s="711" t="n">
        <v>255</v>
      </c>
      <c r="L94" s="692" t="n">
        <v>42.6</v>
      </c>
    </row>
    <row r="95" customFormat="false" ht="10.5" hidden="false" customHeight="true" outlineLevel="0" collapsed="false">
      <c r="B95" s="184" t="s">
        <v>870</v>
      </c>
      <c r="C95" s="183" t="s">
        <v>1674</v>
      </c>
      <c r="D95" s="691" t="n">
        <v>1120</v>
      </c>
      <c r="E95" s="691" t="n">
        <v>3</v>
      </c>
      <c r="F95" s="691" t="n">
        <v>78</v>
      </c>
      <c r="G95" s="691" t="n">
        <v>407</v>
      </c>
      <c r="H95" s="691" t="n">
        <v>245</v>
      </c>
      <c r="I95" s="691" t="n">
        <v>79</v>
      </c>
      <c r="J95" s="691" t="n">
        <v>42</v>
      </c>
      <c r="K95" s="691" t="n">
        <v>266</v>
      </c>
      <c r="L95" s="692" t="n">
        <v>39.7</v>
      </c>
    </row>
    <row r="96" customFormat="false" ht="9.75" hidden="false" customHeight="true" outlineLevel="0" collapsed="false">
      <c r="C96" s="183" t="s">
        <v>1675</v>
      </c>
      <c r="D96" s="691" t="n">
        <v>211</v>
      </c>
      <c r="E96" s="691" t="n">
        <v>0</v>
      </c>
      <c r="F96" s="691" t="n">
        <v>14</v>
      </c>
      <c r="G96" s="691" t="n">
        <v>78</v>
      </c>
      <c r="H96" s="691" t="n">
        <v>57</v>
      </c>
      <c r="I96" s="691" t="n">
        <v>16</v>
      </c>
      <c r="J96" s="691" t="n">
        <v>3</v>
      </c>
      <c r="K96" s="691" t="n">
        <v>43</v>
      </c>
      <c r="L96" s="692" t="n">
        <v>39.6</v>
      </c>
    </row>
    <row r="97" s="712" customFormat="true" ht="18" hidden="false" customHeight="true" outlineLevel="0" collapsed="false">
      <c r="A97" s="709"/>
      <c r="B97" s="709"/>
      <c r="C97" s="710" t="s">
        <v>1676</v>
      </c>
      <c r="D97" s="711" t="n">
        <v>1331</v>
      </c>
      <c r="E97" s="711" t="n">
        <v>3</v>
      </c>
      <c r="F97" s="711" t="n">
        <v>92</v>
      </c>
      <c r="G97" s="711" t="n">
        <v>485</v>
      </c>
      <c r="H97" s="711" t="n">
        <v>302</v>
      </c>
      <c r="I97" s="711" t="n">
        <v>95</v>
      </c>
      <c r="J97" s="711" t="n">
        <v>45</v>
      </c>
      <c r="K97" s="711" t="n">
        <v>309</v>
      </c>
      <c r="L97" s="692" t="n">
        <v>39.7</v>
      </c>
    </row>
    <row r="98" customFormat="false" ht="10.5" hidden="false" customHeight="true" outlineLevel="0" collapsed="false">
      <c r="B98" s="184" t="s">
        <v>1686</v>
      </c>
      <c r="C98" s="183" t="s">
        <v>1674</v>
      </c>
      <c r="D98" s="691" t="n">
        <v>230</v>
      </c>
      <c r="E98" s="691" t="n">
        <v>0</v>
      </c>
      <c r="F98" s="691" t="n">
        <v>7</v>
      </c>
      <c r="G98" s="691" t="n">
        <v>48</v>
      </c>
      <c r="H98" s="691" t="n">
        <v>52</v>
      </c>
      <c r="I98" s="691" t="n">
        <v>34</v>
      </c>
      <c r="J98" s="691" t="n">
        <v>7</v>
      </c>
      <c r="K98" s="691" t="n">
        <v>82</v>
      </c>
      <c r="L98" s="692" t="n">
        <v>41.5</v>
      </c>
    </row>
    <row r="99" customFormat="false" ht="9.75" hidden="false" customHeight="true" outlineLevel="0" collapsed="false">
      <c r="C99" s="183" t="s">
        <v>1675</v>
      </c>
      <c r="D99" s="691" t="n">
        <v>80</v>
      </c>
      <c r="E99" s="691" t="n">
        <v>0</v>
      </c>
      <c r="F99" s="691" t="n">
        <v>4</v>
      </c>
      <c r="G99" s="691" t="n">
        <v>20</v>
      </c>
      <c r="H99" s="691" t="n">
        <v>19</v>
      </c>
      <c r="I99" s="691" t="n">
        <v>11</v>
      </c>
      <c r="J99" s="691" t="n">
        <v>4</v>
      </c>
      <c r="K99" s="691" t="n">
        <v>22</v>
      </c>
      <c r="L99" s="692" t="n">
        <v>41.3</v>
      </c>
    </row>
    <row r="100" s="712" customFormat="true" ht="18" hidden="false" customHeight="true" outlineLevel="0" collapsed="false">
      <c r="A100" s="709"/>
      <c r="B100" s="709"/>
      <c r="C100" s="710" t="s">
        <v>1676</v>
      </c>
      <c r="D100" s="711" t="n">
        <v>310</v>
      </c>
      <c r="E100" s="711" t="n">
        <v>0</v>
      </c>
      <c r="F100" s="711" t="n">
        <v>11</v>
      </c>
      <c r="G100" s="711" t="n">
        <v>68</v>
      </c>
      <c r="H100" s="711" t="n">
        <v>71</v>
      </c>
      <c r="I100" s="711" t="n">
        <v>45</v>
      </c>
      <c r="J100" s="711" t="n">
        <v>11</v>
      </c>
      <c r="K100" s="711" t="n">
        <v>104</v>
      </c>
      <c r="L100" s="692" t="n">
        <v>41.4</v>
      </c>
    </row>
    <row r="101" customFormat="false" ht="10.5" hidden="false" customHeight="true" outlineLevel="0" collapsed="false">
      <c r="B101" s="184" t="s">
        <v>872</v>
      </c>
      <c r="C101" s="183" t="s">
        <v>1674</v>
      </c>
      <c r="D101" s="691" t="n">
        <v>4339</v>
      </c>
      <c r="E101" s="691" t="n">
        <v>24</v>
      </c>
      <c r="F101" s="691" t="n">
        <v>449</v>
      </c>
      <c r="G101" s="691" t="n">
        <v>1380</v>
      </c>
      <c r="H101" s="691" t="n">
        <v>954</v>
      </c>
      <c r="I101" s="691" t="n">
        <v>376</v>
      </c>
      <c r="J101" s="691" t="n">
        <v>155</v>
      </c>
      <c r="K101" s="691" t="n">
        <v>1001</v>
      </c>
      <c r="L101" s="692" t="n">
        <v>39.6</v>
      </c>
    </row>
    <row r="102" customFormat="false" ht="9.75" hidden="false" customHeight="true" outlineLevel="0" collapsed="false">
      <c r="C102" s="183" t="s">
        <v>1675</v>
      </c>
      <c r="D102" s="691" t="n">
        <v>916</v>
      </c>
      <c r="E102" s="691" t="n">
        <v>6</v>
      </c>
      <c r="F102" s="691" t="n">
        <v>122</v>
      </c>
      <c r="G102" s="691" t="n">
        <v>242</v>
      </c>
      <c r="H102" s="691" t="n">
        <v>188</v>
      </c>
      <c r="I102" s="691" t="n">
        <v>76</v>
      </c>
      <c r="J102" s="691" t="n">
        <v>30</v>
      </c>
      <c r="K102" s="691" t="n">
        <v>252</v>
      </c>
      <c r="L102" s="692" t="n">
        <v>39.3</v>
      </c>
    </row>
    <row r="103" s="712" customFormat="true" ht="18" hidden="false" customHeight="true" outlineLevel="0" collapsed="false">
      <c r="A103" s="709"/>
      <c r="B103" s="709"/>
      <c r="C103" s="710" t="s">
        <v>1676</v>
      </c>
      <c r="D103" s="711" t="n">
        <v>5255</v>
      </c>
      <c r="E103" s="711" t="n">
        <v>30</v>
      </c>
      <c r="F103" s="711" t="n">
        <v>571</v>
      </c>
      <c r="G103" s="711" t="n">
        <v>1622</v>
      </c>
      <c r="H103" s="711" t="n">
        <v>1142</v>
      </c>
      <c r="I103" s="711" t="n">
        <v>452</v>
      </c>
      <c r="J103" s="711" t="n">
        <v>185</v>
      </c>
      <c r="K103" s="711" t="n">
        <v>1253</v>
      </c>
      <c r="L103" s="692" t="n">
        <v>39.5</v>
      </c>
    </row>
    <row r="104" customFormat="false" ht="33.75" hidden="false" customHeight="true" outlineLevel="0" collapsed="false">
      <c r="B104" s="686" t="s">
        <v>1850</v>
      </c>
      <c r="C104" s="183" t="s">
        <v>1674</v>
      </c>
      <c r="D104" s="691" t="n">
        <v>372</v>
      </c>
      <c r="E104" s="691" t="n">
        <v>0</v>
      </c>
      <c r="F104" s="691" t="n">
        <v>20</v>
      </c>
      <c r="G104" s="691" t="n">
        <v>96</v>
      </c>
      <c r="H104" s="691" t="n">
        <v>81</v>
      </c>
      <c r="I104" s="691" t="n">
        <v>40</v>
      </c>
      <c r="J104" s="691" t="n">
        <v>12</v>
      </c>
      <c r="K104" s="691" t="n">
        <v>123</v>
      </c>
      <c r="L104" s="708" t="n">
        <v>40.6</v>
      </c>
    </row>
    <row r="105" customFormat="false" ht="9.75" hidden="false" customHeight="true" outlineLevel="0" collapsed="false">
      <c r="C105" s="183" t="s">
        <v>1675</v>
      </c>
      <c r="D105" s="691" t="n">
        <v>54</v>
      </c>
      <c r="E105" s="691" t="n">
        <v>0</v>
      </c>
      <c r="F105" s="691" t="n">
        <v>1</v>
      </c>
      <c r="G105" s="691" t="n">
        <v>10</v>
      </c>
      <c r="H105" s="691" t="n">
        <v>18</v>
      </c>
      <c r="I105" s="691" t="n">
        <v>6</v>
      </c>
      <c r="J105" s="691" t="n">
        <v>2</v>
      </c>
      <c r="K105" s="691" t="n">
        <v>17</v>
      </c>
      <c r="L105" s="692" t="n">
        <v>41.3</v>
      </c>
    </row>
    <row r="106" s="712" customFormat="true" ht="18" hidden="false" customHeight="true" outlineLevel="0" collapsed="false">
      <c r="A106" s="709"/>
      <c r="B106" s="709"/>
      <c r="C106" s="710" t="s">
        <v>1676</v>
      </c>
      <c r="D106" s="711" t="n">
        <v>426</v>
      </c>
      <c r="E106" s="711" t="n">
        <v>0</v>
      </c>
      <c r="F106" s="711" t="n">
        <v>21</v>
      </c>
      <c r="G106" s="711" t="n">
        <v>106</v>
      </c>
      <c r="H106" s="711" t="n">
        <v>99</v>
      </c>
      <c r="I106" s="711" t="n">
        <v>46</v>
      </c>
      <c r="J106" s="711" t="n">
        <v>14</v>
      </c>
      <c r="K106" s="711" t="n">
        <v>140</v>
      </c>
      <c r="L106" s="692" t="n">
        <v>40.7</v>
      </c>
    </row>
    <row r="107" customFormat="false" ht="24" hidden="false" customHeight="true" outlineLevel="0" collapsed="false">
      <c r="A107" s="713" t="s">
        <v>1787</v>
      </c>
      <c r="B107" s="713"/>
      <c r="C107" s="183" t="s">
        <v>1674</v>
      </c>
      <c r="D107" s="691" t="n">
        <v>7626</v>
      </c>
      <c r="E107" s="691" t="n">
        <v>32</v>
      </c>
      <c r="F107" s="691" t="n">
        <v>633</v>
      </c>
      <c r="G107" s="691" t="n">
        <v>2230</v>
      </c>
      <c r="H107" s="691" t="n">
        <v>1726</v>
      </c>
      <c r="I107" s="691" t="n">
        <v>798</v>
      </c>
      <c r="J107" s="691" t="n">
        <v>331</v>
      </c>
      <c r="K107" s="691" t="n">
        <v>1876</v>
      </c>
      <c r="L107" s="708" t="n">
        <v>40.2</v>
      </c>
    </row>
    <row r="108" customFormat="false" ht="9.75" hidden="false" customHeight="true" outlineLevel="0" collapsed="false">
      <c r="C108" s="183" t="s">
        <v>1675</v>
      </c>
      <c r="D108" s="691" t="n">
        <v>2134</v>
      </c>
      <c r="E108" s="691" t="n">
        <v>7</v>
      </c>
      <c r="F108" s="691" t="n">
        <v>191</v>
      </c>
      <c r="G108" s="691" t="n">
        <v>488</v>
      </c>
      <c r="H108" s="691" t="n">
        <v>525</v>
      </c>
      <c r="I108" s="691" t="n">
        <v>261</v>
      </c>
      <c r="J108" s="691" t="n">
        <v>99</v>
      </c>
      <c r="K108" s="691" t="n">
        <v>563</v>
      </c>
      <c r="L108" s="692" t="n">
        <v>40.7</v>
      </c>
    </row>
    <row r="109" s="712" customFormat="true" ht="18" hidden="false" customHeight="true" outlineLevel="0" collapsed="false">
      <c r="A109" s="709"/>
      <c r="B109" s="709"/>
      <c r="C109" s="710" t="s">
        <v>1676</v>
      </c>
      <c r="D109" s="711" t="n">
        <v>9760</v>
      </c>
      <c r="E109" s="711" t="n">
        <v>39</v>
      </c>
      <c r="F109" s="711" t="n">
        <v>824</v>
      </c>
      <c r="G109" s="711" t="n">
        <v>2718</v>
      </c>
      <c r="H109" s="711" t="n">
        <v>2251</v>
      </c>
      <c r="I109" s="711" t="n">
        <v>1059</v>
      </c>
      <c r="J109" s="711" t="n">
        <v>430</v>
      </c>
      <c r="K109" s="711" t="n">
        <v>2439</v>
      </c>
      <c r="L109" s="692" t="n">
        <v>40.3</v>
      </c>
    </row>
    <row r="110" s="712" customFormat="true" ht="9.75" hidden="false" customHeight="true" outlineLevel="0" collapsed="false">
      <c r="A110" s="709"/>
      <c r="B110" s="709"/>
      <c r="C110" s="710"/>
      <c r="D110" s="711"/>
      <c r="E110" s="711"/>
      <c r="F110" s="711"/>
      <c r="G110" s="711"/>
      <c r="H110" s="711"/>
      <c r="I110" s="711"/>
      <c r="J110" s="711"/>
      <c r="K110" s="711"/>
      <c r="L110" s="692"/>
    </row>
    <row r="111" s="712" customFormat="true" ht="9.75" hidden="false" customHeight="true" outlineLevel="0" collapsed="false">
      <c r="A111" s="614" t="s">
        <v>53</v>
      </c>
      <c r="B111" s="709"/>
      <c r="C111" s="710"/>
      <c r="D111" s="711"/>
      <c r="E111" s="711"/>
      <c r="F111" s="711"/>
      <c r="G111" s="711"/>
      <c r="H111" s="711"/>
      <c r="I111" s="711"/>
      <c r="J111" s="711"/>
      <c r="K111" s="711"/>
      <c r="L111" s="692"/>
    </row>
    <row r="112" s="707" customFormat="true" ht="18" hidden="false" customHeight="true" outlineLevel="0" collapsed="false">
      <c r="A112" s="45" t="s">
        <v>504</v>
      </c>
      <c r="B112" s="45"/>
      <c r="C112" s="44"/>
      <c r="D112" s="705"/>
      <c r="E112" s="705"/>
      <c r="F112" s="705"/>
      <c r="G112" s="705"/>
      <c r="H112" s="705"/>
      <c r="I112" s="705"/>
      <c r="J112" s="705"/>
      <c r="K112" s="705"/>
      <c r="L112" s="706"/>
    </row>
    <row r="113" customFormat="false" ht="22.5" hidden="false" customHeight="true" outlineLevel="0" collapsed="false">
      <c r="B113" s="686" t="s">
        <v>1689</v>
      </c>
      <c r="C113" s="183" t="s">
        <v>1674</v>
      </c>
      <c r="D113" s="691" t="n">
        <v>145</v>
      </c>
      <c r="E113" s="691" t="n">
        <v>0</v>
      </c>
      <c r="F113" s="691" t="n">
        <v>7</v>
      </c>
      <c r="G113" s="691" t="n">
        <v>54</v>
      </c>
      <c r="H113" s="691" t="n">
        <v>39</v>
      </c>
      <c r="I113" s="691" t="n">
        <v>18</v>
      </c>
      <c r="J113" s="691" t="n">
        <v>2</v>
      </c>
      <c r="K113" s="691" t="n">
        <v>25</v>
      </c>
      <c r="L113" s="708" t="n">
        <v>40.1</v>
      </c>
    </row>
    <row r="114" customFormat="false" ht="9.75" hidden="false" customHeight="true" outlineLevel="0" collapsed="false">
      <c r="C114" s="183" t="s">
        <v>1675</v>
      </c>
      <c r="D114" s="691" t="n">
        <v>30</v>
      </c>
      <c r="E114" s="691" t="n">
        <v>0</v>
      </c>
      <c r="F114" s="691" t="n">
        <v>6</v>
      </c>
      <c r="G114" s="691" t="n">
        <v>2</v>
      </c>
      <c r="H114" s="691" t="n">
        <v>5</v>
      </c>
      <c r="I114" s="691" t="n">
        <v>4</v>
      </c>
      <c r="J114" s="691" t="n">
        <v>1</v>
      </c>
      <c r="K114" s="691" t="n">
        <v>12</v>
      </c>
      <c r="L114" s="692" t="n">
        <v>40.2</v>
      </c>
    </row>
    <row r="115" s="712" customFormat="true" ht="18" hidden="false" customHeight="true" outlineLevel="0" collapsed="false">
      <c r="A115" s="709"/>
      <c r="B115" s="709"/>
      <c r="C115" s="710" t="s">
        <v>1676</v>
      </c>
      <c r="D115" s="711" t="n">
        <v>175</v>
      </c>
      <c r="E115" s="711" t="n">
        <v>0</v>
      </c>
      <c r="F115" s="711" t="n">
        <v>13</v>
      </c>
      <c r="G115" s="711" t="n">
        <v>56</v>
      </c>
      <c r="H115" s="711" t="n">
        <v>44</v>
      </c>
      <c r="I115" s="711" t="n">
        <v>22</v>
      </c>
      <c r="J115" s="711" t="n">
        <v>3</v>
      </c>
      <c r="K115" s="711" t="n">
        <v>37</v>
      </c>
      <c r="L115" s="692" t="n">
        <v>40.1</v>
      </c>
    </row>
    <row r="116" customFormat="false" ht="10.5" hidden="false" customHeight="true" outlineLevel="0" collapsed="false">
      <c r="B116" s="184" t="s">
        <v>876</v>
      </c>
      <c r="C116" s="183" t="s">
        <v>1674</v>
      </c>
      <c r="D116" s="691" t="n">
        <v>1214</v>
      </c>
      <c r="E116" s="691" t="n">
        <v>26</v>
      </c>
      <c r="F116" s="691" t="n">
        <v>176</v>
      </c>
      <c r="G116" s="691" t="n">
        <v>372</v>
      </c>
      <c r="H116" s="691" t="n">
        <v>249</v>
      </c>
      <c r="I116" s="691" t="n">
        <v>97</v>
      </c>
      <c r="J116" s="691" t="n">
        <v>30</v>
      </c>
      <c r="K116" s="691" t="n">
        <v>264</v>
      </c>
      <c r="L116" s="692" t="n">
        <v>38.7</v>
      </c>
    </row>
    <row r="117" customFormat="false" ht="9.75" hidden="false" customHeight="true" outlineLevel="0" collapsed="false">
      <c r="C117" s="183" t="s">
        <v>1675</v>
      </c>
      <c r="D117" s="691" t="n">
        <v>189</v>
      </c>
      <c r="E117" s="691" t="n">
        <v>2</v>
      </c>
      <c r="F117" s="691" t="n">
        <v>18</v>
      </c>
      <c r="G117" s="691" t="n">
        <v>51</v>
      </c>
      <c r="H117" s="691" t="n">
        <v>33</v>
      </c>
      <c r="I117" s="691" t="n">
        <v>9</v>
      </c>
      <c r="J117" s="691" t="n">
        <v>5</v>
      </c>
      <c r="K117" s="691" t="n">
        <v>71</v>
      </c>
      <c r="L117" s="692" t="n">
        <v>39</v>
      </c>
    </row>
    <row r="118" s="712" customFormat="true" ht="18" hidden="false" customHeight="true" outlineLevel="0" collapsed="false">
      <c r="A118" s="709"/>
      <c r="B118" s="709"/>
      <c r="C118" s="710" t="s">
        <v>1676</v>
      </c>
      <c r="D118" s="711" t="n">
        <v>1403</v>
      </c>
      <c r="E118" s="711" t="n">
        <v>28</v>
      </c>
      <c r="F118" s="711" t="n">
        <v>194</v>
      </c>
      <c r="G118" s="711" t="n">
        <v>423</v>
      </c>
      <c r="H118" s="711" t="n">
        <v>282</v>
      </c>
      <c r="I118" s="711" t="n">
        <v>106</v>
      </c>
      <c r="J118" s="711" t="n">
        <v>35</v>
      </c>
      <c r="K118" s="711" t="n">
        <v>335</v>
      </c>
      <c r="L118" s="692" t="n">
        <v>38.7</v>
      </c>
    </row>
    <row r="119" customFormat="false" ht="10.5" hidden="false" customHeight="true" outlineLevel="0" collapsed="false">
      <c r="B119" s="184" t="s">
        <v>877</v>
      </c>
      <c r="C119" s="183" t="s">
        <v>1674</v>
      </c>
      <c r="D119" s="691" t="n">
        <v>2093</v>
      </c>
      <c r="E119" s="691" t="n">
        <v>10</v>
      </c>
      <c r="F119" s="691" t="n">
        <v>206</v>
      </c>
      <c r="G119" s="691" t="n">
        <v>663</v>
      </c>
      <c r="H119" s="691" t="n">
        <v>489</v>
      </c>
      <c r="I119" s="691" t="n">
        <v>162</v>
      </c>
      <c r="J119" s="691" t="n">
        <v>42</v>
      </c>
      <c r="K119" s="691" t="n">
        <v>521</v>
      </c>
      <c r="L119" s="692" t="n">
        <v>39.3</v>
      </c>
    </row>
    <row r="120" customFormat="false" ht="9.75" hidden="false" customHeight="true" outlineLevel="0" collapsed="false">
      <c r="C120" s="183" t="s">
        <v>1675</v>
      </c>
      <c r="D120" s="691" t="n">
        <v>262</v>
      </c>
      <c r="E120" s="691" t="n">
        <v>1</v>
      </c>
      <c r="F120" s="691" t="n">
        <v>26</v>
      </c>
      <c r="G120" s="691" t="n">
        <v>70</v>
      </c>
      <c r="H120" s="691" t="n">
        <v>51</v>
      </c>
      <c r="I120" s="691" t="n">
        <v>25</v>
      </c>
      <c r="J120" s="691" t="n">
        <v>7</v>
      </c>
      <c r="K120" s="691" t="n">
        <v>82</v>
      </c>
      <c r="L120" s="692" t="n">
        <v>39.7</v>
      </c>
    </row>
    <row r="121" s="712" customFormat="true" ht="18" hidden="false" customHeight="true" outlineLevel="0" collapsed="false">
      <c r="A121" s="709"/>
      <c r="B121" s="709"/>
      <c r="C121" s="710" t="s">
        <v>1676</v>
      </c>
      <c r="D121" s="711" t="n">
        <v>2355</v>
      </c>
      <c r="E121" s="711" t="n">
        <v>11</v>
      </c>
      <c r="F121" s="711" t="n">
        <v>232</v>
      </c>
      <c r="G121" s="711" t="n">
        <v>733</v>
      </c>
      <c r="H121" s="711" t="n">
        <v>540</v>
      </c>
      <c r="I121" s="711" t="n">
        <v>187</v>
      </c>
      <c r="J121" s="711" t="n">
        <v>49</v>
      </c>
      <c r="K121" s="711" t="n">
        <v>603</v>
      </c>
      <c r="L121" s="692" t="n">
        <v>39.4</v>
      </c>
    </row>
    <row r="122" customFormat="false" ht="10.5" hidden="false" customHeight="true" outlineLevel="0" collapsed="false">
      <c r="B122" s="184" t="s">
        <v>878</v>
      </c>
      <c r="C122" s="183" t="s">
        <v>1674</v>
      </c>
      <c r="D122" s="691" t="n">
        <v>1262</v>
      </c>
      <c r="E122" s="691" t="n">
        <v>4</v>
      </c>
      <c r="F122" s="691" t="n">
        <v>84</v>
      </c>
      <c r="G122" s="691" t="n">
        <v>368</v>
      </c>
      <c r="H122" s="691" t="n">
        <v>375</v>
      </c>
      <c r="I122" s="691" t="n">
        <v>129</v>
      </c>
      <c r="J122" s="691" t="n">
        <v>27</v>
      </c>
      <c r="K122" s="691" t="n">
        <v>275</v>
      </c>
      <c r="L122" s="692" t="n">
        <v>40.1</v>
      </c>
    </row>
    <row r="123" customFormat="false" ht="9.75" hidden="false" customHeight="true" outlineLevel="0" collapsed="false">
      <c r="C123" s="183" t="s">
        <v>1675</v>
      </c>
      <c r="D123" s="691" t="n">
        <v>117</v>
      </c>
      <c r="E123" s="691" t="n">
        <v>0</v>
      </c>
      <c r="F123" s="691" t="n">
        <v>18</v>
      </c>
      <c r="G123" s="691" t="n">
        <v>39</v>
      </c>
      <c r="H123" s="691" t="n">
        <v>20</v>
      </c>
      <c r="I123" s="691" t="n">
        <v>12</v>
      </c>
      <c r="J123" s="691" t="n">
        <v>1</v>
      </c>
      <c r="K123" s="691" t="n">
        <v>27</v>
      </c>
      <c r="L123" s="692" t="n">
        <v>38.6</v>
      </c>
    </row>
    <row r="124" s="712" customFormat="true" ht="18" hidden="false" customHeight="true" outlineLevel="0" collapsed="false">
      <c r="A124" s="709"/>
      <c r="B124" s="709"/>
      <c r="C124" s="710" t="s">
        <v>1676</v>
      </c>
      <c r="D124" s="711" t="n">
        <v>1379</v>
      </c>
      <c r="E124" s="711" t="n">
        <v>4</v>
      </c>
      <c r="F124" s="711" t="n">
        <v>102</v>
      </c>
      <c r="G124" s="711" t="n">
        <v>407</v>
      </c>
      <c r="H124" s="711" t="n">
        <v>395</v>
      </c>
      <c r="I124" s="711" t="n">
        <v>141</v>
      </c>
      <c r="J124" s="711" t="n">
        <v>28</v>
      </c>
      <c r="K124" s="711" t="n">
        <v>302</v>
      </c>
      <c r="L124" s="692" t="n">
        <v>40</v>
      </c>
    </row>
    <row r="125" customFormat="false" ht="10.5" hidden="false" customHeight="true" outlineLevel="0" collapsed="false">
      <c r="B125" s="184" t="s">
        <v>879</v>
      </c>
      <c r="C125" s="183" t="s">
        <v>1674</v>
      </c>
      <c r="D125" s="691" t="n">
        <v>974</v>
      </c>
      <c r="E125" s="691" t="n">
        <v>2</v>
      </c>
      <c r="F125" s="691" t="n">
        <v>61</v>
      </c>
      <c r="G125" s="691" t="n">
        <v>320</v>
      </c>
      <c r="H125" s="691" t="n">
        <v>283</v>
      </c>
      <c r="I125" s="691" t="n">
        <v>96</v>
      </c>
      <c r="J125" s="691" t="n">
        <v>26</v>
      </c>
      <c r="K125" s="691" t="n">
        <v>186</v>
      </c>
      <c r="L125" s="692" t="n">
        <v>40.1</v>
      </c>
    </row>
    <row r="126" customFormat="false" ht="9.75" hidden="false" customHeight="true" outlineLevel="0" collapsed="false">
      <c r="C126" s="183" t="s">
        <v>1675</v>
      </c>
      <c r="D126" s="691" t="n">
        <v>128</v>
      </c>
      <c r="E126" s="691" t="n">
        <v>0</v>
      </c>
      <c r="F126" s="691" t="n">
        <v>14</v>
      </c>
      <c r="G126" s="691" t="n">
        <v>44</v>
      </c>
      <c r="H126" s="691" t="n">
        <v>29</v>
      </c>
      <c r="I126" s="691" t="n">
        <v>5</v>
      </c>
      <c r="J126" s="691" t="n">
        <v>2</v>
      </c>
      <c r="K126" s="691" t="n">
        <v>34</v>
      </c>
      <c r="L126" s="692" t="n">
        <v>38.8</v>
      </c>
    </row>
    <row r="127" s="712" customFormat="true" ht="18" hidden="false" customHeight="true" outlineLevel="0" collapsed="false">
      <c r="A127" s="709"/>
      <c r="B127" s="709"/>
      <c r="C127" s="710" t="s">
        <v>1676</v>
      </c>
      <c r="D127" s="711" t="n">
        <v>1102</v>
      </c>
      <c r="E127" s="711" t="n">
        <v>2</v>
      </c>
      <c r="F127" s="711" t="n">
        <v>75</v>
      </c>
      <c r="G127" s="711" t="n">
        <v>364</v>
      </c>
      <c r="H127" s="711" t="n">
        <v>312</v>
      </c>
      <c r="I127" s="711" t="n">
        <v>101</v>
      </c>
      <c r="J127" s="711" t="n">
        <v>28</v>
      </c>
      <c r="K127" s="711" t="n">
        <v>220</v>
      </c>
      <c r="L127" s="692" t="n">
        <v>40</v>
      </c>
    </row>
    <row r="128" customFormat="false" ht="10.5" hidden="false" customHeight="true" outlineLevel="0" collapsed="false">
      <c r="B128" s="184" t="s">
        <v>880</v>
      </c>
      <c r="C128" s="183" t="s">
        <v>1674</v>
      </c>
      <c r="D128" s="691" t="n">
        <v>136</v>
      </c>
      <c r="E128" s="691" t="n">
        <v>0</v>
      </c>
      <c r="F128" s="691" t="n">
        <v>6</v>
      </c>
      <c r="G128" s="691" t="n">
        <v>49</v>
      </c>
      <c r="H128" s="691" t="n">
        <v>43</v>
      </c>
      <c r="I128" s="691" t="n">
        <v>10</v>
      </c>
      <c r="J128" s="691" t="n">
        <v>2</v>
      </c>
      <c r="K128" s="691" t="n">
        <v>26</v>
      </c>
      <c r="L128" s="692" t="n">
        <v>40.1</v>
      </c>
    </row>
    <row r="129" customFormat="false" ht="9.75" hidden="false" customHeight="true" outlineLevel="0" collapsed="false">
      <c r="C129" s="183" t="s">
        <v>1675</v>
      </c>
      <c r="D129" s="691" t="n">
        <v>37</v>
      </c>
      <c r="E129" s="691" t="n">
        <v>1</v>
      </c>
      <c r="F129" s="691" t="n">
        <v>2</v>
      </c>
      <c r="G129" s="691" t="n">
        <v>18</v>
      </c>
      <c r="H129" s="691" t="n">
        <v>8</v>
      </c>
      <c r="I129" s="691" t="n">
        <v>2</v>
      </c>
      <c r="J129" s="691" t="n">
        <v>0</v>
      </c>
      <c r="K129" s="691" t="n">
        <v>6</v>
      </c>
      <c r="L129" s="692" t="n">
        <v>38.6</v>
      </c>
    </row>
    <row r="130" s="712" customFormat="true" ht="18" hidden="false" customHeight="true" outlineLevel="0" collapsed="false">
      <c r="A130" s="709"/>
      <c r="B130" s="709"/>
      <c r="C130" s="710" t="s">
        <v>1676</v>
      </c>
      <c r="D130" s="711" t="n">
        <v>173</v>
      </c>
      <c r="E130" s="711" t="n">
        <v>1</v>
      </c>
      <c r="F130" s="711" t="n">
        <v>8</v>
      </c>
      <c r="G130" s="711" t="n">
        <v>67</v>
      </c>
      <c r="H130" s="711" t="n">
        <v>51</v>
      </c>
      <c r="I130" s="711" t="n">
        <v>12</v>
      </c>
      <c r="J130" s="711" t="n">
        <v>2</v>
      </c>
      <c r="K130" s="711" t="n">
        <v>32</v>
      </c>
      <c r="L130" s="692" t="n">
        <v>39.8</v>
      </c>
    </row>
    <row r="131" customFormat="false" ht="10.5" hidden="false" customHeight="true" outlineLevel="0" collapsed="false">
      <c r="B131" s="184" t="s">
        <v>881</v>
      </c>
      <c r="C131" s="183" t="s">
        <v>1674</v>
      </c>
      <c r="D131" s="691" t="n">
        <v>885</v>
      </c>
      <c r="E131" s="691" t="n">
        <v>0</v>
      </c>
      <c r="F131" s="691" t="n">
        <v>28</v>
      </c>
      <c r="G131" s="691" t="n">
        <v>211</v>
      </c>
      <c r="H131" s="691" t="n">
        <v>324</v>
      </c>
      <c r="I131" s="691" t="n">
        <v>125</v>
      </c>
      <c r="J131" s="691" t="n">
        <v>27</v>
      </c>
      <c r="K131" s="691" t="n">
        <v>170</v>
      </c>
      <c r="L131" s="692" t="n">
        <v>41.4</v>
      </c>
    </row>
    <row r="132" customFormat="false" ht="9.75" hidden="false" customHeight="true" outlineLevel="0" collapsed="false">
      <c r="C132" s="183" t="s">
        <v>1675</v>
      </c>
      <c r="D132" s="691" t="n">
        <v>230</v>
      </c>
      <c r="E132" s="691" t="n">
        <v>0</v>
      </c>
      <c r="F132" s="691" t="n">
        <v>14</v>
      </c>
      <c r="G132" s="691" t="n">
        <v>58</v>
      </c>
      <c r="H132" s="691" t="n">
        <v>70</v>
      </c>
      <c r="I132" s="691" t="n">
        <v>32</v>
      </c>
      <c r="J132" s="691" t="n">
        <v>2</v>
      </c>
      <c r="K132" s="691" t="n">
        <v>54</v>
      </c>
      <c r="L132" s="692" t="n">
        <v>40.6</v>
      </c>
    </row>
    <row r="133" s="712" customFormat="true" ht="18" hidden="false" customHeight="true" outlineLevel="0" collapsed="false">
      <c r="A133" s="709"/>
      <c r="B133" s="709"/>
      <c r="C133" s="710" t="s">
        <v>1676</v>
      </c>
      <c r="D133" s="711" t="n">
        <v>1115</v>
      </c>
      <c r="E133" s="711" t="n">
        <v>0</v>
      </c>
      <c r="F133" s="711" t="n">
        <v>42</v>
      </c>
      <c r="G133" s="711" t="n">
        <v>269</v>
      </c>
      <c r="H133" s="711" t="n">
        <v>394</v>
      </c>
      <c r="I133" s="711" t="n">
        <v>157</v>
      </c>
      <c r="J133" s="711" t="n">
        <v>29</v>
      </c>
      <c r="K133" s="711" t="n">
        <v>224</v>
      </c>
      <c r="L133" s="692" t="n">
        <v>41.2</v>
      </c>
    </row>
    <row r="134" customFormat="false" ht="10.5" hidden="false" customHeight="true" outlineLevel="0" collapsed="false">
      <c r="B134" s="184" t="s">
        <v>882</v>
      </c>
      <c r="C134" s="183" t="s">
        <v>1674</v>
      </c>
      <c r="D134" s="691" t="n">
        <v>388</v>
      </c>
      <c r="E134" s="691" t="n">
        <v>1</v>
      </c>
      <c r="F134" s="691" t="n">
        <v>12</v>
      </c>
      <c r="G134" s="691" t="n">
        <v>92</v>
      </c>
      <c r="H134" s="691" t="n">
        <v>140</v>
      </c>
      <c r="I134" s="691" t="n">
        <v>51</v>
      </c>
      <c r="J134" s="691" t="n">
        <v>11</v>
      </c>
      <c r="K134" s="691" t="n">
        <v>81</v>
      </c>
      <c r="L134" s="692" t="n">
        <v>41.3</v>
      </c>
    </row>
    <row r="135" customFormat="false" ht="9.75" hidden="false" customHeight="true" outlineLevel="0" collapsed="false">
      <c r="C135" s="183" t="s">
        <v>1675</v>
      </c>
      <c r="D135" s="691" t="n">
        <v>55</v>
      </c>
      <c r="E135" s="691" t="n">
        <v>0</v>
      </c>
      <c r="F135" s="691" t="n">
        <v>4</v>
      </c>
      <c r="G135" s="691" t="n">
        <v>12</v>
      </c>
      <c r="H135" s="691" t="n">
        <v>14</v>
      </c>
      <c r="I135" s="691" t="n">
        <v>2</v>
      </c>
      <c r="J135" s="691" t="n">
        <v>2</v>
      </c>
      <c r="K135" s="691" t="n">
        <v>21</v>
      </c>
      <c r="L135" s="692" t="n">
        <v>39.4</v>
      </c>
    </row>
    <row r="136" s="712" customFormat="true" ht="18" hidden="false" customHeight="true" outlineLevel="0" collapsed="false">
      <c r="A136" s="709"/>
      <c r="B136" s="709"/>
      <c r="C136" s="710" t="s">
        <v>1676</v>
      </c>
      <c r="D136" s="711" t="n">
        <v>443</v>
      </c>
      <c r="E136" s="711" t="n">
        <v>1</v>
      </c>
      <c r="F136" s="711" t="n">
        <v>16</v>
      </c>
      <c r="G136" s="711" t="n">
        <v>104</v>
      </c>
      <c r="H136" s="711" t="n">
        <v>154</v>
      </c>
      <c r="I136" s="711" t="n">
        <v>53</v>
      </c>
      <c r="J136" s="711" t="n">
        <v>13</v>
      </c>
      <c r="K136" s="711" t="n">
        <v>102</v>
      </c>
      <c r="L136" s="692" t="n">
        <v>41.1</v>
      </c>
    </row>
    <row r="137" customFormat="false" ht="10.5" hidden="false" customHeight="true" outlineLevel="0" collapsed="false">
      <c r="B137" s="184" t="s">
        <v>883</v>
      </c>
      <c r="C137" s="183" t="s">
        <v>1674</v>
      </c>
      <c r="D137" s="691" t="n">
        <v>257</v>
      </c>
      <c r="E137" s="691" t="n">
        <v>1</v>
      </c>
      <c r="F137" s="691" t="n">
        <v>5</v>
      </c>
      <c r="G137" s="691" t="n">
        <v>41</v>
      </c>
      <c r="H137" s="691" t="n">
        <v>87</v>
      </c>
      <c r="I137" s="691" t="n">
        <v>45</v>
      </c>
      <c r="J137" s="691" t="n">
        <v>10</v>
      </c>
      <c r="K137" s="691" t="n">
        <v>68</v>
      </c>
      <c r="L137" s="692" t="n">
        <v>42.3</v>
      </c>
    </row>
    <row r="138" customFormat="false" ht="9.75" hidden="false" customHeight="true" outlineLevel="0" collapsed="false">
      <c r="C138" s="183" t="s">
        <v>1675</v>
      </c>
      <c r="D138" s="691" t="n">
        <v>59</v>
      </c>
      <c r="E138" s="691" t="n">
        <v>1</v>
      </c>
      <c r="F138" s="691" t="n">
        <v>3</v>
      </c>
      <c r="G138" s="691" t="n">
        <v>14</v>
      </c>
      <c r="H138" s="691" t="n">
        <v>19</v>
      </c>
      <c r="I138" s="691" t="n">
        <v>9</v>
      </c>
      <c r="J138" s="691" t="n">
        <v>0</v>
      </c>
      <c r="K138" s="691" t="n">
        <v>13</v>
      </c>
      <c r="L138" s="692" t="n">
        <v>40.4</v>
      </c>
    </row>
    <row r="139" s="712" customFormat="true" ht="18" hidden="false" customHeight="true" outlineLevel="0" collapsed="false">
      <c r="A139" s="709"/>
      <c r="B139" s="709"/>
      <c r="C139" s="710" t="s">
        <v>1676</v>
      </c>
      <c r="D139" s="711" t="n">
        <v>316</v>
      </c>
      <c r="E139" s="711" t="n">
        <v>2</v>
      </c>
      <c r="F139" s="711" t="n">
        <v>8</v>
      </c>
      <c r="G139" s="711" t="n">
        <v>55</v>
      </c>
      <c r="H139" s="711" t="n">
        <v>106</v>
      </c>
      <c r="I139" s="711" t="n">
        <v>54</v>
      </c>
      <c r="J139" s="711" t="n">
        <v>10</v>
      </c>
      <c r="K139" s="711" t="n">
        <v>81</v>
      </c>
      <c r="L139" s="692" t="n">
        <v>41.9</v>
      </c>
    </row>
    <row r="140" customFormat="false" ht="10.5" hidden="false" customHeight="true" outlineLevel="0" collapsed="false">
      <c r="A140" s="45" t="s">
        <v>1691</v>
      </c>
      <c r="C140" s="183" t="s">
        <v>1674</v>
      </c>
      <c r="D140" s="691" t="n">
        <v>7354</v>
      </c>
      <c r="E140" s="691" t="n">
        <v>44</v>
      </c>
      <c r="F140" s="691" t="n">
        <v>585</v>
      </c>
      <c r="G140" s="691" t="n">
        <v>2170</v>
      </c>
      <c r="H140" s="691" t="n">
        <v>2029</v>
      </c>
      <c r="I140" s="691" t="n">
        <v>733</v>
      </c>
      <c r="J140" s="691" t="n">
        <v>177</v>
      </c>
      <c r="K140" s="691" t="n">
        <v>1616</v>
      </c>
      <c r="L140" s="692" t="n">
        <v>40</v>
      </c>
    </row>
    <row r="141" customFormat="false" ht="9.75" hidden="false" customHeight="true" outlineLevel="0" collapsed="false">
      <c r="C141" s="183" t="s">
        <v>1675</v>
      </c>
      <c r="D141" s="691" t="n">
        <v>1107</v>
      </c>
      <c r="E141" s="691" t="n">
        <v>5</v>
      </c>
      <c r="F141" s="691" t="n">
        <v>105</v>
      </c>
      <c r="G141" s="691" t="n">
        <v>308</v>
      </c>
      <c r="H141" s="691" t="n">
        <v>249</v>
      </c>
      <c r="I141" s="691" t="n">
        <v>100</v>
      </c>
      <c r="J141" s="691" t="n">
        <v>20</v>
      </c>
      <c r="K141" s="691" t="n">
        <v>320</v>
      </c>
      <c r="L141" s="692" t="n">
        <v>39.6</v>
      </c>
    </row>
    <row r="142" s="712" customFormat="true" ht="18" hidden="false" customHeight="true" outlineLevel="0" collapsed="false">
      <c r="A142" s="709"/>
      <c r="B142" s="709"/>
      <c r="C142" s="710" t="s">
        <v>1676</v>
      </c>
      <c r="D142" s="711" t="n">
        <v>8461</v>
      </c>
      <c r="E142" s="711" t="n">
        <v>49</v>
      </c>
      <c r="F142" s="711" t="n">
        <v>690</v>
      </c>
      <c r="G142" s="711" t="n">
        <v>2478</v>
      </c>
      <c r="H142" s="711" t="n">
        <v>2278</v>
      </c>
      <c r="I142" s="711" t="n">
        <v>833</v>
      </c>
      <c r="J142" s="711" t="n">
        <v>197</v>
      </c>
      <c r="K142" s="711" t="n">
        <v>1936</v>
      </c>
      <c r="L142" s="692" t="n">
        <v>39.9</v>
      </c>
    </row>
    <row r="143" s="707" customFormat="true" ht="18" hidden="false" customHeight="true" outlineLevel="0" collapsed="false">
      <c r="A143" s="45" t="s">
        <v>514</v>
      </c>
      <c r="B143" s="45"/>
      <c r="C143" s="44"/>
      <c r="D143" s="705"/>
      <c r="E143" s="705"/>
      <c r="F143" s="705"/>
      <c r="G143" s="705"/>
      <c r="H143" s="705"/>
      <c r="I143" s="705"/>
      <c r="J143" s="705"/>
      <c r="K143" s="705"/>
      <c r="L143" s="706"/>
    </row>
    <row r="144" customFormat="false" ht="10.5" hidden="false" customHeight="true" outlineLevel="0" collapsed="false">
      <c r="B144" s="184" t="s">
        <v>884</v>
      </c>
      <c r="C144" s="183" t="s">
        <v>1674</v>
      </c>
      <c r="D144" s="691" t="n">
        <v>7</v>
      </c>
      <c r="E144" s="691" t="n">
        <v>0</v>
      </c>
      <c r="F144" s="691" t="n">
        <v>0</v>
      </c>
      <c r="G144" s="691" t="n">
        <v>0</v>
      </c>
      <c r="H144" s="691" t="n">
        <v>1</v>
      </c>
      <c r="I144" s="691" t="n">
        <v>2</v>
      </c>
      <c r="J144" s="691" t="n">
        <v>0</v>
      </c>
      <c r="K144" s="691" t="n">
        <v>4</v>
      </c>
      <c r="L144" s="692" t="n">
        <v>47.3</v>
      </c>
    </row>
    <row r="145" customFormat="false" ht="9.75" hidden="false" customHeight="true" outlineLevel="0" collapsed="false">
      <c r="C145" s="183" t="s">
        <v>1675</v>
      </c>
      <c r="D145" s="691" t="n">
        <v>4</v>
      </c>
      <c r="E145" s="691" t="n">
        <v>0</v>
      </c>
      <c r="F145" s="691" t="n">
        <v>0</v>
      </c>
      <c r="G145" s="691" t="n">
        <v>0</v>
      </c>
      <c r="H145" s="691" t="n">
        <v>0</v>
      </c>
      <c r="I145" s="691" t="n">
        <v>1</v>
      </c>
      <c r="J145" s="691" t="n">
        <v>0</v>
      </c>
      <c r="K145" s="691" t="n">
        <v>3</v>
      </c>
      <c r="L145" s="692" t="n">
        <v>48</v>
      </c>
    </row>
    <row r="146" s="712" customFormat="true" ht="18" hidden="false" customHeight="true" outlineLevel="0" collapsed="false">
      <c r="A146" s="709"/>
      <c r="B146" s="709"/>
      <c r="C146" s="710" t="s">
        <v>1676</v>
      </c>
      <c r="D146" s="711" t="n">
        <v>11</v>
      </c>
      <c r="E146" s="711" t="n">
        <v>0</v>
      </c>
      <c r="F146" s="711" t="n">
        <v>0</v>
      </c>
      <c r="G146" s="711" t="n">
        <v>0</v>
      </c>
      <c r="H146" s="711" t="n">
        <v>1</v>
      </c>
      <c r="I146" s="711" t="n">
        <v>3</v>
      </c>
      <c r="J146" s="711" t="n">
        <v>0</v>
      </c>
      <c r="K146" s="711" t="n">
        <v>7</v>
      </c>
      <c r="L146" s="692" t="n">
        <v>47.5</v>
      </c>
    </row>
    <row r="147" customFormat="false" ht="10.5" hidden="false" customHeight="true" outlineLevel="0" collapsed="false">
      <c r="B147" s="184" t="s">
        <v>885</v>
      </c>
      <c r="C147" s="183" t="s">
        <v>1674</v>
      </c>
      <c r="D147" s="691" t="n">
        <v>124</v>
      </c>
      <c r="E147" s="691" t="n">
        <v>1</v>
      </c>
      <c r="F147" s="691" t="n">
        <v>6</v>
      </c>
      <c r="G147" s="691" t="n">
        <v>18</v>
      </c>
      <c r="H147" s="691" t="n">
        <v>37</v>
      </c>
      <c r="I147" s="691" t="n">
        <v>17</v>
      </c>
      <c r="J147" s="691" t="n">
        <v>14</v>
      </c>
      <c r="K147" s="691" t="n">
        <v>31</v>
      </c>
      <c r="L147" s="692" t="n">
        <v>43.1</v>
      </c>
    </row>
    <row r="148" customFormat="false" ht="9.75" hidden="false" customHeight="true" outlineLevel="0" collapsed="false">
      <c r="C148" s="183" t="s">
        <v>1675</v>
      </c>
      <c r="D148" s="691" t="n">
        <v>130</v>
      </c>
      <c r="E148" s="691" t="n">
        <v>0</v>
      </c>
      <c r="F148" s="691" t="n">
        <v>5</v>
      </c>
      <c r="G148" s="691" t="n">
        <v>24</v>
      </c>
      <c r="H148" s="691" t="n">
        <v>32</v>
      </c>
      <c r="I148" s="691" t="n">
        <v>20</v>
      </c>
      <c r="J148" s="691" t="n">
        <v>13</v>
      </c>
      <c r="K148" s="691" t="n">
        <v>36</v>
      </c>
      <c r="L148" s="692" t="n">
        <v>43.3</v>
      </c>
    </row>
    <row r="149" s="712" customFormat="true" ht="18" hidden="false" customHeight="true" outlineLevel="0" collapsed="false">
      <c r="A149" s="709"/>
      <c r="B149" s="709"/>
      <c r="C149" s="710" t="s">
        <v>1676</v>
      </c>
      <c r="D149" s="711" t="n">
        <v>254</v>
      </c>
      <c r="E149" s="711" t="n">
        <v>1</v>
      </c>
      <c r="F149" s="711" t="n">
        <v>11</v>
      </c>
      <c r="G149" s="711" t="n">
        <v>42</v>
      </c>
      <c r="H149" s="711" t="n">
        <v>69</v>
      </c>
      <c r="I149" s="711" t="n">
        <v>37</v>
      </c>
      <c r="J149" s="711" t="n">
        <v>27</v>
      </c>
      <c r="K149" s="711" t="n">
        <v>67</v>
      </c>
      <c r="L149" s="692" t="n">
        <v>43.2</v>
      </c>
    </row>
    <row r="150" customFormat="false" ht="22.5" hidden="false" customHeight="true" outlineLevel="0" collapsed="false">
      <c r="B150" s="686" t="s">
        <v>1693</v>
      </c>
      <c r="C150" s="183" t="s">
        <v>1674</v>
      </c>
      <c r="D150" s="691" t="n">
        <v>374</v>
      </c>
      <c r="E150" s="691" t="n">
        <v>1</v>
      </c>
      <c r="F150" s="691" t="n">
        <v>18</v>
      </c>
      <c r="G150" s="691" t="n">
        <v>83</v>
      </c>
      <c r="H150" s="691" t="n">
        <v>96</v>
      </c>
      <c r="I150" s="691" t="n">
        <v>56</v>
      </c>
      <c r="J150" s="691" t="n">
        <v>5</v>
      </c>
      <c r="K150" s="691" t="n">
        <v>115</v>
      </c>
      <c r="L150" s="708" t="n">
        <v>40.8</v>
      </c>
    </row>
    <row r="151" customFormat="false" ht="9.75" hidden="false" customHeight="true" outlineLevel="0" collapsed="false">
      <c r="C151" s="183" t="s">
        <v>1675</v>
      </c>
      <c r="D151" s="691" t="n">
        <v>65</v>
      </c>
      <c r="E151" s="691" t="n">
        <v>0</v>
      </c>
      <c r="F151" s="691" t="n">
        <v>3</v>
      </c>
      <c r="G151" s="691" t="n">
        <v>19</v>
      </c>
      <c r="H151" s="691" t="n">
        <v>12</v>
      </c>
      <c r="I151" s="691" t="n">
        <v>9</v>
      </c>
      <c r="J151" s="691" t="n">
        <v>0</v>
      </c>
      <c r="K151" s="691" t="n">
        <v>22</v>
      </c>
      <c r="L151" s="692" t="n">
        <v>40</v>
      </c>
    </row>
    <row r="152" s="712" customFormat="true" ht="18" hidden="false" customHeight="true" outlineLevel="0" collapsed="false">
      <c r="A152" s="709"/>
      <c r="B152" s="709"/>
      <c r="C152" s="710" t="s">
        <v>1676</v>
      </c>
      <c r="D152" s="711" t="n">
        <v>439</v>
      </c>
      <c r="E152" s="711" t="n">
        <v>1</v>
      </c>
      <c r="F152" s="711" t="n">
        <v>21</v>
      </c>
      <c r="G152" s="711" t="n">
        <v>102</v>
      </c>
      <c r="H152" s="711" t="n">
        <v>108</v>
      </c>
      <c r="I152" s="711" t="n">
        <v>65</v>
      </c>
      <c r="J152" s="711" t="n">
        <v>5</v>
      </c>
      <c r="K152" s="711" t="n">
        <v>137</v>
      </c>
      <c r="L152" s="692" t="n">
        <v>40.7</v>
      </c>
    </row>
    <row r="153" customFormat="false" ht="22.5" hidden="false" customHeight="true" outlineLevel="0" collapsed="false">
      <c r="B153" s="686" t="s">
        <v>1851</v>
      </c>
      <c r="C153" s="183" t="s">
        <v>1674</v>
      </c>
      <c r="D153" s="691" t="n">
        <v>681</v>
      </c>
      <c r="E153" s="691" t="n">
        <v>0</v>
      </c>
      <c r="F153" s="691" t="n">
        <v>14</v>
      </c>
      <c r="G153" s="691" t="n">
        <v>119</v>
      </c>
      <c r="H153" s="691" t="n">
        <v>183</v>
      </c>
      <c r="I153" s="691" t="n">
        <v>110</v>
      </c>
      <c r="J153" s="691" t="n">
        <v>21</v>
      </c>
      <c r="K153" s="691" t="n">
        <v>234</v>
      </c>
      <c r="L153" s="708" t="n">
        <v>42</v>
      </c>
    </row>
    <row r="154" customFormat="false" ht="9.75" hidden="false" customHeight="true" outlineLevel="0" collapsed="false">
      <c r="C154" s="183" t="s">
        <v>1675</v>
      </c>
      <c r="D154" s="691" t="n">
        <v>102</v>
      </c>
      <c r="E154" s="691" t="n">
        <v>0</v>
      </c>
      <c r="F154" s="691" t="n">
        <v>3</v>
      </c>
      <c r="G154" s="691" t="n">
        <v>14</v>
      </c>
      <c r="H154" s="691" t="n">
        <v>27</v>
      </c>
      <c r="I154" s="691" t="n">
        <v>18</v>
      </c>
      <c r="J154" s="691" t="n">
        <v>3</v>
      </c>
      <c r="K154" s="691" t="n">
        <v>37</v>
      </c>
      <c r="L154" s="692" t="n">
        <v>42.4</v>
      </c>
    </row>
    <row r="155" s="712" customFormat="true" ht="18" hidden="false" customHeight="true" outlineLevel="0" collapsed="false">
      <c r="A155" s="709"/>
      <c r="B155" s="709"/>
      <c r="C155" s="710" t="s">
        <v>1676</v>
      </c>
      <c r="D155" s="711" t="n">
        <v>783</v>
      </c>
      <c r="E155" s="711" t="n">
        <v>0</v>
      </c>
      <c r="F155" s="711" t="n">
        <v>17</v>
      </c>
      <c r="G155" s="711" t="n">
        <v>133</v>
      </c>
      <c r="H155" s="711" t="n">
        <v>210</v>
      </c>
      <c r="I155" s="711" t="n">
        <v>128</v>
      </c>
      <c r="J155" s="711" t="n">
        <v>24</v>
      </c>
      <c r="K155" s="711" t="n">
        <v>271</v>
      </c>
      <c r="L155" s="692" t="n">
        <v>42.1</v>
      </c>
    </row>
    <row r="156" customFormat="false" ht="22.5" hidden="false" customHeight="true" outlineLevel="0" collapsed="false">
      <c r="B156" s="686" t="s">
        <v>1852</v>
      </c>
      <c r="C156" s="183" t="s">
        <v>1674</v>
      </c>
      <c r="D156" s="691" t="n">
        <v>1433</v>
      </c>
      <c r="E156" s="691" t="n">
        <v>1</v>
      </c>
      <c r="F156" s="691" t="n">
        <v>14</v>
      </c>
      <c r="G156" s="691" t="n">
        <v>221</v>
      </c>
      <c r="H156" s="691" t="n">
        <v>505</v>
      </c>
      <c r="I156" s="691" t="n">
        <v>271</v>
      </c>
      <c r="J156" s="691" t="n">
        <v>48</v>
      </c>
      <c r="K156" s="691" t="n">
        <v>373</v>
      </c>
      <c r="L156" s="708" t="n">
        <v>42.5</v>
      </c>
    </row>
    <row r="157" customFormat="false" ht="9.75" hidden="false" customHeight="true" outlineLevel="0" collapsed="false">
      <c r="C157" s="183" t="s">
        <v>1675</v>
      </c>
      <c r="D157" s="691" t="n">
        <v>176</v>
      </c>
      <c r="E157" s="691" t="n">
        <v>0</v>
      </c>
      <c r="F157" s="691" t="n">
        <v>9</v>
      </c>
      <c r="G157" s="691" t="n">
        <v>28</v>
      </c>
      <c r="H157" s="691" t="n">
        <v>46</v>
      </c>
      <c r="I157" s="691" t="n">
        <v>29</v>
      </c>
      <c r="J157" s="691" t="n">
        <v>9</v>
      </c>
      <c r="K157" s="691" t="n">
        <v>55</v>
      </c>
      <c r="L157" s="692" t="n">
        <v>42</v>
      </c>
    </row>
    <row r="158" s="712" customFormat="true" ht="18" hidden="false" customHeight="true" outlineLevel="0" collapsed="false">
      <c r="A158" s="709"/>
      <c r="B158" s="709"/>
      <c r="C158" s="710" t="s">
        <v>1676</v>
      </c>
      <c r="D158" s="711" t="n">
        <v>1609</v>
      </c>
      <c r="E158" s="711" t="n">
        <v>1</v>
      </c>
      <c r="F158" s="711" t="n">
        <v>23</v>
      </c>
      <c r="G158" s="711" t="n">
        <v>249</v>
      </c>
      <c r="H158" s="711" t="n">
        <v>551</v>
      </c>
      <c r="I158" s="711" t="n">
        <v>300</v>
      </c>
      <c r="J158" s="711" t="n">
        <v>57</v>
      </c>
      <c r="K158" s="711" t="n">
        <v>428</v>
      </c>
      <c r="L158" s="692" t="n">
        <v>42.5</v>
      </c>
    </row>
    <row r="159" s="712" customFormat="true" ht="9.75" hidden="false" customHeight="true" outlineLevel="0" collapsed="false">
      <c r="A159" s="709"/>
      <c r="B159" s="709"/>
      <c r="C159" s="710"/>
      <c r="D159" s="711"/>
      <c r="E159" s="711"/>
      <c r="F159" s="711"/>
      <c r="G159" s="711"/>
      <c r="H159" s="711"/>
      <c r="I159" s="711"/>
      <c r="J159" s="711"/>
      <c r="K159" s="711"/>
      <c r="L159" s="692"/>
    </row>
    <row r="160" s="712" customFormat="true" ht="9.75" hidden="false" customHeight="true" outlineLevel="0" collapsed="false">
      <c r="A160" s="614" t="s">
        <v>53</v>
      </c>
      <c r="B160" s="709"/>
      <c r="C160" s="710"/>
      <c r="D160" s="711"/>
      <c r="E160" s="711"/>
      <c r="F160" s="711"/>
      <c r="G160" s="711"/>
      <c r="H160" s="711"/>
      <c r="I160" s="711"/>
      <c r="J160" s="711"/>
      <c r="K160" s="711"/>
      <c r="L160" s="692"/>
    </row>
    <row r="161" customFormat="false" ht="10.5" hidden="false" customHeight="true" outlineLevel="0" collapsed="false">
      <c r="B161" s="184" t="s">
        <v>891</v>
      </c>
      <c r="C161" s="183" t="s">
        <v>1674</v>
      </c>
      <c r="D161" s="691" t="n">
        <v>140</v>
      </c>
      <c r="E161" s="691" t="n">
        <v>0</v>
      </c>
      <c r="F161" s="691" t="n">
        <v>5</v>
      </c>
      <c r="G161" s="691" t="n">
        <v>29</v>
      </c>
      <c r="H161" s="691" t="n">
        <v>39</v>
      </c>
      <c r="I161" s="691" t="n">
        <v>22</v>
      </c>
      <c r="J161" s="691" t="n">
        <v>4</v>
      </c>
      <c r="K161" s="691" t="n">
        <v>41</v>
      </c>
      <c r="L161" s="692" t="n">
        <v>41.4</v>
      </c>
    </row>
    <row r="162" customFormat="false" ht="9.75" hidden="false" customHeight="true" outlineLevel="0" collapsed="false">
      <c r="C162" s="183" t="s">
        <v>1675</v>
      </c>
      <c r="D162" s="691" t="n">
        <v>16</v>
      </c>
      <c r="E162" s="691" t="n">
        <v>0</v>
      </c>
      <c r="F162" s="691" t="n">
        <v>0</v>
      </c>
      <c r="G162" s="691" t="n">
        <v>2</v>
      </c>
      <c r="H162" s="691" t="n">
        <v>7</v>
      </c>
      <c r="I162" s="691" t="n">
        <v>2</v>
      </c>
      <c r="J162" s="691" t="n">
        <v>0</v>
      </c>
      <c r="K162" s="691" t="n">
        <v>5</v>
      </c>
      <c r="L162" s="692" t="n">
        <v>41.9</v>
      </c>
    </row>
    <row r="163" s="712" customFormat="true" ht="18" hidden="false" customHeight="true" outlineLevel="0" collapsed="false">
      <c r="A163" s="709"/>
      <c r="B163" s="709"/>
      <c r="C163" s="710" t="s">
        <v>1676</v>
      </c>
      <c r="D163" s="711" t="n">
        <v>156</v>
      </c>
      <c r="E163" s="711" t="n">
        <v>0</v>
      </c>
      <c r="F163" s="711" t="n">
        <v>5</v>
      </c>
      <c r="G163" s="711" t="n">
        <v>31</v>
      </c>
      <c r="H163" s="711" t="n">
        <v>46</v>
      </c>
      <c r="I163" s="711" t="n">
        <v>24</v>
      </c>
      <c r="J163" s="711" t="n">
        <v>4</v>
      </c>
      <c r="K163" s="711" t="n">
        <v>46</v>
      </c>
      <c r="L163" s="692" t="n">
        <v>41.5</v>
      </c>
    </row>
    <row r="164" customFormat="false" ht="24" hidden="false" customHeight="true" outlineLevel="0" collapsed="false">
      <c r="A164" s="713" t="s">
        <v>1717</v>
      </c>
      <c r="B164" s="713"/>
      <c r="C164" s="183" t="s">
        <v>1674</v>
      </c>
      <c r="D164" s="691" t="n">
        <v>2759</v>
      </c>
      <c r="E164" s="691" t="n">
        <v>3</v>
      </c>
      <c r="F164" s="691" t="n">
        <v>57</v>
      </c>
      <c r="G164" s="691" t="n">
        <v>470</v>
      </c>
      <c r="H164" s="691" t="n">
        <v>861</v>
      </c>
      <c r="I164" s="691" t="n">
        <v>478</v>
      </c>
      <c r="J164" s="691" t="n">
        <v>92</v>
      </c>
      <c r="K164" s="691" t="n">
        <v>798</v>
      </c>
      <c r="L164" s="708" t="n">
        <v>42.2</v>
      </c>
    </row>
    <row r="165" customFormat="false" ht="9.75" hidden="false" customHeight="true" outlineLevel="0" collapsed="false">
      <c r="C165" s="183" t="s">
        <v>1675</v>
      </c>
      <c r="D165" s="691" t="n">
        <v>493</v>
      </c>
      <c r="E165" s="691" t="n">
        <v>0</v>
      </c>
      <c r="F165" s="691" t="n">
        <v>20</v>
      </c>
      <c r="G165" s="691" t="n">
        <v>87</v>
      </c>
      <c r="H165" s="691" t="n">
        <v>124</v>
      </c>
      <c r="I165" s="691" t="n">
        <v>79</v>
      </c>
      <c r="J165" s="691" t="n">
        <v>25</v>
      </c>
      <c r="K165" s="691" t="n">
        <v>158</v>
      </c>
      <c r="L165" s="692" t="n">
        <v>42.2</v>
      </c>
    </row>
    <row r="166" s="712" customFormat="true" ht="18" hidden="false" customHeight="true" outlineLevel="0" collapsed="false">
      <c r="A166" s="709"/>
      <c r="B166" s="709"/>
      <c r="C166" s="710" t="s">
        <v>1676</v>
      </c>
      <c r="D166" s="711" t="n">
        <v>3252</v>
      </c>
      <c r="E166" s="711" t="n">
        <v>3</v>
      </c>
      <c r="F166" s="711" t="n">
        <v>77</v>
      </c>
      <c r="G166" s="711" t="n">
        <v>557</v>
      </c>
      <c r="H166" s="711" t="n">
        <v>985</v>
      </c>
      <c r="I166" s="711" t="n">
        <v>557</v>
      </c>
      <c r="J166" s="711" t="n">
        <v>117</v>
      </c>
      <c r="K166" s="711" t="n">
        <v>956</v>
      </c>
      <c r="L166" s="692" t="n">
        <v>42.2</v>
      </c>
    </row>
    <row r="167" s="707" customFormat="true" ht="18" hidden="false" customHeight="true" outlineLevel="0" collapsed="false">
      <c r="A167" s="45" t="s">
        <v>523</v>
      </c>
      <c r="B167" s="45"/>
      <c r="C167" s="44"/>
      <c r="D167" s="705"/>
      <c r="E167" s="705"/>
      <c r="F167" s="705"/>
      <c r="G167" s="705"/>
      <c r="H167" s="705"/>
      <c r="I167" s="705"/>
      <c r="J167" s="705"/>
      <c r="K167" s="705"/>
      <c r="L167" s="706"/>
    </row>
    <row r="168" customFormat="false" ht="10.5" hidden="false" customHeight="true" outlineLevel="0" collapsed="false">
      <c r="B168" s="184" t="s">
        <v>893</v>
      </c>
      <c r="C168" s="183" t="s">
        <v>1674</v>
      </c>
      <c r="D168" s="691" t="n">
        <v>29</v>
      </c>
      <c r="E168" s="691" t="n">
        <v>0</v>
      </c>
      <c r="F168" s="691" t="n">
        <v>0</v>
      </c>
      <c r="G168" s="691" t="n">
        <v>12</v>
      </c>
      <c r="H168" s="691" t="n">
        <v>15</v>
      </c>
      <c r="I168" s="691" t="n">
        <v>1</v>
      </c>
      <c r="J168" s="691" t="n">
        <v>0</v>
      </c>
      <c r="K168" s="691" t="n">
        <v>1</v>
      </c>
      <c r="L168" s="692" t="n">
        <v>40.2</v>
      </c>
    </row>
    <row r="169" customFormat="false" ht="9.75" hidden="false" customHeight="true" outlineLevel="0" collapsed="false">
      <c r="C169" s="183" t="s">
        <v>1675</v>
      </c>
      <c r="D169" s="691" t="n">
        <v>5</v>
      </c>
      <c r="E169" s="691" t="n">
        <v>0</v>
      </c>
      <c r="F169" s="691" t="n">
        <v>0</v>
      </c>
      <c r="G169" s="691" t="n">
        <v>0</v>
      </c>
      <c r="H169" s="691" t="n">
        <v>3</v>
      </c>
      <c r="I169" s="691" t="n">
        <v>0</v>
      </c>
      <c r="J169" s="691" t="n">
        <v>0</v>
      </c>
      <c r="K169" s="691" t="n">
        <v>2</v>
      </c>
      <c r="L169" s="692" t="n">
        <v>40.7</v>
      </c>
    </row>
    <row r="170" s="712" customFormat="true" ht="18" hidden="false" customHeight="true" outlineLevel="0" collapsed="false">
      <c r="A170" s="709"/>
      <c r="B170" s="709"/>
      <c r="C170" s="710" t="s">
        <v>1676</v>
      </c>
      <c r="D170" s="711" t="n">
        <v>34</v>
      </c>
      <c r="E170" s="711" t="n">
        <v>0</v>
      </c>
      <c r="F170" s="711" t="n">
        <v>0</v>
      </c>
      <c r="G170" s="711" t="n">
        <v>12</v>
      </c>
      <c r="H170" s="711" t="n">
        <v>18</v>
      </c>
      <c r="I170" s="711" t="n">
        <v>1</v>
      </c>
      <c r="J170" s="711" t="n">
        <v>0</v>
      </c>
      <c r="K170" s="711" t="n">
        <v>3</v>
      </c>
      <c r="L170" s="692" t="n">
        <v>40.3</v>
      </c>
    </row>
    <row r="171" customFormat="false" ht="10.5" hidden="false" customHeight="true" outlineLevel="0" collapsed="false">
      <c r="B171" s="184" t="s">
        <v>894</v>
      </c>
      <c r="C171" s="183" t="s">
        <v>1674</v>
      </c>
      <c r="D171" s="691" t="n">
        <v>72</v>
      </c>
      <c r="E171" s="691" t="n">
        <v>0</v>
      </c>
      <c r="F171" s="691" t="n">
        <v>1</v>
      </c>
      <c r="G171" s="691" t="n">
        <v>20</v>
      </c>
      <c r="H171" s="691" t="n">
        <v>24</v>
      </c>
      <c r="I171" s="691" t="n">
        <v>13</v>
      </c>
      <c r="J171" s="691" t="n">
        <v>1</v>
      </c>
      <c r="K171" s="691" t="n">
        <v>13</v>
      </c>
      <c r="L171" s="692" t="n">
        <v>41.5</v>
      </c>
    </row>
    <row r="172" customFormat="false" ht="9.75" hidden="false" customHeight="true" outlineLevel="0" collapsed="false">
      <c r="C172" s="183" t="s">
        <v>1675</v>
      </c>
      <c r="D172" s="691" t="n">
        <v>10</v>
      </c>
      <c r="E172" s="691" t="n">
        <v>0</v>
      </c>
      <c r="F172" s="691" t="n">
        <v>0</v>
      </c>
      <c r="G172" s="691" t="n">
        <v>3</v>
      </c>
      <c r="H172" s="691" t="n">
        <v>4</v>
      </c>
      <c r="I172" s="691" t="n">
        <v>2</v>
      </c>
      <c r="J172" s="691" t="n">
        <v>0</v>
      </c>
      <c r="K172" s="691" t="n">
        <v>1</v>
      </c>
      <c r="L172" s="692" t="n">
        <v>41.4</v>
      </c>
    </row>
    <row r="173" s="712" customFormat="true" ht="18" hidden="false" customHeight="true" outlineLevel="0" collapsed="false">
      <c r="A173" s="709"/>
      <c r="B173" s="709"/>
      <c r="C173" s="710" t="s">
        <v>1676</v>
      </c>
      <c r="D173" s="711" t="n">
        <v>82</v>
      </c>
      <c r="E173" s="711" t="n">
        <v>0</v>
      </c>
      <c r="F173" s="711" t="n">
        <v>1</v>
      </c>
      <c r="G173" s="711" t="n">
        <v>23</v>
      </c>
      <c r="H173" s="711" t="n">
        <v>28</v>
      </c>
      <c r="I173" s="711" t="n">
        <v>15</v>
      </c>
      <c r="J173" s="711" t="n">
        <v>1</v>
      </c>
      <c r="K173" s="711" t="n">
        <v>14</v>
      </c>
      <c r="L173" s="692" t="n">
        <v>41.5</v>
      </c>
    </row>
    <row r="174" customFormat="false" ht="10.5" hidden="false" customHeight="true" outlineLevel="0" collapsed="false">
      <c r="B174" s="184" t="s">
        <v>895</v>
      </c>
      <c r="C174" s="183" t="s">
        <v>1674</v>
      </c>
      <c r="D174" s="691" t="n">
        <v>44</v>
      </c>
      <c r="E174" s="691" t="n">
        <v>0</v>
      </c>
      <c r="F174" s="691" t="n">
        <v>2</v>
      </c>
      <c r="G174" s="691" t="n">
        <v>7</v>
      </c>
      <c r="H174" s="691" t="n">
        <v>20</v>
      </c>
      <c r="I174" s="691" t="n">
        <v>8</v>
      </c>
      <c r="J174" s="691" t="n">
        <v>1</v>
      </c>
      <c r="K174" s="691" t="n">
        <v>6</v>
      </c>
      <c r="L174" s="692" t="n">
        <v>42</v>
      </c>
    </row>
    <row r="175" customFormat="false" ht="9.75" hidden="false" customHeight="true" outlineLevel="0" collapsed="false">
      <c r="C175" s="183" t="s">
        <v>1675</v>
      </c>
      <c r="D175" s="691" t="n">
        <v>17</v>
      </c>
      <c r="E175" s="691" t="n">
        <v>0</v>
      </c>
      <c r="F175" s="691" t="n">
        <v>0</v>
      </c>
      <c r="G175" s="691" t="n">
        <v>5</v>
      </c>
      <c r="H175" s="691" t="n">
        <v>5</v>
      </c>
      <c r="I175" s="691" t="n">
        <v>1</v>
      </c>
      <c r="J175" s="691" t="n">
        <v>0</v>
      </c>
      <c r="K175" s="691" t="n">
        <v>6</v>
      </c>
      <c r="L175" s="692" t="n">
        <v>40</v>
      </c>
    </row>
    <row r="176" s="712" customFormat="true" ht="18" hidden="false" customHeight="true" outlineLevel="0" collapsed="false">
      <c r="A176" s="709"/>
      <c r="B176" s="709"/>
      <c r="C176" s="710" t="s">
        <v>1676</v>
      </c>
      <c r="D176" s="711" t="n">
        <v>61</v>
      </c>
      <c r="E176" s="711" t="n">
        <v>0</v>
      </c>
      <c r="F176" s="711" t="n">
        <v>2</v>
      </c>
      <c r="G176" s="711" t="n">
        <v>12</v>
      </c>
      <c r="H176" s="711" t="n">
        <v>25</v>
      </c>
      <c r="I176" s="711" t="n">
        <v>9</v>
      </c>
      <c r="J176" s="711" t="n">
        <v>1</v>
      </c>
      <c r="K176" s="711" t="n">
        <v>12</v>
      </c>
      <c r="L176" s="692" t="n">
        <v>41.6</v>
      </c>
    </row>
    <row r="177" customFormat="false" ht="10.5" hidden="false" customHeight="true" outlineLevel="0" collapsed="false">
      <c r="A177" s="184" t="s">
        <v>1698</v>
      </c>
      <c r="C177" s="183" t="s">
        <v>1674</v>
      </c>
      <c r="D177" s="691" t="n">
        <v>145</v>
      </c>
      <c r="E177" s="691" t="n">
        <v>0</v>
      </c>
      <c r="F177" s="691" t="n">
        <v>3</v>
      </c>
      <c r="G177" s="691" t="n">
        <v>39</v>
      </c>
      <c r="H177" s="691" t="n">
        <v>59</v>
      </c>
      <c r="I177" s="691" t="n">
        <v>22</v>
      </c>
      <c r="J177" s="691" t="n">
        <v>2</v>
      </c>
      <c r="K177" s="691" t="n">
        <v>20</v>
      </c>
      <c r="L177" s="692" t="n">
        <v>41.4</v>
      </c>
    </row>
    <row r="178" customFormat="false" ht="9.75" hidden="false" customHeight="true" outlineLevel="0" collapsed="false">
      <c r="C178" s="183" t="s">
        <v>1675</v>
      </c>
      <c r="D178" s="691" t="n">
        <v>32</v>
      </c>
      <c r="E178" s="691" t="n">
        <v>0</v>
      </c>
      <c r="F178" s="691" t="n">
        <v>0</v>
      </c>
      <c r="G178" s="691" t="n">
        <v>8</v>
      </c>
      <c r="H178" s="691" t="n">
        <v>12</v>
      </c>
      <c r="I178" s="691" t="n">
        <v>3</v>
      </c>
      <c r="J178" s="691" t="n">
        <v>0</v>
      </c>
      <c r="K178" s="691" t="n">
        <v>9</v>
      </c>
      <c r="L178" s="692" t="n">
        <v>40.7</v>
      </c>
    </row>
    <row r="179" s="712" customFormat="true" ht="18" hidden="false" customHeight="true" outlineLevel="0" collapsed="false">
      <c r="A179" s="709"/>
      <c r="B179" s="709"/>
      <c r="C179" s="710" t="s">
        <v>1676</v>
      </c>
      <c r="D179" s="711" t="n">
        <v>177</v>
      </c>
      <c r="E179" s="711" t="n">
        <v>0</v>
      </c>
      <c r="F179" s="711" t="n">
        <v>3</v>
      </c>
      <c r="G179" s="711" t="n">
        <v>47</v>
      </c>
      <c r="H179" s="711" t="n">
        <v>71</v>
      </c>
      <c r="I179" s="711" t="n">
        <v>25</v>
      </c>
      <c r="J179" s="711" t="n">
        <v>2</v>
      </c>
      <c r="K179" s="711" t="n">
        <v>29</v>
      </c>
      <c r="L179" s="692" t="n">
        <v>41.3</v>
      </c>
    </row>
    <row r="180" s="707" customFormat="true" ht="18" hidden="false" customHeight="true" outlineLevel="0" collapsed="false">
      <c r="A180" s="45" t="s">
        <v>896</v>
      </c>
      <c r="B180" s="45"/>
      <c r="C180" s="44"/>
      <c r="D180" s="705"/>
      <c r="E180" s="705"/>
      <c r="F180" s="705"/>
      <c r="G180" s="705"/>
      <c r="H180" s="705"/>
      <c r="I180" s="705"/>
      <c r="J180" s="705"/>
      <c r="K180" s="705"/>
      <c r="L180" s="706"/>
    </row>
    <row r="181" customFormat="false" ht="22.5" hidden="false" customHeight="true" outlineLevel="0" collapsed="false">
      <c r="B181" s="686" t="s">
        <v>1699</v>
      </c>
      <c r="C181" s="183" t="s">
        <v>1674</v>
      </c>
      <c r="D181" s="691" t="n">
        <v>41</v>
      </c>
      <c r="E181" s="691" t="n">
        <v>0</v>
      </c>
      <c r="F181" s="691" t="n">
        <v>0</v>
      </c>
      <c r="G181" s="691" t="n">
        <v>3</v>
      </c>
      <c r="H181" s="691" t="n">
        <v>3</v>
      </c>
      <c r="I181" s="691" t="n">
        <v>2</v>
      </c>
      <c r="J181" s="691" t="n">
        <v>0</v>
      </c>
      <c r="K181" s="691" t="n">
        <v>33</v>
      </c>
      <c r="L181" s="708" t="n">
        <v>40.3</v>
      </c>
    </row>
    <row r="182" customFormat="false" ht="9.75" hidden="false" customHeight="true" outlineLevel="0" collapsed="false">
      <c r="C182" s="183" t="s">
        <v>1675</v>
      </c>
      <c r="D182" s="691" t="n">
        <v>10</v>
      </c>
      <c r="E182" s="691" t="n">
        <v>0</v>
      </c>
      <c r="F182" s="691" t="n">
        <v>1</v>
      </c>
      <c r="G182" s="691" t="n">
        <v>1</v>
      </c>
      <c r="H182" s="691" t="n">
        <v>0</v>
      </c>
      <c r="I182" s="691" t="n">
        <v>0</v>
      </c>
      <c r="J182" s="691" t="n">
        <v>0</v>
      </c>
      <c r="K182" s="691" t="n">
        <v>8</v>
      </c>
      <c r="L182" s="692" t="n">
        <v>35</v>
      </c>
    </row>
    <row r="183" s="712" customFormat="true" ht="18" hidden="false" customHeight="true" outlineLevel="0" collapsed="false">
      <c r="A183" s="709"/>
      <c r="B183" s="709"/>
      <c r="C183" s="710" t="s">
        <v>1676</v>
      </c>
      <c r="D183" s="711" t="n">
        <v>51</v>
      </c>
      <c r="E183" s="711" t="n">
        <v>0</v>
      </c>
      <c r="F183" s="711" t="n">
        <v>1</v>
      </c>
      <c r="G183" s="711" t="n">
        <v>4</v>
      </c>
      <c r="H183" s="711" t="n">
        <v>3</v>
      </c>
      <c r="I183" s="711" t="n">
        <v>2</v>
      </c>
      <c r="J183" s="711" t="n">
        <v>0</v>
      </c>
      <c r="K183" s="711" t="n">
        <v>41</v>
      </c>
      <c r="L183" s="692" t="n">
        <v>39.2</v>
      </c>
    </row>
    <row r="184" customFormat="false" ht="10.5" hidden="false" customHeight="true" outlineLevel="0" collapsed="false">
      <c r="B184" s="184" t="s">
        <v>897</v>
      </c>
      <c r="C184" s="183" t="s">
        <v>1674</v>
      </c>
      <c r="D184" s="691" t="n">
        <v>160</v>
      </c>
      <c r="E184" s="691" t="n">
        <v>0</v>
      </c>
      <c r="F184" s="691" t="n">
        <v>8</v>
      </c>
      <c r="G184" s="691" t="n">
        <v>35</v>
      </c>
      <c r="H184" s="691" t="n">
        <v>37</v>
      </c>
      <c r="I184" s="691" t="n">
        <v>25</v>
      </c>
      <c r="J184" s="691" t="n">
        <v>7</v>
      </c>
      <c r="K184" s="691" t="n">
        <v>48</v>
      </c>
      <c r="L184" s="692" t="n">
        <v>41.5</v>
      </c>
    </row>
    <row r="185" customFormat="false" ht="9.75" hidden="false" customHeight="true" outlineLevel="0" collapsed="false">
      <c r="C185" s="183" t="s">
        <v>1675</v>
      </c>
      <c r="D185" s="691" t="n">
        <v>48</v>
      </c>
      <c r="E185" s="691" t="n">
        <v>0</v>
      </c>
      <c r="F185" s="691" t="n">
        <v>4</v>
      </c>
      <c r="G185" s="691" t="n">
        <v>10</v>
      </c>
      <c r="H185" s="691" t="n">
        <v>12</v>
      </c>
      <c r="I185" s="691" t="n">
        <v>7</v>
      </c>
      <c r="J185" s="691" t="n">
        <v>1</v>
      </c>
      <c r="K185" s="691" t="n">
        <v>14</v>
      </c>
      <c r="L185" s="692" t="n">
        <v>40.4</v>
      </c>
    </row>
    <row r="186" s="712" customFormat="true" ht="18" hidden="false" customHeight="true" outlineLevel="0" collapsed="false">
      <c r="A186" s="709"/>
      <c r="B186" s="709"/>
      <c r="C186" s="710" t="s">
        <v>1676</v>
      </c>
      <c r="D186" s="711" t="n">
        <v>208</v>
      </c>
      <c r="E186" s="711" t="n">
        <v>0</v>
      </c>
      <c r="F186" s="711" t="n">
        <v>12</v>
      </c>
      <c r="G186" s="711" t="n">
        <v>45</v>
      </c>
      <c r="H186" s="711" t="n">
        <v>49</v>
      </c>
      <c r="I186" s="711" t="n">
        <v>32</v>
      </c>
      <c r="J186" s="711" t="n">
        <v>8</v>
      </c>
      <c r="K186" s="711" t="n">
        <v>62</v>
      </c>
      <c r="L186" s="692" t="n">
        <v>41.3</v>
      </c>
    </row>
    <row r="187" customFormat="false" ht="22.5" hidden="false" customHeight="true" outlineLevel="0" collapsed="false">
      <c r="B187" s="686" t="s">
        <v>1853</v>
      </c>
      <c r="C187" s="183" t="s">
        <v>1674</v>
      </c>
      <c r="D187" s="691" t="n">
        <v>426</v>
      </c>
      <c r="E187" s="691" t="n">
        <v>0</v>
      </c>
      <c r="F187" s="691" t="n">
        <v>26</v>
      </c>
      <c r="G187" s="691" t="n">
        <v>123</v>
      </c>
      <c r="H187" s="691" t="n">
        <v>125</v>
      </c>
      <c r="I187" s="691" t="n">
        <v>58</v>
      </c>
      <c r="J187" s="691" t="n">
        <v>11</v>
      </c>
      <c r="K187" s="691" t="n">
        <v>83</v>
      </c>
      <c r="L187" s="708" t="n">
        <v>40.7</v>
      </c>
    </row>
    <row r="188" customFormat="false" ht="9.75" hidden="false" customHeight="true" outlineLevel="0" collapsed="false">
      <c r="C188" s="183" t="s">
        <v>1675</v>
      </c>
      <c r="D188" s="691" t="n">
        <v>90</v>
      </c>
      <c r="E188" s="691" t="n">
        <v>0</v>
      </c>
      <c r="F188" s="691" t="n">
        <v>13</v>
      </c>
      <c r="G188" s="691" t="n">
        <v>21</v>
      </c>
      <c r="H188" s="691" t="n">
        <v>20</v>
      </c>
      <c r="I188" s="691" t="n">
        <v>12</v>
      </c>
      <c r="J188" s="691" t="n">
        <v>2</v>
      </c>
      <c r="K188" s="691" t="n">
        <v>22</v>
      </c>
      <c r="L188" s="692" t="n">
        <v>39.6</v>
      </c>
    </row>
    <row r="189" s="712" customFormat="true" ht="18" hidden="false" customHeight="true" outlineLevel="0" collapsed="false">
      <c r="A189" s="709"/>
      <c r="B189" s="709"/>
      <c r="C189" s="710" t="s">
        <v>1676</v>
      </c>
      <c r="D189" s="711" t="n">
        <v>516</v>
      </c>
      <c r="E189" s="711" t="n">
        <v>0</v>
      </c>
      <c r="F189" s="711" t="n">
        <v>39</v>
      </c>
      <c r="G189" s="711" t="n">
        <v>144</v>
      </c>
      <c r="H189" s="711" t="n">
        <v>145</v>
      </c>
      <c r="I189" s="711" t="n">
        <v>70</v>
      </c>
      <c r="J189" s="711" t="n">
        <v>13</v>
      </c>
      <c r="K189" s="711" t="n">
        <v>105</v>
      </c>
      <c r="L189" s="692" t="n">
        <v>40.5</v>
      </c>
    </row>
    <row r="190" customFormat="false" ht="10.5" hidden="false" customHeight="true" outlineLevel="0" collapsed="false">
      <c r="B190" s="184" t="s">
        <v>900</v>
      </c>
      <c r="C190" s="183" t="s">
        <v>1674</v>
      </c>
      <c r="D190" s="691" t="n">
        <v>94</v>
      </c>
      <c r="E190" s="691" t="n">
        <v>0</v>
      </c>
      <c r="F190" s="691" t="n">
        <v>8</v>
      </c>
      <c r="G190" s="691" t="n">
        <v>27</v>
      </c>
      <c r="H190" s="691" t="n">
        <v>28</v>
      </c>
      <c r="I190" s="691" t="n">
        <v>12</v>
      </c>
      <c r="J190" s="691" t="n">
        <v>4</v>
      </c>
      <c r="K190" s="691" t="n">
        <v>15</v>
      </c>
      <c r="L190" s="692" t="n">
        <v>40.7</v>
      </c>
    </row>
    <row r="191" customFormat="false" ht="9.75" hidden="false" customHeight="true" outlineLevel="0" collapsed="false">
      <c r="C191" s="183" t="s">
        <v>1675</v>
      </c>
      <c r="D191" s="691" t="n">
        <v>13</v>
      </c>
      <c r="E191" s="691" t="n">
        <v>0</v>
      </c>
      <c r="F191" s="691" t="n">
        <v>0</v>
      </c>
      <c r="G191" s="691" t="n">
        <v>2</v>
      </c>
      <c r="H191" s="691" t="n">
        <v>5</v>
      </c>
      <c r="I191" s="691" t="n">
        <v>2</v>
      </c>
      <c r="J191" s="691" t="n">
        <v>0</v>
      </c>
      <c r="K191" s="691" t="n">
        <v>4</v>
      </c>
      <c r="L191" s="692" t="n">
        <v>42.1</v>
      </c>
    </row>
    <row r="192" s="712" customFormat="true" ht="18" hidden="false" customHeight="true" outlineLevel="0" collapsed="false">
      <c r="A192" s="709"/>
      <c r="B192" s="709"/>
      <c r="C192" s="710" t="s">
        <v>1676</v>
      </c>
      <c r="D192" s="711" t="n">
        <v>107</v>
      </c>
      <c r="E192" s="711" t="n">
        <v>0</v>
      </c>
      <c r="F192" s="711" t="n">
        <v>8</v>
      </c>
      <c r="G192" s="711" t="n">
        <v>29</v>
      </c>
      <c r="H192" s="711" t="n">
        <v>33</v>
      </c>
      <c r="I192" s="711" t="n">
        <v>14</v>
      </c>
      <c r="J192" s="711" t="n">
        <v>4</v>
      </c>
      <c r="K192" s="711" t="n">
        <v>19</v>
      </c>
      <c r="L192" s="692" t="n">
        <v>40.8</v>
      </c>
    </row>
    <row r="193" customFormat="false" ht="10.5" hidden="false" customHeight="true" outlineLevel="0" collapsed="false">
      <c r="B193" s="184" t="s">
        <v>901</v>
      </c>
      <c r="C193" s="183" t="s">
        <v>1674</v>
      </c>
      <c r="D193" s="691" t="n">
        <v>86</v>
      </c>
      <c r="E193" s="691" t="n">
        <v>0</v>
      </c>
      <c r="F193" s="691" t="n">
        <v>6</v>
      </c>
      <c r="G193" s="691" t="n">
        <v>24</v>
      </c>
      <c r="H193" s="691" t="n">
        <v>30</v>
      </c>
      <c r="I193" s="691" t="n">
        <v>18</v>
      </c>
      <c r="J193" s="691" t="n">
        <v>1</v>
      </c>
      <c r="K193" s="691" t="n">
        <v>7</v>
      </c>
      <c r="L193" s="692" t="n">
        <v>41</v>
      </c>
    </row>
    <row r="194" customFormat="false" ht="9.75" hidden="false" customHeight="true" outlineLevel="0" collapsed="false">
      <c r="C194" s="183" t="s">
        <v>1675</v>
      </c>
      <c r="D194" s="691" t="n">
        <v>43</v>
      </c>
      <c r="E194" s="691" t="n">
        <v>1</v>
      </c>
      <c r="F194" s="691" t="n">
        <v>2</v>
      </c>
      <c r="G194" s="691" t="n">
        <v>10</v>
      </c>
      <c r="H194" s="691" t="n">
        <v>15</v>
      </c>
      <c r="I194" s="691" t="n">
        <v>5</v>
      </c>
      <c r="J194" s="691" t="n">
        <v>2</v>
      </c>
      <c r="K194" s="691" t="n">
        <v>8</v>
      </c>
      <c r="L194" s="692" t="n">
        <v>40.9</v>
      </c>
    </row>
    <row r="195" s="712" customFormat="true" ht="18" hidden="false" customHeight="true" outlineLevel="0" collapsed="false">
      <c r="A195" s="709"/>
      <c r="B195" s="709"/>
      <c r="C195" s="710" t="s">
        <v>1676</v>
      </c>
      <c r="D195" s="711" t="n">
        <v>129</v>
      </c>
      <c r="E195" s="711" t="n">
        <v>1</v>
      </c>
      <c r="F195" s="711" t="n">
        <v>8</v>
      </c>
      <c r="G195" s="711" t="n">
        <v>34</v>
      </c>
      <c r="H195" s="711" t="n">
        <v>45</v>
      </c>
      <c r="I195" s="711" t="n">
        <v>23</v>
      </c>
      <c r="J195" s="711" t="n">
        <v>3</v>
      </c>
      <c r="K195" s="711" t="n">
        <v>15</v>
      </c>
      <c r="L195" s="692" t="n">
        <v>41</v>
      </c>
    </row>
    <row r="196" customFormat="false" ht="24" hidden="false" customHeight="true" outlineLevel="0" collapsed="false">
      <c r="A196" s="713" t="s">
        <v>1788</v>
      </c>
      <c r="B196" s="713"/>
      <c r="C196" s="183" t="s">
        <v>1674</v>
      </c>
      <c r="D196" s="691" t="n">
        <v>807</v>
      </c>
      <c r="E196" s="691" t="n">
        <v>0</v>
      </c>
      <c r="F196" s="691" t="n">
        <v>48</v>
      </c>
      <c r="G196" s="691" t="n">
        <v>212</v>
      </c>
      <c r="H196" s="691" t="n">
        <v>223</v>
      </c>
      <c r="I196" s="691" t="n">
        <v>115</v>
      </c>
      <c r="J196" s="691" t="n">
        <v>23</v>
      </c>
      <c r="K196" s="691" t="n">
        <v>186</v>
      </c>
      <c r="L196" s="708" t="n">
        <v>40.9</v>
      </c>
    </row>
    <row r="197" customFormat="false" ht="9.75" hidden="false" customHeight="true" outlineLevel="0" collapsed="false">
      <c r="C197" s="183" t="s">
        <v>1675</v>
      </c>
      <c r="D197" s="691" t="n">
        <v>204</v>
      </c>
      <c r="E197" s="691" t="n">
        <v>1</v>
      </c>
      <c r="F197" s="691" t="n">
        <v>20</v>
      </c>
      <c r="G197" s="691" t="n">
        <v>44</v>
      </c>
      <c r="H197" s="691" t="n">
        <v>52</v>
      </c>
      <c r="I197" s="691" t="n">
        <v>26</v>
      </c>
      <c r="J197" s="691" t="n">
        <v>5</v>
      </c>
      <c r="K197" s="691" t="n">
        <v>56</v>
      </c>
      <c r="L197" s="692" t="n">
        <v>40.2</v>
      </c>
    </row>
    <row r="198" s="712" customFormat="true" ht="18" hidden="false" customHeight="true" outlineLevel="0" collapsed="false">
      <c r="A198" s="709"/>
      <c r="B198" s="709"/>
      <c r="C198" s="710" t="s">
        <v>1676</v>
      </c>
      <c r="D198" s="711" t="n">
        <v>1011</v>
      </c>
      <c r="E198" s="711" t="n">
        <v>1</v>
      </c>
      <c r="F198" s="711" t="n">
        <v>68</v>
      </c>
      <c r="G198" s="711" t="n">
        <v>256</v>
      </c>
      <c r="H198" s="711" t="n">
        <v>275</v>
      </c>
      <c r="I198" s="711" t="n">
        <v>141</v>
      </c>
      <c r="J198" s="711" t="n">
        <v>28</v>
      </c>
      <c r="K198" s="711" t="n">
        <v>242</v>
      </c>
      <c r="L198" s="692" t="n">
        <v>40.7</v>
      </c>
    </row>
    <row r="199" s="707" customFormat="true" ht="18" hidden="false" customHeight="true" outlineLevel="0" collapsed="false">
      <c r="A199" s="45" t="s">
        <v>535</v>
      </c>
      <c r="B199" s="45"/>
      <c r="C199" s="44"/>
      <c r="D199" s="705"/>
      <c r="E199" s="705"/>
      <c r="F199" s="705"/>
      <c r="G199" s="705"/>
      <c r="H199" s="705"/>
      <c r="I199" s="705"/>
      <c r="J199" s="705"/>
      <c r="K199" s="705"/>
      <c r="L199" s="706"/>
    </row>
    <row r="200" customFormat="false" ht="10.5" hidden="false" customHeight="true" outlineLevel="0" collapsed="false">
      <c r="B200" s="184" t="s">
        <v>902</v>
      </c>
      <c r="C200" s="183" t="s">
        <v>1674</v>
      </c>
      <c r="D200" s="691" t="n">
        <v>514</v>
      </c>
      <c r="E200" s="691" t="n">
        <v>0</v>
      </c>
      <c r="F200" s="691" t="n">
        <v>23</v>
      </c>
      <c r="G200" s="691" t="n">
        <v>107</v>
      </c>
      <c r="H200" s="691" t="n">
        <v>100</v>
      </c>
      <c r="I200" s="691" t="n">
        <v>50</v>
      </c>
      <c r="J200" s="691" t="n">
        <v>27</v>
      </c>
      <c r="K200" s="691" t="n">
        <v>207</v>
      </c>
      <c r="L200" s="692" t="n">
        <v>41.3</v>
      </c>
    </row>
    <row r="201" customFormat="false" ht="9.75" hidden="false" customHeight="true" outlineLevel="0" collapsed="false">
      <c r="C201" s="183" t="s">
        <v>1675</v>
      </c>
      <c r="D201" s="691" t="n">
        <v>85</v>
      </c>
      <c r="E201" s="691" t="n">
        <v>0</v>
      </c>
      <c r="F201" s="691" t="n">
        <v>6</v>
      </c>
      <c r="G201" s="691" t="n">
        <v>15</v>
      </c>
      <c r="H201" s="691" t="n">
        <v>9</v>
      </c>
      <c r="I201" s="691" t="n">
        <v>10</v>
      </c>
      <c r="J201" s="691" t="n">
        <v>2</v>
      </c>
      <c r="K201" s="691" t="n">
        <v>43</v>
      </c>
      <c r="L201" s="692" t="n">
        <v>40.6</v>
      </c>
    </row>
    <row r="202" s="712" customFormat="true" ht="18" hidden="false" customHeight="true" outlineLevel="0" collapsed="false">
      <c r="A202" s="709"/>
      <c r="B202" s="709"/>
      <c r="C202" s="710" t="s">
        <v>1676</v>
      </c>
      <c r="D202" s="711" t="n">
        <v>599</v>
      </c>
      <c r="E202" s="711" t="n">
        <v>0</v>
      </c>
      <c r="F202" s="711" t="n">
        <v>29</v>
      </c>
      <c r="G202" s="711" t="n">
        <v>122</v>
      </c>
      <c r="H202" s="711" t="n">
        <v>109</v>
      </c>
      <c r="I202" s="711" t="n">
        <v>60</v>
      </c>
      <c r="J202" s="711" t="n">
        <v>29</v>
      </c>
      <c r="K202" s="711" t="n">
        <v>250</v>
      </c>
      <c r="L202" s="692" t="n">
        <v>41.2</v>
      </c>
    </row>
    <row r="203" customFormat="false" ht="33.75" hidden="false" customHeight="true" outlineLevel="0" collapsed="false">
      <c r="B203" s="686" t="s">
        <v>1719</v>
      </c>
      <c r="C203" s="183" t="s">
        <v>1674</v>
      </c>
      <c r="D203" s="691" t="n">
        <v>55</v>
      </c>
      <c r="E203" s="691" t="n">
        <v>0</v>
      </c>
      <c r="F203" s="691" t="n">
        <v>5</v>
      </c>
      <c r="G203" s="691" t="n">
        <v>22</v>
      </c>
      <c r="H203" s="691" t="n">
        <v>13</v>
      </c>
      <c r="I203" s="691" t="n">
        <v>7</v>
      </c>
      <c r="J203" s="691" t="n">
        <v>3</v>
      </c>
      <c r="K203" s="691" t="n">
        <v>5</v>
      </c>
      <c r="L203" s="714" t="s">
        <v>970</v>
      </c>
    </row>
    <row r="204" customFormat="false" ht="9.75" hidden="false" customHeight="true" outlineLevel="0" collapsed="false">
      <c r="C204" s="183" t="s">
        <v>1675</v>
      </c>
      <c r="D204" s="691" t="n">
        <v>2</v>
      </c>
      <c r="E204" s="691" t="n">
        <v>0</v>
      </c>
      <c r="F204" s="691" t="n">
        <v>0</v>
      </c>
      <c r="G204" s="691" t="n">
        <v>0</v>
      </c>
      <c r="H204" s="691" t="n">
        <v>1</v>
      </c>
      <c r="I204" s="691" t="n">
        <v>0</v>
      </c>
      <c r="J204" s="691" t="n">
        <v>0</v>
      </c>
      <c r="K204" s="691" t="n">
        <v>1</v>
      </c>
      <c r="L204" s="715" t="s">
        <v>970</v>
      </c>
    </row>
    <row r="205" s="712" customFormat="true" ht="18" hidden="false" customHeight="true" outlineLevel="0" collapsed="false">
      <c r="A205" s="709"/>
      <c r="B205" s="709"/>
      <c r="C205" s="710" t="s">
        <v>1676</v>
      </c>
      <c r="D205" s="711" t="n">
        <v>57</v>
      </c>
      <c r="E205" s="711" t="n">
        <v>0</v>
      </c>
      <c r="F205" s="711" t="n">
        <v>5</v>
      </c>
      <c r="G205" s="711" t="n">
        <v>22</v>
      </c>
      <c r="H205" s="711" t="n">
        <v>14</v>
      </c>
      <c r="I205" s="711" t="n">
        <v>7</v>
      </c>
      <c r="J205" s="711" t="n">
        <v>3</v>
      </c>
      <c r="K205" s="711" t="n">
        <v>6</v>
      </c>
      <c r="L205" s="692" t="n">
        <v>40</v>
      </c>
    </row>
    <row r="206" s="712" customFormat="true" ht="9.75" hidden="false" customHeight="true" outlineLevel="0" collapsed="false">
      <c r="A206" s="614" t="s">
        <v>53</v>
      </c>
      <c r="B206" s="709"/>
      <c r="C206" s="710"/>
      <c r="D206" s="711"/>
      <c r="E206" s="711"/>
      <c r="F206" s="711"/>
      <c r="G206" s="711"/>
      <c r="H206" s="711"/>
      <c r="I206" s="711"/>
      <c r="J206" s="711"/>
      <c r="K206" s="711"/>
      <c r="L206" s="692"/>
    </row>
    <row r="207" customFormat="false" ht="10.5" hidden="false" customHeight="true" outlineLevel="0" collapsed="false">
      <c r="B207" s="184" t="s">
        <v>904</v>
      </c>
      <c r="C207" s="183" t="s">
        <v>1674</v>
      </c>
      <c r="D207" s="691" t="n">
        <v>46</v>
      </c>
      <c r="E207" s="691" t="n">
        <v>0</v>
      </c>
      <c r="F207" s="691" t="n">
        <v>2</v>
      </c>
      <c r="G207" s="691" t="n">
        <v>3</v>
      </c>
      <c r="H207" s="691" t="n">
        <v>16</v>
      </c>
      <c r="I207" s="691" t="n">
        <v>7</v>
      </c>
      <c r="J207" s="691" t="n">
        <v>4</v>
      </c>
      <c r="K207" s="691" t="n">
        <v>14</v>
      </c>
      <c r="L207" s="715" t="s">
        <v>970</v>
      </c>
    </row>
    <row r="208" customFormat="false" ht="9.75" hidden="false" customHeight="true" outlineLevel="0" collapsed="false">
      <c r="C208" s="183" t="s">
        <v>1675</v>
      </c>
      <c r="D208" s="691" t="n">
        <v>1</v>
      </c>
      <c r="E208" s="691" t="n">
        <v>0</v>
      </c>
      <c r="F208" s="691" t="n">
        <v>1</v>
      </c>
      <c r="G208" s="691" t="n">
        <v>0</v>
      </c>
      <c r="H208" s="691" t="n">
        <v>0</v>
      </c>
      <c r="I208" s="691" t="n">
        <v>0</v>
      </c>
      <c r="J208" s="691" t="n">
        <v>0</v>
      </c>
      <c r="K208" s="691" t="n">
        <v>0</v>
      </c>
      <c r="L208" s="715" t="s">
        <v>970</v>
      </c>
    </row>
    <row r="209" s="712" customFormat="true" ht="18" hidden="false" customHeight="true" outlineLevel="0" collapsed="false">
      <c r="A209" s="709"/>
      <c r="B209" s="709"/>
      <c r="C209" s="710" t="s">
        <v>1676</v>
      </c>
      <c r="D209" s="711" t="n">
        <v>47</v>
      </c>
      <c r="E209" s="711" t="n">
        <v>0</v>
      </c>
      <c r="F209" s="711" t="n">
        <v>3</v>
      </c>
      <c r="G209" s="711" t="n">
        <v>3</v>
      </c>
      <c r="H209" s="711" t="n">
        <v>16</v>
      </c>
      <c r="I209" s="711" t="n">
        <v>7</v>
      </c>
      <c r="J209" s="711" t="n">
        <v>4</v>
      </c>
      <c r="K209" s="711" t="n">
        <v>14</v>
      </c>
      <c r="L209" s="692" t="n">
        <v>42.7</v>
      </c>
    </row>
    <row r="210" customFormat="false" ht="10.5" hidden="false" customHeight="true" outlineLevel="0" collapsed="false">
      <c r="B210" s="184" t="s">
        <v>905</v>
      </c>
      <c r="C210" s="183" t="s">
        <v>1674</v>
      </c>
      <c r="D210" s="691" t="n">
        <v>2963</v>
      </c>
      <c r="E210" s="691" t="n">
        <v>4</v>
      </c>
      <c r="F210" s="691" t="n">
        <v>133</v>
      </c>
      <c r="G210" s="691" t="n">
        <v>732</v>
      </c>
      <c r="H210" s="691" t="n">
        <v>837</v>
      </c>
      <c r="I210" s="691" t="n">
        <v>414</v>
      </c>
      <c r="J210" s="691" t="n">
        <v>137</v>
      </c>
      <c r="K210" s="691" t="n">
        <v>706</v>
      </c>
      <c r="L210" s="692" t="n">
        <v>41.3</v>
      </c>
    </row>
    <row r="211" customFormat="false" ht="9.75" hidden="false" customHeight="true" outlineLevel="0" collapsed="false">
      <c r="C211" s="183" t="s">
        <v>1675</v>
      </c>
      <c r="D211" s="691" t="n">
        <v>275</v>
      </c>
      <c r="E211" s="691" t="n">
        <v>1</v>
      </c>
      <c r="F211" s="691" t="n">
        <v>25</v>
      </c>
      <c r="G211" s="691" t="n">
        <v>78</v>
      </c>
      <c r="H211" s="691" t="n">
        <v>65</v>
      </c>
      <c r="I211" s="691" t="n">
        <v>30</v>
      </c>
      <c r="J211" s="691" t="n">
        <v>9</v>
      </c>
      <c r="K211" s="691" t="n">
        <v>67</v>
      </c>
      <c r="L211" s="692" t="n">
        <v>40.2</v>
      </c>
    </row>
    <row r="212" s="712" customFormat="true" ht="18" hidden="false" customHeight="true" outlineLevel="0" collapsed="false">
      <c r="A212" s="709"/>
      <c r="B212" s="709"/>
      <c r="C212" s="710" t="s">
        <v>1676</v>
      </c>
      <c r="D212" s="711" t="n">
        <v>3238</v>
      </c>
      <c r="E212" s="711" t="n">
        <v>5</v>
      </c>
      <c r="F212" s="711" t="n">
        <v>158</v>
      </c>
      <c r="G212" s="711" t="n">
        <v>810</v>
      </c>
      <c r="H212" s="711" t="n">
        <v>902</v>
      </c>
      <c r="I212" s="711" t="n">
        <v>444</v>
      </c>
      <c r="J212" s="711" t="n">
        <v>146</v>
      </c>
      <c r="K212" s="711" t="n">
        <v>773</v>
      </c>
      <c r="L212" s="692" t="n">
        <v>41.2</v>
      </c>
    </row>
    <row r="213" customFormat="false" ht="10.5" hidden="false" customHeight="true" outlineLevel="0" collapsed="false">
      <c r="B213" s="184" t="s">
        <v>906</v>
      </c>
      <c r="C213" s="183" t="s">
        <v>1674</v>
      </c>
      <c r="D213" s="691" t="n">
        <v>1972</v>
      </c>
      <c r="E213" s="691" t="n">
        <v>6</v>
      </c>
      <c r="F213" s="691" t="n">
        <v>113</v>
      </c>
      <c r="G213" s="691" t="n">
        <v>548</v>
      </c>
      <c r="H213" s="691" t="n">
        <v>551</v>
      </c>
      <c r="I213" s="691" t="n">
        <v>215</v>
      </c>
      <c r="J213" s="691" t="n">
        <v>51</v>
      </c>
      <c r="K213" s="691" t="n">
        <v>488</v>
      </c>
      <c r="L213" s="692" t="n">
        <v>40.5</v>
      </c>
    </row>
    <row r="214" customFormat="false" ht="9.75" hidden="false" customHeight="true" outlineLevel="0" collapsed="false">
      <c r="C214" s="183" t="s">
        <v>1675</v>
      </c>
      <c r="D214" s="691" t="n">
        <v>91</v>
      </c>
      <c r="E214" s="691" t="n">
        <v>0</v>
      </c>
      <c r="F214" s="691" t="n">
        <v>10</v>
      </c>
      <c r="G214" s="691" t="n">
        <v>23</v>
      </c>
      <c r="H214" s="691" t="n">
        <v>13</v>
      </c>
      <c r="I214" s="691" t="n">
        <v>14</v>
      </c>
      <c r="J214" s="691" t="n">
        <v>3</v>
      </c>
      <c r="K214" s="691" t="n">
        <v>28</v>
      </c>
      <c r="L214" s="692" t="n">
        <v>40</v>
      </c>
    </row>
    <row r="215" s="712" customFormat="true" ht="18" hidden="false" customHeight="true" outlineLevel="0" collapsed="false">
      <c r="A215" s="709"/>
      <c r="B215" s="709"/>
      <c r="C215" s="710" t="s">
        <v>1676</v>
      </c>
      <c r="D215" s="711" t="n">
        <v>2063</v>
      </c>
      <c r="E215" s="711" t="n">
        <v>6</v>
      </c>
      <c r="F215" s="711" t="n">
        <v>123</v>
      </c>
      <c r="G215" s="711" t="n">
        <v>571</v>
      </c>
      <c r="H215" s="711" t="n">
        <v>564</v>
      </c>
      <c r="I215" s="711" t="n">
        <v>229</v>
      </c>
      <c r="J215" s="711" t="n">
        <v>54</v>
      </c>
      <c r="K215" s="711" t="n">
        <v>516</v>
      </c>
      <c r="L215" s="692" t="n">
        <v>40.5</v>
      </c>
    </row>
    <row r="216" customFormat="false" ht="10.5" hidden="false" customHeight="true" outlineLevel="0" collapsed="false">
      <c r="B216" s="184" t="s">
        <v>907</v>
      </c>
      <c r="C216" s="183" t="s">
        <v>1674</v>
      </c>
      <c r="D216" s="691" t="n">
        <v>254</v>
      </c>
      <c r="E216" s="691" t="n">
        <v>0</v>
      </c>
      <c r="F216" s="691" t="n">
        <v>13</v>
      </c>
      <c r="G216" s="691" t="n">
        <v>71</v>
      </c>
      <c r="H216" s="691" t="n">
        <v>75</v>
      </c>
      <c r="I216" s="691" t="n">
        <v>45</v>
      </c>
      <c r="J216" s="691" t="n">
        <v>16</v>
      </c>
      <c r="K216" s="691" t="n">
        <v>34</v>
      </c>
      <c r="L216" s="692" t="n">
        <v>41.6</v>
      </c>
    </row>
    <row r="217" customFormat="false" ht="9.75" hidden="false" customHeight="true" outlineLevel="0" collapsed="false">
      <c r="C217" s="183" t="s">
        <v>1675</v>
      </c>
      <c r="D217" s="691" t="n">
        <v>6</v>
      </c>
      <c r="E217" s="691" t="n">
        <v>0</v>
      </c>
      <c r="F217" s="691" t="n">
        <v>0</v>
      </c>
      <c r="G217" s="691" t="n">
        <v>3</v>
      </c>
      <c r="H217" s="691" t="n">
        <v>2</v>
      </c>
      <c r="I217" s="691" t="n">
        <v>0</v>
      </c>
      <c r="J217" s="691" t="n">
        <v>0</v>
      </c>
      <c r="K217" s="691" t="n">
        <v>1</v>
      </c>
      <c r="L217" s="692" t="n">
        <v>39</v>
      </c>
    </row>
    <row r="218" s="712" customFormat="true" ht="18" hidden="false" customHeight="true" outlineLevel="0" collapsed="false">
      <c r="A218" s="709"/>
      <c r="B218" s="709"/>
      <c r="C218" s="710" t="s">
        <v>1676</v>
      </c>
      <c r="D218" s="711" t="n">
        <v>260</v>
      </c>
      <c r="E218" s="711" t="n">
        <v>0</v>
      </c>
      <c r="F218" s="711" t="n">
        <v>13</v>
      </c>
      <c r="G218" s="711" t="n">
        <v>74</v>
      </c>
      <c r="H218" s="711" t="n">
        <v>77</v>
      </c>
      <c r="I218" s="711" t="n">
        <v>45</v>
      </c>
      <c r="J218" s="711" t="n">
        <v>16</v>
      </c>
      <c r="K218" s="711" t="n">
        <v>35</v>
      </c>
      <c r="L218" s="692" t="n">
        <v>41.6</v>
      </c>
    </row>
    <row r="219" customFormat="false" ht="10.5" hidden="false" customHeight="true" outlineLevel="0" collapsed="false">
      <c r="B219" s="184" t="s">
        <v>908</v>
      </c>
      <c r="C219" s="183" t="s">
        <v>1674</v>
      </c>
      <c r="D219" s="691" t="n">
        <v>769</v>
      </c>
      <c r="E219" s="691" t="n">
        <v>0</v>
      </c>
      <c r="F219" s="691" t="n">
        <v>23</v>
      </c>
      <c r="G219" s="691" t="n">
        <v>141</v>
      </c>
      <c r="H219" s="691" t="n">
        <v>218</v>
      </c>
      <c r="I219" s="691" t="n">
        <v>159</v>
      </c>
      <c r="J219" s="691" t="n">
        <v>53</v>
      </c>
      <c r="K219" s="691" t="n">
        <v>175</v>
      </c>
      <c r="L219" s="692" t="n">
        <v>42.7</v>
      </c>
    </row>
    <row r="220" customFormat="false" ht="9.75" hidden="false" customHeight="true" outlineLevel="0" collapsed="false">
      <c r="C220" s="183" t="s">
        <v>1675</v>
      </c>
      <c r="D220" s="691" t="n">
        <v>192</v>
      </c>
      <c r="E220" s="691" t="n">
        <v>0</v>
      </c>
      <c r="F220" s="691" t="n">
        <v>9</v>
      </c>
      <c r="G220" s="691" t="n">
        <v>37</v>
      </c>
      <c r="H220" s="691" t="n">
        <v>60</v>
      </c>
      <c r="I220" s="691" t="n">
        <v>25</v>
      </c>
      <c r="J220" s="691" t="n">
        <v>7</v>
      </c>
      <c r="K220" s="691" t="n">
        <v>54</v>
      </c>
      <c r="L220" s="692" t="n">
        <v>41.3</v>
      </c>
    </row>
    <row r="221" s="712" customFormat="true" ht="18" hidden="false" customHeight="true" outlineLevel="0" collapsed="false">
      <c r="A221" s="709"/>
      <c r="B221" s="709"/>
      <c r="C221" s="710" t="s">
        <v>1676</v>
      </c>
      <c r="D221" s="711" t="n">
        <v>961</v>
      </c>
      <c r="E221" s="711" t="n">
        <v>0</v>
      </c>
      <c r="F221" s="711" t="n">
        <v>32</v>
      </c>
      <c r="G221" s="711" t="n">
        <v>178</v>
      </c>
      <c r="H221" s="711" t="n">
        <v>278</v>
      </c>
      <c r="I221" s="711" t="n">
        <v>184</v>
      </c>
      <c r="J221" s="711" t="n">
        <v>60</v>
      </c>
      <c r="K221" s="711" t="n">
        <v>229</v>
      </c>
      <c r="L221" s="692" t="n">
        <v>42.4</v>
      </c>
    </row>
    <row r="222" customFormat="false" ht="10.5" hidden="false" customHeight="true" outlineLevel="0" collapsed="false">
      <c r="B222" s="184" t="s">
        <v>909</v>
      </c>
      <c r="C222" s="183" t="s">
        <v>1674</v>
      </c>
      <c r="D222" s="691" t="n">
        <v>66</v>
      </c>
      <c r="E222" s="691" t="n">
        <v>0</v>
      </c>
      <c r="F222" s="691" t="n">
        <v>2</v>
      </c>
      <c r="G222" s="691" t="n">
        <v>11</v>
      </c>
      <c r="H222" s="691" t="n">
        <v>17</v>
      </c>
      <c r="I222" s="691" t="n">
        <v>12</v>
      </c>
      <c r="J222" s="691" t="n">
        <v>5</v>
      </c>
      <c r="K222" s="691" t="n">
        <v>19</v>
      </c>
      <c r="L222" s="692" t="n">
        <v>43.3</v>
      </c>
    </row>
    <row r="223" customFormat="false" ht="9.75" hidden="false" customHeight="true" outlineLevel="0" collapsed="false">
      <c r="C223" s="183" t="s">
        <v>1675</v>
      </c>
      <c r="D223" s="691" t="n">
        <v>21</v>
      </c>
      <c r="E223" s="691" t="n">
        <v>0</v>
      </c>
      <c r="F223" s="691" t="n">
        <v>0</v>
      </c>
      <c r="G223" s="691" t="n">
        <v>4</v>
      </c>
      <c r="H223" s="691" t="n">
        <v>5</v>
      </c>
      <c r="I223" s="691" t="n">
        <v>5</v>
      </c>
      <c r="J223" s="691" t="n">
        <v>3</v>
      </c>
      <c r="K223" s="691" t="n">
        <v>4</v>
      </c>
      <c r="L223" s="692" t="n">
        <v>44.4</v>
      </c>
    </row>
    <row r="224" s="712" customFormat="true" ht="18" hidden="false" customHeight="true" outlineLevel="0" collapsed="false">
      <c r="A224" s="709"/>
      <c r="B224" s="709"/>
      <c r="C224" s="710" t="s">
        <v>1676</v>
      </c>
      <c r="D224" s="711" t="n">
        <v>87</v>
      </c>
      <c r="E224" s="711" t="n">
        <v>0</v>
      </c>
      <c r="F224" s="711" t="n">
        <v>2</v>
      </c>
      <c r="G224" s="711" t="n">
        <v>15</v>
      </c>
      <c r="H224" s="711" t="n">
        <v>22</v>
      </c>
      <c r="I224" s="711" t="n">
        <v>17</v>
      </c>
      <c r="J224" s="711" t="n">
        <v>8</v>
      </c>
      <c r="K224" s="711" t="n">
        <v>23</v>
      </c>
      <c r="L224" s="692" t="n">
        <v>43.6</v>
      </c>
    </row>
    <row r="225" customFormat="false" ht="10.5" hidden="false" customHeight="true" outlineLevel="0" collapsed="false">
      <c r="B225" s="184" t="s">
        <v>910</v>
      </c>
      <c r="C225" s="183" t="s">
        <v>1674</v>
      </c>
      <c r="D225" s="691" t="n">
        <v>901</v>
      </c>
      <c r="E225" s="691" t="n">
        <v>0</v>
      </c>
      <c r="F225" s="691" t="n">
        <v>29</v>
      </c>
      <c r="G225" s="691" t="n">
        <v>232</v>
      </c>
      <c r="H225" s="691" t="n">
        <v>303</v>
      </c>
      <c r="I225" s="691" t="n">
        <v>134</v>
      </c>
      <c r="J225" s="691" t="n">
        <v>37</v>
      </c>
      <c r="K225" s="691" t="n">
        <v>166</v>
      </c>
      <c r="L225" s="692" t="n">
        <v>41.4</v>
      </c>
    </row>
    <row r="226" customFormat="false" ht="9.75" hidden="false" customHeight="true" outlineLevel="0" collapsed="false">
      <c r="C226" s="183" t="s">
        <v>1675</v>
      </c>
      <c r="D226" s="691" t="n">
        <v>73</v>
      </c>
      <c r="E226" s="691" t="n">
        <v>0</v>
      </c>
      <c r="F226" s="691" t="n">
        <v>5</v>
      </c>
      <c r="G226" s="691" t="n">
        <v>20</v>
      </c>
      <c r="H226" s="691" t="n">
        <v>20</v>
      </c>
      <c r="I226" s="691" t="n">
        <v>8</v>
      </c>
      <c r="J226" s="691" t="n">
        <v>1</v>
      </c>
      <c r="K226" s="691" t="n">
        <v>19</v>
      </c>
      <c r="L226" s="692" t="n">
        <v>40.1</v>
      </c>
    </row>
    <row r="227" s="712" customFormat="true" ht="18" hidden="false" customHeight="true" outlineLevel="0" collapsed="false">
      <c r="A227" s="709"/>
      <c r="B227" s="709"/>
      <c r="C227" s="710" t="s">
        <v>1676</v>
      </c>
      <c r="D227" s="711" t="n">
        <v>974</v>
      </c>
      <c r="E227" s="711" t="n">
        <v>0</v>
      </c>
      <c r="F227" s="711" t="n">
        <v>34</v>
      </c>
      <c r="G227" s="711" t="n">
        <v>252</v>
      </c>
      <c r="H227" s="711" t="n">
        <v>323</v>
      </c>
      <c r="I227" s="711" t="n">
        <v>142</v>
      </c>
      <c r="J227" s="711" t="n">
        <v>38</v>
      </c>
      <c r="K227" s="711" t="n">
        <v>185</v>
      </c>
      <c r="L227" s="692" t="n">
        <v>41.3</v>
      </c>
    </row>
    <row r="228" customFormat="false" ht="10.5" hidden="false" customHeight="true" outlineLevel="0" collapsed="false">
      <c r="B228" s="184" t="s">
        <v>911</v>
      </c>
      <c r="C228" s="183" t="s">
        <v>1674</v>
      </c>
      <c r="D228" s="691" t="n">
        <v>155</v>
      </c>
      <c r="E228" s="691" t="n">
        <v>0</v>
      </c>
      <c r="F228" s="691" t="n">
        <v>3</v>
      </c>
      <c r="G228" s="691" t="n">
        <v>48</v>
      </c>
      <c r="H228" s="691" t="n">
        <v>39</v>
      </c>
      <c r="I228" s="691" t="n">
        <v>18</v>
      </c>
      <c r="J228" s="691" t="n">
        <v>5</v>
      </c>
      <c r="K228" s="691" t="n">
        <v>42</v>
      </c>
      <c r="L228" s="692" t="n">
        <v>40.7</v>
      </c>
    </row>
    <row r="229" customFormat="false" ht="9.75" hidden="false" customHeight="true" outlineLevel="0" collapsed="false">
      <c r="C229" s="183" t="s">
        <v>1675</v>
      </c>
      <c r="D229" s="691" t="n">
        <v>17</v>
      </c>
      <c r="E229" s="691" t="n">
        <v>0</v>
      </c>
      <c r="F229" s="691" t="n">
        <v>1</v>
      </c>
      <c r="G229" s="691" t="n">
        <v>8</v>
      </c>
      <c r="H229" s="691" t="n">
        <v>4</v>
      </c>
      <c r="I229" s="691" t="n">
        <v>0</v>
      </c>
      <c r="J229" s="691" t="n">
        <v>0</v>
      </c>
      <c r="K229" s="691" t="n">
        <v>4</v>
      </c>
      <c r="L229" s="692" t="n">
        <v>38.3</v>
      </c>
    </row>
    <row r="230" s="712" customFormat="true" ht="18" hidden="false" customHeight="true" outlineLevel="0" collapsed="false">
      <c r="A230" s="709"/>
      <c r="B230" s="709"/>
      <c r="C230" s="710" t="s">
        <v>1676</v>
      </c>
      <c r="D230" s="711" t="n">
        <v>172</v>
      </c>
      <c r="E230" s="711" t="n">
        <v>0</v>
      </c>
      <c r="F230" s="711" t="n">
        <v>4</v>
      </c>
      <c r="G230" s="711" t="n">
        <v>56</v>
      </c>
      <c r="H230" s="711" t="n">
        <v>43</v>
      </c>
      <c r="I230" s="711" t="n">
        <v>18</v>
      </c>
      <c r="J230" s="711" t="n">
        <v>5</v>
      </c>
      <c r="K230" s="711" t="n">
        <v>46</v>
      </c>
      <c r="L230" s="692" t="n">
        <v>40.4</v>
      </c>
    </row>
    <row r="231" customFormat="false" ht="10.5" hidden="false" customHeight="true" outlineLevel="0" collapsed="false">
      <c r="A231" s="45" t="s">
        <v>1704</v>
      </c>
      <c r="C231" s="183" t="s">
        <v>1674</v>
      </c>
      <c r="D231" s="691" t="n">
        <v>7695</v>
      </c>
      <c r="E231" s="691" t="n">
        <v>10</v>
      </c>
      <c r="F231" s="691" t="n">
        <v>346</v>
      </c>
      <c r="G231" s="691" t="n">
        <v>1915</v>
      </c>
      <c r="H231" s="691" t="n">
        <v>2169</v>
      </c>
      <c r="I231" s="691" t="n">
        <v>1061</v>
      </c>
      <c r="J231" s="691" t="n">
        <v>338</v>
      </c>
      <c r="K231" s="691" t="n">
        <v>1856</v>
      </c>
      <c r="L231" s="692" t="n">
        <v>41.3</v>
      </c>
    </row>
    <row r="232" customFormat="false" ht="9.75" hidden="false" customHeight="true" outlineLevel="0" collapsed="false">
      <c r="C232" s="183" t="s">
        <v>1675</v>
      </c>
      <c r="D232" s="691" t="n">
        <v>763</v>
      </c>
      <c r="E232" s="691" t="n">
        <v>1</v>
      </c>
      <c r="F232" s="691" t="n">
        <v>57</v>
      </c>
      <c r="G232" s="691" t="n">
        <v>188</v>
      </c>
      <c r="H232" s="691" t="n">
        <v>179</v>
      </c>
      <c r="I232" s="691" t="n">
        <v>92</v>
      </c>
      <c r="J232" s="691" t="n">
        <v>25</v>
      </c>
      <c r="K232" s="691" t="n">
        <v>221</v>
      </c>
      <c r="L232" s="692" t="n">
        <v>40.5</v>
      </c>
    </row>
    <row r="233" s="712" customFormat="true" ht="18" hidden="false" customHeight="true" outlineLevel="0" collapsed="false">
      <c r="A233" s="709"/>
      <c r="B233" s="709"/>
      <c r="C233" s="710" t="s">
        <v>1676</v>
      </c>
      <c r="D233" s="711" t="n">
        <v>8458</v>
      </c>
      <c r="E233" s="711" t="n">
        <v>11</v>
      </c>
      <c r="F233" s="711" t="n">
        <v>403</v>
      </c>
      <c r="G233" s="711" t="n">
        <v>2103</v>
      </c>
      <c r="H233" s="711" t="n">
        <v>2348</v>
      </c>
      <c r="I233" s="711" t="n">
        <v>1153</v>
      </c>
      <c r="J233" s="711" t="n">
        <v>363</v>
      </c>
      <c r="K233" s="711" t="n">
        <v>2077</v>
      </c>
      <c r="L233" s="692" t="n">
        <v>41.2</v>
      </c>
    </row>
    <row r="234" s="707" customFormat="true" ht="18" hidden="false" customHeight="true" outlineLevel="0" collapsed="false">
      <c r="A234" s="45" t="s">
        <v>545</v>
      </c>
      <c r="B234" s="45"/>
      <c r="C234" s="44"/>
      <c r="D234" s="705"/>
      <c r="E234" s="705"/>
      <c r="F234" s="705"/>
      <c r="G234" s="705"/>
      <c r="H234" s="705"/>
      <c r="I234" s="705"/>
      <c r="J234" s="705"/>
      <c r="K234" s="705"/>
      <c r="L234" s="706"/>
    </row>
    <row r="235" customFormat="false" ht="10.5" hidden="false" customHeight="true" outlineLevel="0" collapsed="false">
      <c r="B235" s="184" t="s">
        <v>912</v>
      </c>
      <c r="C235" s="183" t="s">
        <v>1674</v>
      </c>
      <c r="D235" s="691" t="n">
        <v>284</v>
      </c>
      <c r="E235" s="691" t="n">
        <v>1</v>
      </c>
      <c r="F235" s="691" t="n">
        <v>4</v>
      </c>
      <c r="G235" s="691" t="n">
        <v>31</v>
      </c>
      <c r="H235" s="691" t="n">
        <v>75</v>
      </c>
      <c r="I235" s="691" t="n">
        <v>46</v>
      </c>
      <c r="J235" s="691" t="n">
        <v>26</v>
      </c>
      <c r="K235" s="691" t="n">
        <v>101</v>
      </c>
      <c r="L235" s="692" t="n">
        <v>43.9</v>
      </c>
    </row>
    <row r="236" customFormat="false" ht="9.75" hidden="false" customHeight="true" outlineLevel="0" collapsed="false">
      <c r="C236" s="183" t="s">
        <v>1675</v>
      </c>
      <c r="D236" s="691" t="n">
        <v>159</v>
      </c>
      <c r="E236" s="691" t="n">
        <v>0</v>
      </c>
      <c r="F236" s="691" t="n">
        <v>8</v>
      </c>
      <c r="G236" s="691" t="n">
        <v>18</v>
      </c>
      <c r="H236" s="691" t="n">
        <v>40</v>
      </c>
      <c r="I236" s="691" t="n">
        <v>21</v>
      </c>
      <c r="J236" s="691" t="n">
        <v>16</v>
      </c>
      <c r="K236" s="691" t="n">
        <v>56</v>
      </c>
      <c r="L236" s="692" t="n">
        <v>43</v>
      </c>
    </row>
    <row r="237" s="712" customFormat="true" ht="18" hidden="false" customHeight="true" outlineLevel="0" collapsed="false">
      <c r="A237" s="709"/>
      <c r="B237" s="709"/>
      <c r="C237" s="710" t="s">
        <v>1676</v>
      </c>
      <c r="D237" s="711" t="n">
        <v>443</v>
      </c>
      <c r="E237" s="711" t="n">
        <v>1</v>
      </c>
      <c r="F237" s="711" t="n">
        <v>12</v>
      </c>
      <c r="G237" s="711" t="n">
        <v>49</v>
      </c>
      <c r="H237" s="711" t="n">
        <v>115</v>
      </c>
      <c r="I237" s="711" t="n">
        <v>67</v>
      </c>
      <c r="J237" s="711" t="n">
        <v>42</v>
      </c>
      <c r="K237" s="711" t="n">
        <v>157</v>
      </c>
      <c r="L237" s="692" t="n">
        <v>43.6</v>
      </c>
    </row>
    <row r="238" customFormat="false" ht="10.5" hidden="false" customHeight="true" outlineLevel="0" collapsed="false">
      <c r="B238" s="184" t="s">
        <v>913</v>
      </c>
      <c r="C238" s="183" t="s">
        <v>1674</v>
      </c>
      <c r="D238" s="691" t="n">
        <v>269</v>
      </c>
      <c r="E238" s="691" t="n">
        <v>2</v>
      </c>
      <c r="F238" s="691" t="n">
        <v>3</v>
      </c>
      <c r="G238" s="691" t="n">
        <v>40</v>
      </c>
      <c r="H238" s="691" t="n">
        <v>71</v>
      </c>
      <c r="I238" s="691" t="n">
        <v>59</v>
      </c>
      <c r="J238" s="691" t="n">
        <v>47</v>
      </c>
      <c r="K238" s="691" t="n">
        <v>47</v>
      </c>
      <c r="L238" s="692" t="n">
        <v>44.4</v>
      </c>
    </row>
    <row r="239" customFormat="false" ht="9.75" hidden="false" customHeight="true" outlineLevel="0" collapsed="false">
      <c r="C239" s="183" t="s">
        <v>1675</v>
      </c>
      <c r="D239" s="691" t="n">
        <v>137</v>
      </c>
      <c r="E239" s="691" t="n">
        <v>0</v>
      </c>
      <c r="F239" s="691" t="n">
        <v>5</v>
      </c>
      <c r="G239" s="691" t="n">
        <v>15</v>
      </c>
      <c r="H239" s="691" t="n">
        <v>45</v>
      </c>
      <c r="I239" s="691" t="n">
        <v>27</v>
      </c>
      <c r="J239" s="691" t="n">
        <v>11</v>
      </c>
      <c r="K239" s="691" t="n">
        <v>34</v>
      </c>
      <c r="L239" s="692" t="n">
        <v>43.3</v>
      </c>
    </row>
    <row r="240" s="712" customFormat="true" ht="18" hidden="false" customHeight="true" outlineLevel="0" collapsed="false">
      <c r="A240" s="709"/>
      <c r="B240" s="709"/>
      <c r="C240" s="710" t="s">
        <v>1676</v>
      </c>
      <c r="D240" s="711" t="n">
        <v>406</v>
      </c>
      <c r="E240" s="711" t="n">
        <v>2</v>
      </c>
      <c r="F240" s="711" t="n">
        <v>8</v>
      </c>
      <c r="G240" s="711" t="n">
        <v>55</v>
      </c>
      <c r="H240" s="711" t="n">
        <v>116</v>
      </c>
      <c r="I240" s="711" t="n">
        <v>86</v>
      </c>
      <c r="J240" s="711" t="n">
        <v>58</v>
      </c>
      <c r="K240" s="711" t="n">
        <v>81</v>
      </c>
      <c r="L240" s="692" t="n">
        <v>44.1</v>
      </c>
    </row>
    <row r="241" customFormat="false" ht="10.5" hidden="false" customHeight="true" outlineLevel="0" collapsed="false">
      <c r="B241" s="184" t="s">
        <v>914</v>
      </c>
      <c r="C241" s="183" t="s">
        <v>1674</v>
      </c>
      <c r="D241" s="691" t="n">
        <v>540</v>
      </c>
      <c r="E241" s="691" t="n">
        <v>2</v>
      </c>
      <c r="F241" s="691" t="n">
        <v>34</v>
      </c>
      <c r="G241" s="691" t="n">
        <v>120</v>
      </c>
      <c r="H241" s="691" t="n">
        <v>137</v>
      </c>
      <c r="I241" s="691" t="n">
        <v>74</v>
      </c>
      <c r="J241" s="691" t="n">
        <v>36</v>
      </c>
      <c r="K241" s="691" t="n">
        <v>137</v>
      </c>
      <c r="L241" s="692" t="n">
        <v>41.5</v>
      </c>
    </row>
    <row r="242" customFormat="false" ht="9.75" hidden="false" customHeight="true" outlineLevel="0" collapsed="false">
      <c r="C242" s="183" t="s">
        <v>1675</v>
      </c>
      <c r="D242" s="691" t="n">
        <v>243</v>
      </c>
      <c r="E242" s="691" t="n">
        <v>0</v>
      </c>
      <c r="F242" s="691" t="n">
        <v>18</v>
      </c>
      <c r="G242" s="691" t="n">
        <v>60</v>
      </c>
      <c r="H242" s="691" t="n">
        <v>52</v>
      </c>
      <c r="I242" s="691" t="n">
        <v>27</v>
      </c>
      <c r="J242" s="691" t="n">
        <v>16</v>
      </c>
      <c r="K242" s="691" t="n">
        <v>70</v>
      </c>
      <c r="L242" s="692" t="n">
        <v>41.1</v>
      </c>
    </row>
    <row r="243" s="712" customFormat="true" ht="18" hidden="false" customHeight="true" outlineLevel="0" collapsed="false">
      <c r="A243" s="709"/>
      <c r="B243" s="709"/>
      <c r="C243" s="710" t="s">
        <v>1676</v>
      </c>
      <c r="D243" s="711" t="n">
        <v>783</v>
      </c>
      <c r="E243" s="711" t="n">
        <v>2</v>
      </c>
      <c r="F243" s="711" t="n">
        <v>52</v>
      </c>
      <c r="G243" s="711" t="n">
        <v>180</v>
      </c>
      <c r="H243" s="711" t="n">
        <v>189</v>
      </c>
      <c r="I243" s="711" t="n">
        <v>101</v>
      </c>
      <c r="J243" s="711" t="n">
        <v>52</v>
      </c>
      <c r="K243" s="711" t="n">
        <v>207</v>
      </c>
      <c r="L243" s="692" t="n">
        <v>41.3</v>
      </c>
    </row>
    <row r="244" customFormat="false" ht="22.5" hidden="false" customHeight="true" outlineLevel="0" collapsed="false">
      <c r="B244" s="686" t="s">
        <v>1854</v>
      </c>
      <c r="C244" s="183" t="s">
        <v>1674</v>
      </c>
      <c r="D244" s="691" t="n">
        <v>223</v>
      </c>
      <c r="E244" s="691" t="n">
        <v>1</v>
      </c>
      <c r="F244" s="691" t="n">
        <v>7</v>
      </c>
      <c r="G244" s="691" t="n">
        <v>44</v>
      </c>
      <c r="H244" s="691" t="n">
        <v>43</v>
      </c>
      <c r="I244" s="691" t="n">
        <v>38</v>
      </c>
      <c r="J244" s="691" t="n">
        <v>33</v>
      </c>
      <c r="K244" s="691" t="n">
        <v>57</v>
      </c>
      <c r="L244" s="708" t="n">
        <v>43.9</v>
      </c>
    </row>
    <row r="245" customFormat="false" ht="9.75" hidden="false" customHeight="true" outlineLevel="0" collapsed="false">
      <c r="C245" s="183" t="s">
        <v>1675</v>
      </c>
      <c r="D245" s="691" t="n">
        <v>117</v>
      </c>
      <c r="E245" s="691" t="n">
        <v>1</v>
      </c>
      <c r="F245" s="691" t="n">
        <v>2</v>
      </c>
      <c r="G245" s="691" t="n">
        <v>17</v>
      </c>
      <c r="H245" s="691" t="n">
        <v>28</v>
      </c>
      <c r="I245" s="691" t="n">
        <v>25</v>
      </c>
      <c r="J245" s="691" t="n">
        <v>6</v>
      </c>
      <c r="K245" s="691" t="n">
        <v>38</v>
      </c>
      <c r="L245" s="692" t="n">
        <v>42.5</v>
      </c>
    </row>
    <row r="246" s="712" customFormat="true" ht="18" hidden="false" customHeight="true" outlineLevel="0" collapsed="false">
      <c r="A246" s="709"/>
      <c r="B246" s="709"/>
      <c r="C246" s="710" t="s">
        <v>1676</v>
      </c>
      <c r="D246" s="711" t="n">
        <v>340</v>
      </c>
      <c r="E246" s="711" t="n">
        <v>2</v>
      </c>
      <c r="F246" s="711" t="n">
        <v>9</v>
      </c>
      <c r="G246" s="711" t="n">
        <v>61</v>
      </c>
      <c r="H246" s="711" t="n">
        <v>71</v>
      </c>
      <c r="I246" s="711" t="n">
        <v>63</v>
      </c>
      <c r="J246" s="711" t="n">
        <v>39</v>
      </c>
      <c r="K246" s="711" t="n">
        <v>95</v>
      </c>
      <c r="L246" s="692" t="n">
        <v>43.4</v>
      </c>
    </row>
    <row r="247" customFormat="false" ht="10.5" hidden="false" customHeight="true" outlineLevel="0" collapsed="false">
      <c r="B247" s="184" t="s">
        <v>917</v>
      </c>
      <c r="C247" s="183" t="s">
        <v>1674</v>
      </c>
      <c r="D247" s="691" t="n">
        <v>1181</v>
      </c>
      <c r="E247" s="691" t="n">
        <v>21</v>
      </c>
      <c r="F247" s="691" t="n">
        <v>163</v>
      </c>
      <c r="G247" s="691" t="n">
        <v>231</v>
      </c>
      <c r="H247" s="691" t="n">
        <v>213</v>
      </c>
      <c r="I247" s="691" t="n">
        <v>138</v>
      </c>
      <c r="J247" s="691" t="n">
        <v>65</v>
      </c>
      <c r="K247" s="691" t="n">
        <v>350</v>
      </c>
      <c r="L247" s="692" t="n">
        <v>40</v>
      </c>
    </row>
    <row r="248" customFormat="false" ht="9.75" hidden="false" customHeight="true" outlineLevel="0" collapsed="false">
      <c r="C248" s="183" t="s">
        <v>1675</v>
      </c>
      <c r="D248" s="691" t="n">
        <v>356</v>
      </c>
      <c r="E248" s="691" t="n">
        <v>10</v>
      </c>
      <c r="F248" s="691" t="n">
        <v>47</v>
      </c>
      <c r="G248" s="691" t="n">
        <v>60</v>
      </c>
      <c r="H248" s="691" t="n">
        <v>54</v>
      </c>
      <c r="I248" s="691" t="n">
        <v>54</v>
      </c>
      <c r="J248" s="691" t="n">
        <v>14</v>
      </c>
      <c r="K248" s="691" t="n">
        <v>117</v>
      </c>
      <c r="L248" s="692" t="n">
        <v>39.9</v>
      </c>
    </row>
    <row r="249" s="712" customFormat="true" ht="18" hidden="false" customHeight="true" outlineLevel="0" collapsed="false">
      <c r="A249" s="709"/>
      <c r="B249" s="709"/>
      <c r="C249" s="710" t="s">
        <v>1676</v>
      </c>
      <c r="D249" s="711" t="n">
        <v>1537</v>
      </c>
      <c r="E249" s="711" t="n">
        <v>31</v>
      </c>
      <c r="F249" s="711" t="n">
        <v>210</v>
      </c>
      <c r="G249" s="711" t="n">
        <v>291</v>
      </c>
      <c r="H249" s="711" t="n">
        <v>267</v>
      </c>
      <c r="I249" s="711" t="n">
        <v>192</v>
      </c>
      <c r="J249" s="711" t="n">
        <v>79</v>
      </c>
      <c r="K249" s="711" t="n">
        <v>467</v>
      </c>
      <c r="L249" s="692" t="n">
        <v>39.9</v>
      </c>
    </row>
    <row r="250" customFormat="false" ht="10.5" hidden="false" customHeight="true" outlineLevel="0" collapsed="false">
      <c r="A250" s="45" t="s">
        <v>1706</v>
      </c>
      <c r="C250" s="183" t="s">
        <v>1674</v>
      </c>
      <c r="D250" s="691" t="n">
        <v>2497</v>
      </c>
      <c r="E250" s="691" t="n">
        <v>27</v>
      </c>
      <c r="F250" s="691" t="n">
        <v>211</v>
      </c>
      <c r="G250" s="691" t="n">
        <v>466</v>
      </c>
      <c r="H250" s="691" t="n">
        <v>539</v>
      </c>
      <c r="I250" s="691" t="n">
        <v>355</v>
      </c>
      <c r="J250" s="691" t="n">
        <v>207</v>
      </c>
      <c r="K250" s="691" t="n">
        <v>692</v>
      </c>
      <c r="L250" s="692" t="n">
        <v>41.6</v>
      </c>
    </row>
    <row r="251" customFormat="false" ht="9.75" hidden="false" customHeight="true" outlineLevel="0" collapsed="false">
      <c r="C251" s="183" t="s">
        <v>1675</v>
      </c>
      <c r="D251" s="691" t="n">
        <v>1012</v>
      </c>
      <c r="E251" s="691" t="n">
        <v>11</v>
      </c>
      <c r="F251" s="691" t="n">
        <v>80</v>
      </c>
      <c r="G251" s="691" t="n">
        <v>170</v>
      </c>
      <c r="H251" s="691" t="n">
        <v>219</v>
      </c>
      <c r="I251" s="691" t="n">
        <v>154</v>
      </c>
      <c r="J251" s="691" t="n">
        <v>63</v>
      </c>
      <c r="K251" s="691" t="n">
        <v>315</v>
      </c>
      <c r="L251" s="692" t="n">
        <v>41.4</v>
      </c>
    </row>
    <row r="252" s="712" customFormat="true" ht="18" hidden="false" customHeight="true" outlineLevel="0" collapsed="false">
      <c r="A252" s="709"/>
      <c r="B252" s="709"/>
      <c r="C252" s="710" t="s">
        <v>1676</v>
      </c>
      <c r="D252" s="711" t="n">
        <v>3509</v>
      </c>
      <c r="E252" s="711" t="n">
        <v>38</v>
      </c>
      <c r="F252" s="711" t="n">
        <v>291</v>
      </c>
      <c r="G252" s="711" t="n">
        <v>636</v>
      </c>
      <c r="H252" s="711" t="n">
        <v>758</v>
      </c>
      <c r="I252" s="711" t="n">
        <v>509</v>
      </c>
      <c r="J252" s="711" t="n">
        <v>270</v>
      </c>
      <c r="K252" s="711" t="n">
        <v>1007</v>
      </c>
      <c r="L252" s="692" t="n">
        <v>41.6</v>
      </c>
    </row>
    <row r="253" customFormat="false" ht="24" hidden="false" customHeight="true" outlineLevel="0" collapsed="false">
      <c r="A253" s="716" t="s">
        <v>1855</v>
      </c>
      <c r="B253" s="716"/>
    </row>
    <row r="254" customFormat="false" ht="12.75" hidden="false" customHeight="true" outlineLevel="0" collapsed="false">
      <c r="B254" s="184" t="s">
        <v>920</v>
      </c>
      <c r="C254" s="183" t="s">
        <v>1674</v>
      </c>
      <c r="D254" s="691" t="n">
        <v>31</v>
      </c>
      <c r="E254" s="691" t="n">
        <v>0</v>
      </c>
      <c r="F254" s="691" t="n">
        <v>4</v>
      </c>
      <c r="G254" s="691" t="n">
        <v>4</v>
      </c>
      <c r="H254" s="691" t="n">
        <v>8</v>
      </c>
      <c r="I254" s="691" t="n">
        <v>3</v>
      </c>
      <c r="J254" s="691" t="n">
        <v>1</v>
      </c>
      <c r="K254" s="691" t="n">
        <v>11</v>
      </c>
      <c r="L254" s="715" t="s">
        <v>970</v>
      </c>
    </row>
    <row r="255" customFormat="false" ht="9.75" hidden="false" customHeight="true" outlineLevel="0" collapsed="false">
      <c r="C255" s="183" t="s">
        <v>1675</v>
      </c>
      <c r="D255" s="691" t="n">
        <v>10</v>
      </c>
      <c r="E255" s="691" t="n">
        <v>0</v>
      </c>
      <c r="F255" s="691" t="n">
        <v>1</v>
      </c>
      <c r="G255" s="691" t="n">
        <v>2</v>
      </c>
      <c r="H255" s="691" t="n">
        <v>2</v>
      </c>
      <c r="I255" s="691" t="n">
        <v>0</v>
      </c>
      <c r="J255" s="691" t="n">
        <v>0</v>
      </c>
      <c r="K255" s="691" t="n">
        <v>5</v>
      </c>
      <c r="L255" s="715" t="s">
        <v>970</v>
      </c>
    </row>
    <row r="256" s="712" customFormat="true" ht="18" hidden="false" customHeight="true" outlineLevel="0" collapsed="false">
      <c r="A256" s="709"/>
      <c r="B256" s="709"/>
      <c r="C256" s="710" t="s">
        <v>1676</v>
      </c>
      <c r="D256" s="711" t="n">
        <v>41</v>
      </c>
      <c r="E256" s="711" t="n">
        <v>0</v>
      </c>
      <c r="F256" s="711" t="n">
        <v>5</v>
      </c>
      <c r="G256" s="711" t="n">
        <v>6</v>
      </c>
      <c r="H256" s="711" t="n">
        <v>10</v>
      </c>
      <c r="I256" s="711" t="n">
        <v>3</v>
      </c>
      <c r="J256" s="711" t="n">
        <v>1</v>
      </c>
      <c r="K256" s="711" t="n">
        <v>16</v>
      </c>
      <c r="L256" s="692" t="n">
        <v>39.6</v>
      </c>
    </row>
    <row r="257" s="712" customFormat="true" ht="9.75" hidden="false" customHeight="true" outlineLevel="0" collapsed="false">
      <c r="A257" s="614" t="s">
        <v>53</v>
      </c>
      <c r="B257" s="709"/>
      <c r="C257" s="710"/>
      <c r="D257" s="711"/>
      <c r="E257" s="711"/>
      <c r="F257" s="711"/>
      <c r="G257" s="711"/>
      <c r="H257" s="711"/>
      <c r="I257" s="711"/>
      <c r="J257" s="711"/>
      <c r="K257" s="711"/>
      <c r="L257" s="692"/>
    </row>
    <row r="258" customFormat="false" ht="10.5" hidden="false" customHeight="true" outlineLevel="0" collapsed="false">
      <c r="B258" s="184" t="s">
        <v>921</v>
      </c>
      <c r="C258" s="183" t="s">
        <v>1674</v>
      </c>
      <c r="D258" s="691" t="n">
        <v>162</v>
      </c>
      <c r="E258" s="691" t="n">
        <v>0</v>
      </c>
      <c r="F258" s="691" t="n">
        <v>10</v>
      </c>
      <c r="G258" s="691" t="n">
        <v>41</v>
      </c>
      <c r="H258" s="691" t="n">
        <v>37</v>
      </c>
      <c r="I258" s="691" t="n">
        <v>15</v>
      </c>
      <c r="J258" s="691" t="n">
        <v>11</v>
      </c>
      <c r="K258" s="691" t="n">
        <v>48</v>
      </c>
      <c r="L258" s="692" t="n">
        <v>41.1</v>
      </c>
    </row>
    <row r="259" customFormat="false" ht="9.75" hidden="false" customHeight="true" outlineLevel="0" collapsed="false">
      <c r="C259" s="183" t="s">
        <v>1675</v>
      </c>
      <c r="D259" s="691" t="n">
        <v>35</v>
      </c>
      <c r="E259" s="691" t="n">
        <v>1</v>
      </c>
      <c r="F259" s="691" t="n">
        <v>1</v>
      </c>
      <c r="G259" s="691" t="n">
        <v>5</v>
      </c>
      <c r="H259" s="691" t="n">
        <v>6</v>
      </c>
      <c r="I259" s="691" t="n">
        <v>2</v>
      </c>
      <c r="J259" s="691" t="n">
        <v>3</v>
      </c>
      <c r="K259" s="691" t="n">
        <v>17</v>
      </c>
      <c r="L259" s="692" t="n">
        <v>41.3</v>
      </c>
    </row>
    <row r="260" s="712" customFormat="true" ht="18" hidden="false" customHeight="true" outlineLevel="0" collapsed="false">
      <c r="A260" s="709"/>
      <c r="B260" s="709"/>
      <c r="C260" s="710" t="s">
        <v>1676</v>
      </c>
      <c r="D260" s="711" t="n">
        <v>197</v>
      </c>
      <c r="E260" s="711" t="n">
        <v>1</v>
      </c>
      <c r="F260" s="711" t="n">
        <v>11</v>
      </c>
      <c r="G260" s="711" t="n">
        <v>46</v>
      </c>
      <c r="H260" s="711" t="n">
        <v>43</v>
      </c>
      <c r="I260" s="711" t="n">
        <v>17</v>
      </c>
      <c r="J260" s="711" t="n">
        <v>14</v>
      </c>
      <c r="K260" s="711" t="n">
        <v>65</v>
      </c>
      <c r="L260" s="692" t="n">
        <v>41.2</v>
      </c>
    </row>
    <row r="261" customFormat="false" ht="10.5" hidden="false" customHeight="true" outlineLevel="0" collapsed="false">
      <c r="B261" s="184" t="s">
        <v>924</v>
      </c>
      <c r="C261" s="183" t="s">
        <v>1674</v>
      </c>
      <c r="D261" s="691" t="n">
        <v>10</v>
      </c>
      <c r="E261" s="691" t="n">
        <v>0</v>
      </c>
      <c r="F261" s="691" t="n">
        <v>1</v>
      </c>
      <c r="G261" s="691" t="n">
        <v>2</v>
      </c>
      <c r="H261" s="691" t="n">
        <v>2</v>
      </c>
      <c r="I261" s="691" t="n">
        <v>0</v>
      </c>
      <c r="J261" s="691" t="n">
        <v>1</v>
      </c>
      <c r="K261" s="691" t="n">
        <v>4</v>
      </c>
      <c r="L261" s="715" t="s">
        <v>970</v>
      </c>
    </row>
    <row r="262" customFormat="false" ht="9.75" hidden="false" customHeight="true" outlineLevel="0" collapsed="false">
      <c r="C262" s="183" t="s">
        <v>1675</v>
      </c>
      <c r="D262" s="691" t="n">
        <v>1</v>
      </c>
      <c r="E262" s="691" t="n">
        <v>0</v>
      </c>
      <c r="F262" s="691" t="n">
        <v>0</v>
      </c>
      <c r="G262" s="691" t="n">
        <v>0</v>
      </c>
      <c r="H262" s="691" t="n">
        <v>0</v>
      </c>
      <c r="I262" s="691" t="n">
        <v>0</v>
      </c>
      <c r="J262" s="691" t="n">
        <v>0</v>
      </c>
      <c r="K262" s="691" t="n">
        <v>1</v>
      </c>
      <c r="L262" s="715" t="s">
        <v>970</v>
      </c>
    </row>
    <row r="263" s="712" customFormat="true" ht="18" hidden="false" customHeight="true" outlineLevel="0" collapsed="false">
      <c r="A263" s="709"/>
      <c r="B263" s="709"/>
      <c r="C263" s="710" t="s">
        <v>1676</v>
      </c>
      <c r="D263" s="711" t="n">
        <v>11</v>
      </c>
      <c r="E263" s="711" t="n">
        <v>0</v>
      </c>
      <c r="F263" s="711" t="n">
        <v>1</v>
      </c>
      <c r="G263" s="711" t="n">
        <v>2</v>
      </c>
      <c r="H263" s="711" t="n">
        <v>2</v>
      </c>
      <c r="I263" s="711" t="n">
        <v>0</v>
      </c>
      <c r="J263" s="711" t="n">
        <v>1</v>
      </c>
      <c r="K263" s="711" t="n">
        <v>5</v>
      </c>
      <c r="L263" s="692" t="n">
        <v>42.3</v>
      </c>
    </row>
    <row r="264" customFormat="false" ht="10.5" hidden="false" customHeight="true" outlineLevel="0" collapsed="false">
      <c r="B264" s="184" t="s">
        <v>925</v>
      </c>
      <c r="C264" s="183" t="s">
        <v>1674</v>
      </c>
      <c r="D264" s="691" t="n">
        <v>192</v>
      </c>
      <c r="E264" s="691" t="n">
        <v>2</v>
      </c>
      <c r="F264" s="691" t="n">
        <v>5</v>
      </c>
      <c r="G264" s="691" t="n">
        <v>35</v>
      </c>
      <c r="H264" s="691" t="n">
        <v>39</v>
      </c>
      <c r="I264" s="691" t="n">
        <v>12</v>
      </c>
      <c r="J264" s="691" t="n">
        <v>10</v>
      </c>
      <c r="K264" s="691" t="n">
        <v>89</v>
      </c>
      <c r="L264" s="692" t="n">
        <v>40.9</v>
      </c>
    </row>
    <row r="265" customFormat="false" ht="9.75" hidden="false" customHeight="true" outlineLevel="0" collapsed="false">
      <c r="C265" s="183" t="s">
        <v>1675</v>
      </c>
      <c r="D265" s="691" t="n">
        <v>68</v>
      </c>
      <c r="E265" s="691" t="n">
        <v>1</v>
      </c>
      <c r="F265" s="691" t="n">
        <v>5</v>
      </c>
      <c r="G265" s="691" t="n">
        <v>7</v>
      </c>
      <c r="H265" s="691" t="n">
        <v>10</v>
      </c>
      <c r="I265" s="691" t="n">
        <v>8</v>
      </c>
      <c r="J265" s="691" t="n">
        <v>3</v>
      </c>
      <c r="K265" s="691" t="n">
        <v>34</v>
      </c>
      <c r="L265" s="692" t="n">
        <v>41.1</v>
      </c>
    </row>
    <row r="266" s="712" customFormat="true" ht="18" hidden="false" customHeight="true" outlineLevel="0" collapsed="false">
      <c r="A266" s="709"/>
      <c r="B266" s="709"/>
      <c r="C266" s="710" t="s">
        <v>1676</v>
      </c>
      <c r="D266" s="711" t="n">
        <v>260</v>
      </c>
      <c r="E266" s="711" t="n">
        <v>3</v>
      </c>
      <c r="F266" s="711" t="n">
        <v>10</v>
      </c>
      <c r="G266" s="711" t="n">
        <v>42</v>
      </c>
      <c r="H266" s="711" t="n">
        <v>49</v>
      </c>
      <c r="I266" s="711" t="n">
        <v>20</v>
      </c>
      <c r="J266" s="711" t="n">
        <v>13</v>
      </c>
      <c r="K266" s="711" t="n">
        <v>123</v>
      </c>
      <c r="L266" s="692" t="n">
        <v>41</v>
      </c>
    </row>
    <row r="267" customFormat="false" ht="10.5" hidden="false" customHeight="true" outlineLevel="0" collapsed="false">
      <c r="B267" s="184" t="s">
        <v>928</v>
      </c>
      <c r="C267" s="183" t="s">
        <v>1674</v>
      </c>
      <c r="D267" s="691" t="n">
        <v>2</v>
      </c>
      <c r="E267" s="691" t="n">
        <v>1</v>
      </c>
      <c r="F267" s="691" t="n">
        <v>0</v>
      </c>
      <c r="G267" s="691" t="n">
        <v>0</v>
      </c>
      <c r="H267" s="691" t="n">
        <v>0</v>
      </c>
      <c r="I267" s="691" t="n">
        <v>0</v>
      </c>
      <c r="J267" s="691" t="n">
        <v>0</v>
      </c>
      <c r="K267" s="691" t="n">
        <v>1</v>
      </c>
      <c r="L267" s="692" t="n">
        <v>29</v>
      </c>
    </row>
    <row r="268" s="712" customFormat="true" ht="18" hidden="false" customHeight="true" outlineLevel="0" collapsed="false">
      <c r="A268" s="709"/>
      <c r="B268" s="709"/>
      <c r="C268" s="710" t="s">
        <v>1676</v>
      </c>
      <c r="D268" s="711" t="n">
        <v>2</v>
      </c>
      <c r="E268" s="711" t="n">
        <v>1</v>
      </c>
      <c r="F268" s="711" t="n">
        <v>0</v>
      </c>
      <c r="G268" s="711" t="n">
        <v>0</v>
      </c>
      <c r="H268" s="711" t="n">
        <v>0</v>
      </c>
      <c r="I268" s="711" t="n">
        <v>0</v>
      </c>
      <c r="J268" s="711" t="n">
        <v>0</v>
      </c>
      <c r="K268" s="711" t="n">
        <v>1</v>
      </c>
      <c r="L268" s="692" t="n">
        <v>29</v>
      </c>
    </row>
    <row r="269" customFormat="false" ht="22.5" hidden="false" customHeight="true" outlineLevel="0" collapsed="false">
      <c r="B269" s="686" t="s">
        <v>1856</v>
      </c>
      <c r="C269" s="183" t="s">
        <v>1674</v>
      </c>
      <c r="D269" s="691" t="n">
        <v>56</v>
      </c>
      <c r="E269" s="691" t="n">
        <v>0</v>
      </c>
      <c r="F269" s="691" t="n">
        <v>1</v>
      </c>
      <c r="G269" s="691" t="n">
        <v>13</v>
      </c>
      <c r="H269" s="691" t="n">
        <v>17</v>
      </c>
      <c r="I269" s="691" t="n">
        <v>6</v>
      </c>
      <c r="J269" s="691" t="n">
        <v>1</v>
      </c>
      <c r="K269" s="691" t="n">
        <v>18</v>
      </c>
      <c r="L269" s="708" t="n">
        <v>41.4</v>
      </c>
    </row>
    <row r="270" customFormat="false" ht="9.75" hidden="false" customHeight="true" outlineLevel="0" collapsed="false">
      <c r="C270" s="183" t="s">
        <v>1675</v>
      </c>
      <c r="D270" s="691" t="n">
        <v>13</v>
      </c>
      <c r="E270" s="691" t="n">
        <v>0</v>
      </c>
      <c r="F270" s="691" t="n">
        <v>1</v>
      </c>
      <c r="G270" s="691" t="n">
        <v>0</v>
      </c>
      <c r="H270" s="691" t="n">
        <v>2</v>
      </c>
      <c r="I270" s="691" t="n">
        <v>0</v>
      </c>
      <c r="J270" s="691" t="n">
        <v>0</v>
      </c>
      <c r="K270" s="691" t="n">
        <v>10</v>
      </c>
      <c r="L270" s="692" t="n">
        <v>39.3</v>
      </c>
    </row>
    <row r="271" s="712" customFormat="true" ht="18" hidden="false" customHeight="true" outlineLevel="0" collapsed="false">
      <c r="A271" s="709"/>
      <c r="B271" s="709"/>
      <c r="C271" s="710" t="s">
        <v>1676</v>
      </c>
      <c r="D271" s="711" t="n">
        <v>69</v>
      </c>
      <c r="E271" s="711" t="n">
        <v>0</v>
      </c>
      <c r="F271" s="711" t="n">
        <v>2</v>
      </c>
      <c r="G271" s="711" t="n">
        <v>13</v>
      </c>
      <c r="H271" s="711" t="n">
        <v>19</v>
      </c>
      <c r="I271" s="711" t="n">
        <v>6</v>
      </c>
      <c r="J271" s="711" t="n">
        <v>1</v>
      </c>
      <c r="K271" s="711" t="n">
        <v>28</v>
      </c>
      <c r="L271" s="692" t="n">
        <v>41.3</v>
      </c>
    </row>
    <row r="272" customFormat="false" ht="24" hidden="false" customHeight="true" outlineLevel="0" collapsed="false">
      <c r="A272" s="713" t="s">
        <v>1857</v>
      </c>
      <c r="B272" s="713"/>
      <c r="C272" s="183" t="s">
        <v>1674</v>
      </c>
      <c r="D272" s="691" t="n">
        <v>453</v>
      </c>
      <c r="E272" s="691" t="n">
        <v>3</v>
      </c>
      <c r="F272" s="691" t="n">
        <v>21</v>
      </c>
      <c r="G272" s="691" t="n">
        <v>95</v>
      </c>
      <c r="H272" s="691" t="n">
        <v>103</v>
      </c>
      <c r="I272" s="691" t="n">
        <v>36</v>
      </c>
      <c r="J272" s="691" t="n">
        <v>24</v>
      </c>
      <c r="K272" s="691" t="n">
        <v>171</v>
      </c>
      <c r="L272" s="708" t="n">
        <v>41</v>
      </c>
    </row>
    <row r="273" customFormat="false" ht="9.75" hidden="false" customHeight="true" outlineLevel="0" collapsed="false">
      <c r="C273" s="183" t="s">
        <v>1675</v>
      </c>
      <c r="D273" s="691" t="n">
        <v>127</v>
      </c>
      <c r="E273" s="691" t="n">
        <v>2</v>
      </c>
      <c r="F273" s="691" t="n">
        <v>8</v>
      </c>
      <c r="G273" s="691" t="n">
        <v>14</v>
      </c>
      <c r="H273" s="691" t="n">
        <v>20</v>
      </c>
      <c r="I273" s="691" t="n">
        <v>10</v>
      </c>
      <c r="J273" s="691" t="n">
        <v>6</v>
      </c>
      <c r="K273" s="691" t="n">
        <v>67</v>
      </c>
      <c r="L273" s="692" t="n">
        <v>40.8</v>
      </c>
    </row>
    <row r="274" s="712" customFormat="true" ht="18" hidden="false" customHeight="true" outlineLevel="0" collapsed="false">
      <c r="A274" s="709"/>
      <c r="B274" s="709"/>
      <c r="C274" s="710" t="s">
        <v>1676</v>
      </c>
      <c r="D274" s="711" t="n">
        <v>580</v>
      </c>
      <c r="E274" s="711" t="n">
        <v>5</v>
      </c>
      <c r="F274" s="711" t="n">
        <v>29</v>
      </c>
      <c r="G274" s="711" t="n">
        <v>109</v>
      </c>
      <c r="H274" s="711" t="n">
        <v>123</v>
      </c>
      <c r="I274" s="711" t="n">
        <v>46</v>
      </c>
      <c r="J274" s="711" t="n">
        <v>30</v>
      </c>
      <c r="K274" s="711" t="n">
        <v>238</v>
      </c>
      <c r="L274" s="692" t="n">
        <v>41</v>
      </c>
    </row>
    <row r="275" customFormat="false" ht="24" hidden="false" customHeight="true" outlineLevel="0" collapsed="false">
      <c r="A275" s="716" t="s">
        <v>1791</v>
      </c>
      <c r="B275" s="716"/>
    </row>
    <row r="276" customFormat="false" ht="10.5" hidden="false" customHeight="true" outlineLevel="0" collapsed="false">
      <c r="B276" s="184" t="s">
        <v>933</v>
      </c>
      <c r="C276" s="183" t="s">
        <v>1674</v>
      </c>
      <c r="D276" s="691" t="n">
        <v>13</v>
      </c>
      <c r="E276" s="691" t="n">
        <v>0</v>
      </c>
      <c r="F276" s="691" t="n">
        <v>0</v>
      </c>
      <c r="G276" s="691" t="n">
        <v>5</v>
      </c>
      <c r="H276" s="691" t="n">
        <v>3</v>
      </c>
      <c r="I276" s="691" t="n">
        <v>2</v>
      </c>
      <c r="J276" s="691" t="n">
        <v>0</v>
      </c>
      <c r="K276" s="691" t="n">
        <v>3</v>
      </c>
      <c r="L276" s="692" t="n">
        <v>40.9</v>
      </c>
    </row>
    <row r="277" customFormat="false" ht="9.75" hidden="false" customHeight="true" outlineLevel="0" collapsed="false">
      <c r="C277" s="183" t="s">
        <v>1675</v>
      </c>
      <c r="D277" s="691" t="n">
        <v>5</v>
      </c>
      <c r="E277" s="691" t="n">
        <v>0</v>
      </c>
      <c r="F277" s="691" t="n">
        <v>1</v>
      </c>
      <c r="G277" s="691" t="n">
        <v>1</v>
      </c>
      <c r="H277" s="691" t="n">
        <v>0</v>
      </c>
      <c r="I277" s="691" t="n">
        <v>1</v>
      </c>
      <c r="J277" s="691" t="n">
        <v>1</v>
      </c>
      <c r="K277" s="691" t="n">
        <v>1</v>
      </c>
      <c r="L277" s="692" t="n">
        <v>41.8</v>
      </c>
    </row>
    <row r="278" s="712" customFormat="true" ht="18" hidden="false" customHeight="true" outlineLevel="0" collapsed="false">
      <c r="A278" s="709"/>
      <c r="B278" s="709"/>
      <c r="C278" s="710" t="s">
        <v>1676</v>
      </c>
      <c r="D278" s="711" t="n">
        <v>18</v>
      </c>
      <c r="E278" s="711" t="n">
        <v>0</v>
      </c>
      <c r="F278" s="711" t="n">
        <v>1</v>
      </c>
      <c r="G278" s="711" t="n">
        <v>6</v>
      </c>
      <c r="H278" s="711" t="n">
        <v>3</v>
      </c>
      <c r="I278" s="711" t="n">
        <v>3</v>
      </c>
      <c r="J278" s="711" t="n">
        <v>1</v>
      </c>
      <c r="K278" s="711" t="n">
        <v>4</v>
      </c>
      <c r="L278" s="692" t="n">
        <v>41.1</v>
      </c>
    </row>
    <row r="279" customFormat="false" ht="22.5" hidden="false" customHeight="true" outlineLevel="0" collapsed="false">
      <c r="B279" s="686" t="s">
        <v>1858</v>
      </c>
      <c r="C279" s="183" t="s">
        <v>1674</v>
      </c>
      <c r="D279" s="691" t="n">
        <v>3</v>
      </c>
      <c r="E279" s="691" t="n">
        <v>0</v>
      </c>
      <c r="F279" s="691" t="n">
        <v>0</v>
      </c>
      <c r="G279" s="691" t="n">
        <v>1</v>
      </c>
      <c r="H279" s="691" t="n">
        <v>1</v>
      </c>
      <c r="I279" s="691" t="n">
        <v>0</v>
      </c>
      <c r="J279" s="691" t="n">
        <v>1</v>
      </c>
      <c r="K279" s="691" t="n">
        <v>0</v>
      </c>
      <c r="L279" s="708" t="n">
        <v>46.3</v>
      </c>
    </row>
    <row r="280" s="712" customFormat="true" ht="18" hidden="false" customHeight="true" outlineLevel="0" collapsed="false">
      <c r="A280" s="709"/>
      <c r="B280" s="709"/>
      <c r="C280" s="710" t="s">
        <v>1676</v>
      </c>
      <c r="D280" s="711" t="n">
        <v>3</v>
      </c>
      <c r="E280" s="711" t="n">
        <v>0</v>
      </c>
      <c r="F280" s="711" t="n">
        <v>0</v>
      </c>
      <c r="G280" s="711" t="n">
        <v>1</v>
      </c>
      <c r="H280" s="711" t="n">
        <v>1</v>
      </c>
      <c r="I280" s="711" t="n">
        <v>0</v>
      </c>
      <c r="J280" s="711" t="n">
        <v>1</v>
      </c>
      <c r="K280" s="711" t="n">
        <v>0</v>
      </c>
      <c r="L280" s="692" t="n">
        <v>46.3</v>
      </c>
    </row>
    <row r="281" customFormat="false" ht="24" hidden="false" customHeight="true" outlineLevel="0" collapsed="false">
      <c r="A281" s="713" t="s">
        <v>1792</v>
      </c>
      <c r="B281" s="713"/>
      <c r="C281" s="183" t="s">
        <v>1674</v>
      </c>
      <c r="D281" s="691" t="n">
        <v>16</v>
      </c>
      <c r="E281" s="691" t="n">
        <v>0</v>
      </c>
      <c r="F281" s="691" t="n">
        <v>0</v>
      </c>
      <c r="G281" s="691" t="n">
        <v>6</v>
      </c>
      <c r="H281" s="691" t="n">
        <v>4</v>
      </c>
      <c r="I281" s="691" t="n">
        <v>2</v>
      </c>
      <c r="J281" s="691" t="n">
        <v>1</v>
      </c>
      <c r="K281" s="691" t="n">
        <v>3</v>
      </c>
      <c r="L281" s="708" t="n">
        <v>42.2</v>
      </c>
    </row>
    <row r="282" customFormat="false" ht="9.75" hidden="false" customHeight="true" outlineLevel="0" collapsed="false">
      <c r="C282" s="183" t="s">
        <v>1675</v>
      </c>
      <c r="D282" s="691" t="n">
        <v>5</v>
      </c>
      <c r="E282" s="691" t="n">
        <v>0</v>
      </c>
      <c r="F282" s="691" t="n">
        <v>1</v>
      </c>
      <c r="G282" s="691" t="n">
        <v>1</v>
      </c>
      <c r="H282" s="691" t="n">
        <v>0</v>
      </c>
      <c r="I282" s="691" t="n">
        <v>1</v>
      </c>
      <c r="J282" s="691" t="n">
        <v>1</v>
      </c>
      <c r="K282" s="691" t="n">
        <v>1</v>
      </c>
      <c r="L282" s="692" t="n">
        <v>41.8</v>
      </c>
    </row>
    <row r="283" s="712" customFormat="true" ht="18" hidden="false" customHeight="true" outlineLevel="0" collapsed="false">
      <c r="A283" s="709"/>
      <c r="B283" s="709"/>
      <c r="C283" s="710" t="s">
        <v>1676</v>
      </c>
      <c r="D283" s="711" t="n">
        <v>21</v>
      </c>
      <c r="E283" s="711" t="n">
        <v>0</v>
      </c>
      <c r="F283" s="711" t="n">
        <v>1</v>
      </c>
      <c r="G283" s="711" t="n">
        <v>7</v>
      </c>
      <c r="H283" s="711" t="n">
        <v>4</v>
      </c>
      <c r="I283" s="711" t="n">
        <v>3</v>
      </c>
      <c r="J283" s="711" t="n">
        <v>2</v>
      </c>
      <c r="K283" s="711" t="n">
        <v>4</v>
      </c>
      <c r="L283" s="692" t="n">
        <v>42.1</v>
      </c>
    </row>
    <row r="284" customFormat="false" ht="10.5" hidden="false" customHeight="true" outlineLevel="0" collapsed="false">
      <c r="B284" s="717" t="s">
        <v>172</v>
      </c>
      <c r="C284" s="183" t="s">
        <v>1674</v>
      </c>
      <c r="D284" s="691" t="n">
        <v>33517</v>
      </c>
      <c r="E284" s="691" t="n">
        <v>127</v>
      </c>
      <c r="F284" s="691" t="n">
        <v>2043</v>
      </c>
      <c r="G284" s="691" t="n">
        <v>8292</v>
      </c>
      <c r="H284" s="691" t="n">
        <v>8899</v>
      </c>
      <c r="I284" s="691" t="n">
        <v>4333</v>
      </c>
      <c r="J284" s="691" t="n">
        <v>1466</v>
      </c>
      <c r="K284" s="691" t="n">
        <v>8357</v>
      </c>
      <c r="L284" s="692" t="n">
        <v>41</v>
      </c>
    </row>
    <row r="285" customFormat="false" ht="9.75" hidden="false" customHeight="true" outlineLevel="0" collapsed="false">
      <c r="B285" s="45"/>
      <c r="C285" s="183" t="s">
        <v>1675</v>
      </c>
      <c r="D285" s="691" t="n">
        <v>7945</v>
      </c>
      <c r="E285" s="691" t="n">
        <v>29</v>
      </c>
      <c r="F285" s="691" t="n">
        <v>562</v>
      </c>
      <c r="G285" s="691" t="n">
        <v>1632</v>
      </c>
      <c r="H285" s="691" t="n">
        <v>1884</v>
      </c>
      <c r="I285" s="691" t="n">
        <v>1075</v>
      </c>
      <c r="J285" s="691" t="n">
        <v>344</v>
      </c>
      <c r="K285" s="691" t="n">
        <v>2419</v>
      </c>
      <c r="L285" s="692" t="n">
        <v>41.1</v>
      </c>
    </row>
    <row r="286" s="712" customFormat="true" ht="18" hidden="false" customHeight="true" outlineLevel="0" collapsed="false">
      <c r="A286" s="709"/>
      <c r="B286" s="709"/>
      <c r="C286" s="710" t="s">
        <v>1676</v>
      </c>
      <c r="D286" s="711" t="n">
        <v>41462</v>
      </c>
      <c r="E286" s="711" t="n">
        <v>156</v>
      </c>
      <c r="F286" s="711" t="n">
        <v>2605</v>
      </c>
      <c r="G286" s="711" t="n">
        <v>9924</v>
      </c>
      <c r="H286" s="711" t="n">
        <v>10783</v>
      </c>
      <c r="I286" s="711" t="n">
        <v>5408</v>
      </c>
      <c r="J286" s="711" t="n">
        <v>1810</v>
      </c>
      <c r="K286" s="711" t="n">
        <v>10776</v>
      </c>
      <c r="L286" s="692" t="n">
        <v>41</v>
      </c>
    </row>
    <row r="287" customFormat="false" ht="9.75" hidden="false" customHeight="true" outlineLevel="0" collapsed="false">
      <c r="B287" s="45"/>
    </row>
    <row r="288" customFormat="false" ht="9.75" hidden="false" customHeight="true" outlineLevel="0" collapsed="false">
      <c r="B288" s="45"/>
    </row>
    <row r="289" customFormat="false" ht="9.75" hidden="false" customHeight="true" outlineLevel="0" collapsed="false">
      <c r="B289" s="45"/>
    </row>
    <row r="290" customFormat="false" ht="9.75" hidden="false" customHeight="true" outlineLevel="0" collapsed="false">
      <c r="B290" s="45"/>
    </row>
    <row r="291" customFormat="false" ht="9.75" hidden="false" customHeight="true" outlineLevel="0" collapsed="false">
      <c r="B291" s="45"/>
    </row>
    <row r="313" s="712" customFormat="true" ht="9.75" hidden="false" customHeight="true" outlineLevel="0" collapsed="false">
      <c r="A313" s="614" t="s">
        <v>53</v>
      </c>
      <c r="B313" s="709"/>
      <c r="C313" s="710"/>
      <c r="D313" s="711"/>
      <c r="E313" s="711"/>
      <c r="F313" s="711"/>
      <c r="G313" s="711"/>
      <c r="H313" s="711"/>
      <c r="I313" s="711"/>
      <c r="J313" s="711"/>
      <c r="K313" s="711"/>
      <c r="L313" s="692"/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</sheetData>
  <mergeCells count="14">
    <mergeCell ref="A6:B6"/>
    <mergeCell ref="E6:K6"/>
    <mergeCell ref="A7:B7"/>
    <mergeCell ref="E7:K7"/>
    <mergeCell ref="A8:B8"/>
    <mergeCell ref="A10:B10"/>
    <mergeCell ref="A11:B11"/>
    <mergeCell ref="A107:B107"/>
    <mergeCell ref="A164:B164"/>
    <mergeCell ref="A196:B196"/>
    <mergeCell ref="A253:B253"/>
    <mergeCell ref="A272:B272"/>
    <mergeCell ref="A275:B275"/>
    <mergeCell ref="A281:B28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11" man="true" max="16383" min="0"/>
    <brk id="160" man="true" max="16383" min="0"/>
    <brk id="206" man="true" max="16383" min="0"/>
    <brk id="257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1.13"/>
    <col collapsed="false" customWidth="true" hidden="false" outlineLevel="0" max="2" min="2" style="184" width="20.99"/>
    <col collapsed="false" customWidth="true" hidden="false" outlineLevel="0" max="3" min="3" style="187" width="7.42"/>
    <col collapsed="false" customWidth="true" hidden="false" outlineLevel="0" max="4" min="4" style="187" width="6.41"/>
    <col collapsed="false" customWidth="true" hidden="false" outlineLevel="0" max="5" min="5" style="187" width="5.41"/>
    <col collapsed="false" customWidth="true" hidden="false" outlineLevel="0" max="7" min="6" style="187" width="6.41"/>
    <col collapsed="false" customWidth="true" hidden="false" outlineLevel="0" max="8" min="8" style="187" width="7.28"/>
    <col collapsed="false" customWidth="true" hidden="false" outlineLevel="0" max="9" min="9" style="187" width="6.41"/>
    <col collapsed="false" customWidth="true" hidden="false" outlineLevel="0" max="10" min="10" style="187" width="6.56"/>
    <col collapsed="false" customWidth="true" hidden="false" outlineLevel="0" max="13" min="11" style="187" width="6.41"/>
    <col collapsed="false" customWidth="true" hidden="false" outlineLevel="0" max="14" min="14" style="187" width="8.41"/>
    <col collapsed="false" customWidth="false" hidden="false" outlineLevel="0" max="257" min="15" style="95" width="11.42"/>
  </cols>
  <sheetData>
    <row r="1" s="247" customFormat="true" ht="12.75" hidden="false" customHeight="false" outlineLevel="0" collapsed="false">
      <c r="A1" s="148" t="s">
        <v>648</v>
      </c>
      <c r="B1" s="427"/>
      <c r="C1" s="418"/>
      <c r="D1" s="418"/>
      <c r="E1" s="418"/>
      <c r="F1" s="418"/>
      <c r="G1" s="418"/>
      <c r="H1" s="418"/>
      <c r="I1" s="418"/>
      <c r="J1" s="418"/>
      <c r="K1" s="418"/>
      <c r="L1" s="418"/>
      <c r="M1" s="427"/>
      <c r="N1" s="427"/>
    </row>
    <row r="2" s="184" customFormat="true" ht="9.75" hidden="false" customHeight="true" outlineLevel="0" collapsed="false">
      <c r="A2" s="428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</row>
    <row r="3" s="682" customFormat="true" ht="12" hidden="false" customHeight="true" outlineLevel="0" collapsed="false">
      <c r="A3" s="188" t="s">
        <v>1859</v>
      </c>
      <c r="B3" s="694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694"/>
      <c r="N3" s="694"/>
    </row>
    <row r="4" s="184" customFormat="true" ht="9.75" hidden="fals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183"/>
      <c r="N4" s="183"/>
    </row>
    <row r="5" s="184" customFormat="true" ht="90" hidden="false" customHeight="false" outlineLevel="0" collapsed="false">
      <c r="A5" s="718" t="s">
        <v>1860</v>
      </c>
      <c r="B5" s="718"/>
      <c r="C5" s="719" t="s">
        <v>1861</v>
      </c>
      <c r="D5" s="719" t="s">
        <v>1862</v>
      </c>
      <c r="E5" s="719" t="s">
        <v>493</v>
      </c>
      <c r="F5" s="719" t="s">
        <v>1863</v>
      </c>
      <c r="G5" s="719" t="s">
        <v>1864</v>
      </c>
      <c r="H5" s="719" t="s">
        <v>1865</v>
      </c>
      <c r="I5" s="719" t="s">
        <v>1866</v>
      </c>
      <c r="J5" s="719" t="s">
        <v>1867</v>
      </c>
      <c r="K5" s="719" t="s">
        <v>1868</v>
      </c>
      <c r="L5" s="719" t="s">
        <v>1869</v>
      </c>
      <c r="M5" s="719" t="s">
        <v>1870</v>
      </c>
      <c r="N5" s="720" t="s">
        <v>1871</v>
      </c>
    </row>
    <row r="7" customFormat="false" ht="11.25" hidden="false" customHeight="false" outlineLevel="0" collapsed="false">
      <c r="A7" s="184" t="s">
        <v>1872</v>
      </c>
    </row>
    <row r="8" customFormat="false" ht="18" hidden="false" customHeight="true" outlineLevel="0" collapsed="false">
      <c r="B8" s="184" t="s">
        <v>1873</v>
      </c>
    </row>
    <row r="9" customFormat="false" ht="18" hidden="false" customHeight="true" outlineLevel="0" collapsed="false">
      <c r="B9" s="184" t="s">
        <v>1874</v>
      </c>
      <c r="C9" s="187" t="n">
        <v>291936</v>
      </c>
      <c r="D9" s="187" t="n">
        <v>38800</v>
      </c>
      <c r="E9" s="187" t="n">
        <v>2887</v>
      </c>
      <c r="F9" s="187" t="n">
        <v>57175</v>
      </c>
      <c r="G9" s="187" t="n">
        <v>53576</v>
      </c>
      <c r="H9" s="187" t="n">
        <v>52852</v>
      </c>
      <c r="I9" s="187" t="n">
        <v>1467</v>
      </c>
      <c r="J9" s="187" t="n">
        <v>5691</v>
      </c>
      <c r="K9" s="187" t="n">
        <v>45313</v>
      </c>
      <c r="L9" s="187" t="n">
        <v>15182</v>
      </c>
      <c r="M9" s="187" t="n">
        <v>18092</v>
      </c>
      <c r="N9" s="187" t="n">
        <v>901</v>
      </c>
    </row>
    <row r="10" customFormat="false" ht="11.25" hidden="false" customHeight="false" outlineLevel="0" collapsed="false">
      <c r="B10" s="184" t="s">
        <v>1875</v>
      </c>
      <c r="C10" s="187" t="n">
        <v>272</v>
      </c>
      <c r="D10" s="187" t="n">
        <v>68</v>
      </c>
      <c r="E10" s="187" t="n">
        <v>1</v>
      </c>
      <c r="F10" s="187" t="n">
        <v>22</v>
      </c>
      <c r="G10" s="187" t="n">
        <v>64</v>
      </c>
      <c r="H10" s="187" t="n">
        <v>42</v>
      </c>
      <c r="I10" s="187" t="n">
        <v>2</v>
      </c>
      <c r="J10" s="187" t="n">
        <v>7</v>
      </c>
      <c r="K10" s="187" t="n">
        <v>19</v>
      </c>
      <c r="L10" s="187" t="n">
        <v>20</v>
      </c>
      <c r="M10" s="187" t="n">
        <v>26</v>
      </c>
      <c r="N10" s="187" t="n">
        <v>1</v>
      </c>
    </row>
    <row r="11" customFormat="false" ht="11.25" hidden="false" customHeight="false" outlineLevel="0" collapsed="false">
      <c r="B11" s="184" t="s">
        <v>1876</v>
      </c>
      <c r="C11" s="187" t="n">
        <v>628</v>
      </c>
      <c r="D11" s="187" t="n">
        <v>56</v>
      </c>
      <c r="E11" s="187" t="n">
        <v>0</v>
      </c>
      <c r="F11" s="187" t="n">
        <v>63</v>
      </c>
      <c r="G11" s="187" t="n">
        <v>147</v>
      </c>
      <c r="H11" s="187" t="n">
        <v>150</v>
      </c>
      <c r="I11" s="187" t="n">
        <v>1</v>
      </c>
      <c r="J11" s="187" t="n">
        <v>7</v>
      </c>
      <c r="K11" s="187" t="n">
        <v>128</v>
      </c>
      <c r="L11" s="187" t="n">
        <v>27</v>
      </c>
      <c r="M11" s="187" t="n">
        <v>48</v>
      </c>
      <c r="N11" s="187" t="n">
        <v>1</v>
      </c>
    </row>
    <row r="12" customFormat="false" ht="11.25" hidden="false" customHeight="false" outlineLevel="0" collapsed="false">
      <c r="B12" s="184" t="s">
        <v>1877</v>
      </c>
      <c r="C12" s="187" t="n">
        <v>125</v>
      </c>
      <c r="D12" s="187" t="n">
        <v>37</v>
      </c>
      <c r="E12" s="187" t="n">
        <v>0</v>
      </c>
      <c r="F12" s="187" t="n">
        <v>8</v>
      </c>
      <c r="G12" s="187" t="n">
        <v>30</v>
      </c>
      <c r="H12" s="187" t="n">
        <v>13</v>
      </c>
      <c r="I12" s="187" t="n">
        <v>1</v>
      </c>
      <c r="J12" s="187" t="n">
        <v>3</v>
      </c>
      <c r="K12" s="187" t="n">
        <v>8</v>
      </c>
      <c r="L12" s="187" t="n">
        <v>16</v>
      </c>
      <c r="M12" s="187" t="n">
        <v>9</v>
      </c>
      <c r="N12" s="187" t="n">
        <v>0</v>
      </c>
    </row>
    <row r="13" customFormat="false" ht="11.25" hidden="false" customHeight="false" outlineLevel="0" collapsed="false">
      <c r="B13" s="184" t="s">
        <v>1878</v>
      </c>
      <c r="C13" s="187" t="n">
        <v>43</v>
      </c>
      <c r="D13" s="187" t="n">
        <v>7</v>
      </c>
      <c r="E13" s="187" t="n">
        <v>0</v>
      </c>
      <c r="F13" s="187" t="n">
        <v>4</v>
      </c>
      <c r="G13" s="187" t="n">
        <v>11</v>
      </c>
      <c r="H13" s="187" t="n">
        <v>5</v>
      </c>
      <c r="I13" s="187" t="n">
        <v>0</v>
      </c>
      <c r="J13" s="187" t="n">
        <v>1</v>
      </c>
      <c r="K13" s="187" t="n">
        <v>4</v>
      </c>
      <c r="L13" s="187" t="n">
        <v>6</v>
      </c>
      <c r="M13" s="187" t="n">
        <v>5</v>
      </c>
      <c r="N13" s="187" t="n">
        <v>0</v>
      </c>
    </row>
    <row r="14" customFormat="false" ht="11.25" hidden="false" customHeight="false" outlineLevel="0" collapsed="false">
      <c r="B14" s="184" t="s">
        <v>1879</v>
      </c>
      <c r="C14" s="187" t="n">
        <v>176</v>
      </c>
      <c r="D14" s="187" t="n">
        <v>32</v>
      </c>
      <c r="E14" s="187" t="n">
        <v>0</v>
      </c>
      <c r="F14" s="187" t="n">
        <v>20</v>
      </c>
      <c r="G14" s="187" t="n">
        <v>41</v>
      </c>
      <c r="H14" s="187" t="n">
        <v>20</v>
      </c>
      <c r="I14" s="187" t="n">
        <v>0</v>
      </c>
      <c r="J14" s="187" t="n">
        <v>3</v>
      </c>
      <c r="K14" s="187" t="n">
        <v>9</v>
      </c>
      <c r="L14" s="187" t="n">
        <v>30</v>
      </c>
      <c r="M14" s="187" t="n">
        <v>21</v>
      </c>
      <c r="N14" s="187" t="n">
        <v>0</v>
      </c>
    </row>
    <row r="15" customFormat="false" ht="11.25" hidden="false" customHeight="false" outlineLevel="0" collapsed="false">
      <c r="B15" s="184" t="s">
        <v>1880</v>
      </c>
      <c r="C15" s="187" t="n">
        <v>1541</v>
      </c>
      <c r="D15" s="187" t="n">
        <v>379</v>
      </c>
      <c r="E15" s="187" t="n">
        <v>3</v>
      </c>
      <c r="F15" s="187" t="n">
        <v>144</v>
      </c>
      <c r="G15" s="187" t="n">
        <v>373</v>
      </c>
      <c r="H15" s="187" t="n">
        <v>139</v>
      </c>
      <c r="I15" s="187" t="n">
        <v>3</v>
      </c>
      <c r="J15" s="187" t="n">
        <v>17</v>
      </c>
      <c r="K15" s="187" t="n">
        <v>140</v>
      </c>
      <c r="L15" s="187" t="n">
        <v>104</v>
      </c>
      <c r="M15" s="187" t="n">
        <v>237</v>
      </c>
      <c r="N15" s="187" t="n">
        <v>2</v>
      </c>
    </row>
    <row r="16" customFormat="false" ht="11.25" hidden="false" customHeight="false" outlineLevel="0" collapsed="false">
      <c r="B16" s="184" t="s">
        <v>1881</v>
      </c>
      <c r="C16" s="187" t="n">
        <v>861</v>
      </c>
      <c r="D16" s="187" t="n">
        <v>95</v>
      </c>
      <c r="E16" s="187" t="n">
        <v>3</v>
      </c>
      <c r="F16" s="187" t="n">
        <v>55</v>
      </c>
      <c r="G16" s="187" t="n">
        <v>168</v>
      </c>
      <c r="H16" s="187" t="n">
        <v>377</v>
      </c>
      <c r="I16" s="187" t="n">
        <v>6</v>
      </c>
      <c r="J16" s="187" t="n">
        <v>8</v>
      </c>
      <c r="K16" s="187" t="n">
        <v>88</v>
      </c>
      <c r="L16" s="187" t="n">
        <v>16</v>
      </c>
      <c r="M16" s="187" t="n">
        <v>43</v>
      </c>
      <c r="N16" s="187" t="n">
        <v>2</v>
      </c>
    </row>
    <row r="17" customFormat="false" ht="11.25" hidden="false" customHeight="false" outlineLevel="0" collapsed="false">
      <c r="B17" s="184" t="s">
        <v>1882</v>
      </c>
      <c r="C17" s="187" t="n">
        <v>162</v>
      </c>
      <c r="D17" s="187" t="n">
        <v>54</v>
      </c>
      <c r="E17" s="187" t="n">
        <v>0</v>
      </c>
      <c r="F17" s="187" t="n">
        <v>21</v>
      </c>
      <c r="G17" s="187" t="n">
        <v>26</v>
      </c>
      <c r="H17" s="187" t="n">
        <v>12</v>
      </c>
      <c r="I17" s="187" t="n">
        <v>0</v>
      </c>
      <c r="J17" s="187" t="n">
        <v>3</v>
      </c>
      <c r="K17" s="187" t="n">
        <v>10</v>
      </c>
      <c r="L17" s="187" t="n">
        <v>9</v>
      </c>
      <c r="M17" s="187" t="n">
        <v>26</v>
      </c>
      <c r="N17" s="187" t="n">
        <v>1</v>
      </c>
    </row>
    <row r="18" customFormat="false" ht="11.25" hidden="false" customHeight="false" outlineLevel="0" collapsed="false">
      <c r="B18" s="184" t="s">
        <v>1883</v>
      </c>
      <c r="C18" s="187" t="n">
        <v>1887</v>
      </c>
      <c r="D18" s="187" t="n">
        <v>381</v>
      </c>
      <c r="E18" s="187" t="n">
        <v>4</v>
      </c>
      <c r="F18" s="187" t="n">
        <v>110</v>
      </c>
      <c r="G18" s="187" t="n">
        <v>545</v>
      </c>
      <c r="H18" s="187" t="n">
        <v>317</v>
      </c>
      <c r="I18" s="187" t="n">
        <v>3</v>
      </c>
      <c r="J18" s="187" t="n">
        <v>13</v>
      </c>
      <c r="K18" s="187" t="n">
        <v>177</v>
      </c>
      <c r="L18" s="187" t="n">
        <v>80</v>
      </c>
      <c r="M18" s="187" t="n">
        <v>255</v>
      </c>
      <c r="N18" s="187" t="n">
        <v>2</v>
      </c>
    </row>
    <row r="19" customFormat="false" ht="11.25" hidden="false" customHeight="false" outlineLevel="0" collapsed="false">
      <c r="B19" s="184" t="s">
        <v>1884</v>
      </c>
      <c r="C19" s="187" t="n">
        <v>59</v>
      </c>
      <c r="D19" s="187" t="n">
        <v>11</v>
      </c>
      <c r="E19" s="187" t="n">
        <v>0</v>
      </c>
      <c r="F19" s="187" t="n">
        <v>6</v>
      </c>
      <c r="G19" s="187" t="n">
        <v>13</v>
      </c>
      <c r="H19" s="187" t="n">
        <v>8</v>
      </c>
      <c r="I19" s="187" t="n">
        <v>1</v>
      </c>
      <c r="J19" s="187" t="n">
        <v>0</v>
      </c>
      <c r="K19" s="187" t="n">
        <v>11</v>
      </c>
      <c r="L19" s="187" t="n">
        <v>6</v>
      </c>
      <c r="M19" s="187" t="n">
        <v>3</v>
      </c>
      <c r="N19" s="187" t="n">
        <v>0</v>
      </c>
    </row>
    <row r="20" customFormat="false" ht="11.25" hidden="false" customHeight="false" outlineLevel="0" collapsed="false">
      <c r="B20" s="184" t="s">
        <v>1885</v>
      </c>
      <c r="C20" s="187" t="n">
        <v>111</v>
      </c>
      <c r="D20" s="187" t="n">
        <v>12</v>
      </c>
      <c r="E20" s="187" t="n">
        <v>1</v>
      </c>
      <c r="F20" s="187" t="n">
        <v>8</v>
      </c>
      <c r="G20" s="187" t="n">
        <v>32</v>
      </c>
      <c r="H20" s="187" t="n">
        <v>23</v>
      </c>
      <c r="I20" s="187" t="n">
        <v>0</v>
      </c>
      <c r="J20" s="187" t="n">
        <v>1</v>
      </c>
      <c r="K20" s="187" t="n">
        <v>16</v>
      </c>
      <c r="L20" s="187" t="n">
        <v>7</v>
      </c>
      <c r="M20" s="187" t="n">
        <v>11</v>
      </c>
      <c r="N20" s="187" t="n">
        <v>0</v>
      </c>
    </row>
    <row r="21" customFormat="false" ht="11.25" hidden="false" customHeight="false" outlineLevel="0" collapsed="false">
      <c r="B21" s="184" t="s">
        <v>1886</v>
      </c>
      <c r="C21" s="187" t="n">
        <v>169</v>
      </c>
      <c r="D21" s="187" t="n">
        <v>28</v>
      </c>
      <c r="E21" s="187" t="n">
        <v>0</v>
      </c>
      <c r="F21" s="187" t="n">
        <v>12</v>
      </c>
      <c r="G21" s="187" t="n">
        <v>43</v>
      </c>
      <c r="H21" s="187" t="n">
        <v>49</v>
      </c>
      <c r="I21" s="187" t="n">
        <v>4</v>
      </c>
      <c r="J21" s="187" t="n">
        <v>3</v>
      </c>
      <c r="K21" s="187" t="n">
        <v>19</v>
      </c>
      <c r="L21" s="187" t="n">
        <v>6</v>
      </c>
      <c r="M21" s="187" t="n">
        <v>4</v>
      </c>
      <c r="N21" s="187" t="n">
        <v>1</v>
      </c>
    </row>
    <row r="22" customFormat="false" ht="11.25" hidden="false" customHeight="false" outlineLevel="0" collapsed="false">
      <c r="B22" s="184" t="s">
        <v>1887</v>
      </c>
      <c r="C22" s="187" t="n">
        <v>6</v>
      </c>
      <c r="D22" s="187" t="n">
        <v>3</v>
      </c>
      <c r="E22" s="187" t="n">
        <v>0</v>
      </c>
      <c r="F22" s="187" t="n">
        <v>0</v>
      </c>
      <c r="G22" s="187" t="n">
        <v>0</v>
      </c>
      <c r="H22" s="187" t="n">
        <v>2</v>
      </c>
      <c r="I22" s="187" t="n">
        <v>0</v>
      </c>
      <c r="J22" s="187" t="n">
        <v>0</v>
      </c>
      <c r="K22" s="187" t="n">
        <v>0</v>
      </c>
      <c r="L22" s="187" t="n">
        <v>1</v>
      </c>
      <c r="M22" s="187" t="n">
        <v>0</v>
      </c>
      <c r="N22" s="187" t="n">
        <v>0</v>
      </c>
    </row>
    <row r="23" customFormat="false" ht="11.25" hidden="false" customHeight="false" outlineLevel="0" collapsed="false">
      <c r="B23" s="184" t="s">
        <v>1888</v>
      </c>
      <c r="C23" s="187" t="n">
        <v>746</v>
      </c>
      <c r="D23" s="187" t="n">
        <v>124</v>
      </c>
      <c r="E23" s="187" t="n">
        <v>1</v>
      </c>
      <c r="F23" s="187" t="n">
        <v>48</v>
      </c>
      <c r="G23" s="187" t="n">
        <v>203</v>
      </c>
      <c r="H23" s="187" t="n">
        <v>125</v>
      </c>
      <c r="I23" s="187" t="n">
        <v>4</v>
      </c>
      <c r="J23" s="187" t="n">
        <v>18</v>
      </c>
      <c r="K23" s="187" t="n">
        <v>71</v>
      </c>
      <c r="L23" s="187" t="n">
        <v>87</v>
      </c>
      <c r="M23" s="187" t="n">
        <v>65</v>
      </c>
      <c r="N23" s="187" t="n">
        <v>0</v>
      </c>
    </row>
    <row r="24" customFormat="false" ht="11.25" hidden="false" customHeight="false" outlineLevel="0" collapsed="false">
      <c r="B24" s="184" t="s">
        <v>1889</v>
      </c>
      <c r="C24" s="187" t="n">
        <v>1873</v>
      </c>
      <c r="D24" s="187" t="n">
        <v>298</v>
      </c>
      <c r="E24" s="187" t="n">
        <v>11</v>
      </c>
      <c r="F24" s="187" t="n">
        <v>206</v>
      </c>
      <c r="G24" s="187" t="n">
        <v>412</v>
      </c>
      <c r="H24" s="187" t="n">
        <v>463</v>
      </c>
      <c r="I24" s="187" t="n">
        <v>18</v>
      </c>
      <c r="J24" s="187" t="n">
        <v>27</v>
      </c>
      <c r="K24" s="187" t="n">
        <v>211</v>
      </c>
      <c r="L24" s="187" t="n">
        <v>155</v>
      </c>
      <c r="M24" s="187" t="n">
        <v>68</v>
      </c>
      <c r="N24" s="187" t="n">
        <v>4</v>
      </c>
    </row>
    <row r="25" customFormat="false" ht="11.25" hidden="false" customHeight="false" outlineLevel="0" collapsed="false">
      <c r="B25" s="184" t="s">
        <v>1890</v>
      </c>
      <c r="C25" s="187" t="n">
        <v>1182</v>
      </c>
      <c r="D25" s="187" t="n">
        <v>174</v>
      </c>
      <c r="E25" s="187" t="n">
        <v>2</v>
      </c>
      <c r="F25" s="187" t="n">
        <v>131</v>
      </c>
      <c r="G25" s="187" t="n">
        <v>271</v>
      </c>
      <c r="H25" s="187" t="n">
        <v>244</v>
      </c>
      <c r="I25" s="187" t="n">
        <v>6</v>
      </c>
      <c r="J25" s="187" t="n">
        <v>13</v>
      </c>
      <c r="K25" s="187" t="n">
        <v>158</v>
      </c>
      <c r="L25" s="187" t="n">
        <v>66</v>
      </c>
      <c r="M25" s="187" t="n">
        <v>116</v>
      </c>
      <c r="N25" s="187" t="n">
        <v>1</v>
      </c>
    </row>
    <row r="26" customFormat="false" ht="11.25" hidden="false" customHeight="false" outlineLevel="0" collapsed="false">
      <c r="B26" s="184" t="s">
        <v>1891</v>
      </c>
      <c r="C26" s="187" t="n">
        <v>205</v>
      </c>
      <c r="D26" s="187" t="n">
        <v>47</v>
      </c>
      <c r="E26" s="187" t="n">
        <v>1</v>
      </c>
      <c r="F26" s="187" t="n">
        <v>15</v>
      </c>
      <c r="G26" s="187" t="n">
        <v>48</v>
      </c>
      <c r="H26" s="187" t="n">
        <v>34</v>
      </c>
      <c r="I26" s="187" t="n">
        <v>1</v>
      </c>
      <c r="J26" s="187" t="n">
        <v>1</v>
      </c>
      <c r="K26" s="187" t="n">
        <v>20</v>
      </c>
      <c r="L26" s="187" t="n">
        <v>10</v>
      </c>
      <c r="M26" s="187" t="n">
        <v>28</v>
      </c>
      <c r="N26" s="187" t="n">
        <v>0</v>
      </c>
    </row>
    <row r="27" customFormat="false" ht="11.25" hidden="false" customHeight="false" outlineLevel="0" collapsed="false">
      <c r="B27" s="184" t="s">
        <v>1892</v>
      </c>
      <c r="C27" s="187" t="n">
        <v>673</v>
      </c>
      <c r="D27" s="187" t="n">
        <v>70</v>
      </c>
      <c r="E27" s="187" t="n">
        <v>0</v>
      </c>
      <c r="F27" s="187" t="n">
        <v>43</v>
      </c>
      <c r="G27" s="187" t="n">
        <v>263</v>
      </c>
      <c r="H27" s="187" t="n">
        <v>133</v>
      </c>
      <c r="I27" s="187" t="n">
        <v>0</v>
      </c>
      <c r="J27" s="187" t="n">
        <v>5</v>
      </c>
      <c r="K27" s="187" t="n">
        <v>94</v>
      </c>
      <c r="L27" s="187" t="n">
        <v>20</v>
      </c>
      <c r="M27" s="187" t="n">
        <v>43</v>
      </c>
      <c r="N27" s="187" t="n">
        <v>2</v>
      </c>
    </row>
    <row r="28" customFormat="false" ht="11.25" hidden="false" customHeight="false" outlineLevel="0" collapsed="false">
      <c r="B28" s="184" t="s">
        <v>1893</v>
      </c>
      <c r="C28" s="187" t="n">
        <v>233</v>
      </c>
      <c r="D28" s="187" t="n">
        <v>38</v>
      </c>
      <c r="E28" s="187" t="n">
        <v>0</v>
      </c>
      <c r="F28" s="187" t="n">
        <v>21</v>
      </c>
      <c r="G28" s="187" t="n">
        <v>54</v>
      </c>
      <c r="H28" s="187" t="n">
        <v>34</v>
      </c>
      <c r="I28" s="187" t="n">
        <v>1</v>
      </c>
      <c r="J28" s="187" t="n">
        <v>1</v>
      </c>
      <c r="K28" s="187" t="n">
        <v>19</v>
      </c>
      <c r="L28" s="187" t="n">
        <v>20</v>
      </c>
      <c r="M28" s="187" t="n">
        <v>45</v>
      </c>
      <c r="N28" s="187" t="n">
        <v>0</v>
      </c>
    </row>
    <row r="29" customFormat="false" ht="11.25" hidden="false" customHeight="false" outlineLevel="0" collapsed="false">
      <c r="B29" s="184" t="s">
        <v>1894</v>
      </c>
      <c r="C29" s="187" t="n">
        <v>166</v>
      </c>
      <c r="D29" s="187" t="n">
        <v>9</v>
      </c>
      <c r="E29" s="187" t="n">
        <v>1</v>
      </c>
      <c r="F29" s="187" t="n">
        <v>8</v>
      </c>
      <c r="G29" s="187" t="n">
        <v>41</v>
      </c>
      <c r="H29" s="187" t="n">
        <v>61</v>
      </c>
      <c r="I29" s="187" t="n">
        <v>4</v>
      </c>
      <c r="J29" s="187" t="n">
        <v>2</v>
      </c>
      <c r="K29" s="187" t="n">
        <v>28</v>
      </c>
      <c r="L29" s="187" t="n">
        <v>6</v>
      </c>
      <c r="M29" s="187" t="n">
        <v>6</v>
      </c>
      <c r="N29" s="187" t="n">
        <v>0</v>
      </c>
    </row>
    <row r="30" customFormat="false" ht="11.25" hidden="false" customHeight="false" outlineLevel="0" collapsed="false">
      <c r="B30" s="184" t="s">
        <v>1895</v>
      </c>
      <c r="C30" s="187" t="n">
        <v>98</v>
      </c>
      <c r="D30" s="187" t="n">
        <v>10</v>
      </c>
      <c r="E30" s="187" t="n">
        <v>1</v>
      </c>
      <c r="F30" s="187" t="n">
        <v>9</v>
      </c>
      <c r="G30" s="187" t="n">
        <v>27</v>
      </c>
      <c r="H30" s="187" t="n">
        <v>20</v>
      </c>
      <c r="I30" s="187" t="n">
        <v>1</v>
      </c>
      <c r="J30" s="187" t="n">
        <v>1</v>
      </c>
      <c r="K30" s="187" t="n">
        <v>14</v>
      </c>
      <c r="L30" s="187" t="n">
        <v>6</v>
      </c>
      <c r="M30" s="187" t="n">
        <v>9</v>
      </c>
      <c r="N30" s="187" t="n">
        <v>0</v>
      </c>
    </row>
    <row r="31" customFormat="false" ht="11.25" hidden="false" customHeight="false" outlineLevel="0" collapsed="false">
      <c r="B31" s="184" t="s">
        <v>1896</v>
      </c>
      <c r="C31" s="187" t="n">
        <v>1307</v>
      </c>
      <c r="D31" s="187" t="n">
        <v>352</v>
      </c>
      <c r="E31" s="187" t="n">
        <v>3</v>
      </c>
      <c r="F31" s="187" t="n">
        <v>83</v>
      </c>
      <c r="G31" s="187" t="n">
        <v>276</v>
      </c>
      <c r="H31" s="187" t="n">
        <v>157</v>
      </c>
      <c r="I31" s="187" t="n">
        <v>1</v>
      </c>
      <c r="J31" s="187" t="n">
        <v>7</v>
      </c>
      <c r="K31" s="187" t="n">
        <v>108</v>
      </c>
      <c r="L31" s="187" t="n">
        <v>44</v>
      </c>
      <c r="M31" s="187" t="n">
        <v>275</v>
      </c>
      <c r="N31" s="187" t="n">
        <v>1</v>
      </c>
    </row>
    <row r="32" customFormat="false" ht="11.25" hidden="false" customHeight="false" outlineLevel="0" collapsed="false">
      <c r="B32" s="184" t="s">
        <v>1897</v>
      </c>
      <c r="C32" s="187" t="n">
        <v>312</v>
      </c>
      <c r="D32" s="187" t="n">
        <v>76</v>
      </c>
      <c r="E32" s="187" t="n">
        <v>2</v>
      </c>
      <c r="F32" s="187" t="n">
        <v>15</v>
      </c>
      <c r="G32" s="187" t="n">
        <v>82</v>
      </c>
      <c r="H32" s="187" t="n">
        <v>36</v>
      </c>
      <c r="I32" s="187" t="n">
        <v>2</v>
      </c>
      <c r="J32" s="187" t="n">
        <v>6</v>
      </c>
      <c r="K32" s="187" t="n">
        <v>56</v>
      </c>
      <c r="L32" s="187" t="n">
        <v>11</v>
      </c>
      <c r="M32" s="187" t="n">
        <v>26</v>
      </c>
      <c r="N32" s="187" t="n">
        <v>0</v>
      </c>
    </row>
    <row r="33" customFormat="false" ht="11.25" hidden="false" customHeight="false" outlineLevel="0" collapsed="false">
      <c r="B33" s="184" t="s">
        <v>1898</v>
      </c>
      <c r="C33" s="187" t="n">
        <v>414</v>
      </c>
      <c r="D33" s="187" t="n">
        <v>65</v>
      </c>
      <c r="E33" s="187" t="n">
        <v>0</v>
      </c>
      <c r="F33" s="187" t="n">
        <v>20</v>
      </c>
      <c r="G33" s="187" t="n">
        <v>94</v>
      </c>
      <c r="H33" s="187" t="n">
        <v>124</v>
      </c>
      <c r="I33" s="187" t="n">
        <v>3</v>
      </c>
      <c r="J33" s="187" t="n">
        <v>6</v>
      </c>
      <c r="K33" s="187" t="n">
        <v>36</v>
      </c>
      <c r="L33" s="187" t="n">
        <v>36</v>
      </c>
      <c r="M33" s="187" t="n">
        <v>29</v>
      </c>
      <c r="N33" s="187" t="n">
        <v>1</v>
      </c>
    </row>
    <row r="34" customFormat="false" ht="11.25" hidden="false" customHeight="false" outlineLevel="0" collapsed="false">
      <c r="B34" s="184" t="s">
        <v>1899</v>
      </c>
      <c r="C34" s="187" t="n">
        <v>1187</v>
      </c>
      <c r="D34" s="187" t="n">
        <v>363</v>
      </c>
      <c r="E34" s="187" t="n">
        <v>5</v>
      </c>
      <c r="F34" s="187" t="n">
        <v>142</v>
      </c>
      <c r="G34" s="187" t="n">
        <v>212</v>
      </c>
      <c r="H34" s="187" t="n">
        <v>102</v>
      </c>
      <c r="I34" s="187" t="n">
        <v>0</v>
      </c>
      <c r="J34" s="187" t="n">
        <v>10</v>
      </c>
      <c r="K34" s="187" t="n">
        <v>71</v>
      </c>
      <c r="L34" s="187" t="n">
        <v>90</v>
      </c>
      <c r="M34" s="187" t="n">
        <v>190</v>
      </c>
      <c r="N34" s="187" t="n">
        <v>2</v>
      </c>
    </row>
    <row r="35" customFormat="false" ht="11.25" hidden="false" customHeight="false" outlineLevel="0" collapsed="false">
      <c r="B35" s="184" t="s">
        <v>1900</v>
      </c>
      <c r="C35" s="187" t="n">
        <v>42</v>
      </c>
      <c r="D35" s="187" t="n">
        <v>4</v>
      </c>
      <c r="E35" s="187" t="n">
        <v>0</v>
      </c>
      <c r="F35" s="187" t="n">
        <v>2</v>
      </c>
      <c r="G35" s="187" t="n">
        <v>4</v>
      </c>
      <c r="H35" s="187" t="n">
        <v>24</v>
      </c>
      <c r="I35" s="187" t="n">
        <v>0</v>
      </c>
      <c r="J35" s="187" t="n">
        <v>1</v>
      </c>
      <c r="K35" s="187" t="n">
        <v>5</v>
      </c>
      <c r="L35" s="187" t="n">
        <v>0</v>
      </c>
      <c r="M35" s="187" t="n">
        <v>2</v>
      </c>
      <c r="N35" s="187" t="n">
        <v>0</v>
      </c>
    </row>
    <row r="36" customFormat="false" ht="18" hidden="false" customHeight="true" outlineLevel="0" collapsed="false">
      <c r="B36" s="315" t="s">
        <v>1901</v>
      </c>
      <c r="C36" s="187" t="n">
        <v>306414</v>
      </c>
      <c r="D36" s="187" t="n">
        <v>41593</v>
      </c>
      <c r="E36" s="187" t="n">
        <v>2926</v>
      </c>
      <c r="F36" s="187" t="n">
        <v>58391</v>
      </c>
      <c r="G36" s="187" t="n">
        <v>57056</v>
      </c>
      <c r="H36" s="187" t="n">
        <v>55566</v>
      </c>
      <c r="I36" s="187" t="n">
        <v>1529</v>
      </c>
      <c r="J36" s="187" t="n">
        <v>5855</v>
      </c>
      <c r="K36" s="187" t="n">
        <v>46833</v>
      </c>
      <c r="L36" s="187" t="n">
        <v>16061</v>
      </c>
      <c r="M36" s="187" t="n">
        <v>19682</v>
      </c>
      <c r="N36" s="187" t="n">
        <v>922</v>
      </c>
    </row>
    <row r="37" customFormat="false" ht="18" hidden="false" customHeight="true" outlineLevel="0" collapsed="false">
      <c r="B37" s="184" t="s">
        <v>1902</v>
      </c>
    </row>
    <row r="38" customFormat="false" ht="18" hidden="false" customHeight="true" outlineLevel="0" collapsed="false">
      <c r="B38" s="184" t="s">
        <v>1903</v>
      </c>
      <c r="C38" s="187" t="n">
        <v>40</v>
      </c>
      <c r="D38" s="187" t="n">
        <v>7</v>
      </c>
      <c r="E38" s="187" t="n">
        <v>0</v>
      </c>
      <c r="F38" s="187" t="n">
        <v>2</v>
      </c>
      <c r="G38" s="187" t="n">
        <v>10</v>
      </c>
      <c r="H38" s="187" t="n">
        <v>8</v>
      </c>
      <c r="I38" s="187" t="n">
        <v>0</v>
      </c>
      <c r="J38" s="187" t="n">
        <v>4</v>
      </c>
      <c r="K38" s="187" t="n">
        <v>3</v>
      </c>
      <c r="L38" s="187" t="n">
        <v>5</v>
      </c>
      <c r="M38" s="187" t="n">
        <v>1</v>
      </c>
      <c r="N38" s="187" t="n">
        <v>0</v>
      </c>
    </row>
    <row r="39" customFormat="false" ht="11.25" hidden="false" customHeight="false" outlineLevel="0" collapsed="false">
      <c r="B39" s="184" t="s">
        <v>1904</v>
      </c>
      <c r="C39" s="187" t="n">
        <v>98</v>
      </c>
      <c r="D39" s="187" t="n">
        <v>12</v>
      </c>
      <c r="E39" s="187" t="n">
        <v>0</v>
      </c>
      <c r="F39" s="187" t="n">
        <v>15</v>
      </c>
      <c r="G39" s="187" t="n">
        <v>20</v>
      </c>
      <c r="H39" s="187" t="n">
        <v>21</v>
      </c>
      <c r="I39" s="187" t="n">
        <v>0</v>
      </c>
      <c r="J39" s="187" t="n">
        <v>3</v>
      </c>
      <c r="K39" s="187" t="n">
        <v>20</v>
      </c>
      <c r="L39" s="187" t="n">
        <v>1</v>
      </c>
      <c r="M39" s="187" t="n">
        <v>5</v>
      </c>
      <c r="N39" s="187" t="n">
        <v>1</v>
      </c>
    </row>
    <row r="40" customFormat="false" ht="11.25" hidden="false" customHeight="false" outlineLevel="0" collapsed="false">
      <c r="B40" s="184" t="s">
        <v>1905</v>
      </c>
      <c r="C40" s="187" t="n">
        <v>22</v>
      </c>
      <c r="D40" s="187" t="n">
        <v>6</v>
      </c>
      <c r="E40" s="187" t="n">
        <v>1</v>
      </c>
      <c r="F40" s="187" t="n">
        <v>1</v>
      </c>
      <c r="G40" s="187" t="n">
        <v>5</v>
      </c>
      <c r="H40" s="187" t="n">
        <v>1</v>
      </c>
      <c r="I40" s="187" t="n">
        <v>1</v>
      </c>
      <c r="J40" s="187" t="n">
        <v>1</v>
      </c>
      <c r="K40" s="187" t="n">
        <v>2</v>
      </c>
      <c r="L40" s="187" t="n">
        <v>3</v>
      </c>
      <c r="M40" s="187" t="n">
        <v>1</v>
      </c>
      <c r="N40" s="187" t="n">
        <v>0</v>
      </c>
    </row>
    <row r="41" customFormat="false" ht="11.25" hidden="false" customHeight="false" outlineLevel="0" collapsed="false">
      <c r="B41" s="184" t="s">
        <v>1906</v>
      </c>
      <c r="C41" s="187" t="n">
        <v>8</v>
      </c>
      <c r="D41" s="187" t="n">
        <v>0</v>
      </c>
      <c r="E41" s="187" t="n">
        <v>0</v>
      </c>
      <c r="F41" s="187" t="n">
        <v>0</v>
      </c>
      <c r="G41" s="187" t="n">
        <v>1</v>
      </c>
      <c r="H41" s="187" t="n">
        <v>3</v>
      </c>
      <c r="I41" s="187" t="n">
        <v>2</v>
      </c>
      <c r="J41" s="187" t="n">
        <v>0</v>
      </c>
      <c r="K41" s="187" t="n">
        <v>1</v>
      </c>
      <c r="L41" s="187" t="n">
        <v>0</v>
      </c>
      <c r="M41" s="187" t="n">
        <v>1</v>
      </c>
      <c r="N41" s="187" t="n">
        <v>0</v>
      </c>
    </row>
    <row r="42" customFormat="false" ht="11.25" hidden="false" customHeight="false" outlineLevel="0" collapsed="false">
      <c r="B42" s="184" t="s">
        <v>1907</v>
      </c>
      <c r="C42" s="187" t="n">
        <v>238</v>
      </c>
      <c r="D42" s="187" t="n">
        <v>42</v>
      </c>
      <c r="E42" s="187" t="n">
        <v>0</v>
      </c>
      <c r="F42" s="187" t="n">
        <v>15</v>
      </c>
      <c r="G42" s="187" t="n">
        <v>51</v>
      </c>
      <c r="H42" s="187" t="n">
        <v>55</v>
      </c>
      <c r="I42" s="187" t="n">
        <v>1</v>
      </c>
      <c r="J42" s="187" t="n">
        <v>6</v>
      </c>
      <c r="K42" s="187" t="n">
        <v>47</v>
      </c>
      <c r="L42" s="187" t="n">
        <v>5</v>
      </c>
      <c r="M42" s="187" t="n">
        <v>16</v>
      </c>
      <c r="N42" s="187" t="n">
        <v>0</v>
      </c>
    </row>
    <row r="43" customFormat="false" ht="11.25" hidden="false" customHeight="false" outlineLevel="0" collapsed="false">
      <c r="B43" s="184" t="s">
        <v>1908</v>
      </c>
      <c r="C43" s="187" t="n">
        <v>6</v>
      </c>
      <c r="D43" s="187" t="n">
        <v>2</v>
      </c>
      <c r="E43" s="187" t="n">
        <v>0</v>
      </c>
      <c r="F43" s="187" t="n">
        <v>3</v>
      </c>
      <c r="G43" s="187" t="n">
        <v>0</v>
      </c>
      <c r="H43" s="187" t="n">
        <v>1</v>
      </c>
      <c r="I43" s="187" t="n">
        <v>0</v>
      </c>
      <c r="J43" s="187" t="n">
        <v>0</v>
      </c>
      <c r="K43" s="187" t="n">
        <v>0</v>
      </c>
      <c r="L43" s="187" t="n">
        <v>0</v>
      </c>
      <c r="M43" s="187" t="n">
        <v>0</v>
      </c>
      <c r="N43" s="187" t="n">
        <v>0</v>
      </c>
    </row>
    <row r="44" customFormat="false" ht="11.25" hidden="false" customHeight="false" outlineLevel="0" collapsed="false">
      <c r="B44" s="184" t="s">
        <v>1909</v>
      </c>
      <c r="C44" s="187" t="n">
        <v>51</v>
      </c>
      <c r="D44" s="187" t="n">
        <v>3</v>
      </c>
      <c r="E44" s="187" t="n">
        <v>0</v>
      </c>
      <c r="F44" s="187" t="n">
        <v>2</v>
      </c>
      <c r="G44" s="187" t="n">
        <v>13</v>
      </c>
      <c r="H44" s="187" t="n">
        <v>10</v>
      </c>
      <c r="I44" s="187" t="n">
        <v>1</v>
      </c>
      <c r="J44" s="187" t="n">
        <v>1</v>
      </c>
      <c r="K44" s="187" t="n">
        <v>11</v>
      </c>
      <c r="L44" s="187" t="n">
        <v>1</v>
      </c>
      <c r="M44" s="187" t="n">
        <v>9</v>
      </c>
      <c r="N44" s="187" t="n">
        <v>0</v>
      </c>
    </row>
    <row r="45" customFormat="false" ht="11.25" hidden="false" customHeight="false" outlineLevel="0" collapsed="false">
      <c r="B45" s="184" t="s">
        <v>1910</v>
      </c>
      <c r="C45" s="187" t="n">
        <v>50</v>
      </c>
      <c r="D45" s="187" t="n">
        <v>7</v>
      </c>
      <c r="E45" s="187" t="n">
        <v>1</v>
      </c>
      <c r="F45" s="187" t="n">
        <v>4</v>
      </c>
      <c r="G45" s="187" t="n">
        <v>15</v>
      </c>
      <c r="H45" s="187" t="n">
        <v>6</v>
      </c>
      <c r="I45" s="187" t="n">
        <v>0</v>
      </c>
      <c r="J45" s="187" t="n">
        <v>1</v>
      </c>
      <c r="K45" s="187" t="n">
        <v>7</v>
      </c>
      <c r="L45" s="187" t="n">
        <v>1</v>
      </c>
      <c r="M45" s="187" t="n">
        <v>8</v>
      </c>
      <c r="N45" s="187" t="n">
        <v>0</v>
      </c>
    </row>
    <row r="46" customFormat="false" ht="11.25" hidden="false" customHeight="false" outlineLevel="0" collapsed="false">
      <c r="B46" s="184" t="s">
        <v>1911</v>
      </c>
      <c r="C46" s="187" t="n">
        <v>1</v>
      </c>
      <c r="D46" s="721" t="s">
        <v>970</v>
      </c>
      <c r="E46" s="721" t="s">
        <v>970</v>
      </c>
      <c r="F46" s="721" t="s">
        <v>970</v>
      </c>
      <c r="G46" s="721" t="s">
        <v>970</v>
      </c>
      <c r="H46" s="721" t="s">
        <v>970</v>
      </c>
      <c r="I46" s="721" t="s">
        <v>970</v>
      </c>
      <c r="J46" s="721" t="s">
        <v>970</v>
      </c>
      <c r="K46" s="721" t="s">
        <v>970</v>
      </c>
      <c r="L46" s="721" t="s">
        <v>970</v>
      </c>
      <c r="M46" s="721" t="s">
        <v>970</v>
      </c>
      <c r="N46" s="721" t="s">
        <v>970</v>
      </c>
    </row>
    <row r="47" customFormat="false" ht="11.25" hidden="false" customHeight="false" outlineLevel="0" collapsed="false">
      <c r="B47" s="184" t="s">
        <v>1912</v>
      </c>
      <c r="C47" s="187" t="n">
        <v>8</v>
      </c>
      <c r="D47" s="187" t="n">
        <v>0</v>
      </c>
      <c r="E47" s="187" t="n">
        <v>0</v>
      </c>
      <c r="F47" s="187" t="n">
        <v>0</v>
      </c>
      <c r="G47" s="187" t="n">
        <v>2</v>
      </c>
      <c r="H47" s="187" t="n">
        <v>2</v>
      </c>
      <c r="I47" s="187" t="n">
        <v>0</v>
      </c>
      <c r="J47" s="187" t="n">
        <v>0</v>
      </c>
      <c r="K47" s="187" t="n">
        <v>2</v>
      </c>
      <c r="L47" s="187" t="n">
        <v>2</v>
      </c>
      <c r="M47" s="187" t="n">
        <v>0</v>
      </c>
      <c r="N47" s="187" t="n">
        <v>0</v>
      </c>
    </row>
    <row r="48" customFormat="false" ht="11.25" hidden="false" customHeight="false" outlineLevel="0" collapsed="false">
      <c r="B48" s="184" t="s">
        <v>1913</v>
      </c>
      <c r="C48" s="187" t="n">
        <v>72</v>
      </c>
      <c r="D48" s="187" t="n">
        <v>18</v>
      </c>
      <c r="E48" s="187" t="n">
        <v>0</v>
      </c>
      <c r="F48" s="187" t="n">
        <v>7</v>
      </c>
      <c r="G48" s="187" t="n">
        <v>10</v>
      </c>
      <c r="H48" s="187" t="n">
        <v>11</v>
      </c>
      <c r="I48" s="187" t="n">
        <v>0</v>
      </c>
      <c r="J48" s="187" t="n">
        <v>0</v>
      </c>
      <c r="K48" s="187" t="n">
        <v>5</v>
      </c>
      <c r="L48" s="187" t="n">
        <v>18</v>
      </c>
      <c r="M48" s="187" t="n">
        <v>3</v>
      </c>
      <c r="N48" s="187" t="n">
        <v>0</v>
      </c>
    </row>
    <row r="49" customFormat="false" ht="11.25" hidden="false" customHeight="false" outlineLevel="0" collapsed="false">
      <c r="B49" s="184" t="s">
        <v>1914</v>
      </c>
      <c r="C49" s="187" t="n">
        <v>1753</v>
      </c>
      <c r="D49" s="187" t="n">
        <v>217</v>
      </c>
      <c r="E49" s="187" t="n">
        <v>1</v>
      </c>
      <c r="F49" s="187" t="n">
        <v>130</v>
      </c>
      <c r="G49" s="187" t="n">
        <v>672</v>
      </c>
      <c r="H49" s="187" t="n">
        <v>249</v>
      </c>
      <c r="I49" s="187" t="n">
        <v>1</v>
      </c>
      <c r="J49" s="187" t="n">
        <v>10</v>
      </c>
      <c r="K49" s="187" t="n">
        <v>240</v>
      </c>
      <c r="L49" s="187" t="n">
        <v>99</v>
      </c>
      <c r="M49" s="187" t="n">
        <v>133</v>
      </c>
      <c r="N49" s="187" t="n">
        <v>1</v>
      </c>
    </row>
    <row r="50" customFormat="false" ht="11.25" hidden="false" customHeight="false" outlineLevel="0" collapsed="false">
      <c r="B50" s="184" t="s">
        <v>1915</v>
      </c>
      <c r="C50" s="187" t="n">
        <v>881</v>
      </c>
      <c r="D50" s="187" t="n">
        <v>188</v>
      </c>
      <c r="E50" s="187" t="n">
        <v>4</v>
      </c>
      <c r="F50" s="187" t="n">
        <v>122</v>
      </c>
      <c r="G50" s="187" t="n">
        <v>212</v>
      </c>
      <c r="H50" s="187" t="n">
        <v>102</v>
      </c>
      <c r="I50" s="187" t="n">
        <v>11</v>
      </c>
      <c r="J50" s="187" t="n">
        <v>23</v>
      </c>
      <c r="K50" s="187" t="n">
        <v>73</v>
      </c>
      <c r="L50" s="187" t="n">
        <v>107</v>
      </c>
      <c r="M50" s="187" t="n">
        <v>37</v>
      </c>
      <c r="N50" s="187" t="n">
        <v>2</v>
      </c>
    </row>
    <row r="51" customFormat="false" ht="11.25" hidden="false" customHeight="false" outlineLevel="0" collapsed="false">
      <c r="B51" s="184" t="s">
        <v>1916</v>
      </c>
      <c r="C51" s="187" t="n">
        <v>195</v>
      </c>
      <c r="D51" s="187" t="n">
        <v>12</v>
      </c>
      <c r="E51" s="187" t="n">
        <v>0</v>
      </c>
      <c r="F51" s="187" t="n">
        <v>17</v>
      </c>
      <c r="G51" s="187" t="n">
        <v>56</v>
      </c>
      <c r="H51" s="187" t="n">
        <v>48</v>
      </c>
      <c r="I51" s="187" t="n">
        <v>0</v>
      </c>
      <c r="J51" s="187" t="n">
        <v>0</v>
      </c>
      <c r="K51" s="187" t="n">
        <v>44</v>
      </c>
      <c r="L51" s="187" t="n">
        <v>9</v>
      </c>
      <c r="M51" s="187" t="n">
        <v>9</v>
      </c>
      <c r="N51" s="187" t="n">
        <v>0</v>
      </c>
    </row>
    <row r="52" customFormat="false" ht="11.25" hidden="false" customHeight="false" outlineLevel="0" collapsed="false">
      <c r="B52" s="184" t="s">
        <v>1917</v>
      </c>
      <c r="C52" s="187" t="n">
        <v>769</v>
      </c>
      <c r="D52" s="187" t="n">
        <v>77</v>
      </c>
      <c r="E52" s="187" t="n">
        <v>1</v>
      </c>
      <c r="F52" s="187" t="n">
        <v>107</v>
      </c>
      <c r="G52" s="187" t="n">
        <v>188</v>
      </c>
      <c r="H52" s="187" t="n">
        <v>126</v>
      </c>
      <c r="I52" s="187" t="n">
        <v>4</v>
      </c>
      <c r="J52" s="187" t="n">
        <v>8</v>
      </c>
      <c r="K52" s="187" t="n">
        <v>183</v>
      </c>
      <c r="L52" s="187" t="n">
        <v>9</v>
      </c>
      <c r="M52" s="187" t="n">
        <v>64</v>
      </c>
      <c r="N52" s="187" t="n">
        <v>2</v>
      </c>
    </row>
    <row r="53" customFormat="false" ht="11.25" hidden="false" customHeight="false" outlineLevel="0" collapsed="false">
      <c r="B53" s="184" t="s">
        <v>1918</v>
      </c>
      <c r="C53" s="187" t="n">
        <v>687</v>
      </c>
      <c r="D53" s="187" t="n">
        <v>56</v>
      </c>
      <c r="E53" s="187" t="n">
        <v>0</v>
      </c>
      <c r="F53" s="187" t="n">
        <v>49</v>
      </c>
      <c r="G53" s="187" t="n">
        <v>242</v>
      </c>
      <c r="H53" s="187" t="n">
        <v>94</v>
      </c>
      <c r="I53" s="187" t="n">
        <v>3</v>
      </c>
      <c r="J53" s="187" t="n">
        <v>7</v>
      </c>
      <c r="K53" s="187" t="n">
        <v>146</v>
      </c>
      <c r="L53" s="187" t="n">
        <v>36</v>
      </c>
      <c r="M53" s="187" t="n">
        <v>54</v>
      </c>
      <c r="N53" s="187" t="n">
        <v>0</v>
      </c>
    </row>
    <row r="54" customFormat="false" ht="11.25" hidden="false" customHeight="false" outlineLevel="0" collapsed="false">
      <c r="B54" s="184" t="s">
        <v>1919</v>
      </c>
      <c r="C54" s="187" t="n">
        <v>2</v>
      </c>
      <c r="D54" s="721" t="s">
        <v>970</v>
      </c>
      <c r="E54" s="721" t="s">
        <v>970</v>
      </c>
      <c r="F54" s="721" t="s">
        <v>970</v>
      </c>
      <c r="G54" s="721" t="s">
        <v>970</v>
      </c>
      <c r="H54" s="721" t="s">
        <v>970</v>
      </c>
      <c r="I54" s="721" t="s">
        <v>970</v>
      </c>
      <c r="J54" s="721" t="s">
        <v>970</v>
      </c>
      <c r="K54" s="721" t="s">
        <v>970</v>
      </c>
      <c r="L54" s="721" t="s">
        <v>970</v>
      </c>
      <c r="M54" s="721" t="s">
        <v>970</v>
      </c>
      <c r="N54" s="721" t="s">
        <v>970</v>
      </c>
    </row>
    <row r="55" customFormat="false" ht="11.25" hidden="false" customHeight="false" outlineLevel="0" collapsed="false">
      <c r="B55" s="184" t="s">
        <v>1920</v>
      </c>
      <c r="C55" s="187" t="n">
        <v>207</v>
      </c>
      <c r="D55" s="187" t="n">
        <v>25</v>
      </c>
      <c r="E55" s="187" t="n">
        <v>0</v>
      </c>
      <c r="F55" s="187" t="n">
        <v>13</v>
      </c>
      <c r="G55" s="187" t="n">
        <v>79</v>
      </c>
      <c r="H55" s="187" t="n">
        <v>41</v>
      </c>
      <c r="I55" s="187" t="n">
        <v>1</v>
      </c>
      <c r="J55" s="187" t="n">
        <v>1</v>
      </c>
      <c r="K55" s="187" t="n">
        <v>26</v>
      </c>
      <c r="L55" s="187" t="n">
        <v>4</v>
      </c>
      <c r="M55" s="187" t="n">
        <v>17</v>
      </c>
      <c r="N55" s="187" t="n">
        <v>0</v>
      </c>
    </row>
    <row r="56" customFormat="false" ht="22.5" hidden="false" customHeight="false" outlineLevel="0" collapsed="false">
      <c r="B56" s="686" t="s">
        <v>1921</v>
      </c>
      <c r="C56" s="187" t="n">
        <v>5</v>
      </c>
      <c r="D56" s="187" t="n">
        <v>0</v>
      </c>
      <c r="E56" s="187" t="n">
        <v>0</v>
      </c>
      <c r="F56" s="187" t="n">
        <v>0</v>
      </c>
      <c r="G56" s="187" t="n">
        <v>3</v>
      </c>
      <c r="H56" s="187" t="n">
        <v>1</v>
      </c>
      <c r="I56" s="187" t="n">
        <v>0</v>
      </c>
      <c r="J56" s="187" t="n">
        <v>0</v>
      </c>
      <c r="K56" s="187" t="n">
        <v>0</v>
      </c>
      <c r="L56" s="187" t="n">
        <v>0</v>
      </c>
      <c r="M56" s="187" t="n">
        <v>1</v>
      </c>
      <c r="N56" s="187" t="n">
        <v>0</v>
      </c>
    </row>
    <row r="60" s="184" customFormat="true" ht="11.25" hidden="false" customHeight="false" outlineLevel="0" collapsed="false">
      <c r="A60" s="184" t="s">
        <v>589</v>
      </c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</row>
    <row r="61" s="184" customFormat="true" ht="11.25" hidden="false" customHeight="false" outlineLevel="0" collapsed="false">
      <c r="A61" s="184" t="s">
        <v>1922</v>
      </c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</row>
    <row r="63" customFormat="false" ht="11.25" hidden="false" customHeight="false" outlineLevel="0" collapsed="false">
      <c r="A63" s="102" t="s">
        <v>53</v>
      </c>
    </row>
    <row r="64" customFormat="false" ht="22.5" hidden="false" customHeight="false" outlineLevel="0" collapsed="false">
      <c r="B64" s="686" t="s">
        <v>1923</v>
      </c>
      <c r="C64" s="187" t="n">
        <v>1</v>
      </c>
      <c r="D64" s="721" t="s">
        <v>970</v>
      </c>
      <c r="E64" s="721" t="s">
        <v>970</v>
      </c>
      <c r="F64" s="721" t="s">
        <v>970</v>
      </c>
      <c r="G64" s="721" t="s">
        <v>970</v>
      </c>
      <c r="H64" s="721" t="s">
        <v>970</v>
      </c>
      <c r="I64" s="721" t="s">
        <v>970</v>
      </c>
      <c r="J64" s="721" t="s">
        <v>970</v>
      </c>
      <c r="K64" s="721" t="s">
        <v>970</v>
      </c>
      <c r="L64" s="721" t="s">
        <v>970</v>
      </c>
      <c r="M64" s="721" t="s">
        <v>970</v>
      </c>
      <c r="N64" s="721" t="s">
        <v>970</v>
      </c>
    </row>
    <row r="65" customFormat="false" ht="18" hidden="false" customHeight="true" outlineLevel="0" collapsed="false">
      <c r="B65" s="315" t="s">
        <v>1924</v>
      </c>
      <c r="C65" s="187" t="n">
        <v>5094</v>
      </c>
      <c r="D65" s="187" t="n">
        <v>673</v>
      </c>
      <c r="E65" s="187" t="n">
        <v>8</v>
      </c>
      <c r="F65" s="187" t="n">
        <v>487</v>
      </c>
      <c r="G65" s="187" t="n">
        <v>1579</v>
      </c>
      <c r="H65" s="187" t="n">
        <v>780</v>
      </c>
      <c r="I65" s="187" t="n">
        <v>25</v>
      </c>
      <c r="J65" s="187" t="n">
        <v>65</v>
      </c>
      <c r="K65" s="187" t="n">
        <v>810</v>
      </c>
      <c r="L65" s="187" t="n">
        <v>300</v>
      </c>
      <c r="M65" s="187" t="n">
        <v>361</v>
      </c>
      <c r="N65" s="187" t="n">
        <v>6</v>
      </c>
    </row>
    <row r="66" customFormat="false" ht="18" hidden="false" customHeight="true" outlineLevel="0" collapsed="false">
      <c r="B66" s="315" t="s">
        <v>1925</v>
      </c>
      <c r="C66" s="187" t="n">
        <v>311508</v>
      </c>
      <c r="D66" s="187" t="n">
        <v>42266</v>
      </c>
      <c r="E66" s="187" t="n">
        <v>2934</v>
      </c>
      <c r="F66" s="187" t="n">
        <v>58878</v>
      </c>
      <c r="G66" s="187" t="n">
        <v>58635</v>
      </c>
      <c r="H66" s="187" t="n">
        <v>56346</v>
      </c>
      <c r="I66" s="187" t="n">
        <v>1554</v>
      </c>
      <c r="J66" s="187" t="n">
        <v>5920</v>
      </c>
      <c r="K66" s="187" t="n">
        <v>47643</v>
      </c>
      <c r="L66" s="187" t="n">
        <v>16361</v>
      </c>
      <c r="M66" s="187" t="n">
        <v>20043</v>
      </c>
      <c r="N66" s="187" t="n">
        <v>928</v>
      </c>
    </row>
    <row r="67" customFormat="false" ht="18" hidden="false" customHeight="true" outlineLevel="0" collapsed="false">
      <c r="A67" s="184" t="s">
        <v>1926</v>
      </c>
      <c r="B67" s="315"/>
    </row>
    <row r="68" customFormat="false" ht="18" hidden="false" customHeight="true" outlineLevel="0" collapsed="false">
      <c r="A68" s="95"/>
      <c r="B68" s="184" t="s">
        <v>1927</v>
      </c>
      <c r="C68" s="187" t="n">
        <v>235</v>
      </c>
      <c r="D68" s="187" t="n">
        <v>18</v>
      </c>
      <c r="E68" s="187" t="n">
        <v>1</v>
      </c>
      <c r="F68" s="187" t="n">
        <v>11</v>
      </c>
      <c r="G68" s="187" t="n">
        <v>67</v>
      </c>
      <c r="H68" s="187" t="n">
        <v>50</v>
      </c>
      <c r="I68" s="187" t="n">
        <v>2</v>
      </c>
      <c r="J68" s="187" t="n">
        <v>8</v>
      </c>
      <c r="K68" s="187" t="n">
        <v>61</v>
      </c>
      <c r="L68" s="187" t="n">
        <v>0</v>
      </c>
      <c r="M68" s="187" t="n">
        <v>17</v>
      </c>
      <c r="N68" s="187" t="n">
        <v>0</v>
      </c>
    </row>
    <row r="69" customFormat="false" ht="11.25" hidden="false" customHeight="false" outlineLevel="0" collapsed="false">
      <c r="B69" s="184" t="s">
        <v>1928</v>
      </c>
      <c r="C69" s="187" t="n">
        <v>46</v>
      </c>
      <c r="D69" s="187" t="n">
        <v>2</v>
      </c>
      <c r="E69" s="187" t="n">
        <v>0</v>
      </c>
      <c r="F69" s="187" t="n">
        <v>3</v>
      </c>
      <c r="G69" s="187" t="n">
        <v>16</v>
      </c>
      <c r="H69" s="187" t="n">
        <v>3</v>
      </c>
      <c r="I69" s="187" t="n">
        <v>0</v>
      </c>
      <c r="J69" s="187" t="n">
        <v>9</v>
      </c>
      <c r="K69" s="187" t="n">
        <v>11</v>
      </c>
      <c r="L69" s="187" t="n">
        <v>0</v>
      </c>
      <c r="M69" s="187" t="n">
        <v>2</v>
      </c>
      <c r="N69" s="187" t="n">
        <v>0</v>
      </c>
    </row>
    <row r="70" customFormat="false" ht="11.25" hidden="false" customHeight="false" outlineLevel="0" collapsed="false">
      <c r="B70" s="184" t="s">
        <v>1929</v>
      </c>
      <c r="C70" s="187" t="n">
        <v>34</v>
      </c>
      <c r="D70" s="187" t="n">
        <v>3</v>
      </c>
      <c r="E70" s="187" t="n">
        <v>0</v>
      </c>
      <c r="F70" s="187" t="n">
        <v>3</v>
      </c>
      <c r="G70" s="187" t="n">
        <v>15</v>
      </c>
      <c r="H70" s="187" t="n">
        <v>4</v>
      </c>
      <c r="I70" s="187" t="n">
        <v>0</v>
      </c>
      <c r="J70" s="187" t="n">
        <v>0</v>
      </c>
      <c r="K70" s="187" t="n">
        <v>7</v>
      </c>
      <c r="L70" s="187" t="n">
        <v>1</v>
      </c>
      <c r="M70" s="187" t="n">
        <v>1</v>
      </c>
      <c r="N70" s="187" t="n">
        <v>0</v>
      </c>
    </row>
    <row r="71" customFormat="false" ht="11.25" hidden="false" customHeight="false" outlineLevel="0" collapsed="false">
      <c r="B71" s="184" t="s">
        <v>1930</v>
      </c>
      <c r="C71" s="187" t="n">
        <v>18</v>
      </c>
      <c r="D71" s="187" t="n">
        <v>1</v>
      </c>
      <c r="E71" s="187" t="n">
        <v>0</v>
      </c>
      <c r="F71" s="187" t="n">
        <v>4</v>
      </c>
      <c r="G71" s="187" t="n">
        <v>4</v>
      </c>
      <c r="H71" s="187" t="n">
        <v>1</v>
      </c>
      <c r="I71" s="187" t="n">
        <v>0</v>
      </c>
      <c r="J71" s="187" t="n">
        <v>1</v>
      </c>
      <c r="K71" s="187" t="n">
        <v>3</v>
      </c>
      <c r="L71" s="187" t="n">
        <v>1</v>
      </c>
      <c r="M71" s="187" t="n">
        <v>3</v>
      </c>
      <c r="N71" s="187" t="n">
        <v>0</v>
      </c>
    </row>
    <row r="72" customFormat="false" ht="11.25" hidden="false" customHeight="false" outlineLevel="0" collapsed="false">
      <c r="B72" s="184" t="s">
        <v>1931</v>
      </c>
      <c r="C72" s="187" t="n">
        <v>6</v>
      </c>
      <c r="D72" s="187" t="n">
        <v>3</v>
      </c>
      <c r="E72" s="187" t="n">
        <v>0</v>
      </c>
      <c r="F72" s="187" t="n">
        <v>1</v>
      </c>
      <c r="G72" s="187" t="n">
        <v>1</v>
      </c>
      <c r="H72" s="187" t="n">
        <v>1</v>
      </c>
      <c r="I72" s="187" t="n">
        <v>0</v>
      </c>
      <c r="J72" s="187" t="n">
        <v>0</v>
      </c>
      <c r="K72" s="187" t="n">
        <v>0</v>
      </c>
      <c r="L72" s="187" t="n">
        <v>0</v>
      </c>
      <c r="M72" s="187" t="n">
        <v>0</v>
      </c>
      <c r="N72" s="187" t="n">
        <v>0</v>
      </c>
    </row>
    <row r="73" customFormat="false" ht="11.25" hidden="false" customHeight="false" outlineLevel="0" collapsed="false">
      <c r="B73" s="184" t="s">
        <v>1932</v>
      </c>
      <c r="C73" s="187" t="n">
        <v>2</v>
      </c>
      <c r="D73" s="187" t="n">
        <v>1</v>
      </c>
      <c r="E73" s="187" t="n">
        <v>0</v>
      </c>
      <c r="F73" s="187" t="n">
        <v>0</v>
      </c>
      <c r="G73" s="187" t="n">
        <v>0</v>
      </c>
      <c r="H73" s="187" t="n">
        <v>0</v>
      </c>
      <c r="I73" s="187" t="n">
        <v>0</v>
      </c>
      <c r="J73" s="187" t="n">
        <v>0</v>
      </c>
      <c r="K73" s="187" t="n">
        <v>1</v>
      </c>
      <c r="L73" s="187" t="n">
        <v>0</v>
      </c>
      <c r="M73" s="187" t="n">
        <v>0</v>
      </c>
      <c r="N73" s="187" t="n">
        <v>0</v>
      </c>
    </row>
    <row r="74" customFormat="false" ht="11.25" hidden="false" customHeight="false" outlineLevel="0" collapsed="false">
      <c r="B74" s="184" t="s">
        <v>1933</v>
      </c>
      <c r="C74" s="187" t="n">
        <v>12</v>
      </c>
      <c r="D74" s="187" t="n">
        <v>4</v>
      </c>
      <c r="E74" s="187" t="n">
        <v>0</v>
      </c>
      <c r="F74" s="187" t="n">
        <v>1</v>
      </c>
      <c r="G74" s="187" t="n">
        <v>0</v>
      </c>
      <c r="H74" s="187" t="n">
        <v>0</v>
      </c>
      <c r="I74" s="187" t="n">
        <v>0</v>
      </c>
      <c r="J74" s="187" t="n">
        <v>0</v>
      </c>
      <c r="K74" s="187" t="n">
        <v>3</v>
      </c>
      <c r="L74" s="187" t="n">
        <v>2</v>
      </c>
      <c r="M74" s="187" t="n">
        <v>2</v>
      </c>
      <c r="N74" s="187" t="n">
        <v>0</v>
      </c>
    </row>
    <row r="75" customFormat="false" ht="11.25" hidden="false" customHeight="false" outlineLevel="0" collapsed="false">
      <c r="B75" s="184" t="s">
        <v>1934</v>
      </c>
      <c r="C75" s="187" t="n">
        <v>2</v>
      </c>
      <c r="D75" s="187" t="n">
        <v>1</v>
      </c>
      <c r="E75" s="187" t="n">
        <v>0</v>
      </c>
      <c r="F75" s="187" t="n">
        <v>0</v>
      </c>
      <c r="G75" s="187" t="n">
        <v>0</v>
      </c>
      <c r="H75" s="187" t="n">
        <v>0</v>
      </c>
      <c r="I75" s="187" t="n">
        <v>0</v>
      </c>
      <c r="J75" s="187" t="n">
        <v>0</v>
      </c>
      <c r="K75" s="187" t="n">
        <v>1</v>
      </c>
      <c r="L75" s="187" t="n">
        <v>0</v>
      </c>
      <c r="M75" s="187" t="n">
        <v>0</v>
      </c>
      <c r="N75" s="187" t="n">
        <v>0</v>
      </c>
    </row>
    <row r="76" customFormat="false" ht="11.25" hidden="false" customHeight="false" outlineLevel="0" collapsed="false">
      <c r="B76" s="184" t="s">
        <v>1935</v>
      </c>
      <c r="C76" s="187" t="n">
        <v>7</v>
      </c>
      <c r="D76" s="187" t="n">
        <v>1</v>
      </c>
      <c r="E76" s="187" t="n">
        <v>0</v>
      </c>
      <c r="F76" s="187" t="n">
        <v>1</v>
      </c>
      <c r="G76" s="187" t="n">
        <v>0</v>
      </c>
      <c r="H76" s="187" t="n">
        <v>1</v>
      </c>
      <c r="I76" s="187" t="n">
        <v>0</v>
      </c>
      <c r="J76" s="187" t="n">
        <v>0</v>
      </c>
      <c r="K76" s="187" t="n">
        <v>4</v>
      </c>
      <c r="L76" s="187" t="n">
        <v>0</v>
      </c>
      <c r="M76" s="187" t="n">
        <v>0</v>
      </c>
      <c r="N76" s="187" t="n">
        <v>0</v>
      </c>
    </row>
    <row r="77" customFormat="false" ht="11.25" hidden="false" customHeight="false" outlineLevel="0" collapsed="false">
      <c r="B77" s="184" t="s">
        <v>1936</v>
      </c>
      <c r="C77" s="187" t="n">
        <v>4</v>
      </c>
      <c r="D77" s="187" t="n">
        <v>0</v>
      </c>
      <c r="E77" s="187" t="n">
        <v>0</v>
      </c>
      <c r="F77" s="187" t="n">
        <v>0</v>
      </c>
      <c r="G77" s="187" t="n">
        <v>2</v>
      </c>
      <c r="H77" s="187" t="n">
        <v>1</v>
      </c>
      <c r="I77" s="187" t="n">
        <v>0</v>
      </c>
      <c r="J77" s="187" t="n">
        <v>0</v>
      </c>
      <c r="K77" s="187" t="n">
        <v>1</v>
      </c>
      <c r="L77" s="187" t="n">
        <v>0</v>
      </c>
      <c r="M77" s="187" t="n">
        <v>0</v>
      </c>
      <c r="N77" s="187" t="n">
        <v>0</v>
      </c>
    </row>
    <row r="78" customFormat="false" ht="11.25" hidden="false" customHeight="false" outlineLevel="0" collapsed="false">
      <c r="B78" s="184" t="s">
        <v>1937</v>
      </c>
      <c r="C78" s="187" t="n">
        <v>16</v>
      </c>
      <c r="D78" s="187" t="n">
        <v>1</v>
      </c>
      <c r="E78" s="187" t="n">
        <v>0</v>
      </c>
      <c r="F78" s="187" t="n">
        <v>3</v>
      </c>
      <c r="G78" s="187" t="n">
        <v>3</v>
      </c>
      <c r="H78" s="187" t="n">
        <v>5</v>
      </c>
      <c r="I78" s="187" t="n">
        <v>0</v>
      </c>
      <c r="J78" s="187" t="n">
        <v>1</v>
      </c>
      <c r="K78" s="187" t="n">
        <v>2</v>
      </c>
      <c r="L78" s="187" t="n">
        <v>0</v>
      </c>
      <c r="M78" s="187" t="n">
        <v>1</v>
      </c>
      <c r="N78" s="187" t="n">
        <v>0</v>
      </c>
    </row>
    <row r="79" customFormat="false" ht="11.25" hidden="false" customHeight="false" outlineLevel="0" collapsed="false">
      <c r="B79" s="184" t="s">
        <v>1938</v>
      </c>
      <c r="C79" s="187" t="n">
        <v>2</v>
      </c>
      <c r="D79" s="187" t="n">
        <v>0</v>
      </c>
      <c r="E79" s="187" t="n">
        <v>0</v>
      </c>
      <c r="F79" s="187" t="n">
        <v>1</v>
      </c>
      <c r="G79" s="187" t="n">
        <v>0</v>
      </c>
      <c r="H79" s="187" t="n">
        <v>0</v>
      </c>
      <c r="I79" s="187" t="n">
        <v>0</v>
      </c>
      <c r="J79" s="187" t="n">
        <v>0</v>
      </c>
      <c r="K79" s="187" t="n">
        <v>0</v>
      </c>
      <c r="L79" s="187" t="n">
        <v>1</v>
      </c>
      <c r="M79" s="187" t="n">
        <v>0</v>
      </c>
      <c r="N79" s="187" t="n">
        <v>0</v>
      </c>
    </row>
    <row r="80" customFormat="false" ht="11.25" hidden="false" customHeight="false" outlineLevel="0" collapsed="false">
      <c r="B80" s="184" t="s">
        <v>1939</v>
      </c>
      <c r="C80" s="187" t="n">
        <v>179</v>
      </c>
      <c r="D80" s="187" t="n">
        <v>16</v>
      </c>
      <c r="E80" s="187" t="n">
        <v>0</v>
      </c>
      <c r="F80" s="187" t="n">
        <v>9</v>
      </c>
      <c r="G80" s="187" t="n">
        <v>48</v>
      </c>
      <c r="H80" s="187" t="n">
        <v>21</v>
      </c>
      <c r="I80" s="187" t="n">
        <v>1</v>
      </c>
      <c r="J80" s="187" t="n">
        <v>2</v>
      </c>
      <c r="K80" s="187" t="n">
        <v>65</v>
      </c>
      <c r="L80" s="187" t="n">
        <v>1</v>
      </c>
      <c r="M80" s="187" t="n">
        <v>16</v>
      </c>
      <c r="N80" s="187" t="n">
        <v>0</v>
      </c>
    </row>
    <row r="81" customFormat="false" ht="11.25" hidden="false" customHeight="false" outlineLevel="0" collapsed="false">
      <c r="B81" s="184" t="s">
        <v>1940</v>
      </c>
      <c r="C81" s="187" t="n">
        <v>28</v>
      </c>
      <c r="D81" s="187" t="n">
        <v>1</v>
      </c>
      <c r="E81" s="187" t="n">
        <v>0</v>
      </c>
      <c r="F81" s="187" t="n">
        <v>2</v>
      </c>
      <c r="G81" s="187" t="n">
        <v>8</v>
      </c>
      <c r="H81" s="187" t="n">
        <v>7</v>
      </c>
      <c r="I81" s="187" t="n">
        <v>0</v>
      </c>
      <c r="J81" s="187" t="n">
        <v>5</v>
      </c>
      <c r="K81" s="187" t="n">
        <v>2</v>
      </c>
      <c r="L81" s="187" t="n">
        <v>0</v>
      </c>
      <c r="M81" s="187" t="n">
        <v>3</v>
      </c>
      <c r="N81" s="187" t="n">
        <v>0</v>
      </c>
    </row>
    <row r="82" customFormat="false" ht="11.25" hidden="false" customHeight="false" outlineLevel="0" collapsed="false">
      <c r="B82" s="184" t="s">
        <v>1941</v>
      </c>
      <c r="C82" s="187" t="n">
        <v>1</v>
      </c>
      <c r="D82" s="721" t="s">
        <v>970</v>
      </c>
      <c r="E82" s="721" t="s">
        <v>970</v>
      </c>
      <c r="F82" s="721" t="s">
        <v>970</v>
      </c>
      <c r="G82" s="721" t="s">
        <v>970</v>
      </c>
      <c r="H82" s="721" t="s">
        <v>970</v>
      </c>
      <c r="I82" s="721" t="s">
        <v>970</v>
      </c>
      <c r="J82" s="721" t="s">
        <v>970</v>
      </c>
      <c r="K82" s="721" t="s">
        <v>970</v>
      </c>
      <c r="L82" s="721" t="s">
        <v>970</v>
      </c>
      <c r="M82" s="721" t="s">
        <v>970</v>
      </c>
      <c r="N82" s="721" t="s">
        <v>970</v>
      </c>
    </row>
    <row r="83" customFormat="false" ht="11.25" hidden="false" customHeight="false" outlineLevel="0" collapsed="false">
      <c r="B83" s="184" t="s">
        <v>1942</v>
      </c>
      <c r="C83" s="187" t="n">
        <v>7</v>
      </c>
      <c r="D83" s="187" t="n">
        <v>3</v>
      </c>
      <c r="E83" s="187" t="n">
        <v>0</v>
      </c>
      <c r="F83" s="187" t="n">
        <v>0</v>
      </c>
      <c r="G83" s="187" t="n">
        <v>1</v>
      </c>
      <c r="H83" s="187" t="n">
        <v>1</v>
      </c>
      <c r="I83" s="187" t="n">
        <v>0</v>
      </c>
      <c r="J83" s="187" t="n">
        <v>0</v>
      </c>
      <c r="K83" s="187" t="n">
        <v>2</v>
      </c>
      <c r="L83" s="187" t="n">
        <v>0</v>
      </c>
      <c r="M83" s="187" t="n">
        <v>0</v>
      </c>
      <c r="N83" s="187" t="n">
        <v>0</v>
      </c>
    </row>
    <row r="84" customFormat="false" ht="11.25" hidden="false" customHeight="false" outlineLevel="0" collapsed="false">
      <c r="B84" s="184" t="s">
        <v>1943</v>
      </c>
      <c r="C84" s="187" t="n">
        <v>5</v>
      </c>
      <c r="D84" s="187" t="n">
        <v>1</v>
      </c>
      <c r="E84" s="187" t="n">
        <v>0</v>
      </c>
      <c r="F84" s="187" t="n">
        <v>0</v>
      </c>
      <c r="G84" s="187" t="n">
        <v>1</v>
      </c>
      <c r="H84" s="187" t="n">
        <v>0</v>
      </c>
      <c r="I84" s="187" t="n">
        <v>0</v>
      </c>
      <c r="J84" s="187" t="n">
        <v>0</v>
      </c>
      <c r="K84" s="187" t="n">
        <v>0</v>
      </c>
      <c r="L84" s="187" t="n">
        <v>1</v>
      </c>
      <c r="M84" s="187" t="n">
        <v>2</v>
      </c>
      <c r="N84" s="187" t="n">
        <v>0</v>
      </c>
    </row>
    <row r="85" customFormat="false" ht="11.25" hidden="false" customHeight="false" outlineLevel="0" collapsed="false">
      <c r="B85" s="184" t="s">
        <v>1944</v>
      </c>
      <c r="C85" s="187" t="n">
        <v>1</v>
      </c>
      <c r="D85" s="721" t="s">
        <v>970</v>
      </c>
      <c r="E85" s="721" t="s">
        <v>970</v>
      </c>
      <c r="F85" s="721" t="s">
        <v>970</v>
      </c>
      <c r="G85" s="721" t="s">
        <v>970</v>
      </c>
      <c r="H85" s="721" t="s">
        <v>970</v>
      </c>
      <c r="I85" s="721" t="s">
        <v>970</v>
      </c>
      <c r="J85" s="721" t="s">
        <v>970</v>
      </c>
      <c r="K85" s="721" t="s">
        <v>970</v>
      </c>
      <c r="L85" s="721" t="s">
        <v>970</v>
      </c>
      <c r="M85" s="721" t="s">
        <v>970</v>
      </c>
      <c r="N85" s="721" t="s">
        <v>970</v>
      </c>
    </row>
    <row r="86" customFormat="false" ht="11.25" hidden="false" customHeight="false" outlineLevel="0" collapsed="false">
      <c r="B86" s="184" t="s">
        <v>1945</v>
      </c>
      <c r="C86" s="187" t="n">
        <v>14</v>
      </c>
      <c r="D86" s="187" t="n">
        <v>0</v>
      </c>
      <c r="E86" s="187" t="n">
        <v>0</v>
      </c>
      <c r="F86" s="187" t="n">
        <v>0</v>
      </c>
      <c r="G86" s="187" t="n">
        <v>3</v>
      </c>
      <c r="H86" s="187" t="n">
        <v>4</v>
      </c>
      <c r="I86" s="187" t="n">
        <v>0</v>
      </c>
      <c r="J86" s="187" t="n">
        <v>0</v>
      </c>
      <c r="K86" s="187" t="n">
        <v>6</v>
      </c>
      <c r="L86" s="187" t="n">
        <v>0</v>
      </c>
      <c r="M86" s="187" t="n">
        <v>1</v>
      </c>
      <c r="N86" s="187" t="n">
        <v>0</v>
      </c>
    </row>
    <row r="87" customFormat="false" ht="11.25" hidden="false" customHeight="false" outlineLevel="0" collapsed="false">
      <c r="B87" s="184" t="s">
        <v>1946</v>
      </c>
      <c r="C87" s="187" t="n">
        <v>5</v>
      </c>
      <c r="D87" s="187" t="n">
        <v>0</v>
      </c>
      <c r="E87" s="187" t="n">
        <v>0</v>
      </c>
      <c r="F87" s="187" t="n">
        <v>0</v>
      </c>
      <c r="G87" s="187" t="n">
        <v>1</v>
      </c>
      <c r="H87" s="187" t="n">
        <v>1</v>
      </c>
      <c r="I87" s="187" t="n">
        <v>0</v>
      </c>
      <c r="J87" s="187" t="n">
        <v>1</v>
      </c>
      <c r="K87" s="187" t="n">
        <v>0</v>
      </c>
      <c r="L87" s="187" t="n">
        <v>0</v>
      </c>
      <c r="M87" s="187" t="n">
        <v>2</v>
      </c>
      <c r="N87" s="187" t="n">
        <v>0</v>
      </c>
    </row>
    <row r="88" customFormat="false" ht="11.25" hidden="false" customHeight="false" outlineLevel="0" collapsed="false">
      <c r="B88" s="184" t="s">
        <v>1947</v>
      </c>
      <c r="C88" s="187" t="n">
        <v>3</v>
      </c>
      <c r="D88" s="187" t="n">
        <v>1</v>
      </c>
      <c r="E88" s="187" t="n">
        <v>0</v>
      </c>
      <c r="F88" s="187" t="n">
        <v>0</v>
      </c>
      <c r="G88" s="187" t="n">
        <v>1</v>
      </c>
      <c r="H88" s="187" t="n">
        <v>0</v>
      </c>
      <c r="I88" s="187" t="n">
        <v>0</v>
      </c>
      <c r="J88" s="187" t="n">
        <v>0</v>
      </c>
      <c r="K88" s="187" t="n">
        <v>1</v>
      </c>
      <c r="L88" s="187" t="n">
        <v>0</v>
      </c>
      <c r="M88" s="187" t="n">
        <v>0</v>
      </c>
      <c r="N88" s="187" t="n">
        <v>0</v>
      </c>
    </row>
    <row r="89" customFormat="false" ht="11.25" hidden="false" customHeight="false" outlineLevel="0" collapsed="false">
      <c r="B89" s="184" t="s">
        <v>1948</v>
      </c>
      <c r="C89" s="187" t="n">
        <v>105</v>
      </c>
      <c r="D89" s="187" t="n">
        <v>8</v>
      </c>
      <c r="E89" s="187" t="n">
        <v>1</v>
      </c>
      <c r="F89" s="187" t="n">
        <v>2</v>
      </c>
      <c r="G89" s="187" t="n">
        <v>41</v>
      </c>
      <c r="H89" s="187" t="n">
        <v>15</v>
      </c>
      <c r="I89" s="187" t="n">
        <v>0</v>
      </c>
      <c r="J89" s="187" t="n">
        <v>1</v>
      </c>
      <c r="K89" s="187" t="n">
        <v>27</v>
      </c>
      <c r="L89" s="187" t="n">
        <v>0</v>
      </c>
      <c r="M89" s="187" t="n">
        <v>10</v>
      </c>
      <c r="N89" s="187" t="n">
        <v>0</v>
      </c>
    </row>
    <row r="90" customFormat="false" ht="11.25" hidden="false" customHeight="false" outlineLevel="0" collapsed="false">
      <c r="B90" s="184" t="s">
        <v>1949</v>
      </c>
      <c r="C90" s="187" t="n">
        <v>7</v>
      </c>
      <c r="D90" s="187" t="n">
        <v>0</v>
      </c>
      <c r="E90" s="187" t="n">
        <v>0</v>
      </c>
      <c r="F90" s="187" t="n">
        <v>0</v>
      </c>
      <c r="G90" s="187" t="n">
        <v>3</v>
      </c>
      <c r="H90" s="187" t="n">
        <v>0</v>
      </c>
      <c r="I90" s="187" t="n">
        <v>0</v>
      </c>
      <c r="J90" s="187" t="n">
        <v>1</v>
      </c>
      <c r="K90" s="187" t="n">
        <v>3</v>
      </c>
      <c r="L90" s="187" t="n">
        <v>0</v>
      </c>
      <c r="M90" s="187" t="n">
        <v>0</v>
      </c>
      <c r="N90" s="187" t="n">
        <v>0</v>
      </c>
    </row>
    <row r="91" customFormat="false" ht="11.25" hidden="false" customHeight="false" outlineLevel="0" collapsed="false">
      <c r="B91" s="184" t="s">
        <v>1950</v>
      </c>
      <c r="C91" s="187" t="n">
        <v>3</v>
      </c>
      <c r="D91" s="187" t="n">
        <v>0</v>
      </c>
      <c r="E91" s="187" t="n">
        <v>0</v>
      </c>
      <c r="F91" s="187" t="n">
        <v>1</v>
      </c>
      <c r="G91" s="187" t="n">
        <v>0</v>
      </c>
      <c r="H91" s="187" t="n">
        <v>1</v>
      </c>
      <c r="I91" s="187" t="n">
        <v>0</v>
      </c>
      <c r="J91" s="187" t="n">
        <v>0</v>
      </c>
      <c r="K91" s="187" t="n">
        <v>0</v>
      </c>
      <c r="L91" s="187" t="n">
        <v>0</v>
      </c>
      <c r="M91" s="187" t="n">
        <v>1</v>
      </c>
      <c r="N91" s="187" t="n">
        <v>0</v>
      </c>
    </row>
    <row r="92" customFormat="false" ht="11.25" hidden="false" customHeight="false" outlineLevel="0" collapsed="false">
      <c r="B92" s="184" t="s">
        <v>1951</v>
      </c>
      <c r="C92" s="187" t="n">
        <v>2</v>
      </c>
      <c r="D92" s="187" t="n">
        <v>1</v>
      </c>
      <c r="E92" s="187" t="n">
        <v>0</v>
      </c>
      <c r="F92" s="187" t="n">
        <v>0</v>
      </c>
      <c r="G92" s="187" t="n">
        <v>0</v>
      </c>
      <c r="H92" s="187" t="n">
        <v>1</v>
      </c>
      <c r="I92" s="187" t="n">
        <v>0</v>
      </c>
      <c r="J92" s="187" t="n">
        <v>0</v>
      </c>
      <c r="K92" s="187" t="n">
        <v>0</v>
      </c>
      <c r="L92" s="187" t="n">
        <v>0</v>
      </c>
      <c r="M92" s="187" t="n">
        <v>0</v>
      </c>
      <c r="N92" s="187" t="n">
        <v>0</v>
      </c>
    </row>
    <row r="93" customFormat="false" ht="11.25" hidden="false" customHeight="false" outlineLevel="0" collapsed="false">
      <c r="B93" s="184" t="s">
        <v>1952</v>
      </c>
      <c r="C93" s="187" t="n">
        <v>1</v>
      </c>
      <c r="D93" s="721" t="s">
        <v>970</v>
      </c>
      <c r="E93" s="721" t="s">
        <v>970</v>
      </c>
      <c r="F93" s="721" t="s">
        <v>970</v>
      </c>
      <c r="G93" s="721" t="s">
        <v>970</v>
      </c>
      <c r="H93" s="721" t="s">
        <v>970</v>
      </c>
      <c r="I93" s="721" t="s">
        <v>970</v>
      </c>
      <c r="J93" s="721" t="s">
        <v>970</v>
      </c>
      <c r="K93" s="721" t="s">
        <v>970</v>
      </c>
      <c r="L93" s="721" t="s">
        <v>970</v>
      </c>
      <c r="M93" s="721" t="s">
        <v>970</v>
      </c>
      <c r="N93" s="721" t="s">
        <v>970</v>
      </c>
    </row>
    <row r="94" customFormat="false" ht="11.25" hidden="false" customHeight="false" outlineLevel="0" collapsed="false">
      <c r="B94" s="184" t="s">
        <v>1953</v>
      </c>
      <c r="C94" s="187" t="n">
        <v>2</v>
      </c>
      <c r="D94" s="187" t="n">
        <v>0</v>
      </c>
      <c r="E94" s="187" t="n">
        <v>0</v>
      </c>
      <c r="F94" s="187" t="n">
        <v>0</v>
      </c>
      <c r="G94" s="187" t="n">
        <v>1</v>
      </c>
      <c r="H94" s="187" t="n">
        <v>0</v>
      </c>
      <c r="I94" s="187" t="n">
        <v>0</v>
      </c>
      <c r="J94" s="187" t="n">
        <v>0</v>
      </c>
      <c r="K94" s="187" t="n">
        <v>0</v>
      </c>
      <c r="L94" s="187" t="n">
        <v>0</v>
      </c>
      <c r="M94" s="187" t="n">
        <v>1</v>
      </c>
      <c r="N94" s="187" t="n">
        <v>0</v>
      </c>
    </row>
    <row r="95" customFormat="false" ht="11.25" hidden="false" customHeight="false" outlineLevel="0" collapsed="false">
      <c r="B95" s="184" t="s">
        <v>1954</v>
      </c>
      <c r="C95" s="187" t="n">
        <v>43</v>
      </c>
      <c r="D95" s="187" t="n">
        <v>9</v>
      </c>
      <c r="E95" s="187" t="n">
        <v>0</v>
      </c>
      <c r="F95" s="187" t="n">
        <v>1</v>
      </c>
      <c r="G95" s="187" t="n">
        <v>12</v>
      </c>
      <c r="H95" s="187" t="n">
        <v>3</v>
      </c>
      <c r="I95" s="187" t="n">
        <v>0</v>
      </c>
      <c r="J95" s="187" t="n">
        <v>2</v>
      </c>
      <c r="K95" s="187" t="n">
        <v>10</v>
      </c>
      <c r="L95" s="187" t="n">
        <v>0</v>
      </c>
      <c r="M95" s="187" t="n">
        <v>6</v>
      </c>
      <c r="N95" s="187" t="n">
        <v>0</v>
      </c>
    </row>
    <row r="96" customFormat="false" ht="11.25" hidden="false" customHeight="false" outlineLevel="0" collapsed="false">
      <c r="B96" s="184" t="s">
        <v>1955</v>
      </c>
      <c r="C96" s="187" t="n">
        <v>2</v>
      </c>
      <c r="D96" s="187" t="n">
        <v>1</v>
      </c>
      <c r="E96" s="187" t="n">
        <v>0</v>
      </c>
      <c r="F96" s="187" t="n">
        <v>0</v>
      </c>
      <c r="G96" s="187" t="n">
        <v>0</v>
      </c>
      <c r="H96" s="187" t="n">
        <v>1</v>
      </c>
      <c r="I96" s="187" t="n">
        <v>0</v>
      </c>
      <c r="J96" s="187" t="n">
        <v>0</v>
      </c>
      <c r="K96" s="187" t="n">
        <v>0</v>
      </c>
      <c r="L96" s="187" t="n">
        <v>0</v>
      </c>
      <c r="M96" s="187" t="n">
        <v>0</v>
      </c>
      <c r="N96" s="187" t="n">
        <v>0</v>
      </c>
    </row>
    <row r="97" customFormat="false" ht="11.25" hidden="false" customHeight="false" outlineLevel="0" collapsed="false">
      <c r="B97" s="184" t="s">
        <v>1956</v>
      </c>
      <c r="C97" s="187" t="n">
        <v>1</v>
      </c>
      <c r="D97" s="721" t="s">
        <v>970</v>
      </c>
      <c r="E97" s="721" t="s">
        <v>970</v>
      </c>
      <c r="F97" s="721" t="s">
        <v>970</v>
      </c>
      <c r="G97" s="721" t="s">
        <v>970</v>
      </c>
      <c r="H97" s="721" t="s">
        <v>970</v>
      </c>
      <c r="I97" s="721" t="s">
        <v>970</v>
      </c>
      <c r="J97" s="721" t="s">
        <v>970</v>
      </c>
      <c r="K97" s="721" t="s">
        <v>970</v>
      </c>
      <c r="L97" s="721" t="s">
        <v>970</v>
      </c>
      <c r="M97" s="721" t="s">
        <v>970</v>
      </c>
      <c r="N97" s="721" t="s">
        <v>970</v>
      </c>
    </row>
    <row r="98" customFormat="false" ht="11.25" hidden="false" customHeight="false" outlineLevel="0" collapsed="false">
      <c r="B98" s="184" t="s">
        <v>1957</v>
      </c>
      <c r="C98" s="187" t="n">
        <v>6</v>
      </c>
      <c r="D98" s="187" t="n">
        <v>1</v>
      </c>
      <c r="E98" s="187" t="n">
        <v>0</v>
      </c>
      <c r="F98" s="187" t="n">
        <v>1</v>
      </c>
      <c r="G98" s="187" t="n">
        <v>4</v>
      </c>
      <c r="H98" s="187" t="n">
        <v>0</v>
      </c>
      <c r="I98" s="187" t="n">
        <v>0</v>
      </c>
      <c r="J98" s="187" t="n">
        <v>0</v>
      </c>
      <c r="K98" s="187" t="n">
        <v>0</v>
      </c>
      <c r="L98" s="187" t="n">
        <v>0</v>
      </c>
      <c r="M98" s="187" t="n">
        <v>0</v>
      </c>
      <c r="N98" s="187" t="n">
        <v>0</v>
      </c>
    </row>
    <row r="99" customFormat="false" ht="11.25" hidden="false" customHeight="false" outlineLevel="0" collapsed="false">
      <c r="B99" s="184" t="s">
        <v>1958</v>
      </c>
      <c r="C99" s="187" t="n">
        <v>3</v>
      </c>
      <c r="D99" s="187" t="n">
        <v>0</v>
      </c>
      <c r="E99" s="187" t="n">
        <v>0</v>
      </c>
      <c r="F99" s="187" t="n">
        <v>2</v>
      </c>
      <c r="G99" s="187" t="n">
        <v>0</v>
      </c>
      <c r="H99" s="187" t="n">
        <v>1</v>
      </c>
      <c r="I99" s="187" t="n">
        <v>0</v>
      </c>
      <c r="J99" s="187" t="n">
        <v>0</v>
      </c>
      <c r="K99" s="187" t="n">
        <v>0</v>
      </c>
      <c r="L99" s="187" t="n">
        <v>0</v>
      </c>
      <c r="M99" s="187" t="n">
        <v>0</v>
      </c>
      <c r="N99" s="187" t="n">
        <v>0</v>
      </c>
    </row>
    <row r="100" customFormat="false" ht="11.25" hidden="false" customHeight="false" outlineLevel="0" collapsed="false">
      <c r="B100" s="184" t="s">
        <v>1959</v>
      </c>
      <c r="C100" s="187" t="n">
        <v>10</v>
      </c>
      <c r="D100" s="187" t="n">
        <v>2</v>
      </c>
      <c r="E100" s="187" t="n">
        <v>0</v>
      </c>
      <c r="F100" s="187" t="n">
        <v>0</v>
      </c>
      <c r="G100" s="187" t="n">
        <v>5</v>
      </c>
      <c r="H100" s="187" t="n">
        <v>1</v>
      </c>
      <c r="I100" s="187" t="n">
        <v>0</v>
      </c>
      <c r="J100" s="187" t="n">
        <v>0</v>
      </c>
      <c r="K100" s="187" t="n">
        <v>2</v>
      </c>
      <c r="L100" s="187" t="n">
        <v>0</v>
      </c>
      <c r="M100" s="187" t="n">
        <v>0</v>
      </c>
      <c r="N100" s="187" t="n">
        <v>0</v>
      </c>
    </row>
    <row r="101" customFormat="false" ht="11.25" hidden="false" customHeight="false" outlineLevel="0" collapsed="false">
      <c r="B101" s="184" t="s">
        <v>1960</v>
      </c>
      <c r="C101" s="187" t="n">
        <v>1</v>
      </c>
      <c r="D101" s="721" t="s">
        <v>970</v>
      </c>
      <c r="E101" s="721" t="s">
        <v>970</v>
      </c>
      <c r="F101" s="721" t="s">
        <v>970</v>
      </c>
      <c r="G101" s="721" t="s">
        <v>970</v>
      </c>
      <c r="H101" s="721" t="s">
        <v>970</v>
      </c>
      <c r="I101" s="721" t="s">
        <v>970</v>
      </c>
      <c r="J101" s="721" t="s">
        <v>970</v>
      </c>
      <c r="K101" s="721" t="s">
        <v>970</v>
      </c>
      <c r="L101" s="721" t="s">
        <v>970</v>
      </c>
      <c r="M101" s="721" t="s">
        <v>970</v>
      </c>
      <c r="N101" s="721" t="s">
        <v>970</v>
      </c>
    </row>
    <row r="102" customFormat="false" ht="11.25" hidden="false" customHeight="false" outlineLevel="0" collapsed="false">
      <c r="B102" s="184" t="s">
        <v>1961</v>
      </c>
      <c r="C102" s="187" t="n">
        <v>22</v>
      </c>
      <c r="D102" s="187" t="n">
        <v>1</v>
      </c>
      <c r="E102" s="187" t="n">
        <v>0</v>
      </c>
      <c r="F102" s="187" t="n">
        <v>0</v>
      </c>
      <c r="G102" s="187" t="n">
        <v>7</v>
      </c>
      <c r="H102" s="187" t="n">
        <v>2</v>
      </c>
      <c r="I102" s="187" t="n">
        <v>0</v>
      </c>
      <c r="J102" s="187" t="n">
        <v>4</v>
      </c>
      <c r="K102" s="187" t="n">
        <v>7</v>
      </c>
      <c r="L102" s="187" t="n">
        <v>0</v>
      </c>
      <c r="M102" s="187" t="n">
        <v>1</v>
      </c>
      <c r="N102" s="187" t="n">
        <v>0</v>
      </c>
    </row>
    <row r="103" customFormat="false" ht="11.25" hidden="false" customHeight="false" outlineLevel="0" collapsed="false">
      <c r="B103" s="184" t="s">
        <v>1962</v>
      </c>
      <c r="C103" s="187" t="n">
        <v>60</v>
      </c>
      <c r="D103" s="187" t="n">
        <v>13</v>
      </c>
      <c r="E103" s="187" t="n">
        <v>0</v>
      </c>
      <c r="F103" s="187" t="n">
        <v>17</v>
      </c>
      <c r="G103" s="187" t="n">
        <v>8</v>
      </c>
      <c r="H103" s="187" t="n">
        <v>7</v>
      </c>
      <c r="I103" s="187" t="n">
        <v>0</v>
      </c>
      <c r="J103" s="187" t="n">
        <v>0</v>
      </c>
      <c r="K103" s="187" t="n">
        <v>8</v>
      </c>
      <c r="L103" s="187" t="n">
        <v>4</v>
      </c>
      <c r="M103" s="187" t="n">
        <v>3</v>
      </c>
      <c r="N103" s="187" t="n">
        <v>0</v>
      </c>
    </row>
    <row r="104" customFormat="false" ht="11.25" hidden="false" customHeight="false" outlineLevel="0" collapsed="false">
      <c r="B104" s="184" t="s">
        <v>1963</v>
      </c>
      <c r="C104" s="187" t="n">
        <v>7</v>
      </c>
      <c r="D104" s="187" t="n">
        <v>1</v>
      </c>
      <c r="E104" s="187" t="n">
        <v>0</v>
      </c>
      <c r="F104" s="187" t="n">
        <v>3</v>
      </c>
      <c r="G104" s="187" t="n">
        <v>0</v>
      </c>
      <c r="H104" s="187" t="n">
        <v>0</v>
      </c>
      <c r="I104" s="187" t="n">
        <v>0</v>
      </c>
      <c r="J104" s="187" t="n">
        <v>2</v>
      </c>
      <c r="K104" s="187" t="n">
        <v>1</v>
      </c>
      <c r="L104" s="187" t="n">
        <v>0</v>
      </c>
      <c r="M104" s="187" t="n">
        <v>0</v>
      </c>
      <c r="N104" s="187" t="n">
        <v>0</v>
      </c>
    </row>
    <row r="105" customFormat="false" ht="11.25" hidden="false" customHeight="false" outlineLevel="0" collapsed="false">
      <c r="B105" s="184" t="s">
        <v>1964</v>
      </c>
      <c r="C105" s="187" t="n">
        <v>6</v>
      </c>
      <c r="D105" s="187" t="n">
        <v>3</v>
      </c>
      <c r="E105" s="187" t="n">
        <v>0</v>
      </c>
      <c r="F105" s="187" t="n">
        <v>1</v>
      </c>
      <c r="G105" s="187" t="n">
        <v>0</v>
      </c>
      <c r="H105" s="187" t="n">
        <v>1</v>
      </c>
      <c r="I105" s="187" t="n">
        <v>0</v>
      </c>
      <c r="J105" s="187" t="n">
        <v>0</v>
      </c>
      <c r="K105" s="187" t="n">
        <v>0</v>
      </c>
      <c r="L105" s="187" t="n">
        <v>1</v>
      </c>
      <c r="M105" s="187" t="n">
        <v>0</v>
      </c>
      <c r="N105" s="187" t="n">
        <v>0</v>
      </c>
    </row>
    <row r="106" customFormat="false" ht="11.25" hidden="false" customHeight="false" outlineLevel="0" collapsed="false">
      <c r="B106" s="184" t="s">
        <v>1965</v>
      </c>
      <c r="C106" s="187" t="n">
        <v>97</v>
      </c>
      <c r="D106" s="187" t="n">
        <v>6</v>
      </c>
      <c r="E106" s="187" t="n">
        <v>0</v>
      </c>
      <c r="F106" s="187" t="n">
        <v>12</v>
      </c>
      <c r="G106" s="187" t="n">
        <v>31</v>
      </c>
      <c r="H106" s="187" t="n">
        <v>3</v>
      </c>
      <c r="I106" s="187" t="n">
        <v>0</v>
      </c>
      <c r="J106" s="187" t="n">
        <v>1</v>
      </c>
      <c r="K106" s="187" t="n">
        <v>32</v>
      </c>
      <c r="L106" s="187" t="n">
        <v>1</v>
      </c>
      <c r="M106" s="187" t="n">
        <v>11</v>
      </c>
      <c r="N106" s="187" t="n">
        <v>0</v>
      </c>
    </row>
    <row r="107" customFormat="false" ht="11.25" hidden="false" customHeight="false" outlineLevel="0" collapsed="false">
      <c r="B107" s="184" t="s">
        <v>1966</v>
      </c>
      <c r="C107" s="187" t="n">
        <v>8</v>
      </c>
      <c r="D107" s="187" t="n">
        <v>0</v>
      </c>
      <c r="E107" s="187" t="n">
        <v>0</v>
      </c>
      <c r="F107" s="187" t="n">
        <v>0</v>
      </c>
      <c r="G107" s="187" t="n">
        <v>2</v>
      </c>
      <c r="H107" s="187" t="n">
        <v>0</v>
      </c>
      <c r="I107" s="187" t="n">
        <v>0</v>
      </c>
      <c r="J107" s="187" t="n">
        <v>2</v>
      </c>
      <c r="K107" s="187" t="n">
        <v>2</v>
      </c>
      <c r="L107" s="187" t="n">
        <v>0</v>
      </c>
      <c r="M107" s="187" t="n">
        <v>2</v>
      </c>
      <c r="N107" s="187" t="n">
        <v>0</v>
      </c>
    </row>
    <row r="108" customFormat="false" ht="22.5" hidden="false" customHeight="false" outlineLevel="0" collapsed="false">
      <c r="B108" s="686" t="s">
        <v>1967</v>
      </c>
      <c r="C108" s="187" t="n">
        <v>1</v>
      </c>
      <c r="D108" s="721" t="s">
        <v>970</v>
      </c>
      <c r="E108" s="721" t="s">
        <v>970</v>
      </c>
      <c r="F108" s="721" t="s">
        <v>970</v>
      </c>
      <c r="G108" s="721" t="s">
        <v>970</v>
      </c>
      <c r="H108" s="721" t="s">
        <v>970</v>
      </c>
      <c r="I108" s="721" t="s">
        <v>970</v>
      </c>
      <c r="J108" s="721" t="s">
        <v>970</v>
      </c>
      <c r="K108" s="721" t="s">
        <v>970</v>
      </c>
      <c r="L108" s="721" t="s">
        <v>970</v>
      </c>
      <c r="M108" s="721" t="s">
        <v>970</v>
      </c>
      <c r="N108" s="721" t="s">
        <v>970</v>
      </c>
    </row>
    <row r="109" customFormat="false" ht="18" hidden="false" customHeight="true" outlineLevel="0" collapsed="false">
      <c r="B109" s="315" t="s">
        <v>1968</v>
      </c>
      <c r="C109" s="187" t="n">
        <v>1014</v>
      </c>
      <c r="D109" s="187" t="n">
        <v>104</v>
      </c>
      <c r="E109" s="187" t="n">
        <v>2</v>
      </c>
      <c r="F109" s="187" t="n">
        <v>80</v>
      </c>
      <c r="G109" s="187" t="n">
        <v>287</v>
      </c>
      <c r="H109" s="187" t="n">
        <v>137</v>
      </c>
      <c r="I109" s="187" t="n">
        <v>3</v>
      </c>
      <c r="J109" s="187" t="n">
        <v>40</v>
      </c>
      <c r="K109" s="187" t="n">
        <v>263</v>
      </c>
      <c r="L109" s="187" t="n">
        <v>13</v>
      </c>
      <c r="M109" s="187" t="n">
        <v>85</v>
      </c>
      <c r="N109" s="187" t="n">
        <v>0</v>
      </c>
    </row>
    <row r="110" customFormat="false" ht="18" hidden="false" customHeight="true" outlineLevel="0" collapsed="false">
      <c r="A110" s="184" t="s">
        <v>1969</v>
      </c>
    </row>
    <row r="111" customFormat="false" ht="18" hidden="false" customHeight="true" outlineLevel="0" collapsed="false">
      <c r="A111" s="95"/>
      <c r="B111" s="184" t="s">
        <v>1970</v>
      </c>
      <c r="C111" s="187" t="n">
        <v>156</v>
      </c>
      <c r="D111" s="187" t="n">
        <v>29</v>
      </c>
      <c r="E111" s="187" t="n">
        <v>1</v>
      </c>
      <c r="F111" s="187" t="n">
        <v>11</v>
      </c>
      <c r="G111" s="187" t="n">
        <v>44</v>
      </c>
      <c r="H111" s="187" t="n">
        <v>25</v>
      </c>
      <c r="I111" s="187" t="n">
        <v>0</v>
      </c>
      <c r="J111" s="187" t="n">
        <v>0</v>
      </c>
      <c r="K111" s="187" t="n">
        <v>21</v>
      </c>
      <c r="L111" s="187" t="n">
        <v>8</v>
      </c>
      <c r="M111" s="187" t="n">
        <v>17</v>
      </c>
      <c r="N111" s="187" t="n">
        <v>0</v>
      </c>
    </row>
    <row r="112" customFormat="false" ht="11.25" hidden="false" customHeight="false" outlineLevel="0" collapsed="false">
      <c r="B112" s="184" t="s">
        <v>1971</v>
      </c>
      <c r="C112" s="187" t="n">
        <v>23</v>
      </c>
      <c r="D112" s="187" t="n">
        <v>4</v>
      </c>
      <c r="E112" s="187" t="n">
        <v>0</v>
      </c>
      <c r="F112" s="187" t="n">
        <v>5</v>
      </c>
      <c r="G112" s="187" t="n">
        <v>5</v>
      </c>
      <c r="H112" s="187" t="n">
        <v>1</v>
      </c>
      <c r="I112" s="187" t="n">
        <v>0</v>
      </c>
      <c r="J112" s="187" t="n">
        <v>1</v>
      </c>
      <c r="K112" s="187" t="n">
        <v>2</v>
      </c>
      <c r="L112" s="187" t="n">
        <v>1</v>
      </c>
      <c r="M112" s="187" t="n">
        <v>4</v>
      </c>
      <c r="N112" s="187" t="n">
        <v>0</v>
      </c>
    </row>
    <row r="113" customFormat="false" ht="11.25" hidden="false" customHeight="false" outlineLevel="0" collapsed="false">
      <c r="B113" s="184" t="s">
        <v>1972</v>
      </c>
      <c r="C113" s="187" t="n">
        <v>26</v>
      </c>
      <c r="D113" s="187" t="n">
        <v>2</v>
      </c>
      <c r="E113" s="187" t="n">
        <v>0</v>
      </c>
      <c r="F113" s="187" t="n">
        <v>7</v>
      </c>
      <c r="G113" s="187" t="n">
        <v>4</v>
      </c>
      <c r="H113" s="187" t="n">
        <v>4</v>
      </c>
      <c r="I113" s="187" t="n">
        <v>0</v>
      </c>
      <c r="J113" s="187" t="n">
        <v>0</v>
      </c>
      <c r="K113" s="187" t="n">
        <v>7</v>
      </c>
      <c r="L113" s="187" t="n">
        <v>0</v>
      </c>
      <c r="M113" s="187" t="n">
        <v>2</v>
      </c>
      <c r="N113" s="187" t="n">
        <v>0</v>
      </c>
    </row>
    <row r="114" customFormat="false" ht="11.25" hidden="false" customHeight="false" outlineLevel="0" collapsed="false">
      <c r="B114" s="184" t="s">
        <v>1973</v>
      </c>
      <c r="C114" s="187" t="n">
        <v>317</v>
      </c>
      <c r="D114" s="187" t="n">
        <v>26</v>
      </c>
      <c r="E114" s="187" t="n">
        <v>2</v>
      </c>
      <c r="F114" s="187" t="n">
        <v>29</v>
      </c>
      <c r="G114" s="187" t="n">
        <v>67</v>
      </c>
      <c r="H114" s="187" t="n">
        <v>52</v>
      </c>
      <c r="I114" s="187" t="n">
        <v>5</v>
      </c>
      <c r="J114" s="187" t="n">
        <v>6</v>
      </c>
      <c r="K114" s="187" t="n">
        <v>57</v>
      </c>
      <c r="L114" s="187" t="n">
        <v>30</v>
      </c>
      <c r="M114" s="187" t="n">
        <v>43</v>
      </c>
      <c r="N114" s="187" t="n">
        <v>0</v>
      </c>
    </row>
    <row r="118" s="722" customFormat="true" ht="9" hidden="false" customHeight="false" outlineLevel="0" collapsed="false">
      <c r="A118" s="102" t="s">
        <v>53</v>
      </c>
      <c r="B118" s="4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</row>
    <row r="119" customFormat="false" ht="11.25" hidden="false" customHeight="false" outlineLevel="0" collapsed="false">
      <c r="B119" s="184" t="s">
        <v>1974</v>
      </c>
      <c r="C119" s="187" t="n">
        <v>117</v>
      </c>
      <c r="D119" s="187" t="n">
        <v>16</v>
      </c>
      <c r="E119" s="187" t="n">
        <v>2</v>
      </c>
      <c r="F119" s="187" t="n">
        <v>7</v>
      </c>
      <c r="G119" s="187" t="n">
        <v>30</v>
      </c>
      <c r="H119" s="187" t="n">
        <v>18</v>
      </c>
      <c r="I119" s="187" t="n">
        <v>2</v>
      </c>
      <c r="J119" s="187" t="n">
        <v>5</v>
      </c>
      <c r="K119" s="187" t="n">
        <v>15</v>
      </c>
      <c r="L119" s="187" t="n">
        <v>5</v>
      </c>
      <c r="M119" s="187" t="n">
        <v>17</v>
      </c>
      <c r="N119" s="187" t="n">
        <v>0</v>
      </c>
    </row>
    <row r="120" customFormat="false" ht="11.25" hidden="false" customHeight="false" outlineLevel="0" collapsed="false">
      <c r="B120" s="184" t="s">
        <v>1975</v>
      </c>
      <c r="C120" s="187" t="n">
        <v>16</v>
      </c>
      <c r="D120" s="187" t="n">
        <v>2</v>
      </c>
      <c r="E120" s="187" t="n">
        <v>0</v>
      </c>
      <c r="F120" s="187" t="n">
        <v>0</v>
      </c>
      <c r="G120" s="187" t="n">
        <v>5</v>
      </c>
      <c r="H120" s="187" t="n">
        <v>5</v>
      </c>
      <c r="I120" s="187" t="n">
        <v>0</v>
      </c>
      <c r="J120" s="187" t="n">
        <v>1</v>
      </c>
      <c r="K120" s="187" t="n">
        <v>2</v>
      </c>
      <c r="L120" s="187" t="n">
        <v>1</v>
      </c>
      <c r="M120" s="187" t="n">
        <v>0</v>
      </c>
      <c r="N120" s="187" t="n">
        <v>0</v>
      </c>
    </row>
    <row r="121" customFormat="false" ht="11.25" hidden="false" customHeight="false" outlineLevel="0" collapsed="false">
      <c r="B121" s="184" t="s">
        <v>1976</v>
      </c>
      <c r="C121" s="187" t="n">
        <v>2</v>
      </c>
      <c r="D121" s="721" t="s">
        <v>970</v>
      </c>
      <c r="E121" s="721" t="s">
        <v>970</v>
      </c>
      <c r="F121" s="721" t="s">
        <v>970</v>
      </c>
      <c r="G121" s="721" t="s">
        <v>970</v>
      </c>
      <c r="H121" s="721" t="s">
        <v>970</v>
      </c>
      <c r="I121" s="721" t="s">
        <v>970</v>
      </c>
      <c r="J121" s="721" t="s">
        <v>970</v>
      </c>
      <c r="K121" s="721" t="s">
        <v>970</v>
      </c>
      <c r="L121" s="721" t="s">
        <v>970</v>
      </c>
      <c r="M121" s="721" t="s">
        <v>970</v>
      </c>
      <c r="N121" s="721" t="s">
        <v>970</v>
      </c>
    </row>
    <row r="122" customFormat="false" ht="11.25" hidden="false" customHeight="false" outlineLevel="0" collapsed="false">
      <c r="B122" s="184" t="s">
        <v>1977</v>
      </c>
      <c r="C122" s="187" t="n">
        <v>3</v>
      </c>
      <c r="D122" s="187" t="n">
        <v>0</v>
      </c>
      <c r="E122" s="187" t="n">
        <v>0</v>
      </c>
      <c r="F122" s="187" t="n">
        <v>0</v>
      </c>
      <c r="G122" s="187" t="n">
        <v>2</v>
      </c>
      <c r="H122" s="187" t="n">
        <v>0</v>
      </c>
      <c r="I122" s="187" t="n">
        <v>0</v>
      </c>
      <c r="J122" s="187" t="n">
        <v>0</v>
      </c>
      <c r="K122" s="187" t="n">
        <v>1</v>
      </c>
      <c r="L122" s="187" t="n">
        <v>0</v>
      </c>
      <c r="M122" s="187" t="n">
        <v>0</v>
      </c>
      <c r="N122" s="187" t="n">
        <v>0</v>
      </c>
    </row>
    <row r="123" customFormat="false" ht="11.25" hidden="false" customHeight="false" outlineLevel="0" collapsed="false">
      <c r="B123" s="184" t="s">
        <v>1978</v>
      </c>
      <c r="C123" s="187" t="n">
        <v>40</v>
      </c>
      <c r="D123" s="187" t="n">
        <v>7</v>
      </c>
      <c r="E123" s="187" t="n">
        <v>0</v>
      </c>
      <c r="F123" s="187" t="n">
        <v>5</v>
      </c>
      <c r="G123" s="187" t="n">
        <v>2</v>
      </c>
      <c r="H123" s="187" t="n">
        <v>4</v>
      </c>
      <c r="I123" s="187" t="n">
        <v>0</v>
      </c>
      <c r="J123" s="187" t="n">
        <v>5</v>
      </c>
      <c r="K123" s="187" t="n">
        <v>11</v>
      </c>
      <c r="L123" s="187" t="n">
        <v>1</v>
      </c>
      <c r="M123" s="187" t="n">
        <v>5</v>
      </c>
      <c r="N123" s="187" t="n">
        <v>0</v>
      </c>
    </row>
    <row r="124" customFormat="false" ht="11.25" hidden="false" customHeight="false" outlineLevel="0" collapsed="false">
      <c r="B124" s="184" t="s">
        <v>1979</v>
      </c>
      <c r="C124" s="187" t="n">
        <v>10</v>
      </c>
      <c r="D124" s="187" t="n">
        <v>0</v>
      </c>
      <c r="E124" s="187" t="n">
        <v>0</v>
      </c>
      <c r="F124" s="187" t="n">
        <v>0</v>
      </c>
      <c r="G124" s="187" t="n">
        <v>2</v>
      </c>
      <c r="H124" s="187" t="n">
        <v>2</v>
      </c>
      <c r="I124" s="187" t="n">
        <v>1</v>
      </c>
      <c r="J124" s="187" t="n">
        <v>0</v>
      </c>
      <c r="K124" s="187" t="n">
        <v>5</v>
      </c>
      <c r="L124" s="187" t="n">
        <v>0</v>
      </c>
      <c r="M124" s="187" t="n">
        <v>0</v>
      </c>
      <c r="N124" s="187" t="n">
        <v>0</v>
      </c>
    </row>
    <row r="125" customFormat="false" ht="11.25" hidden="false" customHeight="false" outlineLevel="0" collapsed="false">
      <c r="B125" s="184" t="s">
        <v>1980</v>
      </c>
      <c r="C125" s="187" t="n">
        <v>16</v>
      </c>
      <c r="D125" s="187" t="n">
        <v>2</v>
      </c>
      <c r="E125" s="187" t="n">
        <v>0</v>
      </c>
      <c r="F125" s="187" t="n">
        <v>1</v>
      </c>
      <c r="G125" s="187" t="n">
        <v>4</v>
      </c>
      <c r="H125" s="187" t="n">
        <v>1</v>
      </c>
      <c r="I125" s="187" t="n">
        <v>0</v>
      </c>
      <c r="J125" s="187" t="n">
        <v>0</v>
      </c>
      <c r="K125" s="187" t="n">
        <v>5</v>
      </c>
      <c r="L125" s="187" t="n">
        <v>0</v>
      </c>
      <c r="M125" s="187" t="n">
        <v>3</v>
      </c>
      <c r="N125" s="187" t="n">
        <v>0</v>
      </c>
    </row>
    <row r="126" customFormat="false" ht="11.25" hidden="false" customHeight="false" outlineLevel="0" collapsed="false">
      <c r="B126" s="184" t="s">
        <v>1981</v>
      </c>
      <c r="C126" s="187" t="n">
        <v>2</v>
      </c>
      <c r="D126" s="187" t="n">
        <v>1</v>
      </c>
      <c r="E126" s="187" t="n">
        <v>0</v>
      </c>
      <c r="F126" s="187" t="n">
        <v>0</v>
      </c>
      <c r="G126" s="187" t="n">
        <v>0</v>
      </c>
      <c r="H126" s="187" t="n">
        <v>0</v>
      </c>
      <c r="I126" s="187" t="n">
        <v>1</v>
      </c>
      <c r="J126" s="187" t="n">
        <v>0</v>
      </c>
      <c r="K126" s="187" t="n">
        <v>0</v>
      </c>
      <c r="L126" s="187" t="n">
        <v>0</v>
      </c>
      <c r="M126" s="187" t="n">
        <v>0</v>
      </c>
      <c r="N126" s="187" t="n">
        <v>0</v>
      </c>
    </row>
    <row r="127" customFormat="false" ht="11.25" hidden="false" customHeight="false" outlineLevel="0" collapsed="false">
      <c r="B127" s="184" t="s">
        <v>1982</v>
      </c>
      <c r="C127" s="187" t="n">
        <v>5</v>
      </c>
      <c r="D127" s="187" t="n">
        <v>2</v>
      </c>
      <c r="E127" s="187" t="n">
        <v>0</v>
      </c>
      <c r="F127" s="187" t="n">
        <v>0</v>
      </c>
      <c r="G127" s="187" t="n">
        <v>0</v>
      </c>
      <c r="H127" s="187" t="n">
        <v>1</v>
      </c>
      <c r="I127" s="187" t="n">
        <v>0</v>
      </c>
      <c r="J127" s="187" t="n">
        <v>0</v>
      </c>
      <c r="K127" s="187" t="n">
        <v>1</v>
      </c>
      <c r="L127" s="187" t="n">
        <v>0</v>
      </c>
      <c r="M127" s="187" t="n">
        <v>1</v>
      </c>
      <c r="N127" s="187" t="n">
        <v>0</v>
      </c>
    </row>
    <row r="128" customFormat="false" ht="11.25" hidden="false" customHeight="false" outlineLevel="0" collapsed="false">
      <c r="B128" s="184" t="s">
        <v>1983</v>
      </c>
      <c r="C128" s="187" t="n">
        <v>3</v>
      </c>
      <c r="D128" s="721" t="s">
        <v>970</v>
      </c>
      <c r="E128" s="721" t="s">
        <v>970</v>
      </c>
      <c r="F128" s="721" t="s">
        <v>970</v>
      </c>
      <c r="G128" s="721" t="s">
        <v>970</v>
      </c>
      <c r="H128" s="721" t="s">
        <v>970</v>
      </c>
      <c r="I128" s="721" t="s">
        <v>970</v>
      </c>
      <c r="J128" s="721" t="s">
        <v>970</v>
      </c>
      <c r="K128" s="721" t="s">
        <v>970</v>
      </c>
      <c r="L128" s="721" t="s">
        <v>970</v>
      </c>
      <c r="M128" s="721" t="s">
        <v>970</v>
      </c>
      <c r="N128" s="721" t="s">
        <v>970</v>
      </c>
    </row>
    <row r="129" customFormat="false" ht="11.25" hidden="false" customHeight="false" outlineLevel="0" collapsed="false">
      <c r="B129" s="184" t="s">
        <v>1984</v>
      </c>
      <c r="C129" s="187" t="n">
        <v>257</v>
      </c>
      <c r="D129" s="187" t="n">
        <v>40</v>
      </c>
      <c r="E129" s="187" t="n">
        <v>3</v>
      </c>
      <c r="F129" s="187" t="n">
        <v>21</v>
      </c>
      <c r="G129" s="187" t="n">
        <v>54</v>
      </c>
      <c r="H129" s="187" t="n">
        <v>45</v>
      </c>
      <c r="I129" s="187" t="n">
        <v>1</v>
      </c>
      <c r="J129" s="187" t="n">
        <v>2</v>
      </c>
      <c r="K129" s="187" t="n">
        <v>20</v>
      </c>
      <c r="L129" s="187" t="n">
        <v>36</v>
      </c>
      <c r="M129" s="187" t="n">
        <v>35</v>
      </c>
      <c r="N129" s="187" t="n">
        <v>0</v>
      </c>
    </row>
    <row r="130" customFormat="false" ht="11.25" hidden="false" customHeight="false" outlineLevel="0" collapsed="false">
      <c r="B130" s="184" t="s">
        <v>1985</v>
      </c>
      <c r="C130" s="187" t="n">
        <v>244</v>
      </c>
      <c r="D130" s="187" t="n">
        <v>29</v>
      </c>
      <c r="E130" s="187" t="n">
        <v>1</v>
      </c>
      <c r="F130" s="187" t="n">
        <v>17</v>
      </c>
      <c r="G130" s="187" t="n">
        <v>62</v>
      </c>
      <c r="H130" s="187" t="n">
        <v>34</v>
      </c>
      <c r="I130" s="187" t="n">
        <v>1</v>
      </c>
      <c r="J130" s="187" t="n">
        <v>11</v>
      </c>
      <c r="K130" s="187" t="n">
        <v>54</v>
      </c>
      <c r="L130" s="187" t="n">
        <v>6</v>
      </c>
      <c r="M130" s="187" t="n">
        <v>29</v>
      </c>
      <c r="N130" s="187" t="n">
        <v>0</v>
      </c>
    </row>
    <row r="131" customFormat="false" ht="11.25" hidden="false" customHeight="false" outlineLevel="0" collapsed="false">
      <c r="B131" s="184" t="s">
        <v>1986</v>
      </c>
      <c r="C131" s="187" t="n">
        <v>45</v>
      </c>
      <c r="D131" s="187" t="n">
        <v>10</v>
      </c>
      <c r="E131" s="187" t="n">
        <v>0</v>
      </c>
      <c r="F131" s="187" t="n">
        <v>1</v>
      </c>
      <c r="G131" s="187" t="n">
        <v>15</v>
      </c>
      <c r="H131" s="187" t="n">
        <v>8</v>
      </c>
      <c r="I131" s="187" t="n">
        <v>0</v>
      </c>
      <c r="J131" s="187" t="n">
        <v>0</v>
      </c>
      <c r="K131" s="187" t="n">
        <v>2</v>
      </c>
      <c r="L131" s="187" t="n">
        <v>3</v>
      </c>
      <c r="M131" s="187" t="n">
        <v>6</v>
      </c>
      <c r="N131" s="187" t="n">
        <v>0</v>
      </c>
    </row>
    <row r="132" customFormat="false" ht="11.25" hidden="false" customHeight="false" outlineLevel="0" collapsed="false">
      <c r="B132" s="184" t="s">
        <v>1987</v>
      </c>
      <c r="C132" s="187" t="n">
        <v>231</v>
      </c>
      <c r="D132" s="187" t="n">
        <v>28</v>
      </c>
      <c r="E132" s="187" t="n">
        <v>2</v>
      </c>
      <c r="F132" s="187" t="n">
        <v>24</v>
      </c>
      <c r="G132" s="187" t="n">
        <v>63</v>
      </c>
      <c r="H132" s="187" t="n">
        <v>29</v>
      </c>
      <c r="I132" s="187" t="n">
        <v>1</v>
      </c>
      <c r="J132" s="187" t="n">
        <v>3</v>
      </c>
      <c r="K132" s="187" t="n">
        <v>43</v>
      </c>
      <c r="L132" s="187" t="n">
        <v>3</v>
      </c>
      <c r="M132" s="187" t="n">
        <v>35</v>
      </c>
      <c r="N132" s="187" t="n">
        <v>0</v>
      </c>
    </row>
    <row r="133" customFormat="false" ht="11.25" hidden="false" customHeight="false" outlineLevel="0" collapsed="false">
      <c r="B133" s="184" t="s">
        <v>1988</v>
      </c>
      <c r="C133" s="187" t="n">
        <v>6</v>
      </c>
      <c r="D133" s="187" t="n">
        <v>2</v>
      </c>
      <c r="E133" s="187" t="n">
        <v>0</v>
      </c>
      <c r="F133" s="187" t="n">
        <v>1</v>
      </c>
      <c r="G133" s="187" t="n">
        <v>0</v>
      </c>
      <c r="H133" s="187" t="n">
        <v>0</v>
      </c>
      <c r="I133" s="187" t="n">
        <v>0</v>
      </c>
      <c r="J133" s="187" t="n">
        <v>0</v>
      </c>
      <c r="K133" s="187" t="n">
        <v>2</v>
      </c>
      <c r="L133" s="187" t="n">
        <v>0</v>
      </c>
      <c r="M133" s="187" t="n">
        <v>1</v>
      </c>
      <c r="N133" s="187" t="n">
        <v>0</v>
      </c>
    </row>
    <row r="134" customFormat="false" ht="11.25" hidden="false" customHeight="false" outlineLevel="0" collapsed="false">
      <c r="B134" s="184" t="s">
        <v>1989</v>
      </c>
      <c r="C134" s="187" t="n">
        <v>5</v>
      </c>
      <c r="D134" s="187" t="n">
        <v>1</v>
      </c>
      <c r="E134" s="187" t="n">
        <v>0</v>
      </c>
      <c r="F134" s="187" t="n">
        <v>0</v>
      </c>
      <c r="G134" s="187" t="n">
        <v>2</v>
      </c>
      <c r="H134" s="187" t="n">
        <v>0</v>
      </c>
      <c r="I134" s="187" t="n">
        <v>0</v>
      </c>
      <c r="J134" s="187" t="n">
        <v>0</v>
      </c>
      <c r="K134" s="187" t="n">
        <v>1</v>
      </c>
      <c r="L134" s="187" t="n">
        <v>0</v>
      </c>
      <c r="M134" s="187" t="n">
        <v>1</v>
      </c>
      <c r="N134" s="187" t="n">
        <v>0</v>
      </c>
    </row>
    <row r="135" customFormat="false" ht="11.25" hidden="false" customHeight="false" outlineLevel="0" collapsed="false">
      <c r="B135" s="184" t="s">
        <v>1990</v>
      </c>
      <c r="C135" s="187" t="n">
        <v>9</v>
      </c>
      <c r="D135" s="187" t="n">
        <v>1</v>
      </c>
      <c r="E135" s="187" t="n">
        <v>0</v>
      </c>
      <c r="F135" s="187" t="n">
        <v>0</v>
      </c>
      <c r="G135" s="187" t="n">
        <v>0</v>
      </c>
      <c r="H135" s="187" t="n">
        <v>1</v>
      </c>
      <c r="I135" s="187" t="n">
        <v>0</v>
      </c>
      <c r="J135" s="187" t="n">
        <v>0</v>
      </c>
      <c r="K135" s="187" t="n">
        <v>1</v>
      </c>
      <c r="L135" s="187" t="n">
        <v>0</v>
      </c>
      <c r="M135" s="187" t="n">
        <v>6</v>
      </c>
      <c r="N135" s="187" t="n">
        <v>0</v>
      </c>
    </row>
    <row r="136" customFormat="false" ht="11.25" hidden="false" customHeight="false" outlineLevel="0" collapsed="false">
      <c r="B136" s="184" t="s">
        <v>1991</v>
      </c>
      <c r="C136" s="187" t="n">
        <v>112</v>
      </c>
      <c r="D136" s="187" t="n">
        <v>23</v>
      </c>
      <c r="E136" s="187" t="n">
        <v>0</v>
      </c>
      <c r="F136" s="187" t="n">
        <v>16</v>
      </c>
      <c r="G136" s="187" t="n">
        <v>19</v>
      </c>
      <c r="H136" s="187" t="n">
        <v>4</v>
      </c>
      <c r="I136" s="187" t="n">
        <v>0</v>
      </c>
      <c r="J136" s="187" t="n">
        <v>3</v>
      </c>
      <c r="K136" s="187" t="n">
        <v>17</v>
      </c>
      <c r="L136" s="187" t="n">
        <v>4</v>
      </c>
      <c r="M136" s="187" t="n">
        <v>26</v>
      </c>
      <c r="N136" s="187" t="n">
        <v>0</v>
      </c>
    </row>
    <row r="137" customFormat="false" ht="11.25" hidden="false" customHeight="false" outlineLevel="0" collapsed="false">
      <c r="B137" s="184" t="s">
        <v>1992</v>
      </c>
      <c r="C137" s="187" t="n">
        <v>1</v>
      </c>
      <c r="D137" s="721" t="s">
        <v>970</v>
      </c>
      <c r="E137" s="721" t="s">
        <v>970</v>
      </c>
      <c r="F137" s="721" t="s">
        <v>970</v>
      </c>
      <c r="G137" s="721" t="s">
        <v>970</v>
      </c>
      <c r="H137" s="721" t="s">
        <v>970</v>
      </c>
      <c r="I137" s="721" t="s">
        <v>970</v>
      </c>
      <c r="J137" s="721" t="s">
        <v>970</v>
      </c>
      <c r="K137" s="721" t="s">
        <v>970</v>
      </c>
      <c r="L137" s="721" t="s">
        <v>970</v>
      </c>
      <c r="M137" s="721" t="s">
        <v>970</v>
      </c>
      <c r="N137" s="721" t="s">
        <v>970</v>
      </c>
    </row>
    <row r="138" customFormat="false" ht="11.25" hidden="false" customHeight="false" outlineLevel="0" collapsed="false">
      <c r="B138" s="184" t="s">
        <v>1993</v>
      </c>
      <c r="C138" s="187" t="n">
        <v>1</v>
      </c>
      <c r="D138" s="721" t="s">
        <v>970</v>
      </c>
      <c r="E138" s="721" t="s">
        <v>970</v>
      </c>
      <c r="F138" s="721" t="s">
        <v>970</v>
      </c>
      <c r="G138" s="721" t="s">
        <v>970</v>
      </c>
      <c r="H138" s="721" t="s">
        <v>970</v>
      </c>
      <c r="I138" s="721" t="s">
        <v>970</v>
      </c>
      <c r="J138" s="721" t="s">
        <v>970</v>
      </c>
      <c r="K138" s="721" t="s">
        <v>970</v>
      </c>
      <c r="L138" s="721" t="s">
        <v>970</v>
      </c>
      <c r="M138" s="721" t="s">
        <v>970</v>
      </c>
      <c r="N138" s="721" t="s">
        <v>970</v>
      </c>
    </row>
    <row r="139" customFormat="false" ht="11.25" hidden="false" customHeight="false" outlineLevel="0" collapsed="false">
      <c r="B139" s="184" t="s">
        <v>1994</v>
      </c>
      <c r="C139" s="187" t="n">
        <v>2</v>
      </c>
      <c r="D139" s="187" t="n">
        <v>0</v>
      </c>
      <c r="E139" s="187" t="n">
        <v>0</v>
      </c>
      <c r="F139" s="187" t="n">
        <v>0</v>
      </c>
      <c r="G139" s="187" t="n">
        <v>1</v>
      </c>
      <c r="H139" s="187" t="n">
        <v>1</v>
      </c>
      <c r="I139" s="187" t="n">
        <v>0</v>
      </c>
      <c r="J139" s="187" t="n">
        <v>0</v>
      </c>
      <c r="K139" s="187" t="n">
        <v>0</v>
      </c>
      <c r="L139" s="187" t="n">
        <v>0</v>
      </c>
      <c r="M139" s="187" t="n">
        <v>0</v>
      </c>
      <c r="N139" s="187" t="n">
        <v>0</v>
      </c>
    </row>
    <row r="140" customFormat="false" ht="11.25" hidden="false" customHeight="false" outlineLevel="0" collapsed="false">
      <c r="B140" s="184" t="s">
        <v>1995</v>
      </c>
      <c r="C140" s="187" t="n">
        <v>6</v>
      </c>
      <c r="D140" s="187" t="n">
        <v>2</v>
      </c>
      <c r="E140" s="187" t="n">
        <v>0</v>
      </c>
      <c r="F140" s="187" t="n">
        <v>0</v>
      </c>
      <c r="G140" s="187" t="n">
        <v>0</v>
      </c>
      <c r="H140" s="187" t="n">
        <v>0</v>
      </c>
      <c r="I140" s="187" t="n">
        <v>0</v>
      </c>
      <c r="J140" s="187" t="n">
        <v>1</v>
      </c>
      <c r="K140" s="187" t="n">
        <v>2</v>
      </c>
      <c r="L140" s="187" t="n">
        <v>1</v>
      </c>
      <c r="M140" s="187" t="n">
        <v>0</v>
      </c>
      <c r="N140" s="187" t="n">
        <v>0</v>
      </c>
    </row>
    <row r="141" customFormat="false" ht="11.25" hidden="false" customHeight="false" outlineLevel="0" collapsed="false">
      <c r="B141" s="184" t="s">
        <v>1996</v>
      </c>
      <c r="C141" s="187" t="n">
        <v>12</v>
      </c>
      <c r="D141" s="187" t="n">
        <v>2</v>
      </c>
      <c r="E141" s="187" t="n">
        <v>1</v>
      </c>
      <c r="F141" s="187" t="n">
        <v>1</v>
      </c>
      <c r="G141" s="187" t="n">
        <v>5</v>
      </c>
      <c r="H141" s="187" t="n">
        <v>0</v>
      </c>
      <c r="I141" s="187" t="n">
        <v>0</v>
      </c>
      <c r="J141" s="187" t="n">
        <v>0</v>
      </c>
      <c r="K141" s="187" t="n">
        <v>0</v>
      </c>
      <c r="L141" s="187" t="n">
        <v>0</v>
      </c>
      <c r="M141" s="187" t="n">
        <v>3</v>
      </c>
      <c r="N141" s="187" t="n">
        <v>0</v>
      </c>
    </row>
    <row r="142" customFormat="false" ht="11.25" hidden="false" customHeight="false" outlineLevel="0" collapsed="false">
      <c r="B142" s="184" t="s">
        <v>1997</v>
      </c>
      <c r="C142" s="187" t="n">
        <v>63</v>
      </c>
      <c r="D142" s="187" t="n">
        <v>4</v>
      </c>
      <c r="E142" s="187" t="n">
        <v>0</v>
      </c>
      <c r="F142" s="187" t="n">
        <v>1</v>
      </c>
      <c r="G142" s="187" t="n">
        <v>14</v>
      </c>
      <c r="H142" s="187" t="n">
        <v>9</v>
      </c>
      <c r="I142" s="187" t="n">
        <v>0</v>
      </c>
      <c r="J142" s="187" t="n">
        <v>5</v>
      </c>
      <c r="K142" s="187" t="n">
        <v>18</v>
      </c>
      <c r="L142" s="187" t="n">
        <v>4</v>
      </c>
      <c r="M142" s="187" t="n">
        <v>8</v>
      </c>
      <c r="N142" s="187" t="n">
        <v>0</v>
      </c>
    </row>
    <row r="143" customFormat="false" ht="11.25" hidden="false" customHeight="false" outlineLevel="0" collapsed="false">
      <c r="B143" s="184" t="s">
        <v>1998</v>
      </c>
      <c r="C143" s="187" t="n">
        <v>1539</v>
      </c>
      <c r="D143" s="187" t="n">
        <v>412</v>
      </c>
      <c r="E143" s="187" t="n">
        <v>8</v>
      </c>
      <c r="F143" s="187" t="n">
        <v>224</v>
      </c>
      <c r="G143" s="187" t="n">
        <v>253</v>
      </c>
      <c r="H143" s="187" t="n">
        <v>144</v>
      </c>
      <c r="I143" s="187" t="n">
        <v>3</v>
      </c>
      <c r="J143" s="187" t="n">
        <v>18</v>
      </c>
      <c r="K143" s="187" t="n">
        <v>89</v>
      </c>
      <c r="L143" s="187" t="n">
        <v>179</v>
      </c>
      <c r="M143" s="187" t="n">
        <v>208</v>
      </c>
      <c r="N143" s="187" t="n">
        <v>1</v>
      </c>
    </row>
    <row r="144" customFormat="false" ht="22.5" hidden="false" customHeight="false" outlineLevel="0" collapsed="false">
      <c r="B144" s="686" t="s">
        <v>1999</v>
      </c>
      <c r="C144" s="187" t="n">
        <v>16</v>
      </c>
      <c r="D144" s="187" t="n">
        <v>1</v>
      </c>
      <c r="E144" s="187" t="n">
        <v>0</v>
      </c>
      <c r="F144" s="187" t="n">
        <v>0</v>
      </c>
      <c r="G144" s="187" t="n">
        <v>4</v>
      </c>
      <c r="H144" s="187" t="n">
        <v>2</v>
      </c>
      <c r="I144" s="187" t="n">
        <v>0</v>
      </c>
      <c r="J144" s="187" t="n">
        <v>0</v>
      </c>
      <c r="K144" s="187" t="n">
        <v>3</v>
      </c>
      <c r="L144" s="187" t="n">
        <v>1</v>
      </c>
      <c r="M144" s="187" t="n">
        <v>5</v>
      </c>
      <c r="N144" s="187" t="n">
        <v>0</v>
      </c>
    </row>
    <row r="145" customFormat="false" ht="22.5" hidden="false" customHeight="false" outlineLevel="0" collapsed="false">
      <c r="B145" s="686" t="s">
        <v>2000</v>
      </c>
      <c r="C145" s="187" t="n">
        <v>10</v>
      </c>
      <c r="D145" s="187" t="n">
        <v>4</v>
      </c>
      <c r="E145" s="187" t="n">
        <v>0</v>
      </c>
      <c r="F145" s="187" t="n">
        <v>6</v>
      </c>
      <c r="G145" s="187" t="n">
        <v>0</v>
      </c>
      <c r="H145" s="187" t="n">
        <v>0</v>
      </c>
      <c r="I145" s="187" t="n">
        <v>0</v>
      </c>
      <c r="J145" s="187" t="n">
        <v>0</v>
      </c>
      <c r="K145" s="187" t="n">
        <v>0</v>
      </c>
      <c r="L145" s="187" t="n">
        <v>0</v>
      </c>
      <c r="M145" s="187" t="n">
        <v>0</v>
      </c>
      <c r="N145" s="187" t="n">
        <v>0</v>
      </c>
    </row>
    <row r="146" customFormat="false" ht="22.5" hidden="false" customHeight="false" outlineLevel="0" collapsed="false">
      <c r="B146" s="686" t="s">
        <v>2001</v>
      </c>
      <c r="C146" s="187" t="n">
        <v>1</v>
      </c>
      <c r="D146" s="721" t="s">
        <v>970</v>
      </c>
      <c r="E146" s="721" t="s">
        <v>970</v>
      </c>
      <c r="F146" s="721" t="s">
        <v>970</v>
      </c>
      <c r="G146" s="721" t="s">
        <v>970</v>
      </c>
      <c r="H146" s="721" t="s">
        <v>970</v>
      </c>
      <c r="I146" s="721" t="s">
        <v>970</v>
      </c>
      <c r="J146" s="721" t="s">
        <v>970</v>
      </c>
      <c r="K146" s="721" t="s">
        <v>970</v>
      </c>
      <c r="L146" s="721" t="s">
        <v>970</v>
      </c>
      <c r="M146" s="721" t="s">
        <v>970</v>
      </c>
      <c r="N146" s="721" t="s">
        <v>970</v>
      </c>
    </row>
    <row r="147" customFormat="false" ht="22.5" hidden="false" customHeight="false" outlineLevel="0" collapsed="false">
      <c r="B147" s="686" t="s">
        <v>2002</v>
      </c>
      <c r="C147" s="187" t="n">
        <v>4</v>
      </c>
      <c r="D147" s="187" t="n">
        <v>0</v>
      </c>
      <c r="E147" s="187" t="n">
        <v>0</v>
      </c>
      <c r="F147" s="187" t="n">
        <v>0</v>
      </c>
      <c r="G147" s="187" t="n">
        <v>3</v>
      </c>
      <c r="H147" s="187" t="n">
        <v>0</v>
      </c>
      <c r="I147" s="187" t="n">
        <v>0</v>
      </c>
      <c r="J147" s="187" t="n">
        <v>0</v>
      </c>
      <c r="K147" s="187" t="n">
        <v>0</v>
      </c>
      <c r="L147" s="187" t="n">
        <v>1</v>
      </c>
      <c r="M147" s="187" t="n">
        <v>0</v>
      </c>
      <c r="N147" s="187" t="n">
        <v>0</v>
      </c>
    </row>
    <row r="148" customFormat="false" ht="22.5" hidden="false" customHeight="false" outlineLevel="0" collapsed="false">
      <c r="B148" s="686" t="s">
        <v>2003</v>
      </c>
      <c r="C148" s="187" t="n">
        <v>7</v>
      </c>
      <c r="D148" s="187" t="n">
        <v>0</v>
      </c>
      <c r="E148" s="187" t="n">
        <v>0</v>
      </c>
      <c r="F148" s="187" t="n">
        <v>1</v>
      </c>
      <c r="G148" s="187" t="n">
        <v>1</v>
      </c>
      <c r="H148" s="187" t="n">
        <v>1</v>
      </c>
      <c r="I148" s="187" t="n">
        <v>0</v>
      </c>
      <c r="J148" s="187" t="n">
        <v>0</v>
      </c>
      <c r="K148" s="187" t="n">
        <v>0</v>
      </c>
      <c r="L148" s="187" t="n">
        <v>1</v>
      </c>
      <c r="M148" s="187" t="n">
        <v>3</v>
      </c>
      <c r="N148" s="187" t="n">
        <v>0</v>
      </c>
    </row>
    <row r="149" customFormat="false" ht="18" hidden="false" customHeight="true" outlineLevel="0" collapsed="false">
      <c r="B149" s="315" t="s">
        <v>2004</v>
      </c>
      <c r="C149" s="187" t="n">
        <v>3307</v>
      </c>
      <c r="D149" s="187" t="n">
        <v>651</v>
      </c>
      <c r="E149" s="187" t="n">
        <v>20</v>
      </c>
      <c r="F149" s="187" t="n">
        <v>381</v>
      </c>
      <c r="G149" s="187" t="n">
        <v>661</v>
      </c>
      <c r="H149" s="187" t="n">
        <v>391</v>
      </c>
      <c r="I149" s="187" t="n">
        <v>15</v>
      </c>
      <c r="J149" s="187" t="n">
        <v>61</v>
      </c>
      <c r="K149" s="187" t="n">
        <v>382</v>
      </c>
      <c r="L149" s="187" t="n">
        <v>285</v>
      </c>
      <c r="M149" s="187" t="n">
        <v>459</v>
      </c>
      <c r="N149" s="187" t="n">
        <v>1</v>
      </c>
    </row>
    <row r="150" customFormat="false" ht="18" hidden="false" customHeight="true" outlineLevel="0" collapsed="false">
      <c r="A150" s="184" t="s">
        <v>2005</v>
      </c>
      <c r="B150" s="315"/>
    </row>
    <row r="151" customFormat="false" ht="18" hidden="false" customHeight="true" outlineLevel="0" collapsed="false">
      <c r="A151" s="95"/>
      <c r="B151" s="184" t="s">
        <v>2006</v>
      </c>
      <c r="C151" s="187" t="n">
        <v>16</v>
      </c>
      <c r="D151" s="187" t="n">
        <v>1</v>
      </c>
      <c r="E151" s="187" t="n">
        <v>0</v>
      </c>
      <c r="F151" s="187" t="n">
        <v>5</v>
      </c>
      <c r="G151" s="187" t="n">
        <v>3</v>
      </c>
      <c r="H151" s="187" t="n">
        <v>1</v>
      </c>
      <c r="I151" s="187" t="n">
        <v>0</v>
      </c>
      <c r="J151" s="187" t="n">
        <v>0</v>
      </c>
      <c r="K151" s="187" t="n">
        <v>5</v>
      </c>
      <c r="L151" s="187" t="n">
        <v>0</v>
      </c>
      <c r="M151" s="187" t="n">
        <v>1</v>
      </c>
      <c r="N151" s="187" t="n">
        <v>0</v>
      </c>
    </row>
    <row r="152" customFormat="false" ht="11.25" hidden="false" customHeight="false" outlineLevel="0" collapsed="false">
      <c r="B152" s="184" t="s">
        <v>2007</v>
      </c>
      <c r="C152" s="187" t="n">
        <v>86</v>
      </c>
      <c r="D152" s="187" t="n">
        <v>8</v>
      </c>
      <c r="E152" s="187" t="n">
        <v>0</v>
      </c>
      <c r="F152" s="187" t="n">
        <v>4</v>
      </c>
      <c r="G152" s="187" t="n">
        <v>33</v>
      </c>
      <c r="H152" s="187" t="n">
        <v>20</v>
      </c>
      <c r="I152" s="187" t="n">
        <v>0</v>
      </c>
      <c r="J152" s="187" t="n">
        <v>2</v>
      </c>
      <c r="K152" s="187" t="n">
        <v>3</v>
      </c>
      <c r="L152" s="187" t="n">
        <v>7</v>
      </c>
      <c r="M152" s="187" t="n">
        <v>9</v>
      </c>
      <c r="N152" s="187" t="n">
        <v>0</v>
      </c>
    </row>
    <row r="153" customFormat="false" ht="11.25" hidden="false" customHeight="false" outlineLevel="0" collapsed="false">
      <c r="B153" s="184" t="s">
        <v>2008</v>
      </c>
      <c r="C153" s="187" t="n">
        <v>32</v>
      </c>
      <c r="D153" s="187" t="n">
        <v>1</v>
      </c>
      <c r="E153" s="187" t="n">
        <v>0</v>
      </c>
      <c r="F153" s="187" t="n">
        <v>7</v>
      </c>
      <c r="G153" s="187" t="n">
        <v>2</v>
      </c>
      <c r="H153" s="187" t="n">
        <v>9</v>
      </c>
      <c r="I153" s="187" t="n">
        <v>0</v>
      </c>
      <c r="J153" s="187" t="n">
        <v>0</v>
      </c>
      <c r="K153" s="187" t="n">
        <v>6</v>
      </c>
      <c r="L153" s="187" t="n">
        <v>5</v>
      </c>
      <c r="M153" s="187" t="n">
        <v>2</v>
      </c>
      <c r="N153" s="187" t="n">
        <v>0</v>
      </c>
    </row>
    <row r="154" customFormat="false" ht="11.25" hidden="false" customHeight="false" outlineLevel="0" collapsed="false">
      <c r="B154" s="184" t="s">
        <v>2009</v>
      </c>
      <c r="C154" s="187" t="n">
        <v>4</v>
      </c>
      <c r="D154" s="187" t="n">
        <v>2</v>
      </c>
      <c r="E154" s="187" t="n">
        <v>0</v>
      </c>
      <c r="F154" s="187" t="n">
        <v>0</v>
      </c>
      <c r="G154" s="187" t="n">
        <v>0</v>
      </c>
      <c r="H154" s="187" t="n">
        <v>1</v>
      </c>
      <c r="I154" s="187" t="n">
        <v>0</v>
      </c>
      <c r="J154" s="187" t="n">
        <v>0</v>
      </c>
      <c r="K154" s="187" t="n">
        <v>1</v>
      </c>
      <c r="L154" s="187" t="n">
        <v>0</v>
      </c>
      <c r="M154" s="187" t="n">
        <v>0</v>
      </c>
      <c r="N154" s="187" t="n">
        <v>0</v>
      </c>
    </row>
    <row r="155" customFormat="false" ht="11.25" hidden="false" customHeight="false" outlineLevel="0" collapsed="false">
      <c r="B155" s="184" t="s">
        <v>2010</v>
      </c>
      <c r="C155" s="187" t="n">
        <v>67</v>
      </c>
      <c r="D155" s="187" t="n">
        <v>2</v>
      </c>
      <c r="E155" s="187" t="n">
        <v>0</v>
      </c>
      <c r="F155" s="187" t="n">
        <v>1</v>
      </c>
      <c r="G155" s="187" t="n">
        <v>26</v>
      </c>
      <c r="H155" s="187" t="n">
        <v>5</v>
      </c>
      <c r="I155" s="187" t="n">
        <v>0</v>
      </c>
      <c r="J155" s="187" t="n">
        <v>2</v>
      </c>
      <c r="K155" s="187" t="n">
        <v>27</v>
      </c>
      <c r="L155" s="187" t="n">
        <v>0</v>
      </c>
      <c r="M155" s="187" t="n">
        <v>4</v>
      </c>
      <c r="N155" s="187" t="n">
        <v>0</v>
      </c>
    </row>
    <row r="156" customFormat="false" ht="11.25" hidden="false" customHeight="false" outlineLevel="0" collapsed="false">
      <c r="B156" s="184" t="s">
        <v>2011</v>
      </c>
      <c r="C156" s="187" t="n">
        <v>1</v>
      </c>
      <c r="D156" s="721" t="s">
        <v>970</v>
      </c>
      <c r="E156" s="721" t="s">
        <v>970</v>
      </c>
      <c r="F156" s="721" t="s">
        <v>970</v>
      </c>
      <c r="G156" s="721" t="s">
        <v>970</v>
      </c>
      <c r="H156" s="721" t="s">
        <v>970</v>
      </c>
      <c r="I156" s="721" t="s">
        <v>970</v>
      </c>
      <c r="J156" s="721" t="s">
        <v>970</v>
      </c>
      <c r="K156" s="721" t="s">
        <v>970</v>
      </c>
      <c r="L156" s="721" t="s">
        <v>970</v>
      </c>
      <c r="M156" s="721" t="s">
        <v>970</v>
      </c>
      <c r="N156" s="721" t="s">
        <v>970</v>
      </c>
    </row>
    <row r="157" customFormat="false" ht="11.25" hidden="false" customHeight="false" outlineLevel="0" collapsed="false">
      <c r="B157" s="184" t="s">
        <v>2012</v>
      </c>
      <c r="C157" s="187" t="n">
        <v>2160</v>
      </c>
      <c r="D157" s="187" t="n">
        <v>159</v>
      </c>
      <c r="E157" s="187" t="n">
        <v>2</v>
      </c>
      <c r="F157" s="187" t="n">
        <v>133</v>
      </c>
      <c r="G157" s="187" t="n">
        <v>746</v>
      </c>
      <c r="H157" s="187" t="n">
        <v>302</v>
      </c>
      <c r="I157" s="187" t="n">
        <v>1</v>
      </c>
      <c r="J157" s="187" t="n">
        <v>32</v>
      </c>
      <c r="K157" s="187" t="n">
        <v>605</v>
      </c>
      <c r="L157" s="187" t="n">
        <v>36</v>
      </c>
      <c r="M157" s="187" t="n">
        <v>141</v>
      </c>
      <c r="N157" s="187" t="n">
        <v>3</v>
      </c>
    </row>
    <row r="158" customFormat="false" ht="11.25" hidden="false" customHeight="false" outlineLevel="0" collapsed="false">
      <c r="B158" s="184" t="s">
        <v>2013</v>
      </c>
      <c r="C158" s="187" t="n">
        <v>114</v>
      </c>
      <c r="D158" s="187" t="n">
        <v>15</v>
      </c>
      <c r="E158" s="187" t="n">
        <v>0</v>
      </c>
      <c r="F158" s="187" t="n">
        <v>7</v>
      </c>
      <c r="G158" s="187" t="n">
        <v>27</v>
      </c>
      <c r="H158" s="187" t="n">
        <v>33</v>
      </c>
      <c r="I158" s="187" t="n">
        <v>1</v>
      </c>
      <c r="J158" s="187" t="n">
        <v>0</v>
      </c>
      <c r="K158" s="187" t="n">
        <v>9</v>
      </c>
      <c r="L158" s="187" t="n">
        <v>11</v>
      </c>
      <c r="M158" s="187" t="n">
        <v>10</v>
      </c>
      <c r="N158" s="187" t="n">
        <v>1</v>
      </c>
    </row>
    <row r="159" customFormat="false" ht="11.25" hidden="false" customHeight="false" outlineLevel="0" collapsed="false">
      <c r="B159" s="184" t="s">
        <v>2014</v>
      </c>
      <c r="C159" s="187" t="n">
        <v>1331</v>
      </c>
      <c r="D159" s="187" t="n">
        <v>46</v>
      </c>
      <c r="E159" s="187" t="n">
        <v>0</v>
      </c>
      <c r="F159" s="187" t="n">
        <v>45</v>
      </c>
      <c r="G159" s="187" t="n">
        <v>541</v>
      </c>
      <c r="H159" s="187" t="n">
        <v>338</v>
      </c>
      <c r="I159" s="187" t="n">
        <v>6</v>
      </c>
      <c r="J159" s="187" t="n">
        <v>18</v>
      </c>
      <c r="K159" s="187" t="n">
        <v>250</v>
      </c>
      <c r="L159" s="187" t="n">
        <v>2</v>
      </c>
      <c r="M159" s="187" t="n">
        <v>84</v>
      </c>
      <c r="N159" s="187" t="n">
        <v>1</v>
      </c>
    </row>
    <row r="160" customFormat="false" ht="11.25" hidden="false" customHeight="false" outlineLevel="0" collapsed="false">
      <c r="B160" s="184" t="s">
        <v>2015</v>
      </c>
      <c r="C160" s="187" t="n">
        <v>140</v>
      </c>
      <c r="D160" s="187" t="n">
        <v>13</v>
      </c>
      <c r="E160" s="187" t="n">
        <v>0</v>
      </c>
      <c r="F160" s="187" t="n">
        <v>9</v>
      </c>
      <c r="G160" s="187" t="n">
        <v>35</v>
      </c>
      <c r="H160" s="187" t="n">
        <v>33</v>
      </c>
      <c r="I160" s="187" t="n">
        <v>0</v>
      </c>
      <c r="J160" s="187" t="n">
        <v>5</v>
      </c>
      <c r="K160" s="187" t="n">
        <v>37</v>
      </c>
      <c r="L160" s="187" t="n">
        <v>1</v>
      </c>
      <c r="M160" s="187" t="n">
        <v>7</v>
      </c>
      <c r="N160" s="187" t="n">
        <v>0</v>
      </c>
    </row>
    <row r="161" customFormat="false" ht="11.25" hidden="false" customHeight="false" outlineLevel="0" collapsed="false">
      <c r="B161" s="184" t="s">
        <v>2016</v>
      </c>
      <c r="C161" s="187" t="n">
        <v>41</v>
      </c>
      <c r="D161" s="187" t="n">
        <v>3</v>
      </c>
      <c r="E161" s="187" t="n">
        <v>0</v>
      </c>
      <c r="F161" s="187" t="n">
        <v>2</v>
      </c>
      <c r="G161" s="187" t="n">
        <v>8</v>
      </c>
      <c r="H161" s="187" t="n">
        <v>8</v>
      </c>
      <c r="I161" s="187" t="n">
        <v>0</v>
      </c>
      <c r="J161" s="187" t="n">
        <v>0</v>
      </c>
      <c r="K161" s="187" t="n">
        <v>17</v>
      </c>
      <c r="L161" s="187" t="n">
        <v>0</v>
      </c>
      <c r="M161" s="187" t="n">
        <v>3</v>
      </c>
      <c r="N161" s="187" t="n">
        <v>0</v>
      </c>
    </row>
    <row r="162" customFormat="false" ht="11.25" hidden="false" customHeight="false" outlineLevel="0" collapsed="false">
      <c r="B162" s="184" t="s">
        <v>2017</v>
      </c>
      <c r="C162" s="187" t="n">
        <v>661</v>
      </c>
      <c r="D162" s="187" t="n">
        <v>39</v>
      </c>
      <c r="E162" s="187" t="n">
        <v>0</v>
      </c>
      <c r="F162" s="187" t="n">
        <v>32</v>
      </c>
      <c r="G162" s="187" t="n">
        <v>223</v>
      </c>
      <c r="H162" s="187" t="n">
        <v>91</v>
      </c>
      <c r="I162" s="187" t="n">
        <v>1</v>
      </c>
      <c r="J162" s="187" t="n">
        <v>13</v>
      </c>
      <c r="K162" s="187" t="n">
        <v>210</v>
      </c>
      <c r="L162" s="187" t="n">
        <v>6</v>
      </c>
      <c r="M162" s="187" t="n">
        <v>46</v>
      </c>
      <c r="N162" s="187" t="n">
        <v>0</v>
      </c>
    </row>
    <row r="163" customFormat="false" ht="11.25" hidden="false" customHeight="false" outlineLevel="0" collapsed="false">
      <c r="B163" s="184" t="s">
        <v>2018</v>
      </c>
      <c r="C163" s="187" t="n">
        <v>180</v>
      </c>
      <c r="D163" s="187" t="n">
        <v>32</v>
      </c>
      <c r="E163" s="187" t="n">
        <v>0</v>
      </c>
      <c r="F163" s="187" t="n">
        <v>15</v>
      </c>
      <c r="G163" s="187" t="n">
        <v>40</v>
      </c>
      <c r="H163" s="187" t="n">
        <v>39</v>
      </c>
      <c r="I163" s="187" t="n">
        <v>2</v>
      </c>
      <c r="J163" s="187" t="n">
        <v>1</v>
      </c>
      <c r="K163" s="187" t="n">
        <v>19</v>
      </c>
      <c r="L163" s="187" t="n">
        <v>26</v>
      </c>
      <c r="M163" s="187" t="n">
        <v>6</v>
      </c>
      <c r="N163" s="187" t="n">
        <v>0</v>
      </c>
    </row>
    <row r="164" customFormat="false" ht="11.25" hidden="false" customHeight="false" outlineLevel="0" collapsed="false">
      <c r="B164" s="184" t="s">
        <v>2019</v>
      </c>
      <c r="C164" s="187" t="n">
        <v>554</v>
      </c>
      <c r="D164" s="187" t="n">
        <v>134</v>
      </c>
      <c r="E164" s="187" t="n">
        <v>0</v>
      </c>
      <c r="F164" s="187" t="n">
        <v>16</v>
      </c>
      <c r="G164" s="187" t="n">
        <v>89</v>
      </c>
      <c r="H164" s="187" t="n">
        <v>42</v>
      </c>
      <c r="I164" s="187" t="n">
        <v>3</v>
      </c>
      <c r="J164" s="187" t="n">
        <v>1</v>
      </c>
      <c r="K164" s="187" t="n">
        <v>23</v>
      </c>
      <c r="L164" s="187" t="n">
        <v>186</v>
      </c>
      <c r="M164" s="187" t="n">
        <v>59</v>
      </c>
      <c r="N164" s="187" t="n">
        <v>1</v>
      </c>
    </row>
    <row r="165" customFormat="false" ht="11.25" hidden="false" customHeight="false" outlineLevel="0" collapsed="false">
      <c r="B165" s="184" t="s">
        <v>2020</v>
      </c>
      <c r="C165" s="187" t="n">
        <v>24</v>
      </c>
      <c r="D165" s="187" t="n">
        <v>1</v>
      </c>
      <c r="E165" s="187" t="n">
        <v>0</v>
      </c>
      <c r="F165" s="187" t="n">
        <v>0</v>
      </c>
      <c r="G165" s="187" t="n">
        <v>6</v>
      </c>
      <c r="H165" s="187" t="n">
        <v>8</v>
      </c>
      <c r="I165" s="187" t="n">
        <v>0</v>
      </c>
      <c r="J165" s="187" t="n">
        <v>0</v>
      </c>
      <c r="K165" s="187" t="n">
        <v>7</v>
      </c>
      <c r="L165" s="187" t="n">
        <v>0</v>
      </c>
      <c r="M165" s="187" t="n">
        <v>2</v>
      </c>
      <c r="N165" s="187" t="n">
        <v>0</v>
      </c>
    </row>
    <row r="166" customFormat="false" ht="11.25" hidden="false" customHeight="false" outlineLevel="0" collapsed="false">
      <c r="B166" s="184" t="s">
        <v>2021</v>
      </c>
      <c r="C166" s="187" t="n">
        <v>80</v>
      </c>
      <c r="D166" s="187" t="n">
        <v>3</v>
      </c>
      <c r="E166" s="187" t="n">
        <v>0</v>
      </c>
      <c r="F166" s="187" t="n">
        <v>0</v>
      </c>
      <c r="G166" s="187" t="n">
        <v>27</v>
      </c>
      <c r="H166" s="187" t="n">
        <v>20</v>
      </c>
      <c r="I166" s="187" t="n">
        <v>0</v>
      </c>
      <c r="J166" s="187" t="n">
        <v>3</v>
      </c>
      <c r="K166" s="187" t="n">
        <v>23</v>
      </c>
      <c r="L166" s="187" t="n">
        <v>1</v>
      </c>
      <c r="M166" s="187" t="n">
        <v>3</v>
      </c>
      <c r="N166" s="187" t="n">
        <v>0</v>
      </c>
    </row>
    <row r="167" customFormat="false" ht="11.25" hidden="false" customHeight="false" outlineLevel="0" collapsed="false">
      <c r="B167" s="184" t="s">
        <v>2022</v>
      </c>
      <c r="C167" s="187" t="n">
        <v>54</v>
      </c>
      <c r="D167" s="187" t="n">
        <v>9</v>
      </c>
      <c r="E167" s="187" t="n">
        <v>1</v>
      </c>
      <c r="F167" s="187" t="n">
        <v>3</v>
      </c>
      <c r="G167" s="187" t="n">
        <v>14</v>
      </c>
      <c r="H167" s="187" t="n">
        <v>6</v>
      </c>
      <c r="I167" s="187" t="n">
        <v>0</v>
      </c>
      <c r="J167" s="187" t="n">
        <v>1</v>
      </c>
      <c r="K167" s="187" t="n">
        <v>16</v>
      </c>
      <c r="L167" s="187" t="n">
        <v>2</v>
      </c>
      <c r="M167" s="187" t="n">
        <v>2</v>
      </c>
      <c r="N167" s="187" t="n">
        <v>0</v>
      </c>
    </row>
    <row r="168" customFormat="false" ht="11.25" hidden="false" customHeight="false" outlineLevel="0" collapsed="false">
      <c r="B168" s="184" t="s">
        <v>2023</v>
      </c>
      <c r="C168" s="187" t="n">
        <v>33</v>
      </c>
      <c r="D168" s="187" t="n">
        <v>5</v>
      </c>
      <c r="E168" s="187" t="n">
        <v>0</v>
      </c>
      <c r="F168" s="187" t="n">
        <v>7</v>
      </c>
      <c r="G168" s="187" t="n">
        <v>6</v>
      </c>
      <c r="H168" s="187" t="n">
        <v>8</v>
      </c>
      <c r="I168" s="187" t="n">
        <v>0</v>
      </c>
      <c r="J168" s="187" t="n">
        <v>2</v>
      </c>
      <c r="K168" s="187" t="n">
        <v>3</v>
      </c>
      <c r="L168" s="187" t="n">
        <v>0</v>
      </c>
      <c r="M168" s="187" t="n">
        <v>2</v>
      </c>
      <c r="N168" s="187" t="n">
        <v>0</v>
      </c>
    </row>
    <row r="172" customFormat="false" ht="11.25" hidden="false" customHeight="false" outlineLevel="0" collapsed="false">
      <c r="A172" s="102" t="s">
        <v>53</v>
      </c>
    </row>
    <row r="173" customFormat="false" ht="11.25" hidden="false" customHeight="false" outlineLevel="0" collapsed="false">
      <c r="B173" s="184" t="s">
        <v>2024</v>
      </c>
      <c r="C173" s="187" t="n">
        <v>105</v>
      </c>
      <c r="D173" s="187" t="n">
        <v>16</v>
      </c>
      <c r="E173" s="187" t="n">
        <v>0</v>
      </c>
      <c r="F173" s="187" t="n">
        <v>2</v>
      </c>
      <c r="G173" s="187" t="n">
        <v>26</v>
      </c>
      <c r="H173" s="187" t="n">
        <v>18</v>
      </c>
      <c r="I173" s="187" t="n">
        <v>0</v>
      </c>
      <c r="J173" s="187" t="n">
        <v>1</v>
      </c>
      <c r="K173" s="187" t="n">
        <v>13</v>
      </c>
      <c r="L173" s="187" t="n">
        <v>23</v>
      </c>
      <c r="M173" s="187" t="n">
        <v>6</v>
      </c>
      <c r="N173" s="187" t="n">
        <v>0</v>
      </c>
    </row>
    <row r="174" customFormat="false" ht="11.25" hidden="false" customHeight="false" outlineLevel="0" collapsed="false">
      <c r="B174" s="184" t="s">
        <v>2025</v>
      </c>
      <c r="C174" s="187" t="n">
        <v>205</v>
      </c>
      <c r="D174" s="187" t="n">
        <v>39</v>
      </c>
      <c r="E174" s="187" t="n">
        <v>3</v>
      </c>
      <c r="F174" s="187" t="n">
        <v>9</v>
      </c>
      <c r="G174" s="187" t="n">
        <v>55</v>
      </c>
      <c r="H174" s="187" t="n">
        <v>13</v>
      </c>
      <c r="I174" s="187" t="n">
        <v>0</v>
      </c>
      <c r="J174" s="187" t="n">
        <v>1</v>
      </c>
      <c r="K174" s="187" t="n">
        <v>20</v>
      </c>
      <c r="L174" s="187" t="n">
        <v>52</v>
      </c>
      <c r="M174" s="187" t="n">
        <v>13</v>
      </c>
      <c r="N174" s="187" t="n">
        <v>0</v>
      </c>
    </row>
    <row r="175" customFormat="false" ht="11.25" hidden="false" customHeight="false" outlineLevel="0" collapsed="false">
      <c r="B175" s="184" t="s">
        <v>2026</v>
      </c>
      <c r="C175" s="187" t="n">
        <v>1</v>
      </c>
      <c r="D175" s="721" t="s">
        <v>970</v>
      </c>
      <c r="E175" s="721" t="s">
        <v>970</v>
      </c>
      <c r="F175" s="721" t="s">
        <v>970</v>
      </c>
      <c r="G175" s="721" t="s">
        <v>970</v>
      </c>
      <c r="H175" s="721" t="s">
        <v>970</v>
      </c>
      <c r="I175" s="721" t="s">
        <v>970</v>
      </c>
      <c r="J175" s="721" t="s">
        <v>970</v>
      </c>
      <c r="K175" s="721" t="s">
        <v>970</v>
      </c>
      <c r="L175" s="721" t="s">
        <v>970</v>
      </c>
      <c r="M175" s="721" t="s">
        <v>970</v>
      </c>
      <c r="N175" s="721" t="s">
        <v>970</v>
      </c>
    </row>
    <row r="176" customFormat="false" ht="11.25" hidden="false" customHeight="false" outlineLevel="0" collapsed="false">
      <c r="B176" s="184" t="s">
        <v>2027</v>
      </c>
      <c r="C176" s="187" t="n">
        <v>2</v>
      </c>
      <c r="D176" s="187" t="n">
        <v>0</v>
      </c>
      <c r="E176" s="187" t="n">
        <v>0</v>
      </c>
      <c r="F176" s="187" t="n">
        <v>1</v>
      </c>
      <c r="G176" s="187" t="n">
        <v>0</v>
      </c>
      <c r="H176" s="187" t="n">
        <v>0</v>
      </c>
      <c r="I176" s="187" t="n">
        <v>0</v>
      </c>
      <c r="J176" s="187" t="n">
        <v>0</v>
      </c>
      <c r="K176" s="187" t="n">
        <v>1</v>
      </c>
      <c r="L176" s="187" t="n">
        <v>0</v>
      </c>
      <c r="M176" s="187" t="n">
        <v>0</v>
      </c>
      <c r="N176" s="187" t="n">
        <v>0</v>
      </c>
    </row>
    <row r="177" customFormat="false" ht="11.25" hidden="false" customHeight="false" outlineLevel="0" collapsed="false">
      <c r="B177" s="184" t="s">
        <v>2028</v>
      </c>
      <c r="C177" s="187" t="n">
        <v>97</v>
      </c>
      <c r="D177" s="187" t="n">
        <v>4</v>
      </c>
      <c r="E177" s="187" t="n">
        <v>0</v>
      </c>
      <c r="F177" s="187" t="n">
        <v>3</v>
      </c>
      <c r="G177" s="187" t="n">
        <v>29</v>
      </c>
      <c r="H177" s="187" t="n">
        <v>15</v>
      </c>
      <c r="I177" s="187" t="n">
        <v>0</v>
      </c>
      <c r="J177" s="187" t="n">
        <v>1</v>
      </c>
      <c r="K177" s="187" t="n">
        <v>39</v>
      </c>
      <c r="L177" s="187" t="n">
        <v>1</v>
      </c>
      <c r="M177" s="187" t="n">
        <v>5</v>
      </c>
      <c r="N177" s="187" t="n">
        <v>0</v>
      </c>
    </row>
    <row r="178" customFormat="false" ht="11.25" hidden="false" customHeight="false" outlineLevel="0" collapsed="false">
      <c r="B178" s="184" t="s">
        <v>2029</v>
      </c>
      <c r="C178" s="187" t="n">
        <v>39</v>
      </c>
      <c r="D178" s="187" t="n">
        <v>3</v>
      </c>
      <c r="E178" s="187" t="n">
        <v>0</v>
      </c>
      <c r="F178" s="187" t="n">
        <v>6</v>
      </c>
      <c r="G178" s="187" t="n">
        <v>10</v>
      </c>
      <c r="H178" s="187" t="n">
        <v>6</v>
      </c>
      <c r="I178" s="187" t="n">
        <v>0</v>
      </c>
      <c r="J178" s="187" t="n">
        <v>1</v>
      </c>
      <c r="K178" s="187" t="n">
        <v>9</v>
      </c>
      <c r="L178" s="187" t="n">
        <v>0</v>
      </c>
      <c r="M178" s="187" t="n">
        <v>4</v>
      </c>
      <c r="N178" s="187" t="n">
        <v>0</v>
      </c>
    </row>
    <row r="179" customFormat="false" ht="11.25" hidden="false" customHeight="false" outlineLevel="0" collapsed="false">
      <c r="B179" s="184" t="s">
        <v>2030</v>
      </c>
      <c r="C179" s="187" t="n">
        <v>37</v>
      </c>
      <c r="D179" s="187" t="n">
        <v>3</v>
      </c>
      <c r="E179" s="187" t="n">
        <v>0</v>
      </c>
      <c r="F179" s="187" t="n">
        <v>4</v>
      </c>
      <c r="G179" s="187" t="n">
        <v>11</v>
      </c>
      <c r="H179" s="187" t="n">
        <v>13</v>
      </c>
      <c r="I179" s="187" t="n">
        <v>0</v>
      </c>
      <c r="J179" s="187" t="n">
        <v>0</v>
      </c>
      <c r="K179" s="187" t="n">
        <v>5</v>
      </c>
      <c r="L179" s="187" t="n">
        <v>1</v>
      </c>
      <c r="M179" s="187" t="n">
        <v>0</v>
      </c>
      <c r="N179" s="187" t="n">
        <v>0</v>
      </c>
    </row>
    <row r="180" customFormat="false" ht="11.25" hidden="false" customHeight="false" outlineLevel="0" collapsed="false">
      <c r="B180" s="184" t="s">
        <v>2031</v>
      </c>
      <c r="C180" s="187" t="n">
        <v>4</v>
      </c>
      <c r="D180" s="187" t="n">
        <v>1</v>
      </c>
      <c r="E180" s="187" t="n">
        <v>0</v>
      </c>
      <c r="F180" s="187" t="n">
        <v>1</v>
      </c>
      <c r="G180" s="187" t="n">
        <v>0</v>
      </c>
      <c r="H180" s="187" t="n">
        <v>1</v>
      </c>
      <c r="I180" s="187" t="n">
        <v>0</v>
      </c>
      <c r="J180" s="187" t="n">
        <v>1</v>
      </c>
      <c r="K180" s="187" t="n">
        <v>0</v>
      </c>
      <c r="L180" s="187" t="n">
        <v>0</v>
      </c>
      <c r="M180" s="187" t="n">
        <v>0</v>
      </c>
      <c r="N180" s="187" t="n">
        <v>0</v>
      </c>
    </row>
    <row r="181" customFormat="false" ht="11.25" hidden="false" customHeight="false" outlineLevel="0" collapsed="false">
      <c r="B181" s="184" t="s">
        <v>2032</v>
      </c>
      <c r="C181" s="187" t="n">
        <v>49</v>
      </c>
      <c r="D181" s="187" t="n">
        <v>2</v>
      </c>
      <c r="E181" s="187" t="n">
        <v>0</v>
      </c>
      <c r="F181" s="187" t="n">
        <v>1</v>
      </c>
      <c r="G181" s="187" t="n">
        <v>19</v>
      </c>
      <c r="H181" s="187" t="n">
        <v>7</v>
      </c>
      <c r="I181" s="187" t="n">
        <v>0</v>
      </c>
      <c r="J181" s="187" t="n">
        <v>5</v>
      </c>
      <c r="K181" s="187" t="n">
        <v>8</v>
      </c>
      <c r="L181" s="187" t="n">
        <v>0</v>
      </c>
      <c r="M181" s="187" t="n">
        <v>7</v>
      </c>
      <c r="N181" s="187" t="n">
        <v>0</v>
      </c>
    </row>
    <row r="182" customFormat="false" ht="11.25" hidden="false" customHeight="false" outlineLevel="0" collapsed="false">
      <c r="B182" s="184" t="s">
        <v>2033</v>
      </c>
      <c r="C182" s="187" t="n">
        <v>294</v>
      </c>
      <c r="D182" s="187" t="n">
        <v>8</v>
      </c>
      <c r="E182" s="187" t="n">
        <v>0</v>
      </c>
      <c r="F182" s="187" t="n">
        <v>10</v>
      </c>
      <c r="G182" s="187" t="n">
        <v>131</v>
      </c>
      <c r="H182" s="187" t="n">
        <v>28</v>
      </c>
      <c r="I182" s="187" t="n">
        <v>0</v>
      </c>
      <c r="J182" s="187" t="n">
        <v>12</v>
      </c>
      <c r="K182" s="187" t="n">
        <v>93</v>
      </c>
      <c r="L182" s="187" t="n">
        <v>1</v>
      </c>
      <c r="M182" s="187" t="n">
        <v>11</v>
      </c>
      <c r="N182" s="187" t="n">
        <v>0</v>
      </c>
    </row>
    <row r="183" customFormat="false" ht="11.25" hidden="false" customHeight="false" outlineLevel="0" collapsed="false">
      <c r="B183" s="184" t="s">
        <v>2034</v>
      </c>
      <c r="C183" s="187" t="n">
        <v>22</v>
      </c>
      <c r="D183" s="187" t="n">
        <v>0</v>
      </c>
      <c r="E183" s="187" t="n">
        <v>0</v>
      </c>
      <c r="F183" s="187" t="n">
        <v>0</v>
      </c>
      <c r="G183" s="187" t="n">
        <v>12</v>
      </c>
      <c r="H183" s="187" t="n">
        <v>2</v>
      </c>
      <c r="I183" s="187" t="n">
        <v>0</v>
      </c>
      <c r="J183" s="187" t="n">
        <v>2</v>
      </c>
      <c r="K183" s="187" t="n">
        <v>2</v>
      </c>
      <c r="L183" s="187" t="n">
        <v>1</v>
      </c>
      <c r="M183" s="187" t="n">
        <v>2</v>
      </c>
      <c r="N183" s="187" t="n">
        <v>1</v>
      </c>
    </row>
    <row r="184" customFormat="false" ht="11.25" hidden="false" customHeight="false" outlineLevel="0" collapsed="false">
      <c r="B184" s="184" t="s">
        <v>2035</v>
      </c>
      <c r="C184" s="187" t="n">
        <v>6</v>
      </c>
      <c r="D184" s="187" t="n">
        <v>0</v>
      </c>
      <c r="E184" s="187" t="n">
        <v>0</v>
      </c>
      <c r="F184" s="187" t="n">
        <v>0</v>
      </c>
      <c r="G184" s="187" t="n">
        <v>1</v>
      </c>
      <c r="H184" s="187" t="n">
        <v>3</v>
      </c>
      <c r="I184" s="187" t="n">
        <v>1</v>
      </c>
      <c r="J184" s="187" t="n">
        <v>0</v>
      </c>
      <c r="K184" s="187" t="n">
        <v>1</v>
      </c>
      <c r="L184" s="187" t="n">
        <v>0</v>
      </c>
      <c r="M184" s="187" t="n">
        <v>0</v>
      </c>
      <c r="N184" s="187" t="n">
        <v>0</v>
      </c>
    </row>
    <row r="185" customFormat="false" ht="11.25" hidden="false" customHeight="false" outlineLevel="0" collapsed="false">
      <c r="B185" s="184" t="s">
        <v>2036</v>
      </c>
      <c r="C185" s="187" t="n">
        <v>21</v>
      </c>
      <c r="D185" s="187" t="n">
        <v>1</v>
      </c>
      <c r="E185" s="187" t="n">
        <v>1</v>
      </c>
      <c r="F185" s="187" t="n">
        <v>2</v>
      </c>
      <c r="G185" s="187" t="n">
        <v>9</v>
      </c>
      <c r="H185" s="187" t="n">
        <v>5</v>
      </c>
      <c r="I185" s="187" t="n">
        <v>0</v>
      </c>
      <c r="J185" s="187" t="n">
        <v>0</v>
      </c>
      <c r="K185" s="187" t="n">
        <v>2</v>
      </c>
      <c r="L185" s="187" t="n">
        <v>0</v>
      </c>
      <c r="M185" s="187" t="n">
        <v>1</v>
      </c>
      <c r="N185" s="187" t="n">
        <v>0</v>
      </c>
    </row>
    <row r="186" customFormat="false" ht="11.25" hidden="false" customHeight="false" outlineLevel="0" collapsed="false">
      <c r="B186" s="184" t="s">
        <v>2037</v>
      </c>
      <c r="C186" s="187" t="n">
        <v>16</v>
      </c>
      <c r="D186" s="187" t="n">
        <v>1</v>
      </c>
      <c r="E186" s="187" t="n">
        <v>0</v>
      </c>
      <c r="F186" s="187" t="n">
        <v>1</v>
      </c>
      <c r="G186" s="187" t="n">
        <v>4</v>
      </c>
      <c r="H186" s="187" t="n">
        <v>3</v>
      </c>
      <c r="I186" s="187" t="n">
        <v>0</v>
      </c>
      <c r="J186" s="187" t="n">
        <v>1</v>
      </c>
      <c r="K186" s="187" t="n">
        <v>5</v>
      </c>
      <c r="L186" s="187" t="n">
        <v>0</v>
      </c>
      <c r="M186" s="187" t="n">
        <v>1</v>
      </c>
      <c r="N186" s="187" t="n">
        <v>0</v>
      </c>
    </row>
    <row r="187" customFormat="false" ht="11.25" hidden="false" customHeight="false" outlineLevel="0" collapsed="false">
      <c r="B187" s="184" t="s">
        <v>2038</v>
      </c>
      <c r="C187" s="187" t="n">
        <v>239</v>
      </c>
      <c r="D187" s="187" t="n">
        <v>4</v>
      </c>
      <c r="E187" s="187" t="n">
        <v>1</v>
      </c>
      <c r="F187" s="187" t="n">
        <v>0</v>
      </c>
      <c r="G187" s="187" t="n">
        <v>56</v>
      </c>
      <c r="H187" s="187" t="n">
        <v>81</v>
      </c>
      <c r="I187" s="187" t="n">
        <v>5</v>
      </c>
      <c r="J187" s="187" t="n">
        <v>4</v>
      </c>
      <c r="K187" s="187" t="n">
        <v>77</v>
      </c>
      <c r="L187" s="187" t="n">
        <v>1</v>
      </c>
      <c r="M187" s="187" t="n">
        <v>10</v>
      </c>
      <c r="N187" s="187" t="n">
        <v>0</v>
      </c>
    </row>
    <row r="188" customFormat="false" ht="11.25" hidden="false" customHeight="false" outlineLevel="0" collapsed="false">
      <c r="B188" s="184" t="s">
        <v>2039</v>
      </c>
      <c r="C188" s="187" t="n">
        <v>6</v>
      </c>
      <c r="D188" s="187" t="n">
        <v>1</v>
      </c>
      <c r="E188" s="187" t="n">
        <v>0</v>
      </c>
      <c r="F188" s="187" t="n">
        <v>2</v>
      </c>
      <c r="G188" s="187" t="n">
        <v>0</v>
      </c>
      <c r="H188" s="187" t="n">
        <v>1</v>
      </c>
      <c r="I188" s="187" t="n">
        <v>0</v>
      </c>
      <c r="J188" s="187" t="n">
        <v>0</v>
      </c>
      <c r="K188" s="187" t="n">
        <v>0</v>
      </c>
      <c r="L188" s="187" t="n">
        <v>1</v>
      </c>
      <c r="M188" s="187" t="n">
        <v>0</v>
      </c>
      <c r="N188" s="187" t="n">
        <v>1</v>
      </c>
    </row>
    <row r="189" customFormat="false" ht="11.25" hidden="false" customHeight="false" outlineLevel="0" collapsed="false">
      <c r="B189" s="184" t="s">
        <v>2040</v>
      </c>
      <c r="C189" s="187" t="n">
        <v>222</v>
      </c>
      <c r="D189" s="187" t="n">
        <v>29</v>
      </c>
      <c r="E189" s="187" t="n">
        <v>0</v>
      </c>
      <c r="F189" s="187" t="n">
        <v>11</v>
      </c>
      <c r="G189" s="187" t="n">
        <v>51</v>
      </c>
      <c r="H189" s="187" t="n">
        <v>33</v>
      </c>
      <c r="I189" s="187" t="n">
        <v>1</v>
      </c>
      <c r="J189" s="187" t="n">
        <v>4</v>
      </c>
      <c r="K189" s="187" t="n">
        <v>57</v>
      </c>
      <c r="L189" s="187" t="n">
        <v>8</v>
      </c>
      <c r="M189" s="187" t="n">
        <v>28</v>
      </c>
      <c r="N189" s="187" t="n">
        <v>0</v>
      </c>
    </row>
    <row r="190" customFormat="false" ht="11.25" hidden="false" customHeight="false" outlineLevel="0" collapsed="false">
      <c r="B190" s="184" t="s">
        <v>2041</v>
      </c>
      <c r="C190" s="187" t="n">
        <v>88</v>
      </c>
      <c r="D190" s="187" t="n">
        <v>6</v>
      </c>
      <c r="E190" s="187" t="n">
        <v>0</v>
      </c>
      <c r="F190" s="187" t="n">
        <v>5</v>
      </c>
      <c r="G190" s="187" t="n">
        <v>23</v>
      </c>
      <c r="H190" s="187" t="n">
        <v>13</v>
      </c>
      <c r="I190" s="187" t="n">
        <v>0</v>
      </c>
      <c r="J190" s="187" t="n">
        <v>6</v>
      </c>
      <c r="K190" s="187" t="n">
        <v>31</v>
      </c>
      <c r="L190" s="187" t="n">
        <v>0</v>
      </c>
      <c r="M190" s="187" t="n">
        <v>4</v>
      </c>
      <c r="N190" s="187" t="n">
        <v>0</v>
      </c>
    </row>
    <row r="191" customFormat="false" ht="11.25" hidden="false" customHeight="false" outlineLevel="0" collapsed="false">
      <c r="B191" s="184" t="s">
        <v>2042</v>
      </c>
      <c r="C191" s="187" t="n">
        <v>4</v>
      </c>
      <c r="D191" s="187" t="n">
        <v>0</v>
      </c>
      <c r="E191" s="187" t="n">
        <v>0</v>
      </c>
      <c r="F191" s="187" t="n">
        <v>0</v>
      </c>
      <c r="G191" s="187" t="n">
        <v>1</v>
      </c>
      <c r="H191" s="187" t="n">
        <v>3</v>
      </c>
      <c r="I191" s="187" t="n">
        <v>0</v>
      </c>
      <c r="J191" s="187" t="n">
        <v>0</v>
      </c>
      <c r="K191" s="187" t="n">
        <v>0</v>
      </c>
      <c r="L191" s="187" t="n">
        <v>0</v>
      </c>
      <c r="M191" s="187" t="n">
        <v>0</v>
      </c>
      <c r="N191" s="187" t="n">
        <v>0</v>
      </c>
    </row>
    <row r="192" customFormat="false" ht="11.25" hidden="false" customHeight="false" outlineLevel="0" collapsed="false">
      <c r="B192" s="184" t="s">
        <v>2043</v>
      </c>
      <c r="C192" s="187" t="n">
        <v>48</v>
      </c>
      <c r="D192" s="187" t="n">
        <v>2</v>
      </c>
      <c r="E192" s="187" t="n">
        <v>0</v>
      </c>
      <c r="F192" s="187" t="n">
        <v>2</v>
      </c>
      <c r="G192" s="187" t="n">
        <v>13</v>
      </c>
      <c r="H192" s="187" t="n">
        <v>7</v>
      </c>
      <c r="I192" s="187" t="n">
        <v>0</v>
      </c>
      <c r="J192" s="187" t="n">
        <v>1</v>
      </c>
      <c r="K192" s="187" t="n">
        <v>14</v>
      </c>
      <c r="L192" s="187" t="n">
        <v>8</v>
      </c>
      <c r="M192" s="187" t="n">
        <v>1</v>
      </c>
      <c r="N192" s="187" t="n">
        <v>0</v>
      </c>
    </row>
    <row r="193" customFormat="false" ht="11.25" hidden="false" customHeight="false" outlineLevel="0" collapsed="false">
      <c r="B193" s="184" t="s">
        <v>2044</v>
      </c>
      <c r="C193" s="187" t="n">
        <v>5</v>
      </c>
      <c r="D193" s="187" t="n">
        <v>1</v>
      </c>
      <c r="E193" s="187" t="n">
        <v>0</v>
      </c>
      <c r="F193" s="187" t="n">
        <v>0</v>
      </c>
      <c r="G193" s="187" t="n">
        <v>4</v>
      </c>
      <c r="H193" s="187" t="n">
        <v>0</v>
      </c>
      <c r="I193" s="187" t="n">
        <v>0</v>
      </c>
      <c r="J193" s="187" t="n">
        <v>0</v>
      </c>
      <c r="K193" s="187" t="n">
        <v>0</v>
      </c>
      <c r="L193" s="187" t="n">
        <v>0</v>
      </c>
      <c r="M193" s="187" t="n">
        <v>0</v>
      </c>
      <c r="N193" s="187" t="n">
        <v>0</v>
      </c>
    </row>
    <row r="194" customFormat="false" ht="11.25" hidden="false" customHeight="false" outlineLevel="0" collapsed="false">
      <c r="B194" s="184" t="s">
        <v>2045</v>
      </c>
      <c r="C194" s="187" t="n">
        <v>190</v>
      </c>
      <c r="D194" s="187" t="n">
        <v>5</v>
      </c>
      <c r="E194" s="187" t="n">
        <v>0</v>
      </c>
      <c r="F194" s="187" t="n">
        <v>15</v>
      </c>
      <c r="G194" s="187" t="n">
        <v>66</v>
      </c>
      <c r="H194" s="187" t="n">
        <v>13</v>
      </c>
      <c r="I194" s="187" t="n">
        <v>2</v>
      </c>
      <c r="J194" s="187" t="n">
        <v>3</v>
      </c>
      <c r="K194" s="187" t="n">
        <v>69</v>
      </c>
      <c r="L194" s="187" t="n">
        <v>4</v>
      </c>
      <c r="M194" s="187" t="n">
        <v>13</v>
      </c>
      <c r="N194" s="187" t="n">
        <v>0</v>
      </c>
    </row>
    <row r="195" customFormat="false" ht="22.5" hidden="false" customHeight="false" outlineLevel="0" collapsed="false">
      <c r="B195" s="686" t="s">
        <v>2046</v>
      </c>
      <c r="C195" s="187" t="n">
        <v>7</v>
      </c>
      <c r="D195" s="187" t="n">
        <v>0</v>
      </c>
      <c r="E195" s="187" t="n">
        <v>0</v>
      </c>
      <c r="F195" s="187" t="n">
        <v>0</v>
      </c>
      <c r="G195" s="187" t="n">
        <v>0</v>
      </c>
      <c r="H195" s="187" t="n">
        <v>0</v>
      </c>
      <c r="I195" s="187" t="n">
        <v>0</v>
      </c>
      <c r="J195" s="187" t="n">
        <v>0</v>
      </c>
      <c r="K195" s="187" t="n">
        <v>2</v>
      </c>
      <c r="L195" s="187" t="n">
        <v>0</v>
      </c>
      <c r="M195" s="187" t="n">
        <v>5</v>
      </c>
      <c r="N195" s="187" t="n">
        <v>0</v>
      </c>
    </row>
    <row r="196" customFormat="false" ht="11.25" hidden="false" customHeight="false" outlineLevel="0" collapsed="false">
      <c r="B196" s="184" t="s">
        <v>2047</v>
      </c>
      <c r="C196" s="187" t="n">
        <v>26</v>
      </c>
      <c r="D196" s="187" t="n">
        <v>2</v>
      </c>
      <c r="E196" s="187" t="n">
        <v>0</v>
      </c>
      <c r="F196" s="187" t="n">
        <v>0</v>
      </c>
      <c r="G196" s="187" t="n">
        <v>12</v>
      </c>
      <c r="H196" s="187" t="n">
        <v>2</v>
      </c>
      <c r="I196" s="187" t="n">
        <v>1</v>
      </c>
      <c r="J196" s="187" t="n">
        <v>0</v>
      </c>
      <c r="K196" s="187" t="n">
        <v>8</v>
      </c>
      <c r="L196" s="187" t="n">
        <v>0</v>
      </c>
      <c r="M196" s="187" t="n">
        <v>1</v>
      </c>
      <c r="N196" s="187" t="n">
        <v>0</v>
      </c>
    </row>
    <row r="197" customFormat="false" ht="18" hidden="false" customHeight="true" outlineLevel="0" collapsed="false">
      <c r="B197" s="315" t="s">
        <v>2048</v>
      </c>
      <c r="C197" s="187" t="n">
        <v>7311</v>
      </c>
      <c r="D197" s="187" t="n">
        <v>602</v>
      </c>
      <c r="E197" s="187" t="n">
        <v>8</v>
      </c>
      <c r="F197" s="187" t="n">
        <v>361</v>
      </c>
      <c r="G197" s="187" t="n">
        <v>2359</v>
      </c>
      <c r="H197" s="187" t="n">
        <v>1232</v>
      </c>
      <c r="I197" s="187" t="n">
        <v>24</v>
      </c>
      <c r="J197" s="187" t="n">
        <v>123</v>
      </c>
      <c r="K197" s="187" t="n">
        <v>1717</v>
      </c>
      <c r="L197" s="187" t="n">
        <v>384</v>
      </c>
      <c r="M197" s="187" t="n">
        <v>493</v>
      </c>
      <c r="N197" s="187" t="n">
        <v>8</v>
      </c>
    </row>
    <row r="198" customFormat="false" ht="18" hidden="false" customHeight="true" outlineLevel="0" collapsed="false">
      <c r="A198" s="184" t="s">
        <v>2049</v>
      </c>
      <c r="B198" s="315"/>
    </row>
    <row r="199" customFormat="false" ht="18" hidden="false" customHeight="true" outlineLevel="0" collapsed="false">
      <c r="A199" s="95"/>
      <c r="B199" s="184" t="s">
        <v>2050</v>
      </c>
      <c r="C199" s="187" t="n">
        <v>175</v>
      </c>
      <c r="D199" s="187" t="n">
        <v>27</v>
      </c>
      <c r="E199" s="187" t="n">
        <v>0</v>
      </c>
      <c r="F199" s="187" t="n">
        <v>20</v>
      </c>
      <c r="G199" s="187" t="n">
        <v>56</v>
      </c>
      <c r="H199" s="187" t="n">
        <v>21</v>
      </c>
      <c r="I199" s="187" t="n">
        <v>0</v>
      </c>
      <c r="J199" s="187" t="n">
        <v>2</v>
      </c>
      <c r="K199" s="187" t="n">
        <v>11</v>
      </c>
      <c r="L199" s="187" t="n">
        <v>22</v>
      </c>
      <c r="M199" s="187" t="n">
        <v>15</v>
      </c>
      <c r="N199" s="187" t="n">
        <v>1</v>
      </c>
    </row>
    <row r="200" customFormat="false" ht="11.25" hidden="false" customHeight="false" outlineLevel="0" collapsed="false">
      <c r="B200" s="184" t="s">
        <v>2051</v>
      </c>
      <c r="C200" s="187" t="n">
        <v>1</v>
      </c>
      <c r="D200" s="721" t="s">
        <v>970</v>
      </c>
      <c r="E200" s="721" t="s">
        <v>970</v>
      </c>
      <c r="F200" s="721" t="s">
        <v>970</v>
      </c>
      <c r="G200" s="721" t="s">
        <v>970</v>
      </c>
      <c r="H200" s="721" t="s">
        <v>970</v>
      </c>
      <c r="I200" s="721" t="s">
        <v>970</v>
      </c>
      <c r="J200" s="721" t="s">
        <v>970</v>
      </c>
      <c r="K200" s="721" t="s">
        <v>970</v>
      </c>
      <c r="L200" s="721" t="s">
        <v>970</v>
      </c>
      <c r="M200" s="721" t="s">
        <v>970</v>
      </c>
      <c r="N200" s="721" t="s">
        <v>970</v>
      </c>
    </row>
    <row r="201" customFormat="false" ht="11.25" hidden="false" customHeight="false" outlineLevel="0" collapsed="false">
      <c r="B201" s="184" t="s">
        <v>2052</v>
      </c>
      <c r="C201" s="187" t="n">
        <v>61</v>
      </c>
      <c r="D201" s="187" t="n">
        <v>15</v>
      </c>
      <c r="E201" s="187" t="n">
        <v>0</v>
      </c>
      <c r="F201" s="187" t="n">
        <v>5</v>
      </c>
      <c r="G201" s="187" t="n">
        <v>16</v>
      </c>
      <c r="H201" s="187" t="n">
        <v>6</v>
      </c>
      <c r="I201" s="187" t="n">
        <v>0</v>
      </c>
      <c r="J201" s="187" t="n">
        <v>1</v>
      </c>
      <c r="K201" s="187" t="n">
        <v>4</v>
      </c>
      <c r="L201" s="187" t="n">
        <v>5</v>
      </c>
      <c r="M201" s="187" t="n">
        <v>9</v>
      </c>
      <c r="N201" s="187" t="n">
        <v>0</v>
      </c>
    </row>
    <row r="202" customFormat="false" ht="11.25" hidden="false" customHeight="false" outlineLevel="0" collapsed="false">
      <c r="B202" s="184" t="s">
        <v>2053</v>
      </c>
      <c r="C202" s="187" t="n">
        <v>1</v>
      </c>
      <c r="D202" s="721" t="s">
        <v>970</v>
      </c>
      <c r="E202" s="721" t="s">
        <v>970</v>
      </c>
      <c r="F202" s="721" t="s">
        <v>970</v>
      </c>
      <c r="G202" s="721" t="s">
        <v>970</v>
      </c>
      <c r="H202" s="721" t="s">
        <v>970</v>
      </c>
      <c r="I202" s="721" t="s">
        <v>970</v>
      </c>
      <c r="J202" s="721" t="s">
        <v>970</v>
      </c>
      <c r="K202" s="721" t="s">
        <v>970</v>
      </c>
      <c r="L202" s="721" t="s">
        <v>970</v>
      </c>
      <c r="M202" s="721" t="s">
        <v>970</v>
      </c>
      <c r="N202" s="721" t="s">
        <v>970</v>
      </c>
    </row>
    <row r="203" customFormat="false" ht="11.25" hidden="false" customHeight="false" outlineLevel="0" collapsed="false">
      <c r="B203" s="184" t="s">
        <v>2054</v>
      </c>
    </row>
    <row r="204" customFormat="false" ht="11.25" hidden="false" customHeight="false" outlineLevel="0" collapsed="false">
      <c r="B204" s="184" t="s">
        <v>2055</v>
      </c>
      <c r="C204" s="187" t="n">
        <v>1</v>
      </c>
      <c r="D204" s="721" t="s">
        <v>970</v>
      </c>
      <c r="E204" s="721" t="s">
        <v>970</v>
      </c>
      <c r="F204" s="721" t="s">
        <v>970</v>
      </c>
      <c r="G204" s="721" t="s">
        <v>970</v>
      </c>
      <c r="H204" s="721" t="s">
        <v>970</v>
      </c>
      <c r="I204" s="721" t="s">
        <v>970</v>
      </c>
      <c r="J204" s="721" t="s">
        <v>970</v>
      </c>
      <c r="K204" s="721" t="s">
        <v>970</v>
      </c>
      <c r="L204" s="721" t="s">
        <v>970</v>
      </c>
      <c r="M204" s="721" t="s">
        <v>970</v>
      </c>
      <c r="N204" s="721" t="s">
        <v>970</v>
      </c>
    </row>
    <row r="205" customFormat="false" ht="11.25" hidden="false" customHeight="false" outlineLevel="0" collapsed="false">
      <c r="B205" s="184" t="s">
        <v>2056</v>
      </c>
    </row>
    <row r="206" customFormat="false" ht="11.25" hidden="false" customHeight="false" outlineLevel="0" collapsed="false">
      <c r="B206" s="184" t="s">
        <v>2055</v>
      </c>
      <c r="C206" s="187" t="n">
        <v>3</v>
      </c>
      <c r="D206" s="187" t="n">
        <v>1</v>
      </c>
      <c r="E206" s="187" t="n">
        <v>0</v>
      </c>
      <c r="F206" s="187" t="n">
        <v>1</v>
      </c>
      <c r="G206" s="187" t="n">
        <v>1</v>
      </c>
      <c r="H206" s="187" t="n">
        <v>0</v>
      </c>
      <c r="I206" s="187" t="n">
        <v>0</v>
      </c>
      <c r="J206" s="187" t="n">
        <v>0</v>
      </c>
      <c r="K206" s="187" t="n">
        <v>0</v>
      </c>
      <c r="L206" s="187" t="n">
        <v>0</v>
      </c>
      <c r="M206" s="187" t="n">
        <v>0</v>
      </c>
      <c r="N206" s="187" t="n">
        <v>0</v>
      </c>
    </row>
    <row r="207" customFormat="false" ht="11.25" hidden="false" customHeight="false" outlineLevel="0" collapsed="false">
      <c r="B207" s="184" t="s">
        <v>2057</v>
      </c>
    </row>
    <row r="208" customFormat="false" ht="11.25" hidden="false" customHeight="false" outlineLevel="0" collapsed="false">
      <c r="B208" s="184" t="s">
        <v>2058</v>
      </c>
      <c r="C208" s="187" t="n">
        <v>1</v>
      </c>
      <c r="D208" s="721" t="s">
        <v>970</v>
      </c>
      <c r="E208" s="721" t="s">
        <v>970</v>
      </c>
      <c r="F208" s="721" t="s">
        <v>970</v>
      </c>
      <c r="G208" s="721" t="s">
        <v>970</v>
      </c>
      <c r="H208" s="721" t="s">
        <v>970</v>
      </c>
      <c r="I208" s="721" t="s">
        <v>970</v>
      </c>
      <c r="J208" s="721" t="s">
        <v>970</v>
      </c>
      <c r="K208" s="721" t="s">
        <v>970</v>
      </c>
      <c r="L208" s="721" t="s">
        <v>970</v>
      </c>
      <c r="M208" s="721" t="s">
        <v>970</v>
      </c>
      <c r="N208" s="721" t="s">
        <v>970</v>
      </c>
    </row>
    <row r="209" customFormat="false" ht="18" hidden="false" customHeight="true" outlineLevel="0" collapsed="false">
      <c r="B209" s="315" t="s">
        <v>2049</v>
      </c>
    </row>
    <row r="210" customFormat="false" ht="11.25" hidden="false" customHeight="true" outlineLevel="0" collapsed="false">
      <c r="B210" s="315" t="s">
        <v>621</v>
      </c>
      <c r="C210" s="187" t="n">
        <v>243</v>
      </c>
      <c r="D210" s="187" t="n">
        <v>44</v>
      </c>
      <c r="E210" s="187" t="n">
        <v>0</v>
      </c>
      <c r="F210" s="187" t="n">
        <v>26</v>
      </c>
      <c r="G210" s="187" t="n">
        <v>73</v>
      </c>
      <c r="H210" s="187" t="n">
        <v>29</v>
      </c>
      <c r="I210" s="187" t="n">
        <v>0</v>
      </c>
      <c r="J210" s="187" t="n">
        <v>3</v>
      </c>
      <c r="K210" s="187" t="n">
        <v>15</v>
      </c>
      <c r="L210" s="187" t="n">
        <v>27</v>
      </c>
      <c r="M210" s="187" t="n">
        <v>25</v>
      </c>
      <c r="N210" s="187" t="n">
        <v>1</v>
      </c>
    </row>
    <row r="211" customFormat="false" ht="18" hidden="false" customHeight="true" outlineLevel="0" collapsed="false">
      <c r="B211" s="184" t="s">
        <v>2059</v>
      </c>
      <c r="C211" s="187" t="n">
        <v>16</v>
      </c>
      <c r="D211" s="187" t="n">
        <v>0</v>
      </c>
      <c r="E211" s="187" t="n">
        <v>0</v>
      </c>
      <c r="F211" s="187" t="n">
        <v>2</v>
      </c>
      <c r="G211" s="187" t="n">
        <v>1</v>
      </c>
      <c r="H211" s="187" t="n">
        <v>3</v>
      </c>
      <c r="I211" s="187" t="n">
        <v>0</v>
      </c>
      <c r="J211" s="187" t="n">
        <v>0</v>
      </c>
      <c r="K211" s="187" t="n">
        <v>7</v>
      </c>
      <c r="L211" s="187" t="n">
        <v>1</v>
      </c>
      <c r="M211" s="187" t="n">
        <v>2</v>
      </c>
      <c r="N211" s="187" t="n">
        <v>0</v>
      </c>
    </row>
    <row r="212" customFormat="false" ht="18" hidden="false" customHeight="true" outlineLevel="0" collapsed="false">
      <c r="B212" s="184" t="s">
        <v>2060</v>
      </c>
      <c r="C212" s="187" t="n">
        <v>68</v>
      </c>
      <c r="D212" s="187" t="n">
        <v>7</v>
      </c>
      <c r="E212" s="187" t="n">
        <v>0</v>
      </c>
      <c r="F212" s="187" t="n">
        <v>6</v>
      </c>
      <c r="G212" s="187" t="n">
        <v>24</v>
      </c>
      <c r="H212" s="187" t="n">
        <v>6</v>
      </c>
      <c r="I212" s="187" t="n">
        <v>0</v>
      </c>
      <c r="J212" s="187" t="n">
        <v>1</v>
      </c>
      <c r="K212" s="187" t="n">
        <v>18</v>
      </c>
      <c r="L212" s="187" t="n">
        <v>1</v>
      </c>
      <c r="M212" s="187" t="n">
        <v>5</v>
      </c>
      <c r="N212" s="187" t="n">
        <v>0</v>
      </c>
    </row>
    <row r="213" customFormat="false" ht="18" hidden="false" customHeight="true" outlineLevel="0" collapsed="false">
      <c r="B213" s="184" t="s">
        <v>2061</v>
      </c>
      <c r="C213" s="187" t="n">
        <v>900</v>
      </c>
      <c r="D213" s="187" t="n">
        <v>110</v>
      </c>
      <c r="E213" s="187" t="n">
        <v>1</v>
      </c>
      <c r="F213" s="187" t="n">
        <v>400</v>
      </c>
      <c r="G213" s="187" t="n">
        <v>47</v>
      </c>
      <c r="H213" s="187" t="n">
        <v>45</v>
      </c>
      <c r="I213" s="187" t="n">
        <v>0</v>
      </c>
      <c r="J213" s="187" t="n">
        <v>3</v>
      </c>
      <c r="K213" s="187" t="n">
        <v>177</v>
      </c>
      <c r="L213" s="187" t="n">
        <v>93</v>
      </c>
      <c r="M213" s="187" t="n">
        <v>22</v>
      </c>
      <c r="N213" s="187" t="n">
        <v>2</v>
      </c>
    </row>
    <row r="214" customFormat="false" ht="21" hidden="false" customHeight="true" outlineLevel="0" collapsed="false">
      <c r="B214" s="315" t="s">
        <v>172</v>
      </c>
      <c r="C214" s="187" t="n">
        <v>324367</v>
      </c>
      <c r="D214" s="187" t="n">
        <v>43784</v>
      </c>
      <c r="E214" s="187" t="n">
        <v>2965</v>
      </c>
      <c r="F214" s="187" t="n">
        <v>60134</v>
      </c>
      <c r="G214" s="187" t="n">
        <v>62087</v>
      </c>
      <c r="H214" s="187" t="n">
        <v>58189</v>
      </c>
      <c r="I214" s="187" t="n">
        <v>1596</v>
      </c>
      <c r="J214" s="187" t="n">
        <v>6151</v>
      </c>
      <c r="K214" s="187" t="n">
        <v>50222</v>
      </c>
      <c r="L214" s="187" t="n">
        <v>17165</v>
      </c>
      <c r="M214" s="187" t="n">
        <v>21134</v>
      </c>
      <c r="N214" s="187" t="n">
        <v>940</v>
      </c>
    </row>
    <row r="227" customFormat="false" ht="11.25" hidden="false" customHeight="false" outlineLevel="0" collapsed="false">
      <c r="A227" s="102" t="s">
        <v>53</v>
      </c>
    </row>
  </sheetData>
  <mergeCells count="1">
    <mergeCell ref="A5:B5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" width="1.28"/>
    <col collapsed="false" customWidth="true" hidden="false" outlineLevel="0" max="2" min="2" style="40" width="21.56"/>
    <col collapsed="false" customWidth="true" hidden="false" outlineLevel="0" max="3" min="3" style="90" width="2.42"/>
    <col collapsed="false" customWidth="true" hidden="false" outlineLevel="0" max="4" min="4" style="723" width="5.85"/>
    <col collapsed="false" customWidth="true" hidden="false" outlineLevel="0" max="5" min="5" style="723" width="6.13"/>
    <col collapsed="false" customWidth="true" hidden="false" outlineLevel="0" max="6" min="6" style="723" width="4.85"/>
    <col collapsed="false" customWidth="true" hidden="false" outlineLevel="0" max="7" min="7" style="723" width="6.13"/>
    <col collapsed="false" customWidth="true" hidden="false" outlineLevel="0" max="8" min="8" style="723" width="4.85"/>
    <col collapsed="false" customWidth="true" hidden="false" outlineLevel="0" max="9" min="9" style="723" width="6.13"/>
    <col collapsed="false" customWidth="true" hidden="false" outlineLevel="0" max="10" min="10" style="723" width="4.85"/>
    <col collapsed="false" customWidth="true" hidden="false" outlineLevel="0" max="11" min="11" style="723" width="6.13"/>
    <col collapsed="false" customWidth="true" hidden="false" outlineLevel="0" max="12" min="12" style="723" width="4.85"/>
    <col collapsed="false" customWidth="true" hidden="false" outlineLevel="0" max="13" min="13" style="723" width="5.28"/>
    <col collapsed="false" customWidth="true" hidden="false" outlineLevel="0" max="14" min="14" style="723" width="6.13"/>
    <col collapsed="false" customWidth="true" hidden="false" outlineLevel="0" max="15" min="15" style="723" width="7.42"/>
    <col collapsed="false" customWidth="false" hidden="false" outlineLevel="0" max="257" min="16" style="40" width="11.42"/>
  </cols>
  <sheetData>
    <row r="1" s="724" customFormat="true" ht="12" hidden="false" customHeight="false" outlineLevel="0" collapsed="false">
      <c r="A1" s="181" t="s">
        <v>64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s="614" customFormat="true" ht="9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709" customFormat="true" ht="11.25" hidden="false" customHeight="false" outlineLevel="0" collapsed="false">
      <c r="A3" s="428" t="s">
        <v>2062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</row>
    <row r="4" s="709" customFormat="true" ht="11.25" hidden="false" customHeight="false" outlineLevel="0" collapsed="false">
      <c r="A4" s="428" t="s">
        <v>2063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</row>
    <row r="5" s="614" customFormat="true" ht="9" hidden="false" customHeight="false" outlineLevel="0" collapsed="false">
      <c r="A5" s="40"/>
      <c r="B5" s="40"/>
      <c r="C5" s="9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614" customFormat="true" ht="9" hidden="false" customHeight="false" outlineLevel="0" collapsed="false">
      <c r="A6" s="602"/>
      <c r="B6" s="602"/>
      <c r="C6" s="208"/>
      <c r="D6" s="55"/>
      <c r="E6" s="100" t="s">
        <v>156</v>
      </c>
      <c r="F6" s="100"/>
      <c r="G6" s="100"/>
      <c r="H6" s="100"/>
      <c r="I6" s="100"/>
      <c r="J6" s="100"/>
      <c r="K6" s="100"/>
      <c r="L6" s="100"/>
      <c r="M6" s="100"/>
      <c r="N6" s="100"/>
      <c r="O6" s="725" t="s">
        <v>2064</v>
      </c>
    </row>
    <row r="7" s="614" customFormat="true" ht="9" hidden="false" customHeight="false" outlineLevel="0" collapsed="false">
      <c r="A7" s="84" t="s">
        <v>207</v>
      </c>
      <c r="B7" s="84"/>
      <c r="C7" s="86"/>
      <c r="D7" s="55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73" t="s">
        <v>2065</v>
      </c>
    </row>
    <row r="8" s="614" customFormat="true" ht="9" hidden="false" customHeight="false" outlineLevel="0" collapsed="false">
      <c r="A8" s="84" t="s">
        <v>1642</v>
      </c>
      <c r="B8" s="84"/>
      <c r="C8" s="86"/>
      <c r="D8" s="40"/>
      <c r="E8" s="55" t="s">
        <v>561</v>
      </c>
      <c r="F8" s="55"/>
      <c r="G8" s="55" t="s">
        <v>2066</v>
      </c>
      <c r="H8" s="55"/>
      <c r="I8" s="726" t="s">
        <v>2067</v>
      </c>
      <c r="J8" s="726"/>
      <c r="K8" s="609" t="s">
        <v>2068</v>
      </c>
      <c r="L8" s="609"/>
      <c r="M8" s="661"/>
      <c r="N8" s="40"/>
      <c r="O8" s="613" t="s">
        <v>101</v>
      </c>
    </row>
    <row r="9" s="614" customFormat="true" ht="9" hidden="false" customHeight="false" outlineLevel="0" collapsed="false">
      <c r="A9" s="84" t="s">
        <v>470</v>
      </c>
      <c r="B9" s="84"/>
      <c r="C9" s="86"/>
      <c r="D9" s="609" t="s">
        <v>1799</v>
      </c>
      <c r="E9" s="612" t="s">
        <v>2069</v>
      </c>
      <c r="F9" s="612"/>
      <c r="G9" s="601" t="s">
        <v>2069</v>
      </c>
      <c r="H9" s="601"/>
      <c r="I9" s="613" t="s">
        <v>101</v>
      </c>
      <c r="J9" s="613"/>
      <c r="K9" s="612" t="s">
        <v>101</v>
      </c>
      <c r="L9" s="612"/>
      <c r="M9" s="609" t="s">
        <v>2070</v>
      </c>
      <c r="N9" s="61" t="s">
        <v>2071</v>
      </c>
      <c r="O9" s="90"/>
    </row>
    <row r="10" s="614" customFormat="true" ht="9" hidden="false" customHeight="false" outlineLevel="0" collapsed="false">
      <c r="A10" s="212"/>
      <c r="B10" s="212"/>
      <c r="C10" s="84"/>
      <c r="D10" s="609" t="s">
        <v>113</v>
      </c>
      <c r="E10" s="40"/>
      <c r="F10" s="609" t="s">
        <v>2072</v>
      </c>
      <c r="G10" s="40"/>
      <c r="H10" s="609" t="s">
        <v>2072</v>
      </c>
      <c r="I10" s="661"/>
      <c r="J10" s="607" t="s">
        <v>2072</v>
      </c>
      <c r="K10" s="40"/>
      <c r="L10" s="609" t="s">
        <v>2072</v>
      </c>
      <c r="M10" s="609" t="s">
        <v>2073</v>
      </c>
      <c r="N10" s="609" t="s">
        <v>2074</v>
      </c>
      <c r="O10" s="84" t="s">
        <v>2075</v>
      </c>
    </row>
    <row r="11" s="614" customFormat="true" ht="9" hidden="false" customHeight="true" outlineLevel="0" collapsed="false">
      <c r="A11" s="727" t="s">
        <v>1662</v>
      </c>
      <c r="B11" s="727"/>
      <c r="C11" s="86"/>
      <c r="D11" s="40"/>
      <c r="E11" s="609" t="s">
        <v>334</v>
      </c>
      <c r="F11" s="609" t="s">
        <v>2076</v>
      </c>
      <c r="G11" s="609" t="s">
        <v>334</v>
      </c>
      <c r="H11" s="609" t="s">
        <v>2076</v>
      </c>
      <c r="I11" s="609" t="s">
        <v>334</v>
      </c>
      <c r="J11" s="84" t="s">
        <v>2076</v>
      </c>
      <c r="K11" s="609" t="s">
        <v>334</v>
      </c>
      <c r="L11" s="609" t="s">
        <v>2076</v>
      </c>
      <c r="M11" s="609" t="s">
        <v>2077</v>
      </c>
      <c r="N11" s="609" t="s">
        <v>2078</v>
      </c>
      <c r="O11" s="84" t="s">
        <v>2079</v>
      </c>
    </row>
    <row r="12" s="614" customFormat="true" ht="9" hidden="false" customHeight="true" outlineLevel="0" collapsed="false">
      <c r="A12" s="727" t="s">
        <v>1668</v>
      </c>
      <c r="B12" s="727"/>
      <c r="C12" s="86"/>
      <c r="D12" s="609"/>
      <c r="E12" s="609" t="s">
        <v>338</v>
      </c>
      <c r="F12" s="609" t="s">
        <v>2080</v>
      </c>
      <c r="G12" s="609" t="s">
        <v>338</v>
      </c>
      <c r="H12" s="609" t="s">
        <v>2080</v>
      </c>
      <c r="I12" s="609" t="s">
        <v>338</v>
      </c>
      <c r="J12" s="84" t="s">
        <v>2080</v>
      </c>
      <c r="K12" s="609" t="s">
        <v>338</v>
      </c>
      <c r="L12" s="609" t="s">
        <v>2080</v>
      </c>
      <c r="M12" s="609"/>
      <c r="N12" s="609" t="s">
        <v>2081</v>
      </c>
      <c r="O12" s="728" t="s">
        <v>1645</v>
      </c>
    </row>
    <row r="13" s="614" customFormat="true" ht="9" hidden="false" customHeight="false" outlineLevel="0" collapsed="false">
      <c r="A13" s="729"/>
      <c r="B13" s="601"/>
      <c r="C13" s="204"/>
      <c r="D13" s="612"/>
      <c r="E13" s="612"/>
      <c r="F13" s="612" t="s">
        <v>627</v>
      </c>
      <c r="G13" s="612"/>
      <c r="H13" s="612" t="s">
        <v>627</v>
      </c>
      <c r="I13" s="612"/>
      <c r="J13" s="601" t="s">
        <v>627</v>
      </c>
      <c r="K13" s="612"/>
      <c r="L13" s="612" t="s">
        <v>627</v>
      </c>
      <c r="M13" s="612"/>
      <c r="N13" s="612"/>
      <c r="O13" s="206"/>
    </row>
    <row r="14" s="614" customFormat="true" ht="9" hidden="false" customHeight="false" outlineLevel="0" collapsed="false">
      <c r="A14" s="727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212"/>
    </row>
    <row r="15" customFormat="false" ht="18" hidden="false" customHeight="true" outlineLevel="0" collapsed="false">
      <c r="A15" s="58" t="s">
        <v>471</v>
      </c>
    </row>
    <row r="16" customFormat="false" ht="18" hidden="false" customHeight="false" outlineLevel="0" collapsed="false">
      <c r="B16" s="621" t="s">
        <v>1673</v>
      </c>
      <c r="C16" s="90" t="s">
        <v>1674</v>
      </c>
      <c r="D16" s="723" t="n">
        <v>66</v>
      </c>
      <c r="E16" s="723" t="n">
        <v>25</v>
      </c>
      <c r="F16" s="723" t="n">
        <v>10</v>
      </c>
      <c r="G16" s="723" t="n">
        <v>2</v>
      </c>
      <c r="H16" s="723" t="n">
        <v>0</v>
      </c>
      <c r="I16" s="723" t="n">
        <v>29</v>
      </c>
      <c r="J16" s="723" t="n">
        <v>0</v>
      </c>
      <c r="K16" s="723" t="n">
        <v>8</v>
      </c>
      <c r="L16" s="723" t="n">
        <v>0</v>
      </c>
      <c r="M16" s="723" t="n">
        <v>0</v>
      </c>
      <c r="N16" s="723" t="n">
        <v>1</v>
      </c>
      <c r="O16" s="723" t="n">
        <v>1</v>
      </c>
    </row>
    <row r="17" customFormat="false" ht="9" hidden="false" customHeight="false" outlineLevel="0" collapsed="false">
      <c r="C17" s="90" t="s">
        <v>1675</v>
      </c>
      <c r="D17" s="723" t="n">
        <v>243</v>
      </c>
      <c r="E17" s="723" t="n">
        <v>220</v>
      </c>
      <c r="F17" s="723" t="n">
        <v>19</v>
      </c>
      <c r="G17" s="723" t="n">
        <v>3</v>
      </c>
      <c r="H17" s="723" t="n">
        <v>0</v>
      </c>
      <c r="I17" s="723" t="n">
        <v>8</v>
      </c>
      <c r="J17" s="723" t="n">
        <v>0</v>
      </c>
      <c r="K17" s="723" t="n">
        <v>11</v>
      </c>
      <c r="L17" s="723" t="n">
        <v>1</v>
      </c>
      <c r="M17" s="723" t="n">
        <v>0</v>
      </c>
      <c r="N17" s="723" t="n">
        <v>1</v>
      </c>
      <c r="O17" s="723" t="n">
        <v>0</v>
      </c>
    </row>
    <row r="18" s="614" customFormat="true" ht="18" hidden="false" customHeight="true" outlineLevel="0" collapsed="false">
      <c r="C18" s="615" t="s">
        <v>1676</v>
      </c>
      <c r="D18" s="730" t="n">
        <v>309</v>
      </c>
      <c r="E18" s="730" t="n">
        <v>245</v>
      </c>
      <c r="F18" s="730" t="n">
        <v>29</v>
      </c>
      <c r="G18" s="730" t="n">
        <v>5</v>
      </c>
      <c r="H18" s="730" t="n">
        <v>0</v>
      </c>
      <c r="I18" s="730" t="n">
        <v>37</v>
      </c>
      <c r="J18" s="730" t="n">
        <v>0</v>
      </c>
      <c r="K18" s="730" t="n">
        <v>19</v>
      </c>
      <c r="L18" s="730" t="n">
        <v>1</v>
      </c>
      <c r="M18" s="730" t="n">
        <v>0</v>
      </c>
      <c r="N18" s="730" t="n">
        <v>2</v>
      </c>
      <c r="O18" s="730" t="n">
        <v>1</v>
      </c>
    </row>
    <row r="19" customFormat="false" ht="9" hidden="false" customHeight="false" outlineLevel="0" collapsed="false">
      <c r="B19" s="40" t="s">
        <v>844</v>
      </c>
      <c r="C19" s="90" t="s">
        <v>1674</v>
      </c>
      <c r="D19" s="723" t="n">
        <v>26</v>
      </c>
      <c r="E19" s="723" t="n">
        <v>11</v>
      </c>
      <c r="F19" s="723" t="n">
        <v>7</v>
      </c>
      <c r="G19" s="723" t="n">
        <v>8</v>
      </c>
      <c r="H19" s="723" t="n">
        <v>0</v>
      </c>
      <c r="I19" s="723" t="n">
        <v>1</v>
      </c>
      <c r="J19" s="723" t="n">
        <v>0</v>
      </c>
      <c r="K19" s="723" t="n">
        <v>5</v>
      </c>
      <c r="L19" s="723" t="n">
        <v>0</v>
      </c>
      <c r="M19" s="723" t="n">
        <v>0</v>
      </c>
      <c r="N19" s="723" t="n">
        <v>0</v>
      </c>
      <c r="O19" s="723" t="n">
        <v>1</v>
      </c>
    </row>
    <row r="20" customFormat="false" ht="9" hidden="false" customHeight="false" outlineLevel="0" collapsed="false">
      <c r="C20" s="90" t="s">
        <v>1675</v>
      </c>
      <c r="D20" s="723" t="n">
        <v>227</v>
      </c>
      <c r="E20" s="723" t="n">
        <v>194</v>
      </c>
      <c r="F20" s="723" t="n">
        <v>4</v>
      </c>
      <c r="G20" s="723" t="n">
        <v>23</v>
      </c>
      <c r="H20" s="723" t="n">
        <v>0</v>
      </c>
      <c r="I20" s="723" t="n">
        <v>0</v>
      </c>
      <c r="J20" s="723" t="n">
        <v>0</v>
      </c>
      <c r="K20" s="723" t="n">
        <v>8</v>
      </c>
      <c r="L20" s="723" t="n">
        <v>0</v>
      </c>
      <c r="M20" s="723" t="n">
        <v>0</v>
      </c>
      <c r="N20" s="723" t="n">
        <v>0</v>
      </c>
      <c r="O20" s="723" t="n">
        <v>2</v>
      </c>
    </row>
    <row r="21" s="614" customFormat="true" ht="18" hidden="false" customHeight="true" outlineLevel="0" collapsed="false">
      <c r="C21" s="615" t="s">
        <v>1676</v>
      </c>
      <c r="D21" s="730" t="n">
        <v>253</v>
      </c>
      <c r="E21" s="730" t="n">
        <v>205</v>
      </c>
      <c r="F21" s="730" t="n">
        <v>11</v>
      </c>
      <c r="G21" s="730" t="n">
        <v>31</v>
      </c>
      <c r="H21" s="730" t="n">
        <v>0</v>
      </c>
      <c r="I21" s="730" t="n">
        <v>1</v>
      </c>
      <c r="J21" s="730" t="n">
        <v>0</v>
      </c>
      <c r="K21" s="730" t="n">
        <v>13</v>
      </c>
      <c r="L21" s="730" t="n">
        <v>0</v>
      </c>
      <c r="M21" s="730" t="n">
        <v>0</v>
      </c>
      <c r="N21" s="730" t="n">
        <v>0</v>
      </c>
      <c r="O21" s="730" t="n">
        <v>3</v>
      </c>
    </row>
    <row r="22" customFormat="false" ht="9" hidden="false" customHeight="false" outlineLevel="0" collapsed="false">
      <c r="B22" s="40" t="s">
        <v>845</v>
      </c>
      <c r="C22" s="90" t="s">
        <v>1674</v>
      </c>
      <c r="D22" s="723" t="n">
        <v>24</v>
      </c>
      <c r="E22" s="723" t="n">
        <v>8</v>
      </c>
      <c r="F22" s="723" t="n">
        <v>2</v>
      </c>
      <c r="G22" s="723" t="n">
        <v>6</v>
      </c>
      <c r="H22" s="723" t="n">
        <v>0</v>
      </c>
      <c r="I22" s="723" t="n">
        <v>4</v>
      </c>
      <c r="J22" s="723" t="n">
        <v>0</v>
      </c>
      <c r="K22" s="723" t="n">
        <v>6</v>
      </c>
      <c r="L22" s="723" t="n">
        <v>0</v>
      </c>
      <c r="M22" s="723" t="n">
        <v>0</v>
      </c>
      <c r="N22" s="723" t="n">
        <v>0</v>
      </c>
      <c r="O22" s="723" t="n">
        <v>0</v>
      </c>
    </row>
    <row r="23" customFormat="false" ht="9" hidden="false" customHeight="false" outlineLevel="0" collapsed="false">
      <c r="C23" s="90" t="s">
        <v>1675</v>
      </c>
      <c r="D23" s="723" t="n">
        <v>202</v>
      </c>
      <c r="E23" s="723" t="n">
        <v>174</v>
      </c>
      <c r="F23" s="723" t="n">
        <v>1</v>
      </c>
      <c r="G23" s="723" t="n">
        <v>11</v>
      </c>
      <c r="H23" s="723" t="n">
        <v>0</v>
      </c>
      <c r="I23" s="723" t="n">
        <v>0</v>
      </c>
      <c r="J23" s="723" t="n">
        <v>0</v>
      </c>
      <c r="K23" s="723" t="n">
        <v>14</v>
      </c>
      <c r="L23" s="723" t="n">
        <v>0</v>
      </c>
      <c r="M23" s="723" t="n">
        <v>0</v>
      </c>
      <c r="N23" s="723" t="n">
        <v>1</v>
      </c>
      <c r="O23" s="723" t="n">
        <v>2</v>
      </c>
    </row>
    <row r="24" s="614" customFormat="true" ht="18" hidden="false" customHeight="true" outlineLevel="0" collapsed="false">
      <c r="C24" s="615" t="s">
        <v>1676</v>
      </c>
      <c r="D24" s="730" t="n">
        <v>226</v>
      </c>
      <c r="E24" s="730" t="n">
        <v>182</v>
      </c>
      <c r="F24" s="730" t="n">
        <v>3</v>
      </c>
      <c r="G24" s="730" t="n">
        <v>17</v>
      </c>
      <c r="H24" s="730" t="n">
        <v>0</v>
      </c>
      <c r="I24" s="730" t="n">
        <v>4</v>
      </c>
      <c r="J24" s="730" t="n">
        <v>0</v>
      </c>
      <c r="K24" s="730" t="n">
        <v>20</v>
      </c>
      <c r="L24" s="730" t="n">
        <v>0</v>
      </c>
      <c r="M24" s="730" t="n">
        <v>0</v>
      </c>
      <c r="N24" s="730" t="n">
        <v>1</v>
      </c>
      <c r="O24" s="730" t="n">
        <v>2</v>
      </c>
    </row>
    <row r="25" customFormat="false" ht="9" hidden="false" customHeight="false" outlineLevel="0" collapsed="false">
      <c r="B25" s="40" t="s">
        <v>846</v>
      </c>
      <c r="C25" s="90" t="s">
        <v>1674</v>
      </c>
      <c r="D25" s="723" t="n">
        <v>22</v>
      </c>
      <c r="E25" s="723" t="n">
        <v>13</v>
      </c>
      <c r="F25" s="723" t="n">
        <v>0</v>
      </c>
      <c r="G25" s="723" t="n">
        <v>4</v>
      </c>
      <c r="H25" s="723" t="n">
        <v>0</v>
      </c>
      <c r="I25" s="723" t="n">
        <v>2</v>
      </c>
      <c r="J25" s="723" t="n">
        <v>0</v>
      </c>
      <c r="K25" s="723" t="n">
        <v>3</v>
      </c>
      <c r="L25" s="723" t="n">
        <v>1</v>
      </c>
      <c r="M25" s="723" t="n">
        <v>0</v>
      </c>
      <c r="N25" s="723" t="n">
        <v>0</v>
      </c>
      <c r="O25" s="723" t="n">
        <v>0</v>
      </c>
    </row>
    <row r="26" customFormat="false" ht="9" hidden="false" customHeight="false" outlineLevel="0" collapsed="false">
      <c r="C26" s="90" t="s">
        <v>1675</v>
      </c>
      <c r="D26" s="723" t="n">
        <v>239</v>
      </c>
      <c r="E26" s="723" t="n">
        <v>189</v>
      </c>
      <c r="F26" s="723" t="n">
        <v>8</v>
      </c>
      <c r="G26" s="723" t="n">
        <v>16</v>
      </c>
      <c r="H26" s="723" t="n">
        <v>0</v>
      </c>
      <c r="I26" s="723" t="n">
        <v>3</v>
      </c>
      <c r="J26" s="723" t="n">
        <v>0</v>
      </c>
      <c r="K26" s="723" t="n">
        <v>31</v>
      </c>
      <c r="L26" s="723" t="n">
        <v>1</v>
      </c>
      <c r="M26" s="723" t="n">
        <v>0</v>
      </c>
      <c r="N26" s="723" t="n">
        <v>0</v>
      </c>
      <c r="O26" s="723" t="n">
        <v>0</v>
      </c>
    </row>
    <row r="27" s="614" customFormat="true" ht="18" hidden="false" customHeight="true" outlineLevel="0" collapsed="false">
      <c r="C27" s="615" t="s">
        <v>1676</v>
      </c>
      <c r="D27" s="730" t="n">
        <v>261</v>
      </c>
      <c r="E27" s="730" t="n">
        <v>202</v>
      </c>
      <c r="F27" s="730" t="n">
        <v>8</v>
      </c>
      <c r="G27" s="730" t="n">
        <v>20</v>
      </c>
      <c r="H27" s="730" t="n">
        <v>0</v>
      </c>
      <c r="I27" s="730" t="n">
        <v>5</v>
      </c>
      <c r="J27" s="730" t="n">
        <v>0</v>
      </c>
      <c r="K27" s="730" t="n">
        <v>34</v>
      </c>
      <c r="L27" s="730" t="n">
        <v>2</v>
      </c>
      <c r="M27" s="730" t="n">
        <v>0</v>
      </c>
      <c r="N27" s="730" t="n">
        <v>0</v>
      </c>
      <c r="O27" s="730" t="n">
        <v>0</v>
      </c>
    </row>
    <row r="28" customFormat="false" ht="9" hidden="false" customHeight="false" outlineLevel="0" collapsed="false">
      <c r="B28" s="40" t="s">
        <v>847</v>
      </c>
      <c r="C28" s="90" t="s">
        <v>1674</v>
      </c>
      <c r="D28" s="723" t="n">
        <v>113</v>
      </c>
      <c r="E28" s="723" t="n">
        <v>34</v>
      </c>
      <c r="F28" s="723" t="n">
        <v>8</v>
      </c>
      <c r="G28" s="723" t="n">
        <v>9</v>
      </c>
      <c r="H28" s="723" t="n">
        <v>0</v>
      </c>
      <c r="I28" s="723" t="n">
        <v>41</v>
      </c>
      <c r="J28" s="723" t="n">
        <v>1</v>
      </c>
      <c r="K28" s="723" t="n">
        <v>23</v>
      </c>
      <c r="L28" s="723" t="n">
        <v>3</v>
      </c>
      <c r="M28" s="723" t="n">
        <v>0</v>
      </c>
      <c r="N28" s="723" t="n">
        <v>2</v>
      </c>
      <c r="O28" s="723" t="n">
        <v>4</v>
      </c>
    </row>
    <row r="29" customFormat="false" ht="9" hidden="false" customHeight="false" outlineLevel="0" collapsed="false">
      <c r="C29" s="90" t="s">
        <v>1675</v>
      </c>
      <c r="D29" s="723" t="n">
        <v>609</v>
      </c>
      <c r="E29" s="723" t="n">
        <v>452</v>
      </c>
      <c r="F29" s="723" t="n">
        <v>13</v>
      </c>
      <c r="G29" s="723" t="n">
        <v>56</v>
      </c>
      <c r="H29" s="723" t="n">
        <v>0</v>
      </c>
      <c r="I29" s="723" t="n">
        <v>51</v>
      </c>
      <c r="J29" s="723" t="n">
        <v>0</v>
      </c>
      <c r="K29" s="723" t="n">
        <v>44</v>
      </c>
      <c r="L29" s="723" t="n">
        <v>7</v>
      </c>
      <c r="M29" s="723" t="n">
        <v>0</v>
      </c>
      <c r="N29" s="723" t="n">
        <v>3</v>
      </c>
      <c r="O29" s="723" t="n">
        <v>3</v>
      </c>
    </row>
    <row r="30" s="614" customFormat="true" ht="18" hidden="false" customHeight="true" outlineLevel="0" collapsed="false">
      <c r="C30" s="615" t="s">
        <v>1676</v>
      </c>
      <c r="D30" s="730" t="n">
        <v>722</v>
      </c>
      <c r="E30" s="730" t="n">
        <v>486</v>
      </c>
      <c r="F30" s="730" t="n">
        <v>21</v>
      </c>
      <c r="G30" s="730" t="n">
        <v>65</v>
      </c>
      <c r="H30" s="730" t="n">
        <v>0</v>
      </c>
      <c r="I30" s="730" t="n">
        <v>92</v>
      </c>
      <c r="J30" s="730" t="n">
        <v>1</v>
      </c>
      <c r="K30" s="730" t="n">
        <v>67</v>
      </c>
      <c r="L30" s="730" t="n">
        <v>10</v>
      </c>
      <c r="M30" s="730" t="n">
        <v>0</v>
      </c>
      <c r="N30" s="730" t="n">
        <v>5</v>
      </c>
      <c r="O30" s="730" t="n">
        <v>7</v>
      </c>
    </row>
    <row r="31" customFormat="false" ht="18" hidden="false" customHeight="false" outlineLevel="0" collapsed="false">
      <c r="B31" s="621" t="s">
        <v>1677</v>
      </c>
      <c r="C31" s="90" t="s">
        <v>1674</v>
      </c>
      <c r="D31" s="723" t="n">
        <v>63</v>
      </c>
      <c r="E31" s="723" t="n">
        <v>15</v>
      </c>
      <c r="F31" s="723" t="n">
        <v>2</v>
      </c>
      <c r="G31" s="723" t="n">
        <v>30</v>
      </c>
      <c r="H31" s="723" t="n">
        <v>11</v>
      </c>
      <c r="I31" s="723" t="n">
        <v>13</v>
      </c>
      <c r="J31" s="723" t="n">
        <v>1</v>
      </c>
      <c r="K31" s="723" t="n">
        <v>2</v>
      </c>
      <c r="L31" s="723" t="n">
        <v>0</v>
      </c>
      <c r="M31" s="723" t="n">
        <v>0</v>
      </c>
      <c r="N31" s="723" t="n">
        <v>1</v>
      </c>
      <c r="O31" s="723" t="n">
        <v>2</v>
      </c>
    </row>
    <row r="32" customFormat="false" ht="9" hidden="false" customHeight="false" outlineLevel="0" collapsed="false">
      <c r="C32" s="90" t="s">
        <v>1675</v>
      </c>
      <c r="D32" s="723" t="n">
        <v>143</v>
      </c>
      <c r="E32" s="723" t="n">
        <v>45</v>
      </c>
      <c r="F32" s="723" t="n">
        <v>1</v>
      </c>
      <c r="G32" s="723" t="n">
        <v>73</v>
      </c>
      <c r="H32" s="723" t="n">
        <v>7</v>
      </c>
      <c r="I32" s="723" t="n">
        <v>14</v>
      </c>
      <c r="J32" s="723" t="n">
        <v>0</v>
      </c>
      <c r="K32" s="723" t="n">
        <v>5</v>
      </c>
      <c r="L32" s="723" t="n">
        <v>1</v>
      </c>
      <c r="M32" s="723" t="n">
        <v>0</v>
      </c>
      <c r="N32" s="723" t="n">
        <v>4</v>
      </c>
      <c r="O32" s="723" t="n">
        <v>2</v>
      </c>
    </row>
    <row r="33" s="614" customFormat="true" ht="18" hidden="false" customHeight="true" outlineLevel="0" collapsed="false">
      <c r="C33" s="615" t="s">
        <v>1676</v>
      </c>
      <c r="D33" s="730" t="n">
        <v>206</v>
      </c>
      <c r="E33" s="730" t="n">
        <v>60</v>
      </c>
      <c r="F33" s="730" t="n">
        <v>3</v>
      </c>
      <c r="G33" s="730" t="n">
        <v>103</v>
      </c>
      <c r="H33" s="730" t="n">
        <v>18</v>
      </c>
      <c r="I33" s="730" t="n">
        <v>27</v>
      </c>
      <c r="J33" s="730" t="n">
        <v>1</v>
      </c>
      <c r="K33" s="730" t="n">
        <v>7</v>
      </c>
      <c r="L33" s="730" t="n">
        <v>1</v>
      </c>
      <c r="M33" s="730" t="n">
        <v>0</v>
      </c>
      <c r="N33" s="730" t="n">
        <v>5</v>
      </c>
      <c r="O33" s="730" t="n">
        <v>4</v>
      </c>
    </row>
    <row r="34" customFormat="false" ht="27" hidden="false" customHeight="false" outlineLevel="0" collapsed="false">
      <c r="B34" s="621" t="s">
        <v>1678</v>
      </c>
      <c r="C34" s="90" t="s">
        <v>1674</v>
      </c>
      <c r="D34" s="723" t="n">
        <v>39</v>
      </c>
      <c r="E34" s="723" t="n">
        <v>14</v>
      </c>
      <c r="F34" s="723" t="n">
        <v>2</v>
      </c>
      <c r="G34" s="723" t="n">
        <v>0</v>
      </c>
      <c r="H34" s="723" t="n">
        <v>0</v>
      </c>
      <c r="I34" s="723" t="n">
        <v>19</v>
      </c>
      <c r="J34" s="723" t="n">
        <v>0</v>
      </c>
      <c r="K34" s="723" t="n">
        <v>4</v>
      </c>
      <c r="L34" s="723" t="n">
        <v>2</v>
      </c>
      <c r="M34" s="723" t="n">
        <v>0</v>
      </c>
      <c r="N34" s="723" t="n">
        <v>0</v>
      </c>
      <c r="O34" s="723" t="n">
        <v>2</v>
      </c>
    </row>
    <row r="35" customFormat="false" ht="9" hidden="false" customHeight="false" outlineLevel="0" collapsed="false">
      <c r="C35" s="90" t="s">
        <v>1675</v>
      </c>
      <c r="D35" s="723" t="n">
        <v>205</v>
      </c>
      <c r="E35" s="723" t="n">
        <v>170</v>
      </c>
      <c r="F35" s="723" t="n">
        <v>12</v>
      </c>
      <c r="G35" s="723" t="n">
        <v>12</v>
      </c>
      <c r="H35" s="723" t="n">
        <v>0</v>
      </c>
      <c r="I35" s="723" t="n">
        <v>2</v>
      </c>
      <c r="J35" s="723" t="n">
        <v>0</v>
      </c>
      <c r="K35" s="723" t="n">
        <v>17</v>
      </c>
      <c r="L35" s="723" t="n">
        <v>0</v>
      </c>
      <c r="M35" s="723" t="n">
        <v>0</v>
      </c>
      <c r="N35" s="723" t="n">
        <v>0</v>
      </c>
      <c r="O35" s="723" t="n">
        <v>4</v>
      </c>
    </row>
    <row r="36" s="614" customFormat="true" ht="18" hidden="false" customHeight="true" outlineLevel="0" collapsed="false">
      <c r="C36" s="615" t="s">
        <v>1676</v>
      </c>
      <c r="D36" s="730" t="n">
        <v>244</v>
      </c>
      <c r="E36" s="730" t="n">
        <v>184</v>
      </c>
      <c r="F36" s="730" t="n">
        <v>14</v>
      </c>
      <c r="G36" s="730" t="n">
        <v>12</v>
      </c>
      <c r="H36" s="730" t="n">
        <v>0</v>
      </c>
      <c r="I36" s="730" t="n">
        <v>21</v>
      </c>
      <c r="J36" s="730" t="n">
        <v>0</v>
      </c>
      <c r="K36" s="730" t="n">
        <v>21</v>
      </c>
      <c r="L36" s="730" t="n">
        <v>2</v>
      </c>
      <c r="M36" s="730" t="n">
        <v>0</v>
      </c>
      <c r="N36" s="730" t="n">
        <v>0</v>
      </c>
      <c r="O36" s="730" t="n">
        <v>6</v>
      </c>
    </row>
    <row r="37" customFormat="false" ht="18" hidden="false" customHeight="false" outlineLevel="0" collapsed="false">
      <c r="B37" s="621" t="s">
        <v>1679</v>
      </c>
      <c r="C37" s="90" t="s">
        <v>1674</v>
      </c>
      <c r="D37" s="723" t="n">
        <v>11</v>
      </c>
      <c r="E37" s="723" t="n">
        <v>3</v>
      </c>
      <c r="F37" s="723" t="n">
        <v>1</v>
      </c>
      <c r="G37" s="723" t="n">
        <v>2</v>
      </c>
      <c r="H37" s="723" t="n">
        <v>0</v>
      </c>
      <c r="I37" s="723" t="n">
        <v>1</v>
      </c>
      <c r="J37" s="723" t="n">
        <v>1</v>
      </c>
      <c r="K37" s="723" t="n">
        <v>5</v>
      </c>
      <c r="L37" s="723" t="n">
        <v>0</v>
      </c>
      <c r="M37" s="723" t="n">
        <v>0</v>
      </c>
      <c r="N37" s="723" t="n">
        <v>0</v>
      </c>
      <c r="O37" s="723" t="n">
        <v>0</v>
      </c>
    </row>
    <row r="38" customFormat="false" ht="9" hidden="false" customHeight="false" outlineLevel="0" collapsed="false">
      <c r="C38" s="90" t="s">
        <v>1675</v>
      </c>
      <c r="D38" s="723" t="n">
        <v>82</v>
      </c>
      <c r="E38" s="723" t="n">
        <v>64</v>
      </c>
      <c r="F38" s="723" t="n">
        <v>3</v>
      </c>
      <c r="G38" s="723" t="n">
        <v>9</v>
      </c>
      <c r="H38" s="723" t="n">
        <v>0</v>
      </c>
      <c r="I38" s="723" t="n">
        <v>1</v>
      </c>
      <c r="J38" s="723" t="n">
        <v>0</v>
      </c>
      <c r="K38" s="723" t="n">
        <v>8</v>
      </c>
      <c r="L38" s="723" t="n">
        <v>0</v>
      </c>
      <c r="M38" s="723" t="n">
        <v>0</v>
      </c>
      <c r="N38" s="723" t="n">
        <v>0</v>
      </c>
      <c r="O38" s="723" t="n">
        <v>0</v>
      </c>
    </row>
    <row r="39" s="614" customFormat="true" ht="18" hidden="false" customHeight="true" outlineLevel="0" collapsed="false">
      <c r="C39" s="615" t="s">
        <v>1676</v>
      </c>
      <c r="D39" s="730" t="n">
        <v>93</v>
      </c>
      <c r="E39" s="730" t="n">
        <v>67</v>
      </c>
      <c r="F39" s="730" t="n">
        <v>4</v>
      </c>
      <c r="G39" s="730" t="n">
        <v>11</v>
      </c>
      <c r="H39" s="730" t="n">
        <v>0</v>
      </c>
      <c r="I39" s="730" t="n">
        <v>2</v>
      </c>
      <c r="J39" s="730" t="n">
        <v>1</v>
      </c>
      <c r="K39" s="730" t="n">
        <v>13</v>
      </c>
      <c r="L39" s="730" t="n">
        <v>0</v>
      </c>
      <c r="M39" s="730" t="n">
        <v>0</v>
      </c>
      <c r="N39" s="730" t="n">
        <v>0</v>
      </c>
      <c r="O39" s="730" t="n">
        <v>0</v>
      </c>
    </row>
    <row r="40" customFormat="false" ht="27" hidden="false" customHeight="false" outlineLevel="0" collapsed="false">
      <c r="B40" s="621" t="s">
        <v>1680</v>
      </c>
      <c r="C40" s="90" t="s">
        <v>1674</v>
      </c>
      <c r="D40" s="723" t="n">
        <v>55</v>
      </c>
      <c r="E40" s="723" t="n">
        <v>21</v>
      </c>
      <c r="F40" s="723" t="n">
        <v>1</v>
      </c>
      <c r="G40" s="723" t="n">
        <v>13</v>
      </c>
      <c r="H40" s="723" t="n">
        <v>0</v>
      </c>
      <c r="I40" s="723" t="n">
        <v>13</v>
      </c>
      <c r="J40" s="723" t="n">
        <v>1</v>
      </c>
      <c r="K40" s="723" t="n">
        <v>6</v>
      </c>
      <c r="L40" s="723" t="n">
        <v>1</v>
      </c>
      <c r="M40" s="723" t="n">
        <v>0</v>
      </c>
      <c r="N40" s="723" t="n">
        <v>2</v>
      </c>
      <c r="O40" s="723" t="n">
        <v>0</v>
      </c>
    </row>
    <row r="41" customFormat="false" ht="9" hidden="false" customHeight="false" outlineLevel="0" collapsed="false">
      <c r="C41" s="90" t="s">
        <v>1675</v>
      </c>
      <c r="D41" s="723" t="n">
        <v>434</v>
      </c>
      <c r="E41" s="723" t="n">
        <v>379</v>
      </c>
      <c r="F41" s="723" t="n">
        <v>4</v>
      </c>
      <c r="G41" s="723" t="n">
        <v>23</v>
      </c>
      <c r="H41" s="723" t="n">
        <v>0</v>
      </c>
      <c r="I41" s="723" t="n">
        <v>4</v>
      </c>
      <c r="J41" s="723" t="n">
        <v>0</v>
      </c>
      <c r="K41" s="723" t="n">
        <v>26</v>
      </c>
      <c r="L41" s="723" t="n">
        <v>0</v>
      </c>
      <c r="M41" s="723" t="n">
        <v>0</v>
      </c>
      <c r="N41" s="723" t="n">
        <v>1</v>
      </c>
      <c r="O41" s="723" t="n">
        <v>1</v>
      </c>
    </row>
    <row r="42" s="614" customFormat="true" ht="18" hidden="false" customHeight="true" outlineLevel="0" collapsed="false">
      <c r="C42" s="615" t="s">
        <v>1676</v>
      </c>
      <c r="D42" s="730" t="n">
        <v>489</v>
      </c>
      <c r="E42" s="730" t="n">
        <v>400</v>
      </c>
      <c r="F42" s="730" t="n">
        <v>5</v>
      </c>
      <c r="G42" s="730" t="n">
        <v>36</v>
      </c>
      <c r="H42" s="730" t="n">
        <v>0</v>
      </c>
      <c r="I42" s="730" t="n">
        <v>17</v>
      </c>
      <c r="J42" s="730" t="n">
        <v>1</v>
      </c>
      <c r="K42" s="730" t="n">
        <v>32</v>
      </c>
      <c r="L42" s="730" t="n">
        <v>1</v>
      </c>
      <c r="M42" s="730" t="n">
        <v>0</v>
      </c>
      <c r="N42" s="730" t="n">
        <v>3</v>
      </c>
      <c r="O42" s="730" t="n">
        <v>1</v>
      </c>
    </row>
    <row r="43" customFormat="false" ht="9" hidden="false" customHeight="false" outlineLevel="0" collapsed="false">
      <c r="B43" s="40" t="s">
        <v>854</v>
      </c>
      <c r="C43" s="90" t="s">
        <v>1674</v>
      </c>
      <c r="D43" s="723" t="n">
        <v>19</v>
      </c>
      <c r="E43" s="723" t="n">
        <v>7</v>
      </c>
      <c r="F43" s="723" t="n">
        <v>1</v>
      </c>
      <c r="G43" s="723" t="n">
        <v>6</v>
      </c>
      <c r="H43" s="723" t="n">
        <v>0</v>
      </c>
      <c r="I43" s="723" t="n">
        <v>4</v>
      </c>
      <c r="J43" s="723" t="n">
        <v>0</v>
      </c>
      <c r="K43" s="723" t="n">
        <v>2</v>
      </c>
      <c r="L43" s="723" t="n">
        <v>1</v>
      </c>
      <c r="M43" s="723" t="n">
        <v>0</v>
      </c>
      <c r="N43" s="723" t="n">
        <v>0</v>
      </c>
      <c r="O43" s="723" t="n">
        <v>0</v>
      </c>
    </row>
    <row r="44" customFormat="false" ht="9" hidden="false" customHeight="false" outlineLevel="0" collapsed="false">
      <c r="C44" s="90" t="s">
        <v>1675</v>
      </c>
      <c r="D44" s="723" t="n">
        <v>248</v>
      </c>
      <c r="E44" s="723" t="n">
        <v>211</v>
      </c>
      <c r="F44" s="723" t="n">
        <v>4</v>
      </c>
      <c r="G44" s="723" t="n">
        <v>17</v>
      </c>
      <c r="H44" s="723" t="n">
        <v>0</v>
      </c>
      <c r="I44" s="723" t="n">
        <v>4</v>
      </c>
      <c r="J44" s="723" t="n">
        <v>0</v>
      </c>
      <c r="K44" s="723" t="n">
        <v>15</v>
      </c>
      <c r="L44" s="723" t="n">
        <v>0</v>
      </c>
      <c r="M44" s="723" t="n">
        <v>0</v>
      </c>
      <c r="N44" s="723" t="n">
        <v>0</v>
      </c>
      <c r="O44" s="723" t="n">
        <v>1</v>
      </c>
    </row>
    <row r="45" s="614" customFormat="true" ht="18" hidden="false" customHeight="true" outlineLevel="0" collapsed="false">
      <c r="C45" s="615" t="s">
        <v>1676</v>
      </c>
      <c r="D45" s="730" t="n">
        <v>267</v>
      </c>
      <c r="E45" s="730" t="n">
        <v>218</v>
      </c>
      <c r="F45" s="730" t="n">
        <v>5</v>
      </c>
      <c r="G45" s="730" t="n">
        <v>23</v>
      </c>
      <c r="H45" s="730" t="n">
        <v>0</v>
      </c>
      <c r="I45" s="730" t="n">
        <v>8</v>
      </c>
      <c r="J45" s="730" t="n">
        <v>0</v>
      </c>
      <c r="K45" s="730" t="n">
        <v>17</v>
      </c>
      <c r="L45" s="730" t="n">
        <v>1</v>
      </c>
      <c r="M45" s="730" t="n">
        <v>0</v>
      </c>
      <c r="N45" s="730" t="n">
        <v>0</v>
      </c>
      <c r="O45" s="730" t="n">
        <v>1</v>
      </c>
    </row>
    <row r="46" customFormat="false" ht="9" hidden="false" customHeight="false" outlineLevel="0" collapsed="false">
      <c r="B46" s="40" t="s">
        <v>855</v>
      </c>
      <c r="C46" s="90" t="s">
        <v>1674</v>
      </c>
      <c r="D46" s="723" t="n">
        <v>13</v>
      </c>
      <c r="E46" s="723" t="n">
        <v>6</v>
      </c>
      <c r="F46" s="723" t="n">
        <v>1</v>
      </c>
      <c r="G46" s="723" t="n">
        <v>4</v>
      </c>
      <c r="H46" s="723" t="n">
        <v>0</v>
      </c>
      <c r="I46" s="723" t="n">
        <v>2</v>
      </c>
      <c r="J46" s="723" t="n">
        <v>0</v>
      </c>
      <c r="K46" s="723" t="n">
        <v>0</v>
      </c>
      <c r="L46" s="723" t="n">
        <v>0</v>
      </c>
      <c r="M46" s="723" t="n">
        <v>0</v>
      </c>
      <c r="N46" s="723" t="n">
        <v>0</v>
      </c>
      <c r="O46" s="723" t="n">
        <v>1</v>
      </c>
    </row>
    <row r="47" customFormat="false" ht="9" hidden="false" customHeight="false" outlineLevel="0" collapsed="false">
      <c r="C47" s="90" t="s">
        <v>1675</v>
      </c>
      <c r="D47" s="723" t="n">
        <v>215</v>
      </c>
      <c r="E47" s="723" t="n">
        <v>178</v>
      </c>
      <c r="F47" s="723" t="n">
        <v>5</v>
      </c>
      <c r="G47" s="723" t="n">
        <v>25</v>
      </c>
      <c r="H47" s="723" t="n">
        <v>0</v>
      </c>
      <c r="I47" s="723" t="n">
        <v>1</v>
      </c>
      <c r="J47" s="723" t="n">
        <v>0</v>
      </c>
      <c r="K47" s="723" t="n">
        <v>10</v>
      </c>
      <c r="L47" s="723" t="n">
        <v>1</v>
      </c>
      <c r="M47" s="723" t="n">
        <v>0</v>
      </c>
      <c r="N47" s="723" t="n">
        <v>1</v>
      </c>
      <c r="O47" s="723" t="n">
        <v>0</v>
      </c>
    </row>
    <row r="48" s="614" customFormat="true" ht="18" hidden="false" customHeight="true" outlineLevel="0" collapsed="false">
      <c r="C48" s="615" t="s">
        <v>1676</v>
      </c>
      <c r="D48" s="730" t="n">
        <v>228</v>
      </c>
      <c r="E48" s="730" t="n">
        <v>184</v>
      </c>
      <c r="F48" s="730" t="n">
        <v>6</v>
      </c>
      <c r="G48" s="730" t="n">
        <v>29</v>
      </c>
      <c r="H48" s="730" t="n">
        <v>0</v>
      </c>
      <c r="I48" s="730" t="n">
        <v>3</v>
      </c>
      <c r="J48" s="730" t="n">
        <v>0</v>
      </c>
      <c r="K48" s="730" t="n">
        <v>10</v>
      </c>
      <c r="L48" s="730" t="n">
        <v>1</v>
      </c>
      <c r="M48" s="730" t="n">
        <v>0</v>
      </c>
      <c r="N48" s="730" t="n">
        <v>1</v>
      </c>
      <c r="O48" s="730" t="n">
        <v>1</v>
      </c>
    </row>
    <row r="49" customFormat="false" ht="9" hidden="false" customHeight="false" outlineLevel="0" collapsed="false">
      <c r="B49" s="40" t="s">
        <v>856</v>
      </c>
      <c r="C49" s="90" t="s">
        <v>1674</v>
      </c>
      <c r="D49" s="723" t="n">
        <v>8</v>
      </c>
      <c r="E49" s="723" t="n">
        <v>2</v>
      </c>
      <c r="F49" s="723" t="n">
        <v>1</v>
      </c>
      <c r="G49" s="723" t="n">
        <v>3</v>
      </c>
      <c r="H49" s="723" t="n">
        <v>0</v>
      </c>
      <c r="I49" s="723" t="n">
        <v>3</v>
      </c>
      <c r="J49" s="723" t="n">
        <v>0</v>
      </c>
      <c r="K49" s="723" t="n">
        <v>0</v>
      </c>
      <c r="L49" s="723" t="n">
        <v>0</v>
      </c>
      <c r="M49" s="723" t="n">
        <v>0</v>
      </c>
      <c r="N49" s="723" t="n">
        <v>0</v>
      </c>
      <c r="O49" s="723" t="n">
        <v>0</v>
      </c>
    </row>
    <row r="50" customFormat="false" ht="9" hidden="false" customHeight="false" outlineLevel="0" collapsed="false">
      <c r="C50" s="90" t="s">
        <v>1675</v>
      </c>
      <c r="D50" s="723" t="n">
        <v>57</v>
      </c>
      <c r="E50" s="723" t="n">
        <v>49</v>
      </c>
      <c r="F50" s="723" t="n">
        <v>1</v>
      </c>
      <c r="G50" s="723" t="n">
        <v>8</v>
      </c>
      <c r="H50" s="723" t="n">
        <v>0</v>
      </c>
      <c r="I50" s="723" t="n">
        <v>0</v>
      </c>
      <c r="J50" s="723" t="n">
        <v>0</v>
      </c>
      <c r="K50" s="723" t="n">
        <v>0</v>
      </c>
      <c r="L50" s="723" t="n">
        <v>0</v>
      </c>
      <c r="M50" s="723" t="n">
        <v>0</v>
      </c>
      <c r="N50" s="723" t="n">
        <v>0</v>
      </c>
      <c r="O50" s="723" t="n">
        <v>0</v>
      </c>
    </row>
    <row r="51" s="614" customFormat="true" ht="18" hidden="false" customHeight="true" outlineLevel="0" collapsed="false">
      <c r="C51" s="615" t="s">
        <v>1676</v>
      </c>
      <c r="D51" s="730" t="n">
        <v>65</v>
      </c>
      <c r="E51" s="730" t="n">
        <v>51</v>
      </c>
      <c r="F51" s="730" t="n">
        <v>2</v>
      </c>
      <c r="G51" s="730" t="n">
        <v>11</v>
      </c>
      <c r="H51" s="730" t="n">
        <v>0</v>
      </c>
      <c r="I51" s="730" t="n">
        <v>3</v>
      </c>
      <c r="J51" s="730" t="n">
        <v>0</v>
      </c>
      <c r="K51" s="730" t="n">
        <v>0</v>
      </c>
      <c r="L51" s="730" t="n">
        <v>0</v>
      </c>
      <c r="M51" s="730" t="n">
        <v>0</v>
      </c>
      <c r="N51" s="730" t="n">
        <v>0</v>
      </c>
      <c r="O51" s="730" t="n">
        <v>0</v>
      </c>
    </row>
    <row r="52" customFormat="false" ht="27" hidden="false" customHeight="false" outlineLevel="0" collapsed="false">
      <c r="B52" s="621" t="s">
        <v>2082</v>
      </c>
      <c r="C52" s="90" t="s">
        <v>1674</v>
      </c>
      <c r="D52" s="723" t="n">
        <v>21</v>
      </c>
      <c r="E52" s="723" t="n">
        <v>10</v>
      </c>
      <c r="F52" s="723" t="n">
        <v>3</v>
      </c>
      <c r="G52" s="723" t="n">
        <v>3</v>
      </c>
      <c r="H52" s="723" t="n">
        <v>0</v>
      </c>
      <c r="I52" s="723" t="n">
        <v>6</v>
      </c>
      <c r="J52" s="723" t="n">
        <v>0</v>
      </c>
      <c r="K52" s="723" t="n">
        <v>2</v>
      </c>
      <c r="L52" s="723" t="n">
        <v>0</v>
      </c>
      <c r="M52" s="723" t="n">
        <v>0</v>
      </c>
      <c r="N52" s="723" t="n">
        <v>0</v>
      </c>
      <c r="O52" s="723" t="n">
        <v>0</v>
      </c>
    </row>
    <row r="53" customFormat="false" ht="9" hidden="false" customHeight="false" outlineLevel="0" collapsed="false">
      <c r="C53" s="90" t="s">
        <v>1675</v>
      </c>
      <c r="D53" s="723" t="n">
        <v>188</v>
      </c>
      <c r="E53" s="723" t="n">
        <v>163</v>
      </c>
      <c r="F53" s="723" t="n">
        <v>5</v>
      </c>
      <c r="G53" s="723" t="n">
        <v>16</v>
      </c>
      <c r="H53" s="723" t="n">
        <v>0</v>
      </c>
      <c r="I53" s="723" t="n">
        <v>1</v>
      </c>
      <c r="J53" s="723" t="n">
        <v>0</v>
      </c>
      <c r="K53" s="723" t="n">
        <v>6</v>
      </c>
      <c r="L53" s="723" t="n">
        <v>2</v>
      </c>
      <c r="M53" s="723" t="n">
        <v>0</v>
      </c>
      <c r="N53" s="723" t="n">
        <v>0</v>
      </c>
      <c r="O53" s="723" t="n">
        <v>2</v>
      </c>
    </row>
    <row r="54" s="614" customFormat="true" ht="18" hidden="false" customHeight="true" outlineLevel="0" collapsed="false">
      <c r="C54" s="615" t="s">
        <v>1676</v>
      </c>
      <c r="D54" s="730" t="n">
        <v>209</v>
      </c>
      <c r="E54" s="730" t="n">
        <v>173</v>
      </c>
      <c r="F54" s="730" t="n">
        <v>8</v>
      </c>
      <c r="G54" s="730" t="n">
        <v>19</v>
      </c>
      <c r="H54" s="730" t="n">
        <v>0</v>
      </c>
      <c r="I54" s="730" t="n">
        <v>7</v>
      </c>
      <c r="J54" s="730" t="n">
        <v>0</v>
      </c>
      <c r="K54" s="730" t="n">
        <v>8</v>
      </c>
      <c r="L54" s="730" t="n">
        <v>2</v>
      </c>
      <c r="M54" s="730" t="n">
        <v>0</v>
      </c>
      <c r="N54" s="730" t="n">
        <v>0</v>
      </c>
      <c r="O54" s="730" t="n">
        <v>2</v>
      </c>
    </row>
    <row r="55" customFormat="false" ht="9" hidden="false" customHeight="false" outlineLevel="0" collapsed="false">
      <c r="B55" s="40" t="s">
        <v>859</v>
      </c>
      <c r="C55" s="90" t="s">
        <v>1674</v>
      </c>
      <c r="D55" s="723" t="n">
        <v>11</v>
      </c>
      <c r="E55" s="723" t="n">
        <v>9</v>
      </c>
      <c r="F55" s="723" t="n">
        <v>0</v>
      </c>
      <c r="G55" s="723" t="n">
        <v>0</v>
      </c>
      <c r="H55" s="723" t="n">
        <v>0</v>
      </c>
      <c r="I55" s="723" t="n">
        <v>1</v>
      </c>
      <c r="J55" s="723" t="n">
        <v>0</v>
      </c>
      <c r="K55" s="723" t="n">
        <v>1</v>
      </c>
      <c r="L55" s="723" t="n">
        <v>0</v>
      </c>
      <c r="M55" s="723" t="n">
        <v>0</v>
      </c>
      <c r="N55" s="723" t="n">
        <v>0</v>
      </c>
      <c r="O55" s="723" t="n">
        <v>0</v>
      </c>
    </row>
    <row r="56" customFormat="false" ht="9" hidden="false" customHeight="false" outlineLevel="0" collapsed="false">
      <c r="C56" s="90" t="s">
        <v>1675</v>
      </c>
      <c r="D56" s="723" t="n">
        <v>74</v>
      </c>
      <c r="E56" s="723" t="n">
        <v>63</v>
      </c>
      <c r="F56" s="723" t="n">
        <v>0</v>
      </c>
      <c r="G56" s="723" t="n">
        <v>7</v>
      </c>
      <c r="H56" s="723" t="n">
        <v>1</v>
      </c>
      <c r="I56" s="723" t="n">
        <v>2</v>
      </c>
      <c r="J56" s="723" t="n">
        <v>0</v>
      </c>
      <c r="K56" s="723" t="n">
        <v>2</v>
      </c>
      <c r="L56" s="723" t="n">
        <v>1</v>
      </c>
      <c r="M56" s="723" t="n">
        <v>0</v>
      </c>
      <c r="N56" s="723" t="n">
        <v>0</v>
      </c>
      <c r="O56" s="723" t="n">
        <v>0</v>
      </c>
    </row>
    <row r="57" s="614" customFormat="true" ht="18" hidden="false" customHeight="true" outlineLevel="0" collapsed="false">
      <c r="C57" s="615" t="s">
        <v>1676</v>
      </c>
      <c r="D57" s="730" t="n">
        <v>85</v>
      </c>
      <c r="E57" s="730" t="n">
        <v>72</v>
      </c>
      <c r="F57" s="730" t="n">
        <v>0</v>
      </c>
      <c r="G57" s="730" t="n">
        <v>7</v>
      </c>
      <c r="H57" s="730" t="n">
        <v>1</v>
      </c>
      <c r="I57" s="730" t="n">
        <v>3</v>
      </c>
      <c r="J57" s="730" t="n">
        <v>0</v>
      </c>
      <c r="K57" s="730" t="n">
        <v>3</v>
      </c>
      <c r="L57" s="730" t="n">
        <v>1</v>
      </c>
      <c r="M57" s="730" t="n">
        <v>0</v>
      </c>
      <c r="N57" s="730" t="n">
        <v>0</v>
      </c>
      <c r="O57" s="730" t="n">
        <v>0</v>
      </c>
    </row>
    <row r="58" customFormat="false" ht="9" hidden="false" customHeight="false" outlineLevel="0" collapsed="false">
      <c r="B58" s="40" t="s">
        <v>860</v>
      </c>
      <c r="C58" s="90" t="s">
        <v>1674</v>
      </c>
      <c r="D58" s="723" t="n">
        <v>204</v>
      </c>
      <c r="E58" s="723" t="n">
        <v>43</v>
      </c>
      <c r="F58" s="723" t="n">
        <v>8</v>
      </c>
      <c r="G58" s="723" t="n">
        <v>8</v>
      </c>
      <c r="H58" s="723" t="n">
        <v>0</v>
      </c>
      <c r="I58" s="723" t="n">
        <v>106</v>
      </c>
      <c r="J58" s="723" t="n">
        <v>7</v>
      </c>
      <c r="K58" s="723" t="n">
        <v>28</v>
      </c>
      <c r="L58" s="723" t="n">
        <v>1</v>
      </c>
      <c r="M58" s="723" t="n">
        <v>0</v>
      </c>
      <c r="N58" s="723" t="n">
        <v>18</v>
      </c>
      <c r="O58" s="723" t="n">
        <v>1</v>
      </c>
    </row>
    <row r="59" customFormat="false" ht="9" hidden="false" customHeight="false" outlineLevel="0" collapsed="false">
      <c r="C59" s="90" t="s">
        <v>1675</v>
      </c>
      <c r="D59" s="723" t="n">
        <v>630</v>
      </c>
      <c r="E59" s="723" t="n">
        <v>468</v>
      </c>
      <c r="F59" s="723" t="n">
        <v>10</v>
      </c>
      <c r="G59" s="723" t="n">
        <v>33</v>
      </c>
      <c r="H59" s="723" t="n">
        <v>0</v>
      </c>
      <c r="I59" s="723" t="n">
        <v>79</v>
      </c>
      <c r="J59" s="723" t="n">
        <v>1</v>
      </c>
      <c r="K59" s="723" t="n">
        <v>42</v>
      </c>
      <c r="L59" s="723" t="n">
        <v>0</v>
      </c>
      <c r="M59" s="723" t="n">
        <v>1</v>
      </c>
      <c r="N59" s="723" t="n">
        <v>4</v>
      </c>
      <c r="O59" s="723" t="n">
        <v>3</v>
      </c>
    </row>
    <row r="60" s="614" customFormat="true" ht="18" hidden="false" customHeight="true" outlineLevel="0" collapsed="false">
      <c r="C60" s="615" t="s">
        <v>1676</v>
      </c>
      <c r="D60" s="730" t="n">
        <v>834</v>
      </c>
      <c r="E60" s="730" t="n">
        <v>511</v>
      </c>
      <c r="F60" s="730" t="n">
        <v>18</v>
      </c>
      <c r="G60" s="730" t="n">
        <v>41</v>
      </c>
      <c r="H60" s="730" t="n">
        <v>0</v>
      </c>
      <c r="I60" s="730" t="n">
        <v>185</v>
      </c>
      <c r="J60" s="730" t="n">
        <v>8</v>
      </c>
      <c r="K60" s="730" t="n">
        <v>70</v>
      </c>
      <c r="L60" s="730" t="n">
        <v>1</v>
      </c>
      <c r="M60" s="730" t="n">
        <v>1</v>
      </c>
      <c r="N60" s="730" t="n">
        <v>22</v>
      </c>
      <c r="O60" s="730" t="n">
        <v>4</v>
      </c>
    </row>
    <row r="61" s="614" customFormat="true" ht="9" hidden="false" customHeight="false" outlineLevel="0" collapsed="false">
      <c r="C61" s="61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</row>
    <row r="62" customFormat="false" ht="10.5" hidden="false" customHeight="true" outlineLevel="0" collapsed="false">
      <c r="A62" s="102" t="s">
        <v>53</v>
      </c>
      <c r="B62" s="102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9" hidden="false" customHeight="false" outlineLevel="0" collapsed="false">
      <c r="B63" s="40" t="s">
        <v>861</v>
      </c>
      <c r="C63" s="90" t="s">
        <v>1674</v>
      </c>
      <c r="D63" s="723" t="n">
        <v>68</v>
      </c>
      <c r="E63" s="723" t="n">
        <v>27</v>
      </c>
      <c r="F63" s="723" t="n">
        <v>2</v>
      </c>
      <c r="G63" s="723" t="n">
        <v>4</v>
      </c>
      <c r="H63" s="723" t="n">
        <v>0</v>
      </c>
      <c r="I63" s="723" t="n">
        <v>26</v>
      </c>
      <c r="J63" s="723" t="n">
        <v>0</v>
      </c>
      <c r="K63" s="723" t="n">
        <v>4</v>
      </c>
      <c r="L63" s="723" t="n">
        <v>0</v>
      </c>
      <c r="M63" s="723" t="n">
        <v>0</v>
      </c>
      <c r="N63" s="723" t="n">
        <v>2</v>
      </c>
      <c r="O63" s="723" t="n">
        <v>5</v>
      </c>
    </row>
    <row r="64" customFormat="false" ht="9" hidden="false" customHeight="false" outlineLevel="0" collapsed="false">
      <c r="C64" s="90" t="s">
        <v>1675</v>
      </c>
      <c r="D64" s="723" t="n">
        <v>606</v>
      </c>
      <c r="E64" s="723" t="n">
        <v>497</v>
      </c>
      <c r="F64" s="723" t="n">
        <v>15</v>
      </c>
      <c r="G64" s="723" t="n">
        <v>21</v>
      </c>
      <c r="H64" s="723" t="n">
        <v>0</v>
      </c>
      <c r="I64" s="723" t="n">
        <v>8</v>
      </c>
      <c r="J64" s="723" t="n">
        <v>0</v>
      </c>
      <c r="K64" s="723" t="n">
        <v>72</v>
      </c>
      <c r="L64" s="723" t="n">
        <v>1</v>
      </c>
      <c r="M64" s="723" t="n">
        <v>0</v>
      </c>
      <c r="N64" s="723" t="n">
        <v>4</v>
      </c>
      <c r="O64" s="723" t="n">
        <v>4</v>
      </c>
    </row>
    <row r="65" s="614" customFormat="true" ht="18" hidden="false" customHeight="true" outlineLevel="0" collapsed="false">
      <c r="C65" s="615" t="s">
        <v>1676</v>
      </c>
      <c r="D65" s="730" t="n">
        <v>674</v>
      </c>
      <c r="E65" s="730" t="n">
        <v>524</v>
      </c>
      <c r="F65" s="730" t="n">
        <v>17</v>
      </c>
      <c r="G65" s="730" t="n">
        <v>25</v>
      </c>
      <c r="H65" s="730" t="n">
        <v>0</v>
      </c>
      <c r="I65" s="730" t="n">
        <v>34</v>
      </c>
      <c r="J65" s="730" t="n">
        <v>0</v>
      </c>
      <c r="K65" s="730" t="n">
        <v>76</v>
      </c>
      <c r="L65" s="730" t="n">
        <v>1</v>
      </c>
      <c r="M65" s="730" t="n">
        <v>0</v>
      </c>
      <c r="N65" s="730" t="n">
        <v>6</v>
      </c>
      <c r="O65" s="730" t="n">
        <v>9</v>
      </c>
    </row>
    <row r="66" customFormat="false" ht="9" hidden="false" customHeight="false" outlineLevel="0" collapsed="false">
      <c r="B66" s="40" t="s">
        <v>862</v>
      </c>
      <c r="C66" s="90" t="s">
        <v>1674</v>
      </c>
      <c r="D66" s="723" t="n">
        <v>12</v>
      </c>
      <c r="E66" s="723" t="n">
        <v>7</v>
      </c>
      <c r="F66" s="723" t="n">
        <v>3</v>
      </c>
      <c r="G66" s="723" t="n">
        <v>1</v>
      </c>
      <c r="H66" s="723" t="n">
        <v>0</v>
      </c>
      <c r="I66" s="723" t="n">
        <v>3</v>
      </c>
      <c r="J66" s="723" t="n">
        <v>0</v>
      </c>
      <c r="K66" s="723" t="n">
        <v>1</v>
      </c>
      <c r="L66" s="723" t="n">
        <v>0</v>
      </c>
      <c r="M66" s="723" t="n">
        <v>0</v>
      </c>
      <c r="N66" s="723" t="n">
        <v>0</v>
      </c>
      <c r="O66" s="723" t="n">
        <v>0</v>
      </c>
    </row>
    <row r="67" customFormat="false" ht="9" hidden="false" customHeight="false" outlineLevel="0" collapsed="false">
      <c r="C67" s="90" t="s">
        <v>1675</v>
      </c>
      <c r="D67" s="723" t="n">
        <v>77</v>
      </c>
      <c r="E67" s="723" t="n">
        <v>65</v>
      </c>
      <c r="F67" s="723" t="n">
        <v>2</v>
      </c>
      <c r="G67" s="723" t="n">
        <v>7</v>
      </c>
      <c r="H67" s="723" t="n">
        <v>0</v>
      </c>
      <c r="I67" s="723" t="n">
        <v>1</v>
      </c>
      <c r="J67" s="723" t="n">
        <v>0</v>
      </c>
      <c r="K67" s="723" t="n">
        <v>3</v>
      </c>
      <c r="L67" s="723" t="n">
        <v>0</v>
      </c>
      <c r="M67" s="723" t="n">
        <v>0</v>
      </c>
      <c r="N67" s="723" t="n">
        <v>0</v>
      </c>
      <c r="O67" s="723" t="n">
        <v>1</v>
      </c>
    </row>
    <row r="68" s="614" customFormat="true" ht="18" hidden="false" customHeight="true" outlineLevel="0" collapsed="false">
      <c r="C68" s="615" t="s">
        <v>1676</v>
      </c>
      <c r="D68" s="730" t="n">
        <v>89</v>
      </c>
      <c r="E68" s="730" t="n">
        <v>72</v>
      </c>
      <c r="F68" s="730" t="n">
        <v>5</v>
      </c>
      <c r="G68" s="730" t="n">
        <v>8</v>
      </c>
      <c r="H68" s="730" t="n">
        <v>0</v>
      </c>
      <c r="I68" s="730" t="n">
        <v>4</v>
      </c>
      <c r="J68" s="730" t="n">
        <v>0</v>
      </c>
      <c r="K68" s="730" t="n">
        <v>4</v>
      </c>
      <c r="L68" s="730" t="n">
        <v>0</v>
      </c>
      <c r="M68" s="730" t="n">
        <v>0</v>
      </c>
      <c r="N68" s="730" t="n">
        <v>0</v>
      </c>
      <c r="O68" s="730" t="n">
        <v>1</v>
      </c>
    </row>
    <row r="69" s="614" customFormat="true" ht="9" hidden="false" customHeight="false" outlineLevel="0" collapsed="false">
      <c r="A69" s="40" t="s">
        <v>471</v>
      </c>
      <c r="B69" s="40"/>
      <c r="C69" s="615"/>
      <c r="D69" s="730"/>
      <c r="E69" s="730"/>
      <c r="F69" s="730"/>
      <c r="G69" s="730"/>
      <c r="H69" s="730"/>
      <c r="I69" s="730"/>
      <c r="J69" s="730"/>
      <c r="K69" s="730"/>
      <c r="L69" s="730"/>
      <c r="M69" s="730"/>
      <c r="N69" s="730"/>
      <c r="O69" s="730"/>
    </row>
    <row r="70" customFormat="false" ht="9" hidden="false" customHeight="false" outlineLevel="0" collapsed="false">
      <c r="A70" s="40" t="s">
        <v>621</v>
      </c>
      <c r="C70" s="90" t="s">
        <v>1674</v>
      </c>
      <c r="D70" s="723" t="n">
        <v>775</v>
      </c>
      <c r="E70" s="723" t="n">
        <v>255</v>
      </c>
      <c r="F70" s="723" t="n">
        <v>52</v>
      </c>
      <c r="G70" s="723" t="n">
        <v>103</v>
      </c>
      <c r="H70" s="723" t="n">
        <v>11</v>
      </c>
      <c r="I70" s="723" t="n">
        <v>274</v>
      </c>
      <c r="J70" s="723" t="n">
        <v>11</v>
      </c>
      <c r="K70" s="723" t="n">
        <v>100</v>
      </c>
      <c r="L70" s="723" t="n">
        <v>9</v>
      </c>
      <c r="M70" s="723" t="n">
        <v>0</v>
      </c>
      <c r="N70" s="723" t="n">
        <v>26</v>
      </c>
      <c r="O70" s="723" t="n">
        <v>17</v>
      </c>
    </row>
    <row r="71" customFormat="false" ht="9" hidden="false" customHeight="false" outlineLevel="0" collapsed="false">
      <c r="C71" s="90" t="s">
        <v>1675</v>
      </c>
      <c r="D71" s="723" t="n">
        <v>4479</v>
      </c>
      <c r="E71" s="723" t="n">
        <v>3581</v>
      </c>
      <c r="F71" s="723" t="n">
        <v>107</v>
      </c>
      <c r="G71" s="723" t="n">
        <v>360</v>
      </c>
      <c r="H71" s="723" t="n">
        <v>8</v>
      </c>
      <c r="I71" s="723" t="n">
        <v>179</v>
      </c>
      <c r="J71" s="723" t="n">
        <v>1</v>
      </c>
      <c r="K71" s="723" t="n">
        <v>314</v>
      </c>
      <c r="L71" s="723" t="n">
        <v>15</v>
      </c>
      <c r="M71" s="723" t="n">
        <v>1</v>
      </c>
      <c r="N71" s="723" t="n">
        <v>19</v>
      </c>
      <c r="O71" s="723" t="n">
        <v>25</v>
      </c>
    </row>
    <row r="72" s="614" customFormat="true" ht="18" hidden="false" customHeight="true" outlineLevel="0" collapsed="false">
      <c r="C72" s="615" t="s">
        <v>1676</v>
      </c>
      <c r="D72" s="730" t="n">
        <v>5254</v>
      </c>
      <c r="E72" s="730" t="n">
        <v>3836</v>
      </c>
      <c r="F72" s="730" t="n">
        <v>159</v>
      </c>
      <c r="G72" s="730" t="n">
        <v>463</v>
      </c>
      <c r="H72" s="730" t="n">
        <v>19</v>
      </c>
      <c r="I72" s="730" t="n">
        <v>453</v>
      </c>
      <c r="J72" s="730" t="n">
        <v>12</v>
      </c>
      <c r="K72" s="730" t="n">
        <v>414</v>
      </c>
      <c r="L72" s="730" t="n">
        <v>24</v>
      </c>
      <c r="M72" s="730" t="n">
        <v>1</v>
      </c>
      <c r="N72" s="730" t="n">
        <v>45</v>
      </c>
      <c r="O72" s="730" t="n">
        <v>42</v>
      </c>
    </row>
    <row r="73" s="58" customFormat="true" ht="18" hidden="false" customHeight="true" outlineLevel="0" collapsed="false">
      <c r="A73" s="58" t="s">
        <v>493</v>
      </c>
      <c r="C73" s="60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</row>
    <row r="74" customFormat="false" ht="9" hidden="false" customHeight="false" outlineLevel="0" collapsed="false">
      <c r="B74" s="40" t="s">
        <v>493</v>
      </c>
      <c r="C74" s="90" t="s">
        <v>1674</v>
      </c>
      <c r="D74" s="723" t="n">
        <v>208</v>
      </c>
      <c r="E74" s="723" t="n">
        <v>31</v>
      </c>
      <c r="F74" s="723" t="n">
        <v>10</v>
      </c>
      <c r="G74" s="723" t="n">
        <v>4</v>
      </c>
      <c r="H74" s="723" t="n">
        <v>0</v>
      </c>
      <c r="I74" s="723" t="n">
        <v>112</v>
      </c>
      <c r="J74" s="723" t="n">
        <v>1</v>
      </c>
      <c r="K74" s="723" t="n">
        <v>57</v>
      </c>
      <c r="L74" s="723" t="n">
        <v>1</v>
      </c>
      <c r="M74" s="723" t="n">
        <v>0</v>
      </c>
      <c r="N74" s="723" t="n">
        <v>3</v>
      </c>
      <c r="O74" s="723" t="n">
        <v>1</v>
      </c>
    </row>
    <row r="75" customFormat="false" ht="9" hidden="false" customHeight="false" outlineLevel="0" collapsed="false">
      <c r="C75" s="90" t="s">
        <v>1675</v>
      </c>
      <c r="D75" s="723" t="n">
        <v>323</v>
      </c>
      <c r="E75" s="723" t="n">
        <v>234</v>
      </c>
      <c r="F75" s="723" t="n">
        <v>11</v>
      </c>
      <c r="G75" s="723" t="n">
        <v>5</v>
      </c>
      <c r="H75" s="723" t="n">
        <v>0</v>
      </c>
      <c r="I75" s="723" t="n">
        <v>43</v>
      </c>
      <c r="J75" s="723" t="n">
        <v>1</v>
      </c>
      <c r="K75" s="723" t="n">
        <v>31</v>
      </c>
      <c r="L75" s="723" t="n">
        <v>0</v>
      </c>
      <c r="M75" s="723" t="n">
        <v>0</v>
      </c>
      <c r="N75" s="723" t="n">
        <v>7</v>
      </c>
      <c r="O75" s="723" t="n">
        <v>3</v>
      </c>
    </row>
    <row r="76" s="614" customFormat="true" ht="18" hidden="false" customHeight="true" outlineLevel="0" collapsed="false">
      <c r="C76" s="615" t="s">
        <v>1676</v>
      </c>
      <c r="D76" s="730" t="n">
        <v>531</v>
      </c>
      <c r="E76" s="730" t="n">
        <v>265</v>
      </c>
      <c r="F76" s="730" t="n">
        <v>21</v>
      </c>
      <c r="G76" s="730" t="n">
        <v>9</v>
      </c>
      <c r="H76" s="730" t="n">
        <v>0</v>
      </c>
      <c r="I76" s="730" t="n">
        <v>155</v>
      </c>
      <c r="J76" s="730" t="n">
        <v>2</v>
      </c>
      <c r="K76" s="730" t="n">
        <v>88</v>
      </c>
      <c r="L76" s="730" t="n">
        <v>1</v>
      </c>
      <c r="M76" s="730" t="n">
        <v>0</v>
      </c>
      <c r="N76" s="730" t="n">
        <v>10</v>
      </c>
      <c r="O76" s="730" t="n">
        <v>4</v>
      </c>
    </row>
    <row r="77" customFormat="false" ht="9" hidden="false" customHeight="false" outlineLevel="0" collapsed="false">
      <c r="A77" s="40" t="s">
        <v>1684</v>
      </c>
      <c r="C77" s="90" t="s">
        <v>1674</v>
      </c>
      <c r="D77" s="723" t="n">
        <v>208</v>
      </c>
      <c r="E77" s="723" t="n">
        <v>31</v>
      </c>
      <c r="F77" s="723" t="n">
        <v>10</v>
      </c>
      <c r="G77" s="723" t="n">
        <v>4</v>
      </c>
      <c r="H77" s="723" t="n">
        <v>0</v>
      </c>
      <c r="I77" s="723" t="n">
        <v>112</v>
      </c>
      <c r="J77" s="723" t="n">
        <v>1</v>
      </c>
      <c r="K77" s="723" t="n">
        <v>57</v>
      </c>
      <c r="L77" s="723" t="n">
        <v>1</v>
      </c>
      <c r="M77" s="723" t="n">
        <v>0</v>
      </c>
      <c r="N77" s="723" t="n">
        <v>3</v>
      </c>
      <c r="O77" s="723" t="n">
        <v>1</v>
      </c>
    </row>
    <row r="78" customFormat="false" ht="9" hidden="false" customHeight="false" outlineLevel="0" collapsed="false">
      <c r="C78" s="90" t="s">
        <v>1675</v>
      </c>
      <c r="D78" s="723" t="n">
        <v>323</v>
      </c>
      <c r="E78" s="723" t="n">
        <v>234</v>
      </c>
      <c r="F78" s="723" t="n">
        <v>11</v>
      </c>
      <c r="G78" s="723" t="n">
        <v>5</v>
      </c>
      <c r="H78" s="723" t="n">
        <v>0</v>
      </c>
      <c r="I78" s="723" t="n">
        <v>43</v>
      </c>
      <c r="J78" s="723" t="n">
        <v>1</v>
      </c>
      <c r="K78" s="723" t="n">
        <v>31</v>
      </c>
      <c r="L78" s="723" t="n">
        <v>0</v>
      </c>
      <c r="M78" s="723" t="n">
        <v>0</v>
      </c>
      <c r="N78" s="723" t="n">
        <v>7</v>
      </c>
      <c r="O78" s="723" t="n">
        <v>3</v>
      </c>
    </row>
    <row r="79" s="614" customFormat="true" ht="18" hidden="false" customHeight="true" outlineLevel="0" collapsed="false">
      <c r="C79" s="615" t="s">
        <v>1676</v>
      </c>
      <c r="D79" s="730" t="n">
        <v>531</v>
      </c>
      <c r="E79" s="730" t="n">
        <v>265</v>
      </c>
      <c r="F79" s="730" t="n">
        <v>21</v>
      </c>
      <c r="G79" s="730" t="n">
        <v>9</v>
      </c>
      <c r="H79" s="730" t="n">
        <v>0</v>
      </c>
      <c r="I79" s="730" t="n">
        <v>155</v>
      </c>
      <c r="J79" s="730" t="n">
        <v>2</v>
      </c>
      <c r="K79" s="730" t="n">
        <v>88</v>
      </c>
      <c r="L79" s="730" t="n">
        <v>1</v>
      </c>
      <c r="M79" s="730" t="n">
        <v>0</v>
      </c>
      <c r="N79" s="730" t="n">
        <v>10</v>
      </c>
      <c r="O79" s="730" t="n">
        <v>4</v>
      </c>
    </row>
    <row r="80" s="58" customFormat="true" ht="27" hidden="false" customHeight="true" outlineLevel="0" collapsed="false">
      <c r="A80" s="731" t="s">
        <v>2083</v>
      </c>
      <c r="B80" s="731"/>
      <c r="C80" s="60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</row>
    <row r="81" customFormat="false" ht="27" hidden="false" customHeight="false" outlineLevel="0" collapsed="false">
      <c r="B81" s="621" t="s">
        <v>2084</v>
      </c>
      <c r="C81" s="90" t="s">
        <v>1674</v>
      </c>
      <c r="D81" s="723" t="n">
        <v>134</v>
      </c>
      <c r="E81" s="723" t="n">
        <v>59</v>
      </c>
      <c r="F81" s="723" t="n">
        <v>11</v>
      </c>
      <c r="G81" s="723" t="n">
        <v>3</v>
      </c>
      <c r="H81" s="723" t="n">
        <v>0</v>
      </c>
      <c r="I81" s="723" t="n">
        <v>43</v>
      </c>
      <c r="J81" s="723" t="n">
        <v>3</v>
      </c>
      <c r="K81" s="723" t="n">
        <v>10</v>
      </c>
      <c r="L81" s="723" t="n">
        <v>0</v>
      </c>
      <c r="M81" s="723" t="n">
        <v>0</v>
      </c>
      <c r="N81" s="723" t="n">
        <v>9</v>
      </c>
      <c r="O81" s="723" t="n">
        <v>10</v>
      </c>
    </row>
    <row r="82" customFormat="false" ht="9" hidden="false" customHeight="false" outlineLevel="0" collapsed="false">
      <c r="C82" s="90" t="s">
        <v>1675</v>
      </c>
      <c r="D82" s="723" t="n">
        <v>336</v>
      </c>
      <c r="E82" s="723" t="n">
        <v>276</v>
      </c>
      <c r="F82" s="723" t="n">
        <v>7</v>
      </c>
      <c r="G82" s="723" t="n">
        <v>15</v>
      </c>
      <c r="H82" s="723" t="n">
        <v>0</v>
      </c>
      <c r="I82" s="723" t="n">
        <v>10</v>
      </c>
      <c r="J82" s="723" t="n">
        <v>0</v>
      </c>
      <c r="K82" s="723" t="n">
        <v>21</v>
      </c>
      <c r="L82" s="723" t="n">
        <v>1</v>
      </c>
      <c r="M82" s="723" t="n">
        <v>0</v>
      </c>
      <c r="N82" s="723" t="n">
        <v>4</v>
      </c>
      <c r="O82" s="723" t="n">
        <v>10</v>
      </c>
    </row>
    <row r="83" s="614" customFormat="true" ht="18" hidden="false" customHeight="true" outlineLevel="0" collapsed="false">
      <c r="C83" s="615" t="s">
        <v>1676</v>
      </c>
      <c r="D83" s="730" t="n">
        <v>470</v>
      </c>
      <c r="E83" s="730" t="n">
        <v>335</v>
      </c>
      <c r="F83" s="730" t="n">
        <v>18</v>
      </c>
      <c r="G83" s="730" t="n">
        <v>18</v>
      </c>
      <c r="H83" s="730" t="n">
        <v>0</v>
      </c>
      <c r="I83" s="730" t="n">
        <v>53</v>
      </c>
      <c r="J83" s="730" t="n">
        <v>3</v>
      </c>
      <c r="K83" s="730" t="n">
        <v>31</v>
      </c>
      <c r="L83" s="730" t="n">
        <v>1</v>
      </c>
      <c r="M83" s="730" t="n">
        <v>0</v>
      </c>
      <c r="N83" s="730" t="n">
        <v>13</v>
      </c>
      <c r="O83" s="730" t="n">
        <v>20</v>
      </c>
    </row>
    <row r="84" customFormat="false" ht="9" hidden="false" customHeight="false" outlineLevel="0" collapsed="false">
      <c r="B84" s="40" t="s">
        <v>865</v>
      </c>
      <c r="C84" s="90" t="s">
        <v>1674</v>
      </c>
      <c r="D84" s="723" t="n">
        <v>9</v>
      </c>
      <c r="E84" s="723" t="n">
        <v>2</v>
      </c>
      <c r="F84" s="723" t="n">
        <v>1</v>
      </c>
      <c r="G84" s="723" t="n">
        <v>0</v>
      </c>
      <c r="H84" s="723" t="n">
        <v>0</v>
      </c>
      <c r="I84" s="723" t="n">
        <v>4</v>
      </c>
      <c r="J84" s="723" t="n">
        <v>0</v>
      </c>
      <c r="K84" s="723" t="n">
        <v>3</v>
      </c>
      <c r="L84" s="723" t="n">
        <v>2</v>
      </c>
      <c r="M84" s="723" t="n">
        <v>0</v>
      </c>
      <c r="N84" s="723" t="n">
        <v>0</v>
      </c>
      <c r="O84" s="723" t="n">
        <v>0</v>
      </c>
    </row>
    <row r="85" customFormat="false" ht="9" hidden="false" customHeight="false" outlineLevel="0" collapsed="false">
      <c r="C85" s="90" t="s">
        <v>1675</v>
      </c>
      <c r="D85" s="723" t="n">
        <v>51</v>
      </c>
      <c r="E85" s="723" t="n">
        <v>41</v>
      </c>
      <c r="F85" s="723" t="n">
        <v>3</v>
      </c>
      <c r="G85" s="723" t="n">
        <v>3</v>
      </c>
      <c r="H85" s="723" t="n">
        <v>0</v>
      </c>
      <c r="I85" s="723" t="n">
        <v>1</v>
      </c>
      <c r="J85" s="723" t="n">
        <v>0</v>
      </c>
      <c r="K85" s="723" t="n">
        <v>6</v>
      </c>
      <c r="L85" s="723" t="n">
        <v>2</v>
      </c>
      <c r="M85" s="723" t="n">
        <v>0</v>
      </c>
      <c r="N85" s="723" t="n">
        <v>0</v>
      </c>
      <c r="O85" s="723" t="n">
        <v>0</v>
      </c>
    </row>
    <row r="86" s="614" customFormat="true" ht="18" hidden="false" customHeight="true" outlineLevel="0" collapsed="false">
      <c r="C86" s="615" t="s">
        <v>1676</v>
      </c>
      <c r="D86" s="730" t="n">
        <v>60</v>
      </c>
      <c r="E86" s="730" t="n">
        <v>43</v>
      </c>
      <c r="F86" s="730" t="n">
        <v>4</v>
      </c>
      <c r="G86" s="730" t="n">
        <v>3</v>
      </c>
      <c r="H86" s="730" t="n">
        <v>0</v>
      </c>
      <c r="I86" s="730" t="n">
        <v>5</v>
      </c>
      <c r="J86" s="730" t="n">
        <v>0</v>
      </c>
      <c r="K86" s="730" t="n">
        <v>9</v>
      </c>
      <c r="L86" s="730" t="n">
        <v>4</v>
      </c>
      <c r="M86" s="730" t="n">
        <v>0</v>
      </c>
      <c r="N86" s="730" t="n">
        <v>0</v>
      </c>
      <c r="O86" s="730" t="n">
        <v>0</v>
      </c>
    </row>
    <row r="87" customFormat="false" ht="9" hidden="false" customHeight="false" outlineLevel="0" collapsed="false">
      <c r="B87" s="40" t="s">
        <v>867</v>
      </c>
      <c r="C87" s="90" t="s">
        <v>1674</v>
      </c>
      <c r="D87" s="723" t="n">
        <v>29</v>
      </c>
      <c r="E87" s="723" t="n">
        <v>16</v>
      </c>
      <c r="F87" s="723" t="n">
        <v>6</v>
      </c>
      <c r="G87" s="723" t="n">
        <v>2</v>
      </c>
      <c r="H87" s="723" t="n">
        <v>0</v>
      </c>
      <c r="I87" s="723" t="n">
        <v>6</v>
      </c>
      <c r="J87" s="723" t="n">
        <v>0</v>
      </c>
      <c r="K87" s="723" t="n">
        <v>4</v>
      </c>
      <c r="L87" s="723" t="n">
        <v>3</v>
      </c>
      <c r="M87" s="723" t="n">
        <v>0</v>
      </c>
      <c r="N87" s="723" t="n">
        <v>0</v>
      </c>
      <c r="O87" s="723" t="n">
        <v>1</v>
      </c>
    </row>
    <row r="88" customFormat="false" ht="9" hidden="false" customHeight="false" outlineLevel="0" collapsed="false">
      <c r="C88" s="90" t="s">
        <v>1675</v>
      </c>
      <c r="D88" s="723" t="n">
        <v>245</v>
      </c>
      <c r="E88" s="723" t="n">
        <v>230</v>
      </c>
      <c r="F88" s="723" t="n">
        <v>3</v>
      </c>
      <c r="G88" s="723" t="n">
        <v>7</v>
      </c>
      <c r="H88" s="723" t="n">
        <v>0</v>
      </c>
      <c r="I88" s="723" t="n">
        <v>1</v>
      </c>
      <c r="J88" s="723" t="n">
        <v>0</v>
      </c>
      <c r="K88" s="723" t="n">
        <v>6</v>
      </c>
      <c r="L88" s="723" t="n">
        <v>2</v>
      </c>
      <c r="M88" s="723" t="n">
        <v>0</v>
      </c>
      <c r="N88" s="723" t="n">
        <v>1</v>
      </c>
      <c r="O88" s="723" t="n">
        <v>0</v>
      </c>
    </row>
    <row r="89" s="614" customFormat="true" ht="18" hidden="false" customHeight="true" outlineLevel="0" collapsed="false">
      <c r="C89" s="615" t="s">
        <v>1676</v>
      </c>
      <c r="D89" s="730" t="n">
        <v>274</v>
      </c>
      <c r="E89" s="730" t="n">
        <v>246</v>
      </c>
      <c r="F89" s="730" t="n">
        <v>9</v>
      </c>
      <c r="G89" s="730" t="n">
        <v>9</v>
      </c>
      <c r="H89" s="730" t="n">
        <v>0</v>
      </c>
      <c r="I89" s="730" t="n">
        <v>7</v>
      </c>
      <c r="J89" s="730" t="n">
        <v>0</v>
      </c>
      <c r="K89" s="730" t="n">
        <v>10</v>
      </c>
      <c r="L89" s="730" t="n">
        <v>5</v>
      </c>
      <c r="M89" s="730" t="n">
        <v>0</v>
      </c>
      <c r="N89" s="730" t="n">
        <v>1</v>
      </c>
      <c r="O89" s="730" t="n">
        <v>1</v>
      </c>
    </row>
    <row r="90" customFormat="false" ht="9" hidden="false" customHeight="false" outlineLevel="0" collapsed="false">
      <c r="B90" s="40" t="s">
        <v>868</v>
      </c>
      <c r="C90" s="90" t="s">
        <v>1674</v>
      </c>
      <c r="D90" s="723" t="n">
        <v>48</v>
      </c>
      <c r="E90" s="723" t="n">
        <v>26</v>
      </c>
      <c r="F90" s="723" t="n">
        <v>9</v>
      </c>
      <c r="G90" s="723" t="n">
        <v>3</v>
      </c>
      <c r="H90" s="723" t="n">
        <v>0</v>
      </c>
      <c r="I90" s="723" t="n">
        <v>9</v>
      </c>
      <c r="J90" s="723" t="n">
        <v>0</v>
      </c>
      <c r="K90" s="723" t="n">
        <v>7</v>
      </c>
      <c r="L90" s="723" t="n">
        <v>2</v>
      </c>
      <c r="M90" s="723" t="n">
        <v>0</v>
      </c>
      <c r="N90" s="723" t="n">
        <v>2</v>
      </c>
      <c r="O90" s="723" t="n">
        <v>1</v>
      </c>
    </row>
    <row r="91" customFormat="false" ht="9" hidden="false" customHeight="false" outlineLevel="0" collapsed="false">
      <c r="C91" s="90" t="s">
        <v>1675</v>
      </c>
      <c r="D91" s="723" t="n">
        <v>377</v>
      </c>
      <c r="E91" s="723" t="n">
        <v>331</v>
      </c>
      <c r="F91" s="723" t="n">
        <v>21</v>
      </c>
      <c r="G91" s="723" t="n">
        <v>7</v>
      </c>
      <c r="H91" s="723" t="n">
        <v>0</v>
      </c>
      <c r="I91" s="723" t="n">
        <v>2</v>
      </c>
      <c r="J91" s="723" t="n">
        <v>0</v>
      </c>
      <c r="K91" s="723" t="n">
        <v>36</v>
      </c>
      <c r="L91" s="723" t="n">
        <v>0</v>
      </c>
      <c r="M91" s="723" t="n">
        <v>0</v>
      </c>
      <c r="N91" s="723" t="n">
        <v>1</v>
      </c>
      <c r="O91" s="723" t="n">
        <v>0</v>
      </c>
    </row>
    <row r="92" s="614" customFormat="true" ht="18" hidden="false" customHeight="true" outlineLevel="0" collapsed="false">
      <c r="C92" s="615" t="s">
        <v>1676</v>
      </c>
      <c r="D92" s="730" t="n">
        <v>425</v>
      </c>
      <c r="E92" s="730" t="n">
        <v>357</v>
      </c>
      <c r="F92" s="730" t="n">
        <v>30</v>
      </c>
      <c r="G92" s="730" t="n">
        <v>10</v>
      </c>
      <c r="H92" s="730" t="n">
        <v>0</v>
      </c>
      <c r="I92" s="730" t="n">
        <v>11</v>
      </c>
      <c r="J92" s="730" t="n">
        <v>0</v>
      </c>
      <c r="K92" s="730" t="n">
        <v>43</v>
      </c>
      <c r="L92" s="730" t="n">
        <v>2</v>
      </c>
      <c r="M92" s="730" t="n">
        <v>0</v>
      </c>
      <c r="N92" s="730" t="n">
        <v>3</v>
      </c>
      <c r="O92" s="730" t="n">
        <v>1</v>
      </c>
    </row>
    <row r="93" customFormat="false" ht="9" hidden="false" customHeight="false" outlineLevel="0" collapsed="false">
      <c r="B93" s="40" t="s">
        <v>869</v>
      </c>
      <c r="C93" s="90" t="s">
        <v>1674</v>
      </c>
      <c r="D93" s="723" t="n">
        <v>138</v>
      </c>
      <c r="E93" s="723" t="n">
        <v>53</v>
      </c>
      <c r="F93" s="723" t="n">
        <v>16</v>
      </c>
      <c r="G93" s="723" t="n">
        <v>1</v>
      </c>
      <c r="H93" s="723" t="n">
        <v>1</v>
      </c>
      <c r="I93" s="723" t="n">
        <v>37</v>
      </c>
      <c r="J93" s="723" t="n">
        <v>0</v>
      </c>
      <c r="K93" s="723" t="n">
        <v>16</v>
      </c>
      <c r="L93" s="723" t="n">
        <v>1</v>
      </c>
      <c r="M93" s="723" t="n">
        <v>0</v>
      </c>
      <c r="N93" s="723" t="n">
        <v>10</v>
      </c>
      <c r="O93" s="723" t="n">
        <v>21</v>
      </c>
    </row>
    <row r="94" customFormat="false" ht="9" hidden="false" customHeight="false" outlineLevel="0" collapsed="false">
      <c r="C94" s="90" t="s">
        <v>1675</v>
      </c>
      <c r="D94" s="723" t="n">
        <v>454</v>
      </c>
      <c r="E94" s="723" t="n">
        <v>303</v>
      </c>
      <c r="F94" s="723" t="n">
        <v>29</v>
      </c>
      <c r="G94" s="723" t="n">
        <v>26</v>
      </c>
      <c r="H94" s="723" t="n">
        <v>0</v>
      </c>
      <c r="I94" s="723" t="n">
        <v>11</v>
      </c>
      <c r="J94" s="723" t="n">
        <v>1</v>
      </c>
      <c r="K94" s="723" t="n">
        <v>35</v>
      </c>
      <c r="L94" s="723" t="n">
        <v>2</v>
      </c>
      <c r="M94" s="723" t="n">
        <v>0</v>
      </c>
      <c r="N94" s="723" t="n">
        <v>6</v>
      </c>
      <c r="O94" s="723" t="n">
        <v>73</v>
      </c>
    </row>
    <row r="95" s="614" customFormat="true" ht="18" hidden="false" customHeight="true" outlineLevel="0" collapsed="false">
      <c r="C95" s="615" t="s">
        <v>1676</v>
      </c>
      <c r="D95" s="730" t="n">
        <v>592</v>
      </c>
      <c r="E95" s="730" t="n">
        <v>356</v>
      </c>
      <c r="F95" s="730" t="n">
        <v>45</v>
      </c>
      <c r="G95" s="730" t="n">
        <v>27</v>
      </c>
      <c r="H95" s="730" t="n">
        <v>1</v>
      </c>
      <c r="I95" s="730" t="n">
        <v>48</v>
      </c>
      <c r="J95" s="730" t="n">
        <v>1</v>
      </c>
      <c r="K95" s="730" t="n">
        <v>51</v>
      </c>
      <c r="L95" s="730" t="n">
        <v>3</v>
      </c>
      <c r="M95" s="730" t="n">
        <v>0</v>
      </c>
      <c r="N95" s="730" t="n">
        <v>16</v>
      </c>
      <c r="O95" s="730" t="n">
        <v>94</v>
      </c>
    </row>
    <row r="96" customFormat="false" ht="9" hidden="false" customHeight="false" outlineLevel="0" collapsed="false">
      <c r="B96" s="40" t="s">
        <v>870</v>
      </c>
      <c r="C96" s="90" t="s">
        <v>1674</v>
      </c>
      <c r="D96" s="723" t="n">
        <v>115</v>
      </c>
      <c r="E96" s="723" t="n">
        <v>49</v>
      </c>
      <c r="F96" s="723" t="n">
        <v>15</v>
      </c>
      <c r="G96" s="723" t="n">
        <v>39</v>
      </c>
      <c r="H96" s="723" t="n">
        <v>2</v>
      </c>
      <c r="I96" s="723" t="n">
        <v>11</v>
      </c>
      <c r="J96" s="723" t="n">
        <v>0</v>
      </c>
      <c r="K96" s="723" t="n">
        <v>8</v>
      </c>
      <c r="L96" s="723" t="n">
        <v>0</v>
      </c>
      <c r="M96" s="723" t="n">
        <v>0</v>
      </c>
      <c r="N96" s="723" t="n">
        <v>3</v>
      </c>
      <c r="O96" s="723" t="n">
        <v>5</v>
      </c>
    </row>
    <row r="97" customFormat="false" ht="9" hidden="false" customHeight="false" outlineLevel="0" collapsed="false">
      <c r="C97" s="90" t="s">
        <v>1675</v>
      </c>
      <c r="D97" s="723" t="n">
        <v>1044</v>
      </c>
      <c r="E97" s="723" t="n">
        <v>848</v>
      </c>
      <c r="F97" s="723" t="n">
        <v>15</v>
      </c>
      <c r="G97" s="723" t="n">
        <v>133</v>
      </c>
      <c r="H97" s="723" t="n">
        <v>0</v>
      </c>
      <c r="I97" s="723" t="n">
        <v>6</v>
      </c>
      <c r="J97" s="723" t="n">
        <v>1</v>
      </c>
      <c r="K97" s="723" t="n">
        <v>50</v>
      </c>
      <c r="L97" s="723" t="n">
        <v>1</v>
      </c>
      <c r="M97" s="723" t="n">
        <v>0</v>
      </c>
      <c r="N97" s="723" t="n">
        <v>2</v>
      </c>
      <c r="O97" s="723" t="n">
        <v>5</v>
      </c>
    </row>
    <row r="98" s="614" customFormat="true" ht="18" hidden="false" customHeight="true" outlineLevel="0" collapsed="false">
      <c r="C98" s="615" t="s">
        <v>1676</v>
      </c>
      <c r="D98" s="730" t="n">
        <v>1159</v>
      </c>
      <c r="E98" s="730" t="n">
        <v>897</v>
      </c>
      <c r="F98" s="730" t="n">
        <v>30</v>
      </c>
      <c r="G98" s="730" t="n">
        <v>172</v>
      </c>
      <c r="H98" s="730" t="n">
        <v>2</v>
      </c>
      <c r="I98" s="730" t="n">
        <v>17</v>
      </c>
      <c r="J98" s="730" t="n">
        <v>1</v>
      </c>
      <c r="K98" s="730" t="n">
        <v>58</v>
      </c>
      <c r="L98" s="730" t="n">
        <v>1</v>
      </c>
      <c r="M98" s="730" t="n">
        <v>0</v>
      </c>
      <c r="N98" s="730" t="n">
        <v>5</v>
      </c>
      <c r="O98" s="730" t="n">
        <v>10</v>
      </c>
    </row>
    <row r="99" customFormat="false" ht="9" hidden="false" customHeight="false" outlineLevel="0" collapsed="false">
      <c r="B99" s="40" t="s">
        <v>1686</v>
      </c>
      <c r="C99" s="90" t="s">
        <v>1674</v>
      </c>
      <c r="D99" s="723" t="n">
        <v>306</v>
      </c>
      <c r="E99" s="723" t="n">
        <v>214</v>
      </c>
      <c r="F99" s="723" t="n">
        <v>23</v>
      </c>
      <c r="G99" s="723" t="n">
        <v>5</v>
      </c>
      <c r="H99" s="723" t="n">
        <v>0</v>
      </c>
      <c r="I99" s="723" t="n">
        <v>32</v>
      </c>
      <c r="J99" s="723" t="n">
        <v>0</v>
      </c>
      <c r="K99" s="723" t="n">
        <v>52</v>
      </c>
      <c r="L99" s="723" t="n">
        <v>0</v>
      </c>
      <c r="M99" s="723" t="n">
        <v>0</v>
      </c>
      <c r="N99" s="723" t="n">
        <v>2</v>
      </c>
      <c r="O99" s="723" t="n">
        <v>1</v>
      </c>
    </row>
    <row r="100" customFormat="false" ht="9" hidden="false" customHeight="false" outlineLevel="0" collapsed="false">
      <c r="C100" s="90" t="s">
        <v>1675</v>
      </c>
      <c r="D100" s="723" t="n">
        <v>404</v>
      </c>
      <c r="E100" s="723" t="n">
        <v>338</v>
      </c>
      <c r="F100" s="723" t="n">
        <v>16</v>
      </c>
      <c r="G100" s="723" t="n">
        <v>20</v>
      </c>
      <c r="H100" s="723" t="n">
        <v>0</v>
      </c>
      <c r="I100" s="723" t="n">
        <v>4</v>
      </c>
      <c r="J100" s="723" t="n">
        <v>0</v>
      </c>
      <c r="K100" s="723" t="n">
        <v>29</v>
      </c>
      <c r="L100" s="723" t="n">
        <v>0</v>
      </c>
      <c r="M100" s="723" t="n">
        <v>0</v>
      </c>
      <c r="N100" s="723" t="n">
        <v>4</v>
      </c>
      <c r="O100" s="723" t="n">
        <v>9</v>
      </c>
    </row>
    <row r="101" s="614" customFormat="true" ht="18" hidden="false" customHeight="true" outlineLevel="0" collapsed="false">
      <c r="C101" s="615" t="s">
        <v>1676</v>
      </c>
      <c r="D101" s="730" t="n">
        <v>710</v>
      </c>
      <c r="E101" s="730" t="n">
        <v>552</v>
      </c>
      <c r="F101" s="730" t="n">
        <v>39</v>
      </c>
      <c r="G101" s="730" t="n">
        <v>25</v>
      </c>
      <c r="H101" s="730" t="n">
        <v>0</v>
      </c>
      <c r="I101" s="730" t="n">
        <v>36</v>
      </c>
      <c r="J101" s="730" t="n">
        <v>0</v>
      </c>
      <c r="K101" s="730" t="n">
        <v>81</v>
      </c>
      <c r="L101" s="730" t="n">
        <v>0</v>
      </c>
      <c r="M101" s="730" t="n">
        <v>0</v>
      </c>
      <c r="N101" s="730" t="n">
        <v>6</v>
      </c>
      <c r="O101" s="730" t="n">
        <v>10</v>
      </c>
    </row>
    <row r="102" customFormat="false" ht="9" hidden="false" customHeight="false" outlineLevel="0" collapsed="false">
      <c r="B102" s="40" t="s">
        <v>872</v>
      </c>
      <c r="C102" s="90" t="s">
        <v>1674</v>
      </c>
      <c r="D102" s="723" t="n">
        <v>841</v>
      </c>
      <c r="E102" s="723" t="n">
        <v>251</v>
      </c>
      <c r="F102" s="723" t="n">
        <v>64</v>
      </c>
      <c r="G102" s="723" t="n">
        <v>30</v>
      </c>
      <c r="H102" s="723" t="n">
        <v>6</v>
      </c>
      <c r="I102" s="723" t="n">
        <v>206</v>
      </c>
      <c r="J102" s="723" t="n">
        <v>8</v>
      </c>
      <c r="K102" s="723" t="n">
        <v>297</v>
      </c>
      <c r="L102" s="723" t="n">
        <v>255</v>
      </c>
      <c r="M102" s="723" t="n">
        <v>0</v>
      </c>
      <c r="N102" s="723" t="n">
        <v>46</v>
      </c>
      <c r="O102" s="723" t="n">
        <v>11</v>
      </c>
    </row>
    <row r="103" customFormat="false" ht="9" hidden="false" customHeight="false" outlineLevel="0" collapsed="false">
      <c r="C103" s="90" t="s">
        <v>1675</v>
      </c>
      <c r="D103" s="723" t="n">
        <v>2538</v>
      </c>
      <c r="E103" s="723" t="n">
        <v>2055</v>
      </c>
      <c r="F103" s="723" t="n">
        <v>103</v>
      </c>
      <c r="G103" s="723" t="n">
        <v>134</v>
      </c>
      <c r="H103" s="723" t="n">
        <v>0</v>
      </c>
      <c r="I103" s="723" t="n">
        <v>89</v>
      </c>
      <c r="J103" s="723" t="n">
        <v>2</v>
      </c>
      <c r="K103" s="723" t="n">
        <v>140</v>
      </c>
      <c r="L103" s="723" t="n">
        <v>1</v>
      </c>
      <c r="M103" s="723" t="n">
        <v>0</v>
      </c>
      <c r="N103" s="723" t="n">
        <v>79</v>
      </c>
      <c r="O103" s="723" t="n">
        <v>41</v>
      </c>
    </row>
    <row r="104" s="614" customFormat="true" ht="18" hidden="false" customHeight="true" outlineLevel="0" collapsed="false">
      <c r="C104" s="615" t="s">
        <v>1676</v>
      </c>
      <c r="D104" s="730" t="n">
        <v>3379</v>
      </c>
      <c r="E104" s="730" t="n">
        <v>2306</v>
      </c>
      <c r="F104" s="730" t="n">
        <v>167</v>
      </c>
      <c r="G104" s="730" t="n">
        <v>164</v>
      </c>
      <c r="H104" s="730" t="n">
        <v>6</v>
      </c>
      <c r="I104" s="730" t="n">
        <v>295</v>
      </c>
      <c r="J104" s="730" t="n">
        <v>10</v>
      </c>
      <c r="K104" s="730" t="n">
        <v>437</v>
      </c>
      <c r="L104" s="730" t="n">
        <v>256</v>
      </c>
      <c r="M104" s="730" t="n">
        <v>0</v>
      </c>
      <c r="N104" s="730" t="n">
        <v>125</v>
      </c>
      <c r="O104" s="730" t="n">
        <v>52</v>
      </c>
    </row>
    <row r="105" customFormat="false" ht="27" hidden="false" customHeight="false" outlineLevel="0" collapsed="false">
      <c r="B105" s="621" t="s">
        <v>2085</v>
      </c>
      <c r="C105" s="90" t="s">
        <v>1674</v>
      </c>
      <c r="D105" s="723" t="n">
        <v>146</v>
      </c>
      <c r="E105" s="723" t="n">
        <v>13</v>
      </c>
      <c r="F105" s="723" t="n">
        <v>0</v>
      </c>
      <c r="G105" s="723" t="n">
        <v>0</v>
      </c>
      <c r="H105" s="723" t="n">
        <v>0</v>
      </c>
      <c r="I105" s="723" t="n">
        <v>106</v>
      </c>
      <c r="J105" s="723" t="n">
        <v>2</v>
      </c>
      <c r="K105" s="723" t="n">
        <v>3</v>
      </c>
      <c r="L105" s="723" t="n">
        <v>0</v>
      </c>
      <c r="M105" s="723" t="n">
        <v>0</v>
      </c>
      <c r="N105" s="723" t="n">
        <v>7</v>
      </c>
      <c r="O105" s="723" t="n">
        <v>17</v>
      </c>
    </row>
    <row r="106" customFormat="false" ht="9" hidden="false" customHeight="false" outlineLevel="0" collapsed="false">
      <c r="C106" s="90" t="s">
        <v>1675</v>
      </c>
      <c r="D106" s="723" t="n">
        <v>180</v>
      </c>
      <c r="E106" s="723" t="n">
        <v>117</v>
      </c>
      <c r="F106" s="723" t="n">
        <v>5</v>
      </c>
      <c r="G106" s="723" t="n">
        <v>1</v>
      </c>
      <c r="H106" s="723" t="n">
        <v>0</v>
      </c>
      <c r="I106" s="723" t="n">
        <v>40</v>
      </c>
      <c r="J106" s="723" t="n">
        <v>3</v>
      </c>
      <c r="K106" s="723" t="n">
        <v>6</v>
      </c>
      <c r="L106" s="723" t="n">
        <v>0</v>
      </c>
      <c r="M106" s="723" t="n">
        <v>0</v>
      </c>
      <c r="N106" s="723" t="n">
        <v>3</v>
      </c>
      <c r="O106" s="723" t="n">
        <v>13</v>
      </c>
    </row>
    <row r="107" s="614" customFormat="true" ht="18" hidden="false" customHeight="true" outlineLevel="0" collapsed="false">
      <c r="C107" s="615" t="s">
        <v>1676</v>
      </c>
      <c r="D107" s="730" t="n">
        <v>326</v>
      </c>
      <c r="E107" s="730" t="n">
        <v>130</v>
      </c>
      <c r="F107" s="730" t="n">
        <v>5</v>
      </c>
      <c r="G107" s="730" t="n">
        <v>1</v>
      </c>
      <c r="H107" s="730" t="n">
        <v>0</v>
      </c>
      <c r="I107" s="730" t="n">
        <v>146</v>
      </c>
      <c r="J107" s="730" t="n">
        <v>5</v>
      </c>
      <c r="K107" s="730" t="n">
        <v>9</v>
      </c>
      <c r="L107" s="730" t="n">
        <v>0</v>
      </c>
      <c r="M107" s="730" t="n">
        <v>0</v>
      </c>
      <c r="N107" s="730" t="n">
        <v>10</v>
      </c>
      <c r="O107" s="730" t="n">
        <v>30</v>
      </c>
    </row>
    <row r="108" s="614" customFormat="true" ht="18" hidden="false" customHeight="true" outlineLevel="0" collapsed="false">
      <c r="A108" s="40" t="s">
        <v>232</v>
      </c>
      <c r="B108" s="732"/>
      <c r="C108" s="615"/>
      <c r="D108" s="730"/>
      <c r="E108" s="730"/>
      <c r="F108" s="730"/>
      <c r="G108" s="730"/>
      <c r="H108" s="730"/>
      <c r="I108" s="730"/>
      <c r="J108" s="730"/>
      <c r="K108" s="730"/>
      <c r="L108" s="730"/>
      <c r="M108" s="730"/>
      <c r="N108" s="730"/>
      <c r="O108" s="730"/>
    </row>
    <row r="109" customFormat="false" ht="9" hidden="false" customHeight="false" outlineLevel="0" collapsed="false">
      <c r="A109" s="40" t="s">
        <v>2086</v>
      </c>
      <c r="B109" s="621"/>
      <c r="C109" s="90" t="s">
        <v>1674</v>
      </c>
      <c r="D109" s="723" t="n">
        <v>1766</v>
      </c>
      <c r="E109" s="723" t="n">
        <v>683</v>
      </c>
      <c r="F109" s="723" t="n">
        <v>145</v>
      </c>
      <c r="G109" s="723" t="n">
        <v>83</v>
      </c>
      <c r="H109" s="723" t="n">
        <v>9</v>
      </c>
      <c r="I109" s="723" t="n">
        <v>454</v>
      </c>
      <c r="J109" s="723" t="n">
        <v>13</v>
      </c>
      <c r="K109" s="723" t="n">
        <v>400</v>
      </c>
      <c r="L109" s="723" t="n">
        <v>263</v>
      </c>
      <c r="M109" s="723" t="n">
        <v>0</v>
      </c>
      <c r="N109" s="723" t="n">
        <v>79</v>
      </c>
      <c r="O109" s="723" t="n">
        <v>67</v>
      </c>
    </row>
    <row r="110" customFormat="false" ht="9" hidden="false" customHeight="false" outlineLevel="0" collapsed="false">
      <c r="C110" s="90" t="s">
        <v>1675</v>
      </c>
      <c r="D110" s="723" t="n">
        <v>5629</v>
      </c>
      <c r="E110" s="723" t="n">
        <v>4539</v>
      </c>
      <c r="F110" s="723" t="n">
        <v>202</v>
      </c>
      <c r="G110" s="723" t="n">
        <v>346</v>
      </c>
      <c r="H110" s="723" t="n">
        <v>0</v>
      </c>
      <c r="I110" s="723" t="n">
        <v>164</v>
      </c>
      <c r="J110" s="723" t="n">
        <v>7</v>
      </c>
      <c r="K110" s="723" t="n">
        <v>329</v>
      </c>
      <c r="L110" s="723" t="n">
        <v>9</v>
      </c>
      <c r="M110" s="723" t="n">
        <v>0</v>
      </c>
      <c r="N110" s="723" t="n">
        <v>100</v>
      </c>
      <c r="O110" s="723" t="n">
        <v>151</v>
      </c>
    </row>
    <row r="111" s="614" customFormat="true" ht="18" hidden="false" customHeight="true" outlineLevel="0" collapsed="false">
      <c r="C111" s="615" t="s">
        <v>1676</v>
      </c>
      <c r="D111" s="730" t="n">
        <v>7395</v>
      </c>
      <c r="E111" s="730" t="n">
        <v>5222</v>
      </c>
      <c r="F111" s="730" t="n">
        <v>347</v>
      </c>
      <c r="G111" s="730" t="n">
        <v>429</v>
      </c>
      <c r="H111" s="730" t="n">
        <v>9</v>
      </c>
      <c r="I111" s="730" t="n">
        <v>618</v>
      </c>
      <c r="J111" s="730" t="n">
        <v>20</v>
      </c>
      <c r="K111" s="730" t="n">
        <v>729</v>
      </c>
      <c r="L111" s="730" t="n">
        <v>272</v>
      </c>
      <c r="M111" s="730" t="n">
        <v>0</v>
      </c>
      <c r="N111" s="730" t="n">
        <v>179</v>
      </c>
      <c r="O111" s="730" t="n">
        <v>218</v>
      </c>
    </row>
    <row r="112" customFormat="false" ht="10.5" hidden="false" customHeight="true" outlineLevel="0" collapsed="false">
      <c r="A112" s="102" t="s">
        <v>53</v>
      </c>
      <c r="B112" s="102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s="58" customFormat="true" ht="18" hidden="false" customHeight="true" outlineLevel="0" collapsed="false">
      <c r="A113" s="58" t="s">
        <v>504</v>
      </c>
      <c r="C113" s="60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</row>
    <row r="114" customFormat="false" ht="18" hidden="false" customHeight="false" outlineLevel="0" collapsed="false">
      <c r="B114" s="621" t="s">
        <v>1689</v>
      </c>
      <c r="C114" s="90" t="s">
        <v>1674</v>
      </c>
      <c r="D114" s="723" t="n">
        <v>126</v>
      </c>
      <c r="E114" s="723" t="n">
        <v>19</v>
      </c>
      <c r="F114" s="723" t="n">
        <v>7</v>
      </c>
      <c r="G114" s="723" t="n">
        <v>0</v>
      </c>
      <c r="H114" s="723" t="n">
        <v>0</v>
      </c>
      <c r="I114" s="723" t="n">
        <v>91</v>
      </c>
      <c r="J114" s="723" t="n">
        <v>5</v>
      </c>
      <c r="K114" s="723" t="n">
        <v>13</v>
      </c>
      <c r="L114" s="723" t="n">
        <v>7</v>
      </c>
      <c r="M114" s="723" t="n">
        <v>0</v>
      </c>
      <c r="N114" s="723" t="n">
        <v>3</v>
      </c>
      <c r="O114" s="723" t="n">
        <v>0</v>
      </c>
    </row>
    <row r="115" customFormat="false" ht="9" hidden="false" customHeight="false" outlineLevel="0" collapsed="false">
      <c r="C115" s="90" t="s">
        <v>1675</v>
      </c>
      <c r="D115" s="723" t="n">
        <v>211</v>
      </c>
      <c r="E115" s="723" t="n">
        <v>129</v>
      </c>
      <c r="F115" s="723" t="n">
        <v>8</v>
      </c>
      <c r="G115" s="723" t="n">
        <v>2</v>
      </c>
      <c r="H115" s="723" t="n">
        <v>0</v>
      </c>
      <c r="I115" s="723" t="n">
        <v>68</v>
      </c>
      <c r="J115" s="723" t="n">
        <v>1</v>
      </c>
      <c r="K115" s="723" t="n">
        <v>10</v>
      </c>
      <c r="L115" s="723" t="n">
        <v>3</v>
      </c>
      <c r="M115" s="723" t="n">
        <v>0</v>
      </c>
      <c r="N115" s="723" t="n">
        <v>2</v>
      </c>
      <c r="O115" s="723" t="n">
        <v>0</v>
      </c>
    </row>
    <row r="116" s="614" customFormat="true" ht="18" hidden="false" customHeight="true" outlineLevel="0" collapsed="false">
      <c r="C116" s="615" t="s">
        <v>1676</v>
      </c>
      <c r="D116" s="730" t="n">
        <v>337</v>
      </c>
      <c r="E116" s="730" t="n">
        <v>148</v>
      </c>
      <c r="F116" s="730" t="n">
        <v>15</v>
      </c>
      <c r="G116" s="730" t="n">
        <v>2</v>
      </c>
      <c r="H116" s="730" t="n">
        <v>0</v>
      </c>
      <c r="I116" s="730" t="n">
        <v>159</v>
      </c>
      <c r="J116" s="730" t="n">
        <v>6</v>
      </c>
      <c r="K116" s="730" t="n">
        <v>23</v>
      </c>
      <c r="L116" s="730" t="n">
        <v>10</v>
      </c>
      <c r="M116" s="730" t="n">
        <v>0</v>
      </c>
      <c r="N116" s="730" t="n">
        <v>5</v>
      </c>
      <c r="O116" s="730" t="n">
        <v>0</v>
      </c>
    </row>
    <row r="117" customFormat="false" ht="9" hidden="false" customHeight="false" outlineLevel="0" collapsed="false">
      <c r="B117" s="40" t="s">
        <v>876</v>
      </c>
      <c r="C117" s="90" t="s">
        <v>1674</v>
      </c>
      <c r="D117" s="723" t="n">
        <v>161</v>
      </c>
      <c r="E117" s="723" t="n">
        <v>41</v>
      </c>
      <c r="F117" s="723" t="n">
        <v>12</v>
      </c>
      <c r="G117" s="723" t="n">
        <v>3</v>
      </c>
      <c r="H117" s="723" t="n">
        <v>0</v>
      </c>
      <c r="I117" s="723" t="n">
        <v>95</v>
      </c>
      <c r="J117" s="723" t="n">
        <v>5</v>
      </c>
      <c r="K117" s="723" t="n">
        <v>9</v>
      </c>
      <c r="L117" s="723" t="n">
        <v>5</v>
      </c>
      <c r="M117" s="723" t="n">
        <v>0</v>
      </c>
      <c r="N117" s="723" t="n">
        <v>11</v>
      </c>
      <c r="O117" s="723" t="n">
        <v>2</v>
      </c>
    </row>
    <row r="118" customFormat="false" ht="9" hidden="false" customHeight="false" outlineLevel="0" collapsed="false">
      <c r="C118" s="90" t="s">
        <v>1675</v>
      </c>
      <c r="D118" s="723" t="n">
        <v>735</v>
      </c>
      <c r="E118" s="723" t="n">
        <v>630</v>
      </c>
      <c r="F118" s="723" t="n">
        <v>9</v>
      </c>
      <c r="G118" s="723" t="n">
        <v>26</v>
      </c>
      <c r="H118" s="723" t="n">
        <v>0</v>
      </c>
      <c r="I118" s="723" t="n">
        <v>36</v>
      </c>
      <c r="J118" s="723" t="n">
        <v>0</v>
      </c>
      <c r="K118" s="723" t="n">
        <v>38</v>
      </c>
      <c r="L118" s="723" t="n">
        <v>7</v>
      </c>
      <c r="M118" s="723" t="n">
        <v>0</v>
      </c>
      <c r="N118" s="723" t="n">
        <v>3</v>
      </c>
      <c r="O118" s="723" t="n">
        <v>2</v>
      </c>
    </row>
    <row r="119" s="614" customFormat="true" ht="18" hidden="false" customHeight="true" outlineLevel="0" collapsed="false">
      <c r="C119" s="615" t="s">
        <v>1676</v>
      </c>
      <c r="D119" s="730" t="n">
        <v>896</v>
      </c>
      <c r="E119" s="730" t="n">
        <v>671</v>
      </c>
      <c r="F119" s="730" t="n">
        <v>21</v>
      </c>
      <c r="G119" s="730" t="n">
        <v>29</v>
      </c>
      <c r="H119" s="730" t="n">
        <v>0</v>
      </c>
      <c r="I119" s="730" t="n">
        <v>131</v>
      </c>
      <c r="J119" s="730" t="n">
        <v>5</v>
      </c>
      <c r="K119" s="730" t="n">
        <v>47</v>
      </c>
      <c r="L119" s="730" t="n">
        <v>12</v>
      </c>
      <c r="M119" s="730" t="n">
        <v>0</v>
      </c>
      <c r="N119" s="730" t="n">
        <v>14</v>
      </c>
      <c r="O119" s="730" t="n">
        <v>4</v>
      </c>
    </row>
    <row r="120" customFormat="false" ht="9" hidden="false" customHeight="false" outlineLevel="0" collapsed="false">
      <c r="B120" s="40" t="s">
        <v>877</v>
      </c>
      <c r="C120" s="90" t="s">
        <v>1674</v>
      </c>
      <c r="D120" s="723" t="n">
        <v>993</v>
      </c>
      <c r="E120" s="723" t="n">
        <v>140</v>
      </c>
      <c r="F120" s="723" t="n">
        <v>22</v>
      </c>
      <c r="G120" s="723" t="n">
        <v>3</v>
      </c>
      <c r="H120" s="723" t="n">
        <v>0</v>
      </c>
      <c r="I120" s="723" t="n">
        <v>722</v>
      </c>
      <c r="J120" s="723" t="n">
        <v>37</v>
      </c>
      <c r="K120" s="723" t="n">
        <v>53</v>
      </c>
      <c r="L120" s="723" t="n">
        <v>6</v>
      </c>
      <c r="M120" s="723" t="n">
        <v>0</v>
      </c>
      <c r="N120" s="723" t="n">
        <v>39</v>
      </c>
      <c r="O120" s="723" t="n">
        <v>36</v>
      </c>
    </row>
    <row r="121" customFormat="false" ht="9" hidden="false" customHeight="false" outlineLevel="0" collapsed="false">
      <c r="C121" s="90" t="s">
        <v>1675</v>
      </c>
      <c r="D121" s="723" t="n">
        <v>1141</v>
      </c>
      <c r="E121" s="723" t="n">
        <v>893</v>
      </c>
      <c r="F121" s="723" t="n">
        <v>16</v>
      </c>
      <c r="G121" s="723" t="n">
        <v>10</v>
      </c>
      <c r="H121" s="723" t="n">
        <v>0</v>
      </c>
      <c r="I121" s="723" t="n">
        <v>172</v>
      </c>
      <c r="J121" s="723" t="n">
        <v>3</v>
      </c>
      <c r="K121" s="723" t="n">
        <v>50</v>
      </c>
      <c r="L121" s="723" t="n">
        <v>4</v>
      </c>
      <c r="M121" s="723" t="n">
        <v>0</v>
      </c>
      <c r="N121" s="723" t="n">
        <v>9</v>
      </c>
      <c r="O121" s="723" t="n">
        <v>7</v>
      </c>
    </row>
    <row r="122" s="614" customFormat="true" ht="18" hidden="false" customHeight="true" outlineLevel="0" collapsed="false">
      <c r="C122" s="615" t="s">
        <v>1676</v>
      </c>
      <c r="D122" s="730" t="n">
        <v>2134</v>
      </c>
      <c r="E122" s="730" t="n">
        <v>1033</v>
      </c>
      <c r="F122" s="730" t="n">
        <v>38</v>
      </c>
      <c r="G122" s="730" t="n">
        <v>13</v>
      </c>
      <c r="H122" s="730" t="n">
        <v>0</v>
      </c>
      <c r="I122" s="730" t="n">
        <v>894</v>
      </c>
      <c r="J122" s="730" t="n">
        <v>40</v>
      </c>
      <c r="K122" s="730" t="n">
        <v>103</v>
      </c>
      <c r="L122" s="730" t="n">
        <v>10</v>
      </c>
      <c r="M122" s="730" t="n">
        <v>0</v>
      </c>
      <c r="N122" s="730" t="n">
        <v>48</v>
      </c>
      <c r="O122" s="730" t="n">
        <v>43</v>
      </c>
    </row>
    <row r="123" customFormat="false" ht="9" hidden="false" customHeight="false" outlineLevel="0" collapsed="false">
      <c r="B123" s="40" t="s">
        <v>878</v>
      </c>
      <c r="C123" s="90" t="s">
        <v>1674</v>
      </c>
      <c r="D123" s="723" t="n">
        <v>2395</v>
      </c>
      <c r="E123" s="723" t="n">
        <v>135</v>
      </c>
      <c r="F123" s="723" t="n">
        <v>15</v>
      </c>
      <c r="G123" s="723" t="n">
        <v>5</v>
      </c>
      <c r="H123" s="723" t="n">
        <v>0</v>
      </c>
      <c r="I123" s="723" t="n">
        <v>1666</v>
      </c>
      <c r="J123" s="723" t="n">
        <v>47</v>
      </c>
      <c r="K123" s="723" t="n">
        <v>227</v>
      </c>
      <c r="L123" s="723" t="n">
        <v>17</v>
      </c>
      <c r="M123" s="723" t="n">
        <v>0</v>
      </c>
      <c r="N123" s="723" t="n">
        <v>359</v>
      </c>
      <c r="O123" s="723" t="n">
        <v>3</v>
      </c>
    </row>
    <row r="124" customFormat="false" ht="9" hidden="false" customHeight="false" outlineLevel="0" collapsed="false">
      <c r="C124" s="90" t="s">
        <v>1675</v>
      </c>
      <c r="D124" s="723" t="n">
        <v>1485</v>
      </c>
      <c r="E124" s="723" t="n">
        <v>878</v>
      </c>
      <c r="F124" s="723" t="n">
        <v>17</v>
      </c>
      <c r="G124" s="723" t="n">
        <v>20</v>
      </c>
      <c r="H124" s="723" t="n">
        <v>0</v>
      </c>
      <c r="I124" s="723" t="n">
        <v>448</v>
      </c>
      <c r="J124" s="723" t="n">
        <v>2</v>
      </c>
      <c r="K124" s="723" t="n">
        <v>68</v>
      </c>
      <c r="L124" s="723" t="n">
        <v>7</v>
      </c>
      <c r="M124" s="723" t="n">
        <v>0</v>
      </c>
      <c r="N124" s="723" t="n">
        <v>68</v>
      </c>
      <c r="O124" s="723" t="n">
        <v>3</v>
      </c>
    </row>
    <row r="125" s="614" customFormat="true" ht="18" hidden="false" customHeight="true" outlineLevel="0" collapsed="false">
      <c r="C125" s="615" t="s">
        <v>1676</v>
      </c>
      <c r="D125" s="730" t="n">
        <v>3880</v>
      </c>
      <c r="E125" s="730" t="n">
        <v>1013</v>
      </c>
      <c r="F125" s="730" t="n">
        <v>32</v>
      </c>
      <c r="G125" s="730" t="n">
        <v>25</v>
      </c>
      <c r="H125" s="730" t="n">
        <v>0</v>
      </c>
      <c r="I125" s="730" t="n">
        <v>2114</v>
      </c>
      <c r="J125" s="730" t="n">
        <v>49</v>
      </c>
      <c r="K125" s="730" t="n">
        <v>295</v>
      </c>
      <c r="L125" s="730" t="n">
        <v>24</v>
      </c>
      <c r="M125" s="730" t="n">
        <v>0</v>
      </c>
      <c r="N125" s="730" t="n">
        <v>427</v>
      </c>
      <c r="O125" s="730" t="n">
        <v>6</v>
      </c>
    </row>
    <row r="126" customFormat="false" ht="9" hidden="false" customHeight="false" outlineLevel="0" collapsed="false">
      <c r="B126" s="40" t="s">
        <v>879</v>
      </c>
      <c r="C126" s="90" t="s">
        <v>1674</v>
      </c>
      <c r="D126" s="723" t="n">
        <v>1741</v>
      </c>
      <c r="E126" s="723" t="n">
        <v>104</v>
      </c>
      <c r="F126" s="723" t="n">
        <v>16</v>
      </c>
      <c r="G126" s="723" t="n">
        <v>8</v>
      </c>
      <c r="H126" s="723" t="n">
        <v>0</v>
      </c>
      <c r="I126" s="723" t="n">
        <v>1215</v>
      </c>
      <c r="J126" s="723" t="n">
        <v>13</v>
      </c>
      <c r="K126" s="723" t="n">
        <v>138</v>
      </c>
      <c r="L126" s="723" t="n">
        <v>5</v>
      </c>
      <c r="M126" s="723" t="n">
        <v>0</v>
      </c>
      <c r="N126" s="723" t="n">
        <v>275</v>
      </c>
      <c r="O126" s="723" t="n">
        <v>1</v>
      </c>
    </row>
    <row r="127" customFormat="false" ht="9" hidden="false" customHeight="false" outlineLevel="0" collapsed="false">
      <c r="C127" s="90" t="s">
        <v>1675</v>
      </c>
      <c r="D127" s="723" t="n">
        <v>2682</v>
      </c>
      <c r="E127" s="723" t="n">
        <v>873</v>
      </c>
      <c r="F127" s="723" t="n">
        <v>15</v>
      </c>
      <c r="G127" s="723" t="n">
        <v>28</v>
      </c>
      <c r="H127" s="723" t="n">
        <v>0</v>
      </c>
      <c r="I127" s="723" t="n">
        <v>1431</v>
      </c>
      <c r="J127" s="723" t="n">
        <v>2</v>
      </c>
      <c r="K127" s="723" t="n">
        <v>137</v>
      </c>
      <c r="L127" s="723" t="n">
        <v>2</v>
      </c>
      <c r="M127" s="723" t="n">
        <v>0</v>
      </c>
      <c r="N127" s="723" t="n">
        <v>213</v>
      </c>
      <c r="O127" s="723" t="n">
        <v>0</v>
      </c>
    </row>
    <row r="128" s="614" customFormat="true" ht="18" hidden="false" customHeight="true" outlineLevel="0" collapsed="false">
      <c r="C128" s="615" t="s">
        <v>1676</v>
      </c>
      <c r="D128" s="730" t="n">
        <v>4423</v>
      </c>
      <c r="E128" s="730" t="n">
        <v>977</v>
      </c>
      <c r="F128" s="730" t="n">
        <v>31</v>
      </c>
      <c r="G128" s="730" t="n">
        <v>36</v>
      </c>
      <c r="H128" s="730" t="n">
        <v>0</v>
      </c>
      <c r="I128" s="730" t="n">
        <v>2646</v>
      </c>
      <c r="J128" s="730" t="n">
        <v>15</v>
      </c>
      <c r="K128" s="730" t="n">
        <v>275</v>
      </c>
      <c r="L128" s="730" t="n">
        <v>7</v>
      </c>
      <c r="M128" s="730" t="n">
        <v>0</v>
      </c>
      <c r="N128" s="730" t="n">
        <v>488</v>
      </c>
      <c r="O128" s="730" t="n">
        <v>1</v>
      </c>
    </row>
    <row r="129" customFormat="false" ht="9" hidden="false" customHeight="false" outlineLevel="0" collapsed="false">
      <c r="B129" s="40" t="s">
        <v>880</v>
      </c>
      <c r="C129" s="90" t="s">
        <v>1674</v>
      </c>
      <c r="D129" s="723" t="n">
        <v>183</v>
      </c>
      <c r="E129" s="723" t="n">
        <v>8</v>
      </c>
      <c r="F129" s="723" t="n">
        <v>0</v>
      </c>
      <c r="G129" s="723" t="n">
        <v>0</v>
      </c>
      <c r="H129" s="723" t="n">
        <v>0</v>
      </c>
      <c r="I129" s="723" t="n">
        <v>134</v>
      </c>
      <c r="J129" s="723" t="n">
        <v>0</v>
      </c>
      <c r="K129" s="723" t="n">
        <v>23</v>
      </c>
      <c r="L129" s="723" t="n">
        <v>1</v>
      </c>
      <c r="M129" s="723" t="n">
        <v>0</v>
      </c>
      <c r="N129" s="723" t="n">
        <v>18</v>
      </c>
      <c r="O129" s="723" t="n">
        <v>0</v>
      </c>
    </row>
    <row r="130" customFormat="false" ht="9" hidden="false" customHeight="false" outlineLevel="0" collapsed="false">
      <c r="C130" s="90" t="s">
        <v>1675</v>
      </c>
      <c r="D130" s="723" t="n">
        <v>489</v>
      </c>
      <c r="E130" s="723" t="n">
        <v>114</v>
      </c>
      <c r="F130" s="723" t="n">
        <v>1</v>
      </c>
      <c r="G130" s="723" t="n">
        <v>3</v>
      </c>
      <c r="H130" s="723" t="n">
        <v>0</v>
      </c>
      <c r="I130" s="723" t="n">
        <v>325</v>
      </c>
      <c r="J130" s="723" t="n">
        <v>0</v>
      </c>
      <c r="K130" s="723" t="n">
        <v>15</v>
      </c>
      <c r="L130" s="723" t="n">
        <v>0</v>
      </c>
      <c r="M130" s="723" t="n">
        <v>0</v>
      </c>
      <c r="N130" s="723" t="n">
        <v>32</v>
      </c>
      <c r="O130" s="723" t="n">
        <v>0</v>
      </c>
    </row>
    <row r="131" s="614" customFormat="true" ht="18" hidden="false" customHeight="true" outlineLevel="0" collapsed="false">
      <c r="C131" s="615" t="s">
        <v>1676</v>
      </c>
      <c r="D131" s="730" t="n">
        <v>672</v>
      </c>
      <c r="E131" s="730" t="n">
        <v>122</v>
      </c>
      <c r="F131" s="730" t="n">
        <v>1</v>
      </c>
      <c r="G131" s="730" t="n">
        <v>3</v>
      </c>
      <c r="H131" s="730" t="n">
        <v>0</v>
      </c>
      <c r="I131" s="730" t="n">
        <v>459</v>
      </c>
      <c r="J131" s="730" t="n">
        <v>0</v>
      </c>
      <c r="K131" s="730" t="n">
        <v>38</v>
      </c>
      <c r="L131" s="730" t="n">
        <v>1</v>
      </c>
      <c r="M131" s="730" t="n">
        <v>0</v>
      </c>
      <c r="N131" s="730" t="n">
        <v>50</v>
      </c>
      <c r="O131" s="730" t="n">
        <v>0</v>
      </c>
    </row>
    <row r="132" customFormat="false" ht="9" hidden="false" customHeight="false" outlineLevel="0" collapsed="false">
      <c r="B132" s="40" t="s">
        <v>881</v>
      </c>
      <c r="C132" s="90" t="s">
        <v>1674</v>
      </c>
      <c r="D132" s="723" t="n">
        <v>1394</v>
      </c>
      <c r="E132" s="723" t="n">
        <v>92</v>
      </c>
      <c r="F132" s="723" t="n">
        <v>11</v>
      </c>
      <c r="G132" s="723" t="n">
        <v>10</v>
      </c>
      <c r="H132" s="723" t="n">
        <v>0</v>
      </c>
      <c r="I132" s="723" t="n">
        <v>891</v>
      </c>
      <c r="J132" s="723" t="n">
        <v>15</v>
      </c>
      <c r="K132" s="723" t="n">
        <v>255</v>
      </c>
      <c r="L132" s="723" t="n">
        <v>2</v>
      </c>
      <c r="M132" s="723" t="n">
        <v>0</v>
      </c>
      <c r="N132" s="723" t="n">
        <v>136</v>
      </c>
      <c r="O132" s="723" t="n">
        <v>10</v>
      </c>
    </row>
    <row r="133" customFormat="false" ht="9" hidden="false" customHeight="false" outlineLevel="0" collapsed="false">
      <c r="C133" s="90" t="s">
        <v>1675</v>
      </c>
      <c r="D133" s="723" t="n">
        <v>3738</v>
      </c>
      <c r="E133" s="723" t="n">
        <v>932</v>
      </c>
      <c r="F133" s="723" t="n">
        <v>34</v>
      </c>
      <c r="G133" s="723" t="n">
        <v>52</v>
      </c>
      <c r="H133" s="723" t="n">
        <v>1</v>
      </c>
      <c r="I133" s="723" t="n">
        <v>2227</v>
      </c>
      <c r="J133" s="723" t="n">
        <v>7</v>
      </c>
      <c r="K133" s="723" t="n">
        <v>372</v>
      </c>
      <c r="L133" s="723" t="n">
        <v>2</v>
      </c>
      <c r="M133" s="723" t="n">
        <v>1</v>
      </c>
      <c r="N133" s="723" t="n">
        <v>144</v>
      </c>
      <c r="O133" s="723" t="n">
        <v>10</v>
      </c>
    </row>
    <row r="134" s="614" customFormat="true" ht="18" hidden="false" customHeight="true" outlineLevel="0" collapsed="false">
      <c r="C134" s="615" t="s">
        <v>1676</v>
      </c>
      <c r="D134" s="730" t="n">
        <v>5132</v>
      </c>
      <c r="E134" s="730" t="n">
        <v>1024</v>
      </c>
      <c r="F134" s="730" t="n">
        <v>45</v>
      </c>
      <c r="G134" s="730" t="n">
        <v>62</v>
      </c>
      <c r="H134" s="730" t="n">
        <v>1</v>
      </c>
      <c r="I134" s="730" t="n">
        <v>3118</v>
      </c>
      <c r="J134" s="730" t="n">
        <v>22</v>
      </c>
      <c r="K134" s="730" t="n">
        <v>627</v>
      </c>
      <c r="L134" s="730" t="n">
        <v>4</v>
      </c>
      <c r="M134" s="730" t="n">
        <v>1</v>
      </c>
      <c r="N134" s="730" t="n">
        <v>280</v>
      </c>
      <c r="O134" s="730" t="n">
        <v>20</v>
      </c>
    </row>
    <row r="135" customFormat="false" ht="18" hidden="false" customHeight="false" outlineLevel="0" collapsed="false">
      <c r="B135" s="621" t="s">
        <v>1690</v>
      </c>
      <c r="C135" s="90" t="s">
        <v>1674</v>
      </c>
      <c r="D135" s="723" t="n">
        <v>527</v>
      </c>
      <c r="E135" s="723" t="n">
        <v>34</v>
      </c>
      <c r="F135" s="723" t="n">
        <v>5</v>
      </c>
      <c r="G135" s="723" t="n">
        <v>4</v>
      </c>
      <c r="H135" s="723" t="n">
        <v>0</v>
      </c>
      <c r="I135" s="723" t="n">
        <v>405</v>
      </c>
      <c r="J135" s="723" t="n">
        <v>10</v>
      </c>
      <c r="K135" s="723" t="n">
        <v>41</v>
      </c>
      <c r="L135" s="723" t="n">
        <v>2</v>
      </c>
      <c r="M135" s="723" t="n">
        <v>0</v>
      </c>
      <c r="N135" s="723" t="n">
        <v>41</v>
      </c>
      <c r="O135" s="723" t="n">
        <v>2</v>
      </c>
    </row>
    <row r="136" customFormat="false" ht="9" hidden="false" customHeight="false" outlineLevel="0" collapsed="false">
      <c r="C136" s="90" t="s">
        <v>1675</v>
      </c>
      <c r="D136" s="723" t="n">
        <v>696</v>
      </c>
      <c r="E136" s="723" t="n">
        <v>304</v>
      </c>
      <c r="F136" s="723" t="n">
        <v>6</v>
      </c>
      <c r="G136" s="723" t="n">
        <v>27</v>
      </c>
      <c r="H136" s="723" t="n">
        <v>0</v>
      </c>
      <c r="I136" s="723" t="n">
        <v>322</v>
      </c>
      <c r="J136" s="723" t="n">
        <v>2</v>
      </c>
      <c r="K136" s="723" t="n">
        <v>29</v>
      </c>
      <c r="L136" s="723" t="n">
        <v>0</v>
      </c>
      <c r="M136" s="723" t="n">
        <v>0</v>
      </c>
      <c r="N136" s="723" t="n">
        <v>14</v>
      </c>
      <c r="O136" s="723" t="n">
        <v>0</v>
      </c>
    </row>
    <row r="137" s="614" customFormat="true" ht="18" hidden="false" customHeight="true" outlineLevel="0" collapsed="false">
      <c r="C137" s="615" t="s">
        <v>1676</v>
      </c>
      <c r="D137" s="730" t="n">
        <v>1223</v>
      </c>
      <c r="E137" s="730" t="n">
        <v>338</v>
      </c>
      <c r="F137" s="730" t="n">
        <v>11</v>
      </c>
      <c r="G137" s="730" t="n">
        <v>31</v>
      </c>
      <c r="H137" s="730" t="n">
        <v>0</v>
      </c>
      <c r="I137" s="730" t="n">
        <v>727</v>
      </c>
      <c r="J137" s="730" t="n">
        <v>12</v>
      </c>
      <c r="K137" s="730" t="n">
        <v>70</v>
      </c>
      <c r="L137" s="730" t="n">
        <v>2</v>
      </c>
      <c r="M137" s="730" t="n">
        <v>0</v>
      </c>
      <c r="N137" s="730" t="n">
        <v>55</v>
      </c>
      <c r="O137" s="730" t="n">
        <v>2</v>
      </c>
    </row>
    <row r="138" customFormat="false" ht="9" hidden="false" customHeight="false" outlineLevel="0" collapsed="false">
      <c r="B138" s="40" t="s">
        <v>883</v>
      </c>
      <c r="C138" s="90" t="s">
        <v>1674</v>
      </c>
      <c r="D138" s="723" t="n">
        <v>123</v>
      </c>
      <c r="E138" s="723" t="n">
        <v>24</v>
      </c>
      <c r="F138" s="723" t="n">
        <v>3</v>
      </c>
      <c r="G138" s="723" t="n">
        <v>5</v>
      </c>
      <c r="H138" s="723" t="n">
        <v>0</v>
      </c>
      <c r="I138" s="723" t="n">
        <v>85</v>
      </c>
      <c r="J138" s="723" t="n">
        <v>0</v>
      </c>
      <c r="K138" s="723" t="n">
        <v>7</v>
      </c>
      <c r="L138" s="723" t="n">
        <v>3</v>
      </c>
      <c r="M138" s="723" t="n">
        <v>0</v>
      </c>
      <c r="N138" s="723" t="n">
        <v>2</v>
      </c>
      <c r="O138" s="723" t="n">
        <v>0</v>
      </c>
    </row>
    <row r="139" customFormat="false" ht="9" hidden="false" customHeight="false" outlineLevel="0" collapsed="false">
      <c r="C139" s="90" t="s">
        <v>1675</v>
      </c>
      <c r="D139" s="723" t="n">
        <v>321</v>
      </c>
      <c r="E139" s="723" t="n">
        <v>204</v>
      </c>
      <c r="F139" s="723" t="n">
        <v>1</v>
      </c>
      <c r="G139" s="723" t="n">
        <v>13</v>
      </c>
      <c r="H139" s="723" t="n">
        <v>0</v>
      </c>
      <c r="I139" s="723" t="n">
        <v>93</v>
      </c>
      <c r="J139" s="723" t="n">
        <v>1</v>
      </c>
      <c r="K139" s="723" t="n">
        <v>10</v>
      </c>
      <c r="L139" s="723" t="n">
        <v>0</v>
      </c>
      <c r="M139" s="723" t="n">
        <v>0</v>
      </c>
      <c r="N139" s="723" t="n">
        <v>1</v>
      </c>
      <c r="O139" s="723" t="n">
        <v>0</v>
      </c>
    </row>
    <row r="140" s="614" customFormat="true" ht="18" hidden="false" customHeight="true" outlineLevel="0" collapsed="false">
      <c r="C140" s="615" t="s">
        <v>1676</v>
      </c>
      <c r="D140" s="730" t="n">
        <v>444</v>
      </c>
      <c r="E140" s="730" t="n">
        <v>228</v>
      </c>
      <c r="F140" s="730" t="n">
        <v>4</v>
      </c>
      <c r="G140" s="730" t="n">
        <v>18</v>
      </c>
      <c r="H140" s="730" t="n">
        <v>0</v>
      </c>
      <c r="I140" s="730" t="n">
        <v>178</v>
      </c>
      <c r="J140" s="730" t="n">
        <v>1</v>
      </c>
      <c r="K140" s="730" t="n">
        <v>17</v>
      </c>
      <c r="L140" s="730" t="n">
        <v>3</v>
      </c>
      <c r="M140" s="730" t="n">
        <v>0</v>
      </c>
      <c r="N140" s="730" t="n">
        <v>3</v>
      </c>
      <c r="O140" s="730" t="n">
        <v>0</v>
      </c>
    </row>
    <row r="141" s="614" customFormat="true" ht="9" hidden="false" customHeight="false" outlineLevel="0" collapsed="false">
      <c r="A141" s="40" t="s">
        <v>504</v>
      </c>
      <c r="B141" s="732"/>
      <c r="C141" s="615"/>
      <c r="D141" s="730"/>
      <c r="E141" s="730"/>
      <c r="F141" s="730"/>
      <c r="G141" s="730"/>
      <c r="H141" s="730"/>
      <c r="I141" s="730"/>
      <c r="J141" s="730"/>
      <c r="K141" s="730"/>
      <c r="L141" s="730"/>
      <c r="M141" s="730"/>
      <c r="N141" s="730"/>
      <c r="O141" s="730"/>
    </row>
    <row r="142" customFormat="false" ht="9" hidden="false" customHeight="true" outlineLevel="0" collapsed="false">
      <c r="A142" s="651" t="s">
        <v>621</v>
      </c>
      <c r="B142" s="651"/>
      <c r="C142" s="90" t="s">
        <v>1674</v>
      </c>
      <c r="D142" s="723" t="n">
        <v>7643</v>
      </c>
      <c r="E142" s="723" t="n">
        <v>597</v>
      </c>
      <c r="F142" s="723" t="n">
        <v>91</v>
      </c>
      <c r="G142" s="723" t="n">
        <v>38</v>
      </c>
      <c r="H142" s="723" t="n">
        <v>0</v>
      </c>
      <c r="I142" s="723" t="n">
        <v>5304</v>
      </c>
      <c r="J142" s="723" t="n">
        <v>132</v>
      </c>
      <c r="K142" s="723" t="n">
        <v>766</v>
      </c>
      <c r="L142" s="723" t="n">
        <v>48</v>
      </c>
      <c r="M142" s="723" t="n">
        <v>0</v>
      </c>
      <c r="N142" s="723" t="n">
        <v>884</v>
      </c>
      <c r="O142" s="723" t="n">
        <v>54</v>
      </c>
    </row>
    <row r="143" customFormat="false" ht="9" hidden="false" customHeight="false" outlineLevel="0" collapsed="false">
      <c r="C143" s="90" t="s">
        <v>1675</v>
      </c>
      <c r="D143" s="723" t="n">
        <v>11498</v>
      </c>
      <c r="E143" s="723" t="n">
        <v>4957</v>
      </c>
      <c r="F143" s="723" t="n">
        <v>107</v>
      </c>
      <c r="G143" s="723" t="n">
        <v>181</v>
      </c>
      <c r="H143" s="723" t="n">
        <v>1</v>
      </c>
      <c r="I143" s="723" t="n">
        <v>5122</v>
      </c>
      <c r="J143" s="723" t="n">
        <v>18</v>
      </c>
      <c r="K143" s="723" t="n">
        <v>729</v>
      </c>
      <c r="L143" s="723" t="n">
        <v>25</v>
      </c>
      <c r="M143" s="723" t="n">
        <v>1</v>
      </c>
      <c r="N143" s="723" t="n">
        <v>486</v>
      </c>
      <c r="O143" s="723" t="n">
        <v>22</v>
      </c>
    </row>
    <row r="144" s="614" customFormat="true" ht="18" hidden="false" customHeight="true" outlineLevel="0" collapsed="false">
      <c r="C144" s="615" t="s">
        <v>1676</v>
      </c>
      <c r="D144" s="730" t="n">
        <v>19141</v>
      </c>
      <c r="E144" s="730" t="n">
        <v>5554</v>
      </c>
      <c r="F144" s="730" t="n">
        <v>198</v>
      </c>
      <c r="G144" s="730" t="n">
        <v>219</v>
      </c>
      <c r="H144" s="730" t="n">
        <v>1</v>
      </c>
      <c r="I144" s="730" t="n">
        <v>10426</v>
      </c>
      <c r="J144" s="730" t="n">
        <v>150</v>
      </c>
      <c r="K144" s="730" t="n">
        <v>1495</v>
      </c>
      <c r="L144" s="730" t="n">
        <v>73</v>
      </c>
      <c r="M144" s="730" t="n">
        <v>1</v>
      </c>
      <c r="N144" s="730" t="n">
        <v>1370</v>
      </c>
      <c r="O144" s="730" t="n">
        <v>76</v>
      </c>
    </row>
    <row r="145" s="58" customFormat="true" ht="27" hidden="false" customHeight="true" outlineLevel="0" collapsed="false">
      <c r="A145" s="731" t="s">
        <v>2087</v>
      </c>
      <c r="B145" s="731"/>
      <c r="C145" s="60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</row>
    <row r="146" customFormat="false" ht="9" hidden="false" customHeight="false" outlineLevel="0" collapsed="false">
      <c r="B146" s="40" t="s">
        <v>884</v>
      </c>
      <c r="C146" s="90" t="s">
        <v>1674</v>
      </c>
      <c r="D146" s="723" t="n">
        <v>76</v>
      </c>
      <c r="E146" s="723" t="n">
        <v>29</v>
      </c>
      <c r="F146" s="723" t="n">
        <v>20</v>
      </c>
      <c r="G146" s="723" t="n">
        <v>0</v>
      </c>
      <c r="H146" s="723" t="n">
        <v>0</v>
      </c>
      <c r="I146" s="723" t="n">
        <v>11</v>
      </c>
      <c r="J146" s="723" t="n">
        <v>0</v>
      </c>
      <c r="K146" s="723" t="n">
        <v>6</v>
      </c>
      <c r="L146" s="723" t="n">
        <v>1</v>
      </c>
      <c r="M146" s="723" t="n">
        <v>0</v>
      </c>
      <c r="N146" s="723" t="n">
        <v>30</v>
      </c>
      <c r="O146" s="723" t="n">
        <v>0</v>
      </c>
    </row>
    <row r="147" customFormat="false" ht="9" hidden="false" customHeight="false" outlineLevel="0" collapsed="false">
      <c r="C147" s="90" t="s">
        <v>1675</v>
      </c>
      <c r="D147" s="723" t="n">
        <v>166</v>
      </c>
      <c r="E147" s="723" t="n">
        <v>90</v>
      </c>
      <c r="F147" s="723" t="n">
        <v>21</v>
      </c>
      <c r="G147" s="723" t="n">
        <v>2</v>
      </c>
      <c r="H147" s="723" t="n">
        <v>0</v>
      </c>
      <c r="I147" s="723" t="n">
        <v>15</v>
      </c>
      <c r="J147" s="723" t="n">
        <v>0</v>
      </c>
      <c r="K147" s="723" t="n">
        <v>15</v>
      </c>
      <c r="L147" s="723" t="n">
        <v>1</v>
      </c>
      <c r="M147" s="723" t="n">
        <v>2</v>
      </c>
      <c r="N147" s="723" t="n">
        <v>39</v>
      </c>
      <c r="O147" s="723" t="n">
        <v>3</v>
      </c>
    </row>
    <row r="148" s="614" customFormat="true" ht="18" hidden="false" customHeight="true" outlineLevel="0" collapsed="false">
      <c r="C148" s="615" t="s">
        <v>1676</v>
      </c>
      <c r="D148" s="730" t="n">
        <v>242</v>
      </c>
      <c r="E148" s="730" t="n">
        <v>119</v>
      </c>
      <c r="F148" s="730" t="n">
        <v>41</v>
      </c>
      <c r="G148" s="730" t="n">
        <v>2</v>
      </c>
      <c r="H148" s="730" t="n">
        <v>0</v>
      </c>
      <c r="I148" s="730" t="n">
        <v>26</v>
      </c>
      <c r="J148" s="730" t="n">
        <v>0</v>
      </c>
      <c r="K148" s="730" t="n">
        <v>21</v>
      </c>
      <c r="L148" s="730" t="n">
        <v>2</v>
      </c>
      <c r="M148" s="730" t="n">
        <v>2</v>
      </c>
      <c r="N148" s="730" t="n">
        <v>69</v>
      </c>
      <c r="O148" s="730" t="n">
        <v>3</v>
      </c>
    </row>
    <row r="149" customFormat="false" ht="18" hidden="false" customHeight="false" outlineLevel="0" collapsed="false">
      <c r="B149" s="621" t="s">
        <v>1692</v>
      </c>
      <c r="C149" s="90" t="s">
        <v>1674</v>
      </c>
      <c r="D149" s="723" t="n">
        <v>32</v>
      </c>
      <c r="E149" s="723" t="n">
        <v>10</v>
      </c>
      <c r="F149" s="723" t="n">
        <v>0</v>
      </c>
      <c r="G149" s="723" t="n">
        <v>0</v>
      </c>
      <c r="H149" s="723" t="n">
        <v>0</v>
      </c>
      <c r="I149" s="723" t="n">
        <v>9</v>
      </c>
      <c r="J149" s="723" t="n">
        <v>0</v>
      </c>
      <c r="K149" s="723" t="n">
        <v>11</v>
      </c>
      <c r="L149" s="723" t="n">
        <v>3</v>
      </c>
      <c r="M149" s="723" t="n">
        <v>0</v>
      </c>
      <c r="N149" s="723" t="n">
        <v>0</v>
      </c>
      <c r="O149" s="723" t="n">
        <v>2</v>
      </c>
    </row>
    <row r="150" customFormat="false" ht="9" hidden="false" customHeight="false" outlineLevel="0" collapsed="false">
      <c r="C150" s="90" t="s">
        <v>1675</v>
      </c>
      <c r="D150" s="723" t="n">
        <v>118</v>
      </c>
      <c r="E150" s="723" t="n">
        <v>54</v>
      </c>
      <c r="F150" s="723" t="n">
        <v>0</v>
      </c>
      <c r="G150" s="723" t="n">
        <v>0</v>
      </c>
      <c r="H150" s="723" t="n">
        <v>0</v>
      </c>
      <c r="I150" s="723" t="n">
        <v>19</v>
      </c>
      <c r="J150" s="723" t="n">
        <v>0</v>
      </c>
      <c r="K150" s="723" t="n">
        <v>32</v>
      </c>
      <c r="L150" s="723" t="n">
        <v>1</v>
      </c>
      <c r="M150" s="723" t="n">
        <v>1</v>
      </c>
      <c r="N150" s="723" t="n">
        <v>0</v>
      </c>
      <c r="O150" s="723" t="n">
        <v>12</v>
      </c>
    </row>
    <row r="151" s="614" customFormat="true" ht="18" hidden="false" customHeight="true" outlineLevel="0" collapsed="false">
      <c r="C151" s="615" t="s">
        <v>1676</v>
      </c>
      <c r="D151" s="730" t="n">
        <v>150</v>
      </c>
      <c r="E151" s="730" t="n">
        <v>64</v>
      </c>
      <c r="F151" s="730" t="n">
        <v>0</v>
      </c>
      <c r="G151" s="730" t="n">
        <v>0</v>
      </c>
      <c r="H151" s="730" t="n">
        <v>0</v>
      </c>
      <c r="I151" s="730" t="n">
        <v>28</v>
      </c>
      <c r="J151" s="730" t="n">
        <v>0</v>
      </c>
      <c r="K151" s="730" t="n">
        <v>43</v>
      </c>
      <c r="L151" s="730" t="n">
        <v>4</v>
      </c>
      <c r="M151" s="730" t="n">
        <v>1</v>
      </c>
      <c r="N151" s="730" t="n">
        <v>0</v>
      </c>
      <c r="O151" s="730" t="n">
        <v>14</v>
      </c>
    </row>
    <row r="152" customFormat="false" ht="18" hidden="false" customHeight="false" outlineLevel="0" collapsed="false">
      <c r="B152" s="621" t="s">
        <v>1693</v>
      </c>
      <c r="C152" s="90" t="s">
        <v>1674</v>
      </c>
      <c r="D152" s="723" t="n">
        <v>665</v>
      </c>
      <c r="E152" s="723" t="n">
        <v>66</v>
      </c>
      <c r="F152" s="723" t="n">
        <v>9</v>
      </c>
      <c r="G152" s="723" t="n">
        <v>1</v>
      </c>
      <c r="H152" s="723" t="n">
        <v>0</v>
      </c>
      <c r="I152" s="723" t="n">
        <v>287</v>
      </c>
      <c r="J152" s="723" t="n">
        <v>7</v>
      </c>
      <c r="K152" s="723" t="n">
        <v>233</v>
      </c>
      <c r="L152" s="723" t="n">
        <v>1</v>
      </c>
      <c r="M152" s="723" t="n">
        <v>7</v>
      </c>
      <c r="N152" s="723" t="n">
        <v>22</v>
      </c>
      <c r="O152" s="723" t="n">
        <v>49</v>
      </c>
    </row>
    <row r="153" customFormat="false" ht="9" hidden="false" customHeight="false" outlineLevel="0" collapsed="false">
      <c r="C153" s="90" t="s">
        <v>1675</v>
      </c>
      <c r="D153" s="723" t="n">
        <v>2229</v>
      </c>
      <c r="E153" s="723" t="n">
        <v>309</v>
      </c>
      <c r="F153" s="723" t="n">
        <v>11</v>
      </c>
      <c r="G153" s="723" t="n">
        <v>8</v>
      </c>
      <c r="H153" s="723" t="n">
        <v>0</v>
      </c>
      <c r="I153" s="723" t="n">
        <v>723</v>
      </c>
      <c r="J153" s="723" t="n">
        <v>2</v>
      </c>
      <c r="K153" s="723" t="n">
        <v>1053</v>
      </c>
      <c r="L153" s="723" t="n">
        <v>5</v>
      </c>
      <c r="M153" s="723" t="n">
        <v>73</v>
      </c>
      <c r="N153" s="723" t="n">
        <v>28</v>
      </c>
      <c r="O153" s="723" t="n">
        <v>35</v>
      </c>
    </row>
    <row r="154" s="614" customFormat="true" ht="18" hidden="false" customHeight="true" outlineLevel="0" collapsed="false">
      <c r="C154" s="615" t="s">
        <v>1676</v>
      </c>
      <c r="D154" s="730" t="n">
        <v>2894</v>
      </c>
      <c r="E154" s="730" t="n">
        <v>375</v>
      </c>
      <c r="F154" s="730" t="n">
        <v>20</v>
      </c>
      <c r="G154" s="730" t="n">
        <v>9</v>
      </c>
      <c r="H154" s="730" t="n">
        <v>0</v>
      </c>
      <c r="I154" s="730" t="n">
        <v>1010</v>
      </c>
      <c r="J154" s="730" t="n">
        <v>9</v>
      </c>
      <c r="K154" s="730" t="n">
        <v>1286</v>
      </c>
      <c r="L154" s="730" t="n">
        <v>6</v>
      </c>
      <c r="M154" s="730" t="n">
        <v>80</v>
      </c>
      <c r="N154" s="730" t="n">
        <v>50</v>
      </c>
      <c r="O154" s="730" t="n">
        <v>84</v>
      </c>
    </row>
    <row r="155" customFormat="false" ht="27" hidden="false" customHeight="false" outlineLevel="0" collapsed="false">
      <c r="B155" s="621" t="s">
        <v>2088</v>
      </c>
      <c r="C155" s="90" t="s">
        <v>1674</v>
      </c>
      <c r="D155" s="723" t="n">
        <v>1712</v>
      </c>
      <c r="E155" s="723" t="n">
        <v>155</v>
      </c>
      <c r="F155" s="723" t="n">
        <v>22</v>
      </c>
      <c r="G155" s="723" t="n">
        <v>3</v>
      </c>
      <c r="H155" s="723" t="n">
        <v>0</v>
      </c>
      <c r="I155" s="723" t="n">
        <v>511</v>
      </c>
      <c r="J155" s="723" t="n">
        <v>26</v>
      </c>
      <c r="K155" s="723" t="n">
        <v>842</v>
      </c>
      <c r="L155" s="723" t="n">
        <v>33</v>
      </c>
      <c r="M155" s="723" t="n">
        <v>68</v>
      </c>
      <c r="N155" s="723" t="n">
        <v>59</v>
      </c>
      <c r="O155" s="723" t="n">
        <v>74</v>
      </c>
    </row>
    <row r="156" customFormat="false" ht="9" hidden="false" customHeight="false" outlineLevel="0" collapsed="false">
      <c r="C156" s="90" t="s">
        <v>1675</v>
      </c>
      <c r="D156" s="723" t="n">
        <v>10126</v>
      </c>
      <c r="E156" s="723" t="n">
        <v>1120</v>
      </c>
      <c r="F156" s="723" t="n">
        <v>23</v>
      </c>
      <c r="G156" s="723" t="n">
        <v>10</v>
      </c>
      <c r="H156" s="723" t="n">
        <v>0</v>
      </c>
      <c r="I156" s="723" t="n">
        <v>2492</v>
      </c>
      <c r="J156" s="723" t="n">
        <v>27</v>
      </c>
      <c r="K156" s="723" t="n">
        <v>5922</v>
      </c>
      <c r="L156" s="723" t="n">
        <v>34</v>
      </c>
      <c r="M156" s="723" t="n">
        <v>396</v>
      </c>
      <c r="N156" s="723" t="n">
        <v>74</v>
      </c>
      <c r="O156" s="723" t="n">
        <v>112</v>
      </c>
    </row>
    <row r="157" s="614" customFormat="true" ht="18" hidden="false" customHeight="true" outlineLevel="0" collapsed="false">
      <c r="C157" s="615" t="s">
        <v>1676</v>
      </c>
      <c r="D157" s="730" t="n">
        <v>11838</v>
      </c>
      <c r="E157" s="730" t="n">
        <v>1275</v>
      </c>
      <c r="F157" s="730" t="n">
        <v>45</v>
      </c>
      <c r="G157" s="730" t="n">
        <v>13</v>
      </c>
      <c r="H157" s="730" t="n">
        <v>0</v>
      </c>
      <c r="I157" s="730" t="n">
        <v>3003</v>
      </c>
      <c r="J157" s="730" t="n">
        <v>53</v>
      </c>
      <c r="K157" s="730" t="n">
        <v>6764</v>
      </c>
      <c r="L157" s="730" t="n">
        <v>67</v>
      </c>
      <c r="M157" s="730" t="n">
        <v>464</v>
      </c>
      <c r="N157" s="730" t="n">
        <v>133</v>
      </c>
      <c r="O157" s="730" t="n">
        <v>186</v>
      </c>
    </row>
    <row r="158" s="614" customFormat="true" ht="9" hidden="false" customHeight="false" outlineLevel="0" collapsed="false">
      <c r="C158" s="615"/>
      <c r="D158" s="730"/>
      <c r="E158" s="730"/>
      <c r="F158" s="730"/>
      <c r="G158" s="730"/>
      <c r="H158" s="730"/>
      <c r="I158" s="730"/>
      <c r="J158" s="730"/>
      <c r="K158" s="730"/>
      <c r="L158" s="730"/>
      <c r="M158" s="730"/>
      <c r="N158" s="730"/>
      <c r="O158" s="730"/>
    </row>
    <row r="159" s="614" customFormat="true" ht="9" hidden="false" customHeight="false" outlineLevel="0" collapsed="false">
      <c r="C159" s="615"/>
      <c r="D159" s="730"/>
      <c r="E159" s="730"/>
      <c r="F159" s="730"/>
      <c r="G159" s="730"/>
      <c r="H159" s="730"/>
      <c r="I159" s="730"/>
      <c r="J159" s="730"/>
      <c r="K159" s="730"/>
      <c r="L159" s="730"/>
      <c r="M159" s="730"/>
      <c r="N159" s="730"/>
      <c r="O159" s="730"/>
    </row>
    <row r="160" s="614" customFormat="true" ht="9" hidden="false" customHeight="false" outlineLevel="0" collapsed="false">
      <c r="C160" s="615"/>
      <c r="D160" s="730"/>
      <c r="E160" s="730"/>
      <c r="F160" s="730"/>
      <c r="G160" s="730"/>
      <c r="H160" s="730"/>
      <c r="I160" s="730"/>
      <c r="J160" s="730"/>
      <c r="K160" s="730"/>
      <c r="L160" s="730"/>
      <c r="M160" s="730"/>
      <c r="N160" s="730"/>
      <c r="O160" s="730"/>
    </row>
    <row r="161" s="614" customFormat="true" ht="9" hidden="false" customHeight="false" outlineLevel="0" collapsed="false">
      <c r="C161" s="615"/>
      <c r="D161" s="730"/>
      <c r="E161" s="730"/>
      <c r="F161" s="730"/>
      <c r="G161" s="730"/>
      <c r="H161" s="730"/>
      <c r="I161" s="730"/>
      <c r="J161" s="730"/>
      <c r="K161" s="730"/>
      <c r="L161" s="730"/>
      <c r="M161" s="730"/>
      <c r="N161" s="730"/>
      <c r="O161" s="730"/>
    </row>
    <row r="162" customFormat="false" ht="10.5" hidden="false" customHeight="true" outlineLevel="0" collapsed="false">
      <c r="A162" s="102" t="s">
        <v>53</v>
      </c>
      <c r="B162" s="102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</row>
    <row r="163" customFormat="false" ht="27" hidden="false" customHeight="false" outlineLevel="0" collapsed="false">
      <c r="B163" s="621" t="s">
        <v>2089</v>
      </c>
      <c r="C163" s="90" t="s">
        <v>1674</v>
      </c>
      <c r="D163" s="723" t="n">
        <v>12897</v>
      </c>
      <c r="E163" s="723" t="n">
        <v>341</v>
      </c>
      <c r="F163" s="723" t="n">
        <v>62</v>
      </c>
      <c r="G163" s="723" t="n">
        <v>1</v>
      </c>
      <c r="H163" s="723" t="n">
        <v>0</v>
      </c>
      <c r="I163" s="723" t="n">
        <v>953</v>
      </c>
      <c r="J163" s="723" t="n">
        <v>64</v>
      </c>
      <c r="K163" s="723" t="n">
        <v>2029</v>
      </c>
      <c r="L163" s="723" t="n">
        <v>132</v>
      </c>
      <c r="M163" s="723" t="n">
        <v>9153</v>
      </c>
      <c r="N163" s="723" t="n">
        <v>147</v>
      </c>
      <c r="O163" s="723" t="n">
        <v>273</v>
      </c>
    </row>
    <row r="164" customFormat="false" ht="9" hidden="false" customHeight="false" outlineLevel="0" collapsed="false">
      <c r="C164" s="90" t="s">
        <v>1675</v>
      </c>
      <c r="D164" s="723" t="n">
        <v>72513</v>
      </c>
      <c r="E164" s="723" t="n">
        <v>3782</v>
      </c>
      <c r="F164" s="723" t="n">
        <v>71</v>
      </c>
      <c r="G164" s="723" t="n">
        <v>36</v>
      </c>
      <c r="H164" s="723" t="n">
        <v>0</v>
      </c>
      <c r="I164" s="723" t="n">
        <v>5235</v>
      </c>
      <c r="J164" s="723" t="n">
        <v>69</v>
      </c>
      <c r="K164" s="723" t="n">
        <v>16014</v>
      </c>
      <c r="L164" s="723" t="n">
        <v>172</v>
      </c>
      <c r="M164" s="723" t="n">
        <v>46287</v>
      </c>
      <c r="N164" s="723" t="n">
        <v>736</v>
      </c>
      <c r="O164" s="723" t="n">
        <v>423</v>
      </c>
    </row>
    <row r="165" s="614" customFormat="true" ht="18" hidden="false" customHeight="true" outlineLevel="0" collapsed="false">
      <c r="C165" s="615" t="s">
        <v>1676</v>
      </c>
      <c r="D165" s="730" t="n">
        <v>85410</v>
      </c>
      <c r="E165" s="730" t="n">
        <v>4123</v>
      </c>
      <c r="F165" s="730" t="n">
        <v>133</v>
      </c>
      <c r="G165" s="730" t="n">
        <v>37</v>
      </c>
      <c r="H165" s="730" t="n">
        <v>0</v>
      </c>
      <c r="I165" s="730" t="n">
        <v>6188</v>
      </c>
      <c r="J165" s="730" t="n">
        <v>133</v>
      </c>
      <c r="K165" s="730" t="n">
        <v>18043</v>
      </c>
      <c r="L165" s="730" t="n">
        <v>304</v>
      </c>
      <c r="M165" s="730" t="n">
        <v>55440</v>
      </c>
      <c r="N165" s="730" t="n">
        <v>883</v>
      </c>
      <c r="O165" s="730" t="n">
        <v>696</v>
      </c>
    </row>
    <row r="166" customFormat="false" ht="9" hidden="false" customHeight="false" outlineLevel="0" collapsed="false">
      <c r="B166" s="40" t="s">
        <v>891</v>
      </c>
      <c r="C166" s="90" t="s">
        <v>1674</v>
      </c>
      <c r="D166" s="723" t="n">
        <v>485</v>
      </c>
      <c r="E166" s="723" t="n">
        <v>16</v>
      </c>
      <c r="F166" s="723" t="n">
        <v>1</v>
      </c>
      <c r="G166" s="723" t="n">
        <v>1</v>
      </c>
      <c r="H166" s="723" t="n">
        <v>0</v>
      </c>
      <c r="I166" s="723" t="n">
        <v>113</v>
      </c>
      <c r="J166" s="723" t="n">
        <v>4</v>
      </c>
      <c r="K166" s="723" t="n">
        <v>166</v>
      </c>
      <c r="L166" s="723" t="n">
        <v>7</v>
      </c>
      <c r="M166" s="723" t="n">
        <v>148</v>
      </c>
      <c r="N166" s="723" t="n">
        <v>8</v>
      </c>
      <c r="O166" s="723" t="n">
        <v>33</v>
      </c>
    </row>
    <row r="167" customFormat="false" ht="9" hidden="false" customHeight="false" outlineLevel="0" collapsed="false">
      <c r="C167" s="90" t="s">
        <v>1675</v>
      </c>
      <c r="D167" s="723" t="n">
        <v>3329</v>
      </c>
      <c r="E167" s="723" t="n">
        <v>239</v>
      </c>
      <c r="F167" s="723" t="n">
        <v>2</v>
      </c>
      <c r="G167" s="723" t="n">
        <v>4</v>
      </c>
      <c r="H167" s="723" t="n">
        <v>0</v>
      </c>
      <c r="I167" s="723" t="n">
        <v>559</v>
      </c>
      <c r="J167" s="723" t="n">
        <v>0</v>
      </c>
      <c r="K167" s="723" t="n">
        <v>1484</v>
      </c>
      <c r="L167" s="723" t="n">
        <v>3</v>
      </c>
      <c r="M167" s="723" t="n">
        <v>753</v>
      </c>
      <c r="N167" s="723" t="n">
        <v>256</v>
      </c>
      <c r="O167" s="723" t="n">
        <v>34</v>
      </c>
    </row>
    <row r="168" s="614" customFormat="true" ht="18" hidden="false" customHeight="true" outlineLevel="0" collapsed="false">
      <c r="C168" s="615" t="s">
        <v>1676</v>
      </c>
      <c r="D168" s="730" t="n">
        <v>3814</v>
      </c>
      <c r="E168" s="730" t="n">
        <v>255</v>
      </c>
      <c r="F168" s="730" t="n">
        <v>3</v>
      </c>
      <c r="G168" s="730" t="n">
        <v>5</v>
      </c>
      <c r="H168" s="730" t="n">
        <v>0</v>
      </c>
      <c r="I168" s="730" t="n">
        <v>672</v>
      </c>
      <c r="J168" s="730" t="n">
        <v>4</v>
      </c>
      <c r="K168" s="730" t="n">
        <v>1650</v>
      </c>
      <c r="L168" s="730" t="n">
        <v>10</v>
      </c>
      <c r="M168" s="730" t="n">
        <v>901</v>
      </c>
      <c r="N168" s="730" t="n">
        <v>264</v>
      </c>
      <c r="O168" s="730" t="n">
        <v>67</v>
      </c>
    </row>
    <row r="169" s="614" customFormat="true" ht="9" hidden="false" customHeight="false" outlineLevel="0" collapsed="false">
      <c r="A169" s="40" t="s">
        <v>2090</v>
      </c>
      <c r="B169" s="732"/>
      <c r="C169" s="615"/>
      <c r="D169" s="730"/>
      <c r="E169" s="730"/>
      <c r="F169" s="730"/>
      <c r="G169" s="730"/>
      <c r="H169" s="730"/>
      <c r="I169" s="730"/>
      <c r="J169" s="730"/>
      <c r="K169" s="730"/>
      <c r="L169" s="730"/>
      <c r="M169" s="730"/>
      <c r="N169" s="730"/>
      <c r="O169" s="730"/>
    </row>
    <row r="170" customFormat="false" ht="9" hidden="false" customHeight="true" outlineLevel="0" collapsed="false">
      <c r="A170" s="651" t="s">
        <v>2086</v>
      </c>
      <c r="B170" s="651"/>
      <c r="C170" s="90" t="s">
        <v>1674</v>
      </c>
      <c r="D170" s="723" t="n">
        <v>15867</v>
      </c>
      <c r="E170" s="723" t="n">
        <v>617</v>
      </c>
      <c r="F170" s="723" t="n">
        <v>114</v>
      </c>
      <c r="G170" s="723" t="n">
        <v>6</v>
      </c>
      <c r="H170" s="723" t="n">
        <v>0</v>
      </c>
      <c r="I170" s="723" t="n">
        <v>1884</v>
      </c>
      <c r="J170" s="723" t="n">
        <v>101</v>
      </c>
      <c r="K170" s="723" t="n">
        <v>3287</v>
      </c>
      <c r="L170" s="723" t="n">
        <v>177</v>
      </c>
      <c r="M170" s="723" t="n">
        <v>9376</v>
      </c>
      <c r="N170" s="723" t="n">
        <v>266</v>
      </c>
      <c r="O170" s="723" t="n">
        <v>431</v>
      </c>
    </row>
    <row r="171" customFormat="false" ht="9" hidden="false" customHeight="false" outlineLevel="0" collapsed="false">
      <c r="C171" s="90" t="s">
        <v>1675</v>
      </c>
      <c r="D171" s="723" t="n">
        <v>88481</v>
      </c>
      <c r="E171" s="723" t="n">
        <v>5594</v>
      </c>
      <c r="F171" s="723" t="n">
        <v>128</v>
      </c>
      <c r="G171" s="723" t="n">
        <v>60</v>
      </c>
      <c r="H171" s="723" t="n">
        <v>0</v>
      </c>
      <c r="I171" s="723" t="n">
        <v>9043</v>
      </c>
      <c r="J171" s="723" t="n">
        <v>98</v>
      </c>
      <c r="K171" s="723" t="n">
        <v>24520</v>
      </c>
      <c r="L171" s="723" t="n">
        <v>216</v>
      </c>
      <c r="M171" s="723" t="n">
        <v>47512</v>
      </c>
      <c r="N171" s="723" t="n">
        <v>1133</v>
      </c>
      <c r="O171" s="723" t="n">
        <v>619</v>
      </c>
    </row>
    <row r="172" s="614" customFormat="true" ht="18" hidden="false" customHeight="true" outlineLevel="0" collapsed="false">
      <c r="C172" s="615" t="s">
        <v>1676</v>
      </c>
      <c r="D172" s="730" t="n">
        <v>104348</v>
      </c>
      <c r="E172" s="730" t="n">
        <v>6211</v>
      </c>
      <c r="F172" s="730" t="n">
        <v>242</v>
      </c>
      <c r="G172" s="730" t="n">
        <v>66</v>
      </c>
      <c r="H172" s="730" t="n">
        <v>0</v>
      </c>
      <c r="I172" s="730" t="n">
        <v>10927</v>
      </c>
      <c r="J172" s="730" t="n">
        <v>199</v>
      </c>
      <c r="K172" s="730" t="n">
        <v>27807</v>
      </c>
      <c r="L172" s="730" t="n">
        <v>393</v>
      </c>
      <c r="M172" s="730" t="n">
        <v>56888</v>
      </c>
      <c r="N172" s="730" t="n">
        <v>1399</v>
      </c>
      <c r="O172" s="730" t="n">
        <v>1050</v>
      </c>
    </row>
    <row r="173" s="58" customFormat="true" ht="18" hidden="false" customHeight="true" outlineLevel="0" collapsed="false">
      <c r="A173" s="58" t="s">
        <v>523</v>
      </c>
      <c r="C173" s="60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</row>
    <row r="174" customFormat="false" ht="9" hidden="false" customHeight="false" outlineLevel="0" collapsed="false">
      <c r="B174" s="40" t="s">
        <v>892</v>
      </c>
      <c r="C174" s="90" t="s">
        <v>1674</v>
      </c>
      <c r="D174" s="723" t="n">
        <v>20</v>
      </c>
      <c r="E174" s="723" t="n">
        <v>10</v>
      </c>
      <c r="F174" s="723" t="n">
        <v>3</v>
      </c>
      <c r="G174" s="723" t="n">
        <v>0</v>
      </c>
      <c r="H174" s="723" t="n">
        <v>0</v>
      </c>
      <c r="I174" s="723" t="n">
        <v>2</v>
      </c>
      <c r="J174" s="723" t="n">
        <v>0</v>
      </c>
      <c r="K174" s="723" t="n">
        <v>6</v>
      </c>
      <c r="L174" s="723" t="n">
        <v>0</v>
      </c>
      <c r="M174" s="723" t="n">
        <v>0</v>
      </c>
      <c r="N174" s="723" t="n">
        <v>2</v>
      </c>
      <c r="O174" s="723" t="n">
        <v>0</v>
      </c>
    </row>
    <row r="175" customFormat="false" ht="9" hidden="false" customHeight="false" outlineLevel="0" collapsed="false">
      <c r="C175" s="90" t="s">
        <v>1675</v>
      </c>
      <c r="D175" s="723" t="n">
        <v>34</v>
      </c>
      <c r="E175" s="723" t="n">
        <v>22</v>
      </c>
      <c r="F175" s="723" t="n">
        <v>0</v>
      </c>
      <c r="G175" s="723" t="n">
        <v>0</v>
      </c>
      <c r="H175" s="723" t="n">
        <v>0</v>
      </c>
      <c r="I175" s="723" t="n">
        <v>1</v>
      </c>
      <c r="J175" s="723" t="n">
        <v>0</v>
      </c>
      <c r="K175" s="723" t="n">
        <v>7</v>
      </c>
      <c r="L175" s="723" t="n">
        <v>0</v>
      </c>
      <c r="M175" s="723" t="n">
        <v>0</v>
      </c>
      <c r="N175" s="723" t="n">
        <v>4</v>
      </c>
      <c r="O175" s="723" t="n">
        <v>0</v>
      </c>
    </row>
    <row r="176" s="614" customFormat="true" ht="18" hidden="false" customHeight="true" outlineLevel="0" collapsed="false">
      <c r="C176" s="615" t="s">
        <v>1676</v>
      </c>
      <c r="D176" s="730" t="n">
        <v>54</v>
      </c>
      <c r="E176" s="730" t="n">
        <v>32</v>
      </c>
      <c r="F176" s="730" t="n">
        <v>3</v>
      </c>
      <c r="G176" s="730" t="n">
        <v>0</v>
      </c>
      <c r="H176" s="730" t="n">
        <v>0</v>
      </c>
      <c r="I176" s="730" t="n">
        <v>3</v>
      </c>
      <c r="J176" s="730" t="n">
        <v>0</v>
      </c>
      <c r="K176" s="730" t="n">
        <v>13</v>
      </c>
      <c r="L176" s="730" t="n">
        <v>0</v>
      </c>
      <c r="M176" s="730" t="n">
        <v>0</v>
      </c>
      <c r="N176" s="730" t="n">
        <v>6</v>
      </c>
      <c r="O176" s="730" t="n">
        <v>0</v>
      </c>
    </row>
    <row r="177" customFormat="false" ht="9" hidden="false" customHeight="false" outlineLevel="0" collapsed="false">
      <c r="B177" s="40" t="s">
        <v>893</v>
      </c>
      <c r="C177" s="90" t="s">
        <v>1674</v>
      </c>
      <c r="D177" s="723" t="n">
        <v>39</v>
      </c>
      <c r="E177" s="723" t="n">
        <v>1</v>
      </c>
      <c r="F177" s="723" t="n">
        <v>0</v>
      </c>
      <c r="G177" s="723" t="n">
        <v>0</v>
      </c>
      <c r="H177" s="723" t="n">
        <v>0</v>
      </c>
      <c r="I177" s="723" t="n">
        <v>32</v>
      </c>
      <c r="J177" s="723" t="n">
        <v>0</v>
      </c>
      <c r="K177" s="723" t="n">
        <v>4</v>
      </c>
      <c r="L177" s="723" t="n">
        <v>0</v>
      </c>
      <c r="M177" s="723" t="n">
        <v>0</v>
      </c>
      <c r="N177" s="723" t="n">
        <v>2</v>
      </c>
      <c r="O177" s="723" t="n">
        <v>0</v>
      </c>
    </row>
    <row r="178" customFormat="false" ht="9" hidden="false" customHeight="false" outlineLevel="0" collapsed="false">
      <c r="C178" s="90" t="s">
        <v>1675</v>
      </c>
      <c r="D178" s="723" t="n">
        <v>127</v>
      </c>
      <c r="E178" s="723" t="n">
        <v>27</v>
      </c>
      <c r="F178" s="723" t="n">
        <v>0</v>
      </c>
      <c r="G178" s="723" t="n">
        <v>0</v>
      </c>
      <c r="H178" s="723" t="n">
        <v>0</v>
      </c>
      <c r="I178" s="723" t="n">
        <v>81</v>
      </c>
      <c r="J178" s="723" t="n">
        <v>0</v>
      </c>
      <c r="K178" s="723" t="n">
        <v>17</v>
      </c>
      <c r="L178" s="723" t="n">
        <v>0</v>
      </c>
      <c r="M178" s="723" t="n">
        <v>0</v>
      </c>
      <c r="N178" s="723" t="n">
        <v>2</v>
      </c>
      <c r="O178" s="723" t="n">
        <v>0</v>
      </c>
    </row>
    <row r="179" s="614" customFormat="true" ht="18" hidden="false" customHeight="true" outlineLevel="0" collapsed="false">
      <c r="C179" s="615" t="s">
        <v>1676</v>
      </c>
      <c r="D179" s="730" t="n">
        <v>166</v>
      </c>
      <c r="E179" s="730" t="n">
        <v>28</v>
      </c>
      <c r="F179" s="730" t="n">
        <v>0</v>
      </c>
      <c r="G179" s="730" t="n">
        <v>0</v>
      </c>
      <c r="H179" s="730" t="n">
        <v>0</v>
      </c>
      <c r="I179" s="730" t="n">
        <v>113</v>
      </c>
      <c r="J179" s="730" t="n">
        <v>0</v>
      </c>
      <c r="K179" s="730" t="n">
        <v>21</v>
      </c>
      <c r="L179" s="730" t="n">
        <v>0</v>
      </c>
      <c r="M179" s="730" t="n">
        <v>0</v>
      </c>
      <c r="N179" s="730" t="n">
        <v>4</v>
      </c>
      <c r="O179" s="730" t="n">
        <v>0</v>
      </c>
    </row>
    <row r="180" customFormat="false" ht="18" hidden="false" customHeight="false" outlineLevel="0" collapsed="false">
      <c r="B180" s="621" t="s">
        <v>2091</v>
      </c>
      <c r="C180" s="90" t="s">
        <v>1674</v>
      </c>
      <c r="D180" s="723" t="n">
        <v>115</v>
      </c>
      <c r="E180" s="723" t="n">
        <v>2</v>
      </c>
      <c r="F180" s="723" t="n">
        <v>0</v>
      </c>
      <c r="G180" s="723" t="n">
        <v>0</v>
      </c>
      <c r="H180" s="723" t="n">
        <v>0</v>
      </c>
      <c r="I180" s="723" t="n">
        <v>59</v>
      </c>
      <c r="J180" s="723" t="n">
        <v>0</v>
      </c>
      <c r="K180" s="723" t="n">
        <v>41</v>
      </c>
      <c r="L180" s="723" t="n">
        <v>0</v>
      </c>
      <c r="M180" s="723" t="n">
        <v>3</v>
      </c>
      <c r="N180" s="723" t="n">
        <v>10</v>
      </c>
      <c r="O180" s="723" t="n">
        <v>0</v>
      </c>
    </row>
    <row r="181" customFormat="false" ht="9" hidden="false" customHeight="false" outlineLevel="0" collapsed="false">
      <c r="C181" s="90" t="s">
        <v>1675</v>
      </c>
      <c r="D181" s="723" t="n">
        <v>360</v>
      </c>
      <c r="E181" s="723" t="n">
        <v>57</v>
      </c>
      <c r="F181" s="723" t="n">
        <v>2</v>
      </c>
      <c r="G181" s="723" t="n">
        <v>1</v>
      </c>
      <c r="H181" s="723" t="n">
        <v>0</v>
      </c>
      <c r="I181" s="723" t="n">
        <v>190</v>
      </c>
      <c r="J181" s="723" t="n">
        <v>0</v>
      </c>
      <c r="K181" s="723" t="n">
        <v>81</v>
      </c>
      <c r="L181" s="723" t="n">
        <v>0</v>
      </c>
      <c r="M181" s="723" t="n">
        <v>9</v>
      </c>
      <c r="N181" s="723" t="n">
        <v>22</v>
      </c>
      <c r="O181" s="723" t="n">
        <v>0</v>
      </c>
    </row>
    <row r="182" s="614" customFormat="true" ht="18" hidden="false" customHeight="true" outlineLevel="0" collapsed="false">
      <c r="C182" s="615" t="s">
        <v>1676</v>
      </c>
      <c r="D182" s="730" t="n">
        <v>475</v>
      </c>
      <c r="E182" s="730" t="n">
        <v>59</v>
      </c>
      <c r="F182" s="730" t="n">
        <v>2</v>
      </c>
      <c r="G182" s="730" t="n">
        <v>1</v>
      </c>
      <c r="H182" s="730" t="n">
        <v>0</v>
      </c>
      <c r="I182" s="730" t="n">
        <v>249</v>
      </c>
      <c r="J182" s="730" t="n">
        <v>0</v>
      </c>
      <c r="K182" s="730" t="n">
        <v>122</v>
      </c>
      <c r="L182" s="730" t="n">
        <v>0</v>
      </c>
      <c r="M182" s="730" t="n">
        <v>12</v>
      </c>
      <c r="N182" s="730" t="n">
        <v>32</v>
      </c>
      <c r="O182" s="730" t="n">
        <v>0</v>
      </c>
    </row>
    <row r="183" customFormat="false" ht="18" hidden="false" customHeight="false" outlineLevel="0" collapsed="false">
      <c r="B183" s="621" t="s">
        <v>2092</v>
      </c>
      <c r="C183" s="90" t="s">
        <v>1674</v>
      </c>
      <c r="D183" s="723" t="n">
        <v>134</v>
      </c>
      <c r="E183" s="723" t="n">
        <v>1</v>
      </c>
      <c r="F183" s="723" t="n">
        <v>0</v>
      </c>
      <c r="G183" s="723" t="n">
        <v>0</v>
      </c>
      <c r="H183" s="723" t="n">
        <v>0</v>
      </c>
      <c r="I183" s="723" t="n">
        <v>53</v>
      </c>
      <c r="J183" s="723" t="n">
        <v>0</v>
      </c>
      <c r="K183" s="723" t="n">
        <v>71</v>
      </c>
      <c r="L183" s="723" t="n">
        <v>1</v>
      </c>
      <c r="M183" s="723" t="n">
        <v>0</v>
      </c>
      <c r="N183" s="723" t="n">
        <v>9</v>
      </c>
      <c r="O183" s="723" t="n">
        <v>0</v>
      </c>
    </row>
    <row r="184" customFormat="false" ht="9" hidden="false" customHeight="false" outlineLevel="0" collapsed="false">
      <c r="C184" s="90" t="s">
        <v>1675</v>
      </c>
      <c r="D184" s="723" t="n">
        <v>335</v>
      </c>
      <c r="E184" s="723" t="n">
        <v>57</v>
      </c>
      <c r="F184" s="723" t="n">
        <v>1</v>
      </c>
      <c r="G184" s="723" t="n">
        <v>0</v>
      </c>
      <c r="H184" s="723" t="n">
        <v>0</v>
      </c>
      <c r="I184" s="723" t="n">
        <v>137</v>
      </c>
      <c r="J184" s="723" t="n">
        <v>0</v>
      </c>
      <c r="K184" s="723" t="n">
        <v>85</v>
      </c>
      <c r="L184" s="723" t="n">
        <v>0</v>
      </c>
      <c r="M184" s="723" t="n">
        <v>1</v>
      </c>
      <c r="N184" s="723" t="n">
        <v>55</v>
      </c>
      <c r="O184" s="723" t="n">
        <v>0</v>
      </c>
    </row>
    <row r="185" s="614" customFormat="true" ht="18" hidden="false" customHeight="true" outlineLevel="0" collapsed="false">
      <c r="C185" s="615" t="s">
        <v>1676</v>
      </c>
      <c r="D185" s="730" t="n">
        <v>469</v>
      </c>
      <c r="E185" s="730" t="n">
        <v>58</v>
      </c>
      <c r="F185" s="730" t="n">
        <v>1</v>
      </c>
      <c r="G185" s="730" t="n">
        <v>0</v>
      </c>
      <c r="H185" s="730" t="n">
        <v>0</v>
      </c>
      <c r="I185" s="730" t="n">
        <v>190</v>
      </c>
      <c r="J185" s="730" t="n">
        <v>0</v>
      </c>
      <c r="K185" s="730" t="n">
        <v>156</v>
      </c>
      <c r="L185" s="730" t="n">
        <v>1</v>
      </c>
      <c r="M185" s="730" t="n">
        <v>1</v>
      </c>
      <c r="N185" s="730" t="n">
        <v>64</v>
      </c>
      <c r="O185" s="730" t="n">
        <v>0</v>
      </c>
    </row>
    <row r="186" customFormat="false" ht="9" hidden="false" customHeight="false" outlineLevel="0" collapsed="false">
      <c r="A186" s="40" t="s">
        <v>1698</v>
      </c>
      <c r="C186" s="90" t="s">
        <v>1674</v>
      </c>
      <c r="D186" s="723" t="n">
        <v>308</v>
      </c>
      <c r="E186" s="723" t="n">
        <v>14</v>
      </c>
      <c r="F186" s="723" t="n">
        <v>3</v>
      </c>
      <c r="G186" s="723" t="n">
        <v>0</v>
      </c>
      <c r="H186" s="723" t="n">
        <v>0</v>
      </c>
      <c r="I186" s="723" t="n">
        <v>146</v>
      </c>
      <c r="J186" s="723" t="n">
        <v>0</v>
      </c>
      <c r="K186" s="723" t="n">
        <v>122</v>
      </c>
      <c r="L186" s="723" t="n">
        <v>1</v>
      </c>
      <c r="M186" s="723" t="n">
        <v>3</v>
      </c>
      <c r="N186" s="723" t="n">
        <v>23</v>
      </c>
      <c r="O186" s="723" t="n">
        <v>0</v>
      </c>
    </row>
    <row r="187" customFormat="false" ht="9" hidden="false" customHeight="false" outlineLevel="0" collapsed="false">
      <c r="C187" s="90" t="s">
        <v>1675</v>
      </c>
      <c r="D187" s="723" t="n">
        <v>856</v>
      </c>
      <c r="E187" s="723" t="n">
        <v>163</v>
      </c>
      <c r="F187" s="723" t="n">
        <v>3</v>
      </c>
      <c r="G187" s="723" t="n">
        <v>1</v>
      </c>
      <c r="H187" s="723" t="n">
        <v>0</v>
      </c>
      <c r="I187" s="723" t="n">
        <v>409</v>
      </c>
      <c r="J187" s="723" t="n">
        <v>0</v>
      </c>
      <c r="K187" s="723" t="n">
        <v>190</v>
      </c>
      <c r="L187" s="723" t="n">
        <v>0</v>
      </c>
      <c r="M187" s="723" t="n">
        <v>10</v>
      </c>
      <c r="N187" s="723" t="n">
        <v>83</v>
      </c>
      <c r="O187" s="723" t="n">
        <v>0</v>
      </c>
    </row>
    <row r="188" s="614" customFormat="true" ht="18" hidden="false" customHeight="true" outlineLevel="0" collapsed="false">
      <c r="C188" s="615" t="s">
        <v>1676</v>
      </c>
      <c r="D188" s="730" t="n">
        <v>1164</v>
      </c>
      <c r="E188" s="730" t="n">
        <v>177</v>
      </c>
      <c r="F188" s="730" t="n">
        <v>6</v>
      </c>
      <c r="G188" s="730" t="n">
        <v>1</v>
      </c>
      <c r="H188" s="730" t="n">
        <v>0</v>
      </c>
      <c r="I188" s="730" t="n">
        <v>555</v>
      </c>
      <c r="J188" s="730" t="n">
        <v>0</v>
      </c>
      <c r="K188" s="730" t="n">
        <v>312</v>
      </c>
      <c r="L188" s="730" t="n">
        <v>1</v>
      </c>
      <c r="M188" s="730" t="n">
        <v>13</v>
      </c>
      <c r="N188" s="730" t="n">
        <v>106</v>
      </c>
      <c r="O188" s="730" t="n">
        <v>0</v>
      </c>
    </row>
    <row r="189" s="58" customFormat="true" ht="27" hidden="false" customHeight="true" outlineLevel="0" collapsed="false">
      <c r="A189" s="731" t="s">
        <v>2093</v>
      </c>
      <c r="B189" s="731"/>
      <c r="C189" s="60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</row>
    <row r="190" customFormat="false" ht="18" hidden="false" customHeight="false" outlineLevel="0" collapsed="false">
      <c r="B190" s="621" t="s">
        <v>1699</v>
      </c>
      <c r="C190" s="90" t="s">
        <v>1674</v>
      </c>
      <c r="D190" s="723" t="n">
        <v>59</v>
      </c>
      <c r="E190" s="723" t="n">
        <v>8</v>
      </c>
      <c r="F190" s="723" t="n">
        <v>3</v>
      </c>
      <c r="G190" s="723" t="n">
        <v>1</v>
      </c>
      <c r="H190" s="723" t="n">
        <v>0</v>
      </c>
      <c r="I190" s="723" t="n">
        <v>44</v>
      </c>
      <c r="J190" s="723" t="n">
        <v>1</v>
      </c>
      <c r="K190" s="723" t="n">
        <v>1</v>
      </c>
      <c r="L190" s="723" t="n">
        <v>0</v>
      </c>
      <c r="M190" s="723" t="n">
        <v>0</v>
      </c>
      <c r="N190" s="723" t="n">
        <v>5</v>
      </c>
      <c r="O190" s="723" t="n">
        <v>0</v>
      </c>
    </row>
    <row r="191" customFormat="false" ht="9" hidden="false" customHeight="false" outlineLevel="0" collapsed="false">
      <c r="C191" s="90" t="s">
        <v>1675</v>
      </c>
      <c r="D191" s="723" t="n">
        <v>99</v>
      </c>
      <c r="E191" s="723" t="n">
        <v>43</v>
      </c>
      <c r="F191" s="723" t="n">
        <v>3</v>
      </c>
      <c r="G191" s="723" t="n">
        <v>4</v>
      </c>
      <c r="H191" s="723" t="n">
        <v>0</v>
      </c>
      <c r="I191" s="723" t="n">
        <v>39</v>
      </c>
      <c r="J191" s="723" t="n">
        <v>0</v>
      </c>
      <c r="K191" s="723" t="n">
        <v>8</v>
      </c>
      <c r="L191" s="723" t="n">
        <v>0</v>
      </c>
      <c r="M191" s="723" t="n">
        <v>0</v>
      </c>
      <c r="N191" s="723" t="n">
        <v>5</v>
      </c>
      <c r="O191" s="723" t="n">
        <v>0</v>
      </c>
    </row>
    <row r="192" s="614" customFormat="true" ht="18" hidden="false" customHeight="true" outlineLevel="0" collapsed="false">
      <c r="C192" s="615" t="s">
        <v>1676</v>
      </c>
      <c r="D192" s="730" t="n">
        <v>158</v>
      </c>
      <c r="E192" s="730" t="n">
        <v>51</v>
      </c>
      <c r="F192" s="730" t="n">
        <v>6</v>
      </c>
      <c r="G192" s="730" t="n">
        <v>5</v>
      </c>
      <c r="H192" s="730" t="n">
        <v>0</v>
      </c>
      <c r="I192" s="730" t="n">
        <v>83</v>
      </c>
      <c r="J192" s="730" t="n">
        <v>1</v>
      </c>
      <c r="K192" s="730" t="n">
        <v>9</v>
      </c>
      <c r="L192" s="730" t="n">
        <v>0</v>
      </c>
      <c r="M192" s="730" t="n">
        <v>0</v>
      </c>
      <c r="N192" s="730" t="n">
        <v>10</v>
      </c>
      <c r="O192" s="730" t="n">
        <v>0</v>
      </c>
    </row>
    <row r="193" customFormat="false" ht="9" hidden="false" customHeight="false" outlineLevel="0" collapsed="false">
      <c r="B193" s="40" t="s">
        <v>897</v>
      </c>
      <c r="C193" s="90" t="s">
        <v>1674</v>
      </c>
      <c r="D193" s="723" t="n">
        <v>70</v>
      </c>
      <c r="E193" s="723" t="n">
        <v>8</v>
      </c>
      <c r="F193" s="723" t="n">
        <v>2</v>
      </c>
      <c r="G193" s="723" t="n">
        <v>0</v>
      </c>
      <c r="H193" s="723" t="n">
        <v>0</v>
      </c>
      <c r="I193" s="723" t="n">
        <v>58</v>
      </c>
      <c r="J193" s="723" t="n">
        <v>1</v>
      </c>
      <c r="K193" s="723" t="n">
        <v>2</v>
      </c>
      <c r="L193" s="723" t="n">
        <v>0</v>
      </c>
      <c r="M193" s="723" t="n">
        <v>0</v>
      </c>
      <c r="N193" s="723" t="n">
        <v>2</v>
      </c>
      <c r="O193" s="723" t="n">
        <v>0</v>
      </c>
    </row>
    <row r="194" customFormat="false" ht="9" hidden="false" customHeight="false" outlineLevel="0" collapsed="false">
      <c r="C194" s="90" t="s">
        <v>1675</v>
      </c>
      <c r="D194" s="723" t="n">
        <v>185</v>
      </c>
      <c r="E194" s="723" t="n">
        <v>65</v>
      </c>
      <c r="F194" s="723" t="n">
        <v>1</v>
      </c>
      <c r="G194" s="723" t="n">
        <v>1</v>
      </c>
      <c r="H194" s="723" t="n">
        <v>0</v>
      </c>
      <c r="I194" s="723" t="n">
        <v>107</v>
      </c>
      <c r="J194" s="723" t="n">
        <v>0</v>
      </c>
      <c r="K194" s="723" t="n">
        <v>8</v>
      </c>
      <c r="L194" s="723" t="n">
        <v>0</v>
      </c>
      <c r="M194" s="723" t="n">
        <v>0</v>
      </c>
      <c r="N194" s="723" t="n">
        <v>4</v>
      </c>
      <c r="O194" s="723" t="n">
        <v>0</v>
      </c>
    </row>
    <row r="195" s="614" customFormat="true" ht="18" hidden="false" customHeight="true" outlineLevel="0" collapsed="false">
      <c r="C195" s="615" t="s">
        <v>1676</v>
      </c>
      <c r="D195" s="730" t="n">
        <v>255</v>
      </c>
      <c r="E195" s="730" t="n">
        <v>73</v>
      </c>
      <c r="F195" s="730" t="n">
        <v>3</v>
      </c>
      <c r="G195" s="730" t="n">
        <v>1</v>
      </c>
      <c r="H195" s="730" t="n">
        <v>0</v>
      </c>
      <c r="I195" s="730" t="n">
        <v>165</v>
      </c>
      <c r="J195" s="730" t="n">
        <v>1</v>
      </c>
      <c r="K195" s="730" t="n">
        <v>10</v>
      </c>
      <c r="L195" s="730" t="n">
        <v>0</v>
      </c>
      <c r="M195" s="730" t="n">
        <v>0</v>
      </c>
      <c r="N195" s="730" t="n">
        <v>6</v>
      </c>
      <c r="O195" s="730" t="n">
        <v>0</v>
      </c>
    </row>
    <row r="196" customFormat="false" ht="27" hidden="false" customHeight="false" outlineLevel="0" collapsed="false">
      <c r="B196" s="621" t="s">
        <v>2094</v>
      </c>
      <c r="C196" s="90" t="s">
        <v>1674</v>
      </c>
      <c r="D196" s="723" t="n">
        <v>927</v>
      </c>
      <c r="E196" s="723" t="n">
        <v>36</v>
      </c>
      <c r="F196" s="723" t="n">
        <v>8</v>
      </c>
      <c r="G196" s="723" t="n">
        <v>0</v>
      </c>
      <c r="H196" s="723" t="n">
        <v>0</v>
      </c>
      <c r="I196" s="723" t="n">
        <v>679</v>
      </c>
      <c r="J196" s="723" t="n">
        <v>12</v>
      </c>
      <c r="K196" s="723" t="n">
        <v>111</v>
      </c>
      <c r="L196" s="723" t="n">
        <v>2</v>
      </c>
      <c r="M196" s="723" t="n">
        <v>0</v>
      </c>
      <c r="N196" s="723" t="n">
        <v>100</v>
      </c>
      <c r="O196" s="723" t="n">
        <v>1</v>
      </c>
    </row>
    <row r="197" customFormat="false" ht="9" hidden="false" customHeight="false" outlineLevel="0" collapsed="false">
      <c r="C197" s="90" t="s">
        <v>1675</v>
      </c>
      <c r="D197" s="723" t="n">
        <v>1427</v>
      </c>
      <c r="E197" s="723" t="n">
        <v>377</v>
      </c>
      <c r="F197" s="723" t="n">
        <v>15</v>
      </c>
      <c r="G197" s="723" t="n">
        <v>4</v>
      </c>
      <c r="H197" s="723" t="n">
        <v>0</v>
      </c>
      <c r="I197" s="723" t="n">
        <v>893</v>
      </c>
      <c r="J197" s="723" t="n">
        <v>4</v>
      </c>
      <c r="K197" s="723" t="n">
        <v>58</v>
      </c>
      <c r="L197" s="723" t="n">
        <v>0</v>
      </c>
      <c r="M197" s="723" t="n">
        <v>0</v>
      </c>
      <c r="N197" s="723" t="n">
        <v>95</v>
      </c>
      <c r="O197" s="723" t="n">
        <v>0</v>
      </c>
    </row>
    <row r="198" s="614" customFormat="true" ht="18" hidden="false" customHeight="true" outlineLevel="0" collapsed="false">
      <c r="C198" s="615" t="s">
        <v>1676</v>
      </c>
      <c r="D198" s="730" t="n">
        <v>2354</v>
      </c>
      <c r="E198" s="730" t="n">
        <v>413</v>
      </c>
      <c r="F198" s="730" t="n">
        <v>23</v>
      </c>
      <c r="G198" s="730" t="n">
        <v>4</v>
      </c>
      <c r="H198" s="730" t="n">
        <v>0</v>
      </c>
      <c r="I198" s="730" t="n">
        <v>1572</v>
      </c>
      <c r="J198" s="730" t="n">
        <v>16</v>
      </c>
      <c r="K198" s="730" t="n">
        <v>169</v>
      </c>
      <c r="L198" s="730" t="n">
        <v>2</v>
      </c>
      <c r="M198" s="730" t="n">
        <v>0</v>
      </c>
      <c r="N198" s="730" t="n">
        <v>195</v>
      </c>
      <c r="O198" s="730" t="n">
        <v>1</v>
      </c>
    </row>
    <row r="199" customFormat="false" ht="9" hidden="false" customHeight="false" outlineLevel="0" collapsed="false">
      <c r="B199" s="40" t="s">
        <v>900</v>
      </c>
      <c r="C199" s="90" t="s">
        <v>1674</v>
      </c>
      <c r="D199" s="723" t="n">
        <v>138</v>
      </c>
      <c r="E199" s="723" t="n">
        <v>10</v>
      </c>
      <c r="F199" s="723" t="n">
        <v>5</v>
      </c>
      <c r="G199" s="723" t="n">
        <v>0</v>
      </c>
      <c r="H199" s="723" t="n">
        <v>0</v>
      </c>
      <c r="I199" s="723" t="n">
        <v>102</v>
      </c>
      <c r="J199" s="723" t="n">
        <v>0</v>
      </c>
      <c r="K199" s="723" t="n">
        <v>26</v>
      </c>
      <c r="L199" s="723" t="n">
        <v>0</v>
      </c>
      <c r="M199" s="723" t="n">
        <v>0</v>
      </c>
      <c r="N199" s="723" t="n">
        <v>0</v>
      </c>
      <c r="O199" s="723" t="n">
        <v>0</v>
      </c>
    </row>
    <row r="200" customFormat="false" ht="9" hidden="false" customHeight="false" outlineLevel="0" collapsed="false">
      <c r="C200" s="90" t="s">
        <v>1675</v>
      </c>
      <c r="D200" s="723" t="n">
        <v>243</v>
      </c>
      <c r="E200" s="723" t="n">
        <v>121</v>
      </c>
      <c r="F200" s="723" t="n">
        <v>5</v>
      </c>
      <c r="G200" s="723" t="n">
        <v>0</v>
      </c>
      <c r="H200" s="723" t="n">
        <v>0</v>
      </c>
      <c r="I200" s="723" t="n">
        <v>106</v>
      </c>
      <c r="J200" s="723" t="n">
        <v>1</v>
      </c>
      <c r="K200" s="723" t="n">
        <v>14</v>
      </c>
      <c r="L200" s="723" t="n">
        <v>0</v>
      </c>
      <c r="M200" s="723" t="n">
        <v>0</v>
      </c>
      <c r="N200" s="723" t="n">
        <v>1</v>
      </c>
      <c r="O200" s="723" t="n">
        <v>1</v>
      </c>
    </row>
    <row r="201" s="614" customFormat="true" ht="18" hidden="false" customHeight="true" outlineLevel="0" collapsed="false">
      <c r="C201" s="615" t="s">
        <v>1676</v>
      </c>
      <c r="D201" s="730" t="n">
        <v>381</v>
      </c>
      <c r="E201" s="730" t="n">
        <v>131</v>
      </c>
      <c r="F201" s="730" t="n">
        <v>10</v>
      </c>
      <c r="G201" s="730" t="n">
        <v>0</v>
      </c>
      <c r="H201" s="730" t="n">
        <v>0</v>
      </c>
      <c r="I201" s="730" t="n">
        <v>208</v>
      </c>
      <c r="J201" s="730" t="n">
        <v>1</v>
      </c>
      <c r="K201" s="730" t="n">
        <v>40</v>
      </c>
      <c r="L201" s="730" t="n">
        <v>0</v>
      </c>
      <c r="M201" s="730" t="n">
        <v>0</v>
      </c>
      <c r="N201" s="730" t="n">
        <v>1</v>
      </c>
      <c r="O201" s="730" t="n">
        <v>1</v>
      </c>
    </row>
    <row r="202" customFormat="false" ht="18" hidden="false" customHeight="false" outlineLevel="0" collapsed="false">
      <c r="B202" s="621" t="s">
        <v>2095</v>
      </c>
      <c r="C202" s="90" t="s">
        <v>1674</v>
      </c>
      <c r="D202" s="723" t="n">
        <v>28</v>
      </c>
      <c r="E202" s="723" t="n">
        <v>1</v>
      </c>
      <c r="F202" s="723" t="n">
        <v>0</v>
      </c>
      <c r="G202" s="723" t="n">
        <v>0</v>
      </c>
      <c r="H202" s="723" t="n">
        <v>0</v>
      </c>
      <c r="I202" s="723" t="n">
        <v>26</v>
      </c>
      <c r="J202" s="723" t="n">
        <v>0</v>
      </c>
      <c r="K202" s="723" t="n">
        <v>1</v>
      </c>
      <c r="L202" s="723" t="n">
        <v>0</v>
      </c>
      <c r="M202" s="723" t="n">
        <v>0</v>
      </c>
      <c r="N202" s="723" t="n">
        <v>0</v>
      </c>
      <c r="O202" s="723" t="n">
        <v>0</v>
      </c>
    </row>
    <row r="203" customFormat="false" ht="9" hidden="false" customHeight="false" outlineLevel="0" collapsed="false">
      <c r="C203" s="90" t="s">
        <v>1675</v>
      </c>
      <c r="D203" s="723" t="n">
        <v>180</v>
      </c>
      <c r="E203" s="723" t="n">
        <v>58</v>
      </c>
      <c r="F203" s="723" t="n">
        <v>1</v>
      </c>
      <c r="G203" s="723" t="n">
        <v>0</v>
      </c>
      <c r="H203" s="723" t="n">
        <v>0</v>
      </c>
      <c r="I203" s="723" t="n">
        <v>109</v>
      </c>
      <c r="J203" s="723" t="n">
        <v>0</v>
      </c>
      <c r="K203" s="723" t="n">
        <v>8</v>
      </c>
      <c r="L203" s="723" t="n">
        <v>0</v>
      </c>
      <c r="M203" s="723" t="n">
        <v>3</v>
      </c>
      <c r="N203" s="723" t="n">
        <v>2</v>
      </c>
      <c r="O203" s="723" t="n">
        <v>0</v>
      </c>
    </row>
    <row r="204" s="614" customFormat="true" ht="18" hidden="false" customHeight="true" outlineLevel="0" collapsed="false">
      <c r="C204" s="615" t="s">
        <v>1676</v>
      </c>
      <c r="D204" s="730" t="n">
        <v>208</v>
      </c>
      <c r="E204" s="730" t="n">
        <v>59</v>
      </c>
      <c r="F204" s="730" t="n">
        <v>1</v>
      </c>
      <c r="G204" s="730" t="n">
        <v>0</v>
      </c>
      <c r="H204" s="730" t="n">
        <v>0</v>
      </c>
      <c r="I204" s="730" t="n">
        <v>135</v>
      </c>
      <c r="J204" s="730" t="n">
        <v>0</v>
      </c>
      <c r="K204" s="730" t="n">
        <v>9</v>
      </c>
      <c r="L204" s="730" t="n">
        <v>0</v>
      </c>
      <c r="M204" s="730" t="n">
        <v>3</v>
      </c>
      <c r="N204" s="730" t="n">
        <v>2</v>
      </c>
      <c r="O204" s="730" t="n">
        <v>0</v>
      </c>
    </row>
    <row r="205" s="614" customFormat="true" ht="9" hidden="false" customHeight="false" outlineLevel="0" collapsed="false">
      <c r="A205" s="75" t="s">
        <v>2096</v>
      </c>
      <c r="B205" s="40"/>
      <c r="C205" s="615"/>
      <c r="D205" s="730"/>
      <c r="E205" s="730"/>
      <c r="F205" s="730"/>
      <c r="G205" s="730"/>
      <c r="H205" s="730"/>
      <c r="I205" s="730"/>
      <c r="J205" s="730"/>
      <c r="K205" s="730"/>
      <c r="L205" s="730"/>
      <c r="M205" s="730"/>
      <c r="N205" s="730"/>
      <c r="O205" s="730"/>
    </row>
    <row r="206" customFormat="false" ht="9" hidden="false" customHeight="true" outlineLevel="0" collapsed="false">
      <c r="A206" s="651" t="s">
        <v>2086</v>
      </c>
      <c r="B206" s="651"/>
      <c r="C206" s="90" t="s">
        <v>1674</v>
      </c>
      <c r="D206" s="723" t="n">
        <v>1222</v>
      </c>
      <c r="E206" s="723" t="n">
        <v>63</v>
      </c>
      <c r="F206" s="723" t="n">
        <v>18</v>
      </c>
      <c r="G206" s="723" t="n">
        <v>1</v>
      </c>
      <c r="H206" s="723" t="n">
        <v>0</v>
      </c>
      <c r="I206" s="723" t="n">
        <v>909</v>
      </c>
      <c r="J206" s="723" t="n">
        <v>14</v>
      </c>
      <c r="K206" s="723" t="n">
        <v>141</v>
      </c>
      <c r="L206" s="723" t="n">
        <v>2</v>
      </c>
      <c r="M206" s="723" t="n">
        <v>0</v>
      </c>
      <c r="N206" s="723" t="n">
        <v>107</v>
      </c>
      <c r="O206" s="723" t="n">
        <v>1</v>
      </c>
    </row>
    <row r="207" customFormat="false" ht="9" hidden="false" customHeight="false" outlineLevel="0" collapsed="false">
      <c r="C207" s="90" t="s">
        <v>1675</v>
      </c>
      <c r="D207" s="723" t="n">
        <v>2134</v>
      </c>
      <c r="E207" s="723" t="n">
        <v>664</v>
      </c>
      <c r="F207" s="723" t="n">
        <v>25</v>
      </c>
      <c r="G207" s="723" t="n">
        <v>9</v>
      </c>
      <c r="H207" s="723" t="n">
        <v>0</v>
      </c>
      <c r="I207" s="723" t="n">
        <v>1254</v>
      </c>
      <c r="J207" s="723" t="n">
        <v>5</v>
      </c>
      <c r="K207" s="723" t="n">
        <v>96</v>
      </c>
      <c r="L207" s="723" t="n">
        <v>0</v>
      </c>
      <c r="M207" s="723" t="n">
        <v>3</v>
      </c>
      <c r="N207" s="723" t="n">
        <v>107</v>
      </c>
      <c r="O207" s="723" t="n">
        <v>1</v>
      </c>
    </row>
    <row r="208" s="614" customFormat="true" ht="18" hidden="false" customHeight="true" outlineLevel="0" collapsed="false">
      <c r="C208" s="615" t="s">
        <v>1676</v>
      </c>
      <c r="D208" s="730" t="n">
        <v>3356</v>
      </c>
      <c r="E208" s="730" t="n">
        <v>727</v>
      </c>
      <c r="F208" s="730" t="n">
        <v>43</v>
      </c>
      <c r="G208" s="730" t="n">
        <v>10</v>
      </c>
      <c r="H208" s="730" t="n">
        <v>0</v>
      </c>
      <c r="I208" s="730" t="n">
        <v>2163</v>
      </c>
      <c r="J208" s="730" t="n">
        <v>19</v>
      </c>
      <c r="K208" s="730" t="n">
        <v>237</v>
      </c>
      <c r="L208" s="730" t="n">
        <v>2</v>
      </c>
      <c r="M208" s="730" t="n">
        <v>3</v>
      </c>
      <c r="N208" s="730" t="n">
        <v>214</v>
      </c>
      <c r="O208" s="730" t="n">
        <v>2</v>
      </c>
    </row>
    <row r="209" s="614" customFormat="true" ht="9" hidden="false" customHeight="false" outlineLevel="0" collapsed="false">
      <c r="C209" s="615"/>
      <c r="D209" s="730"/>
      <c r="E209" s="730"/>
      <c r="F209" s="730"/>
      <c r="G209" s="730"/>
      <c r="H209" s="730"/>
      <c r="I209" s="730"/>
      <c r="J209" s="730"/>
      <c r="K209" s="730"/>
      <c r="L209" s="730"/>
      <c r="M209" s="730"/>
      <c r="N209" s="730"/>
      <c r="O209" s="730"/>
    </row>
    <row r="210" customFormat="false" ht="10.5" hidden="false" customHeight="true" outlineLevel="0" collapsed="false">
      <c r="A210" s="102" t="s">
        <v>53</v>
      </c>
      <c r="B210" s="102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</row>
    <row r="211" s="58" customFormat="true" ht="18" hidden="false" customHeight="true" outlineLevel="0" collapsed="false">
      <c r="A211" s="58" t="s">
        <v>535</v>
      </c>
      <c r="C211" s="60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</row>
    <row r="212" customFormat="false" ht="9" hidden="false" customHeight="false" outlineLevel="0" collapsed="false">
      <c r="B212" s="40" t="s">
        <v>902</v>
      </c>
      <c r="C212" s="90" t="s">
        <v>1674</v>
      </c>
      <c r="D212" s="723" t="n">
        <v>586</v>
      </c>
      <c r="E212" s="723" t="n">
        <v>19</v>
      </c>
      <c r="F212" s="723" t="n">
        <v>8</v>
      </c>
      <c r="G212" s="723" t="n">
        <v>0</v>
      </c>
      <c r="H212" s="723" t="n">
        <v>0</v>
      </c>
      <c r="I212" s="723" t="n">
        <v>514</v>
      </c>
      <c r="J212" s="723" t="n">
        <v>11</v>
      </c>
      <c r="K212" s="723" t="n">
        <v>31</v>
      </c>
      <c r="L212" s="723" t="n">
        <v>2</v>
      </c>
      <c r="M212" s="723" t="n">
        <v>0</v>
      </c>
      <c r="N212" s="723" t="n">
        <v>22</v>
      </c>
      <c r="O212" s="723" t="n">
        <v>0</v>
      </c>
    </row>
    <row r="213" customFormat="false" ht="9" hidden="false" customHeight="false" outlineLevel="0" collapsed="false">
      <c r="C213" s="90" t="s">
        <v>1675</v>
      </c>
      <c r="D213" s="723" t="n">
        <v>391</v>
      </c>
      <c r="E213" s="723" t="n">
        <v>191</v>
      </c>
      <c r="F213" s="723" t="n">
        <v>10</v>
      </c>
      <c r="G213" s="723" t="n">
        <v>2</v>
      </c>
      <c r="H213" s="723" t="n">
        <v>0</v>
      </c>
      <c r="I213" s="723" t="n">
        <v>166</v>
      </c>
      <c r="J213" s="723" t="n">
        <v>1</v>
      </c>
      <c r="K213" s="723" t="n">
        <v>9</v>
      </c>
      <c r="L213" s="723" t="n">
        <v>0</v>
      </c>
      <c r="M213" s="723" t="n">
        <v>0</v>
      </c>
      <c r="N213" s="723" t="n">
        <v>23</v>
      </c>
      <c r="O213" s="723" t="n">
        <v>0</v>
      </c>
    </row>
    <row r="214" s="614" customFormat="true" ht="18" hidden="false" customHeight="true" outlineLevel="0" collapsed="false">
      <c r="C214" s="615" t="s">
        <v>1676</v>
      </c>
      <c r="D214" s="730" t="n">
        <v>977</v>
      </c>
      <c r="E214" s="730" t="n">
        <v>210</v>
      </c>
      <c r="F214" s="730" t="n">
        <v>18</v>
      </c>
      <c r="G214" s="730" t="n">
        <v>2</v>
      </c>
      <c r="H214" s="730" t="n">
        <v>0</v>
      </c>
      <c r="I214" s="730" t="n">
        <v>680</v>
      </c>
      <c r="J214" s="730" t="n">
        <v>12</v>
      </c>
      <c r="K214" s="730" t="n">
        <v>40</v>
      </c>
      <c r="L214" s="730" t="n">
        <v>2</v>
      </c>
      <c r="M214" s="730" t="n">
        <v>0</v>
      </c>
      <c r="N214" s="730" t="n">
        <v>45</v>
      </c>
      <c r="O214" s="730" t="n">
        <v>0</v>
      </c>
    </row>
    <row r="215" customFormat="false" ht="27" hidden="false" customHeight="false" outlineLevel="0" collapsed="false">
      <c r="B215" s="621" t="s">
        <v>2097</v>
      </c>
      <c r="C215" s="90" t="s">
        <v>1674</v>
      </c>
      <c r="D215" s="723" t="n">
        <v>19</v>
      </c>
      <c r="E215" s="733" t="s">
        <v>644</v>
      </c>
      <c r="F215" s="733" t="s">
        <v>644</v>
      </c>
      <c r="G215" s="733" t="s">
        <v>644</v>
      </c>
      <c r="H215" s="733" t="s">
        <v>644</v>
      </c>
      <c r="I215" s="733" t="s">
        <v>644</v>
      </c>
      <c r="J215" s="733" t="s">
        <v>644</v>
      </c>
      <c r="K215" s="733" t="s">
        <v>644</v>
      </c>
      <c r="L215" s="733" t="s">
        <v>644</v>
      </c>
      <c r="M215" s="733" t="s">
        <v>644</v>
      </c>
      <c r="N215" s="733" t="s">
        <v>644</v>
      </c>
      <c r="O215" s="733" t="s">
        <v>644</v>
      </c>
    </row>
    <row r="216" customFormat="false" ht="9" hidden="false" customHeight="false" outlineLevel="0" collapsed="false">
      <c r="C216" s="90" t="s">
        <v>1675</v>
      </c>
      <c r="D216" s="723" t="n">
        <v>21</v>
      </c>
      <c r="E216" s="733" t="s">
        <v>644</v>
      </c>
      <c r="F216" s="733" t="s">
        <v>644</v>
      </c>
      <c r="G216" s="733" t="s">
        <v>644</v>
      </c>
      <c r="H216" s="733" t="s">
        <v>644</v>
      </c>
      <c r="I216" s="733" t="s">
        <v>644</v>
      </c>
      <c r="J216" s="733" t="s">
        <v>644</v>
      </c>
      <c r="K216" s="733" t="s">
        <v>644</v>
      </c>
      <c r="L216" s="733" t="s">
        <v>644</v>
      </c>
      <c r="M216" s="733" t="s">
        <v>644</v>
      </c>
      <c r="N216" s="733" t="s">
        <v>644</v>
      </c>
      <c r="O216" s="733" t="s">
        <v>644</v>
      </c>
    </row>
    <row r="217" s="614" customFormat="true" ht="18" hidden="false" customHeight="true" outlineLevel="0" collapsed="false">
      <c r="C217" s="615" t="s">
        <v>1676</v>
      </c>
      <c r="D217" s="730" t="n">
        <v>40</v>
      </c>
      <c r="E217" s="734" t="s">
        <v>644</v>
      </c>
      <c r="F217" s="734" t="s">
        <v>644</v>
      </c>
      <c r="G217" s="734" t="s">
        <v>644</v>
      </c>
      <c r="H217" s="734" t="s">
        <v>644</v>
      </c>
      <c r="I217" s="734" t="s">
        <v>644</v>
      </c>
      <c r="J217" s="734" t="s">
        <v>644</v>
      </c>
      <c r="K217" s="734" t="s">
        <v>644</v>
      </c>
      <c r="L217" s="734" t="s">
        <v>644</v>
      </c>
      <c r="M217" s="734" t="s">
        <v>644</v>
      </c>
      <c r="N217" s="734" t="s">
        <v>644</v>
      </c>
      <c r="O217" s="734" t="s">
        <v>644</v>
      </c>
    </row>
    <row r="218" customFormat="false" ht="9" hidden="false" customHeight="false" outlineLevel="0" collapsed="false">
      <c r="B218" s="40" t="s">
        <v>904</v>
      </c>
      <c r="C218" s="90" t="s">
        <v>1674</v>
      </c>
      <c r="D218" s="723" t="n">
        <v>279</v>
      </c>
      <c r="E218" s="723" t="n">
        <v>8</v>
      </c>
      <c r="F218" s="723" t="n">
        <v>0</v>
      </c>
      <c r="G218" s="723" t="n">
        <v>0</v>
      </c>
      <c r="H218" s="723" t="n">
        <v>0</v>
      </c>
      <c r="I218" s="723" t="n">
        <v>199</v>
      </c>
      <c r="J218" s="723" t="n">
        <v>2</v>
      </c>
      <c r="K218" s="723" t="n">
        <v>11</v>
      </c>
      <c r="L218" s="723" t="n">
        <v>0</v>
      </c>
      <c r="M218" s="723" t="n">
        <v>0</v>
      </c>
      <c r="N218" s="723" t="n">
        <v>61</v>
      </c>
      <c r="O218" s="723" t="n">
        <v>0</v>
      </c>
    </row>
    <row r="219" customFormat="false" ht="9" hidden="false" customHeight="false" outlineLevel="0" collapsed="false">
      <c r="C219" s="90" t="s">
        <v>1675</v>
      </c>
      <c r="D219" s="723" t="n">
        <v>146</v>
      </c>
      <c r="E219" s="723" t="n">
        <v>57</v>
      </c>
      <c r="F219" s="723" t="n">
        <v>0</v>
      </c>
      <c r="G219" s="723" t="n">
        <v>2</v>
      </c>
      <c r="H219" s="723" t="n">
        <v>0</v>
      </c>
      <c r="I219" s="723" t="n">
        <v>73</v>
      </c>
      <c r="J219" s="723" t="n">
        <v>0</v>
      </c>
      <c r="K219" s="723" t="n">
        <v>1</v>
      </c>
      <c r="L219" s="723" t="n">
        <v>0</v>
      </c>
      <c r="M219" s="723" t="n">
        <v>0</v>
      </c>
      <c r="N219" s="723" t="n">
        <v>13</v>
      </c>
      <c r="O219" s="723" t="n">
        <v>0</v>
      </c>
    </row>
    <row r="220" s="614" customFormat="true" ht="18" hidden="false" customHeight="true" outlineLevel="0" collapsed="false">
      <c r="C220" s="615" t="s">
        <v>1676</v>
      </c>
      <c r="D220" s="730" t="n">
        <v>425</v>
      </c>
      <c r="E220" s="730" t="n">
        <v>65</v>
      </c>
      <c r="F220" s="730" t="n">
        <v>0</v>
      </c>
      <c r="G220" s="730" t="n">
        <v>2</v>
      </c>
      <c r="H220" s="730" t="n">
        <v>0</v>
      </c>
      <c r="I220" s="730" t="n">
        <v>272</v>
      </c>
      <c r="J220" s="730" t="n">
        <v>2</v>
      </c>
      <c r="K220" s="730" t="n">
        <v>12</v>
      </c>
      <c r="L220" s="730" t="n">
        <v>0</v>
      </c>
      <c r="M220" s="730" t="n">
        <v>0</v>
      </c>
      <c r="N220" s="730" t="n">
        <v>74</v>
      </c>
      <c r="O220" s="730" t="n">
        <v>0</v>
      </c>
    </row>
    <row r="221" customFormat="false" ht="9" hidden="false" customHeight="false" outlineLevel="0" collapsed="false">
      <c r="B221" s="40" t="s">
        <v>905</v>
      </c>
      <c r="C221" s="90" t="s">
        <v>1674</v>
      </c>
      <c r="D221" s="723" t="n">
        <v>4581</v>
      </c>
      <c r="E221" s="723" t="n">
        <v>180</v>
      </c>
      <c r="F221" s="723" t="n">
        <v>14</v>
      </c>
      <c r="G221" s="723" t="n">
        <v>0</v>
      </c>
      <c r="H221" s="723" t="n">
        <v>0</v>
      </c>
      <c r="I221" s="723" t="n">
        <v>3416</v>
      </c>
      <c r="J221" s="723" t="n">
        <v>80</v>
      </c>
      <c r="K221" s="723" t="n">
        <v>389</v>
      </c>
      <c r="L221" s="723" t="n">
        <v>10</v>
      </c>
      <c r="M221" s="723" t="n">
        <v>0</v>
      </c>
      <c r="N221" s="723" t="n">
        <v>546</v>
      </c>
      <c r="O221" s="723" t="n">
        <v>50</v>
      </c>
    </row>
    <row r="222" customFormat="false" ht="9" hidden="false" customHeight="false" outlineLevel="0" collapsed="false">
      <c r="C222" s="90" t="s">
        <v>1675</v>
      </c>
      <c r="D222" s="723" t="n">
        <v>2609</v>
      </c>
      <c r="E222" s="723" t="n">
        <v>1361</v>
      </c>
      <c r="F222" s="723" t="n">
        <v>27</v>
      </c>
      <c r="G222" s="723" t="n">
        <v>5</v>
      </c>
      <c r="H222" s="723" t="n">
        <v>0</v>
      </c>
      <c r="I222" s="723" t="n">
        <v>1041</v>
      </c>
      <c r="J222" s="723" t="n">
        <v>7</v>
      </c>
      <c r="K222" s="723" t="n">
        <v>79</v>
      </c>
      <c r="L222" s="723" t="n">
        <v>3</v>
      </c>
      <c r="M222" s="723" t="n">
        <v>1</v>
      </c>
      <c r="N222" s="723" t="n">
        <v>106</v>
      </c>
      <c r="O222" s="723" t="n">
        <v>16</v>
      </c>
    </row>
    <row r="223" s="614" customFormat="true" ht="18" hidden="false" customHeight="true" outlineLevel="0" collapsed="false">
      <c r="C223" s="615" t="s">
        <v>1676</v>
      </c>
      <c r="D223" s="730" t="n">
        <v>7190</v>
      </c>
      <c r="E223" s="730" t="n">
        <v>1541</v>
      </c>
      <c r="F223" s="730" t="n">
        <v>41</v>
      </c>
      <c r="G223" s="730" t="n">
        <v>5</v>
      </c>
      <c r="H223" s="730" t="n">
        <v>0</v>
      </c>
      <c r="I223" s="730" t="n">
        <v>4457</v>
      </c>
      <c r="J223" s="730" t="n">
        <v>87</v>
      </c>
      <c r="K223" s="730" t="n">
        <v>468</v>
      </c>
      <c r="L223" s="730" t="n">
        <v>13</v>
      </c>
      <c r="M223" s="730" t="n">
        <v>1</v>
      </c>
      <c r="N223" s="730" t="n">
        <v>652</v>
      </c>
      <c r="O223" s="730" t="n">
        <v>66</v>
      </c>
    </row>
    <row r="224" customFormat="false" ht="9" hidden="false" customHeight="false" outlineLevel="0" collapsed="false">
      <c r="B224" s="40" t="s">
        <v>906</v>
      </c>
      <c r="C224" s="90" t="s">
        <v>1674</v>
      </c>
      <c r="D224" s="723" t="n">
        <v>2260</v>
      </c>
      <c r="E224" s="723" t="n">
        <v>112</v>
      </c>
      <c r="F224" s="723" t="n">
        <v>6</v>
      </c>
      <c r="G224" s="723" t="n">
        <v>1</v>
      </c>
      <c r="H224" s="723" t="n">
        <v>0</v>
      </c>
      <c r="I224" s="723" t="n">
        <v>1700</v>
      </c>
      <c r="J224" s="723" t="n">
        <v>61</v>
      </c>
      <c r="K224" s="723" t="n">
        <v>172</v>
      </c>
      <c r="L224" s="723" t="n">
        <v>4</v>
      </c>
      <c r="M224" s="723" t="n">
        <v>0</v>
      </c>
      <c r="N224" s="723" t="n">
        <v>227</v>
      </c>
      <c r="O224" s="723" t="n">
        <v>48</v>
      </c>
    </row>
    <row r="225" customFormat="false" ht="9" hidden="false" customHeight="false" outlineLevel="0" collapsed="false">
      <c r="C225" s="90" t="s">
        <v>1675</v>
      </c>
      <c r="D225" s="723" t="n">
        <v>1177</v>
      </c>
      <c r="E225" s="723" t="n">
        <v>740</v>
      </c>
      <c r="F225" s="723" t="n">
        <v>9</v>
      </c>
      <c r="G225" s="723" t="n">
        <v>6</v>
      </c>
      <c r="H225" s="723" t="n">
        <v>0</v>
      </c>
      <c r="I225" s="723" t="n">
        <v>325</v>
      </c>
      <c r="J225" s="723" t="n">
        <v>6</v>
      </c>
      <c r="K225" s="723" t="n">
        <v>52</v>
      </c>
      <c r="L225" s="723" t="n">
        <v>1</v>
      </c>
      <c r="M225" s="723" t="n">
        <v>0</v>
      </c>
      <c r="N225" s="723" t="n">
        <v>46</v>
      </c>
      <c r="O225" s="723" t="n">
        <v>8</v>
      </c>
    </row>
    <row r="226" s="614" customFormat="true" ht="18" hidden="false" customHeight="true" outlineLevel="0" collapsed="false">
      <c r="C226" s="615" t="s">
        <v>1676</v>
      </c>
      <c r="D226" s="730" t="n">
        <v>3437</v>
      </c>
      <c r="E226" s="730" t="n">
        <v>852</v>
      </c>
      <c r="F226" s="730" t="n">
        <v>15</v>
      </c>
      <c r="G226" s="730" t="n">
        <v>7</v>
      </c>
      <c r="H226" s="730" t="n">
        <v>0</v>
      </c>
      <c r="I226" s="730" t="n">
        <v>2025</v>
      </c>
      <c r="J226" s="730" t="n">
        <v>67</v>
      </c>
      <c r="K226" s="730" t="n">
        <v>224</v>
      </c>
      <c r="L226" s="730" t="n">
        <v>5</v>
      </c>
      <c r="M226" s="730" t="n">
        <v>0</v>
      </c>
      <c r="N226" s="730" t="n">
        <v>273</v>
      </c>
      <c r="O226" s="730" t="n">
        <v>56</v>
      </c>
    </row>
    <row r="227" customFormat="false" ht="9" hidden="false" customHeight="false" outlineLevel="0" collapsed="false">
      <c r="B227" s="40" t="s">
        <v>907</v>
      </c>
      <c r="C227" s="90" t="s">
        <v>1674</v>
      </c>
      <c r="D227" s="723" t="n">
        <v>543</v>
      </c>
      <c r="E227" s="723" t="n">
        <v>21</v>
      </c>
      <c r="F227" s="723" t="n">
        <v>1</v>
      </c>
      <c r="G227" s="723" t="n">
        <v>0</v>
      </c>
      <c r="H227" s="723" t="n">
        <v>0</v>
      </c>
      <c r="I227" s="723" t="n">
        <v>408</v>
      </c>
      <c r="J227" s="723" t="n">
        <v>6</v>
      </c>
      <c r="K227" s="723" t="n">
        <v>53</v>
      </c>
      <c r="L227" s="723" t="n">
        <v>4</v>
      </c>
      <c r="M227" s="723" t="n">
        <v>0</v>
      </c>
      <c r="N227" s="723" t="n">
        <v>61</v>
      </c>
      <c r="O227" s="723" t="n">
        <v>0</v>
      </c>
    </row>
    <row r="228" customFormat="false" ht="9" hidden="false" customHeight="false" outlineLevel="0" collapsed="false">
      <c r="C228" s="90" t="s">
        <v>1675</v>
      </c>
      <c r="D228" s="723" t="n">
        <v>196</v>
      </c>
      <c r="E228" s="723" t="n">
        <v>128</v>
      </c>
      <c r="F228" s="723" t="n">
        <v>2</v>
      </c>
      <c r="G228" s="723" t="n">
        <v>4</v>
      </c>
      <c r="H228" s="723" t="n">
        <v>0</v>
      </c>
      <c r="I228" s="723" t="n">
        <v>50</v>
      </c>
      <c r="J228" s="723" t="n">
        <v>0</v>
      </c>
      <c r="K228" s="723" t="n">
        <v>5</v>
      </c>
      <c r="L228" s="723" t="n">
        <v>0</v>
      </c>
      <c r="M228" s="723" t="n">
        <v>0</v>
      </c>
      <c r="N228" s="723" t="n">
        <v>9</v>
      </c>
      <c r="O228" s="723" t="n">
        <v>0</v>
      </c>
    </row>
    <row r="229" s="614" customFormat="true" ht="18" hidden="false" customHeight="true" outlineLevel="0" collapsed="false">
      <c r="C229" s="615" t="s">
        <v>1676</v>
      </c>
      <c r="D229" s="730" t="n">
        <v>739</v>
      </c>
      <c r="E229" s="730" t="n">
        <v>149</v>
      </c>
      <c r="F229" s="730" t="n">
        <v>3</v>
      </c>
      <c r="G229" s="730" t="n">
        <v>4</v>
      </c>
      <c r="H229" s="730" t="n">
        <v>0</v>
      </c>
      <c r="I229" s="730" t="n">
        <v>458</v>
      </c>
      <c r="J229" s="730" t="n">
        <v>6</v>
      </c>
      <c r="K229" s="730" t="n">
        <v>58</v>
      </c>
      <c r="L229" s="730" t="n">
        <v>4</v>
      </c>
      <c r="M229" s="730" t="n">
        <v>0</v>
      </c>
      <c r="N229" s="730" t="n">
        <v>70</v>
      </c>
      <c r="O229" s="730" t="n">
        <v>0</v>
      </c>
    </row>
    <row r="230" customFormat="false" ht="9" hidden="false" customHeight="false" outlineLevel="0" collapsed="false">
      <c r="B230" s="40" t="s">
        <v>908</v>
      </c>
      <c r="C230" s="90" t="s">
        <v>1674</v>
      </c>
      <c r="D230" s="723" t="n">
        <v>259</v>
      </c>
      <c r="E230" s="723" t="n">
        <v>21</v>
      </c>
      <c r="F230" s="723" t="n">
        <v>6</v>
      </c>
      <c r="G230" s="723" t="n">
        <v>2</v>
      </c>
      <c r="H230" s="723" t="n">
        <v>0</v>
      </c>
      <c r="I230" s="723" t="n">
        <v>192</v>
      </c>
      <c r="J230" s="723" t="n">
        <v>5</v>
      </c>
      <c r="K230" s="723" t="n">
        <v>14</v>
      </c>
      <c r="L230" s="723" t="n">
        <v>4</v>
      </c>
      <c r="M230" s="723" t="n">
        <v>0</v>
      </c>
      <c r="N230" s="723" t="n">
        <v>24</v>
      </c>
      <c r="O230" s="723" t="n">
        <v>6</v>
      </c>
    </row>
    <row r="231" customFormat="false" ht="9" hidden="false" customHeight="false" outlineLevel="0" collapsed="false">
      <c r="C231" s="90" t="s">
        <v>1675</v>
      </c>
      <c r="D231" s="723" t="n">
        <v>439</v>
      </c>
      <c r="E231" s="723" t="n">
        <v>306</v>
      </c>
      <c r="F231" s="723" t="n">
        <v>6</v>
      </c>
      <c r="G231" s="723" t="n">
        <v>6</v>
      </c>
      <c r="H231" s="723" t="n">
        <v>0</v>
      </c>
      <c r="I231" s="723" t="n">
        <v>100</v>
      </c>
      <c r="J231" s="723" t="n">
        <v>0</v>
      </c>
      <c r="K231" s="723" t="n">
        <v>8</v>
      </c>
      <c r="L231" s="723" t="n">
        <v>4</v>
      </c>
      <c r="M231" s="723" t="n">
        <v>0</v>
      </c>
      <c r="N231" s="723" t="n">
        <v>14</v>
      </c>
      <c r="O231" s="723" t="n">
        <v>5</v>
      </c>
    </row>
    <row r="232" s="614" customFormat="true" ht="18" hidden="false" customHeight="true" outlineLevel="0" collapsed="false">
      <c r="C232" s="615" t="s">
        <v>1676</v>
      </c>
      <c r="D232" s="730" t="n">
        <v>698</v>
      </c>
      <c r="E232" s="730" t="n">
        <v>327</v>
      </c>
      <c r="F232" s="730" t="n">
        <v>12</v>
      </c>
      <c r="G232" s="730" t="n">
        <v>8</v>
      </c>
      <c r="H232" s="730" t="n">
        <v>0</v>
      </c>
      <c r="I232" s="730" t="n">
        <v>292</v>
      </c>
      <c r="J232" s="730" t="n">
        <v>5</v>
      </c>
      <c r="K232" s="730" t="n">
        <v>22</v>
      </c>
      <c r="L232" s="730" t="n">
        <v>8</v>
      </c>
      <c r="M232" s="730" t="n">
        <v>0</v>
      </c>
      <c r="N232" s="730" t="n">
        <v>38</v>
      </c>
      <c r="O232" s="730" t="n">
        <v>11</v>
      </c>
    </row>
    <row r="233" customFormat="false" ht="9" hidden="false" customHeight="false" outlineLevel="0" collapsed="false">
      <c r="B233" s="40" t="s">
        <v>909</v>
      </c>
      <c r="C233" s="90" t="s">
        <v>1674</v>
      </c>
      <c r="D233" s="723" t="n">
        <v>24</v>
      </c>
      <c r="E233" s="733" t="s">
        <v>644</v>
      </c>
      <c r="F233" s="733" t="s">
        <v>644</v>
      </c>
      <c r="G233" s="733" t="s">
        <v>644</v>
      </c>
      <c r="H233" s="733" t="s">
        <v>644</v>
      </c>
      <c r="I233" s="733" t="s">
        <v>644</v>
      </c>
      <c r="J233" s="733" t="s">
        <v>644</v>
      </c>
      <c r="K233" s="733" t="s">
        <v>644</v>
      </c>
      <c r="L233" s="733" t="s">
        <v>644</v>
      </c>
      <c r="M233" s="733" t="s">
        <v>644</v>
      </c>
      <c r="N233" s="733" t="s">
        <v>644</v>
      </c>
      <c r="O233" s="733" t="s">
        <v>644</v>
      </c>
    </row>
    <row r="234" customFormat="false" ht="9" hidden="false" customHeight="false" outlineLevel="0" collapsed="false">
      <c r="C234" s="90" t="s">
        <v>1675</v>
      </c>
      <c r="D234" s="723" t="n">
        <v>79</v>
      </c>
      <c r="E234" s="733" t="s">
        <v>644</v>
      </c>
      <c r="F234" s="733" t="s">
        <v>644</v>
      </c>
      <c r="G234" s="733" t="s">
        <v>644</v>
      </c>
      <c r="H234" s="733" t="s">
        <v>644</v>
      </c>
      <c r="I234" s="733" t="s">
        <v>644</v>
      </c>
      <c r="J234" s="733" t="s">
        <v>644</v>
      </c>
      <c r="K234" s="733" t="s">
        <v>644</v>
      </c>
      <c r="L234" s="733" t="s">
        <v>644</v>
      </c>
      <c r="M234" s="733" t="s">
        <v>644</v>
      </c>
      <c r="N234" s="733" t="s">
        <v>644</v>
      </c>
      <c r="O234" s="733" t="s">
        <v>644</v>
      </c>
    </row>
    <row r="235" s="614" customFormat="true" ht="18" hidden="false" customHeight="true" outlineLevel="0" collapsed="false">
      <c r="C235" s="615" t="s">
        <v>1676</v>
      </c>
      <c r="D235" s="730" t="n">
        <v>103</v>
      </c>
      <c r="E235" s="734" t="s">
        <v>644</v>
      </c>
      <c r="F235" s="734" t="s">
        <v>644</v>
      </c>
      <c r="G235" s="734" t="s">
        <v>644</v>
      </c>
      <c r="H235" s="734" t="s">
        <v>644</v>
      </c>
      <c r="I235" s="734" t="s">
        <v>644</v>
      </c>
      <c r="J235" s="734" t="s">
        <v>644</v>
      </c>
      <c r="K235" s="734" t="s">
        <v>644</v>
      </c>
      <c r="L235" s="734" t="s">
        <v>644</v>
      </c>
      <c r="M235" s="734" t="s">
        <v>644</v>
      </c>
      <c r="N235" s="734" t="s">
        <v>644</v>
      </c>
      <c r="O235" s="734" t="s">
        <v>644</v>
      </c>
    </row>
    <row r="236" customFormat="false" ht="9" hidden="false" customHeight="false" outlineLevel="0" collapsed="false">
      <c r="B236" s="40" t="s">
        <v>910</v>
      </c>
      <c r="C236" s="90" t="s">
        <v>1674</v>
      </c>
      <c r="D236" s="723" t="n">
        <v>1165</v>
      </c>
      <c r="E236" s="723" t="n">
        <v>54</v>
      </c>
      <c r="F236" s="723" t="n">
        <v>1</v>
      </c>
      <c r="G236" s="723" t="n">
        <v>2</v>
      </c>
      <c r="H236" s="723" t="n">
        <v>0</v>
      </c>
      <c r="I236" s="723" t="n">
        <v>884</v>
      </c>
      <c r="J236" s="723" t="n">
        <v>17</v>
      </c>
      <c r="K236" s="723" t="n">
        <v>74</v>
      </c>
      <c r="L236" s="723" t="n">
        <v>7</v>
      </c>
      <c r="M236" s="723" t="n">
        <v>0</v>
      </c>
      <c r="N236" s="723" t="n">
        <v>145</v>
      </c>
      <c r="O236" s="723" t="n">
        <v>6</v>
      </c>
    </row>
    <row r="237" customFormat="false" ht="9" hidden="false" customHeight="false" outlineLevel="0" collapsed="false">
      <c r="C237" s="90" t="s">
        <v>1675</v>
      </c>
      <c r="D237" s="723" t="n">
        <v>931</v>
      </c>
      <c r="E237" s="723" t="n">
        <v>499</v>
      </c>
      <c r="F237" s="723" t="n">
        <v>7</v>
      </c>
      <c r="G237" s="723" t="n">
        <v>11</v>
      </c>
      <c r="H237" s="723" t="n">
        <v>0</v>
      </c>
      <c r="I237" s="723" t="n">
        <v>366</v>
      </c>
      <c r="J237" s="723" t="n">
        <v>1</v>
      </c>
      <c r="K237" s="723" t="n">
        <v>13</v>
      </c>
      <c r="L237" s="723" t="n">
        <v>1</v>
      </c>
      <c r="M237" s="723" t="n">
        <v>0</v>
      </c>
      <c r="N237" s="723" t="n">
        <v>40</v>
      </c>
      <c r="O237" s="723" t="n">
        <v>2</v>
      </c>
    </row>
    <row r="238" s="614" customFormat="true" ht="18" hidden="false" customHeight="true" outlineLevel="0" collapsed="false">
      <c r="C238" s="615" t="s">
        <v>1676</v>
      </c>
      <c r="D238" s="730" t="n">
        <v>2096</v>
      </c>
      <c r="E238" s="730" t="n">
        <v>553</v>
      </c>
      <c r="F238" s="730" t="n">
        <v>8</v>
      </c>
      <c r="G238" s="730" t="n">
        <v>13</v>
      </c>
      <c r="H238" s="730" t="n">
        <v>0</v>
      </c>
      <c r="I238" s="730" t="n">
        <v>1250</v>
      </c>
      <c r="J238" s="730" t="n">
        <v>18</v>
      </c>
      <c r="K238" s="730" t="n">
        <v>87</v>
      </c>
      <c r="L238" s="730" t="n">
        <v>8</v>
      </c>
      <c r="M238" s="730" t="n">
        <v>0</v>
      </c>
      <c r="N238" s="730" t="n">
        <v>185</v>
      </c>
      <c r="O238" s="730" t="n">
        <v>8</v>
      </c>
    </row>
    <row r="239" customFormat="false" ht="9" hidden="false" customHeight="false" outlineLevel="0" collapsed="false">
      <c r="B239" s="40" t="s">
        <v>911</v>
      </c>
      <c r="C239" s="90" t="s">
        <v>1674</v>
      </c>
      <c r="D239" s="723" t="n">
        <v>111</v>
      </c>
      <c r="E239" s="723" t="n">
        <v>1</v>
      </c>
      <c r="F239" s="723" t="n">
        <v>0</v>
      </c>
      <c r="G239" s="723" t="n">
        <v>1</v>
      </c>
      <c r="H239" s="723" t="n">
        <v>0</v>
      </c>
      <c r="I239" s="723" t="n">
        <v>100</v>
      </c>
      <c r="J239" s="723" t="n">
        <v>5</v>
      </c>
      <c r="K239" s="723" t="n">
        <v>8</v>
      </c>
      <c r="L239" s="723" t="n">
        <v>1</v>
      </c>
      <c r="M239" s="723" t="n">
        <v>0</v>
      </c>
      <c r="N239" s="723" t="n">
        <v>0</v>
      </c>
      <c r="O239" s="723" t="n">
        <v>1</v>
      </c>
    </row>
    <row r="240" customFormat="false" ht="9" hidden="false" customHeight="false" outlineLevel="0" collapsed="false">
      <c r="C240" s="90" t="s">
        <v>1675</v>
      </c>
      <c r="D240" s="723" t="n">
        <v>79</v>
      </c>
      <c r="E240" s="723" t="n">
        <v>50</v>
      </c>
      <c r="F240" s="723" t="n">
        <v>1</v>
      </c>
      <c r="G240" s="723" t="n">
        <v>1</v>
      </c>
      <c r="H240" s="723" t="n">
        <v>0</v>
      </c>
      <c r="I240" s="723" t="n">
        <v>28</v>
      </c>
      <c r="J240" s="723" t="n">
        <v>0</v>
      </c>
      <c r="K240" s="723" t="n">
        <v>0</v>
      </c>
      <c r="L240" s="723" t="n">
        <v>0</v>
      </c>
      <c r="M240" s="723" t="n">
        <v>0</v>
      </c>
      <c r="N240" s="723" t="n">
        <v>0</v>
      </c>
      <c r="O240" s="723" t="n">
        <v>0</v>
      </c>
    </row>
    <row r="241" s="614" customFormat="true" ht="18" hidden="false" customHeight="true" outlineLevel="0" collapsed="false">
      <c r="C241" s="615" t="s">
        <v>1676</v>
      </c>
      <c r="D241" s="730" t="n">
        <v>190</v>
      </c>
      <c r="E241" s="730" t="n">
        <v>51</v>
      </c>
      <c r="F241" s="730" t="n">
        <v>1</v>
      </c>
      <c r="G241" s="730" t="n">
        <v>2</v>
      </c>
      <c r="H241" s="730" t="n">
        <v>0</v>
      </c>
      <c r="I241" s="730" t="n">
        <v>128</v>
      </c>
      <c r="J241" s="730" t="n">
        <v>5</v>
      </c>
      <c r="K241" s="730" t="n">
        <v>8</v>
      </c>
      <c r="L241" s="730" t="n">
        <v>1</v>
      </c>
      <c r="M241" s="730" t="n">
        <v>0</v>
      </c>
      <c r="N241" s="730" t="n">
        <v>0</v>
      </c>
      <c r="O241" s="730" t="n">
        <v>1</v>
      </c>
    </row>
    <row r="242" customFormat="false" ht="9" hidden="false" customHeight="false" outlineLevel="0" collapsed="false">
      <c r="A242" s="58" t="s">
        <v>1704</v>
      </c>
      <c r="C242" s="90" t="s">
        <v>1674</v>
      </c>
      <c r="D242" s="723" t="n">
        <v>9827</v>
      </c>
      <c r="E242" s="723" t="n">
        <v>422</v>
      </c>
      <c r="F242" s="723" t="n">
        <v>36</v>
      </c>
      <c r="G242" s="723" t="n">
        <v>6</v>
      </c>
      <c r="H242" s="723" t="n">
        <v>0</v>
      </c>
      <c r="I242" s="723" t="n">
        <v>7448</v>
      </c>
      <c r="J242" s="723" t="n">
        <v>188</v>
      </c>
      <c r="K242" s="723" t="n">
        <v>753</v>
      </c>
      <c r="L242" s="723" t="n">
        <v>32</v>
      </c>
      <c r="M242" s="723" t="n">
        <v>0</v>
      </c>
      <c r="N242" s="723" t="n">
        <v>1086</v>
      </c>
      <c r="O242" s="723" t="n">
        <v>112</v>
      </c>
    </row>
    <row r="243" customFormat="false" ht="9" hidden="false" customHeight="false" outlineLevel="0" collapsed="false">
      <c r="C243" s="90" t="s">
        <v>1675</v>
      </c>
      <c r="D243" s="723" t="n">
        <v>6068</v>
      </c>
      <c r="E243" s="723" t="n">
        <v>3402</v>
      </c>
      <c r="F243" s="723" t="n">
        <v>63</v>
      </c>
      <c r="G243" s="723" t="n">
        <v>37</v>
      </c>
      <c r="H243" s="723" t="n">
        <v>0</v>
      </c>
      <c r="I243" s="723" t="n">
        <v>2169</v>
      </c>
      <c r="J243" s="723" t="n">
        <v>15</v>
      </c>
      <c r="K243" s="723" t="n">
        <v>176</v>
      </c>
      <c r="L243" s="723" t="n">
        <v>9</v>
      </c>
      <c r="M243" s="723" t="n">
        <v>1</v>
      </c>
      <c r="N243" s="723" t="n">
        <v>252</v>
      </c>
      <c r="O243" s="723" t="n">
        <v>31</v>
      </c>
    </row>
    <row r="244" s="614" customFormat="true" ht="18" hidden="false" customHeight="true" outlineLevel="0" collapsed="false">
      <c r="C244" s="615" t="s">
        <v>1676</v>
      </c>
      <c r="D244" s="730" t="n">
        <v>15895</v>
      </c>
      <c r="E244" s="730" t="n">
        <v>3824</v>
      </c>
      <c r="F244" s="730" t="n">
        <v>99</v>
      </c>
      <c r="G244" s="730" t="n">
        <v>43</v>
      </c>
      <c r="H244" s="730" t="n">
        <v>0</v>
      </c>
      <c r="I244" s="730" t="n">
        <v>9617</v>
      </c>
      <c r="J244" s="730" t="n">
        <v>203</v>
      </c>
      <c r="K244" s="730" t="n">
        <v>929</v>
      </c>
      <c r="L244" s="730" t="n">
        <v>41</v>
      </c>
      <c r="M244" s="730" t="n">
        <v>1</v>
      </c>
      <c r="N244" s="730" t="n">
        <v>1338</v>
      </c>
      <c r="O244" s="730" t="n">
        <v>143</v>
      </c>
    </row>
    <row r="245" s="58" customFormat="true" ht="18" hidden="false" customHeight="true" outlineLevel="0" collapsed="false">
      <c r="A245" s="58" t="s">
        <v>545</v>
      </c>
      <c r="C245" s="60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</row>
    <row r="246" customFormat="false" ht="9" hidden="false" customHeight="false" outlineLevel="0" collapsed="false">
      <c r="B246" s="40" t="s">
        <v>912</v>
      </c>
      <c r="C246" s="90" t="s">
        <v>1674</v>
      </c>
      <c r="D246" s="723" t="n">
        <v>104</v>
      </c>
      <c r="E246" s="723" t="n">
        <v>18</v>
      </c>
      <c r="F246" s="723" t="n">
        <v>1</v>
      </c>
      <c r="G246" s="723" t="n">
        <v>13</v>
      </c>
      <c r="H246" s="723" t="n">
        <v>0</v>
      </c>
      <c r="I246" s="723" t="n">
        <v>56</v>
      </c>
      <c r="J246" s="723" t="n">
        <v>1</v>
      </c>
      <c r="K246" s="723" t="n">
        <v>13</v>
      </c>
      <c r="L246" s="723" t="n">
        <v>1</v>
      </c>
      <c r="M246" s="723" t="n">
        <v>0</v>
      </c>
      <c r="N246" s="723" t="n">
        <v>4</v>
      </c>
      <c r="O246" s="723" t="n">
        <v>0</v>
      </c>
    </row>
    <row r="247" customFormat="false" ht="9" hidden="false" customHeight="false" outlineLevel="0" collapsed="false">
      <c r="C247" s="90" t="s">
        <v>1675</v>
      </c>
      <c r="D247" s="723" t="n">
        <v>248</v>
      </c>
      <c r="E247" s="723" t="n">
        <v>150</v>
      </c>
      <c r="F247" s="723" t="n">
        <v>6</v>
      </c>
      <c r="G247" s="723" t="n">
        <v>24</v>
      </c>
      <c r="H247" s="723" t="n">
        <v>0</v>
      </c>
      <c r="I247" s="723" t="n">
        <v>47</v>
      </c>
      <c r="J247" s="723" t="n">
        <v>0</v>
      </c>
      <c r="K247" s="723" t="n">
        <v>19</v>
      </c>
      <c r="L247" s="723" t="n">
        <v>1</v>
      </c>
      <c r="M247" s="723" t="n">
        <v>0</v>
      </c>
      <c r="N247" s="723" t="n">
        <v>7</v>
      </c>
      <c r="O247" s="723" t="n">
        <v>1</v>
      </c>
    </row>
    <row r="248" s="614" customFormat="true" ht="18" hidden="false" customHeight="true" outlineLevel="0" collapsed="false">
      <c r="C248" s="615" t="s">
        <v>1676</v>
      </c>
      <c r="D248" s="730" t="n">
        <v>352</v>
      </c>
      <c r="E248" s="730" t="n">
        <v>168</v>
      </c>
      <c r="F248" s="730" t="n">
        <v>7</v>
      </c>
      <c r="G248" s="730" t="n">
        <v>37</v>
      </c>
      <c r="H248" s="730" t="n">
        <v>0</v>
      </c>
      <c r="I248" s="730" t="n">
        <v>103</v>
      </c>
      <c r="J248" s="730" t="n">
        <v>1</v>
      </c>
      <c r="K248" s="730" t="n">
        <v>32</v>
      </c>
      <c r="L248" s="730" t="n">
        <v>2</v>
      </c>
      <c r="M248" s="730" t="n">
        <v>0</v>
      </c>
      <c r="N248" s="730" t="n">
        <v>11</v>
      </c>
      <c r="O248" s="730" t="n">
        <v>1</v>
      </c>
    </row>
    <row r="249" customFormat="false" ht="9" hidden="false" customHeight="false" outlineLevel="0" collapsed="false">
      <c r="B249" s="40" t="s">
        <v>913</v>
      </c>
      <c r="C249" s="90" t="s">
        <v>1674</v>
      </c>
      <c r="D249" s="723" t="n">
        <v>60</v>
      </c>
      <c r="E249" s="723" t="n">
        <v>13</v>
      </c>
      <c r="F249" s="723" t="n">
        <v>3</v>
      </c>
      <c r="G249" s="723" t="n">
        <v>0</v>
      </c>
      <c r="H249" s="723" t="n">
        <v>0</v>
      </c>
      <c r="I249" s="723" t="n">
        <v>38</v>
      </c>
      <c r="J249" s="723" t="n">
        <v>0</v>
      </c>
      <c r="K249" s="723" t="n">
        <v>4</v>
      </c>
      <c r="L249" s="723" t="n">
        <v>0</v>
      </c>
      <c r="M249" s="723" t="n">
        <v>0</v>
      </c>
      <c r="N249" s="723" t="n">
        <v>0</v>
      </c>
      <c r="O249" s="723" t="n">
        <v>5</v>
      </c>
    </row>
    <row r="250" customFormat="false" ht="9" hidden="false" customHeight="false" outlineLevel="0" collapsed="false">
      <c r="C250" s="90" t="s">
        <v>1675</v>
      </c>
      <c r="D250" s="723" t="n">
        <v>73</v>
      </c>
      <c r="E250" s="723" t="n">
        <v>42</v>
      </c>
      <c r="F250" s="723" t="n">
        <v>3</v>
      </c>
      <c r="G250" s="723" t="n">
        <v>3</v>
      </c>
      <c r="H250" s="723" t="n">
        <v>0</v>
      </c>
      <c r="I250" s="723" t="n">
        <v>15</v>
      </c>
      <c r="J250" s="723" t="n">
        <v>0</v>
      </c>
      <c r="K250" s="723" t="n">
        <v>4</v>
      </c>
      <c r="L250" s="723" t="n">
        <v>0</v>
      </c>
      <c r="M250" s="723" t="n">
        <v>0</v>
      </c>
      <c r="N250" s="723" t="n">
        <v>1</v>
      </c>
      <c r="O250" s="723" t="n">
        <v>8</v>
      </c>
    </row>
    <row r="251" s="614" customFormat="true" ht="18" hidden="false" customHeight="true" outlineLevel="0" collapsed="false">
      <c r="C251" s="615" t="s">
        <v>1676</v>
      </c>
      <c r="D251" s="730" t="n">
        <v>133</v>
      </c>
      <c r="E251" s="730" t="n">
        <v>55</v>
      </c>
      <c r="F251" s="730" t="n">
        <v>6</v>
      </c>
      <c r="G251" s="730" t="n">
        <v>3</v>
      </c>
      <c r="H251" s="730" t="n">
        <v>0</v>
      </c>
      <c r="I251" s="730" t="n">
        <v>53</v>
      </c>
      <c r="J251" s="730" t="n">
        <v>0</v>
      </c>
      <c r="K251" s="730" t="n">
        <v>8</v>
      </c>
      <c r="L251" s="730" t="n">
        <v>0</v>
      </c>
      <c r="M251" s="730" t="n">
        <v>0</v>
      </c>
      <c r="N251" s="730" t="n">
        <v>1</v>
      </c>
      <c r="O251" s="730" t="n">
        <v>13</v>
      </c>
    </row>
    <row r="252" customFormat="false" ht="9" hidden="false" customHeight="false" outlineLevel="0" collapsed="false">
      <c r="B252" s="40" t="s">
        <v>914</v>
      </c>
      <c r="C252" s="90" t="s">
        <v>1674</v>
      </c>
      <c r="D252" s="723" t="n">
        <v>216</v>
      </c>
      <c r="E252" s="723" t="n">
        <v>34</v>
      </c>
      <c r="F252" s="723" t="n">
        <v>2</v>
      </c>
      <c r="G252" s="723" t="n">
        <v>1</v>
      </c>
      <c r="H252" s="723" t="n">
        <v>0</v>
      </c>
      <c r="I252" s="723" t="n">
        <v>149</v>
      </c>
      <c r="J252" s="723" t="n">
        <v>0</v>
      </c>
      <c r="K252" s="723" t="n">
        <v>16</v>
      </c>
      <c r="L252" s="723" t="n">
        <v>0</v>
      </c>
      <c r="M252" s="723" t="n">
        <v>0</v>
      </c>
      <c r="N252" s="723" t="n">
        <v>6</v>
      </c>
      <c r="O252" s="723" t="n">
        <v>10</v>
      </c>
    </row>
    <row r="253" customFormat="false" ht="9" hidden="false" customHeight="false" outlineLevel="0" collapsed="false">
      <c r="C253" s="90" t="s">
        <v>1675</v>
      </c>
      <c r="D253" s="723" t="n">
        <v>162</v>
      </c>
      <c r="E253" s="723" t="n">
        <v>74</v>
      </c>
      <c r="F253" s="723" t="n">
        <v>5</v>
      </c>
      <c r="G253" s="723" t="n">
        <v>3</v>
      </c>
      <c r="H253" s="723" t="n">
        <v>0</v>
      </c>
      <c r="I253" s="723" t="n">
        <v>57</v>
      </c>
      <c r="J253" s="723" t="n">
        <v>0</v>
      </c>
      <c r="K253" s="723" t="n">
        <v>18</v>
      </c>
      <c r="L253" s="723" t="n">
        <v>0</v>
      </c>
      <c r="M253" s="723" t="n">
        <v>0</v>
      </c>
      <c r="N253" s="723" t="n">
        <v>4</v>
      </c>
      <c r="O253" s="723" t="n">
        <v>6</v>
      </c>
    </row>
    <row r="254" s="614" customFormat="true" ht="18" hidden="false" customHeight="true" outlineLevel="0" collapsed="false">
      <c r="C254" s="615" t="s">
        <v>1676</v>
      </c>
      <c r="D254" s="730" t="n">
        <v>378</v>
      </c>
      <c r="E254" s="730" t="n">
        <v>108</v>
      </c>
      <c r="F254" s="730" t="n">
        <v>7</v>
      </c>
      <c r="G254" s="730" t="n">
        <v>4</v>
      </c>
      <c r="H254" s="730" t="n">
        <v>0</v>
      </c>
      <c r="I254" s="730" t="n">
        <v>206</v>
      </c>
      <c r="J254" s="730" t="n">
        <v>0</v>
      </c>
      <c r="K254" s="730" t="n">
        <v>34</v>
      </c>
      <c r="L254" s="730" t="n">
        <v>0</v>
      </c>
      <c r="M254" s="730" t="n">
        <v>0</v>
      </c>
      <c r="N254" s="730" t="n">
        <v>10</v>
      </c>
      <c r="O254" s="730" t="n">
        <v>16</v>
      </c>
    </row>
    <row r="255" customFormat="false" ht="27" hidden="false" customHeight="false" outlineLevel="0" collapsed="false">
      <c r="B255" s="621" t="s">
        <v>2098</v>
      </c>
      <c r="C255" s="90" t="s">
        <v>1674</v>
      </c>
      <c r="D255" s="723" t="n">
        <v>73</v>
      </c>
      <c r="E255" s="723" t="n">
        <v>12</v>
      </c>
      <c r="F255" s="723" t="n">
        <v>3</v>
      </c>
      <c r="G255" s="723" t="n">
        <v>1</v>
      </c>
      <c r="H255" s="723" t="n">
        <v>0</v>
      </c>
      <c r="I255" s="723" t="n">
        <v>43</v>
      </c>
      <c r="J255" s="723" t="n">
        <v>0</v>
      </c>
      <c r="K255" s="723" t="n">
        <v>10</v>
      </c>
      <c r="L255" s="723" t="n">
        <v>0</v>
      </c>
      <c r="M255" s="723" t="n">
        <v>0</v>
      </c>
      <c r="N255" s="723" t="n">
        <v>2</v>
      </c>
      <c r="O255" s="723" t="n">
        <v>5</v>
      </c>
    </row>
    <row r="256" customFormat="false" ht="9" hidden="false" customHeight="false" outlineLevel="0" collapsed="false">
      <c r="C256" s="90" t="s">
        <v>1675</v>
      </c>
      <c r="D256" s="723" t="n">
        <v>89</v>
      </c>
      <c r="E256" s="723" t="n">
        <v>69</v>
      </c>
      <c r="F256" s="723" t="n">
        <v>6</v>
      </c>
      <c r="G256" s="723" t="n">
        <v>5</v>
      </c>
      <c r="H256" s="723" t="n">
        <v>0</v>
      </c>
      <c r="I256" s="723" t="n">
        <v>7</v>
      </c>
      <c r="J256" s="723" t="n">
        <v>0</v>
      </c>
      <c r="K256" s="723" t="n">
        <v>4</v>
      </c>
      <c r="L256" s="723" t="n">
        <v>0</v>
      </c>
      <c r="M256" s="723" t="n">
        <v>0</v>
      </c>
      <c r="N256" s="723" t="n">
        <v>0</v>
      </c>
      <c r="O256" s="723" t="n">
        <v>4</v>
      </c>
    </row>
    <row r="257" s="614" customFormat="true" ht="18" hidden="false" customHeight="true" outlineLevel="0" collapsed="false">
      <c r="C257" s="615" t="s">
        <v>1676</v>
      </c>
      <c r="D257" s="730" t="n">
        <v>162</v>
      </c>
      <c r="E257" s="730" t="n">
        <v>81</v>
      </c>
      <c r="F257" s="730" t="n">
        <v>9</v>
      </c>
      <c r="G257" s="730" t="n">
        <v>6</v>
      </c>
      <c r="H257" s="730" t="n">
        <v>0</v>
      </c>
      <c r="I257" s="730" t="n">
        <v>50</v>
      </c>
      <c r="J257" s="730" t="n">
        <v>0</v>
      </c>
      <c r="K257" s="730" t="n">
        <v>14</v>
      </c>
      <c r="L257" s="730" t="n">
        <v>0</v>
      </c>
      <c r="M257" s="730" t="n">
        <v>0</v>
      </c>
      <c r="N257" s="730" t="n">
        <v>2</v>
      </c>
      <c r="O257" s="730" t="n">
        <v>9</v>
      </c>
    </row>
    <row r="258" customFormat="false" ht="9" hidden="false" customHeight="false" outlineLevel="0" collapsed="false">
      <c r="B258" s="40" t="s">
        <v>917</v>
      </c>
      <c r="C258" s="90" t="s">
        <v>1674</v>
      </c>
      <c r="D258" s="723" t="n">
        <v>56</v>
      </c>
      <c r="E258" s="723" t="n">
        <v>27</v>
      </c>
      <c r="F258" s="723" t="n">
        <v>10</v>
      </c>
      <c r="G258" s="723" t="n">
        <v>3</v>
      </c>
      <c r="H258" s="723" t="n">
        <v>0</v>
      </c>
      <c r="I258" s="723" t="n">
        <v>13</v>
      </c>
      <c r="J258" s="723" t="n">
        <v>0</v>
      </c>
      <c r="K258" s="723" t="n">
        <v>11</v>
      </c>
      <c r="L258" s="723" t="n">
        <v>0</v>
      </c>
      <c r="M258" s="723" t="n">
        <v>0</v>
      </c>
      <c r="N258" s="723" t="n">
        <v>0</v>
      </c>
      <c r="O258" s="723" t="n">
        <v>2</v>
      </c>
    </row>
    <row r="259" customFormat="false" ht="9" hidden="false" customHeight="false" outlineLevel="0" collapsed="false">
      <c r="C259" s="90" t="s">
        <v>1675</v>
      </c>
      <c r="D259" s="723" t="n">
        <v>147</v>
      </c>
      <c r="E259" s="723" t="n">
        <v>112</v>
      </c>
      <c r="F259" s="723" t="n">
        <v>6</v>
      </c>
      <c r="G259" s="723" t="n">
        <v>12</v>
      </c>
      <c r="H259" s="723" t="n">
        <v>0</v>
      </c>
      <c r="I259" s="723" t="n">
        <v>2</v>
      </c>
      <c r="J259" s="723" t="n">
        <v>0</v>
      </c>
      <c r="K259" s="723" t="n">
        <v>20</v>
      </c>
      <c r="L259" s="723" t="n">
        <v>0</v>
      </c>
      <c r="M259" s="723" t="n">
        <v>0</v>
      </c>
      <c r="N259" s="723" t="n">
        <v>0</v>
      </c>
      <c r="O259" s="723" t="n">
        <v>1</v>
      </c>
    </row>
    <row r="260" s="614" customFormat="true" ht="18" hidden="false" customHeight="true" outlineLevel="0" collapsed="false">
      <c r="C260" s="615" t="s">
        <v>1676</v>
      </c>
      <c r="D260" s="730" t="n">
        <v>203</v>
      </c>
      <c r="E260" s="730" t="n">
        <v>139</v>
      </c>
      <c r="F260" s="730" t="n">
        <v>16</v>
      </c>
      <c r="G260" s="730" t="n">
        <v>15</v>
      </c>
      <c r="H260" s="730" t="n">
        <v>0</v>
      </c>
      <c r="I260" s="730" t="n">
        <v>15</v>
      </c>
      <c r="J260" s="730" t="n">
        <v>0</v>
      </c>
      <c r="K260" s="730" t="n">
        <v>31</v>
      </c>
      <c r="L260" s="730" t="n">
        <v>0</v>
      </c>
      <c r="M260" s="730" t="n">
        <v>0</v>
      </c>
      <c r="N260" s="730" t="n">
        <v>0</v>
      </c>
      <c r="O260" s="730" t="n">
        <v>3</v>
      </c>
    </row>
    <row r="261" customFormat="false" ht="10.5" hidden="false" customHeight="true" outlineLevel="0" collapsed="false">
      <c r="A261" s="102" t="s">
        <v>53</v>
      </c>
      <c r="B261" s="102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</row>
    <row r="262" customFormat="false" ht="9" hidden="false" customHeight="false" outlineLevel="0" collapsed="false">
      <c r="A262" s="40" t="s">
        <v>1706</v>
      </c>
      <c r="B262" s="621"/>
      <c r="C262" s="90" t="s">
        <v>1674</v>
      </c>
      <c r="D262" s="723" t="n">
        <v>509</v>
      </c>
      <c r="E262" s="723" t="n">
        <v>104</v>
      </c>
      <c r="F262" s="723" t="n">
        <v>19</v>
      </c>
      <c r="G262" s="723" t="n">
        <v>18</v>
      </c>
      <c r="H262" s="723" t="n">
        <v>0</v>
      </c>
      <c r="I262" s="723" t="n">
        <v>299</v>
      </c>
      <c r="J262" s="723" t="n">
        <v>1</v>
      </c>
      <c r="K262" s="723" t="n">
        <v>54</v>
      </c>
      <c r="L262" s="723" t="n">
        <v>1</v>
      </c>
      <c r="M262" s="723" t="n">
        <v>0</v>
      </c>
      <c r="N262" s="723" t="n">
        <v>12</v>
      </c>
      <c r="O262" s="723" t="n">
        <v>22</v>
      </c>
    </row>
    <row r="263" customFormat="false" ht="9" hidden="false" customHeight="false" outlineLevel="0" collapsed="false">
      <c r="C263" s="90" t="s">
        <v>1675</v>
      </c>
      <c r="D263" s="723" t="n">
        <v>719</v>
      </c>
      <c r="E263" s="723" t="n">
        <v>447</v>
      </c>
      <c r="F263" s="723" t="n">
        <v>26</v>
      </c>
      <c r="G263" s="723" t="n">
        <v>47</v>
      </c>
      <c r="H263" s="723" t="n">
        <v>0</v>
      </c>
      <c r="I263" s="723" t="n">
        <v>128</v>
      </c>
      <c r="J263" s="723" t="n">
        <v>0</v>
      </c>
      <c r="K263" s="723" t="n">
        <v>65</v>
      </c>
      <c r="L263" s="723" t="n">
        <v>1</v>
      </c>
      <c r="M263" s="723" t="n">
        <v>0</v>
      </c>
      <c r="N263" s="723" t="n">
        <v>12</v>
      </c>
      <c r="O263" s="723" t="n">
        <v>20</v>
      </c>
    </row>
    <row r="264" s="614" customFormat="true" ht="18" hidden="false" customHeight="true" outlineLevel="0" collapsed="false">
      <c r="C264" s="615" t="s">
        <v>1676</v>
      </c>
      <c r="D264" s="730" t="n">
        <v>1228</v>
      </c>
      <c r="E264" s="730" t="n">
        <v>551</v>
      </c>
      <c r="F264" s="730" t="n">
        <v>45</v>
      </c>
      <c r="G264" s="730" t="n">
        <v>65</v>
      </c>
      <c r="H264" s="730" t="n">
        <v>0</v>
      </c>
      <c r="I264" s="730" t="n">
        <v>427</v>
      </c>
      <c r="J264" s="730" t="n">
        <v>1</v>
      </c>
      <c r="K264" s="730" t="n">
        <v>119</v>
      </c>
      <c r="L264" s="730" t="n">
        <v>2</v>
      </c>
      <c r="M264" s="730" t="n">
        <v>0</v>
      </c>
      <c r="N264" s="730" t="n">
        <v>24</v>
      </c>
      <c r="O264" s="730" t="n">
        <v>42</v>
      </c>
    </row>
    <row r="265" customFormat="false" ht="9" hidden="false" customHeight="false" outlineLevel="0" collapsed="false">
      <c r="A265" s="40" t="s">
        <v>2099</v>
      </c>
      <c r="D265" s="730"/>
      <c r="E265" s="730"/>
      <c r="F265" s="730"/>
      <c r="G265" s="730"/>
      <c r="H265" s="730"/>
      <c r="I265" s="730"/>
      <c r="J265" s="730"/>
      <c r="K265" s="730"/>
      <c r="L265" s="730"/>
      <c r="M265" s="730"/>
      <c r="N265" s="730"/>
      <c r="O265" s="730"/>
    </row>
    <row r="266" s="614" customFormat="true" ht="9" hidden="false" customHeight="false" outlineLevel="0" collapsed="false">
      <c r="A266" s="614" t="s">
        <v>2100</v>
      </c>
      <c r="C266" s="615"/>
      <c r="D266" s="730"/>
      <c r="E266" s="730"/>
      <c r="F266" s="730"/>
      <c r="G266" s="730"/>
      <c r="H266" s="730"/>
      <c r="I266" s="730"/>
      <c r="J266" s="730"/>
      <c r="K266" s="730"/>
      <c r="L266" s="730"/>
      <c r="M266" s="730"/>
      <c r="N266" s="730"/>
      <c r="O266" s="730"/>
    </row>
    <row r="267" s="614" customFormat="true" ht="9" hidden="false" customHeight="false" outlineLevel="0" collapsed="false">
      <c r="C267" s="615"/>
      <c r="D267" s="730"/>
      <c r="E267" s="730"/>
      <c r="F267" s="730"/>
      <c r="G267" s="730"/>
      <c r="H267" s="730"/>
      <c r="I267" s="730"/>
      <c r="J267" s="730"/>
      <c r="K267" s="730"/>
      <c r="L267" s="730"/>
      <c r="M267" s="730"/>
      <c r="N267" s="730"/>
      <c r="O267" s="730"/>
    </row>
    <row r="268" customFormat="false" ht="9" hidden="false" customHeight="false" outlineLevel="0" collapsed="false">
      <c r="B268" s="40" t="s">
        <v>920</v>
      </c>
      <c r="C268" s="90" t="s">
        <v>1674</v>
      </c>
      <c r="D268" s="723" t="n">
        <v>508</v>
      </c>
      <c r="E268" s="723" t="n">
        <v>178</v>
      </c>
      <c r="F268" s="723" t="n">
        <v>95</v>
      </c>
      <c r="G268" s="723" t="n">
        <v>4</v>
      </c>
      <c r="H268" s="723" t="n">
        <v>0</v>
      </c>
      <c r="I268" s="723" t="n">
        <v>190</v>
      </c>
      <c r="J268" s="723" t="n">
        <v>13</v>
      </c>
      <c r="K268" s="723" t="n">
        <v>112</v>
      </c>
      <c r="L268" s="723" t="n">
        <v>11</v>
      </c>
      <c r="M268" s="723" t="n">
        <v>0</v>
      </c>
      <c r="N268" s="723" t="n">
        <v>9</v>
      </c>
      <c r="O268" s="723" t="n">
        <v>15</v>
      </c>
    </row>
    <row r="269" customFormat="false" ht="9" hidden="false" customHeight="false" outlineLevel="0" collapsed="false">
      <c r="C269" s="90" t="s">
        <v>1675</v>
      </c>
      <c r="D269" s="723" t="n">
        <v>877</v>
      </c>
      <c r="E269" s="723" t="n">
        <v>669</v>
      </c>
      <c r="F269" s="723" t="n">
        <v>133</v>
      </c>
      <c r="G269" s="723" t="n">
        <v>19</v>
      </c>
      <c r="H269" s="723" t="n">
        <v>0</v>
      </c>
      <c r="I269" s="723" t="n">
        <v>108</v>
      </c>
      <c r="J269" s="723" t="n">
        <v>3</v>
      </c>
      <c r="K269" s="723" t="n">
        <v>47</v>
      </c>
      <c r="L269" s="723" t="n">
        <v>3</v>
      </c>
      <c r="M269" s="723" t="n">
        <v>0</v>
      </c>
      <c r="N269" s="723" t="n">
        <v>12</v>
      </c>
      <c r="O269" s="723" t="n">
        <v>22</v>
      </c>
    </row>
    <row r="270" s="614" customFormat="true" ht="18" hidden="false" customHeight="true" outlineLevel="0" collapsed="false">
      <c r="C270" s="615" t="s">
        <v>1676</v>
      </c>
      <c r="D270" s="730" t="n">
        <v>1385</v>
      </c>
      <c r="E270" s="730" t="n">
        <v>847</v>
      </c>
      <c r="F270" s="730" t="n">
        <v>228</v>
      </c>
      <c r="G270" s="730" t="n">
        <v>23</v>
      </c>
      <c r="H270" s="730" t="n">
        <v>0</v>
      </c>
      <c r="I270" s="730" t="n">
        <v>298</v>
      </c>
      <c r="J270" s="730" t="n">
        <v>16</v>
      </c>
      <c r="K270" s="730" t="n">
        <v>159</v>
      </c>
      <c r="L270" s="730" t="n">
        <v>14</v>
      </c>
      <c r="M270" s="730" t="n">
        <v>0</v>
      </c>
      <c r="N270" s="730" t="n">
        <v>21</v>
      </c>
      <c r="O270" s="730" t="n">
        <v>37</v>
      </c>
    </row>
    <row r="271" customFormat="false" ht="9" hidden="false" customHeight="false" outlineLevel="0" collapsed="false">
      <c r="B271" s="40" t="s">
        <v>921</v>
      </c>
      <c r="C271" s="90" t="s">
        <v>1674</v>
      </c>
      <c r="D271" s="723" t="n">
        <v>14594</v>
      </c>
      <c r="E271" s="723" t="n">
        <v>7698</v>
      </c>
      <c r="F271" s="723" t="n">
        <v>2226</v>
      </c>
      <c r="G271" s="723" t="n">
        <v>167</v>
      </c>
      <c r="H271" s="723" t="n">
        <v>40</v>
      </c>
      <c r="I271" s="723" t="n">
        <v>4259</v>
      </c>
      <c r="J271" s="723" t="n">
        <v>139</v>
      </c>
      <c r="K271" s="723" t="n">
        <v>1297</v>
      </c>
      <c r="L271" s="723" t="n">
        <v>114</v>
      </c>
      <c r="M271" s="723" t="n">
        <v>14</v>
      </c>
      <c r="N271" s="723" t="n">
        <v>907</v>
      </c>
      <c r="O271" s="723" t="n">
        <v>252</v>
      </c>
    </row>
    <row r="272" customFormat="false" ht="9" hidden="false" customHeight="false" outlineLevel="0" collapsed="false">
      <c r="C272" s="90" t="s">
        <v>1675</v>
      </c>
      <c r="D272" s="723" t="n">
        <v>27222</v>
      </c>
      <c r="E272" s="723" t="n">
        <v>22486</v>
      </c>
      <c r="F272" s="723" t="n">
        <v>2915</v>
      </c>
      <c r="G272" s="723" t="n">
        <v>427</v>
      </c>
      <c r="H272" s="723" t="n">
        <v>32</v>
      </c>
      <c r="I272" s="723" t="n">
        <v>1651</v>
      </c>
      <c r="J272" s="723" t="n">
        <v>47</v>
      </c>
      <c r="K272" s="723" t="n">
        <v>1140</v>
      </c>
      <c r="L272" s="723" t="n">
        <v>192</v>
      </c>
      <c r="M272" s="723" t="n">
        <v>16</v>
      </c>
      <c r="N272" s="723" t="n">
        <v>1009</v>
      </c>
      <c r="O272" s="723" t="n">
        <v>493</v>
      </c>
    </row>
    <row r="273" s="614" customFormat="true" ht="18" hidden="false" customHeight="true" outlineLevel="0" collapsed="false">
      <c r="C273" s="615" t="s">
        <v>1676</v>
      </c>
      <c r="D273" s="730" t="n">
        <v>41816</v>
      </c>
      <c r="E273" s="730" t="n">
        <v>30184</v>
      </c>
      <c r="F273" s="730" t="n">
        <v>5141</v>
      </c>
      <c r="G273" s="730" t="n">
        <v>594</v>
      </c>
      <c r="H273" s="730" t="n">
        <v>72</v>
      </c>
      <c r="I273" s="730" t="n">
        <v>5910</v>
      </c>
      <c r="J273" s="730" t="n">
        <v>186</v>
      </c>
      <c r="K273" s="730" t="n">
        <v>2437</v>
      </c>
      <c r="L273" s="730" t="n">
        <v>306</v>
      </c>
      <c r="M273" s="730" t="n">
        <v>30</v>
      </c>
      <c r="N273" s="730" t="n">
        <v>1916</v>
      </c>
      <c r="O273" s="730" t="n">
        <v>745</v>
      </c>
    </row>
    <row r="274" customFormat="false" ht="18" hidden="false" customHeight="false" outlineLevel="0" collapsed="false">
      <c r="B274" s="621" t="s">
        <v>2101</v>
      </c>
      <c r="C274" s="90" t="s">
        <v>1674</v>
      </c>
      <c r="D274" s="723" t="n">
        <v>13</v>
      </c>
      <c r="E274" s="723" t="n">
        <v>0</v>
      </c>
      <c r="F274" s="723" t="n">
        <v>0</v>
      </c>
      <c r="G274" s="723" t="n">
        <v>0</v>
      </c>
      <c r="H274" s="723" t="n">
        <v>0</v>
      </c>
      <c r="I274" s="723" t="n">
        <v>5</v>
      </c>
      <c r="J274" s="723" t="n">
        <v>0</v>
      </c>
      <c r="K274" s="723" t="n">
        <v>0</v>
      </c>
      <c r="L274" s="723" t="n">
        <v>0</v>
      </c>
      <c r="M274" s="723" t="n">
        <v>1</v>
      </c>
      <c r="N274" s="723" t="n">
        <v>0</v>
      </c>
      <c r="O274" s="723" t="n">
        <v>7</v>
      </c>
    </row>
    <row r="275" customFormat="false" ht="9" hidden="false" customHeight="false" outlineLevel="0" collapsed="false">
      <c r="C275" s="90" t="s">
        <v>1675</v>
      </c>
      <c r="D275" s="723" t="n">
        <v>10</v>
      </c>
      <c r="E275" s="723" t="n">
        <v>5</v>
      </c>
      <c r="F275" s="723" t="n">
        <v>0</v>
      </c>
      <c r="G275" s="723" t="n">
        <v>0</v>
      </c>
      <c r="H275" s="723" t="n">
        <v>0</v>
      </c>
      <c r="I275" s="723" t="n">
        <v>4</v>
      </c>
      <c r="J275" s="723" t="n">
        <v>0</v>
      </c>
      <c r="K275" s="723" t="n">
        <v>0</v>
      </c>
      <c r="L275" s="723" t="n">
        <v>0</v>
      </c>
      <c r="M275" s="723" t="n">
        <v>1</v>
      </c>
      <c r="N275" s="723" t="n">
        <v>0</v>
      </c>
      <c r="O275" s="723" t="n">
        <v>0</v>
      </c>
    </row>
    <row r="276" s="614" customFormat="true" ht="18" hidden="false" customHeight="true" outlineLevel="0" collapsed="false">
      <c r="C276" s="615" t="s">
        <v>1676</v>
      </c>
      <c r="D276" s="730" t="n">
        <v>23</v>
      </c>
      <c r="E276" s="730" t="n">
        <v>5</v>
      </c>
      <c r="F276" s="730" t="n">
        <v>0</v>
      </c>
      <c r="G276" s="730" t="n">
        <v>0</v>
      </c>
      <c r="H276" s="730" t="n">
        <v>0</v>
      </c>
      <c r="I276" s="730" t="n">
        <v>9</v>
      </c>
      <c r="J276" s="730" t="n">
        <v>0</v>
      </c>
      <c r="K276" s="730" t="n">
        <v>0</v>
      </c>
      <c r="L276" s="730" t="n">
        <v>0</v>
      </c>
      <c r="M276" s="730" t="n">
        <v>2</v>
      </c>
      <c r="N276" s="730" t="n">
        <v>0</v>
      </c>
      <c r="O276" s="730" t="n">
        <v>7</v>
      </c>
    </row>
    <row r="277" customFormat="false" ht="9" hidden="false" customHeight="false" outlineLevel="0" collapsed="false">
      <c r="B277" s="40" t="s">
        <v>923</v>
      </c>
      <c r="C277" s="90" t="s">
        <v>1674</v>
      </c>
      <c r="D277" s="723" t="n">
        <v>3010</v>
      </c>
      <c r="E277" s="723" t="n">
        <v>294</v>
      </c>
      <c r="F277" s="723" t="n">
        <v>60</v>
      </c>
      <c r="G277" s="723" t="n">
        <v>2211</v>
      </c>
      <c r="H277" s="723" t="n">
        <v>364</v>
      </c>
      <c r="I277" s="723" t="n">
        <v>198</v>
      </c>
      <c r="J277" s="723" t="n">
        <v>18</v>
      </c>
      <c r="K277" s="723" t="n">
        <v>93</v>
      </c>
      <c r="L277" s="723" t="n">
        <v>14</v>
      </c>
      <c r="M277" s="723" t="n">
        <v>0</v>
      </c>
      <c r="N277" s="723" t="n">
        <v>54</v>
      </c>
      <c r="O277" s="723" t="n">
        <v>160</v>
      </c>
    </row>
    <row r="278" customFormat="false" ht="9" hidden="false" customHeight="false" outlineLevel="0" collapsed="false">
      <c r="C278" s="90" t="s">
        <v>1675</v>
      </c>
      <c r="D278" s="723" t="n">
        <v>8056</v>
      </c>
      <c r="E278" s="723" t="n">
        <v>599</v>
      </c>
      <c r="F278" s="723" t="n">
        <v>47</v>
      </c>
      <c r="G278" s="723" t="n">
        <v>6767</v>
      </c>
      <c r="H278" s="723" t="n">
        <v>354</v>
      </c>
      <c r="I278" s="723" t="n">
        <v>143</v>
      </c>
      <c r="J278" s="723" t="n">
        <v>4</v>
      </c>
      <c r="K278" s="723" t="n">
        <v>103</v>
      </c>
      <c r="L278" s="723" t="n">
        <v>5</v>
      </c>
      <c r="M278" s="723" t="n">
        <v>0</v>
      </c>
      <c r="N278" s="723" t="n">
        <v>189</v>
      </c>
      <c r="O278" s="723" t="n">
        <v>255</v>
      </c>
    </row>
    <row r="279" s="614" customFormat="true" ht="18" hidden="false" customHeight="true" outlineLevel="0" collapsed="false">
      <c r="C279" s="615" t="s">
        <v>1676</v>
      </c>
      <c r="D279" s="730" t="n">
        <v>11066</v>
      </c>
      <c r="E279" s="730" t="n">
        <v>893</v>
      </c>
      <c r="F279" s="730" t="n">
        <v>107</v>
      </c>
      <c r="G279" s="730" t="n">
        <v>8978</v>
      </c>
      <c r="H279" s="730" t="n">
        <v>718</v>
      </c>
      <c r="I279" s="730" t="n">
        <v>341</v>
      </c>
      <c r="J279" s="730" t="n">
        <v>22</v>
      </c>
      <c r="K279" s="730" t="n">
        <v>196</v>
      </c>
      <c r="L279" s="730" t="n">
        <v>19</v>
      </c>
      <c r="M279" s="730" t="n">
        <v>0</v>
      </c>
      <c r="N279" s="730" t="n">
        <v>243</v>
      </c>
      <c r="O279" s="730" t="n">
        <v>415</v>
      </c>
    </row>
    <row r="280" customFormat="false" ht="9" hidden="false" customHeight="false" outlineLevel="0" collapsed="false">
      <c r="B280" s="40" t="s">
        <v>924</v>
      </c>
      <c r="C280" s="90" t="s">
        <v>1674</v>
      </c>
      <c r="D280" s="723" t="n">
        <v>3337</v>
      </c>
      <c r="E280" s="723" t="n">
        <v>797</v>
      </c>
      <c r="F280" s="723" t="n">
        <v>315</v>
      </c>
      <c r="G280" s="723" t="n">
        <v>12</v>
      </c>
      <c r="H280" s="723" t="n">
        <v>1</v>
      </c>
      <c r="I280" s="723" t="n">
        <v>1885</v>
      </c>
      <c r="J280" s="723" t="n">
        <v>266</v>
      </c>
      <c r="K280" s="723" t="n">
        <v>249</v>
      </c>
      <c r="L280" s="723" t="n">
        <v>63</v>
      </c>
      <c r="M280" s="723" t="n">
        <v>0</v>
      </c>
      <c r="N280" s="723" t="n">
        <v>324</v>
      </c>
      <c r="O280" s="723" t="n">
        <v>70</v>
      </c>
    </row>
    <row r="281" customFormat="false" ht="9" hidden="false" customHeight="false" outlineLevel="0" collapsed="false">
      <c r="C281" s="90" t="s">
        <v>1675</v>
      </c>
      <c r="D281" s="723" t="n">
        <v>1204</v>
      </c>
      <c r="E281" s="723" t="n">
        <v>482</v>
      </c>
      <c r="F281" s="723" t="n">
        <v>88</v>
      </c>
      <c r="G281" s="723" t="n">
        <v>12</v>
      </c>
      <c r="H281" s="723" t="n">
        <v>0</v>
      </c>
      <c r="I281" s="723" t="n">
        <v>471</v>
      </c>
      <c r="J281" s="723" t="n">
        <v>28</v>
      </c>
      <c r="K281" s="723" t="n">
        <v>116</v>
      </c>
      <c r="L281" s="723" t="n">
        <v>24</v>
      </c>
      <c r="M281" s="723" t="n">
        <v>1</v>
      </c>
      <c r="N281" s="723" t="n">
        <v>79</v>
      </c>
      <c r="O281" s="723" t="n">
        <v>43</v>
      </c>
    </row>
    <row r="282" s="614" customFormat="true" ht="18" hidden="false" customHeight="true" outlineLevel="0" collapsed="false">
      <c r="C282" s="615" t="s">
        <v>1676</v>
      </c>
      <c r="D282" s="730" t="n">
        <v>4541</v>
      </c>
      <c r="E282" s="730" t="n">
        <v>1279</v>
      </c>
      <c r="F282" s="730" t="n">
        <v>403</v>
      </c>
      <c r="G282" s="730" t="n">
        <v>24</v>
      </c>
      <c r="H282" s="730" t="n">
        <v>1</v>
      </c>
      <c r="I282" s="730" t="n">
        <v>2356</v>
      </c>
      <c r="J282" s="730" t="n">
        <v>294</v>
      </c>
      <c r="K282" s="730" t="n">
        <v>365</v>
      </c>
      <c r="L282" s="730" t="n">
        <v>87</v>
      </c>
      <c r="M282" s="730" t="n">
        <v>1</v>
      </c>
      <c r="N282" s="730" t="n">
        <v>403</v>
      </c>
      <c r="O282" s="730" t="n">
        <v>113</v>
      </c>
    </row>
    <row r="283" customFormat="false" ht="9" hidden="false" customHeight="false" outlineLevel="0" collapsed="false">
      <c r="B283" s="40" t="s">
        <v>2102</v>
      </c>
      <c r="C283" s="90" t="s">
        <v>1674</v>
      </c>
      <c r="D283" s="723" t="n">
        <v>1894</v>
      </c>
      <c r="E283" s="723" t="n">
        <v>494</v>
      </c>
      <c r="F283" s="723" t="n">
        <v>187</v>
      </c>
      <c r="G283" s="723" t="n">
        <v>9</v>
      </c>
      <c r="H283" s="723" t="n">
        <v>0</v>
      </c>
      <c r="I283" s="723" t="n">
        <v>1035</v>
      </c>
      <c r="J283" s="723" t="n">
        <v>72</v>
      </c>
      <c r="K283" s="723" t="n">
        <v>188</v>
      </c>
      <c r="L283" s="723" t="n">
        <v>13</v>
      </c>
      <c r="M283" s="723" t="n">
        <v>1</v>
      </c>
      <c r="N283" s="723" t="n">
        <v>164</v>
      </c>
      <c r="O283" s="723" t="n">
        <v>3</v>
      </c>
    </row>
    <row r="284" customFormat="false" ht="9" hidden="false" customHeight="false" outlineLevel="0" collapsed="false">
      <c r="C284" s="90" t="s">
        <v>1675</v>
      </c>
      <c r="D284" s="723" t="n">
        <v>2927</v>
      </c>
      <c r="E284" s="723" t="n">
        <v>1753</v>
      </c>
      <c r="F284" s="723" t="n">
        <v>323</v>
      </c>
      <c r="G284" s="723" t="n">
        <v>37</v>
      </c>
      <c r="H284" s="723" t="n">
        <v>0</v>
      </c>
      <c r="I284" s="723" t="n">
        <v>587</v>
      </c>
      <c r="J284" s="723" t="n">
        <v>17</v>
      </c>
      <c r="K284" s="723" t="n">
        <v>414</v>
      </c>
      <c r="L284" s="723" t="n">
        <v>18</v>
      </c>
      <c r="M284" s="723" t="n">
        <v>8</v>
      </c>
      <c r="N284" s="723" t="n">
        <v>116</v>
      </c>
      <c r="O284" s="723" t="n">
        <v>12</v>
      </c>
    </row>
    <row r="285" s="614" customFormat="true" ht="18" hidden="false" customHeight="true" outlineLevel="0" collapsed="false">
      <c r="C285" s="615" t="s">
        <v>1676</v>
      </c>
      <c r="D285" s="730" t="n">
        <v>4821</v>
      </c>
      <c r="E285" s="730" t="n">
        <v>2247</v>
      </c>
      <c r="F285" s="730" t="n">
        <v>510</v>
      </c>
      <c r="G285" s="730" t="n">
        <v>46</v>
      </c>
      <c r="H285" s="730" t="n">
        <v>0</v>
      </c>
      <c r="I285" s="730" t="n">
        <v>1622</v>
      </c>
      <c r="J285" s="730" t="n">
        <v>89</v>
      </c>
      <c r="K285" s="730" t="n">
        <v>602</v>
      </c>
      <c r="L285" s="730" t="n">
        <v>31</v>
      </c>
      <c r="M285" s="730" t="n">
        <v>9</v>
      </c>
      <c r="N285" s="730" t="n">
        <v>280</v>
      </c>
      <c r="O285" s="730" t="n">
        <v>15</v>
      </c>
    </row>
    <row r="286" customFormat="false" ht="18" hidden="false" customHeight="false" outlineLevel="0" collapsed="false">
      <c r="B286" s="621" t="s">
        <v>1709</v>
      </c>
      <c r="C286" s="90" t="s">
        <v>1674</v>
      </c>
      <c r="D286" s="723" t="n">
        <v>5967</v>
      </c>
      <c r="E286" s="723" t="n">
        <v>717</v>
      </c>
      <c r="F286" s="723" t="n">
        <v>53</v>
      </c>
      <c r="G286" s="723" t="n">
        <v>39</v>
      </c>
      <c r="H286" s="723" t="n">
        <v>10</v>
      </c>
      <c r="I286" s="723" t="n">
        <v>3083</v>
      </c>
      <c r="J286" s="723" t="n">
        <v>81</v>
      </c>
      <c r="K286" s="723" t="n">
        <v>1599</v>
      </c>
      <c r="L286" s="723" t="n">
        <v>5</v>
      </c>
      <c r="M286" s="723" t="n">
        <v>3</v>
      </c>
      <c r="N286" s="723" t="n">
        <v>248</v>
      </c>
      <c r="O286" s="723" t="n">
        <v>278</v>
      </c>
    </row>
    <row r="287" customFormat="false" ht="9" hidden="false" customHeight="false" outlineLevel="0" collapsed="false">
      <c r="C287" s="90" t="s">
        <v>1675</v>
      </c>
      <c r="D287" s="723" t="n">
        <v>3043</v>
      </c>
      <c r="E287" s="723" t="n">
        <v>835</v>
      </c>
      <c r="F287" s="723" t="n">
        <v>13</v>
      </c>
      <c r="G287" s="723" t="n">
        <v>68</v>
      </c>
      <c r="H287" s="723" t="n">
        <v>3</v>
      </c>
      <c r="I287" s="723" t="n">
        <v>768</v>
      </c>
      <c r="J287" s="723" t="n">
        <v>10</v>
      </c>
      <c r="K287" s="723" t="n">
        <v>1166</v>
      </c>
      <c r="L287" s="723" t="n">
        <v>1</v>
      </c>
      <c r="M287" s="723" t="n">
        <v>10</v>
      </c>
      <c r="N287" s="723" t="n">
        <v>43</v>
      </c>
      <c r="O287" s="723" t="n">
        <v>153</v>
      </c>
    </row>
    <row r="288" s="614" customFormat="true" ht="18" hidden="false" customHeight="true" outlineLevel="0" collapsed="false">
      <c r="C288" s="615" t="s">
        <v>1676</v>
      </c>
      <c r="D288" s="730" t="n">
        <v>9010</v>
      </c>
      <c r="E288" s="730" t="n">
        <v>1552</v>
      </c>
      <c r="F288" s="730" t="n">
        <v>66</v>
      </c>
      <c r="G288" s="730" t="n">
        <v>107</v>
      </c>
      <c r="H288" s="730" t="n">
        <v>13</v>
      </c>
      <c r="I288" s="730" t="n">
        <v>3851</v>
      </c>
      <c r="J288" s="730" t="n">
        <v>91</v>
      </c>
      <c r="K288" s="730" t="n">
        <v>2765</v>
      </c>
      <c r="L288" s="730" t="n">
        <v>6</v>
      </c>
      <c r="M288" s="730" t="n">
        <v>13</v>
      </c>
      <c r="N288" s="730" t="n">
        <v>291</v>
      </c>
      <c r="O288" s="730" t="n">
        <v>431</v>
      </c>
    </row>
    <row r="289" customFormat="false" ht="9" hidden="false" customHeight="false" outlineLevel="0" collapsed="false">
      <c r="B289" s="40" t="s">
        <v>927</v>
      </c>
      <c r="C289" s="90" t="s">
        <v>1674</v>
      </c>
      <c r="D289" s="723" t="n">
        <v>52</v>
      </c>
      <c r="E289" s="723" t="n">
        <v>11</v>
      </c>
      <c r="F289" s="723" t="n">
        <v>5</v>
      </c>
      <c r="G289" s="723" t="n">
        <v>0</v>
      </c>
      <c r="H289" s="723" t="n">
        <v>0</v>
      </c>
      <c r="I289" s="723" t="n">
        <v>10</v>
      </c>
      <c r="J289" s="723" t="n">
        <v>0</v>
      </c>
      <c r="K289" s="723" t="n">
        <v>25</v>
      </c>
      <c r="L289" s="723" t="n">
        <v>3</v>
      </c>
      <c r="M289" s="723" t="n">
        <v>0</v>
      </c>
      <c r="N289" s="723" t="n">
        <v>4</v>
      </c>
      <c r="O289" s="723" t="n">
        <v>2</v>
      </c>
    </row>
    <row r="290" customFormat="false" ht="9" hidden="false" customHeight="false" outlineLevel="0" collapsed="false">
      <c r="C290" s="90" t="s">
        <v>1675</v>
      </c>
      <c r="D290" s="723" t="n">
        <v>170</v>
      </c>
      <c r="E290" s="723" t="n">
        <v>43</v>
      </c>
      <c r="F290" s="723" t="n">
        <v>8</v>
      </c>
      <c r="G290" s="723" t="n">
        <v>3</v>
      </c>
      <c r="H290" s="723" t="n">
        <v>2</v>
      </c>
      <c r="I290" s="723" t="n">
        <v>6</v>
      </c>
      <c r="J290" s="723" t="n">
        <v>0</v>
      </c>
      <c r="K290" s="723" t="n">
        <v>104</v>
      </c>
      <c r="L290" s="723" t="n">
        <v>3</v>
      </c>
      <c r="M290" s="723" t="n">
        <v>0</v>
      </c>
      <c r="N290" s="723" t="n">
        <v>7</v>
      </c>
      <c r="O290" s="723" t="n">
        <v>7</v>
      </c>
    </row>
    <row r="291" s="614" customFormat="true" ht="18" hidden="false" customHeight="true" outlineLevel="0" collapsed="false">
      <c r="C291" s="615" t="s">
        <v>1676</v>
      </c>
      <c r="D291" s="730" t="n">
        <v>222</v>
      </c>
      <c r="E291" s="730" t="n">
        <v>54</v>
      </c>
      <c r="F291" s="730" t="n">
        <v>13</v>
      </c>
      <c r="G291" s="730" t="n">
        <v>3</v>
      </c>
      <c r="H291" s="730" t="n">
        <v>2</v>
      </c>
      <c r="I291" s="730" t="n">
        <v>16</v>
      </c>
      <c r="J291" s="730" t="n">
        <v>0</v>
      </c>
      <c r="K291" s="730" t="n">
        <v>129</v>
      </c>
      <c r="L291" s="730" t="n">
        <v>6</v>
      </c>
      <c r="M291" s="730" t="n">
        <v>0</v>
      </c>
      <c r="N291" s="730" t="n">
        <v>11</v>
      </c>
      <c r="O291" s="730" t="n">
        <v>9</v>
      </c>
    </row>
    <row r="292" customFormat="false" ht="9" hidden="false" customHeight="false" outlineLevel="0" collapsed="false">
      <c r="B292" s="40" t="s">
        <v>928</v>
      </c>
      <c r="C292" s="90" t="s">
        <v>1674</v>
      </c>
      <c r="D292" s="723" t="n">
        <v>468</v>
      </c>
      <c r="E292" s="723" t="n">
        <v>42</v>
      </c>
      <c r="F292" s="723" t="n">
        <v>16</v>
      </c>
      <c r="G292" s="723" t="n">
        <v>0</v>
      </c>
      <c r="H292" s="723" t="n">
        <v>0</v>
      </c>
      <c r="I292" s="723" t="n">
        <v>51</v>
      </c>
      <c r="J292" s="723" t="n">
        <v>1</v>
      </c>
      <c r="K292" s="723" t="n">
        <v>71</v>
      </c>
      <c r="L292" s="723" t="n">
        <v>37</v>
      </c>
      <c r="M292" s="723" t="n">
        <v>2</v>
      </c>
      <c r="N292" s="723" t="n">
        <v>169</v>
      </c>
      <c r="O292" s="723" t="n">
        <v>133</v>
      </c>
    </row>
    <row r="293" customFormat="false" ht="9" hidden="false" customHeight="false" outlineLevel="0" collapsed="false">
      <c r="C293" s="90" t="s">
        <v>1675</v>
      </c>
      <c r="D293" s="723" t="n">
        <v>475</v>
      </c>
      <c r="E293" s="723" t="n">
        <v>149</v>
      </c>
      <c r="F293" s="723" t="n">
        <v>13</v>
      </c>
      <c r="G293" s="723" t="n">
        <v>2</v>
      </c>
      <c r="H293" s="723" t="n">
        <v>1</v>
      </c>
      <c r="I293" s="723" t="n">
        <v>19</v>
      </c>
      <c r="J293" s="723" t="n">
        <v>1</v>
      </c>
      <c r="K293" s="723" t="n">
        <v>53</v>
      </c>
      <c r="L293" s="723" t="n">
        <v>30</v>
      </c>
      <c r="M293" s="723" t="n">
        <v>41</v>
      </c>
      <c r="N293" s="723" t="n">
        <v>110</v>
      </c>
      <c r="O293" s="723" t="n">
        <v>101</v>
      </c>
    </row>
    <row r="294" s="614" customFormat="true" ht="18" hidden="false" customHeight="true" outlineLevel="0" collapsed="false">
      <c r="C294" s="615" t="s">
        <v>1676</v>
      </c>
      <c r="D294" s="730" t="n">
        <v>943</v>
      </c>
      <c r="E294" s="730" t="n">
        <v>191</v>
      </c>
      <c r="F294" s="730" t="n">
        <v>29</v>
      </c>
      <c r="G294" s="730" t="n">
        <v>2</v>
      </c>
      <c r="H294" s="730" t="n">
        <v>1</v>
      </c>
      <c r="I294" s="730" t="n">
        <v>70</v>
      </c>
      <c r="J294" s="730" t="n">
        <v>2</v>
      </c>
      <c r="K294" s="730" t="n">
        <v>124</v>
      </c>
      <c r="L294" s="730" t="n">
        <v>67</v>
      </c>
      <c r="M294" s="730" t="n">
        <v>43</v>
      </c>
      <c r="N294" s="730" t="n">
        <v>279</v>
      </c>
      <c r="O294" s="730" t="n">
        <v>234</v>
      </c>
    </row>
    <row r="295" customFormat="false" ht="27" hidden="false" customHeight="false" outlineLevel="0" collapsed="false">
      <c r="B295" s="621" t="s">
        <v>1710</v>
      </c>
      <c r="C295" s="90" t="s">
        <v>1674</v>
      </c>
      <c r="D295" s="723" t="n">
        <v>361</v>
      </c>
      <c r="E295" s="723" t="n">
        <v>54</v>
      </c>
      <c r="F295" s="723" t="n">
        <v>26</v>
      </c>
      <c r="G295" s="723" t="n">
        <v>2</v>
      </c>
      <c r="H295" s="723" t="n">
        <v>0</v>
      </c>
      <c r="I295" s="723" t="n">
        <v>250</v>
      </c>
      <c r="J295" s="723" t="n">
        <v>17</v>
      </c>
      <c r="K295" s="723" t="n">
        <v>22</v>
      </c>
      <c r="L295" s="723" t="n">
        <v>3</v>
      </c>
      <c r="M295" s="723" t="n">
        <v>0</v>
      </c>
      <c r="N295" s="723" t="n">
        <v>28</v>
      </c>
      <c r="O295" s="723" t="n">
        <v>5</v>
      </c>
    </row>
    <row r="296" customFormat="false" ht="9" hidden="false" customHeight="false" outlineLevel="0" collapsed="false">
      <c r="C296" s="90" t="s">
        <v>1675</v>
      </c>
      <c r="D296" s="723" t="n">
        <v>498</v>
      </c>
      <c r="E296" s="723" t="n">
        <v>243</v>
      </c>
      <c r="F296" s="723" t="n">
        <v>19</v>
      </c>
      <c r="G296" s="723" t="n">
        <v>12</v>
      </c>
      <c r="H296" s="723" t="n">
        <v>1</v>
      </c>
      <c r="I296" s="723" t="n">
        <v>167</v>
      </c>
      <c r="J296" s="723" t="n">
        <v>1</v>
      </c>
      <c r="K296" s="723" t="n">
        <v>43</v>
      </c>
      <c r="L296" s="723" t="n">
        <v>4</v>
      </c>
      <c r="M296" s="723" t="n">
        <v>3</v>
      </c>
      <c r="N296" s="723" t="n">
        <v>21</v>
      </c>
      <c r="O296" s="723" t="n">
        <v>9</v>
      </c>
    </row>
    <row r="297" s="614" customFormat="true" ht="18" hidden="false" customHeight="true" outlineLevel="0" collapsed="false">
      <c r="C297" s="615" t="s">
        <v>1676</v>
      </c>
      <c r="D297" s="730" t="n">
        <v>859</v>
      </c>
      <c r="E297" s="730" t="n">
        <v>297</v>
      </c>
      <c r="F297" s="730" t="n">
        <v>45</v>
      </c>
      <c r="G297" s="730" t="n">
        <v>14</v>
      </c>
      <c r="H297" s="730" t="n">
        <v>1</v>
      </c>
      <c r="I297" s="730" t="n">
        <v>417</v>
      </c>
      <c r="J297" s="730" t="n">
        <v>18</v>
      </c>
      <c r="K297" s="730" t="n">
        <v>65</v>
      </c>
      <c r="L297" s="730" t="n">
        <v>7</v>
      </c>
      <c r="M297" s="730" t="n">
        <v>3</v>
      </c>
      <c r="N297" s="730" t="n">
        <v>49</v>
      </c>
      <c r="O297" s="730" t="n">
        <v>14</v>
      </c>
    </row>
    <row r="298" s="614" customFormat="true" ht="9" hidden="false" customHeight="false" outlineLevel="0" collapsed="false">
      <c r="A298" s="40" t="s">
        <v>2099</v>
      </c>
      <c r="B298" s="40"/>
      <c r="C298" s="615"/>
      <c r="D298" s="730"/>
      <c r="E298" s="730"/>
      <c r="F298" s="730"/>
      <c r="G298" s="730"/>
      <c r="H298" s="730"/>
      <c r="I298" s="730"/>
      <c r="J298" s="730"/>
      <c r="K298" s="730"/>
      <c r="L298" s="730"/>
      <c r="M298" s="730"/>
      <c r="N298" s="730"/>
      <c r="O298" s="730"/>
    </row>
    <row r="299" s="614" customFormat="true" ht="9" hidden="false" customHeight="false" outlineLevel="0" collapsed="false">
      <c r="A299" s="40" t="s">
        <v>2100</v>
      </c>
      <c r="B299" s="40"/>
      <c r="C299" s="615"/>
      <c r="D299" s="730"/>
      <c r="E299" s="730"/>
      <c r="F299" s="730"/>
      <c r="G299" s="730"/>
      <c r="H299" s="730"/>
      <c r="I299" s="730"/>
      <c r="J299" s="730"/>
      <c r="K299" s="730"/>
      <c r="L299" s="730"/>
      <c r="M299" s="730"/>
      <c r="N299" s="730"/>
      <c r="O299" s="730"/>
    </row>
    <row r="300" customFormat="false" ht="9" hidden="false" customHeight="false" outlineLevel="0" collapsed="false">
      <c r="A300" s="41" t="s">
        <v>621</v>
      </c>
      <c r="B300" s="41"/>
      <c r="C300" s="90" t="s">
        <v>1674</v>
      </c>
      <c r="D300" s="723" t="n">
        <v>30204</v>
      </c>
      <c r="E300" s="723" t="n">
        <v>10285</v>
      </c>
      <c r="F300" s="723" t="n">
        <v>2983</v>
      </c>
      <c r="G300" s="723" t="n">
        <v>2444</v>
      </c>
      <c r="H300" s="723" t="n">
        <v>415</v>
      </c>
      <c r="I300" s="723" t="n">
        <v>10966</v>
      </c>
      <c r="J300" s="723" t="n">
        <v>607</v>
      </c>
      <c r="K300" s="723" t="n">
        <v>3656</v>
      </c>
      <c r="L300" s="723" t="n">
        <v>263</v>
      </c>
      <c r="M300" s="723" t="n">
        <v>21</v>
      </c>
      <c r="N300" s="723" t="n">
        <v>1907</v>
      </c>
      <c r="O300" s="723" t="n">
        <v>925</v>
      </c>
    </row>
    <row r="301" customFormat="false" ht="9" hidden="false" customHeight="false" outlineLevel="0" collapsed="false">
      <c r="C301" s="90" t="s">
        <v>1675</v>
      </c>
      <c r="D301" s="723" t="n">
        <v>44482</v>
      </c>
      <c r="E301" s="723" t="n">
        <v>27264</v>
      </c>
      <c r="F301" s="723" t="n">
        <v>3559</v>
      </c>
      <c r="G301" s="723" t="n">
        <v>7347</v>
      </c>
      <c r="H301" s="723" t="n">
        <v>393</v>
      </c>
      <c r="I301" s="723" t="n">
        <v>3924</v>
      </c>
      <c r="J301" s="723" t="n">
        <v>111</v>
      </c>
      <c r="K301" s="723" t="n">
        <v>3186</v>
      </c>
      <c r="L301" s="723" t="n">
        <v>280</v>
      </c>
      <c r="M301" s="723" t="n">
        <v>80</v>
      </c>
      <c r="N301" s="723" t="n">
        <v>1586</v>
      </c>
      <c r="O301" s="723" t="n">
        <v>1095</v>
      </c>
    </row>
    <row r="302" s="614" customFormat="true" ht="18" hidden="false" customHeight="true" outlineLevel="0" collapsed="false">
      <c r="C302" s="615" t="s">
        <v>1676</v>
      </c>
      <c r="D302" s="730" t="n">
        <v>74686</v>
      </c>
      <c r="E302" s="730" t="n">
        <v>37549</v>
      </c>
      <c r="F302" s="730" t="n">
        <v>6542</v>
      </c>
      <c r="G302" s="730" t="n">
        <v>9791</v>
      </c>
      <c r="H302" s="730" t="n">
        <v>808</v>
      </c>
      <c r="I302" s="730" t="n">
        <v>14890</v>
      </c>
      <c r="J302" s="730" t="n">
        <v>718</v>
      </c>
      <c r="K302" s="730" t="n">
        <v>6842</v>
      </c>
      <c r="L302" s="730" t="n">
        <v>543</v>
      </c>
      <c r="M302" s="730" t="n">
        <v>101</v>
      </c>
      <c r="N302" s="730" t="n">
        <v>3493</v>
      </c>
      <c r="O302" s="730" t="n">
        <v>2020</v>
      </c>
    </row>
    <row r="303" s="614" customFormat="true" ht="9" hidden="false" customHeight="false" outlineLevel="0" collapsed="false">
      <c r="C303" s="615"/>
      <c r="D303" s="730"/>
      <c r="E303" s="730"/>
      <c r="F303" s="730"/>
      <c r="G303" s="730"/>
      <c r="H303" s="730"/>
      <c r="I303" s="730"/>
      <c r="J303" s="730"/>
      <c r="K303" s="730"/>
      <c r="L303" s="730"/>
      <c r="M303" s="730"/>
      <c r="N303" s="730"/>
      <c r="O303" s="730"/>
    </row>
    <row r="304" customFormat="false" ht="9" hidden="false" customHeight="false" outlineLevel="0" collapsed="false">
      <c r="A304" s="40" t="s">
        <v>312</v>
      </c>
      <c r="D304" s="730"/>
      <c r="E304" s="730"/>
      <c r="F304" s="730"/>
      <c r="G304" s="730"/>
      <c r="H304" s="730"/>
      <c r="I304" s="730"/>
      <c r="J304" s="730"/>
      <c r="K304" s="730"/>
      <c r="L304" s="730"/>
      <c r="M304" s="730"/>
      <c r="N304" s="730"/>
      <c r="O304" s="730"/>
    </row>
    <row r="305" customFormat="false" ht="9" hidden="false" customHeight="false" outlineLevel="0" collapsed="false">
      <c r="A305" s="40" t="s">
        <v>2103</v>
      </c>
      <c r="D305" s="730"/>
      <c r="E305" s="730"/>
      <c r="F305" s="730"/>
      <c r="G305" s="730"/>
      <c r="H305" s="730"/>
      <c r="I305" s="730"/>
      <c r="J305" s="730"/>
      <c r="K305" s="730"/>
      <c r="L305" s="730"/>
      <c r="M305" s="730"/>
      <c r="N305" s="730"/>
      <c r="O305" s="730"/>
    </row>
    <row r="306" customFormat="false" ht="9" hidden="false" customHeight="false" outlineLevel="0" collapsed="false">
      <c r="D306" s="730"/>
      <c r="E306" s="730"/>
      <c r="F306" s="730"/>
      <c r="G306" s="730"/>
      <c r="H306" s="730"/>
      <c r="I306" s="730"/>
      <c r="J306" s="730"/>
      <c r="K306" s="730"/>
      <c r="L306" s="730"/>
      <c r="M306" s="730"/>
      <c r="N306" s="730"/>
      <c r="O306" s="730"/>
    </row>
    <row r="307" customFormat="false" ht="18" hidden="false" customHeight="false" outlineLevel="0" collapsed="false">
      <c r="B307" s="621" t="s">
        <v>2104</v>
      </c>
      <c r="C307" s="90" t="s">
        <v>1674</v>
      </c>
      <c r="D307" s="723" t="n">
        <v>12671</v>
      </c>
      <c r="E307" s="723" t="n">
        <v>3866</v>
      </c>
      <c r="F307" s="723" t="n">
        <v>896</v>
      </c>
      <c r="G307" s="723" t="n">
        <v>15</v>
      </c>
      <c r="H307" s="723" t="n">
        <v>0</v>
      </c>
      <c r="I307" s="723" t="n">
        <v>2871</v>
      </c>
      <c r="J307" s="723" t="n">
        <v>140</v>
      </c>
      <c r="K307" s="723" t="n">
        <v>4225</v>
      </c>
      <c r="L307" s="723" t="n">
        <v>231</v>
      </c>
      <c r="M307" s="723" t="n">
        <v>1338</v>
      </c>
      <c r="N307" s="723" t="n">
        <v>306</v>
      </c>
      <c r="O307" s="723" t="n">
        <v>50</v>
      </c>
    </row>
    <row r="308" customFormat="false" ht="9" hidden="false" customHeight="false" outlineLevel="0" collapsed="false">
      <c r="C308" s="90" t="s">
        <v>1675</v>
      </c>
      <c r="D308" s="723" t="n">
        <v>22349</v>
      </c>
      <c r="E308" s="723" t="n">
        <v>7831</v>
      </c>
      <c r="F308" s="723" t="n">
        <v>605</v>
      </c>
      <c r="G308" s="723" t="n">
        <v>68</v>
      </c>
      <c r="H308" s="723" t="n">
        <v>2</v>
      </c>
      <c r="I308" s="723" t="n">
        <v>1678</v>
      </c>
      <c r="J308" s="723" t="n">
        <v>58</v>
      </c>
      <c r="K308" s="723" t="n">
        <v>8233</v>
      </c>
      <c r="L308" s="723" t="n">
        <v>278</v>
      </c>
      <c r="M308" s="723" t="n">
        <v>3890</v>
      </c>
      <c r="N308" s="723" t="n">
        <v>595</v>
      </c>
      <c r="O308" s="723" t="n">
        <v>54</v>
      </c>
    </row>
    <row r="309" s="614" customFormat="true" ht="18" hidden="false" customHeight="true" outlineLevel="0" collapsed="false">
      <c r="C309" s="615" t="s">
        <v>1676</v>
      </c>
      <c r="D309" s="730" t="n">
        <v>35020</v>
      </c>
      <c r="E309" s="730" t="n">
        <v>11697</v>
      </c>
      <c r="F309" s="730" t="n">
        <v>1501</v>
      </c>
      <c r="G309" s="730" t="n">
        <v>83</v>
      </c>
      <c r="H309" s="730" t="n">
        <v>2</v>
      </c>
      <c r="I309" s="730" t="n">
        <v>4549</v>
      </c>
      <c r="J309" s="730" t="n">
        <v>198</v>
      </c>
      <c r="K309" s="730" t="n">
        <v>12458</v>
      </c>
      <c r="L309" s="730" t="n">
        <v>509</v>
      </c>
      <c r="M309" s="730" t="n">
        <v>5228</v>
      </c>
      <c r="N309" s="730" t="n">
        <v>901</v>
      </c>
      <c r="O309" s="730" t="n">
        <v>104</v>
      </c>
    </row>
    <row r="310" customFormat="false" ht="9" hidden="false" customHeight="false" outlineLevel="0" collapsed="false">
      <c r="B310" s="40" t="s">
        <v>934</v>
      </c>
      <c r="C310" s="90" t="s">
        <v>1674</v>
      </c>
      <c r="D310" s="723" t="n">
        <v>106</v>
      </c>
      <c r="E310" s="723" t="n">
        <v>26</v>
      </c>
      <c r="F310" s="723" t="n">
        <v>3</v>
      </c>
      <c r="G310" s="723" t="n">
        <v>0</v>
      </c>
      <c r="H310" s="723" t="n">
        <v>0</v>
      </c>
      <c r="I310" s="723" t="n">
        <v>13</v>
      </c>
      <c r="J310" s="723" t="n">
        <v>0</v>
      </c>
      <c r="K310" s="723" t="n">
        <v>51</v>
      </c>
      <c r="L310" s="723" t="n">
        <v>8</v>
      </c>
      <c r="M310" s="723" t="n">
        <v>11</v>
      </c>
      <c r="N310" s="723" t="n">
        <v>1</v>
      </c>
      <c r="O310" s="723" t="n">
        <v>4</v>
      </c>
    </row>
    <row r="311" customFormat="false" ht="9" hidden="false" customHeight="false" outlineLevel="0" collapsed="false">
      <c r="C311" s="90" t="s">
        <v>1675</v>
      </c>
      <c r="D311" s="723" t="n">
        <v>602</v>
      </c>
      <c r="E311" s="723" t="n">
        <v>81</v>
      </c>
      <c r="F311" s="723" t="n">
        <v>2</v>
      </c>
      <c r="G311" s="723" t="n">
        <v>1</v>
      </c>
      <c r="H311" s="723" t="n">
        <v>0</v>
      </c>
      <c r="I311" s="723" t="n">
        <v>21</v>
      </c>
      <c r="J311" s="723" t="n">
        <v>0</v>
      </c>
      <c r="K311" s="723" t="n">
        <v>463</v>
      </c>
      <c r="L311" s="723" t="n">
        <v>4</v>
      </c>
      <c r="M311" s="723" t="n">
        <v>25</v>
      </c>
      <c r="N311" s="723" t="n">
        <v>9</v>
      </c>
      <c r="O311" s="723" t="n">
        <v>2</v>
      </c>
    </row>
    <row r="312" s="614" customFormat="true" ht="18" hidden="false" customHeight="true" outlineLevel="0" collapsed="false">
      <c r="C312" s="615" t="s">
        <v>1676</v>
      </c>
      <c r="D312" s="730" t="n">
        <v>708</v>
      </c>
      <c r="E312" s="730" t="n">
        <v>107</v>
      </c>
      <c r="F312" s="730" t="n">
        <v>5</v>
      </c>
      <c r="G312" s="730" t="n">
        <v>1</v>
      </c>
      <c r="H312" s="730" t="n">
        <v>0</v>
      </c>
      <c r="I312" s="730" t="n">
        <v>34</v>
      </c>
      <c r="J312" s="730" t="n">
        <v>0</v>
      </c>
      <c r="K312" s="730" t="n">
        <v>514</v>
      </c>
      <c r="L312" s="730" t="n">
        <v>12</v>
      </c>
      <c r="M312" s="730" t="n">
        <v>36</v>
      </c>
      <c r="N312" s="730" t="n">
        <v>10</v>
      </c>
      <c r="O312" s="730" t="n">
        <v>6</v>
      </c>
    </row>
    <row r="313" s="614" customFormat="true" ht="9" hidden="false" customHeight="false" outlineLevel="0" collapsed="false">
      <c r="C313" s="615"/>
      <c r="D313" s="730"/>
      <c r="E313" s="730"/>
      <c r="F313" s="730"/>
      <c r="G313" s="730"/>
      <c r="H313" s="730"/>
      <c r="I313" s="730"/>
      <c r="J313" s="730"/>
      <c r="K313" s="730"/>
      <c r="L313" s="730"/>
      <c r="M313" s="730"/>
      <c r="N313" s="730"/>
      <c r="O313" s="730"/>
    </row>
    <row r="314" s="614" customFormat="true" ht="9" hidden="false" customHeight="false" outlineLevel="0" collapsed="false">
      <c r="C314" s="615"/>
      <c r="D314" s="730"/>
      <c r="E314" s="730"/>
      <c r="F314" s="730"/>
      <c r="G314" s="730"/>
      <c r="H314" s="730"/>
      <c r="I314" s="730"/>
      <c r="J314" s="730"/>
      <c r="K314" s="730"/>
      <c r="L314" s="730"/>
      <c r="M314" s="730"/>
      <c r="N314" s="730"/>
      <c r="O314" s="730"/>
    </row>
    <row r="315" customFormat="false" ht="10.5" hidden="false" customHeight="true" outlineLevel="0" collapsed="false">
      <c r="A315" s="102" t="s">
        <v>53</v>
      </c>
      <c r="B315" s="102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</row>
    <row r="316" customFormat="false" ht="18" hidden="false" customHeight="false" outlineLevel="0" collapsed="false">
      <c r="B316" s="621" t="s">
        <v>1713</v>
      </c>
      <c r="C316" s="90" t="s">
        <v>1674</v>
      </c>
      <c r="D316" s="723" t="n">
        <v>1411</v>
      </c>
      <c r="E316" s="723" t="n">
        <v>26</v>
      </c>
      <c r="F316" s="723" t="n">
        <v>14</v>
      </c>
      <c r="G316" s="723" t="n">
        <v>0</v>
      </c>
      <c r="H316" s="723" t="n">
        <v>0</v>
      </c>
      <c r="I316" s="723" t="n">
        <v>6</v>
      </c>
      <c r="J316" s="723" t="n">
        <v>1</v>
      </c>
      <c r="K316" s="723" t="n">
        <v>123</v>
      </c>
      <c r="L316" s="723" t="n">
        <v>14</v>
      </c>
      <c r="M316" s="723" t="n">
        <v>67</v>
      </c>
      <c r="N316" s="723" t="n">
        <v>1189</v>
      </c>
      <c r="O316" s="723" t="n">
        <v>0</v>
      </c>
    </row>
    <row r="317" customFormat="false" ht="9" hidden="false" customHeight="false" outlineLevel="0" collapsed="false">
      <c r="C317" s="90" t="s">
        <v>1675</v>
      </c>
      <c r="D317" s="723" t="n">
        <v>6941</v>
      </c>
      <c r="E317" s="723" t="n">
        <v>117</v>
      </c>
      <c r="F317" s="723" t="n">
        <v>13</v>
      </c>
      <c r="G317" s="723" t="n">
        <v>0</v>
      </c>
      <c r="H317" s="723" t="n">
        <v>0</v>
      </c>
      <c r="I317" s="723" t="n">
        <v>25</v>
      </c>
      <c r="J317" s="723" t="n">
        <v>0</v>
      </c>
      <c r="K317" s="723" t="n">
        <v>649</v>
      </c>
      <c r="L317" s="723" t="n">
        <v>42</v>
      </c>
      <c r="M317" s="723" t="n">
        <v>274</v>
      </c>
      <c r="N317" s="723" t="n">
        <v>5875</v>
      </c>
      <c r="O317" s="723" t="n">
        <v>1</v>
      </c>
    </row>
    <row r="318" s="614" customFormat="true" ht="18" hidden="false" customHeight="true" outlineLevel="0" collapsed="false">
      <c r="C318" s="615" t="s">
        <v>1676</v>
      </c>
      <c r="D318" s="730" t="n">
        <v>8352</v>
      </c>
      <c r="E318" s="730" t="n">
        <v>143</v>
      </c>
      <c r="F318" s="730" t="n">
        <v>27</v>
      </c>
      <c r="G318" s="730" t="n">
        <v>0</v>
      </c>
      <c r="H318" s="730" t="n">
        <v>0</v>
      </c>
      <c r="I318" s="730" t="n">
        <v>31</v>
      </c>
      <c r="J318" s="730" t="n">
        <v>1</v>
      </c>
      <c r="K318" s="730" t="n">
        <v>772</v>
      </c>
      <c r="L318" s="730" t="n">
        <v>56</v>
      </c>
      <c r="M318" s="730" t="n">
        <v>341</v>
      </c>
      <c r="N318" s="730" t="n">
        <v>7064</v>
      </c>
      <c r="O318" s="730" t="n">
        <v>1</v>
      </c>
    </row>
    <row r="319" customFormat="false" ht="27" hidden="false" customHeight="false" outlineLevel="0" collapsed="false">
      <c r="B319" s="621" t="s">
        <v>1714</v>
      </c>
      <c r="C319" s="90" t="s">
        <v>1674</v>
      </c>
      <c r="D319" s="723" t="n">
        <v>59</v>
      </c>
      <c r="E319" s="723" t="n">
        <v>4</v>
      </c>
      <c r="F319" s="723" t="n">
        <v>1</v>
      </c>
      <c r="G319" s="723" t="n">
        <v>0</v>
      </c>
      <c r="H319" s="723" t="n">
        <v>0</v>
      </c>
      <c r="I319" s="723" t="n">
        <v>4</v>
      </c>
      <c r="J319" s="723" t="n">
        <v>0</v>
      </c>
      <c r="K319" s="723" t="n">
        <v>49</v>
      </c>
      <c r="L319" s="723" t="n">
        <v>0</v>
      </c>
      <c r="M319" s="723" t="n">
        <v>1</v>
      </c>
      <c r="N319" s="723" t="n">
        <v>1</v>
      </c>
      <c r="O319" s="723" t="n">
        <v>0</v>
      </c>
    </row>
    <row r="320" customFormat="false" ht="9" hidden="false" customHeight="false" outlineLevel="0" collapsed="false">
      <c r="C320" s="90" t="s">
        <v>1675</v>
      </c>
      <c r="D320" s="723" t="n">
        <v>178</v>
      </c>
      <c r="E320" s="723" t="n">
        <v>27</v>
      </c>
      <c r="F320" s="723" t="n">
        <v>0</v>
      </c>
      <c r="G320" s="723" t="n">
        <v>0</v>
      </c>
      <c r="H320" s="723" t="n">
        <v>0</v>
      </c>
      <c r="I320" s="723" t="n">
        <v>3</v>
      </c>
      <c r="J320" s="723" t="n">
        <v>0</v>
      </c>
      <c r="K320" s="723" t="n">
        <v>146</v>
      </c>
      <c r="L320" s="723" t="n">
        <v>0</v>
      </c>
      <c r="M320" s="723" t="n">
        <v>0</v>
      </c>
      <c r="N320" s="723" t="n">
        <v>0</v>
      </c>
      <c r="O320" s="723" t="n">
        <v>2</v>
      </c>
    </row>
    <row r="321" s="614" customFormat="true" ht="18" hidden="false" customHeight="true" outlineLevel="0" collapsed="false">
      <c r="C321" s="615" t="s">
        <v>1676</v>
      </c>
      <c r="D321" s="730" t="n">
        <v>237</v>
      </c>
      <c r="E321" s="730" t="n">
        <v>31</v>
      </c>
      <c r="F321" s="730" t="n">
        <v>1</v>
      </c>
      <c r="G321" s="730" t="n">
        <v>0</v>
      </c>
      <c r="H321" s="730" t="n">
        <v>0</v>
      </c>
      <c r="I321" s="730" t="n">
        <v>7</v>
      </c>
      <c r="J321" s="730" t="n">
        <v>0</v>
      </c>
      <c r="K321" s="730" t="n">
        <v>195</v>
      </c>
      <c r="L321" s="730" t="n">
        <v>0</v>
      </c>
      <c r="M321" s="730" t="n">
        <v>1</v>
      </c>
      <c r="N321" s="730" t="n">
        <v>1</v>
      </c>
      <c r="O321" s="730" t="n">
        <v>2</v>
      </c>
    </row>
    <row r="322" s="614" customFormat="true" ht="9" hidden="false" customHeight="false" outlineLevel="0" collapsed="false">
      <c r="A322" s="40" t="s">
        <v>312</v>
      </c>
      <c r="B322" s="40"/>
      <c r="C322" s="615"/>
      <c r="D322" s="730"/>
      <c r="E322" s="730"/>
      <c r="F322" s="730"/>
      <c r="G322" s="730"/>
      <c r="H322" s="730"/>
      <c r="I322" s="730"/>
      <c r="J322" s="730"/>
      <c r="K322" s="730"/>
      <c r="L322" s="730"/>
      <c r="M322" s="730"/>
      <c r="N322" s="730"/>
      <c r="O322" s="730"/>
    </row>
    <row r="323" s="614" customFormat="true" ht="9" hidden="false" customHeight="false" outlineLevel="0" collapsed="false">
      <c r="A323" s="40" t="s">
        <v>2103</v>
      </c>
      <c r="B323" s="40"/>
      <c r="C323" s="615"/>
      <c r="D323" s="730"/>
      <c r="E323" s="730"/>
      <c r="F323" s="730"/>
      <c r="G323" s="730"/>
      <c r="H323" s="730"/>
      <c r="I323" s="730"/>
      <c r="J323" s="730"/>
      <c r="K323" s="730"/>
      <c r="L323" s="730"/>
      <c r="M323" s="730"/>
      <c r="N323" s="730"/>
      <c r="O323" s="730"/>
    </row>
    <row r="324" customFormat="false" ht="9" hidden="false" customHeight="true" outlineLevel="0" collapsed="false">
      <c r="A324" s="651" t="s">
        <v>621</v>
      </c>
      <c r="B324" s="651"/>
      <c r="C324" s="90" t="s">
        <v>1674</v>
      </c>
      <c r="D324" s="723" t="n">
        <v>14247</v>
      </c>
      <c r="E324" s="723" t="n">
        <v>3922</v>
      </c>
      <c r="F324" s="723" t="n">
        <v>914</v>
      </c>
      <c r="G324" s="723" t="n">
        <v>15</v>
      </c>
      <c r="H324" s="723" t="n">
        <v>0</v>
      </c>
      <c r="I324" s="723" t="n">
        <v>2894</v>
      </c>
      <c r="J324" s="723" t="n">
        <v>141</v>
      </c>
      <c r="K324" s="723" t="n">
        <v>4448</v>
      </c>
      <c r="L324" s="723" t="n">
        <v>253</v>
      </c>
      <c r="M324" s="723" t="n">
        <v>1417</v>
      </c>
      <c r="N324" s="723" t="n">
        <v>1497</v>
      </c>
      <c r="O324" s="723" t="n">
        <v>54</v>
      </c>
    </row>
    <row r="325" customFormat="false" ht="9" hidden="false" customHeight="false" outlineLevel="0" collapsed="false">
      <c r="C325" s="90" t="s">
        <v>1675</v>
      </c>
      <c r="D325" s="723" t="n">
        <v>30070</v>
      </c>
      <c r="E325" s="723" t="n">
        <v>8056</v>
      </c>
      <c r="F325" s="723" t="n">
        <v>620</v>
      </c>
      <c r="G325" s="723" t="n">
        <v>69</v>
      </c>
      <c r="H325" s="723" t="n">
        <v>2</v>
      </c>
      <c r="I325" s="723" t="n">
        <v>1727</v>
      </c>
      <c r="J325" s="723" t="n">
        <v>58</v>
      </c>
      <c r="K325" s="723" t="n">
        <v>9491</v>
      </c>
      <c r="L325" s="723" t="n">
        <v>324</v>
      </c>
      <c r="M325" s="723" t="n">
        <v>4189</v>
      </c>
      <c r="N325" s="723" t="n">
        <v>6479</v>
      </c>
      <c r="O325" s="723" t="n">
        <v>59</v>
      </c>
    </row>
    <row r="326" s="614" customFormat="true" ht="18" hidden="false" customHeight="true" outlineLevel="0" collapsed="false">
      <c r="C326" s="615" t="s">
        <v>1676</v>
      </c>
      <c r="D326" s="730" t="n">
        <v>44317</v>
      </c>
      <c r="E326" s="730" t="n">
        <v>11978</v>
      </c>
      <c r="F326" s="730" t="n">
        <v>1534</v>
      </c>
      <c r="G326" s="730" t="n">
        <v>84</v>
      </c>
      <c r="H326" s="730" t="n">
        <v>2</v>
      </c>
      <c r="I326" s="730" t="n">
        <v>4621</v>
      </c>
      <c r="J326" s="730" t="n">
        <v>199</v>
      </c>
      <c r="K326" s="730" t="n">
        <v>13939</v>
      </c>
      <c r="L326" s="730" t="n">
        <v>577</v>
      </c>
      <c r="M326" s="730" t="n">
        <v>5606</v>
      </c>
      <c r="N326" s="730" t="n">
        <v>7976</v>
      </c>
      <c r="O326" s="730" t="n">
        <v>113</v>
      </c>
    </row>
    <row r="327" customFormat="false" ht="9" hidden="false" customHeight="false" outlineLevel="0" collapsed="false">
      <c r="B327" s="42" t="s">
        <v>172</v>
      </c>
      <c r="C327" s="90" t="s">
        <v>1674</v>
      </c>
      <c r="D327" s="723" t="n">
        <v>82576</v>
      </c>
      <c r="E327" s="723" t="n">
        <v>16993</v>
      </c>
      <c r="F327" s="723" t="n">
        <v>4385</v>
      </c>
      <c r="G327" s="723" t="n">
        <v>2718</v>
      </c>
      <c r="H327" s="723" t="n">
        <v>435</v>
      </c>
      <c r="I327" s="723" t="n">
        <v>30690</v>
      </c>
      <c r="J327" s="723" t="n">
        <v>1209</v>
      </c>
      <c r="K327" s="723" t="n">
        <v>13784</v>
      </c>
      <c r="L327" s="723" t="n">
        <v>1050</v>
      </c>
      <c r="M327" s="723" t="n">
        <v>10817</v>
      </c>
      <c r="N327" s="723" t="n">
        <v>5890</v>
      </c>
      <c r="O327" s="723" t="n">
        <v>1684</v>
      </c>
    </row>
    <row r="328" customFormat="false" ht="9" hidden="false" customHeight="false" outlineLevel="0" collapsed="false">
      <c r="C328" s="90" t="s">
        <v>1675</v>
      </c>
      <c r="D328" s="723" t="n">
        <v>194739</v>
      </c>
      <c r="E328" s="723" t="n">
        <v>58901</v>
      </c>
      <c r="F328" s="723" t="n">
        <v>4851</v>
      </c>
      <c r="G328" s="723" t="n">
        <v>8462</v>
      </c>
      <c r="H328" s="723" t="n">
        <v>404</v>
      </c>
      <c r="I328" s="723" t="n">
        <v>24162</v>
      </c>
      <c r="J328" s="723" t="n">
        <v>314</v>
      </c>
      <c r="K328" s="723" t="n">
        <v>39127</v>
      </c>
      <c r="L328" s="723" t="n">
        <v>879</v>
      </c>
      <c r="M328" s="723" t="n">
        <v>51797</v>
      </c>
      <c r="N328" s="723" t="n">
        <v>10264</v>
      </c>
      <c r="O328" s="723" t="n">
        <v>2026</v>
      </c>
    </row>
    <row r="329" s="614" customFormat="true" ht="18" hidden="false" customHeight="true" outlineLevel="0" collapsed="false">
      <c r="C329" s="615" t="s">
        <v>1676</v>
      </c>
      <c r="D329" s="730" t="n">
        <v>277315</v>
      </c>
      <c r="E329" s="730" t="n">
        <v>75894</v>
      </c>
      <c r="F329" s="730" t="n">
        <v>9236</v>
      </c>
      <c r="G329" s="730" t="n">
        <v>11180</v>
      </c>
      <c r="H329" s="730" t="n">
        <v>839</v>
      </c>
      <c r="I329" s="730" t="n">
        <v>54852</v>
      </c>
      <c r="J329" s="730" t="n">
        <v>1523</v>
      </c>
      <c r="K329" s="730" t="n">
        <v>52911</v>
      </c>
      <c r="L329" s="730" t="n">
        <v>1929</v>
      </c>
      <c r="M329" s="730" t="n">
        <v>62614</v>
      </c>
      <c r="N329" s="730" t="n">
        <v>16154</v>
      </c>
      <c r="O329" s="730" t="n">
        <v>3710</v>
      </c>
    </row>
    <row r="381" customFormat="false" ht="10.5" hidden="false" customHeight="true" outlineLevel="0" collapsed="false">
      <c r="A381" s="102" t="s">
        <v>53</v>
      </c>
      <c r="B381" s="102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</row>
  </sheetData>
  <mergeCells count="22">
    <mergeCell ref="D6:D7"/>
    <mergeCell ref="E6:N7"/>
    <mergeCell ref="A7:B7"/>
    <mergeCell ref="A8:B8"/>
    <mergeCell ref="E8:F8"/>
    <mergeCell ref="G8:H8"/>
    <mergeCell ref="I8:J8"/>
    <mergeCell ref="K8:L8"/>
    <mergeCell ref="A9:B9"/>
    <mergeCell ref="E9:F9"/>
    <mergeCell ref="G9:H9"/>
    <mergeCell ref="I9:J9"/>
    <mergeCell ref="K9:L9"/>
    <mergeCell ref="A11:B11"/>
    <mergeCell ref="A12:B12"/>
    <mergeCell ref="A80:B80"/>
    <mergeCell ref="A142:B142"/>
    <mergeCell ref="A145:B145"/>
    <mergeCell ref="A170:B170"/>
    <mergeCell ref="A189:B189"/>
    <mergeCell ref="A206:B206"/>
    <mergeCell ref="A324:B32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.13"/>
    <col collapsed="false" customWidth="true" hidden="false" outlineLevel="0" max="2" min="2" style="184" width="3.28"/>
    <col collapsed="false" customWidth="true" hidden="false" outlineLevel="0" max="3" min="3" style="686" width="25.28"/>
    <col collapsed="false" customWidth="true" hidden="false" outlineLevel="0" max="4" min="4" style="183" width="2.42"/>
    <col collapsed="false" customWidth="true" hidden="false" outlineLevel="0" max="7" min="5" style="184" width="7.28"/>
    <col collapsed="false" customWidth="true" hidden="false" outlineLevel="0" max="8" min="8" style="184" width="6.41"/>
    <col collapsed="false" customWidth="true" hidden="false" outlineLevel="0" max="9" min="9" style="250" width="7.56"/>
    <col collapsed="false" customWidth="true" hidden="false" outlineLevel="0" max="10" min="10" style="250" width="7.42"/>
    <col collapsed="false" customWidth="true" hidden="false" outlineLevel="0" max="11" min="11" style="184" width="6.56"/>
    <col collapsed="false" customWidth="true" hidden="false" outlineLevel="0" max="12" min="12" style="184" width="7.7"/>
    <col collapsed="false" customWidth="true" hidden="false" outlineLevel="0" max="13" min="13" style="184" width="5.99"/>
    <col collapsed="false" customWidth="true" hidden="false" outlineLevel="0" max="18" min="14" style="184" width="4.85"/>
    <col collapsed="false" customWidth="false" hidden="false" outlineLevel="0" max="257" min="19" style="184" width="11.42"/>
  </cols>
  <sheetData>
    <row r="1" s="247" customFormat="true" ht="12.75" hidden="false" customHeight="false" outlineLevel="0" collapsed="false">
      <c r="A1" s="148" t="s">
        <v>648</v>
      </c>
      <c r="B1" s="177"/>
      <c r="C1" s="177"/>
      <c r="D1" s="177"/>
      <c r="E1" s="177"/>
      <c r="F1" s="177"/>
      <c r="G1" s="177"/>
      <c r="H1" s="177"/>
      <c r="I1" s="735"/>
      <c r="J1" s="735"/>
      <c r="K1" s="177"/>
      <c r="L1" s="177"/>
      <c r="M1" s="177"/>
    </row>
    <row r="2" customFormat="false" ht="9" hidden="false" customHeight="true" outlineLevel="0" collapsed="false">
      <c r="A2" s="130"/>
      <c r="B2" s="44"/>
      <c r="C2" s="44"/>
      <c r="D2" s="44"/>
      <c r="E2" s="44"/>
      <c r="F2" s="44"/>
      <c r="G2" s="44"/>
      <c r="H2" s="44"/>
      <c r="I2" s="126"/>
      <c r="J2" s="126"/>
      <c r="K2" s="44"/>
      <c r="L2" s="44"/>
      <c r="M2" s="44"/>
    </row>
    <row r="3" s="682" customFormat="true" ht="12" hidden="false" customHeight="false" outlineLevel="0" collapsed="false">
      <c r="A3" s="47" t="s">
        <v>2105</v>
      </c>
      <c r="B3" s="96"/>
      <c r="C3" s="96"/>
      <c r="D3" s="96"/>
      <c r="E3" s="96"/>
      <c r="F3" s="96"/>
      <c r="G3" s="96"/>
      <c r="H3" s="96"/>
      <c r="I3" s="736"/>
      <c r="J3" s="736"/>
      <c r="K3" s="96"/>
      <c r="L3" s="96"/>
      <c r="M3" s="96"/>
    </row>
    <row r="4" s="682" customFormat="true" ht="12" hidden="false" customHeight="false" outlineLevel="0" collapsed="false">
      <c r="A4" s="47" t="s">
        <v>2106</v>
      </c>
      <c r="B4" s="96"/>
      <c r="C4" s="96"/>
      <c r="D4" s="96"/>
      <c r="E4" s="96"/>
      <c r="F4" s="96"/>
      <c r="G4" s="96"/>
      <c r="H4" s="96"/>
      <c r="I4" s="736"/>
      <c r="J4" s="736"/>
      <c r="K4" s="96"/>
      <c r="L4" s="96"/>
      <c r="M4" s="96"/>
    </row>
    <row r="5" customFormat="false" ht="11.25" hidden="false" customHeight="false" outlineLevel="0" collapsed="false">
      <c r="A5" s="130"/>
      <c r="B5" s="44"/>
      <c r="C5" s="44"/>
      <c r="D5" s="44"/>
      <c r="E5" s="44"/>
      <c r="F5" s="44"/>
      <c r="G5" s="44"/>
      <c r="H5" s="44"/>
      <c r="I5" s="126"/>
      <c r="J5" s="126"/>
      <c r="K5" s="44"/>
      <c r="L5" s="44"/>
      <c r="M5" s="414"/>
    </row>
    <row r="6" customFormat="false" ht="11.25" hidden="false" customHeight="false" outlineLevel="0" collapsed="false">
      <c r="A6" s="737" t="s">
        <v>207</v>
      </c>
      <c r="B6" s="737"/>
      <c r="C6" s="737"/>
      <c r="D6" s="697"/>
      <c r="E6" s="698"/>
      <c r="F6" s="738" t="s">
        <v>2107</v>
      </c>
      <c r="G6" s="738"/>
      <c r="H6" s="738"/>
      <c r="I6" s="698"/>
      <c r="J6" s="739" t="s">
        <v>2108</v>
      </c>
      <c r="K6" s="739"/>
      <c r="L6" s="739"/>
      <c r="M6" s="224" t="s">
        <v>1733</v>
      </c>
    </row>
    <row r="7" customFormat="false" ht="11.25" hidden="false" customHeight="false" outlineLevel="0" collapsed="false">
      <c r="A7" s="126" t="s">
        <v>1728</v>
      </c>
      <c r="B7" s="126"/>
      <c r="C7" s="126"/>
      <c r="D7" s="115"/>
      <c r="E7" s="121"/>
      <c r="F7" s="740" t="s">
        <v>2109</v>
      </c>
      <c r="G7" s="740"/>
      <c r="H7" s="740"/>
      <c r="I7" s="121" t="s">
        <v>2110</v>
      </c>
      <c r="J7" s="122" t="s">
        <v>2111</v>
      </c>
      <c r="K7" s="122"/>
      <c r="L7" s="122"/>
      <c r="M7" s="126" t="s">
        <v>1741</v>
      </c>
    </row>
    <row r="8" customFormat="false" ht="11.25" hidden="false" customHeight="false" outlineLevel="0" collapsed="false">
      <c r="A8" s="126" t="s">
        <v>650</v>
      </c>
      <c r="B8" s="126"/>
      <c r="C8" s="126"/>
      <c r="D8" s="115"/>
      <c r="E8" s="121" t="s">
        <v>558</v>
      </c>
      <c r="F8" s="741"/>
      <c r="G8" s="741"/>
      <c r="H8" s="741"/>
      <c r="I8" s="121" t="s">
        <v>2112</v>
      </c>
      <c r="J8" s="115"/>
      <c r="K8" s="742"/>
      <c r="L8" s="743" t="s">
        <v>1732</v>
      </c>
      <c r="M8" s="126" t="s">
        <v>1749</v>
      </c>
    </row>
    <row r="9" customFormat="false" ht="11.25" hidden="false" customHeight="false" outlineLevel="0" collapsed="false">
      <c r="A9" s="126"/>
      <c r="B9" s="126"/>
      <c r="C9" s="126"/>
      <c r="D9" s="115"/>
      <c r="E9" s="121" t="s">
        <v>116</v>
      </c>
      <c r="F9" s="121" t="s">
        <v>334</v>
      </c>
      <c r="G9" s="699" t="s">
        <v>1734</v>
      </c>
      <c r="H9" s="230" t="s">
        <v>1734</v>
      </c>
      <c r="I9" s="121" t="s">
        <v>2113</v>
      </c>
      <c r="J9" s="115" t="s">
        <v>1738</v>
      </c>
      <c r="K9" s="121" t="s">
        <v>1731</v>
      </c>
      <c r="L9" s="121" t="s">
        <v>2114</v>
      </c>
      <c r="M9" s="126" t="s">
        <v>1754</v>
      </c>
    </row>
    <row r="10" customFormat="false" ht="11.25" hidden="false" customHeight="false" outlineLevel="0" collapsed="false">
      <c r="A10" s="126" t="s">
        <v>1662</v>
      </c>
      <c r="B10" s="126"/>
      <c r="C10" s="126"/>
      <c r="D10" s="115"/>
      <c r="E10" s="121"/>
      <c r="F10" s="121" t="s">
        <v>338</v>
      </c>
      <c r="G10" s="699" t="s">
        <v>1742</v>
      </c>
      <c r="H10" s="230" t="s">
        <v>1743</v>
      </c>
      <c r="I10" s="121"/>
      <c r="J10" s="115" t="s">
        <v>1739</v>
      </c>
      <c r="K10" s="121" t="s">
        <v>1739</v>
      </c>
      <c r="L10" s="121" t="s">
        <v>2115</v>
      </c>
      <c r="M10" s="126" t="s">
        <v>2116</v>
      </c>
    </row>
    <row r="11" customFormat="false" ht="11.25" hidden="false" customHeight="false" outlineLevel="0" collapsed="false">
      <c r="A11" s="414" t="s">
        <v>1668</v>
      </c>
      <c r="B11" s="414"/>
      <c r="C11" s="414"/>
      <c r="D11" s="122"/>
      <c r="E11" s="740"/>
      <c r="F11" s="740"/>
      <c r="G11" s="744"/>
      <c r="H11" s="745"/>
      <c r="I11" s="740"/>
      <c r="J11" s="122"/>
      <c r="K11" s="740"/>
      <c r="L11" s="740"/>
      <c r="M11" s="746" t="s">
        <v>2117</v>
      </c>
    </row>
    <row r="12" customFormat="false" ht="9.75" hidden="false" customHeight="true" outlineLevel="0" collapsed="false">
      <c r="C12" s="184"/>
      <c r="E12" s="216"/>
      <c r="F12" s="216"/>
      <c r="G12" s="216"/>
      <c r="H12" s="216"/>
      <c r="I12" s="747"/>
      <c r="J12" s="747"/>
      <c r="K12" s="216"/>
      <c r="L12" s="216"/>
      <c r="M12" s="216"/>
    </row>
    <row r="13" customFormat="false" ht="18" hidden="false" customHeight="true" outlineLevel="0" collapsed="false">
      <c r="A13" s="184" t="s">
        <v>471</v>
      </c>
      <c r="C13" s="184"/>
      <c r="E13" s="748"/>
      <c r="F13" s="748"/>
      <c r="G13" s="748"/>
      <c r="H13" s="748"/>
      <c r="I13" s="749"/>
      <c r="J13" s="749"/>
      <c r="K13" s="748"/>
      <c r="L13" s="748"/>
      <c r="M13" s="748"/>
    </row>
    <row r="14" customFormat="false" ht="20.25" hidden="false" customHeight="true" outlineLevel="0" collapsed="false">
      <c r="B14" s="184" t="s">
        <v>2118</v>
      </c>
      <c r="C14" s="184"/>
      <c r="E14" s="748"/>
      <c r="F14" s="748"/>
      <c r="G14" s="748"/>
      <c r="H14" s="748"/>
      <c r="I14" s="749"/>
      <c r="J14" s="749"/>
      <c r="K14" s="748"/>
      <c r="L14" s="748"/>
      <c r="M14" s="748"/>
    </row>
    <row r="15" customFormat="false" ht="13.5" hidden="false" customHeight="true" outlineLevel="0" collapsed="false">
      <c r="C15" s="686" t="s">
        <v>2119</v>
      </c>
      <c r="D15" s="183" t="s">
        <v>1674</v>
      </c>
      <c r="E15" s="187" t="n">
        <v>52</v>
      </c>
      <c r="F15" s="187" t="n">
        <v>38</v>
      </c>
      <c r="G15" s="187" t="n">
        <v>27</v>
      </c>
      <c r="H15" s="187" t="n">
        <v>11</v>
      </c>
      <c r="I15" s="442" t="n">
        <v>14</v>
      </c>
      <c r="J15" s="442" t="n">
        <v>34</v>
      </c>
      <c r="K15" s="187" t="n">
        <v>11</v>
      </c>
      <c r="L15" s="187" t="n">
        <v>6</v>
      </c>
      <c r="M15" s="187" t="n">
        <v>1</v>
      </c>
    </row>
    <row r="16" customFormat="false" ht="11.25" hidden="false" customHeight="false" outlineLevel="0" collapsed="false">
      <c r="D16" s="183" t="s">
        <v>1675</v>
      </c>
      <c r="E16" s="187" t="n">
        <v>107</v>
      </c>
      <c r="F16" s="187" t="n">
        <v>56</v>
      </c>
      <c r="G16" s="187" t="n">
        <v>36</v>
      </c>
      <c r="H16" s="187" t="n">
        <v>20</v>
      </c>
      <c r="I16" s="442" t="n">
        <v>51</v>
      </c>
      <c r="J16" s="442" t="n">
        <v>61</v>
      </c>
      <c r="K16" s="187" t="n">
        <v>16</v>
      </c>
      <c r="L16" s="187" t="n">
        <v>26</v>
      </c>
      <c r="M16" s="187" t="n">
        <v>4</v>
      </c>
    </row>
    <row r="17" customFormat="false" ht="11.25" hidden="false" customHeight="false" outlineLevel="0" collapsed="false">
      <c r="D17" s="183" t="s">
        <v>1676</v>
      </c>
      <c r="E17" s="187" t="n">
        <v>159</v>
      </c>
      <c r="F17" s="187" t="n">
        <v>94</v>
      </c>
      <c r="G17" s="187" t="n">
        <v>63</v>
      </c>
      <c r="H17" s="187" t="n">
        <v>31</v>
      </c>
      <c r="I17" s="442" t="n">
        <v>65</v>
      </c>
      <c r="J17" s="442" t="n">
        <v>95</v>
      </c>
      <c r="K17" s="187" t="n">
        <v>27</v>
      </c>
      <c r="L17" s="187" t="n">
        <v>32</v>
      </c>
      <c r="M17" s="187" t="n">
        <v>5</v>
      </c>
    </row>
    <row r="18" customFormat="false" ht="27.75" hidden="false" customHeight="true" outlineLevel="0" collapsed="false">
      <c r="C18" s="686" t="s">
        <v>2120</v>
      </c>
      <c r="D18" s="183" t="s">
        <v>1674</v>
      </c>
      <c r="E18" s="187" t="n">
        <v>203</v>
      </c>
      <c r="F18" s="187" t="n">
        <v>121</v>
      </c>
      <c r="G18" s="187" t="n">
        <v>82</v>
      </c>
      <c r="H18" s="187" t="n">
        <v>39</v>
      </c>
      <c r="I18" s="442" t="n">
        <v>82</v>
      </c>
      <c r="J18" s="442" t="n">
        <v>171</v>
      </c>
      <c r="K18" s="187" t="n">
        <v>26</v>
      </c>
      <c r="L18" s="187" t="n">
        <v>2</v>
      </c>
      <c r="M18" s="187" t="n">
        <v>4</v>
      </c>
    </row>
    <row r="19" customFormat="false" ht="11.25" hidden="false" customHeight="false" outlineLevel="0" collapsed="false">
      <c r="D19" s="183" t="s">
        <v>1675</v>
      </c>
      <c r="E19" s="187" t="n">
        <v>3474</v>
      </c>
      <c r="F19" s="187" t="n">
        <v>1218</v>
      </c>
      <c r="G19" s="187" t="n">
        <v>1010</v>
      </c>
      <c r="H19" s="187" t="n">
        <v>208</v>
      </c>
      <c r="I19" s="442" t="n">
        <v>2256</v>
      </c>
      <c r="J19" s="442" t="n">
        <v>3204</v>
      </c>
      <c r="K19" s="187" t="n">
        <v>202</v>
      </c>
      <c r="L19" s="187" t="n">
        <v>32</v>
      </c>
      <c r="M19" s="187" t="n">
        <v>36</v>
      </c>
    </row>
    <row r="20" customFormat="false" ht="11.25" hidden="false" customHeight="false" outlineLevel="0" collapsed="false">
      <c r="D20" s="183" t="s">
        <v>1676</v>
      </c>
      <c r="E20" s="187" t="n">
        <v>3677</v>
      </c>
      <c r="F20" s="187" t="n">
        <v>1339</v>
      </c>
      <c r="G20" s="187" t="n">
        <v>1092</v>
      </c>
      <c r="H20" s="187" t="n">
        <v>247</v>
      </c>
      <c r="I20" s="442" t="n">
        <v>2338</v>
      </c>
      <c r="J20" s="442" t="n">
        <v>3375</v>
      </c>
      <c r="K20" s="187" t="n">
        <v>228</v>
      </c>
      <c r="L20" s="187" t="n">
        <v>34</v>
      </c>
      <c r="M20" s="187" t="n">
        <v>40</v>
      </c>
    </row>
    <row r="21" customFormat="false" ht="20.25" hidden="false" customHeight="true" outlineLevel="0" collapsed="false">
      <c r="C21" s="750" t="s">
        <v>1820</v>
      </c>
      <c r="D21" s="183" t="s">
        <v>1674</v>
      </c>
      <c r="E21" s="187" t="n">
        <v>255</v>
      </c>
      <c r="F21" s="187" t="n">
        <v>159</v>
      </c>
      <c r="G21" s="187" t="n">
        <v>109</v>
      </c>
      <c r="H21" s="187" t="n">
        <v>50</v>
      </c>
      <c r="I21" s="442" t="n">
        <v>96</v>
      </c>
      <c r="J21" s="442" t="n">
        <v>205</v>
      </c>
      <c r="K21" s="187" t="n">
        <v>37</v>
      </c>
      <c r="L21" s="187" t="n">
        <v>8</v>
      </c>
      <c r="M21" s="187" t="n">
        <v>5</v>
      </c>
    </row>
    <row r="22" customFormat="false" ht="11.25" hidden="false" customHeight="false" outlineLevel="0" collapsed="false">
      <c r="D22" s="183" t="s">
        <v>1675</v>
      </c>
      <c r="E22" s="187" t="n">
        <v>3581</v>
      </c>
      <c r="F22" s="187" t="n">
        <v>1274</v>
      </c>
      <c r="G22" s="187" t="n">
        <v>1046</v>
      </c>
      <c r="H22" s="187" t="n">
        <v>228</v>
      </c>
      <c r="I22" s="442" t="n">
        <v>2307</v>
      </c>
      <c r="J22" s="442" t="n">
        <v>3265</v>
      </c>
      <c r="K22" s="187" t="n">
        <v>218</v>
      </c>
      <c r="L22" s="187" t="n">
        <v>58</v>
      </c>
      <c r="M22" s="187" t="n">
        <v>40</v>
      </c>
    </row>
    <row r="23" customFormat="false" ht="11.25" hidden="false" customHeight="false" outlineLevel="0" collapsed="false">
      <c r="D23" s="183" t="s">
        <v>1676</v>
      </c>
      <c r="E23" s="187" t="n">
        <v>3836</v>
      </c>
      <c r="F23" s="187" t="n">
        <v>1433</v>
      </c>
      <c r="G23" s="187" t="n">
        <v>1155</v>
      </c>
      <c r="H23" s="187" t="n">
        <v>278</v>
      </c>
      <c r="I23" s="442" t="n">
        <v>2403</v>
      </c>
      <c r="J23" s="442" t="n">
        <v>3470</v>
      </c>
      <c r="K23" s="187" t="n">
        <v>255</v>
      </c>
      <c r="L23" s="187" t="n">
        <v>66</v>
      </c>
      <c r="M23" s="187" t="n">
        <v>45</v>
      </c>
    </row>
    <row r="24" customFormat="false" ht="20.25" hidden="false" customHeight="true" outlineLevel="0" collapsed="false">
      <c r="B24" s="184" t="s">
        <v>2121</v>
      </c>
      <c r="E24" s="187"/>
      <c r="F24" s="187"/>
      <c r="G24" s="187"/>
      <c r="H24" s="187"/>
      <c r="I24" s="442"/>
      <c r="J24" s="442"/>
      <c r="K24" s="187"/>
      <c r="L24" s="187"/>
      <c r="M24" s="187"/>
    </row>
    <row r="25" customFormat="false" ht="13.5" hidden="false" customHeight="true" outlineLevel="0" collapsed="false">
      <c r="C25" s="686" t="s">
        <v>2119</v>
      </c>
      <c r="D25" s="183" t="s">
        <v>1674</v>
      </c>
      <c r="E25" s="187" t="n">
        <v>11</v>
      </c>
      <c r="F25" s="187" t="n">
        <v>10</v>
      </c>
      <c r="G25" s="187" t="n">
        <v>8</v>
      </c>
      <c r="H25" s="187" t="n">
        <v>2</v>
      </c>
      <c r="I25" s="442" t="n">
        <v>1</v>
      </c>
      <c r="J25" s="751" t="s">
        <v>970</v>
      </c>
      <c r="K25" s="721" t="s">
        <v>970</v>
      </c>
      <c r="L25" s="721" t="s">
        <v>970</v>
      </c>
      <c r="M25" s="721" t="s">
        <v>970</v>
      </c>
    </row>
    <row r="26" customFormat="false" ht="11.25" hidden="false" customHeight="false" outlineLevel="0" collapsed="false">
      <c r="D26" s="183" t="s">
        <v>1675</v>
      </c>
      <c r="E26" s="187" t="n">
        <v>8</v>
      </c>
      <c r="F26" s="187" t="n">
        <v>3</v>
      </c>
      <c r="G26" s="187" t="n">
        <v>1</v>
      </c>
      <c r="H26" s="187" t="n">
        <v>2</v>
      </c>
      <c r="I26" s="442" t="n">
        <v>5</v>
      </c>
      <c r="J26" s="751" t="s">
        <v>970</v>
      </c>
      <c r="K26" s="721" t="s">
        <v>970</v>
      </c>
      <c r="L26" s="721" t="s">
        <v>970</v>
      </c>
      <c r="M26" s="721" t="s">
        <v>970</v>
      </c>
    </row>
    <row r="27" customFormat="false" ht="11.25" hidden="false" customHeight="false" outlineLevel="0" collapsed="false">
      <c r="D27" s="183" t="s">
        <v>1676</v>
      </c>
      <c r="E27" s="187" t="n">
        <v>19</v>
      </c>
      <c r="F27" s="187" t="n">
        <v>13</v>
      </c>
      <c r="G27" s="187" t="n">
        <v>9</v>
      </c>
      <c r="H27" s="187" t="n">
        <v>4</v>
      </c>
      <c r="I27" s="442" t="n">
        <v>6</v>
      </c>
      <c r="J27" s="751" t="s">
        <v>970</v>
      </c>
      <c r="K27" s="721" t="s">
        <v>970</v>
      </c>
      <c r="L27" s="721" t="s">
        <v>970</v>
      </c>
      <c r="M27" s="721" t="s">
        <v>970</v>
      </c>
    </row>
    <row r="28" customFormat="false" ht="27.75" hidden="false" customHeight="true" outlineLevel="0" collapsed="false">
      <c r="C28" s="686" t="s">
        <v>2122</v>
      </c>
      <c r="D28" s="183" t="s">
        <v>1674</v>
      </c>
      <c r="E28" s="187" t="n">
        <v>92</v>
      </c>
      <c r="F28" s="187" t="n">
        <v>52</v>
      </c>
      <c r="G28" s="187" t="n">
        <v>44</v>
      </c>
      <c r="H28" s="187" t="n">
        <v>8</v>
      </c>
      <c r="I28" s="442" t="n">
        <v>40</v>
      </c>
      <c r="J28" s="751" t="s">
        <v>970</v>
      </c>
      <c r="K28" s="721" t="s">
        <v>970</v>
      </c>
      <c r="L28" s="721" t="s">
        <v>970</v>
      </c>
      <c r="M28" s="721" t="s">
        <v>970</v>
      </c>
    </row>
    <row r="29" customFormat="false" ht="11.25" hidden="false" customHeight="false" outlineLevel="0" collapsed="false">
      <c r="D29" s="183" t="s">
        <v>1675</v>
      </c>
      <c r="E29" s="187" t="n">
        <v>352</v>
      </c>
      <c r="F29" s="187" t="n">
        <v>138</v>
      </c>
      <c r="G29" s="187" t="n">
        <v>119</v>
      </c>
      <c r="H29" s="187" t="n">
        <v>19</v>
      </c>
      <c r="I29" s="442" t="n">
        <v>214</v>
      </c>
      <c r="J29" s="751" t="s">
        <v>970</v>
      </c>
      <c r="K29" s="721" t="s">
        <v>970</v>
      </c>
      <c r="L29" s="721" t="s">
        <v>970</v>
      </c>
      <c r="M29" s="721" t="s">
        <v>970</v>
      </c>
    </row>
    <row r="30" customFormat="false" ht="11.25" hidden="false" customHeight="false" outlineLevel="0" collapsed="false">
      <c r="D30" s="183" t="s">
        <v>1676</v>
      </c>
      <c r="E30" s="187" t="n">
        <v>444</v>
      </c>
      <c r="F30" s="187" t="n">
        <v>190</v>
      </c>
      <c r="G30" s="187" t="n">
        <v>163</v>
      </c>
      <c r="H30" s="187" t="n">
        <v>27</v>
      </c>
      <c r="I30" s="442" t="n">
        <v>254</v>
      </c>
      <c r="J30" s="751" t="s">
        <v>970</v>
      </c>
      <c r="K30" s="721" t="s">
        <v>970</v>
      </c>
      <c r="L30" s="721" t="s">
        <v>970</v>
      </c>
      <c r="M30" s="721" t="s">
        <v>970</v>
      </c>
    </row>
    <row r="31" customFormat="false" ht="20.25" hidden="false" customHeight="true" outlineLevel="0" collapsed="false">
      <c r="C31" s="750" t="s">
        <v>1820</v>
      </c>
      <c r="D31" s="183" t="s">
        <v>1674</v>
      </c>
      <c r="E31" s="187" t="n">
        <v>103</v>
      </c>
      <c r="F31" s="187" t="n">
        <v>62</v>
      </c>
      <c r="G31" s="187" t="n">
        <v>52</v>
      </c>
      <c r="H31" s="187" t="n">
        <v>10</v>
      </c>
      <c r="I31" s="442" t="n">
        <v>41</v>
      </c>
      <c r="J31" s="442" t="n">
        <v>97</v>
      </c>
      <c r="K31" s="187" t="n">
        <v>2</v>
      </c>
      <c r="L31" s="187" t="n">
        <v>4</v>
      </c>
      <c r="M31" s="187" t="n">
        <v>0</v>
      </c>
    </row>
    <row r="32" customFormat="false" ht="11.25" hidden="false" customHeight="false" outlineLevel="0" collapsed="false">
      <c r="D32" s="183" t="s">
        <v>1675</v>
      </c>
      <c r="E32" s="187" t="n">
        <v>360</v>
      </c>
      <c r="F32" s="187" t="n">
        <v>141</v>
      </c>
      <c r="G32" s="187" t="n">
        <v>120</v>
      </c>
      <c r="H32" s="187" t="n">
        <v>21</v>
      </c>
      <c r="I32" s="442" t="n">
        <v>219</v>
      </c>
      <c r="J32" s="442" t="n">
        <v>343</v>
      </c>
      <c r="K32" s="187" t="n">
        <v>6</v>
      </c>
      <c r="L32" s="187" t="n">
        <v>11</v>
      </c>
      <c r="M32" s="187" t="n">
        <v>0</v>
      </c>
    </row>
    <row r="33" customFormat="false" ht="11.25" hidden="false" customHeight="false" outlineLevel="0" collapsed="false">
      <c r="D33" s="183" t="s">
        <v>1676</v>
      </c>
      <c r="E33" s="187" t="n">
        <v>463</v>
      </c>
      <c r="F33" s="187" t="n">
        <v>203</v>
      </c>
      <c r="G33" s="187" t="n">
        <v>172</v>
      </c>
      <c r="H33" s="187" t="n">
        <v>31</v>
      </c>
      <c r="I33" s="442" t="n">
        <v>260</v>
      </c>
      <c r="J33" s="442" t="n">
        <v>440</v>
      </c>
      <c r="K33" s="187" t="n">
        <v>8</v>
      </c>
      <c r="L33" s="187" t="n">
        <v>15</v>
      </c>
      <c r="M33" s="187" t="n">
        <v>0</v>
      </c>
    </row>
    <row r="34" customFormat="false" ht="20.25" hidden="false" customHeight="true" outlineLevel="0" collapsed="false">
      <c r="B34" s="184" t="s">
        <v>2123</v>
      </c>
      <c r="E34" s="187"/>
      <c r="F34" s="187"/>
      <c r="G34" s="187"/>
      <c r="H34" s="187"/>
      <c r="I34" s="442"/>
      <c r="J34" s="442"/>
      <c r="K34" s="187"/>
      <c r="L34" s="187"/>
      <c r="M34" s="187"/>
    </row>
    <row r="35" customFormat="false" ht="13.5" hidden="false" customHeight="true" outlineLevel="0" collapsed="false">
      <c r="C35" s="686" t="s">
        <v>2119</v>
      </c>
      <c r="D35" s="183" t="s">
        <v>1674</v>
      </c>
      <c r="E35" s="187" t="n">
        <v>11</v>
      </c>
      <c r="F35" s="721" t="s">
        <v>970</v>
      </c>
      <c r="G35" s="721" t="s">
        <v>970</v>
      </c>
      <c r="H35" s="721" t="s">
        <v>970</v>
      </c>
      <c r="I35" s="751" t="s">
        <v>970</v>
      </c>
      <c r="J35" s="751" t="s">
        <v>970</v>
      </c>
      <c r="K35" s="721" t="s">
        <v>970</v>
      </c>
      <c r="L35" s="721" t="s">
        <v>970</v>
      </c>
      <c r="M35" s="721" t="s">
        <v>970</v>
      </c>
    </row>
    <row r="36" customFormat="false" ht="11.25" hidden="false" customHeight="false" outlineLevel="0" collapsed="false">
      <c r="D36" s="183" t="s">
        <v>1675</v>
      </c>
      <c r="E36" s="187" t="n">
        <v>1</v>
      </c>
      <c r="F36" s="721" t="s">
        <v>970</v>
      </c>
      <c r="G36" s="721" t="s">
        <v>970</v>
      </c>
      <c r="H36" s="721" t="s">
        <v>970</v>
      </c>
      <c r="I36" s="751" t="s">
        <v>970</v>
      </c>
      <c r="J36" s="751" t="s">
        <v>970</v>
      </c>
      <c r="K36" s="721" t="s">
        <v>970</v>
      </c>
      <c r="L36" s="721" t="s">
        <v>970</v>
      </c>
      <c r="M36" s="721" t="s">
        <v>970</v>
      </c>
    </row>
    <row r="37" customFormat="false" ht="11.25" hidden="false" customHeight="false" outlineLevel="0" collapsed="false">
      <c r="D37" s="183" t="s">
        <v>1676</v>
      </c>
      <c r="E37" s="187" t="n">
        <v>12</v>
      </c>
      <c r="F37" s="721" t="s">
        <v>970</v>
      </c>
      <c r="G37" s="721" t="s">
        <v>970</v>
      </c>
      <c r="H37" s="721" t="s">
        <v>970</v>
      </c>
      <c r="I37" s="751" t="s">
        <v>970</v>
      </c>
      <c r="J37" s="751" t="s">
        <v>970</v>
      </c>
      <c r="K37" s="721" t="s">
        <v>970</v>
      </c>
      <c r="L37" s="721" t="s">
        <v>970</v>
      </c>
      <c r="M37" s="721" t="s">
        <v>970</v>
      </c>
    </row>
    <row r="38" customFormat="false" ht="27.75" hidden="false" customHeight="true" outlineLevel="0" collapsed="false">
      <c r="C38" s="686" t="s">
        <v>2122</v>
      </c>
      <c r="D38" s="183" t="s">
        <v>1674</v>
      </c>
      <c r="E38" s="187" t="n">
        <v>263</v>
      </c>
      <c r="F38" s="721" t="s">
        <v>970</v>
      </c>
      <c r="G38" s="721" t="s">
        <v>970</v>
      </c>
      <c r="H38" s="721" t="s">
        <v>970</v>
      </c>
      <c r="I38" s="751" t="s">
        <v>970</v>
      </c>
      <c r="J38" s="751" t="s">
        <v>970</v>
      </c>
      <c r="K38" s="721" t="s">
        <v>970</v>
      </c>
      <c r="L38" s="721" t="s">
        <v>970</v>
      </c>
      <c r="M38" s="721" t="s">
        <v>970</v>
      </c>
    </row>
    <row r="39" customFormat="false" ht="11.25" hidden="false" customHeight="false" outlineLevel="0" collapsed="false">
      <c r="D39" s="183" t="s">
        <v>1675</v>
      </c>
      <c r="E39" s="187" t="n">
        <v>178</v>
      </c>
      <c r="F39" s="721" t="s">
        <v>970</v>
      </c>
      <c r="G39" s="721" t="s">
        <v>970</v>
      </c>
      <c r="H39" s="721" t="s">
        <v>970</v>
      </c>
      <c r="I39" s="751" t="s">
        <v>970</v>
      </c>
      <c r="J39" s="751" t="s">
        <v>970</v>
      </c>
      <c r="K39" s="721" t="s">
        <v>970</v>
      </c>
      <c r="L39" s="721" t="s">
        <v>970</v>
      </c>
      <c r="M39" s="721" t="s">
        <v>970</v>
      </c>
    </row>
    <row r="40" customFormat="false" ht="11.25" hidden="false" customHeight="false" outlineLevel="0" collapsed="false">
      <c r="D40" s="183" t="s">
        <v>1676</v>
      </c>
      <c r="E40" s="187" t="n">
        <v>441</v>
      </c>
      <c r="F40" s="721" t="s">
        <v>970</v>
      </c>
      <c r="G40" s="721" t="s">
        <v>970</v>
      </c>
      <c r="H40" s="721" t="s">
        <v>970</v>
      </c>
      <c r="I40" s="751" t="s">
        <v>970</v>
      </c>
      <c r="J40" s="751" t="s">
        <v>970</v>
      </c>
      <c r="K40" s="721" t="s">
        <v>970</v>
      </c>
      <c r="L40" s="721" t="s">
        <v>970</v>
      </c>
      <c r="M40" s="721" t="s">
        <v>970</v>
      </c>
    </row>
    <row r="41" customFormat="false" ht="20.25" hidden="false" customHeight="true" outlineLevel="0" collapsed="false">
      <c r="C41" s="750" t="s">
        <v>1820</v>
      </c>
      <c r="D41" s="183" t="s">
        <v>1674</v>
      </c>
      <c r="E41" s="187" t="n">
        <v>274</v>
      </c>
      <c r="F41" s="187" t="n">
        <v>188</v>
      </c>
      <c r="G41" s="187" t="n">
        <v>148</v>
      </c>
      <c r="H41" s="187" t="n">
        <v>40</v>
      </c>
      <c r="I41" s="442" t="n">
        <v>86</v>
      </c>
      <c r="J41" s="442" t="n">
        <v>245</v>
      </c>
      <c r="K41" s="187" t="n">
        <v>23</v>
      </c>
      <c r="L41" s="187" t="n">
        <v>5</v>
      </c>
      <c r="M41" s="187" t="n">
        <v>1</v>
      </c>
    </row>
    <row r="42" customFormat="false" ht="11.25" hidden="false" customHeight="false" outlineLevel="0" collapsed="false">
      <c r="D42" s="183" t="s">
        <v>1675</v>
      </c>
      <c r="E42" s="187" t="n">
        <v>179</v>
      </c>
      <c r="F42" s="187" t="n">
        <v>83</v>
      </c>
      <c r="G42" s="187" t="n">
        <v>67</v>
      </c>
      <c r="H42" s="187" t="n">
        <v>16</v>
      </c>
      <c r="I42" s="442" t="n">
        <v>96</v>
      </c>
      <c r="J42" s="442" t="n">
        <v>165</v>
      </c>
      <c r="K42" s="187" t="n">
        <v>14</v>
      </c>
      <c r="L42" s="187" t="n">
        <v>0</v>
      </c>
      <c r="M42" s="187" t="n">
        <v>0</v>
      </c>
    </row>
    <row r="43" customFormat="false" ht="11.25" hidden="false" customHeight="false" outlineLevel="0" collapsed="false">
      <c r="D43" s="183" t="s">
        <v>1676</v>
      </c>
      <c r="E43" s="187" t="n">
        <v>453</v>
      </c>
      <c r="F43" s="187" t="n">
        <v>271</v>
      </c>
      <c r="G43" s="187" t="n">
        <v>215</v>
      </c>
      <c r="H43" s="187" t="n">
        <v>56</v>
      </c>
      <c r="I43" s="442" t="n">
        <v>182</v>
      </c>
      <c r="J43" s="442" t="n">
        <v>410</v>
      </c>
      <c r="K43" s="187" t="n">
        <v>37</v>
      </c>
      <c r="L43" s="187" t="n">
        <v>5</v>
      </c>
      <c r="M43" s="187" t="n">
        <v>1</v>
      </c>
    </row>
    <row r="44" customFormat="false" ht="20.25" hidden="false" customHeight="true" outlineLevel="0" collapsed="false">
      <c r="B44" s="184" t="s">
        <v>2124</v>
      </c>
      <c r="E44" s="187"/>
      <c r="F44" s="187"/>
      <c r="G44" s="187"/>
      <c r="H44" s="187"/>
      <c r="I44" s="442"/>
      <c r="J44" s="442"/>
      <c r="K44" s="187"/>
      <c r="L44" s="187"/>
      <c r="M44" s="187"/>
    </row>
    <row r="45" customFormat="false" ht="13.5" hidden="false" customHeight="true" outlineLevel="0" collapsed="false">
      <c r="C45" s="686" t="s">
        <v>2119</v>
      </c>
      <c r="D45" s="183" t="s">
        <v>1674</v>
      </c>
      <c r="E45" s="187" t="n">
        <v>9</v>
      </c>
      <c r="F45" s="187" t="n">
        <v>8</v>
      </c>
      <c r="G45" s="187" t="n">
        <v>1</v>
      </c>
      <c r="H45" s="187" t="n">
        <v>7</v>
      </c>
      <c r="I45" s="442" t="n">
        <v>1</v>
      </c>
      <c r="J45" s="442" t="n">
        <v>4</v>
      </c>
      <c r="K45" s="187" t="n">
        <v>5</v>
      </c>
      <c r="L45" s="187" t="n">
        <v>0</v>
      </c>
      <c r="M45" s="187" t="n">
        <v>0</v>
      </c>
    </row>
    <row r="46" customFormat="false" ht="11.25" hidden="false" customHeight="false" outlineLevel="0" collapsed="false">
      <c r="D46" s="183" t="s">
        <v>1675</v>
      </c>
      <c r="E46" s="187" t="n">
        <v>15</v>
      </c>
      <c r="F46" s="187" t="n">
        <v>6</v>
      </c>
      <c r="G46" s="187" t="n">
        <v>4</v>
      </c>
      <c r="H46" s="187" t="n">
        <v>2</v>
      </c>
      <c r="I46" s="442" t="n">
        <v>9</v>
      </c>
      <c r="J46" s="442" t="n">
        <v>9</v>
      </c>
      <c r="K46" s="187" t="n">
        <v>6</v>
      </c>
      <c r="L46" s="187" t="n">
        <v>0</v>
      </c>
      <c r="M46" s="187" t="n">
        <v>0</v>
      </c>
    </row>
    <row r="47" customFormat="false" ht="11.25" hidden="false" customHeight="false" outlineLevel="0" collapsed="false">
      <c r="D47" s="183" t="s">
        <v>1676</v>
      </c>
      <c r="E47" s="187" t="n">
        <v>24</v>
      </c>
      <c r="F47" s="187" t="n">
        <v>14</v>
      </c>
      <c r="G47" s="187" t="n">
        <v>5</v>
      </c>
      <c r="H47" s="187" t="n">
        <v>9</v>
      </c>
      <c r="I47" s="442" t="n">
        <v>10</v>
      </c>
      <c r="J47" s="442" t="n">
        <v>13</v>
      </c>
      <c r="K47" s="187" t="n">
        <v>11</v>
      </c>
      <c r="L47" s="187" t="n">
        <v>0</v>
      </c>
      <c r="M47" s="187" t="n">
        <v>0</v>
      </c>
    </row>
    <row r="48" customFormat="false" ht="27.75" hidden="false" customHeight="true" outlineLevel="0" collapsed="false">
      <c r="C48" s="686" t="s">
        <v>2122</v>
      </c>
      <c r="D48" s="183" t="s">
        <v>1674</v>
      </c>
      <c r="E48" s="187" t="n">
        <v>91</v>
      </c>
      <c r="F48" s="187" t="n">
        <v>63</v>
      </c>
      <c r="G48" s="187" t="n">
        <v>46</v>
      </c>
      <c r="H48" s="187" t="n">
        <v>17</v>
      </c>
      <c r="I48" s="442" t="n">
        <v>28</v>
      </c>
      <c r="J48" s="442" t="n">
        <v>76</v>
      </c>
      <c r="K48" s="187" t="n">
        <v>13</v>
      </c>
      <c r="L48" s="187" t="n">
        <v>2</v>
      </c>
      <c r="M48" s="187" t="n">
        <v>0</v>
      </c>
    </row>
    <row r="49" customFormat="false" ht="11.25" hidden="false" customHeight="false" outlineLevel="0" collapsed="false">
      <c r="D49" s="183" t="s">
        <v>1675</v>
      </c>
      <c r="E49" s="187" t="n">
        <v>299</v>
      </c>
      <c r="F49" s="187" t="n">
        <v>91</v>
      </c>
      <c r="G49" s="187" t="n">
        <v>81</v>
      </c>
      <c r="H49" s="187" t="n">
        <v>10</v>
      </c>
      <c r="I49" s="442" t="n">
        <v>208</v>
      </c>
      <c r="J49" s="442" t="n">
        <v>280</v>
      </c>
      <c r="K49" s="187" t="n">
        <v>15</v>
      </c>
      <c r="L49" s="187" t="n">
        <v>3</v>
      </c>
      <c r="M49" s="187" t="n">
        <v>1</v>
      </c>
    </row>
    <row r="50" customFormat="false" ht="11.25" hidden="false" customHeight="false" outlineLevel="0" collapsed="false">
      <c r="D50" s="183" t="s">
        <v>1676</v>
      </c>
      <c r="E50" s="187" t="n">
        <v>390</v>
      </c>
      <c r="F50" s="187" t="n">
        <v>154</v>
      </c>
      <c r="G50" s="187" t="n">
        <v>127</v>
      </c>
      <c r="H50" s="187" t="n">
        <v>27</v>
      </c>
      <c r="I50" s="442" t="n">
        <v>236</v>
      </c>
      <c r="J50" s="442" t="n">
        <v>356</v>
      </c>
      <c r="K50" s="187" t="n">
        <v>28</v>
      </c>
      <c r="L50" s="187" t="n">
        <v>5</v>
      </c>
      <c r="M50" s="187" t="n">
        <v>1</v>
      </c>
    </row>
    <row r="51" customFormat="false" ht="20.25" hidden="false" customHeight="true" outlineLevel="0" collapsed="false">
      <c r="C51" s="750" t="s">
        <v>1820</v>
      </c>
      <c r="D51" s="183" t="s">
        <v>1674</v>
      </c>
      <c r="E51" s="187" t="n">
        <v>100</v>
      </c>
      <c r="F51" s="187" t="n">
        <v>71</v>
      </c>
      <c r="G51" s="187" t="n">
        <v>47</v>
      </c>
      <c r="H51" s="187" t="n">
        <v>24</v>
      </c>
      <c r="I51" s="442" t="n">
        <v>29</v>
      </c>
      <c r="J51" s="442" t="n">
        <v>80</v>
      </c>
      <c r="K51" s="187" t="n">
        <v>18</v>
      </c>
      <c r="L51" s="187" t="n">
        <v>2</v>
      </c>
      <c r="M51" s="187" t="n">
        <v>0</v>
      </c>
    </row>
    <row r="52" customFormat="false" ht="11.25" hidden="false" customHeight="false" outlineLevel="0" collapsed="false">
      <c r="D52" s="183" t="s">
        <v>1675</v>
      </c>
      <c r="E52" s="187" t="n">
        <v>314</v>
      </c>
      <c r="F52" s="187" t="n">
        <v>97</v>
      </c>
      <c r="G52" s="187" t="n">
        <v>85</v>
      </c>
      <c r="H52" s="187" t="n">
        <v>12</v>
      </c>
      <c r="I52" s="442" t="n">
        <v>217</v>
      </c>
      <c r="J52" s="442" t="n">
        <v>289</v>
      </c>
      <c r="K52" s="187" t="n">
        <v>21</v>
      </c>
      <c r="L52" s="187" t="n">
        <v>3</v>
      </c>
      <c r="M52" s="187" t="n">
        <v>1</v>
      </c>
    </row>
    <row r="53" customFormat="false" ht="11.25" hidden="false" customHeight="false" outlineLevel="0" collapsed="false">
      <c r="D53" s="183" t="s">
        <v>1676</v>
      </c>
      <c r="E53" s="187" t="n">
        <v>414</v>
      </c>
      <c r="F53" s="187" t="n">
        <v>168</v>
      </c>
      <c r="G53" s="187" t="n">
        <v>132</v>
      </c>
      <c r="H53" s="187" t="n">
        <v>36</v>
      </c>
      <c r="I53" s="442" t="n">
        <v>246</v>
      </c>
      <c r="J53" s="442" t="n">
        <v>369</v>
      </c>
      <c r="K53" s="187" t="n">
        <v>39</v>
      </c>
      <c r="L53" s="187" t="n">
        <v>5</v>
      </c>
      <c r="M53" s="187" t="n">
        <v>1</v>
      </c>
    </row>
    <row r="54" s="247" customFormat="true" ht="9.75" hidden="false" customHeight="true" outlineLevel="0" collapsed="false">
      <c r="A54" s="184"/>
      <c r="B54" s="184"/>
      <c r="C54" s="184"/>
      <c r="D54" s="183"/>
      <c r="E54" s="748"/>
      <c r="F54" s="748"/>
      <c r="G54" s="748"/>
      <c r="H54" s="748"/>
      <c r="I54" s="749"/>
      <c r="J54" s="749"/>
      <c r="K54" s="748"/>
      <c r="L54" s="748"/>
      <c r="M54" s="748"/>
    </row>
    <row r="55" s="247" customFormat="true" ht="9.75" hidden="false" customHeight="true" outlineLevel="0" collapsed="false">
      <c r="A55" s="184"/>
      <c r="B55" s="184"/>
      <c r="C55" s="184"/>
      <c r="D55" s="183"/>
      <c r="E55" s="748"/>
      <c r="F55" s="748"/>
      <c r="G55" s="748"/>
      <c r="H55" s="748"/>
      <c r="I55" s="749"/>
      <c r="J55" s="749"/>
      <c r="K55" s="748"/>
      <c r="L55" s="748"/>
      <c r="M55" s="748"/>
    </row>
    <row r="56" s="247" customFormat="true" ht="9.75" hidden="false" customHeight="true" outlineLevel="0" collapsed="false">
      <c r="A56" s="184"/>
      <c r="B56" s="184"/>
      <c r="C56" s="184"/>
      <c r="D56" s="183"/>
      <c r="E56" s="748"/>
      <c r="F56" s="748"/>
      <c r="G56" s="748"/>
      <c r="H56" s="748"/>
      <c r="I56" s="749"/>
      <c r="J56" s="749"/>
      <c r="K56" s="748"/>
      <c r="L56" s="748"/>
      <c r="M56" s="748"/>
    </row>
    <row r="57" s="247" customFormat="true" ht="9.75" hidden="false" customHeight="true" outlineLevel="0" collapsed="false">
      <c r="A57" s="102" t="s">
        <v>53</v>
      </c>
      <c r="B57" s="184"/>
      <c r="C57" s="184"/>
      <c r="D57" s="183"/>
      <c r="E57" s="748"/>
      <c r="F57" s="748"/>
      <c r="G57" s="748"/>
      <c r="H57" s="748"/>
      <c r="I57" s="749"/>
      <c r="J57" s="749"/>
      <c r="K57" s="748"/>
      <c r="L57" s="748"/>
      <c r="M57" s="748"/>
    </row>
    <row r="58" customFormat="false" ht="20.25" hidden="false" customHeight="true" outlineLevel="0" collapsed="false">
      <c r="B58" s="184" t="s">
        <v>716</v>
      </c>
      <c r="D58" s="183" t="s">
        <v>1675</v>
      </c>
      <c r="E58" s="187" t="n">
        <v>1</v>
      </c>
      <c r="F58" s="721" t="s">
        <v>970</v>
      </c>
      <c r="G58" s="721" t="s">
        <v>970</v>
      </c>
      <c r="H58" s="721" t="s">
        <v>970</v>
      </c>
      <c r="I58" s="751" t="s">
        <v>970</v>
      </c>
      <c r="J58" s="751" t="s">
        <v>970</v>
      </c>
      <c r="K58" s="721" t="s">
        <v>970</v>
      </c>
      <c r="L58" s="721" t="s">
        <v>970</v>
      </c>
      <c r="M58" s="721" t="s">
        <v>970</v>
      </c>
    </row>
    <row r="59" customFormat="false" ht="11.25" hidden="false" customHeight="false" outlineLevel="0" collapsed="false">
      <c r="D59" s="183" t="s">
        <v>1676</v>
      </c>
      <c r="E59" s="187" t="n">
        <v>1</v>
      </c>
      <c r="F59" s="721" t="s">
        <v>970</v>
      </c>
      <c r="G59" s="721" t="s">
        <v>970</v>
      </c>
      <c r="H59" s="721" t="s">
        <v>970</v>
      </c>
      <c r="I59" s="751" t="s">
        <v>970</v>
      </c>
      <c r="J59" s="751" t="s">
        <v>970</v>
      </c>
      <c r="K59" s="721" t="s">
        <v>970</v>
      </c>
      <c r="L59" s="721" t="s">
        <v>970</v>
      </c>
      <c r="M59" s="721" t="s">
        <v>970</v>
      </c>
    </row>
    <row r="60" customFormat="false" ht="20.25" hidden="false" customHeight="true" outlineLevel="0" collapsed="false">
      <c r="B60" s="184" t="s">
        <v>717</v>
      </c>
      <c r="E60" s="187"/>
      <c r="F60" s="187"/>
      <c r="G60" s="187"/>
      <c r="H60" s="187"/>
      <c r="I60" s="442"/>
      <c r="J60" s="442"/>
      <c r="K60" s="187"/>
      <c r="L60" s="187"/>
      <c r="M60" s="187"/>
    </row>
    <row r="61" customFormat="false" ht="27.75" hidden="false" customHeight="true" outlineLevel="0" collapsed="false">
      <c r="C61" s="686" t="s">
        <v>2122</v>
      </c>
      <c r="D61" s="183" t="s">
        <v>1674</v>
      </c>
      <c r="E61" s="187" t="n">
        <v>23</v>
      </c>
      <c r="F61" s="187" t="n">
        <v>23</v>
      </c>
      <c r="G61" s="187" t="n">
        <v>0</v>
      </c>
      <c r="H61" s="187" t="n">
        <v>23</v>
      </c>
      <c r="I61" s="442" t="n">
        <v>0</v>
      </c>
      <c r="J61" s="751" t="s">
        <v>970</v>
      </c>
      <c r="K61" s="721" t="s">
        <v>970</v>
      </c>
      <c r="L61" s="721" t="s">
        <v>970</v>
      </c>
      <c r="M61" s="721" t="s">
        <v>970</v>
      </c>
    </row>
    <row r="62" customFormat="false" ht="11.25" hidden="false" customHeight="false" outlineLevel="0" collapsed="false">
      <c r="D62" s="183" t="s">
        <v>1675</v>
      </c>
      <c r="E62" s="187" t="n">
        <v>15</v>
      </c>
      <c r="F62" s="187" t="n">
        <v>15</v>
      </c>
      <c r="G62" s="187" t="n">
        <v>0</v>
      </c>
      <c r="H62" s="187" t="n">
        <v>15</v>
      </c>
      <c r="I62" s="442" t="n">
        <v>0</v>
      </c>
      <c r="J62" s="751" t="s">
        <v>970</v>
      </c>
      <c r="K62" s="721" t="s">
        <v>970</v>
      </c>
      <c r="L62" s="721" t="s">
        <v>970</v>
      </c>
      <c r="M62" s="721" t="s">
        <v>970</v>
      </c>
    </row>
    <row r="63" customFormat="false" ht="11.25" hidden="false" customHeight="false" outlineLevel="0" collapsed="false">
      <c r="D63" s="183" t="s">
        <v>1676</v>
      </c>
      <c r="E63" s="187" t="n">
        <v>38</v>
      </c>
      <c r="F63" s="187" t="n">
        <v>38</v>
      </c>
      <c r="G63" s="187" t="n">
        <v>0</v>
      </c>
      <c r="H63" s="187" t="n">
        <v>38</v>
      </c>
      <c r="I63" s="442" t="n">
        <v>0</v>
      </c>
      <c r="J63" s="751" t="s">
        <v>970</v>
      </c>
      <c r="K63" s="721" t="s">
        <v>970</v>
      </c>
      <c r="L63" s="721" t="s">
        <v>970</v>
      </c>
      <c r="M63" s="721" t="s">
        <v>970</v>
      </c>
    </row>
    <row r="64" customFormat="false" ht="20.25" hidden="false" customHeight="true" outlineLevel="0" collapsed="false">
      <c r="C64" s="750" t="s">
        <v>1820</v>
      </c>
      <c r="D64" s="183" t="s">
        <v>1674</v>
      </c>
      <c r="E64" s="187" t="n">
        <v>23</v>
      </c>
      <c r="F64" s="187" t="n">
        <v>23</v>
      </c>
      <c r="G64" s="187" t="n">
        <v>0</v>
      </c>
      <c r="H64" s="187" t="n">
        <v>23</v>
      </c>
      <c r="I64" s="442" t="n">
        <v>0</v>
      </c>
      <c r="J64" s="751" t="s">
        <v>970</v>
      </c>
      <c r="K64" s="721" t="s">
        <v>970</v>
      </c>
      <c r="L64" s="721" t="s">
        <v>970</v>
      </c>
      <c r="M64" s="721" t="s">
        <v>970</v>
      </c>
    </row>
    <row r="65" customFormat="false" ht="11.25" hidden="false" customHeight="false" outlineLevel="0" collapsed="false">
      <c r="D65" s="183" t="s">
        <v>1675</v>
      </c>
      <c r="E65" s="187" t="n">
        <v>15</v>
      </c>
      <c r="F65" s="187" t="n">
        <v>15</v>
      </c>
      <c r="G65" s="187" t="n">
        <v>0</v>
      </c>
      <c r="H65" s="187" t="n">
        <v>15</v>
      </c>
      <c r="I65" s="442" t="n">
        <v>0</v>
      </c>
      <c r="J65" s="751" t="s">
        <v>970</v>
      </c>
      <c r="K65" s="721" t="s">
        <v>970</v>
      </c>
      <c r="L65" s="721" t="s">
        <v>970</v>
      </c>
      <c r="M65" s="721" t="s">
        <v>970</v>
      </c>
    </row>
    <row r="66" customFormat="false" ht="11.25" hidden="false" customHeight="false" outlineLevel="0" collapsed="false">
      <c r="D66" s="183" t="s">
        <v>1676</v>
      </c>
      <c r="E66" s="187" t="n">
        <v>38</v>
      </c>
      <c r="F66" s="187" t="n">
        <v>38</v>
      </c>
      <c r="G66" s="187" t="n">
        <v>0</v>
      </c>
      <c r="H66" s="187" t="n">
        <v>38</v>
      </c>
      <c r="I66" s="442" t="n">
        <v>0</v>
      </c>
      <c r="J66" s="751" t="s">
        <v>970</v>
      </c>
      <c r="K66" s="721" t="s">
        <v>970</v>
      </c>
      <c r="L66" s="721" t="s">
        <v>970</v>
      </c>
      <c r="M66" s="721" t="s">
        <v>970</v>
      </c>
    </row>
    <row r="67" customFormat="false" ht="20.25" hidden="false" customHeight="true" outlineLevel="0" collapsed="false">
      <c r="B67" s="184" t="s">
        <v>718</v>
      </c>
      <c r="D67" s="183" t="s">
        <v>1674</v>
      </c>
      <c r="E67" s="187" t="n">
        <v>3</v>
      </c>
      <c r="F67" s="721" t="s">
        <v>970</v>
      </c>
      <c r="G67" s="721" t="s">
        <v>970</v>
      </c>
      <c r="H67" s="721" t="s">
        <v>970</v>
      </c>
      <c r="I67" s="751" t="s">
        <v>970</v>
      </c>
      <c r="J67" s="442" t="n">
        <v>1</v>
      </c>
      <c r="K67" s="187" t="n">
        <v>0</v>
      </c>
      <c r="L67" s="187" t="n">
        <v>0</v>
      </c>
      <c r="M67" s="187" t="n">
        <v>2</v>
      </c>
    </row>
    <row r="68" customFormat="false" ht="11.25" hidden="false" customHeight="false" outlineLevel="0" collapsed="false">
      <c r="D68" s="183" t="s">
        <v>1675</v>
      </c>
      <c r="E68" s="187" t="n">
        <v>4</v>
      </c>
      <c r="F68" s="721" t="s">
        <v>970</v>
      </c>
      <c r="G68" s="721" t="s">
        <v>970</v>
      </c>
      <c r="H68" s="721" t="s">
        <v>970</v>
      </c>
      <c r="I68" s="751" t="s">
        <v>970</v>
      </c>
      <c r="J68" s="442" t="n">
        <v>0</v>
      </c>
      <c r="K68" s="187" t="n">
        <v>3</v>
      </c>
      <c r="L68" s="187" t="n">
        <v>0</v>
      </c>
      <c r="M68" s="187" t="n">
        <v>1</v>
      </c>
    </row>
    <row r="69" customFormat="false" ht="11.25" hidden="false" customHeight="false" outlineLevel="0" collapsed="false">
      <c r="D69" s="183" t="s">
        <v>1676</v>
      </c>
      <c r="E69" s="187" t="n">
        <v>7</v>
      </c>
      <c r="F69" s="721" t="s">
        <v>970</v>
      </c>
      <c r="G69" s="721" t="s">
        <v>970</v>
      </c>
      <c r="H69" s="721" t="s">
        <v>970</v>
      </c>
      <c r="I69" s="751" t="s">
        <v>970</v>
      </c>
      <c r="J69" s="442" t="n">
        <v>1</v>
      </c>
      <c r="K69" s="187" t="n">
        <v>3</v>
      </c>
      <c r="L69" s="187" t="n">
        <v>0</v>
      </c>
      <c r="M69" s="187" t="n">
        <v>3</v>
      </c>
    </row>
    <row r="70" customFormat="false" ht="20.25" hidden="false" customHeight="true" outlineLevel="0" collapsed="false">
      <c r="B70" s="184" t="s">
        <v>1782</v>
      </c>
      <c r="D70" s="183" t="s">
        <v>1674</v>
      </c>
      <c r="E70" s="187" t="n">
        <v>758</v>
      </c>
      <c r="F70" s="187" t="n">
        <v>506</v>
      </c>
      <c r="G70" s="187" t="n">
        <v>356</v>
      </c>
      <c r="H70" s="187" t="n">
        <v>150</v>
      </c>
      <c r="I70" s="442" t="n">
        <v>252</v>
      </c>
      <c r="J70" s="442" t="n">
        <v>649</v>
      </c>
      <c r="K70" s="187" t="n">
        <v>82</v>
      </c>
      <c r="L70" s="187" t="n">
        <v>19</v>
      </c>
      <c r="M70" s="187" t="n">
        <v>8</v>
      </c>
    </row>
    <row r="71" customFormat="false" ht="11.25" hidden="false" customHeight="false" outlineLevel="0" collapsed="false">
      <c r="D71" s="183" t="s">
        <v>1675</v>
      </c>
      <c r="E71" s="187" t="n">
        <v>4454</v>
      </c>
      <c r="F71" s="187" t="n">
        <v>1614</v>
      </c>
      <c r="G71" s="187" t="n">
        <v>1318</v>
      </c>
      <c r="H71" s="187" t="n">
        <v>296</v>
      </c>
      <c r="I71" s="442" t="n">
        <v>2840</v>
      </c>
      <c r="J71" s="442" t="n">
        <v>4078</v>
      </c>
      <c r="K71" s="187" t="n">
        <v>262</v>
      </c>
      <c r="L71" s="187" t="n">
        <v>72</v>
      </c>
      <c r="M71" s="187" t="n">
        <v>42</v>
      </c>
    </row>
    <row r="72" customFormat="false" ht="11.25" hidden="false" customHeight="false" outlineLevel="0" collapsed="false">
      <c r="D72" s="183" t="s">
        <v>1676</v>
      </c>
      <c r="E72" s="187" t="n">
        <v>5212</v>
      </c>
      <c r="F72" s="187" t="n">
        <v>2120</v>
      </c>
      <c r="G72" s="187" t="n">
        <v>1674</v>
      </c>
      <c r="H72" s="187" t="n">
        <v>446</v>
      </c>
      <c r="I72" s="442" t="n">
        <v>3092</v>
      </c>
      <c r="J72" s="442" t="n">
        <v>4727</v>
      </c>
      <c r="K72" s="187" t="n">
        <v>344</v>
      </c>
      <c r="L72" s="187" t="n">
        <v>91</v>
      </c>
      <c r="M72" s="187" t="n">
        <v>50</v>
      </c>
    </row>
    <row r="73" customFormat="false" ht="20.25" hidden="false" customHeight="true" outlineLevel="0" collapsed="false">
      <c r="B73" s="184" t="s">
        <v>719</v>
      </c>
      <c r="E73" s="187"/>
      <c r="F73" s="187"/>
      <c r="G73" s="187"/>
      <c r="H73" s="187"/>
      <c r="I73" s="442"/>
      <c r="J73" s="442"/>
      <c r="K73" s="187"/>
      <c r="L73" s="187"/>
      <c r="M73" s="187"/>
    </row>
    <row r="74" customFormat="false" ht="27.75" hidden="false" customHeight="true" outlineLevel="0" collapsed="false">
      <c r="C74" s="686" t="s">
        <v>2122</v>
      </c>
      <c r="D74" s="183" t="s">
        <v>1674</v>
      </c>
      <c r="E74" s="187" t="n">
        <v>17</v>
      </c>
      <c r="F74" s="187" t="n">
        <v>0</v>
      </c>
      <c r="G74" s="187" t="n">
        <v>0</v>
      </c>
      <c r="H74" s="187" t="n">
        <v>0</v>
      </c>
      <c r="I74" s="442" t="n">
        <v>17</v>
      </c>
      <c r="J74" s="442" t="n">
        <v>14</v>
      </c>
      <c r="K74" s="187" t="n">
        <v>3</v>
      </c>
      <c r="L74" s="187" t="n">
        <v>0</v>
      </c>
      <c r="M74" s="187" t="n">
        <v>0</v>
      </c>
    </row>
    <row r="75" customFormat="false" ht="11.25" hidden="false" customHeight="false" outlineLevel="0" collapsed="false">
      <c r="D75" s="183" t="s">
        <v>1675</v>
      </c>
      <c r="E75" s="187" t="n">
        <v>25</v>
      </c>
      <c r="F75" s="187" t="n">
        <v>0</v>
      </c>
      <c r="G75" s="187" t="n">
        <v>0</v>
      </c>
      <c r="H75" s="187" t="n">
        <v>0</v>
      </c>
      <c r="I75" s="442" t="n">
        <v>25</v>
      </c>
      <c r="J75" s="442" t="n">
        <v>17</v>
      </c>
      <c r="K75" s="187" t="n">
        <v>6</v>
      </c>
      <c r="L75" s="187" t="n">
        <v>1</v>
      </c>
      <c r="M75" s="187" t="n">
        <v>1</v>
      </c>
    </row>
    <row r="76" customFormat="false" ht="11.25" hidden="false" customHeight="false" outlineLevel="0" collapsed="false">
      <c r="D76" s="183" t="s">
        <v>1676</v>
      </c>
      <c r="E76" s="187" t="n">
        <v>42</v>
      </c>
      <c r="F76" s="187" t="n">
        <v>0</v>
      </c>
      <c r="G76" s="187" t="n">
        <v>0</v>
      </c>
      <c r="H76" s="187" t="n">
        <v>0</v>
      </c>
      <c r="I76" s="442" t="n">
        <v>42</v>
      </c>
      <c r="J76" s="442" t="n">
        <v>31</v>
      </c>
      <c r="K76" s="187" t="n">
        <v>9</v>
      </c>
      <c r="L76" s="187" t="n">
        <v>1</v>
      </c>
      <c r="M76" s="187" t="n">
        <v>1</v>
      </c>
    </row>
    <row r="77" customFormat="false" ht="20.25" hidden="false" customHeight="true" outlineLevel="0" collapsed="false">
      <c r="C77" s="750" t="s">
        <v>1820</v>
      </c>
      <c r="D77" s="183" t="s">
        <v>1674</v>
      </c>
      <c r="E77" s="187" t="n">
        <v>17</v>
      </c>
      <c r="F77" s="187" t="n">
        <v>0</v>
      </c>
      <c r="G77" s="187" t="n">
        <v>0</v>
      </c>
      <c r="H77" s="187" t="n">
        <v>0</v>
      </c>
      <c r="I77" s="442" t="n">
        <v>17</v>
      </c>
      <c r="J77" s="442" t="n">
        <v>14</v>
      </c>
      <c r="K77" s="187" t="n">
        <v>3</v>
      </c>
      <c r="L77" s="187" t="n">
        <v>0</v>
      </c>
      <c r="M77" s="187" t="n">
        <v>0</v>
      </c>
    </row>
    <row r="78" customFormat="false" ht="11.25" hidden="false" customHeight="false" outlineLevel="0" collapsed="false">
      <c r="D78" s="183" t="s">
        <v>1675</v>
      </c>
      <c r="E78" s="187" t="n">
        <v>25</v>
      </c>
      <c r="F78" s="187" t="n">
        <v>0</v>
      </c>
      <c r="G78" s="187" t="n">
        <v>0</v>
      </c>
      <c r="H78" s="187" t="n">
        <v>0</v>
      </c>
      <c r="I78" s="442" t="n">
        <v>25</v>
      </c>
      <c r="J78" s="442" t="n">
        <v>17</v>
      </c>
      <c r="K78" s="187" t="n">
        <v>6</v>
      </c>
      <c r="L78" s="187" t="n">
        <v>1</v>
      </c>
      <c r="M78" s="187" t="n">
        <v>1</v>
      </c>
    </row>
    <row r="79" customFormat="false" ht="11.25" hidden="false" customHeight="false" outlineLevel="0" collapsed="false">
      <c r="D79" s="183" t="s">
        <v>1676</v>
      </c>
      <c r="E79" s="187" t="n">
        <v>42</v>
      </c>
      <c r="F79" s="187" t="n">
        <v>0</v>
      </c>
      <c r="G79" s="187" t="n">
        <v>0</v>
      </c>
      <c r="H79" s="187" t="n">
        <v>0</v>
      </c>
      <c r="I79" s="442" t="n">
        <v>42</v>
      </c>
      <c r="J79" s="442" t="n">
        <v>31</v>
      </c>
      <c r="K79" s="187" t="n">
        <v>9</v>
      </c>
      <c r="L79" s="187" t="n">
        <v>1</v>
      </c>
      <c r="M79" s="187" t="n">
        <v>1</v>
      </c>
    </row>
    <row r="80" customFormat="false" ht="20.25" hidden="false" customHeight="true" outlineLevel="0" collapsed="false">
      <c r="B80" s="184" t="s">
        <v>1784</v>
      </c>
      <c r="D80" s="183" t="s">
        <v>1674</v>
      </c>
      <c r="E80" s="187" t="n">
        <v>17</v>
      </c>
      <c r="F80" s="187" t="n">
        <v>0</v>
      </c>
      <c r="G80" s="187" t="n">
        <v>0</v>
      </c>
      <c r="H80" s="187" t="n">
        <v>0</v>
      </c>
      <c r="I80" s="442" t="n">
        <v>17</v>
      </c>
      <c r="J80" s="442" t="n">
        <v>14</v>
      </c>
      <c r="K80" s="187" t="n">
        <v>3</v>
      </c>
      <c r="L80" s="187" t="n">
        <v>0</v>
      </c>
      <c r="M80" s="187" t="n">
        <v>0</v>
      </c>
    </row>
    <row r="81" customFormat="false" ht="11.25" hidden="false" customHeight="false" outlineLevel="0" collapsed="false">
      <c r="D81" s="183" t="s">
        <v>1675</v>
      </c>
      <c r="E81" s="187" t="n">
        <v>25</v>
      </c>
      <c r="F81" s="187" t="n">
        <v>0</v>
      </c>
      <c r="G81" s="187" t="n">
        <v>0</v>
      </c>
      <c r="H81" s="187" t="n">
        <v>0</v>
      </c>
      <c r="I81" s="442" t="n">
        <v>25</v>
      </c>
      <c r="J81" s="442" t="n">
        <v>17</v>
      </c>
      <c r="K81" s="187" t="n">
        <v>6</v>
      </c>
      <c r="L81" s="187" t="n">
        <v>1</v>
      </c>
      <c r="M81" s="187" t="n">
        <v>1</v>
      </c>
    </row>
    <row r="82" customFormat="false" ht="11.25" hidden="false" customHeight="false" outlineLevel="0" collapsed="false">
      <c r="D82" s="183" t="s">
        <v>1676</v>
      </c>
      <c r="E82" s="187" t="n">
        <v>42</v>
      </c>
      <c r="F82" s="187" t="n">
        <v>0</v>
      </c>
      <c r="G82" s="187" t="n">
        <v>0</v>
      </c>
      <c r="H82" s="187" t="n">
        <v>0</v>
      </c>
      <c r="I82" s="442" t="n">
        <v>42</v>
      </c>
      <c r="J82" s="442" t="n">
        <v>31</v>
      </c>
      <c r="K82" s="187" t="n">
        <v>9</v>
      </c>
      <c r="L82" s="187" t="n">
        <v>1</v>
      </c>
      <c r="M82" s="187" t="n">
        <v>1</v>
      </c>
    </row>
    <row r="83" customFormat="false" ht="18.75" hidden="false" customHeight="true" outlineLevel="0" collapsed="false">
      <c r="A83" s="184" t="s">
        <v>1683</v>
      </c>
      <c r="D83" s="183" t="s">
        <v>1674</v>
      </c>
      <c r="E83" s="187" t="n">
        <v>775</v>
      </c>
      <c r="F83" s="187" t="n">
        <v>506</v>
      </c>
      <c r="G83" s="187" t="n">
        <v>356</v>
      </c>
      <c r="H83" s="187" t="n">
        <v>150</v>
      </c>
      <c r="I83" s="442" t="n">
        <v>269</v>
      </c>
      <c r="J83" s="442" t="n">
        <v>663</v>
      </c>
      <c r="K83" s="187" t="n">
        <v>85</v>
      </c>
      <c r="L83" s="187" t="n">
        <v>19</v>
      </c>
      <c r="M83" s="187" t="n">
        <v>8</v>
      </c>
    </row>
    <row r="84" customFormat="false" ht="11.25" hidden="false" customHeight="false" outlineLevel="0" collapsed="false">
      <c r="D84" s="183" t="s">
        <v>1675</v>
      </c>
      <c r="E84" s="187" t="n">
        <v>4479</v>
      </c>
      <c r="F84" s="187" t="n">
        <v>1614</v>
      </c>
      <c r="G84" s="187" t="n">
        <v>1318</v>
      </c>
      <c r="H84" s="187" t="n">
        <v>296</v>
      </c>
      <c r="I84" s="442" t="n">
        <v>2865</v>
      </c>
      <c r="J84" s="442" t="n">
        <v>4095</v>
      </c>
      <c r="K84" s="187" t="n">
        <v>268</v>
      </c>
      <c r="L84" s="187" t="n">
        <v>73</v>
      </c>
      <c r="M84" s="187" t="n">
        <v>43</v>
      </c>
    </row>
    <row r="85" customFormat="false" ht="11.25" hidden="false" customHeight="false" outlineLevel="0" collapsed="false">
      <c r="D85" s="183" t="s">
        <v>1676</v>
      </c>
      <c r="E85" s="187" t="n">
        <v>5254</v>
      </c>
      <c r="F85" s="187" t="n">
        <v>2120</v>
      </c>
      <c r="G85" s="187" t="n">
        <v>1674</v>
      </c>
      <c r="H85" s="187" t="n">
        <v>446</v>
      </c>
      <c r="I85" s="442" t="n">
        <v>3134</v>
      </c>
      <c r="J85" s="442" t="n">
        <v>4758</v>
      </c>
      <c r="K85" s="187" t="n">
        <v>353</v>
      </c>
      <c r="L85" s="187" t="n">
        <v>92</v>
      </c>
      <c r="M85" s="187" t="n">
        <v>51</v>
      </c>
    </row>
    <row r="86" customFormat="false" ht="18.75" hidden="false" customHeight="true" outlineLevel="0" collapsed="false">
      <c r="A86" s="184" t="s">
        <v>493</v>
      </c>
      <c r="E86" s="187"/>
      <c r="F86" s="187"/>
      <c r="G86" s="187"/>
      <c r="H86" s="187"/>
      <c r="I86" s="442"/>
      <c r="J86" s="442"/>
      <c r="K86" s="187"/>
      <c r="L86" s="187"/>
      <c r="M86" s="187"/>
    </row>
    <row r="87" customFormat="false" ht="20.25" hidden="false" customHeight="true" outlineLevel="0" collapsed="false">
      <c r="B87" s="184" t="s">
        <v>2118</v>
      </c>
      <c r="E87" s="187"/>
      <c r="F87" s="187"/>
      <c r="G87" s="187"/>
      <c r="H87" s="187"/>
      <c r="I87" s="442"/>
      <c r="J87" s="442"/>
      <c r="K87" s="187"/>
      <c r="L87" s="187"/>
      <c r="M87" s="187"/>
    </row>
    <row r="88" customFormat="false" ht="13.5" hidden="false" customHeight="true" outlineLevel="0" collapsed="false">
      <c r="C88" s="686" t="s">
        <v>2119</v>
      </c>
      <c r="D88" s="183" t="s">
        <v>1674</v>
      </c>
      <c r="E88" s="187" t="n">
        <v>10</v>
      </c>
      <c r="F88" s="721" t="s">
        <v>970</v>
      </c>
      <c r="G88" s="721" t="s">
        <v>970</v>
      </c>
      <c r="H88" s="721" t="s">
        <v>970</v>
      </c>
      <c r="I88" s="751" t="s">
        <v>970</v>
      </c>
      <c r="J88" s="751" t="s">
        <v>970</v>
      </c>
      <c r="K88" s="721" t="s">
        <v>970</v>
      </c>
      <c r="L88" s="721" t="s">
        <v>970</v>
      </c>
      <c r="M88" s="721" t="s">
        <v>970</v>
      </c>
    </row>
    <row r="89" customFormat="false" ht="11.25" hidden="false" customHeight="false" outlineLevel="0" collapsed="false">
      <c r="D89" s="183" t="s">
        <v>1675</v>
      </c>
      <c r="E89" s="187" t="n">
        <v>11</v>
      </c>
      <c r="F89" s="721" t="s">
        <v>970</v>
      </c>
      <c r="G89" s="721" t="s">
        <v>970</v>
      </c>
      <c r="H89" s="721" t="s">
        <v>970</v>
      </c>
      <c r="I89" s="751" t="s">
        <v>970</v>
      </c>
      <c r="J89" s="751" t="s">
        <v>970</v>
      </c>
      <c r="K89" s="721" t="s">
        <v>970</v>
      </c>
      <c r="L89" s="721" t="s">
        <v>970</v>
      </c>
      <c r="M89" s="721" t="s">
        <v>970</v>
      </c>
    </row>
    <row r="90" customFormat="false" ht="11.25" hidden="false" customHeight="false" outlineLevel="0" collapsed="false">
      <c r="D90" s="183" t="s">
        <v>1676</v>
      </c>
      <c r="E90" s="187" t="n">
        <v>21</v>
      </c>
      <c r="F90" s="721" t="s">
        <v>970</v>
      </c>
      <c r="G90" s="721" t="s">
        <v>970</v>
      </c>
      <c r="H90" s="721" t="s">
        <v>970</v>
      </c>
      <c r="I90" s="751" t="s">
        <v>970</v>
      </c>
      <c r="J90" s="751" t="s">
        <v>970</v>
      </c>
      <c r="K90" s="721" t="s">
        <v>970</v>
      </c>
      <c r="L90" s="721" t="s">
        <v>970</v>
      </c>
      <c r="M90" s="721" t="s">
        <v>970</v>
      </c>
    </row>
    <row r="91" customFormat="false" ht="27.75" hidden="false" customHeight="true" outlineLevel="0" collapsed="false">
      <c r="C91" s="686" t="s">
        <v>2120</v>
      </c>
      <c r="D91" s="183" t="s">
        <v>1674</v>
      </c>
      <c r="E91" s="187" t="n">
        <v>21</v>
      </c>
      <c r="F91" s="721" t="s">
        <v>970</v>
      </c>
      <c r="G91" s="721" t="s">
        <v>970</v>
      </c>
      <c r="H91" s="721" t="s">
        <v>970</v>
      </c>
      <c r="I91" s="751" t="s">
        <v>970</v>
      </c>
      <c r="J91" s="751" t="s">
        <v>970</v>
      </c>
      <c r="K91" s="721" t="s">
        <v>970</v>
      </c>
      <c r="L91" s="721" t="s">
        <v>970</v>
      </c>
      <c r="M91" s="721" t="s">
        <v>970</v>
      </c>
    </row>
    <row r="92" customFormat="false" ht="11.25" hidden="false" customHeight="false" outlineLevel="0" collapsed="false">
      <c r="D92" s="183" t="s">
        <v>1675</v>
      </c>
      <c r="E92" s="187" t="n">
        <v>223</v>
      </c>
      <c r="F92" s="721" t="s">
        <v>970</v>
      </c>
      <c r="G92" s="721" t="s">
        <v>970</v>
      </c>
      <c r="H92" s="721" t="s">
        <v>970</v>
      </c>
      <c r="I92" s="751" t="s">
        <v>970</v>
      </c>
      <c r="J92" s="751" t="s">
        <v>970</v>
      </c>
      <c r="K92" s="721" t="s">
        <v>970</v>
      </c>
      <c r="L92" s="721" t="s">
        <v>970</v>
      </c>
      <c r="M92" s="721" t="s">
        <v>970</v>
      </c>
    </row>
    <row r="93" customFormat="false" ht="11.25" hidden="false" customHeight="false" outlineLevel="0" collapsed="false">
      <c r="D93" s="183" t="s">
        <v>1676</v>
      </c>
      <c r="E93" s="187" t="n">
        <v>244</v>
      </c>
      <c r="F93" s="721" t="s">
        <v>970</v>
      </c>
      <c r="G93" s="721" t="s">
        <v>970</v>
      </c>
      <c r="H93" s="721" t="s">
        <v>970</v>
      </c>
      <c r="I93" s="751" t="s">
        <v>970</v>
      </c>
      <c r="J93" s="751" t="s">
        <v>970</v>
      </c>
      <c r="K93" s="721" t="s">
        <v>970</v>
      </c>
      <c r="L93" s="721" t="s">
        <v>970</v>
      </c>
      <c r="M93" s="721" t="s">
        <v>970</v>
      </c>
    </row>
    <row r="94" customFormat="false" ht="20.25" hidden="false" customHeight="true" outlineLevel="0" collapsed="false">
      <c r="C94" s="750" t="s">
        <v>1820</v>
      </c>
      <c r="D94" s="183" t="s">
        <v>1674</v>
      </c>
      <c r="E94" s="187" t="n">
        <v>31</v>
      </c>
      <c r="F94" s="721" t="s">
        <v>970</v>
      </c>
      <c r="G94" s="721" t="s">
        <v>970</v>
      </c>
      <c r="H94" s="721" t="s">
        <v>970</v>
      </c>
      <c r="I94" s="751" t="s">
        <v>970</v>
      </c>
      <c r="J94" s="751" t="s">
        <v>970</v>
      </c>
      <c r="K94" s="721" t="s">
        <v>970</v>
      </c>
      <c r="L94" s="721" t="s">
        <v>970</v>
      </c>
      <c r="M94" s="721" t="s">
        <v>970</v>
      </c>
    </row>
    <row r="95" customFormat="false" ht="11.25" hidden="false" customHeight="false" outlineLevel="0" collapsed="false">
      <c r="D95" s="183" t="s">
        <v>1675</v>
      </c>
      <c r="E95" s="187" t="n">
        <v>234</v>
      </c>
      <c r="F95" s="721" t="s">
        <v>970</v>
      </c>
      <c r="G95" s="721" t="s">
        <v>970</v>
      </c>
      <c r="H95" s="721" t="s">
        <v>970</v>
      </c>
      <c r="I95" s="751" t="s">
        <v>970</v>
      </c>
      <c r="J95" s="751" t="s">
        <v>970</v>
      </c>
      <c r="K95" s="721" t="s">
        <v>970</v>
      </c>
      <c r="L95" s="721" t="s">
        <v>970</v>
      </c>
      <c r="M95" s="721" t="s">
        <v>970</v>
      </c>
    </row>
    <row r="96" customFormat="false" ht="11.25" hidden="false" customHeight="false" outlineLevel="0" collapsed="false">
      <c r="D96" s="183" t="s">
        <v>1676</v>
      </c>
      <c r="E96" s="187" t="n">
        <v>265</v>
      </c>
      <c r="F96" s="721" t="s">
        <v>970</v>
      </c>
      <c r="G96" s="721" t="s">
        <v>970</v>
      </c>
      <c r="H96" s="721" t="s">
        <v>970</v>
      </c>
      <c r="I96" s="751" t="s">
        <v>970</v>
      </c>
      <c r="J96" s="751" t="s">
        <v>970</v>
      </c>
      <c r="K96" s="721" t="s">
        <v>970</v>
      </c>
      <c r="L96" s="721" t="s">
        <v>970</v>
      </c>
      <c r="M96" s="721" t="s">
        <v>970</v>
      </c>
    </row>
    <row r="97" s="247" customFormat="true" ht="9.75" hidden="false" customHeight="true" outlineLevel="0" collapsed="false">
      <c r="A97" s="184"/>
      <c r="B97" s="184"/>
      <c r="C97" s="184"/>
      <c r="D97" s="183"/>
      <c r="E97" s="748"/>
      <c r="F97" s="748"/>
      <c r="G97" s="748"/>
      <c r="H97" s="748"/>
      <c r="I97" s="749"/>
      <c r="J97" s="749"/>
      <c r="K97" s="748"/>
      <c r="L97" s="748"/>
      <c r="M97" s="748"/>
    </row>
    <row r="98" s="247" customFormat="true" ht="9.75" hidden="false" customHeight="true" outlineLevel="0" collapsed="false">
      <c r="A98" s="184"/>
      <c r="B98" s="184"/>
      <c r="C98" s="184"/>
      <c r="D98" s="183"/>
      <c r="E98" s="748"/>
      <c r="F98" s="748"/>
      <c r="G98" s="748"/>
      <c r="H98" s="748"/>
      <c r="I98" s="749"/>
      <c r="J98" s="749"/>
      <c r="K98" s="748"/>
      <c r="L98" s="748"/>
      <c r="M98" s="748"/>
    </row>
    <row r="99" s="247" customFormat="true" ht="9.75" hidden="false" customHeight="true" outlineLevel="0" collapsed="false">
      <c r="A99" s="184"/>
      <c r="B99" s="184"/>
      <c r="C99" s="184"/>
      <c r="D99" s="183"/>
      <c r="E99" s="748"/>
      <c r="F99" s="748"/>
      <c r="G99" s="748"/>
      <c r="H99" s="748"/>
      <c r="I99" s="749"/>
      <c r="J99" s="749"/>
      <c r="K99" s="748"/>
      <c r="L99" s="748"/>
      <c r="M99" s="748"/>
    </row>
    <row r="100" s="247" customFormat="true" ht="9.75" hidden="false" customHeight="true" outlineLevel="0" collapsed="false">
      <c r="A100" s="184"/>
      <c r="B100" s="184"/>
      <c r="C100" s="184"/>
      <c r="D100" s="183"/>
      <c r="E100" s="748"/>
      <c r="F100" s="748"/>
      <c r="G100" s="748"/>
      <c r="H100" s="748"/>
      <c r="I100" s="749"/>
      <c r="J100" s="749"/>
      <c r="K100" s="748"/>
      <c r="L100" s="748"/>
      <c r="M100" s="748"/>
    </row>
    <row r="101" s="247" customFormat="true" ht="9.75" hidden="false" customHeight="true" outlineLevel="0" collapsed="false">
      <c r="A101" s="184"/>
      <c r="B101" s="184"/>
      <c r="C101" s="184"/>
      <c r="D101" s="183"/>
      <c r="E101" s="748"/>
      <c r="F101" s="748"/>
      <c r="G101" s="748"/>
      <c r="H101" s="748"/>
      <c r="I101" s="749"/>
      <c r="J101" s="749"/>
      <c r="K101" s="748"/>
      <c r="L101" s="748"/>
      <c r="M101" s="748"/>
    </row>
    <row r="102" s="247" customFormat="true" ht="9.75" hidden="false" customHeight="true" outlineLevel="0" collapsed="false">
      <c r="A102" s="102" t="s">
        <v>53</v>
      </c>
      <c r="B102" s="184"/>
      <c r="C102" s="184"/>
      <c r="D102" s="183"/>
      <c r="E102" s="748"/>
      <c r="F102" s="748"/>
      <c r="G102" s="748"/>
      <c r="H102" s="748"/>
      <c r="I102" s="749"/>
      <c r="J102" s="749"/>
      <c r="K102" s="748"/>
      <c r="L102" s="748"/>
      <c r="M102" s="748"/>
    </row>
    <row r="103" customFormat="false" ht="20.25" hidden="false" customHeight="true" outlineLevel="0" collapsed="false">
      <c r="B103" s="184" t="s">
        <v>2121</v>
      </c>
      <c r="E103" s="187"/>
      <c r="F103" s="187"/>
      <c r="G103" s="187"/>
      <c r="H103" s="187"/>
      <c r="I103" s="442"/>
      <c r="J103" s="442"/>
      <c r="K103" s="187"/>
      <c r="L103" s="187"/>
      <c r="M103" s="187"/>
    </row>
    <row r="104" customFormat="false" ht="27.75" hidden="false" customHeight="true" outlineLevel="0" collapsed="false">
      <c r="C104" s="686" t="s">
        <v>2122</v>
      </c>
      <c r="D104" s="183" t="s">
        <v>1674</v>
      </c>
      <c r="E104" s="187" t="n">
        <v>4</v>
      </c>
      <c r="F104" s="721" t="s">
        <v>970</v>
      </c>
      <c r="G104" s="721" t="s">
        <v>970</v>
      </c>
      <c r="H104" s="721" t="s">
        <v>970</v>
      </c>
      <c r="I104" s="751" t="s">
        <v>970</v>
      </c>
      <c r="J104" s="751" t="s">
        <v>970</v>
      </c>
      <c r="K104" s="721" t="s">
        <v>970</v>
      </c>
      <c r="L104" s="721" t="s">
        <v>970</v>
      </c>
      <c r="M104" s="721" t="s">
        <v>970</v>
      </c>
    </row>
    <row r="105" customFormat="false" ht="11.25" hidden="false" customHeight="false" outlineLevel="0" collapsed="false">
      <c r="D105" s="183" t="s">
        <v>1675</v>
      </c>
      <c r="E105" s="187" t="n">
        <v>5</v>
      </c>
      <c r="F105" s="721" t="s">
        <v>970</v>
      </c>
      <c r="G105" s="721" t="s">
        <v>970</v>
      </c>
      <c r="H105" s="721" t="s">
        <v>970</v>
      </c>
      <c r="I105" s="751" t="s">
        <v>970</v>
      </c>
      <c r="J105" s="751" t="s">
        <v>970</v>
      </c>
      <c r="K105" s="721" t="s">
        <v>970</v>
      </c>
      <c r="L105" s="721" t="s">
        <v>970</v>
      </c>
      <c r="M105" s="721" t="s">
        <v>970</v>
      </c>
    </row>
    <row r="106" customFormat="false" ht="11.25" hidden="false" customHeight="false" outlineLevel="0" collapsed="false">
      <c r="D106" s="183" t="s">
        <v>1676</v>
      </c>
      <c r="E106" s="187" t="n">
        <v>9</v>
      </c>
      <c r="F106" s="721" t="s">
        <v>970</v>
      </c>
      <c r="G106" s="721" t="s">
        <v>970</v>
      </c>
      <c r="H106" s="721" t="s">
        <v>970</v>
      </c>
      <c r="I106" s="751" t="s">
        <v>970</v>
      </c>
      <c r="J106" s="751" t="s">
        <v>970</v>
      </c>
      <c r="K106" s="721" t="s">
        <v>970</v>
      </c>
      <c r="L106" s="721" t="s">
        <v>970</v>
      </c>
      <c r="M106" s="721" t="s">
        <v>970</v>
      </c>
    </row>
    <row r="107" customFormat="false" ht="20.25" hidden="false" customHeight="true" outlineLevel="0" collapsed="false">
      <c r="C107" s="750" t="s">
        <v>1820</v>
      </c>
      <c r="D107" s="183" t="s">
        <v>1674</v>
      </c>
      <c r="E107" s="187" t="n">
        <v>4</v>
      </c>
      <c r="F107" s="721" t="s">
        <v>970</v>
      </c>
      <c r="G107" s="721" t="s">
        <v>970</v>
      </c>
      <c r="H107" s="721" t="s">
        <v>970</v>
      </c>
      <c r="I107" s="751" t="s">
        <v>970</v>
      </c>
      <c r="J107" s="751" t="s">
        <v>970</v>
      </c>
      <c r="K107" s="721" t="s">
        <v>970</v>
      </c>
      <c r="L107" s="721" t="s">
        <v>970</v>
      </c>
      <c r="M107" s="721" t="s">
        <v>970</v>
      </c>
    </row>
    <row r="108" customFormat="false" ht="11.25" hidden="false" customHeight="false" outlineLevel="0" collapsed="false">
      <c r="D108" s="183" t="s">
        <v>1675</v>
      </c>
      <c r="E108" s="187" t="n">
        <v>5</v>
      </c>
      <c r="F108" s="721" t="s">
        <v>970</v>
      </c>
      <c r="G108" s="721" t="s">
        <v>970</v>
      </c>
      <c r="H108" s="721" t="s">
        <v>970</v>
      </c>
      <c r="I108" s="751" t="s">
        <v>970</v>
      </c>
      <c r="J108" s="751" t="s">
        <v>970</v>
      </c>
      <c r="K108" s="721" t="s">
        <v>970</v>
      </c>
      <c r="L108" s="721" t="s">
        <v>970</v>
      </c>
      <c r="M108" s="721" t="s">
        <v>970</v>
      </c>
    </row>
    <row r="109" customFormat="false" ht="11.25" hidden="false" customHeight="false" outlineLevel="0" collapsed="false">
      <c r="D109" s="183" t="s">
        <v>1676</v>
      </c>
      <c r="E109" s="187" t="n">
        <v>9</v>
      </c>
      <c r="F109" s="721" t="s">
        <v>970</v>
      </c>
      <c r="G109" s="721" t="s">
        <v>970</v>
      </c>
      <c r="H109" s="721" t="s">
        <v>970</v>
      </c>
      <c r="I109" s="751" t="s">
        <v>970</v>
      </c>
      <c r="J109" s="751" t="s">
        <v>970</v>
      </c>
      <c r="K109" s="721" t="s">
        <v>970</v>
      </c>
      <c r="L109" s="721" t="s">
        <v>970</v>
      </c>
      <c r="M109" s="721" t="s">
        <v>970</v>
      </c>
    </row>
    <row r="110" customFormat="false" ht="20.25" hidden="false" customHeight="true" outlineLevel="0" collapsed="false">
      <c r="B110" s="184" t="s">
        <v>2123</v>
      </c>
      <c r="E110" s="187"/>
      <c r="F110" s="187"/>
      <c r="G110" s="187"/>
      <c r="H110" s="187"/>
      <c r="I110" s="442"/>
      <c r="J110" s="442"/>
      <c r="K110" s="187"/>
      <c r="L110" s="187"/>
      <c r="M110" s="187"/>
    </row>
    <row r="111" customFormat="false" ht="13.5" hidden="false" customHeight="true" outlineLevel="0" collapsed="false">
      <c r="C111" s="686" t="s">
        <v>2119</v>
      </c>
      <c r="D111" s="183" t="s">
        <v>1674</v>
      </c>
      <c r="E111" s="187" t="n">
        <v>1</v>
      </c>
      <c r="F111" s="721" t="s">
        <v>970</v>
      </c>
      <c r="G111" s="721" t="s">
        <v>970</v>
      </c>
      <c r="H111" s="721" t="s">
        <v>970</v>
      </c>
      <c r="I111" s="751" t="s">
        <v>970</v>
      </c>
      <c r="J111" s="751" t="s">
        <v>970</v>
      </c>
      <c r="K111" s="721" t="s">
        <v>970</v>
      </c>
      <c r="L111" s="721" t="s">
        <v>970</v>
      </c>
      <c r="M111" s="721" t="s">
        <v>970</v>
      </c>
    </row>
    <row r="112" customFormat="false" ht="11.25" hidden="false" customHeight="false" outlineLevel="0" collapsed="false">
      <c r="D112" s="183" t="s">
        <v>1675</v>
      </c>
      <c r="E112" s="187" t="n">
        <v>1</v>
      </c>
      <c r="F112" s="721" t="s">
        <v>970</v>
      </c>
      <c r="G112" s="721" t="s">
        <v>970</v>
      </c>
      <c r="H112" s="721" t="s">
        <v>970</v>
      </c>
      <c r="I112" s="751" t="s">
        <v>970</v>
      </c>
      <c r="J112" s="751" t="s">
        <v>970</v>
      </c>
      <c r="K112" s="721" t="s">
        <v>970</v>
      </c>
      <c r="L112" s="721" t="s">
        <v>970</v>
      </c>
      <c r="M112" s="721" t="s">
        <v>970</v>
      </c>
    </row>
    <row r="113" customFormat="false" ht="11.25" hidden="false" customHeight="false" outlineLevel="0" collapsed="false">
      <c r="D113" s="183" t="s">
        <v>1676</v>
      </c>
      <c r="E113" s="187" t="n">
        <v>2</v>
      </c>
      <c r="F113" s="721" t="s">
        <v>970</v>
      </c>
      <c r="G113" s="721" t="s">
        <v>970</v>
      </c>
      <c r="H113" s="721" t="s">
        <v>970</v>
      </c>
      <c r="I113" s="751" t="s">
        <v>970</v>
      </c>
      <c r="J113" s="751" t="s">
        <v>970</v>
      </c>
      <c r="K113" s="721" t="s">
        <v>970</v>
      </c>
      <c r="L113" s="721" t="s">
        <v>970</v>
      </c>
      <c r="M113" s="721" t="s">
        <v>970</v>
      </c>
    </row>
    <row r="114" customFormat="false" ht="27.75" hidden="false" customHeight="true" outlineLevel="0" collapsed="false">
      <c r="C114" s="686" t="s">
        <v>2122</v>
      </c>
      <c r="D114" s="183" t="s">
        <v>1674</v>
      </c>
      <c r="E114" s="187" t="n">
        <v>111</v>
      </c>
      <c r="F114" s="721" t="s">
        <v>970</v>
      </c>
      <c r="G114" s="721" t="s">
        <v>970</v>
      </c>
      <c r="H114" s="721" t="s">
        <v>970</v>
      </c>
      <c r="I114" s="751" t="s">
        <v>970</v>
      </c>
      <c r="J114" s="751" t="s">
        <v>970</v>
      </c>
      <c r="K114" s="721" t="s">
        <v>970</v>
      </c>
      <c r="L114" s="721" t="s">
        <v>970</v>
      </c>
      <c r="M114" s="721" t="s">
        <v>970</v>
      </c>
    </row>
    <row r="115" customFormat="false" ht="11.25" hidden="false" customHeight="false" outlineLevel="0" collapsed="false">
      <c r="D115" s="183" t="s">
        <v>1675</v>
      </c>
      <c r="E115" s="187" t="n">
        <v>42</v>
      </c>
      <c r="F115" s="721" t="s">
        <v>970</v>
      </c>
      <c r="G115" s="721" t="s">
        <v>970</v>
      </c>
      <c r="H115" s="721" t="s">
        <v>970</v>
      </c>
      <c r="I115" s="751" t="s">
        <v>970</v>
      </c>
      <c r="J115" s="751" t="s">
        <v>970</v>
      </c>
      <c r="K115" s="721" t="s">
        <v>970</v>
      </c>
      <c r="L115" s="721" t="s">
        <v>970</v>
      </c>
      <c r="M115" s="721" t="s">
        <v>970</v>
      </c>
    </row>
    <row r="116" customFormat="false" ht="11.25" hidden="false" customHeight="false" outlineLevel="0" collapsed="false">
      <c r="D116" s="183" t="s">
        <v>1676</v>
      </c>
      <c r="E116" s="187" t="n">
        <v>153</v>
      </c>
      <c r="F116" s="721" t="s">
        <v>970</v>
      </c>
      <c r="G116" s="721" t="s">
        <v>970</v>
      </c>
      <c r="H116" s="721" t="s">
        <v>970</v>
      </c>
      <c r="I116" s="751" t="s">
        <v>970</v>
      </c>
      <c r="J116" s="751" t="s">
        <v>970</v>
      </c>
      <c r="K116" s="721" t="s">
        <v>970</v>
      </c>
      <c r="L116" s="721" t="s">
        <v>970</v>
      </c>
      <c r="M116" s="721" t="s">
        <v>970</v>
      </c>
    </row>
    <row r="117" customFormat="false" ht="20.25" hidden="false" customHeight="true" outlineLevel="0" collapsed="false">
      <c r="C117" s="750" t="s">
        <v>1820</v>
      </c>
      <c r="D117" s="183" t="s">
        <v>1674</v>
      </c>
      <c r="E117" s="187" t="n">
        <v>112</v>
      </c>
      <c r="F117" s="187" t="n">
        <v>96</v>
      </c>
      <c r="G117" s="187" t="n">
        <v>88</v>
      </c>
      <c r="H117" s="187" t="n">
        <v>8</v>
      </c>
      <c r="I117" s="442" t="n">
        <v>16</v>
      </c>
      <c r="J117" s="442" t="n">
        <v>106</v>
      </c>
      <c r="K117" s="187" t="n">
        <v>4</v>
      </c>
      <c r="L117" s="187" t="n">
        <v>0</v>
      </c>
      <c r="M117" s="187" t="n">
        <v>2</v>
      </c>
    </row>
    <row r="118" customFormat="false" ht="11.25" hidden="false" customHeight="false" outlineLevel="0" collapsed="false">
      <c r="D118" s="183" t="s">
        <v>1675</v>
      </c>
      <c r="E118" s="187" t="n">
        <v>43</v>
      </c>
      <c r="F118" s="187" t="n">
        <v>19</v>
      </c>
      <c r="G118" s="187" t="n">
        <v>11</v>
      </c>
      <c r="H118" s="187" t="n">
        <v>8</v>
      </c>
      <c r="I118" s="442" t="n">
        <v>24</v>
      </c>
      <c r="J118" s="442" t="n">
        <v>35</v>
      </c>
      <c r="K118" s="187" t="n">
        <v>6</v>
      </c>
      <c r="L118" s="187" t="n">
        <v>1</v>
      </c>
      <c r="M118" s="187" t="n">
        <v>1</v>
      </c>
    </row>
    <row r="119" customFormat="false" ht="11.25" hidden="false" customHeight="false" outlineLevel="0" collapsed="false">
      <c r="D119" s="183" t="s">
        <v>1676</v>
      </c>
      <c r="E119" s="187" t="n">
        <v>155</v>
      </c>
      <c r="F119" s="187" t="n">
        <v>115</v>
      </c>
      <c r="G119" s="187" t="n">
        <v>99</v>
      </c>
      <c r="H119" s="187" t="n">
        <v>16</v>
      </c>
      <c r="I119" s="442" t="n">
        <v>40</v>
      </c>
      <c r="J119" s="442" t="n">
        <v>141</v>
      </c>
      <c r="K119" s="187" t="n">
        <v>10</v>
      </c>
      <c r="L119" s="187" t="n">
        <v>1</v>
      </c>
      <c r="M119" s="187" t="n">
        <v>3</v>
      </c>
    </row>
    <row r="120" customFormat="false" ht="20.25" hidden="false" customHeight="true" outlineLevel="0" collapsed="false">
      <c r="B120" s="184" t="s">
        <v>2124</v>
      </c>
      <c r="E120" s="187"/>
      <c r="F120" s="187"/>
      <c r="G120" s="187"/>
      <c r="H120" s="187"/>
      <c r="I120" s="442"/>
      <c r="J120" s="442"/>
      <c r="K120" s="187"/>
      <c r="L120" s="187"/>
      <c r="M120" s="187"/>
    </row>
    <row r="121" customFormat="false" ht="13.5" hidden="false" customHeight="true" outlineLevel="0" collapsed="false">
      <c r="C121" s="686" t="s">
        <v>2119</v>
      </c>
      <c r="D121" s="183" t="s">
        <v>1674</v>
      </c>
      <c r="E121" s="187" t="n">
        <v>1</v>
      </c>
      <c r="F121" s="721" t="s">
        <v>970</v>
      </c>
      <c r="G121" s="721" t="s">
        <v>970</v>
      </c>
      <c r="H121" s="721" t="s">
        <v>970</v>
      </c>
      <c r="I121" s="751" t="s">
        <v>970</v>
      </c>
      <c r="J121" s="751" t="s">
        <v>970</v>
      </c>
      <c r="K121" s="721" t="s">
        <v>970</v>
      </c>
      <c r="L121" s="721" t="s">
        <v>970</v>
      </c>
      <c r="M121" s="721" t="s">
        <v>970</v>
      </c>
    </row>
    <row r="122" customFormat="false" ht="11.25" hidden="false" customHeight="false" outlineLevel="0" collapsed="false">
      <c r="D122" s="183" t="s">
        <v>1676</v>
      </c>
      <c r="E122" s="187" t="n">
        <v>1</v>
      </c>
      <c r="F122" s="721" t="s">
        <v>970</v>
      </c>
      <c r="G122" s="721" t="s">
        <v>970</v>
      </c>
      <c r="H122" s="721" t="s">
        <v>970</v>
      </c>
      <c r="I122" s="751" t="s">
        <v>970</v>
      </c>
      <c r="J122" s="751" t="s">
        <v>970</v>
      </c>
      <c r="K122" s="721" t="s">
        <v>970</v>
      </c>
      <c r="L122" s="721" t="s">
        <v>970</v>
      </c>
      <c r="M122" s="721" t="s">
        <v>970</v>
      </c>
    </row>
    <row r="123" customFormat="false" ht="27.75" hidden="false" customHeight="true" outlineLevel="0" collapsed="false">
      <c r="C123" s="686" t="s">
        <v>2122</v>
      </c>
      <c r="D123" s="183" t="s">
        <v>1674</v>
      </c>
      <c r="E123" s="187" t="n">
        <v>56</v>
      </c>
      <c r="F123" s="721" t="s">
        <v>970</v>
      </c>
      <c r="G123" s="721" t="s">
        <v>970</v>
      </c>
      <c r="H123" s="721" t="s">
        <v>970</v>
      </c>
      <c r="I123" s="751" t="s">
        <v>970</v>
      </c>
      <c r="J123" s="751" t="s">
        <v>970</v>
      </c>
      <c r="K123" s="721" t="s">
        <v>970</v>
      </c>
      <c r="L123" s="721" t="s">
        <v>970</v>
      </c>
      <c r="M123" s="721" t="s">
        <v>970</v>
      </c>
    </row>
    <row r="124" customFormat="false" ht="11.25" hidden="false" customHeight="false" outlineLevel="0" collapsed="false">
      <c r="D124" s="183" t="s">
        <v>1675</v>
      </c>
      <c r="E124" s="187" t="n">
        <v>31</v>
      </c>
      <c r="F124" s="721" t="s">
        <v>970</v>
      </c>
      <c r="G124" s="721" t="s">
        <v>970</v>
      </c>
      <c r="H124" s="721" t="s">
        <v>970</v>
      </c>
      <c r="I124" s="751" t="s">
        <v>970</v>
      </c>
      <c r="J124" s="751" t="s">
        <v>970</v>
      </c>
      <c r="K124" s="721" t="s">
        <v>970</v>
      </c>
      <c r="L124" s="721" t="s">
        <v>970</v>
      </c>
      <c r="M124" s="721" t="s">
        <v>970</v>
      </c>
    </row>
    <row r="125" customFormat="false" ht="11.25" hidden="false" customHeight="false" outlineLevel="0" collapsed="false">
      <c r="D125" s="183" t="s">
        <v>1676</v>
      </c>
      <c r="E125" s="187" t="n">
        <v>87</v>
      </c>
      <c r="F125" s="721" t="s">
        <v>970</v>
      </c>
      <c r="G125" s="721" t="s">
        <v>970</v>
      </c>
      <c r="H125" s="721" t="s">
        <v>970</v>
      </c>
      <c r="I125" s="751" t="s">
        <v>970</v>
      </c>
      <c r="J125" s="751" t="s">
        <v>970</v>
      </c>
      <c r="K125" s="721" t="s">
        <v>970</v>
      </c>
      <c r="L125" s="721" t="s">
        <v>970</v>
      </c>
      <c r="M125" s="721" t="s">
        <v>970</v>
      </c>
    </row>
    <row r="126" customFormat="false" ht="20.25" hidden="false" customHeight="true" outlineLevel="0" collapsed="false">
      <c r="C126" s="750" t="s">
        <v>1820</v>
      </c>
      <c r="D126" s="183" t="s">
        <v>1674</v>
      </c>
      <c r="E126" s="187" t="n">
        <v>57</v>
      </c>
      <c r="F126" s="187" t="n">
        <v>38</v>
      </c>
      <c r="G126" s="721" t="s">
        <v>970</v>
      </c>
      <c r="H126" s="721" t="s">
        <v>970</v>
      </c>
      <c r="I126" s="442" t="n">
        <v>19</v>
      </c>
      <c r="J126" s="442" t="n">
        <v>53</v>
      </c>
      <c r="K126" s="187" t="n">
        <v>2</v>
      </c>
      <c r="L126" s="187" t="n">
        <v>0</v>
      </c>
      <c r="M126" s="187" t="n">
        <v>2</v>
      </c>
    </row>
    <row r="127" customFormat="false" ht="11.25" hidden="false" customHeight="false" outlineLevel="0" collapsed="false">
      <c r="D127" s="183" t="s">
        <v>1675</v>
      </c>
      <c r="E127" s="187" t="n">
        <v>31</v>
      </c>
      <c r="F127" s="187" t="n">
        <v>7</v>
      </c>
      <c r="G127" s="721" t="s">
        <v>970</v>
      </c>
      <c r="H127" s="721" t="s">
        <v>970</v>
      </c>
      <c r="I127" s="442" t="n">
        <v>24</v>
      </c>
      <c r="J127" s="442" t="n">
        <v>29</v>
      </c>
      <c r="K127" s="187" t="n">
        <v>2</v>
      </c>
      <c r="L127" s="187" t="n">
        <v>0</v>
      </c>
      <c r="M127" s="187" t="n">
        <v>0</v>
      </c>
    </row>
    <row r="128" customFormat="false" ht="11.25" hidden="false" customHeight="false" outlineLevel="0" collapsed="false">
      <c r="D128" s="183" t="s">
        <v>1676</v>
      </c>
      <c r="E128" s="187" t="n">
        <v>88</v>
      </c>
      <c r="F128" s="187" t="n">
        <v>45</v>
      </c>
      <c r="G128" s="721" t="s">
        <v>970</v>
      </c>
      <c r="H128" s="721" t="s">
        <v>970</v>
      </c>
      <c r="I128" s="442" t="n">
        <v>43</v>
      </c>
      <c r="J128" s="442" t="n">
        <v>82</v>
      </c>
      <c r="K128" s="187" t="n">
        <v>4</v>
      </c>
      <c r="L128" s="187" t="n">
        <v>0</v>
      </c>
      <c r="M128" s="187" t="n">
        <v>2</v>
      </c>
    </row>
    <row r="129" customFormat="false" ht="20.25" hidden="false" customHeight="true" outlineLevel="0" collapsed="false">
      <c r="B129" s="184" t="s">
        <v>717</v>
      </c>
      <c r="E129" s="187"/>
      <c r="F129" s="187"/>
      <c r="G129" s="187"/>
      <c r="H129" s="187"/>
      <c r="I129" s="442"/>
      <c r="J129" s="442"/>
      <c r="K129" s="187"/>
      <c r="L129" s="187"/>
      <c r="M129" s="187"/>
    </row>
    <row r="130" customFormat="false" ht="27.75" hidden="false" customHeight="true" outlineLevel="0" collapsed="false">
      <c r="C130" s="686" t="s">
        <v>2122</v>
      </c>
      <c r="D130" s="183" t="s">
        <v>1674</v>
      </c>
      <c r="E130" s="187" t="n">
        <v>2</v>
      </c>
      <c r="F130" s="187" t="n">
        <v>2</v>
      </c>
      <c r="G130" s="187" t="n">
        <v>0</v>
      </c>
      <c r="H130" s="187" t="n">
        <v>2</v>
      </c>
      <c r="I130" s="442" t="n">
        <v>0</v>
      </c>
      <c r="J130" s="751" t="s">
        <v>970</v>
      </c>
      <c r="K130" s="721" t="s">
        <v>970</v>
      </c>
      <c r="L130" s="721" t="s">
        <v>970</v>
      </c>
      <c r="M130" s="721" t="s">
        <v>970</v>
      </c>
    </row>
    <row r="131" customFormat="false" ht="11.25" hidden="false" customHeight="false" outlineLevel="0" collapsed="false">
      <c r="D131" s="183" t="s">
        <v>1675</v>
      </c>
      <c r="E131" s="187" t="n">
        <v>7</v>
      </c>
      <c r="F131" s="187" t="n">
        <v>7</v>
      </c>
      <c r="G131" s="187" t="n">
        <v>0</v>
      </c>
      <c r="H131" s="187" t="n">
        <v>7</v>
      </c>
      <c r="I131" s="442" t="n">
        <v>0</v>
      </c>
      <c r="J131" s="751" t="s">
        <v>970</v>
      </c>
      <c r="K131" s="721" t="s">
        <v>970</v>
      </c>
      <c r="L131" s="721" t="s">
        <v>970</v>
      </c>
      <c r="M131" s="721" t="s">
        <v>970</v>
      </c>
    </row>
    <row r="132" customFormat="false" ht="11.25" hidden="false" customHeight="false" outlineLevel="0" collapsed="false">
      <c r="D132" s="183" t="s">
        <v>1676</v>
      </c>
      <c r="E132" s="187" t="n">
        <v>9</v>
      </c>
      <c r="F132" s="187" t="n">
        <v>9</v>
      </c>
      <c r="G132" s="187" t="n">
        <v>0</v>
      </c>
      <c r="H132" s="187" t="n">
        <v>9</v>
      </c>
      <c r="I132" s="442" t="n">
        <v>0</v>
      </c>
      <c r="J132" s="751" t="s">
        <v>970</v>
      </c>
      <c r="K132" s="721" t="s">
        <v>970</v>
      </c>
      <c r="L132" s="721" t="s">
        <v>970</v>
      </c>
      <c r="M132" s="721" t="s">
        <v>970</v>
      </c>
    </row>
    <row r="133" customFormat="false" ht="20.25" hidden="false" customHeight="true" outlineLevel="0" collapsed="false">
      <c r="C133" s="750" t="s">
        <v>1820</v>
      </c>
      <c r="D133" s="183" t="s">
        <v>1674</v>
      </c>
      <c r="E133" s="187" t="n">
        <v>2</v>
      </c>
      <c r="F133" s="187" t="n">
        <v>2</v>
      </c>
      <c r="G133" s="187" t="n">
        <v>0</v>
      </c>
      <c r="H133" s="187" t="n">
        <v>2</v>
      </c>
      <c r="I133" s="442" t="n">
        <v>0</v>
      </c>
      <c r="J133" s="751" t="s">
        <v>970</v>
      </c>
      <c r="K133" s="721" t="s">
        <v>970</v>
      </c>
      <c r="L133" s="721" t="s">
        <v>970</v>
      </c>
      <c r="M133" s="721" t="s">
        <v>970</v>
      </c>
    </row>
    <row r="134" customFormat="false" ht="11.25" hidden="false" customHeight="false" outlineLevel="0" collapsed="false">
      <c r="D134" s="183" t="s">
        <v>1675</v>
      </c>
      <c r="E134" s="187" t="n">
        <v>7</v>
      </c>
      <c r="F134" s="187" t="n">
        <v>7</v>
      </c>
      <c r="G134" s="187" t="n">
        <v>0</v>
      </c>
      <c r="H134" s="187" t="n">
        <v>7</v>
      </c>
      <c r="I134" s="442" t="n">
        <v>0</v>
      </c>
      <c r="J134" s="751" t="s">
        <v>970</v>
      </c>
      <c r="K134" s="721" t="s">
        <v>970</v>
      </c>
      <c r="L134" s="721" t="s">
        <v>970</v>
      </c>
      <c r="M134" s="721" t="s">
        <v>970</v>
      </c>
    </row>
    <row r="135" customFormat="false" ht="11.25" hidden="false" customHeight="false" outlineLevel="0" collapsed="false">
      <c r="D135" s="183" t="s">
        <v>1676</v>
      </c>
      <c r="E135" s="187" t="n">
        <v>9</v>
      </c>
      <c r="F135" s="187" t="n">
        <v>9</v>
      </c>
      <c r="G135" s="187" t="n">
        <v>0</v>
      </c>
      <c r="H135" s="187" t="n">
        <v>9</v>
      </c>
      <c r="I135" s="442" t="n">
        <v>0</v>
      </c>
      <c r="J135" s="751" t="s">
        <v>970</v>
      </c>
      <c r="K135" s="721" t="s">
        <v>970</v>
      </c>
      <c r="L135" s="721" t="s">
        <v>970</v>
      </c>
      <c r="M135" s="721" t="s">
        <v>970</v>
      </c>
    </row>
    <row r="136" customFormat="false" ht="20.25" hidden="false" customHeight="true" outlineLevel="0" collapsed="false">
      <c r="B136" s="184" t="s">
        <v>718</v>
      </c>
      <c r="D136" s="183" t="s">
        <v>1674</v>
      </c>
      <c r="E136" s="187" t="n">
        <v>1</v>
      </c>
      <c r="F136" s="187" t="n">
        <v>1</v>
      </c>
      <c r="G136" s="187" t="n">
        <v>0</v>
      </c>
      <c r="H136" s="187" t="n">
        <v>1</v>
      </c>
      <c r="I136" s="442" t="n">
        <v>0</v>
      </c>
      <c r="J136" s="751" t="s">
        <v>970</v>
      </c>
      <c r="K136" s="721" t="s">
        <v>970</v>
      </c>
      <c r="L136" s="721" t="s">
        <v>970</v>
      </c>
      <c r="M136" s="721" t="s">
        <v>970</v>
      </c>
    </row>
    <row r="137" customFormat="false" ht="11.25" hidden="false" customHeight="false" outlineLevel="0" collapsed="false">
      <c r="D137" s="183" t="s">
        <v>1676</v>
      </c>
      <c r="E137" s="187" t="n">
        <v>1</v>
      </c>
      <c r="F137" s="187" t="n">
        <v>1</v>
      </c>
      <c r="G137" s="187" t="n">
        <v>0</v>
      </c>
      <c r="H137" s="187" t="n">
        <v>1</v>
      </c>
      <c r="I137" s="442" t="n">
        <v>0</v>
      </c>
      <c r="J137" s="751" t="s">
        <v>970</v>
      </c>
      <c r="K137" s="721" t="s">
        <v>970</v>
      </c>
      <c r="L137" s="721" t="s">
        <v>970</v>
      </c>
      <c r="M137" s="721" t="s">
        <v>970</v>
      </c>
    </row>
    <row r="138" customFormat="false" ht="20.25" hidden="false" customHeight="true" outlineLevel="0" collapsed="false">
      <c r="B138" s="184" t="s">
        <v>1782</v>
      </c>
      <c r="D138" s="183" t="s">
        <v>1674</v>
      </c>
      <c r="E138" s="187" t="n">
        <v>207</v>
      </c>
      <c r="F138" s="187" t="n">
        <v>161</v>
      </c>
      <c r="G138" s="187" t="n">
        <v>142</v>
      </c>
      <c r="H138" s="187" t="n">
        <v>19</v>
      </c>
      <c r="I138" s="442" t="n">
        <v>46</v>
      </c>
      <c r="J138" s="751" t="s">
        <v>970</v>
      </c>
      <c r="K138" s="721" t="s">
        <v>970</v>
      </c>
      <c r="L138" s="721" t="s">
        <v>970</v>
      </c>
      <c r="M138" s="721" t="s">
        <v>970</v>
      </c>
    </row>
    <row r="139" customFormat="false" ht="11.25" hidden="false" customHeight="false" outlineLevel="0" collapsed="false">
      <c r="D139" s="183" t="s">
        <v>1675</v>
      </c>
      <c r="E139" s="187" t="n">
        <v>320</v>
      </c>
      <c r="F139" s="187" t="n">
        <v>120</v>
      </c>
      <c r="G139" s="187" t="n">
        <v>90</v>
      </c>
      <c r="H139" s="187" t="n">
        <v>30</v>
      </c>
      <c r="I139" s="442" t="n">
        <v>200</v>
      </c>
      <c r="J139" s="751" t="s">
        <v>970</v>
      </c>
      <c r="K139" s="721" t="s">
        <v>970</v>
      </c>
      <c r="L139" s="721" t="s">
        <v>970</v>
      </c>
      <c r="M139" s="721" t="s">
        <v>970</v>
      </c>
    </row>
    <row r="140" customFormat="false" ht="11.25" hidden="false" customHeight="false" outlineLevel="0" collapsed="false">
      <c r="D140" s="183" t="s">
        <v>1676</v>
      </c>
      <c r="E140" s="187" t="n">
        <v>527</v>
      </c>
      <c r="F140" s="187" t="n">
        <v>281</v>
      </c>
      <c r="G140" s="187" t="n">
        <v>232</v>
      </c>
      <c r="H140" s="187" t="n">
        <v>49</v>
      </c>
      <c r="I140" s="442" t="n">
        <v>246</v>
      </c>
      <c r="J140" s="751" t="s">
        <v>970</v>
      </c>
      <c r="K140" s="721" t="s">
        <v>970</v>
      </c>
      <c r="L140" s="721" t="s">
        <v>970</v>
      </c>
      <c r="M140" s="721" t="s">
        <v>970</v>
      </c>
    </row>
    <row r="141" s="247" customFormat="true" ht="9.75" hidden="false" customHeight="true" outlineLevel="0" collapsed="false">
      <c r="A141" s="184"/>
      <c r="B141" s="184"/>
      <c r="C141" s="184"/>
      <c r="D141" s="183"/>
      <c r="E141" s="748"/>
      <c r="F141" s="748"/>
      <c r="G141" s="748"/>
      <c r="H141" s="748"/>
      <c r="I141" s="749"/>
      <c r="J141" s="749"/>
      <c r="K141" s="748"/>
      <c r="L141" s="748"/>
      <c r="M141" s="748"/>
    </row>
    <row r="142" s="247" customFormat="true" ht="9.75" hidden="false" customHeight="true" outlineLevel="0" collapsed="false">
      <c r="A142" s="184"/>
      <c r="B142" s="184"/>
      <c r="C142" s="184"/>
      <c r="D142" s="183"/>
      <c r="E142" s="748"/>
      <c r="F142" s="748"/>
      <c r="G142" s="748"/>
      <c r="H142" s="748"/>
      <c r="I142" s="749"/>
      <c r="J142" s="749"/>
      <c r="K142" s="748"/>
      <c r="L142" s="748"/>
      <c r="M142" s="748"/>
    </row>
    <row r="143" s="247" customFormat="true" ht="9.75" hidden="false" customHeight="true" outlineLevel="0" collapsed="false">
      <c r="A143" s="184"/>
      <c r="B143" s="184"/>
      <c r="C143" s="184"/>
      <c r="D143" s="183"/>
      <c r="E143" s="748"/>
      <c r="F143" s="748"/>
      <c r="G143" s="748"/>
      <c r="H143" s="748"/>
      <c r="I143" s="749"/>
      <c r="J143" s="749"/>
      <c r="K143" s="748"/>
      <c r="L143" s="748"/>
      <c r="M143" s="748"/>
    </row>
    <row r="144" s="247" customFormat="true" ht="9.75" hidden="false" customHeight="true" outlineLevel="0" collapsed="false">
      <c r="A144" s="184"/>
      <c r="B144" s="184"/>
      <c r="C144" s="184"/>
      <c r="D144" s="183"/>
      <c r="E144" s="748"/>
      <c r="F144" s="748"/>
      <c r="G144" s="748"/>
      <c r="H144" s="748"/>
      <c r="I144" s="749"/>
      <c r="J144" s="749"/>
      <c r="K144" s="748"/>
      <c r="L144" s="748"/>
      <c r="M144" s="748"/>
    </row>
    <row r="145" s="247" customFormat="true" ht="9.75" hidden="false" customHeight="true" outlineLevel="0" collapsed="false">
      <c r="A145" s="184"/>
      <c r="B145" s="184"/>
      <c r="C145" s="184"/>
      <c r="D145" s="183"/>
      <c r="E145" s="748"/>
      <c r="F145" s="748"/>
      <c r="G145" s="748"/>
      <c r="H145" s="748"/>
      <c r="I145" s="749"/>
      <c r="J145" s="749"/>
      <c r="K145" s="748"/>
      <c r="L145" s="748"/>
      <c r="M145" s="748"/>
    </row>
    <row r="146" s="247" customFormat="true" ht="9.75" hidden="false" customHeight="true" outlineLevel="0" collapsed="false">
      <c r="A146" s="184"/>
      <c r="B146" s="184"/>
      <c r="C146" s="184"/>
      <c r="D146" s="183"/>
      <c r="E146" s="748"/>
      <c r="F146" s="748"/>
      <c r="G146" s="748"/>
      <c r="H146" s="748"/>
      <c r="I146" s="749"/>
      <c r="J146" s="749"/>
      <c r="K146" s="748"/>
      <c r="L146" s="748"/>
      <c r="M146" s="748"/>
    </row>
    <row r="147" s="247" customFormat="true" ht="9.75" hidden="false" customHeight="true" outlineLevel="0" collapsed="false">
      <c r="A147" s="102" t="s">
        <v>53</v>
      </c>
      <c r="B147" s="184"/>
      <c r="C147" s="184"/>
      <c r="D147" s="183"/>
      <c r="E147" s="748"/>
      <c r="F147" s="748"/>
      <c r="G147" s="748"/>
      <c r="H147" s="748"/>
      <c r="I147" s="749"/>
      <c r="J147" s="749"/>
      <c r="K147" s="748"/>
      <c r="L147" s="748"/>
      <c r="M147" s="748"/>
    </row>
    <row r="148" customFormat="false" ht="20.25" hidden="false" customHeight="true" outlineLevel="0" collapsed="false">
      <c r="B148" s="184" t="s">
        <v>719</v>
      </c>
      <c r="E148" s="187"/>
      <c r="F148" s="187"/>
      <c r="G148" s="187"/>
      <c r="H148" s="187"/>
      <c r="I148" s="442"/>
      <c r="J148" s="442"/>
      <c r="K148" s="187"/>
      <c r="L148" s="187"/>
      <c r="M148" s="187"/>
    </row>
    <row r="149" customFormat="false" ht="13.5" hidden="false" customHeight="true" outlineLevel="0" collapsed="false">
      <c r="C149" s="686" t="s">
        <v>2119</v>
      </c>
      <c r="D149" s="183" t="s">
        <v>1675</v>
      </c>
      <c r="E149" s="187" t="n">
        <v>1</v>
      </c>
      <c r="F149" s="187" t="n">
        <v>0</v>
      </c>
      <c r="G149" s="187" t="n">
        <v>0</v>
      </c>
      <c r="H149" s="187" t="n">
        <v>0</v>
      </c>
      <c r="I149" s="442" t="n">
        <v>1</v>
      </c>
      <c r="J149" s="751" t="s">
        <v>970</v>
      </c>
      <c r="K149" s="721" t="s">
        <v>970</v>
      </c>
      <c r="L149" s="721" t="s">
        <v>970</v>
      </c>
      <c r="M149" s="721" t="s">
        <v>970</v>
      </c>
    </row>
    <row r="150" customFormat="false" ht="11.25" hidden="false" customHeight="false" outlineLevel="0" collapsed="false">
      <c r="D150" s="183" t="s">
        <v>1676</v>
      </c>
      <c r="E150" s="187" t="n">
        <v>1</v>
      </c>
      <c r="F150" s="187" t="n">
        <v>0</v>
      </c>
      <c r="G150" s="187" t="n">
        <v>0</v>
      </c>
      <c r="H150" s="187" t="n">
        <v>0</v>
      </c>
      <c r="I150" s="442" t="n">
        <v>1</v>
      </c>
      <c r="J150" s="751" t="s">
        <v>970</v>
      </c>
      <c r="K150" s="721" t="s">
        <v>970</v>
      </c>
      <c r="L150" s="721" t="s">
        <v>970</v>
      </c>
      <c r="M150" s="721" t="s">
        <v>970</v>
      </c>
    </row>
    <row r="151" customFormat="false" ht="27.75" hidden="false" customHeight="true" outlineLevel="0" collapsed="false">
      <c r="C151" s="686" t="s">
        <v>2122</v>
      </c>
      <c r="D151" s="183" t="s">
        <v>1674</v>
      </c>
      <c r="E151" s="187" t="n">
        <v>1</v>
      </c>
      <c r="F151" s="187" t="n">
        <v>0</v>
      </c>
      <c r="G151" s="187" t="n">
        <v>0</v>
      </c>
      <c r="H151" s="187" t="n">
        <v>0</v>
      </c>
      <c r="I151" s="442" t="n">
        <v>1</v>
      </c>
      <c r="J151" s="751" t="s">
        <v>970</v>
      </c>
      <c r="K151" s="721" t="s">
        <v>970</v>
      </c>
      <c r="L151" s="721" t="s">
        <v>970</v>
      </c>
      <c r="M151" s="721" t="s">
        <v>970</v>
      </c>
    </row>
    <row r="152" customFormat="false" ht="11.25" hidden="false" customHeight="false" outlineLevel="0" collapsed="false">
      <c r="D152" s="183" t="s">
        <v>1675</v>
      </c>
      <c r="E152" s="187" t="n">
        <v>2</v>
      </c>
      <c r="F152" s="187" t="n">
        <v>0</v>
      </c>
      <c r="G152" s="187" t="n">
        <v>0</v>
      </c>
      <c r="H152" s="187" t="n">
        <v>0</v>
      </c>
      <c r="I152" s="442" t="n">
        <v>2</v>
      </c>
      <c r="J152" s="751" t="s">
        <v>970</v>
      </c>
      <c r="K152" s="721" t="s">
        <v>970</v>
      </c>
      <c r="L152" s="721" t="s">
        <v>970</v>
      </c>
      <c r="M152" s="721" t="s">
        <v>970</v>
      </c>
    </row>
    <row r="153" customFormat="false" ht="11.25" hidden="false" customHeight="false" outlineLevel="0" collapsed="false">
      <c r="D153" s="183" t="s">
        <v>1676</v>
      </c>
      <c r="E153" s="187" t="n">
        <v>3</v>
      </c>
      <c r="F153" s="187" t="n">
        <v>0</v>
      </c>
      <c r="G153" s="187" t="n">
        <v>0</v>
      </c>
      <c r="H153" s="187" t="n">
        <v>0</v>
      </c>
      <c r="I153" s="442" t="n">
        <v>3</v>
      </c>
      <c r="J153" s="751" t="s">
        <v>970</v>
      </c>
      <c r="K153" s="721" t="s">
        <v>970</v>
      </c>
      <c r="L153" s="721" t="s">
        <v>970</v>
      </c>
      <c r="M153" s="721" t="s">
        <v>970</v>
      </c>
    </row>
    <row r="154" customFormat="false" ht="20.25" hidden="false" customHeight="true" outlineLevel="0" collapsed="false">
      <c r="C154" s="750" t="s">
        <v>1820</v>
      </c>
      <c r="D154" s="183" t="s">
        <v>1674</v>
      </c>
      <c r="E154" s="187" t="n">
        <v>1</v>
      </c>
      <c r="F154" s="187" t="n">
        <v>0</v>
      </c>
      <c r="G154" s="187" t="n">
        <v>0</v>
      </c>
      <c r="H154" s="187" t="n">
        <v>0</v>
      </c>
      <c r="I154" s="442" t="n">
        <v>1</v>
      </c>
      <c r="J154" s="751" t="s">
        <v>970</v>
      </c>
      <c r="K154" s="721" t="s">
        <v>970</v>
      </c>
      <c r="L154" s="721" t="s">
        <v>970</v>
      </c>
      <c r="M154" s="721" t="s">
        <v>970</v>
      </c>
    </row>
    <row r="155" customFormat="false" ht="11.25" hidden="false" customHeight="false" outlineLevel="0" collapsed="false">
      <c r="D155" s="183" t="s">
        <v>1675</v>
      </c>
      <c r="E155" s="187" t="n">
        <v>3</v>
      </c>
      <c r="F155" s="187" t="n">
        <v>0</v>
      </c>
      <c r="G155" s="187" t="n">
        <v>0</v>
      </c>
      <c r="H155" s="187" t="n">
        <v>0</v>
      </c>
      <c r="I155" s="442" t="n">
        <v>3</v>
      </c>
      <c r="J155" s="751" t="s">
        <v>970</v>
      </c>
      <c r="K155" s="721" t="s">
        <v>970</v>
      </c>
      <c r="L155" s="721" t="s">
        <v>970</v>
      </c>
      <c r="M155" s="721" t="s">
        <v>970</v>
      </c>
    </row>
    <row r="156" customFormat="false" ht="11.25" hidden="false" customHeight="false" outlineLevel="0" collapsed="false">
      <c r="D156" s="183" t="s">
        <v>1676</v>
      </c>
      <c r="E156" s="187" t="n">
        <v>4</v>
      </c>
      <c r="F156" s="187" t="n">
        <v>0</v>
      </c>
      <c r="G156" s="187" t="n">
        <v>0</v>
      </c>
      <c r="H156" s="187" t="n">
        <v>0</v>
      </c>
      <c r="I156" s="442" t="n">
        <v>4</v>
      </c>
      <c r="J156" s="751" t="s">
        <v>970</v>
      </c>
      <c r="K156" s="721" t="s">
        <v>970</v>
      </c>
      <c r="L156" s="721" t="s">
        <v>970</v>
      </c>
      <c r="M156" s="721" t="s">
        <v>970</v>
      </c>
    </row>
    <row r="157" customFormat="false" ht="20.25" hidden="false" customHeight="true" outlineLevel="0" collapsed="false">
      <c r="B157" s="184" t="s">
        <v>1784</v>
      </c>
      <c r="D157" s="183" t="s">
        <v>1674</v>
      </c>
      <c r="E157" s="187" t="n">
        <v>1</v>
      </c>
      <c r="F157" s="187" t="n">
        <v>0</v>
      </c>
      <c r="G157" s="187" t="n">
        <v>0</v>
      </c>
      <c r="H157" s="187" t="n">
        <v>0</v>
      </c>
      <c r="I157" s="442" t="n">
        <v>1</v>
      </c>
      <c r="J157" s="751" t="s">
        <v>970</v>
      </c>
      <c r="K157" s="721" t="s">
        <v>970</v>
      </c>
      <c r="L157" s="721" t="s">
        <v>970</v>
      </c>
      <c r="M157" s="721" t="s">
        <v>970</v>
      </c>
    </row>
    <row r="158" customFormat="false" ht="11.25" hidden="false" customHeight="false" outlineLevel="0" collapsed="false">
      <c r="D158" s="183" t="s">
        <v>1675</v>
      </c>
      <c r="E158" s="187" t="n">
        <v>3</v>
      </c>
      <c r="F158" s="187" t="n">
        <v>0</v>
      </c>
      <c r="G158" s="187" t="n">
        <v>0</v>
      </c>
      <c r="H158" s="187" t="n">
        <v>0</v>
      </c>
      <c r="I158" s="442" t="n">
        <v>3</v>
      </c>
      <c r="J158" s="751" t="s">
        <v>970</v>
      </c>
      <c r="K158" s="721" t="s">
        <v>970</v>
      </c>
      <c r="L158" s="721" t="s">
        <v>970</v>
      </c>
      <c r="M158" s="721" t="s">
        <v>970</v>
      </c>
    </row>
    <row r="159" customFormat="false" ht="11.25" hidden="false" customHeight="false" outlineLevel="0" collapsed="false">
      <c r="D159" s="183" t="s">
        <v>1676</v>
      </c>
      <c r="E159" s="187" t="n">
        <v>4</v>
      </c>
      <c r="F159" s="187" t="n">
        <v>0</v>
      </c>
      <c r="G159" s="187" t="n">
        <v>0</v>
      </c>
      <c r="H159" s="187" t="n">
        <v>0</v>
      </c>
      <c r="I159" s="442" t="n">
        <v>4</v>
      </c>
      <c r="J159" s="751" t="s">
        <v>970</v>
      </c>
      <c r="K159" s="721" t="s">
        <v>970</v>
      </c>
      <c r="L159" s="721" t="s">
        <v>970</v>
      </c>
      <c r="M159" s="721" t="s">
        <v>970</v>
      </c>
    </row>
    <row r="160" customFormat="false" ht="18.75" hidden="false" customHeight="true" outlineLevel="0" collapsed="false">
      <c r="A160" s="184" t="s">
        <v>1684</v>
      </c>
      <c r="D160" s="183" t="s">
        <v>1674</v>
      </c>
      <c r="E160" s="187" t="n">
        <v>208</v>
      </c>
      <c r="F160" s="187" t="n">
        <v>161</v>
      </c>
      <c r="G160" s="187" t="n">
        <v>142</v>
      </c>
      <c r="H160" s="187" t="n">
        <v>19</v>
      </c>
      <c r="I160" s="442" t="n">
        <v>47</v>
      </c>
      <c r="J160" s="442" t="n">
        <v>194</v>
      </c>
      <c r="K160" s="187" t="n">
        <v>6</v>
      </c>
      <c r="L160" s="187" t="n">
        <v>3</v>
      </c>
      <c r="M160" s="187" t="n">
        <v>5</v>
      </c>
    </row>
    <row r="161" customFormat="false" ht="11.25" hidden="false" customHeight="false" outlineLevel="0" collapsed="false">
      <c r="D161" s="183" t="s">
        <v>1675</v>
      </c>
      <c r="E161" s="187" t="n">
        <v>323</v>
      </c>
      <c r="F161" s="187" t="n">
        <v>120</v>
      </c>
      <c r="G161" s="187" t="n">
        <v>90</v>
      </c>
      <c r="H161" s="187" t="n">
        <v>30</v>
      </c>
      <c r="I161" s="442" t="n">
        <v>203</v>
      </c>
      <c r="J161" s="442" t="n">
        <v>282</v>
      </c>
      <c r="K161" s="187" t="n">
        <v>27</v>
      </c>
      <c r="L161" s="187" t="n">
        <v>11</v>
      </c>
      <c r="M161" s="187" t="n">
        <v>3</v>
      </c>
    </row>
    <row r="162" customFormat="false" ht="11.25" hidden="false" customHeight="false" outlineLevel="0" collapsed="false">
      <c r="D162" s="183" t="s">
        <v>1676</v>
      </c>
      <c r="E162" s="187" t="n">
        <v>531</v>
      </c>
      <c r="F162" s="187" t="n">
        <v>281</v>
      </c>
      <c r="G162" s="187" t="n">
        <v>232</v>
      </c>
      <c r="H162" s="187" t="n">
        <v>49</v>
      </c>
      <c r="I162" s="442" t="n">
        <v>250</v>
      </c>
      <c r="J162" s="442" t="n">
        <v>476</v>
      </c>
      <c r="K162" s="187" t="n">
        <v>33</v>
      </c>
      <c r="L162" s="187" t="n">
        <v>14</v>
      </c>
      <c r="M162" s="187" t="n">
        <v>8</v>
      </c>
    </row>
    <row r="163" customFormat="false" ht="18.75" hidden="false" customHeight="true" outlineLevel="0" collapsed="false">
      <c r="A163" s="184" t="s">
        <v>863</v>
      </c>
      <c r="E163" s="187"/>
      <c r="F163" s="187"/>
      <c r="G163" s="187"/>
      <c r="H163" s="187"/>
      <c r="I163" s="442"/>
      <c r="J163" s="442"/>
      <c r="K163" s="187"/>
      <c r="L163" s="187"/>
      <c r="M163" s="187"/>
    </row>
    <row r="164" customFormat="false" ht="20.25" hidden="false" customHeight="true" outlineLevel="0" collapsed="false">
      <c r="B164" s="184" t="s">
        <v>2118</v>
      </c>
      <c r="E164" s="187"/>
      <c r="F164" s="187"/>
      <c r="G164" s="187"/>
      <c r="H164" s="187"/>
      <c r="I164" s="442"/>
      <c r="J164" s="442"/>
      <c r="K164" s="187"/>
      <c r="L164" s="187"/>
      <c r="M164" s="187"/>
    </row>
    <row r="165" customFormat="false" ht="13.5" hidden="false" customHeight="true" outlineLevel="0" collapsed="false">
      <c r="C165" s="686" t="s">
        <v>2119</v>
      </c>
      <c r="D165" s="183" t="s">
        <v>1674</v>
      </c>
      <c r="E165" s="187" t="n">
        <v>145</v>
      </c>
      <c r="F165" s="187" t="n">
        <v>100</v>
      </c>
      <c r="G165" s="187" t="n">
        <v>81</v>
      </c>
      <c r="H165" s="187" t="n">
        <v>19</v>
      </c>
      <c r="I165" s="442" t="n">
        <v>45</v>
      </c>
      <c r="J165" s="442" t="n">
        <v>105</v>
      </c>
      <c r="K165" s="187" t="n">
        <v>10</v>
      </c>
      <c r="L165" s="187" t="n">
        <v>18</v>
      </c>
      <c r="M165" s="187" t="n">
        <v>12</v>
      </c>
    </row>
    <row r="166" customFormat="false" ht="11.25" hidden="false" customHeight="false" outlineLevel="0" collapsed="false">
      <c r="D166" s="183" t="s">
        <v>1675</v>
      </c>
      <c r="E166" s="187" t="n">
        <v>202</v>
      </c>
      <c r="F166" s="187" t="n">
        <v>108</v>
      </c>
      <c r="G166" s="187" t="n">
        <v>72</v>
      </c>
      <c r="H166" s="187" t="n">
        <v>36</v>
      </c>
      <c r="I166" s="442" t="n">
        <v>94</v>
      </c>
      <c r="J166" s="442" t="n">
        <v>115</v>
      </c>
      <c r="K166" s="187" t="n">
        <v>23</v>
      </c>
      <c r="L166" s="187" t="n">
        <v>34</v>
      </c>
      <c r="M166" s="187" t="n">
        <v>30</v>
      </c>
    </row>
    <row r="167" customFormat="false" ht="11.25" hidden="false" customHeight="false" outlineLevel="0" collapsed="false">
      <c r="D167" s="183" t="s">
        <v>1676</v>
      </c>
      <c r="E167" s="187" t="n">
        <v>347</v>
      </c>
      <c r="F167" s="187" t="n">
        <v>208</v>
      </c>
      <c r="G167" s="187" t="n">
        <v>153</v>
      </c>
      <c r="H167" s="187" t="n">
        <v>55</v>
      </c>
      <c r="I167" s="442" t="n">
        <v>139</v>
      </c>
      <c r="J167" s="442" t="n">
        <v>220</v>
      </c>
      <c r="K167" s="187" t="n">
        <v>33</v>
      </c>
      <c r="L167" s="187" t="n">
        <v>52</v>
      </c>
      <c r="M167" s="187" t="n">
        <v>42</v>
      </c>
    </row>
    <row r="168" customFormat="false" ht="27.75" hidden="false" customHeight="true" outlineLevel="0" collapsed="false">
      <c r="C168" s="686" t="s">
        <v>2120</v>
      </c>
      <c r="D168" s="183" t="s">
        <v>1674</v>
      </c>
      <c r="E168" s="187" t="n">
        <v>538</v>
      </c>
      <c r="F168" s="187" t="n">
        <v>396</v>
      </c>
      <c r="G168" s="187" t="n">
        <v>331</v>
      </c>
      <c r="H168" s="187" t="n">
        <v>65</v>
      </c>
      <c r="I168" s="442" t="n">
        <v>142</v>
      </c>
      <c r="J168" s="442" t="n">
        <v>383</v>
      </c>
      <c r="K168" s="187" t="n">
        <v>71</v>
      </c>
      <c r="L168" s="187" t="n">
        <v>32</v>
      </c>
      <c r="M168" s="187" t="n">
        <v>52</v>
      </c>
    </row>
    <row r="169" customFormat="false" ht="11.25" hidden="false" customHeight="false" outlineLevel="0" collapsed="false">
      <c r="D169" s="183" t="s">
        <v>1675</v>
      </c>
      <c r="E169" s="187" t="n">
        <v>4337</v>
      </c>
      <c r="F169" s="187" t="n">
        <v>1914</v>
      </c>
      <c r="G169" s="187" t="n">
        <v>1548</v>
      </c>
      <c r="H169" s="187" t="n">
        <v>366</v>
      </c>
      <c r="I169" s="442" t="n">
        <v>2423</v>
      </c>
      <c r="J169" s="442" t="n">
        <v>3692</v>
      </c>
      <c r="K169" s="187" t="n">
        <v>323</v>
      </c>
      <c r="L169" s="187" t="n">
        <v>139</v>
      </c>
      <c r="M169" s="187" t="n">
        <v>183</v>
      </c>
    </row>
    <row r="170" customFormat="false" ht="11.25" hidden="false" customHeight="false" outlineLevel="0" collapsed="false">
      <c r="D170" s="183" t="s">
        <v>1676</v>
      </c>
      <c r="E170" s="187" t="n">
        <v>4875</v>
      </c>
      <c r="F170" s="187" t="n">
        <v>2310</v>
      </c>
      <c r="G170" s="187" t="n">
        <v>1879</v>
      </c>
      <c r="H170" s="187" t="n">
        <v>431</v>
      </c>
      <c r="I170" s="442" t="n">
        <v>2565</v>
      </c>
      <c r="J170" s="442" t="n">
        <v>4075</v>
      </c>
      <c r="K170" s="187" t="n">
        <v>394</v>
      </c>
      <c r="L170" s="187" t="n">
        <v>171</v>
      </c>
      <c r="M170" s="187" t="n">
        <v>235</v>
      </c>
    </row>
    <row r="171" customFormat="false" ht="20.25" hidden="false" customHeight="true" outlineLevel="0" collapsed="false">
      <c r="C171" s="750" t="s">
        <v>1820</v>
      </c>
      <c r="D171" s="183" t="s">
        <v>1674</v>
      </c>
      <c r="E171" s="187" t="n">
        <v>683</v>
      </c>
      <c r="F171" s="187" t="n">
        <v>496</v>
      </c>
      <c r="G171" s="187" t="n">
        <v>412</v>
      </c>
      <c r="H171" s="187" t="n">
        <v>84</v>
      </c>
      <c r="I171" s="442" t="n">
        <v>187</v>
      </c>
      <c r="J171" s="442" t="n">
        <v>488</v>
      </c>
      <c r="K171" s="187" t="n">
        <v>81</v>
      </c>
      <c r="L171" s="187" t="n">
        <v>50</v>
      </c>
      <c r="M171" s="187" t="n">
        <v>64</v>
      </c>
    </row>
    <row r="172" customFormat="false" ht="11.25" hidden="false" customHeight="false" outlineLevel="0" collapsed="false">
      <c r="D172" s="183" t="s">
        <v>1675</v>
      </c>
      <c r="E172" s="187" t="n">
        <v>4539</v>
      </c>
      <c r="F172" s="187" t="n">
        <v>2022</v>
      </c>
      <c r="G172" s="187" t="n">
        <v>1620</v>
      </c>
      <c r="H172" s="187" t="n">
        <v>402</v>
      </c>
      <c r="I172" s="442" t="n">
        <v>2517</v>
      </c>
      <c r="J172" s="442" t="n">
        <v>3807</v>
      </c>
      <c r="K172" s="187" t="n">
        <v>346</v>
      </c>
      <c r="L172" s="187" t="n">
        <v>173</v>
      </c>
      <c r="M172" s="187" t="n">
        <v>213</v>
      </c>
    </row>
    <row r="173" customFormat="false" ht="11.25" hidden="false" customHeight="false" outlineLevel="0" collapsed="false">
      <c r="D173" s="183" t="s">
        <v>1676</v>
      </c>
      <c r="E173" s="187" t="n">
        <v>5222</v>
      </c>
      <c r="F173" s="187" t="n">
        <v>2518</v>
      </c>
      <c r="G173" s="187" t="n">
        <v>2032</v>
      </c>
      <c r="H173" s="187" t="n">
        <v>486</v>
      </c>
      <c r="I173" s="442" t="n">
        <v>2704</v>
      </c>
      <c r="J173" s="442" t="n">
        <v>4295</v>
      </c>
      <c r="K173" s="187" t="n">
        <v>427</v>
      </c>
      <c r="L173" s="187" t="n">
        <v>223</v>
      </c>
      <c r="M173" s="187" t="n">
        <v>277</v>
      </c>
    </row>
    <row r="174" customFormat="false" ht="20.25" hidden="false" customHeight="true" outlineLevel="0" collapsed="false">
      <c r="B174" s="184" t="s">
        <v>2121</v>
      </c>
      <c r="E174" s="187"/>
      <c r="F174" s="187"/>
      <c r="G174" s="187"/>
      <c r="H174" s="187"/>
      <c r="I174" s="442"/>
      <c r="J174" s="442"/>
      <c r="K174" s="187"/>
      <c r="L174" s="187"/>
      <c r="M174" s="187"/>
    </row>
    <row r="175" customFormat="false" ht="13.5" hidden="false" customHeight="true" outlineLevel="0" collapsed="false">
      <c r="C175" s="686" t="s">
        <v>2119</v>
      </c>
      <c r="D175" s="183" t="s">
        <v>1674</v>
      </c>
      <c r="E175" s="187" t="n">
        <v>9</v>
      </c>
      <c r="F175" s="721" t="s">
        <v>970</v>
      </c>
      <c r="G175" s="721" t="s">
        <v>970</v>
      </c>
      <c r="H175" s="721" t="s">
        <v>970</v>
      </c>
      <c r="I175" s="751" t="s">
        <v>970</v>
      </c>
      <c r="J175" s="751" t="s">
        <v>970</v>
      </c>
      <c r="K175" s="721" t="s">
        <v>970</v>
      </c>
      <c r="L175" s="721" t="s">
        <v>970</v>
      </c>
      <c r="M175" s="721" t="s">
        <v>970</v>
      </c>
    </row>
    <row r="176" customFormat="false" ht="11.25" hidden="false" customHeight="false" outlineLevel="0" collapsed="false">
      <c r="D176" s="183" t="s">
        <v>1676</v>
      </c>
      <c r="E176" s="187" t="n">
        <v>9</v>
      </c>
      <c r="F176" s="721" t="s">
        <v>970</v>
      </c>
      <c r="G176" s="721" t="s">
        <v>970</v>
      </c>
      <c r="H176" s="721" t="s">
        <v>970</v>
      </c>
      <c r="I176" s="751" t="s">
        <v>970</v>
      </c>
      <c r="J176" s="751" t="s">
        <v>970</v>
      </c>
      <c r="K176" s="721" t="s">
        <v>970</v>
      </c>
      <c r="L176" s="721" t="s">
        <v>970</v>
      </c>
      <c r="M176" s="721" t="s">
        <v>970</v>
      </c>
    </row>
    <row r="177" customFormat="false" ht="27.75" hidden="false" customHeight="true" outlineLevel="0" collapsed="false">
      <c r="C177" s="686" t="s">
        <v>2122</v>
      </c>
      <c r="D177" s="183" t="s">
        <v>1674</v>
      </c>
      <c r="E177" s="187" t="n">
        <v>74</v>
      </c>
      <c r="F177" s="721" t="s">
        <v>970</v>
      </c>
      <c r="G177" s="721" t="s">
        <v>970</v>
      </c>
      <c r="H177" s="721" t="s">
        <v>970</v>
      </c>
      <c r="I177" s="751" t="s">
        <v>970</v>
      </c>
      <c r="J177" s="751" t="s">
        <v>970</v>
      </c>
      <c r="K177" s="721" t="s">
        <v>970</v>
      </c>
      <c r="L177" s="721" t="s">
        <v>970</v>
      </c>
      <c r="M177" s="721" t="s">
        <v>970</v>
      </c>
    </row>
    <row r="178" customFormat="false" ht="11.25" hidden="false" customHeight="false" outlineLevel="0" collapsed="false">
      <c r="D178" s="183" t="s">
        <v>1675</v>
      </c>
      <c r="E178" s="187" t="n">
        <v>346</v>
      </c>
      <c r="F178" s="721" t="s">
        <v>970</v>
      </c>
      <c r="G178" s="721" t="s">
        <v>970</v>
      </c>
      <c r="H178" s="721" t="s">
        <v>970</v>
      </c>
      <c r="I178" s="751" t="s">
        <v>970</v>
      </c>
      <c r="J178" s="751" t="s">
        <v>970</v>
      </c>
      <c r="K178" s="721" t="s">
        <v>970</v>
      </c>
      <c r="L178" s="721" t="s">
        <v>970</v>
      </c>
      <c r="M178" s="721" t="s">
        <v>970</v>
      </c>
    </row>
    <row r="179" customFormat="false" ht="11.25" hidden="false" customHeight="false" outlineLevel="0" collapsed="false">
      <c r="D179" s="183" t="s">
        <v>1676</v>
      </c>
      <c r="E179" s="187" t="n">
        <v>420</v>
      </c>
      <c r="F179" s="721" t="s">
        <v>970</v>
      </c>
      <c r="G179" s="721" t="s">
        <v>970</v>
      </c>
      <c r="H179" s="721" t="s">
        <v>970</v>
      </c>
      <c r="I179" s="751" t="s">
        <v>970</v>
      </c>
      <c r="J179" s="751" t="s">
        <v>970</v>
      </c>
      <c r="K179" s="721" t="s">
        <v>970</v>
      </c>
      <c r="L179" s="721" t="s">
        <v>970</v>
      </c>
      <c r="M179" s="721" t="s">
        <v>970</v>
      </c>
    </row>
    <row r="180" customFormat="false" ht="20.25" hidden="false" customHeight="true" outlineLevel="0" collapsed="false">
      <c r="C180" s="750" t="s">
        <v>1820</v>
      </c>
      <c r="D180" s="183" t="s">
        <v>1674</v>
      </c>
      <c r="E180" s="187" t="n">
        <v>83</v>
      </c>
      <c r="F180" s="187" t="n">
        <v>59</v>
      </c>
      <c r="G180" s="187" t="n">
        <v>54</v>
      </c>
      <c r="H180" s="187" t="n">
        <v>5</v>
      </c>
      <c r="I180" s="442" t="n">
        <v>24</v>
      </c>
      <c r="J180" s="442" t="n">
        <v>78</v>
      </c>
      <c r="K180" s="187" t="n">
        <v>0</v>
      </c>
      <c r="L180" s="187" t="n">
        <v>5</v>
      </c>
      <c r="M180" s="187" t="n">
        <v>0</v>
      </c>
    </row>
    <row r="181" customFormat="false" ht="11.25" hidden="false" customHeight="false" outlineLevel="0" collapsed="false">
      <c r="D181" s="183" t="s">
        <v>1675</v>
      </c>
      <c r="E181" s="187" t="n">
        <v>346</v>
      </c>
      <c r="F181" s="187" t="n">
        <v>154</v>
      </c>
      <c r="G181" s="187" t="n">
        <v>128</v>
      </c>
      <c r="H181" s="187" t="n">
        <v>26</v>
      </c>
      <c r="I181" s="442" t="n">
        <v>192</v>
      </c>
      <c r="J181" s="442" t="n">
        <v>325</v>
      </c>
      <c r="K181" s="187" t="n">
        <v>2</v>
      </c>
      <c r="L181" s="187" t="n">
        <v>18</v>
      </c>
      <c r="M181" s="187" t="n">
        <v>1</v>
      </c>
    </row>
    <row r="182" customFormat="false" ht="11.25" hidden="false" customHeight="false" outlineLevel="0" collapsed="false">
      <c r="D182" s="183" t="s">
        <v>1676</v>
      </c>
      <c r="E182" s="187" t="n">
        <v>429</v>
      </c>
      <c r="F182" s="187" t="n">
        <v>213</v>
      </c>
      <c r="G182" s="187" t="n">
        <v>182</v>
      </c>
      <c r="H182" s="187" t="n">
        <v>31</v>
      </c>
      <c r="I182" s="442" t="n">
        <v>216</v>
      </c>
      <c r="J182" s="442" t="n">
        <v>403</v>
      </c>
      <c r="K182" s="187" t="n">
        <v>2</v>
      </c>
      <c r="L182" s="187" t="n">
        <v>23</v>
      </c>
      <c r="M182" s="187" t="n">
        <v>1</v>
      </c>
    </row>
    <row r="183" customFormat="false" ht="20.25" hidden="false" customHeight="true" outlineLevel="0" collapsed="false">
      <c r="B183" s="184" t="s">
        <v>2123</v>
      </c>
      <c r="E183" s="187"/>
      <c r="F183" s="187"/>
      <c r="G183" s="187"/>
      <c r="H183" s="187"/>
      <c r="I183" s="442"/>
      <c r="J183" s="442"/>
      <c r="K183" s="187"/>
      <c r="L183" s="187"/>
      <c r="M183" s="187"/>
    </row>
    <row r="184" customFormat="false" ht="13.5" hidden="false" customHeight="true" outlineLevel="0" collapsed="false">
      <c r="C184" s="686" t="s">
        <v>2119</v>
      </c>
      <c r="D184" s="183" t="s">
        <v>1674</v>
      </c>
      <c r="E184" s="187" t="n">
        <v>13</v>
      </c>
      <c r="F184" s="187" t="n">
        <v>11</v>
      </c>
      <c r="G184" s="721" t="s">
        <v>970</v>
      </c>
      <c r="H184" s="721" t="s">
        <v>970</v>
      </c>
      <c r="I184" s="442" t="n">
        <v>2</v>
      </c>
      <c r="J184" s="442" t="n">
        <v>9</v>
      </c>
      <c r="K184" s="187" t="n">
        <v>3</v>
      </c>
      <c r="L184" s="187" t="n">
        <v>1</v>
      </c>
      <c r="M184" s="187" t="n">
        <v>0</v>
      </c>
    </row>
    <row r="185" customFormat="false" ht="11.25" hidden="false" customHeight="false" outlineLevel="0" collapsed="false">
      <c r="D185" s="183" t="s">
        <v>1675</v>
      </c>
      <c r="E185" s="187" t="n">
        <v>7</v>
      </c>
      <c r="F185" s="187" t="n">
        <v>1</v>
      </c>
      <c r="G185" s="721" t="s">
        <v>970</v>
      </c>
      <c r="H185" s="721" t="s">
        <v>970</v>
      </c>
      <c r="I185" s="442" t="n">
        <v>6</v>
      </c>
      <c r="J185" s="442" t="n">
        <v>3</v>
      </c>
      <c r="K185" s="187" t="n">
        <v>3</v>
      </c>
      <c r="L185" s="187" t="n">
        <v>1</v>
      </c>
      <c r="M185" s="187" t="n">
        <v>0</v>
      </c>
    </row>
    <row r="186" customFormat="false" ht="11.25" hidden="false" customHeight="false" outlineLevel="0" collapsed="false">
      <c r="D186" s="183" t="s">
        <v>1676</v>
      </c>
      <c r="E186" s="187" t="n">
        <v>20</v>
      </c>
      <c r="F186" s="187" t="n">
        <v>12</v>
      </c>
      <c r="G186" s="721" t="s">
        <v>970</v>
      </c>
      <c r="H186" s="721" t="s">
        <v>970</v>
      </c>
      <c r="I186" s="442" t="n">
        <v>8</v>
      </c>
      <c r="J186" s="442" t="n">
        <v>12</v>
      </c>
      <c r="K186" s="187" t="n">
        <v>6</v>
      </c>
      <c r="L186" s="187" t="n">
        <v>2</v>
      </c>
      <c r="M186" s="187" t="n">
        <v>0</v>
      </c>
    </row>
    <row r="187" customFormat="false" ht="27.75" hidden="false" customHeight="true" outlineLevel="0" collapsed="false">
      <c r="C187" s="686" t="s">
        <v>2122</v>
      </c>
      <c r="D187" s="183" t="s">
        <v>1674</v>
      </c>
      <c r="E187" s="187" t="n">
        <v>441</v>
      </c>
      <c r="F187" s="187" t="n">
        <v>364</v>
      </c>
      <c r="G187" s="721" t="s">
        <v>970</v>
      </c>
      <c r="H187" s="721" t="s">
        <v>970</v>
      </c>
      <c r="I187" s="442" t="n">
        <v>77</v>
      </c>
      <c r="J187" s="442" t="n">
        <v>351</v>
      </c>
      <c r="K187" s="187" t="n">
        <v>59</v>
      </c>
      <c r="L187" s="187" t="n">
        <v>25</v>
      </c>
      <c r="M187" s="187" t="n">
        <v>6</v>
      </c>
    </row>
    <row r="188" customFormat="false" ht="11.25" hidden="false" customHeight="false" outlineLevel="0" collapsed="false">
      <c r="D188" s="183" t="s">
        <v>1675</v>
      </c>
      <c r="E188" s="187" t="n">
        <v>157</v>
      </c>
      <c r="F188" s="187" t="n">
        <v>79</v>
      </c>
      <c r="G188" s="721" t="s">
        <v>970</v>
      </c>
      <c r="H188" s="721" t="s">
        <v>970</v>
      </c>
      <c r="I188" s="442" t="n">
        <v>78</v>
      </c>
      <c r="J188" s="442" t="n">
        <v>123</v>
      </c>
      <c r="K188" s="187" t="n">
        <v>29</v>
      </c>
      <c r="L188" s="187" t="n">
        <v>4</v>
      </c>
      <c r="M188" s="187" t="n">
        <v>1</v>
      </c>
    </row>
    <row r="189" customFormat="false" ht="11.25" hidden="false" customHeight="false" outlineLevel="0" collapsed="false">
      <c r="D189" s="183" t="s">
        <v>1676</v>
      </c>
      <c r="E189" s="187" t="n">
        <v>598</v>
      </c>
      <c r="F189" s="187" t="n">
        <v>443</v>
      </c>
      <c r="G189" s="721" t="s">
        <v>970</v>
      </c>
      <c r="H189" s="721" t="s">
        <v>970</v>
      </c>
      <c r="I189" s="442" t="n">
        <v>155</v>
      </c>
      <c r="J189" s="442" t="n">
        <v>474</v>
      </c>
      <c r="K189" s="187" t="n">
        <v>88</v>
      </c>
      <c r="L189" s="187" t="n">
        <v>29</v>
      </c>
      <c r="M189" s="187" t="n">
        <v>7</v>
      </c>
    </row>
    <row r="190" s="247" customFormat="true" ht="9.75" hidden="false" customHeight="true" outlineLevel="0" collapsed="false">
      <c r="A190" s="184"/>
      <c r="B190" s="184"/>
      <c r="C190" s="184"/>
      <c r="D190" s="183"/>
      <c r="E190" s="748"/>
      <c r="F190" s="748"/>
      <c r="G190" s="748"/>
      <c r="H190" s="748"/>
      <c r="I190" s="749"/>
      <c r="J190" s="749"/>
      <c r="K190" s="748"/>
      <c r="L190" s="748"/>
      <c r="M190" s="748"/>
    </row>
    <row r="191" s="247" customFormat="true" ht="9.75" hidden="false" customHeight="true" outlineLevel="0" collapsed="false">
      <c r="A191" s="102" t="s">
        <v>53</v>
      </c>
      <c r="B191" s="184"/>
      <c r="C191" s="184"/>
      <c r="D191" s="183"/>
      <c r="E191" s="748"/>
      <c r="F191" s="748"/>
      <c r="G191" s="748"/>
      <c r="H191" s="748"/>
      <c r="I191" s="749"/>
      <c r="J191" s="749"/>
      <c r="K191" s="748"/>
      <c r="L191" s="748"/>
      <c r="M191" s="748"/>
    </row>
    <row r="192" customFormat="false" ht="20.25" hidden="false" customHeight="true" outlineLevel="0" collapsed="false">
      <c r="C192" s="750" t="s">
        <v>1820</v>
      </c>
      <c r="D192" s="183" t="s">
        <v>1674</v>
      </c>
      <c r="E192" s="187" t="n">
        <v>454</v>
      </c>
      <c r="F192" s="187" t="n">
        <v>375</v>
      </c>
      <c r="G192" s="187" t="n">
        <v>301</v>
      </c>
      <c r="H192" s="187" t="n">
        <v>74</v>
      </c>
      <c r="I192" s="442" t="n">
        <v>79</v>
      </c>
      <c r="J192" s="442" t="n">
        <v>360</v>
      </c>
      <c r="K192" s="187" t="n">
        <v>62</v>
      </c>
      <c r="L192" s="187" t="n">
        <v>26</v>
      </c>
      <c r="M192" s="187" t="n">
        <v>6</v>
      </c>
    </row>
    <row r="193" customFormat="false" ht="11.25" hidden="false" customHeight="false" outlineLevel="0" collapsed="false">
      <c r="D193" s="183" t="s">
        <v>1675</v>
      </c>
      <c r="E193" s="187" t="n">
        <v>164</v>
      </c>
      <c r="F193" s="187" t="n">
        <v>80</v>
      </c>
      <c r="G193" s="187" t="n">
        <v>57</v>
      </c>
      <c r="H193" s="187" t="n">
        <v>23</v>
      </c>
      <c r="I193" s="442" t="n">
        <v>84</v>
      </c>
      <c r="J193" s="442" t="n">
        <v>126</v>
      </c>
      <c r="K193" s="187" t="n">
        <v>32</v>
      </c>
      <c r="L193" s="187" t="n">
        <v>5</v>
      </c>
      <c r="M193" s="187" t="n">
        <v>1</v>
      </c>
    </row>
    <row r="194" customFormat="false" ht="11.25" hidden="false" customHeight="false" outlineLevel="0" collapsed="false">
      <c r="D194" s="183" t="s">
        <v>1676</v>
      </c>
      <c r="E194" s="187" t="n">
        <v>618</v>
      </c>
      <c r="F194" s="187" t="n">
        <v>455</v>
      </c>
      <c r="G194" s="187" t="n">
        <v>358</v>
      </c>
      <c r="H194" s="187" t="n">
        <v>97</v>
      </c>
      <c r="I194" s="442" t="n">
        <v>163</v>
      </c>
      <c r="J194" s="442" t="n">
        <v>486</v>
      </c>
      <c r="K194" s="187" t="n">
        <v>94</v>
      </c>
      <c r="L194" s="187" t="n">
        <v>31</v>
      </c>
      <c r="M194" s="187" t="n">
        <v>7</v>
      </c>
    </row>
    <row r="195" customFormat="false" ht="20.25" hidden="false" customHeight="true" outlineLevel="0" collapsed="false">
      <c r="B195" s="184" t="s">
        <v>2124</v>
      </c>
      <c r="E195" s="187"/>
      <c r="F195" s="187"/>
      <c r="G195" s="187"/>
      <c r="H195" s="187"/>
      <c r="I195" s="442"/>
      <c r="J195" s="442"/>
      <c r="K195" s="187"/>
      <c r="L195" s="187"/>
      <c r="M195" s="187"/>
    </row>
    <row r="196" customFormat="false" ht="13.5" hidden="false" customHeight="true" outlineLevel="0" collapsed="false">
      <c r="C196" s="686" t="s">
        <v>2119</v>
      </c>
      <c r="D196" s="183" t="s">
        <v>1674</v>
      </c>
      <c r="E196" s="187" t="n">
        <v>263</v>
      </c>
      <c r="F196" s="187" t="n">
        <v>248</v>
      </c>
      <c r="G196" s="187" t="n">
        <v>2</v>
      </c>
      <c r="H196" s="187" t="n">
        <v>246</v>
      </c>
      <c r="I196" s="442" t="n">
        <v>15</v>
      </c>
      <c r="J196" s="442" t="n">
        <v>13</v>
      </c>
      <c r="K196" s="187" t="n">
        <v>247</v>
      </c>
      <c r="L196" s="187" t="n">
        <v>0</v>
      </c>
      <c r="M196" s="187" t="n">
        <v>3</v>
      </c>
    </row>
    <row r="197" customFormat="false" ht="11.25" hidden="false" customHeight="false" outlineLevel="0" collapsed="false">
      <c r="D197" s="183" t="s">
        <v>1675</v>
      </c>
      <c r="E197" s="187" t="n">
        <v>9</v>
      </c>
      <c r="F197" s="187" t="n">
        <v>6</v>
      </c>
      <c r="G197" s="187" t="n">
        <v>1</v>
      </c>
      <c r="H197" s="187" t="n">
        <v>5</v>
      </c>
      <c r="I197" s="442" t="n">
        <v>3</v>
      </c>
      <c r="J197" s="442" t="n">
        <v>6</v>
      </c>
      <c r="K197" s="187" t="n">
        <v>3</v>
      </c>
      <c r="L197" s="187" t="n">
        <v>0</v>
      </c>
      <c r="M197" s="187" t="n">
        <v>0</v>
      </c>
    </row>
    <row r="198" customFormat="false" ht="11.25" hidden="false" customHeight="false" outlineLevel="0" collapsed="false">
      <c r="D198" s="183" t="s">
        <v>1676</v>
      </c>
      <c r="E198" s="187" t="n">
        <v>272</v>
      </c>
      <c r="F198" s="187" t="n">
        <v>254</v>
      </c>
      <c r="G198" s="187" t="n">
        <v>3</v>
      </c>
      <c r="H198" s="187" t="n">
        <v>251</v>
      </c>
      <c r="I198" s="442" t="n">
        <v>18</v>
      </c>
      <c r="J198" s="442" t="n">
        <v>19</v>
      </c>
      <c r="K198" s="187" t="n">
        <v>250</v>
      </c>
      <c r="L198" s="187" t="n">
        <v>0</v>
      </c>
      <c r="M198" s="187" t="n">
        <v>3</v>
      </c>
    </row>
    <row r="199" customFormat="false" ht="27.75" hidden="false" customHeight="true" outlineLevel="0" collapsed="false">
      <c r="C199" s="686" t="s">
        <v>2122</v>
      </c>
      <c r="D199" s="183" t="s">
        <v>1674</v>
      </c>
      <c r="E199" s="187" t="n">
        <v>137</v>
      </c>
      <c r="F199" s="187" t="n">
        <v>103</v>
      </c>
      <c r="G199" s="187" t="n">
        <v>91</v>
      </c>
      <c r="H199" s="187" t="n">
        <v>12</v>
      </c>
      <c r="I199" s="442" t="n">
        <v>34</v>
      </c>
      <c r="J199" s="442" t="n">
        <v>106</v>
      </c>
      <c r="K199" s="187" t="n">
        <v>10</v>
      </c>
      <c r="L199" s="187" t="n">
        <v>20</v>
      </c>
      <c r="M199" s="187" t="n">
        <v>1</v>
      </c>
    </row>
    <row r="200" customFormat="false" ht="11.25" hidden="false" customHeight="false" outlineLevel="0" collapsed="false">
      <c r="D200" s="183" t="s">
        <v>1675</v>
      </c>
      <c r="E200" s="187" t="n">
        <v>320</v>
      </c>
      <c r="F200" s="187" t="n">
        <v>124</v>
      </c>
      <c r="G200" s="187" t="n">
        <v>100</v>
      </c>
      <c r="H200" s="187" t="n">
        <v>24</v>
      </c>
      <c r="I200" s="442" t="n">
        <v>196</v>
      </c>
      <c r="J200" s="442" t="n">
        <v>248</v>
      </c>
      <c r="K200" s="187" t="n">
        <v>29</v>
      </c>
      <c r="L200" s="187" t="n">
        <v>42</v>
      </c>
      <c r="M200" s="187" t="n">
        <v>1</v>
      </c>
    </row>
    <row r="201" customFormat="false" ht="11.25" hidden="false" customHeight="false" outlineLevel="0" collapsed="false">
      <c r="D201" s="183" t="s">
        <v>1676</v>
      </c>
      <c r="E201" s="187" t="n">
        <v>457</v>
      </c>
      <c r="F201" s="187" t="n">
        <v>227</v>
      </c>
      <c r="G201" s="187" t="n">
        <v>191</v>
      </c>
      <c r="H201" s="187" t="n">
        <v>36</v>
      </c>
      <c r="I201" s="442" t="n">
        <v>230</v>
      </c>
      <c r="J201" s="442" t="n">
        <v>354</v>
      </c>
      <c r="K201" s="187" t="n">
        <v>39</v>
      </c>
      <c r="L201" s="187" t="n">
        <v>62</v>
      </c>
      <c r="M201" s="187" t="n">
        <v>2</v>
      </c>
    </row>
    <row r="202" customFormat="false" ht="20.25" hidden="false" customHeight="true" outlineLevel="0" collapsed="false">
      <c r="C202" s="750" t="s">
        <v>1820</v>
      </c>
      <c r="D202" s="183" t="s">
        <v>1674</v>
      </c>
      <c r="E202" s="187" t="n">
        <v>400</v>
      </c>
      <c r="F202" s="187" t="n">
        <v>351</v>
      </c>
      <c r="G202" s="187" t="n">
        <v>93</v>
      </c>
      <c r="H202" s="187" t="n">
        <v>258</v>
      </c>
      <c r="I202" s="442" t="n">
        <v>49</v>
      </c>
      <c r="J202" s="442" t="n">
        <v>119</v>
      </c>
      <c r="K202" s="187" t="n">
        <v>257</v>
      </c>
      <c r="L202" s="187" t="n">
        <v>20</v>
      </c>
      <c r="M202" s="187" t="n">
        <v>4</v>
      </c>
    </row>
    <row r="203" customFormat="false" ht="11.25" hidden="false" customHeight="false" outlineLevel="0" collapsed="false">
      <c r="D203" s="183" t="s">
        <v>1675</v>
      </c>
      <c r="E203" s="187" t="n">
        <v>329</v>
      </c>
      <c r="F203" s="187" t="n">
        <v>130</v>
      </c>
      <c r="G203" s="187" t="n">
        <v>101</v>
      </c>
      <c r="H203" s="187" t="n">
        <v>29</v>
      </c>
      <c r="I203" s="442" t="n">
        <v>199</v>
      </c>
      <c r="J203" s="442" t="n">
        <v>254</v>
      </c>
      <c r="K203" s="187" t="n">
        <v>32</v>
      </c>
      <c r="L203" s="187" t="n">
        <v>42</v>
      </c>
      <c r="M203" s="187" t="n">
        <v>1</v>
      </c>
    </row>
    <row r="204" customFormat="false" ht="11.25" hidden="false" customHeight="false" outlineLevel="0" collapsed="false">
      <c r="D204" s="183" t="s">
        <v>1676</v>
      </c>
      <c r="E204" s="187" t="n">
        <v>729</v>
      </c>
      <c r="F204" s="187" t="n">
        <v>481</v>
      </c>
      <c r="G204" s="187" t="n">
        <v>194</v>
      </c>
      <c r="H204" s="187" t="n">
        <v>287</v>
      </c>
      <c r="I204" s="442" t="n">
        <v>248</v>
      </c>
      <c r="J204" s="442" t="n">
        <v>373</v>
      </c>
      <c r="K204" s="187" t="n">
        <v>289</v>
      </c>
      <c r="L204" s="187" t="n">
        <v>62</v>
      </c>
      <c r="M204" s="187" t="n">
        <v>5</v>
      </c>
    </row>
    <row r="205" customFormat="false" ht="20.25" hidden="false" customHeight="true" outlineLevel="0" collapsed="false">
      <c r="B205" s="184" t="s">
        <v>717</v>
      </c>
      <c r="E205" s="187"/>
      <c r="F205" s="187"/>
      <c r="G205" s="187"/>
      <c r="H205" s="187"/>
      <c r="I205" s="442"/>
      <c r="J205" s="442"/>
      <c r="K205" s="187"/>
      <c r="L205" s="187"/>
      <c r="M205" s="187"/>
    </row>
    <row r="206" customFormat="false" ht="27.75" hidden="false" customHeight="true" outlineLevel="0" collapsed="false">
      <c r="C206" s="686" t="s">
        <v>2122</v>
      </c>
      <c r="D206" s="183" t="s">
        <v>1674</v>
      </c>
      <c r="E206" s="187" t="n">
        <v>61</v>
      </c>
      <c r="F206" s="187" t="n">
        <v>61</v>
      </c>
      <c r="G206" s="187" t="n">
        <v>0</v>
      </c>
      <c r="H206" s="187" t="n">
        <v>61</v>
      </c>
      <c r="I206" s="442" t="n">
        <v>0</v>
      </c>
      <c r="J206" s="442" t="n">
        <v>54</v>
      </c>
      <c r="K206" s="187" t="n">
        <v>0</v>
      </c>
      <c r="L206" s="187" t="n">
        <v>4</v>
      </c>
      <c r="M206" s="187" t="n">
        <v>3</v>
      </c>
    </row>
    <row r="207" customFormat="false" ht="11.25" hidden="false" customHeight="false" outlineLevel="0" collapsed="false">
      <c r="D207" s="183" t="s">
        <v>1675</v>
      </c>
      <c r="E207" s="187" t="n">
        <v>47</v>
      </c>
      <c r="F207" s="187" t="n">
        <v>47</v>
      </c>
      <c r="G207" s="187" t="n">
        <v>0</v>
      </c>
      <c r="H207" s="187" t="n">
        <v>47</v>
      </c>
      <c r="I207" s="442" t="n">
        <v>0</v>
      </c>
      <c r="J207" s="442" t="n">
        <v>37</v>
      </c>
      <c r="K207" s="187" t="n">
        <v>0</v>
      </c>
      <c r="L207" s="187" t="n">
        <v>3</v>
      </c>
      <c r="M207" s="187" t="n">
        <v>7</v>
      </c>
    </row>
    <row r="208" customFormat="false" ht="11.25" hidden="false" customHeight="false" outlineLevel="0" collapsed="false">
      <c r="D208" s="183" t="s">
        <v>1676</v>
      </c>
      <c r="E208" s="187" t="n">
        <v>108</v>
      </c>
      <c r="F208" s="187" t="n">
        <v>108</v>
      </c>
      <c r="G208" s="187" t="n">
        <v>0</v>
      </c>
      <c r="H208" s="187" t="n">
        <v>108</v>
      </c>
      <c r="I208" s="442" t="n">
        <v>0</v>
      </c>
      <c r="J208" s="442" t="n">
        <v>91</v>
      </c>
      <c r="K208" s="187" t="n">
        <v>0</v>
      </c>
      <c r="L208" s="187" t="n">
        <v>7</v>
      </c>
      <c r="M208" s="187" t="n">
        <v>10</v>
      </c>
    </row>
    <row r="209" customFormat="false" ht="20.25" hidden="false" customHeight="true" outlineLevel="0" collapsed="false">
      <c r="C209" s="750" t="s">
        <v>1820</v>
      </c>
      <c r="D209" s="183" t="s">
        <v>1674</v>
      </c>
      <c r="E209" s="187" t="n">
        <v>61</v>
      </c>
      <c r="F209" s="187" t="n">
        <v>61</v>
      </c>
      <c r="G209" s="187" t="n">
        <v>0</v>
      </c>
      <c r="H209" s="187" t="n">
        <v>61</v>
      </c>
      <c r="I209" s="442" t="n">
        <v>0</v>
      </c>
      <c r="J209" s="442" t="n">
        <v>54</v>
      </c>
      <c r="K209" s="187" t="n">
        <v>0</v>
      </c>
      <c r="L209" s="187" t="n">
        <v>4</v>
      </c>
      <c r="M209" s="187" t="n">
        <v>3</v>
      </c>
    </row>
    <row r="210" customFormat="false" ht="11.25" hidden="false" customHeight="false" outlineLevel="0" collapsed="false">
      <c r="D210" s="183" t="s">
        <v>1675</v>
      </c>
      <c r="E210" s="187" t="n">
        <v>47</v>
      </c>
      <c r="F210" s="187" t="n">
        <v>47</v>
      </c>
      <c r="G210" s="187" t="n">
        <v>0</v>
      </c>
      <c r="H210" s="187" t="n">
        <v>47</v>
      </c>
      <c r="I210" s="442" t="n">
        <v>0</v>
      </c>
      <c r="J210" s="442" t="n">
        <v>37</v>
      </c>
      <c r="K210" s="187" t="n">
        <v>0</v>
      </c>
      <c r="L210" s="187" t="n">
        <v>3</v>
      </c>
      <c r="M210" s="187" t="n">
        <v>7</v>
      </c>
    </row>
    <row r="211" customFormat="false" ht="11.25" hidden="false" customHeight="false" outlineLevel="0" collapsed="false">
      <c r="D211" s="183" t="s">
        <v>1676</v>
      </c>
      <c r="E211" s="187" t="n">
        <v>108</v>
      </c>
      <c r="F211" s="187" t="n">
        <v>108</v>
      </c>
      <c r="G211" s="187" t="n">
        <v>0</v>
      </c>
      <c r="H211" s="187" t="n">
        <v>108</v>
      </c>
      <c r="I211" s="442" t="n">
        <v>0</v>
      </c>
      <c r="J211" s="442" t="n">
        <v>91</v>
      </c>
      <c r="K211" s="187" t="n">
        <v>0</v>
      </c>
      <c r="L211" s="187" t="n">
        <v>7</v>
      </c>
      <c r="M211" s="187" t="n">
        <v>10</v>
      </c>
    </row>
    <row r="212" customFormat="false" ht="20.25" hidden="false" customHeight="true" outlineLevel="0" collapsed="false">
      <c r="B212" s="184" t="s">
        <v>718</v>
      </c>
      <c r="D212" s="183" t="s">
        <v>1674</v>
      </c>
      <c r="E212" s="187" t="n">
        <v>18</v>
      </c>
      <c r="F212" s="187" t="n">
        <v>18</v>
      </c>
      <c r="G212" s="187" t="n">
        <v>0</v>
      </c>
      <c r="H212" s="187" t="n">
        <v>18</v>
      </c>
      <c r="I212" s="442" t="n">
        <v>0</v>
      </c>
      <c r="J212" s="442" t="n">
        <v>7</v>
      </c>
      <c r="K212" s="187" t="n">
        <v>9</v>
      </c>
      <c r="L212" s="187" t="n">
        <v>2</v>
      </c>
      <c r="M212" s="187" t="n">
        <v>0</v>
      </c>
    </row>
    <row r="213" customFormat="false" ht="11.25" hidden="false" customHeight="false" outlineLevel="0" collapsed="false">
      <c r="D213" s="183" t="s">
        <v>1675</v>
      </c>
      <c r="E213" s="187" t="n">
        <v>53</v>
      </c>
      <c r="F213" s="187" t="n">
        <v>53</v>
      </c>
      <c r="G213" s="187" t="n">
        <v>0</v>
      </c>
      <c r="H213" s="187" t="n">
        <v>53</v>
      </c>
      <c r="I213" s="442" t="n">
        <v>0</v>
      </c>
      <c r="J213" s="442" t="n">
        <v>16</v>
      </c>
      <c r="K213" s="187" t="n">
        <v>22</v>
      </c>
      <c r="L213" s="187" t="n">
        <v>14</v>
      </c>
      <c r="M213" s="187" t="n">
        <v>1</v>
      </c>
    </row>
    <row r="214" customFormat="false" ht="11.25" hidden="false" customHeight="false" outlineLevel="0" collapsed="false">
      <c r="D214" s="183" t="s">
        <v>1676</v>
      </c>
      <c r="E214" s="187" t="n">
        <v>71</v>
      </c>
      <c r="F214" s="187" t="n">
        <v>71</v>
      </c>
      <c r="G214" s="187" t="n">
        <v>0</v>
      </c>
      <c r="H214" s="187" t="n">
        <v>71</v>
      </c>
      <c r="I214" s="442" t="n">
        <v>0</v>
      </c>
      <c r="J214" s="442" t="n">
        <v>23</v>
      </c>
      <c r="K214" s="187" t="n">
        <v>31</v>
      </c>
      <c r="L214" s="187" t="n">
        <v>16</v>
      </c>
      <c r="M214" s="187" t="n">
        <v>1</v>
      </c>
    </row>
    <row r="215" customFormat="false" ht="20.25" hidden="false" customHeight="true" outlineLevel="0" collapsed="false">
      <c r="B215" s="184" t="s">
        <v>1782</v>
      </c>
      <c r="D215" s="183" t="s">
        <v>1674</v>
      </c>
      <c r="E215" s="187" t="n">
        <v>1699</v>
      </c>
      <c r="F215" s="187" t="n">
        <v>1360</v>
      </c>
      <c r="G215" s="187" t="n">
        <v>860</v>
      </c>
      <c r="H215" s="187" t="n">
        <v>500</v>
      </c>
      <c r="I215" s="442" t="n">
        <v>339</v>
      </c>
      <c r="J215" s="442" t="n">
        <v>1106</v>
      </c>
      <c r="K215" s="187" t="n">
        <v>409</v>
      </c>
      <c r="L215" s="187" t="n">
        <v>107</v>
      </c>
      <c r="M215" s="187" t="n">
        <v>77</v>
      </c>
    </row>
    <row r="216" customFormat="false" ht="11.25" hidden="false" customHeight="false" outlineLevel="0" collapsed="false">
      <c r="D216" s="183" t="s">
        <v>1675</v>
      </c>
      <c r="E216" s="187" t="n">
        <v>5478</v>
      </c>
      <c r="F216" s="187" t="n">
        <v>2486</v>
      </c>
      <c r="G216" s="187" t="n">
        <v>1906</v>
      </c>
      <c r="H216" s="187" t="n">
        <v>580</v>
      </c>
      <c r="I216" s="442" t="n">
        <v>2992</v>
      </c>
      <c r="J216" s="442" t="n">
        <v>4565</v>
      </c>
      <c r="K216" s="187" t="n">
        <v>434</v>
      </c>
      <c r="L216" s="187" t="n">
        <v>255</v>
      </c>
      <c r="M216" s="187" t="n">
        <v>224</v>
      </c>
    </row>
    <row r="217" customFormat="false" ht="11.25" hidden="false" customHeight="false" outlineLevel="0" collapsed="false">
      <c r="D217" s="183" t="s">
        <v>1676</v>
      </c>
      <c r="E217" s="187" t="n">
        <v>7177</v>
      </c>
      <c r="F217" s="187" t="n">
        <v>3846</v>
      </c>
      <c r="G217" s="187" t="n">
        <v>2766</v>
      </c>
      <c r="H217" s="187" t="n">
        <v>1080</v>
      </c>
      <c r="I217" s="442" t="n">
        <v>3331</v>
      </c>
      <c r="J217" s="442" t="n">
        <v>5671</v>
      </c>
      <c r="K217" s="187" t="n">
        <v>843</v>
      </c>
      <c r="L217" s="187" t="n">
        <v>362</v>
      </c>
      <c r="M217" s="187" t="n">
        <v>301</v>
      </c>
    </row>
    <row r="218" customFormat="false" ht="20.25" hidden="false" customHeight="true" outlineLevel="0" collapsed="false">
      <c r="B218" s="184" t="s">
        <v>719</v>
      </c>
      <c r="E218" s="187"/>
      <c r="F218" s="187"/>
      <c r="G218" s="187"/>
      <c r="H218" s="187"/>
      <c r="I218" s="442"/>
      <c r="J218" s="442"/>
      <c r="K218" s="187"/>
      <c r="L218" s="187"/>
      <c r="M218" s="187"/>
    </row>
    <row r="219" customFormat="false" ht="13.5" hidden="false" customHeight="true" outlineLevel="0" collapsed="false">
      <c r="C219" s="686" t="s">
        <v>2119</v>
      </c>
      <c r="D219" s="183" t="s">
        <v>1675</v>
      </c>
      <c r="E219" s="187" t="n">
        <v>3</v>
      </c>
      <c r="F219" s="187" t="n">
        <v>0</v>
      </c>
      <c r="G219" s="187" t="n">
        <v>0</v>
      </c>
      <c r="H219" s="187" t="n">
        <v>0</v>
      </c>
      <c r="I219" s="442" t="n">
        <v>3</v>
      </c>
      <c r="J219" s="442" t="n">
        <v>1</v>
      </c>
      <c r="K219" s="187" t="n">
        <v>2</v>
      </c>
      <c r="L219" s="187" t="n">
        <v>0</v>
      </c>
      <c r="M219" s="187" t="n">
        <v>0</v>
      </c>
    </row>
    <row r="220" customFormat="false" ht="11.25" hidden="false" customHeight="false" outlineLevel="0" collapsed="false">
      <c r="D220" s="183" t="s">
        <v>1676</v>
      </c>
      <c r="E220" s="187" t="n">
        <v>3</v>
      </c>
      <c r="F220" s="187" t="n">
        <v>0</v>
      </c>
      <c r="G220" s="187" t="n">
        <v>0</v>
      </c>
      <c r="H220" s="187" t="n">
        <v>0</v>
      </c>
      <c r="I220" s="442" t="n">
        <v>3</v>
      </c>
      <c r="J220" s="442" t="n">
        <v>1</v>
      </c>
      <c r="K220" s="187" t="n">
        <v>2</v>
      </c>
      <c r="L220" s="187" t="n">
        <v>0</v>
      </c>
      <c r="M220" s="187" t="n">
        <v>0</v>
      </c>
    </row>
    <row r="221" customFormat="false" ht="27.75" hidden="false" customHeight="true" outlineLevel="0" collapsed="false">
      <c r="C221" s="686" t="s">
        <v>2122</v>
      </c>
      <c r="D221" s="183" t="s">
        <v>1674</v>
      </c>
      <c r="E221" s="187" t="n">
        <v>67</v>
      </c>
      <c r="F221" s="187" t="n">
        <v>0</v>
      </c>
      <c r="G221" s="187" t="n">
        <v>0</v>
      </c>
      <c r="H221" s="187" t="n">
        <v>0</v>
      </c>
      <c r="I221" s="442" t="n">
        <v>67</v>
      </c>
      <c r="J221" s="442" t="n">
        <v>45</v>
      </c>
      <c r="K221" s="187" t="n">
        <v>9</v>
      </c>
      <c r="L221" s="187" t="n">
        <v>11</v>
      </c>
      <c r="M221" s="187" t="n">
        <v>2</v>
      </c>
    </row>
    <row r="222" customFormat="false" ht="11.25" hidden="false" customHeight="false" outlineLevel="0" collapsed="false">
      <c r="D222" s="183" t="s">
        <v>1675</v>
      </c>
      <c r="E222" s="187" t="n">
        <v>148</v>
      </c>
      <c r="F222" s="187" t="n">
        <v>0</v>
      </c>
      <c r="G222" s="187" t="n">
        <v>0</v>
      </c>
      <c r="H222" s="187" t="n">
        <v>0</v>
      </c>
      <c r="I222" s="442" t="n">
        <v>148</v>
      </c>
      <c r="J222" s="442" t="n">
        <v>85</v>
      </c>
      <c r="K222" s="187" t="n">
        <v>19</v>
      </c>
      <c r="L222" s="187" t="n">
        <v>37</v>
      </c>
      <c r="M222" s="187" t="n">
        <v>7</v>
      </c>
    </row>
    <row r="223" customFormat="false" ht="11.25" hidden="false" customHeight="false" outlineLevel="0" collapsed="false">
      <c r="D223" s="183" t="s">
        <v>1676</v>
      </c>
      <c r="E223" s="187" t="n">
        <v>215</v>
      </c>
      <c r="F223" s="187" t="n">
        <v>0</v>
      </c>
      <c r="G223" s="187" t="n">
        <v>0</v>
      </c>
      <c r="H223" s="187" t="n">
        <v>0</v>
      </c>
      <c r="I223" s="442" t="n">
        <v>215</v>
      </c>
      <c r="J223" s="442" t="n">
        <v>130</v>
      </c>
      <c r="K223" s="187" t="n">
        <v>28</v>
      </c>
      <c r="L223" s="187" t="n">
        <v>48</v>
      </c>
      <c r="M223" s="187" t="n">
        <v>9</v>
      </c>
    </row>
    <row r="224" customFormat="false" ht="20.25" hidden="false" customHeight="true" outlineLevel="0" collapsed="false">
      <c r="C224" s="750" t="s">
        <v>1820</v>
      </c>
      <c r="D224" s="183" t="s">
        <v>1674</v>
      </c>
      <c r="E224" s="187" t="n">
        <v>67</v>
      </c>
      <c r="F224" s="187" t="n">
        <v>0</v>
      </c>
      <c r="G224" s="187" t="n">
        <v>0</v>
      </c>
      <c r="H224" s="187" t="n">
        <v>0</v>
      </c>
      <c r="I224" s="442" t="n">
        <v>67</v>
      </c>
      <c r="J224" s="442" t="n">
        <v>45</v>
      </c>
      <c r="K224" s="187" t="n">
        <v>9</v>
      </c>
      <c r="L224" s="187" t="n">
        <v>11</v>
      </c>
      <c r="M224" s="187" t="n">
        <v>2</v>
      </c>
    </row>
    <row r="225" customFormat="false" ht="11.25" hidden="false" customHeight="false" outlineLevel="0" collapsed="false">
      <c r="D225" s="183" t="s">
        <v>1675</v>
      </c>
      <c r="E225" s="187" t="n">
        <v>151</v>
      </c>
      <c r="F225" s="187" t="n">
        <v>0</v>
      </c>
      <c r="G225" s="187" t="n">
        <v>0</v>
      </c>
      <c r="H225" s="187" t="n">
        <v>0</v>
      </c>
      <c r="I225" s="442" t="n">
        <v>151</v>
      </c>
      <c r="J225" s="442" t="n">
        <v>86</v>
      </c>
      <c r="K225" s="187" t="n">
        <v>21</v>
      </c>
      <c r="L225" s="187" t="n">
        <v>37</v>
      </c>
      <c r="M225" s="187" t="n">
        <v>7</v>
      </c>
    </row>
    <row r="226" customFormat="false" ht="11.25" hidden="false" customHeight="false" outlineLevel="0" collapsed="false">
      <c r="D226" s="183" t="s">
        <v>1676</v>
      </c>
      <c r="E226" s="187" t="n">
        <v>218</v>
      </c>
      <c r="F226" s="187" t="n">
        <v>0</v>
      </c>
      <c r="G226" s="187" t="n">
        <v>0</v>
      </c>
      <c r="H226" s="187" t="n">
        <v>0</v>
      </c>
      <c r="I226" s="442" t="n">
        <v>218</v>
      </c>
      <c r="J226" s="442" t="n">
        <v>131</v>
      </c>
      <c r="K226" s="187" t="n">
        <v>30</v>
      </c>
      <c r="L226" s="187" t="n">
        <v>48</v>
      </c>
      <c r="M226" s="187" t="n">
        <v>9</v>
      </c>
    </row>
    <row r="227" customFormat="false" ht="20.25" hidden="false" customHeight="true" outlineLevel="0" collapsed="false">
      <c r="B227" s="184" t="s">
        <v>1784</v>
      </c>
      <c r="D227" s="183" t="s">
        <v>1674</v>
      </c>
      <c r="E227" s="187" t="n">
        <v>67</v>
      </c>
      <c r="F227" s="187" t="n">
        <v>0</v>
      </c>
      <c r="G227" s="187" t="n">
        <v>0</v>
      </c>
      <c r="H227" s="187" t="n">
        <v>0</v>
      </c>
      <c r="I227" s="442" t="n">
        <v>67</v>
      </c>
      <c r="J227" s="442" t="n">
        <v>45</v>
      </c>
      <c r="K227" s="187" t="n">
        <v>9</v>
      </c>
      <c r="L227" s="187" t="n">
        <v>11</v>
      </c>
      <c r="M227" s="187" t="n">
        <v>2</v>
      </c>
    </row>
    <row r="228" customFormat="false" ht="11.25" hidden="false" customHeight="false" outlineLevel="0" collapsed="false">
      <c r="D228" s="183" t="s">
        <v>1675</v>
      </c>
      <c r="E228" s="187" t="n">
        <v>151</v>
      </c>
      <c r="F228" s="187" t="n">
        <v>0</v>
      </c>
      <c r="G228" s="187" t="n">
        <v>0</v>
      </c>
      <c r="H228" s="187" t="n">
        <v>0</v>
      </c>
      <c r="I228" s="442" t="n">
        <v>151</v>
      </c>
      <c r="J228" s="442" t="n">
        <v>86</v>
      </c>
      <c r="K228" s="187" t="n">
        <v>21</v>
      </c>
      <c r="L228" s="187" t="n">
        <v>37</v>
      </c>
      <c r="M228" s="187" t="n">
        <v>7</v>
      </c>
    </row>
    <row r="229" customFormat="false" ht="11.25" hidden="false" customHeight="false" outlineLevel="0" collapsed="false">
      <c r="D229" s="183" t="s">
        <v>1676</v>
      </c>
      <c r="E229" s="187" t="n">
        <v>218</v>
      </c>
      <c r="F229" s="187" t="n">
        <v>0</v>
      </c>
      <c r="G229" s="187" t="n">
        <v>0</v>
      </c>
      <c r="H229" s="187" t="n">
        <v>0</v>
      </c>
      <c r="I229" s="442" t="n">
        <v>218</v>
      </c>
      <c r="J229" s="442" t="n">
        <v>131</v>
      </c>
      <c r="K229" s="187" t="n">
        <v>30</v>
      </c>
      <c r="L229" s="187" t="n">
        <v>48</v>
      </c>
      <c r="M229" s="187" t="n">
        <v>9</v>
      </c>
    </row>
    <row r="230" customFormat="false" ht="27" hidden="false" customHeight="true" outlineLevel="0" collapsed="false">
      <c r="A230" s="752" t="s">
        <v>1787</v>
      </c>
      <c r="B230" s="752"/>
      <c r="C230" s="752"/>
      <c r="D230" s="183" t="s">
        <v>1674</v>
      </c>
      <c r="E230" s="187" t="n">
        <v>1766</v>
      </c>
      <c r="F230" s="187" t="n">
        <v>1360</v>
      </c>
      <c r="G230" s="187" t="n">
        <v>860</v>
      </c>
      <c r="H230" s="187" t="n">
        <v>500</v>
      </c>
      <c r="I230" s="442" t="n">
        <v>406</v>
      </c>
      <c r="J230" s="442" t="n">
        <v>1151</v>
      </c>
      <c r="K230" s="187" t="n">
        <v>418</v>
      </c>
      <c r="L230" s="187" t="n">
        <v>118</v>
      </c>
      <c r="M230" s="187" t="n">
        <v>79</v>
      </c>
    </row>
    <row r="231" customFormat="false" ht="11.25" hidden="false" customHeight="false" outlineLevel="0" collapsed="false">
      <c r="D231" s="183" t="s">
        <v>1675</v>
      </c>
      <c r="E231" s="187" t="n">
        <v>5629</v>
      </c>
      <c r="F231" s="187" t="n">
        <v>2486</v>
      </c>
      <c r="G231" s="187" t="n">
        <v>1906</v>
      </c>
      <c r="H231" s="187" t="n">
        <v>580</v>
      </c>
      <c r="I231" s="442" t="n">
        <v>3143</v>
      </c>
      <c r="J231" s="442" t="n">
        <v>4651</v>
      </c>
      <c r="K231" s="187" t="n">
        <v>455</v>
      </c>
      <c r="L231" s="187" t="n">
        <v>292</v>
      </c>
      <c r="M231" s="187" t="n">
        <v>231</v>
      </c>
    </row>
    <row r="232" customFormat="false" ht="11.25" hidden="false" customHeight="false" outlineLevel="0" collapsed="false">
      <c r="D232" s="183" t="s">
        <v>1676</v>
      </c>
      <c r="E232" s="187" t="n">
        <v>7395</v>
      </c>
      <c r="F232" s="187" t="n">
        <v>3846</v>
      </c>
      <c r="G232" s="187" t="n">
        <v>2766</v>
      </c>
      <c r="H232" s="187" t="n">
        <v>1080</v>
      </c>
      <c r="I232" s="442" t="n">
        <v>3549</v>
      </c>
      <c r="J232" s="442" t="n">
        <v>5802</v>
      </c>
      <c r="K232" s="187" t="n">
        <v>873</v>
      </c>
      <c r="L232" s="187" t="n">
        <v>410</v>
      </c>
      <c r="M232" s="187" t="n">
        <v>310</v>
      </c>
    </row>
    <row r="233" s="247" customFormat="true" ht="9.75" hidden="false" customHeight="true" outlineLevel="0" collapsed="false">
      <c r="A233" s="184"/>
      <c r="B233" s="184"/>
      <c r="C233" s="184"/>
      <c r="D233" s="183"/>
      <c r="E233" s="748"/>
      <c r="F233" s="748"/>
      <c r="G233" s="748"/>
      <c r="H233" s="748"/>
      <c r="I233" s="749"/>
      <c r="J233" s="749"/>
      <c r="K233" s="748"/>
      <c r="L233" s="748"/>
      <c r="M233" s="748"/>
    </row>
    <row r="234" s="247" customFormat="true" ht="9.75" hidden="false" customHeight="true" outlineLevel="0" collapsed="false">
      <c r="A234" s="184"/>
      <c r="B234" s="184"/>
      <c r="C234" s="184"/>
      <c r="D234" s="183"/>
      <c r="E234" s="748"/>
      <c r="F234" s="748"/>
      <c r="G234" s="748"/>
      <c r="H234" s="748"/>
      <c r="I234" s="749"/>
      <c r="J234" s="749"/>
      <c r="K234" s="748"/>
      <c r="L234" s="748"/>
      <c r="M234" s="748"/>
    </row>
    <row r="235" s="247" customFormat="true" ht="9.75" hidden="false" customHeight="true" outlineLevel="0" collapsed="false">
      <c r="A235" s="184"/>
      <c r="B235" s="184"/>
      <c r="C235" s="184"/>
      <c r="D235" s="183"/>
      <c r="E235" s="748"/>
      <c r="F235" s="748"/>
      <c r="G235" s="748"/>
      <c r="H235" s="748"/>
      <c r="I235" s="749"/>
      <c r="J235" s="749"/>
      <c r="K235" s="748"/>
      <c r="L235" s="748"/>
      <c r="M235" s="748"/>
    </row>
    <row r="236" s="247" customFormat="true" ht="9.75" hidden="false" customHeight="true" outlineLevel="0" collapsed="false">
      <c r="A236" s="102" t="s">
        <v>53</v>
      </c>
      <c r="B236" s="184"/>
      <c r="C236" s="184"/>
      <c r="D236" s="183"/>
      <c r="E236" s="748"/>
      <c r="F236" s="748"/>
      <c r="G236" s="748"/>
      <c r="H236" s="748"/>
      <c r="I236" s="749"/>
      <c r="J236" s="749"/>
      <c r="K236" s="748"/>
      <c r="L236" s="748"/>
      <c r="M236" s="748"/>
    </row>
    <row r="237" customFormat="false" ht="21" hidden="false" customHeight="true" outlineLevel="0" collapsed="false">
      <c r="A237" s="184" t="s">
        <v>504</v>
      </c>
      <c r="E237" s="187"/>
      <c r="F237" s="187"/>
      <c r="G237" s="187"/>
      <c r="H237" s="187"/>
      <c r="I237" s="442"/>
      <c r="J237" s="442"/>
      <c r="K237" s="187"/>
      <c r="L237" s="187"/>
      <c r="M237" s="187"/>
    </row>
    <row r="238" customFormat="false" ht="20.25" hidden="false" customHeight="true" outlineLevel="0" collapsed="false">
      <c r="B238" s="184" t="s">
        <v>2118</v>
      </c>
      <c r="E238" s="187"/>
      <c r="F238" s="187"/>
      <c r="G238" s="187"/>
      <c r="H238" s="187"/>
      <c r="I238" s="442"/>
      <c r="J238" s="442"/>
      <c r="K238" s="187"/>
      <c r="L238" s="187"/>
      <c r="M238" s="187"/>
    </row>
    <row r="239" customFormat="false" ht="13.5" hidden="false" customHeight="true" outlineLevel="0" collapsed="false">
      <c r="C239" s="686" t="s">
        <v>2119</v>
      </c>
      <c r="D239" s="183" t="s">
        <v>1674</v>
      </c>
      <c r="E239" s="187" t="n">
        <v>91</v>
      </c>
      <c r="F239" s="187" t="n">
        <v>70</v>
      </c>
      <c r="G239" s="187" t="n">
        <v>42</v>
      </c>
      <c r="H239" s="187" t="n">
        <v>28</v>
      </c>
      <c r="I239" s="442" t="n">
        <v>21</v>
      </c>
      <c r="J239" s="442" t="n">
        <v>54</v>
      </c>
      <c r="K239" s="187" t="n">
        <v>28</v>
      </c>
      <c r="L239" s="187" t="n">
        <v>8</v>
      </c>
      <c r="M239" s="187" t="n">
        <v>1</v>
      </c>
    </row>
    <row r="240" customFormat="false" ht="11.25" hidden="false" customHeight="false" outlineLevel="0" collapsed="false">
      <c r="D240" s="183" t="s">
        <v>1675</v>
      </c>
      <c r="E240" s="187" t="n">
        <v>107</v>
      </c>
      <c r="F240" s="187" t="n">
        <v>62</v>
      </c>
      <c r="G240" s="187" t="n">
        <v>30</v>
      </c>
      <c r="H240" s="187" t="n">
        <v>32</v>
      </c>
      <c r="I240" s="442" t="n">
        <v>45</v>
      </c>
      <c r="J240" s="442" t="n">
        <v>52</v>
      </c>
      <c r="K240" s="187" t="n">
        <v>39</v>
      </c>
      <c r="L240" s="187" t="n">
        <v>16</v>
      </c>
      <c r="M240" s="187" t="n">
        <v>0</v>
      </c>
    </row>
    <row r="241" customFormat="false" ht="11.25" hidden="false" customHeight="false" outlineLevel="0" collapsed="false">
      <c r="D241" s="183" t="s">
        <v>1676</v>
      </c>
      <c r="E241" s="187" t="n">
        <v>198</v>
      </c>
      <c r="F241" s="187" t="n">
        <v>132</v>
      </c>
      <c r="G241" s="187" t="n">
        <v>72</v>
      </c>
      <c r="H241" s="187" t="n">
        <v>60</v>
      </c>
      <c r="I241" s="442" t="n">
        <v>66</v>
      </c>
      <c r="J241" s="442" t="n">
        <v>106</v>
      </c>
      <c r="K241" s="187" t="n">
        <v>67</v>
      </c>
      <c r="L241" s="187" t="n">
        <v>24</v>
      </c>
      <c r="M241" s="187" t="n">
        <v>1</v>
      </c>
    </row>
    <row r="242" customFormat="false" ht="27.75" hidden="false" customHeight="true" outlineLevel="0" collapsed="false">
      <c r="C242" s="686" t="s">
        <v>2120</v>
      </c>
      <c r="D242" s="183" t="s">
        <v>1674</v>
      </c>
      <c r="E242" s="187" t="n">
        <v>506</v>
      </c>
      <c r="F242" s="187" t="n">
        <v>405</v>
      </c>
      <c r="G242" s="187" t="n">
        <v>320</v>
      </c>
      <c r="H242" s="187" t="n">
        <v>85</v>
      </c>
      <c r="I242" s="442" t="n">
        <v>101</v>
      </c>
      <c r="J242" s="442" t="n">
        <v>450</v>
      </c>
      <c r="K242" s="187" t="n">
        <v>47</v>
      </c>
      <c r="L242" s="187" t="n">
        <v>4</v>
      </c>
      <c r="M242" s="187" t="n">
        <v>5</v>
      </c>
    </row>
    <row r="243" customFormat="false" ht="11.25" hidden="false" customHeight="false" outlineLevel="0" collapsed="false">
      <c r="D243" s="183" t="s">
        <v>1675</v>
      </c>
      <c r="E243" s="187" t="n">
        <v>4850</v>
      </c>
      <c r="F243" s="187" t="n">
        <v>2088</v>
      </c>
      <c r="G243" s="187" t="n">
        <v>1697</v>
      </c>
      <c r="H243" s="187" t="n">
        <v>391</v>
      </c>
      <c r="I243" s="442" t="n">
        <v>2762</v>
      </c>
      <c r="J243" s="442" t="n">
        <v>4298</v>
      </c>
      <c r="K243" s="187" t="n">
        <v>469</v>
      </c>
      <c r="L243" s="187" t="n">
        <v>38</v>
      </c>
      <c r="M243" s="187" t="n">
        <v>45</v>
      </c>
    </row>
    <row r="244" customFormat="false" ht="11.25" hidden="false" customHeight="false" outlineLevel="0" collapsed="false">
      <c r="D244" s="183" t="s">
        <v>1676</v>
      </c>
      <c r="E244" s="187" t="n">
        <v>5356</v>
      </c>
      <c r="F244" s="187" t="n">
        <v>2493</v>
      </c>
      <c r="G244" s="187" t="n">
        <v>2017</v>
      </c>
      <c r="H244" s="187" t="n">
        <v>476</v>
      </c>
      <c r="I244" s="442" t="n">
        <v>2863</v>
      </c>
      <c r="J244" s="442" t="n">
        <v>4748</v>
      </c>
      <c r="K244" s="187" t="n">
        <v>516</v>
      </c>
      <c r="L244" s="187" t="n">
        <v>42</v>
      </c>
      <c r="M244" s="187" t="n">
        <v>50</v>
      </c>
    </row>
    <row r="245" customFormat="false" ht="20.25" hidden="false" customHeight="true" outlineLevel="0" collapsed="false">
      <c r="C245" s="750" t="s">
        <v>1820</v>
      </c>
      <c r="D245" s="183" t="s">
        <v>1674</v>
      </c>
      <c r="E245" s="187" t="n">
        <v>597</v>
      </c>
      <c r="F245" s="187" t="n">
        <v>475</v>
      </c>
      <c r="G245" s="187" t="n">
        <v>362</v>
      </c>
      <c r="H245" s="187" t="n">
        <v>113</v>
      </c>
      <c r="I245" s="442" t="n">
        <v>122</v>
      </c>
      <c r="J245" s="442" t="n">
        <v>504</v>
      </c>
      <c r="K245" s="187" t="n">
        <v>75</v>
      </c>
      <c r="L245" s="187" t="n">
        <v>12</v>
      </c>
      <c r="M245" s="187" t="n">
        <v>6</v>
      </c>
    </row>
    <row r="246" customFormat="false" ht="11.25" hidden="false" customHeight="false" outlineLevel="0" collapsed="false">
      <c r="D246" s="183" t="s">
        <v>1675</v>
      </c>
      <c r="E246" s="187" t="n">
        <v>4957</v>
      </c>
      <c r="F246" s="187" t="n">
        <v>2150</v>
      </c>
      <c r="G246" s="187" t="n">
        <v>1727</v>
      </c>
      <c r="H246" s="187" t="n">
        <v>423</v>
      </c>
      <c r="I246" s="442" t="n">
        <v>2807</v>
      </c>
      <c r="J246" s="442" t="n">
        <v>4350</v>
      </c>
      <c r="K246" s="187" t="n">
        <v>508</v>
      </c>
      <c r="L246" s="187" t="n">
        <v>54</v>
      </c>
      <c r="M246" s="187" t="n">
        <v>45</v>
      </c>
    </row>
    <row r="247" customFormat="false" ht="11.25" hidden="false" customHeight="false" outlineLevel="0" collapsed="false">
      <c r="D247" s="183" t="s">
        <v>1676</v>
      </c>
      <c r="E247" s="187" t="n">
        <v>5554</v>
      </c>
      <c r="F247" s="187" t="n">
        <v>2625</v>
      </c>
      <c r="G247" s="187" t="n">
        <v>2089</v>
      </c>
      <c r="H247" s="187" t="n">
        <v>536</v>
      </c>
      <c r="I247" s="442" t="n">
        <v>2929</v>
      </c>
      <c r="J247" s="442" t="n">
        <v>4854</v>
      </c>
      <c r="K247" s="187" t="n">
        <v>583</v>
      </c>
      <c r="L247" s="187" t="n">
        <v>66</v>
      </c>
      <c r="M247" s="187" t="n">
        <v>51</v>
      </c>
    </row>
    <row r="248" customFormat="false" ht="20.25" hidden="false" customHeight="true" outlineLevel="0" collapsed="false">
      <c r="B248" s="184" t="s">
        <v>2121</v>
      </c>
      <c r="E248" s="187"/>
      <c r="F248" s="187"/>
      <c r="G248" s="187"/>
      <c r="H248" s="187"/>
      <c r="I248" s="442"/>
      <c r="J248" s="442"/>
      <c r="K248" s="187"/>
      <c r="L248" s="187"/>
      <c r="M248" s="187"/>
    </row>
    <row r="249" customFormat="false" ht="13.5" hidden="false" customHeight="true" outlineLevel="0" collapsed="false">
      <c r="C249" s="686" t="s">
        <v>2119</v>
      </c>
      <c r="D249" s="183" t="s">
        <v>1675</v>
      </c>
      <c r="E249" s="187" t="n">
        <v>1</v>
      </c>
      <c r="F249" s="721" t="s">
        <v>970</v>
      </c>
      <c r="G249" s="721" t="s">
        <v>970</v>
      </c>
      <c r="H249" s="721" t="s">
        <v>970</v>
      </c>
      <c r="I249" s="751" t="s">
        <v>970</v>
      </c>
      <c r="J249" s="751" t="s">
        <v>970</v>
      </c>
      <c r="K249" s="721" t="s">
        <v>970</v>
      </c>
      <c r="L249" s="721" t="s">
        <v>970</v>
      </c>
      <c r="M249" s="721" t="s">
        <v>970</v>
      </c>
    </row>
    <row r="250" customFormat="false" ht="11.25" hidden="false" customHeight="false" outlineLevel="0" collapsed="false">
      <c r="D250" s="183" t="s">
        <v>1676</v>
      </c>
      <c r="E250" s="187" t="n">
        <v>1</v>
      </c>
      <c r="F250" s="721" t="s">
        <v>970</v>
      </c>
      <c r="G250" s="721" t="s">
        <v>970</v>
      </c>
      <c r="H250" s="721" t="s">
        <v>970</v>
      </c>
      <c r="I250" s="751" t="s">
        <v>970</v>
      </c>
      <c r="J250" s="751" t="s">
        <v>970</v>
      </c>
      <c r="K250" s="721" t="s">
        <v>970</v>
      </c>
      <c r="L250" s="721" t="s">
        <v>970</v>
      </c>
      <c r="M250" s="721" t="s">
        <v>970</v>
      </c>
    </row>
    <row r="251" customFormat="false" ht="27.75" hidden="false" customHeight="true" outlineLevel="0" collapsed="false">
      <c r="C251" s="686" t="s">
        <v>2122</v>
      </c>
      <c r="D251" s="183" t="s">
        <v>1674</v>
      </c>
      <c r="E251" s="187" t="n">
        <v>38</v>
      </c>
      <c r="F251" s="721" t="s">
        <v>970</v>
      </c>
      <c r="G251" s="721" t="s">
        <v>970</v>
      </c>
      <c r="H251" s="721" t="s">
        <v>970</v>
      </c>
      <c r="I251" s="751" t="s">
        <v>970</v>
      </c>
      <c r="J251" s="751" t="s">
        <v>970</v>
      </c>
      <c r="K251" s="721" t="s">
        <v>970</v>
      </c>
      <c r="L251" s="721" t="s">
        <v>970</v>
      </c>
      <c r="M251" s="721" t="s">
        <v>970</v>
      </c>
    </row>
    <row r="252" customFormat="false" ht="11.25" hidden="false" customHeight="false" outlineLevel="0" collapsed="false">
      <c r="D252" s="183" t="s">
        <v>1675</v>
      </c>
      <c r="E252" s="187" t="n">
        <v>180</v>
      </c>
      <c r="F252" s="721" t="s">
        <v>970</v>
      </c>
      <c r="G252" s="721" t="s">
        <v>970</v>
      </c>
      <c r="H252" s="721" t="s">
        <v>970</v>
      </c>
      <c r="I252" s="751" t="s">
        <v>970</v>
      </c>
      <c r="J252" s="751" t="s">
        <v>970</v>
      </c>
      <c r="K252" s="721" t="s">
        <v>970</v>
      </c>
      <c r="L252" s="721" t="s">
        <v>970</v>
      </c>
      <c r="M252" s="721" t="s">
        <v>970</v>
      </c>
    </row>
    <row r="253" customFormat="false" ht="11.25" hidden="false" customHeight="false" outlineLevel="0" collapsed="false">
      <c r="D253" s="183" t="s">
        <v>1676</v>
      </c>
      <c r="E253" s="187" t="n">
        <v>218</v>
      </c>
      <c r="F253" s="721" t="s">
        <v>970</v>
      </c>
      <c r="G253" s="721" t="s">
        <v>970</v>
      </c>
      <c r="H253" s="721" t="s">
        <v>970</v>
      </c>
      <c r="I253" s="751" t="s">
        <v>970</v>
      </c>
      <c r="J253" s="751" t="s">
        <v>970</v>
      </c>
      <c r="K253" s="721" t="s">
        <v>970</v>
      </c>
      <c r="L253" s="721" t="s">
        <v>970</v>
      </c>
      <c r="M253" s="721" t="s">
        <v>970</v>
      </c>
    </row>
    <row r="254" customFormat="false" ht="20.25" hidden="false" customHeight="true" outlineLevel="0" collapsed="false">
      <c r="C254" s="750" t="s">
        <v>1820</v>
      </c>
      <c r="D254" s="183" t="s">
        <v>1674</v>
      </c>
      <c r="E254" s="187" t="n">
        <v>38</v>
      </c>
      <c r="F254" s="187" t="n">
        <v>22</v>
      </c>
      <c r="G254" s="187" t="n">
        <v>10</v>
      </c>
      <c r="H254" s="187" t="n">
        <v>12</v>
      </c>
      <c r="I254" s="442" t="n">
        <v>16</v>
      </c>
      <c r="J254" s="442" t="n">
        <v>30</v>
      </c>
      <c r="K254" s="187" t="n">
        <v>2</v>
      </c>
      <c r="L254" s="187" t="n">
        <v>6</v>
      </c>
      <c r="M254" s="187" t="n">
        <v>0</v>
      </c>
    </row>
    <row r="255" customFormat="false" ht="11.25" hidden="false" customHeight="false" outlineLevel="0" collapsed="false">
      <c r="D255" s="183" t="s">
        <v>1675</v>
      </c>
      <c r="E255" s="187" t="n">
        <v>181</v>
      </c>
      <c r="F255" s="187" t="n">
        <v>95</v>
      </c>
      <c r="G255" s="187" t="n">
        <v>63</v>
      </c>
      <c r="H255" s="187" t="n">
        <v>32</v>
      </c>
      <c r="I255" s="442" t="n">
        <v>86</v>
      </c>
      <c r="J255" s="442" t="n">
        <v>153</v>
      </c>
      <c r="K255" s="187" t="n">
        <v>18</v>
      </c>
      <c r="L255" s="187" t="n">
        <v>10</v>
      </c>
      <c r="M255" s="187" t="n">
        <v>0</v>
      </c>
    </row>
    <row r="256" customFormat="false" ht="11.25" hidden="false" customHeight="false" outlineLevel="0" collapsed="false">
      <c r="D256" s="183" t="s">
        <v>1676</v>
      </c>
      <c r="E256" s="187" t="n">
        <v>219</v>
      </c>
      <c r="F256" s="187" t="n">
        <v>117</v>
      </c>
      <c r="G256" s="187" t="n">
        <v>73</v>
      </c>
      <c r="H256" s="187" t="n">
        <v>44</v>
      </c>
      <c r="I256" s="442" t="n">
        <v>102</v>
      </c>
      <c r="J256" s="442" t="n">
        <v>183</v>
      </c>
      <c r="K256" s="187" t="n">
        <v>20</v>
      </c>
      <c r="L256" s="187" t="n">
        <v>16</v>
      </c>
      <c r="M256" s="187" t="n">
        <v>0</v>
      </c>
    </row>
    <row r="257" customFormat="false" ht="20.25" hidden="false" customHeight="true" outlineLevel="0" collapsed="false">
      <c r="B257" s="184" t="s">
        <v>2123</v>
      </c>
      <c r="E257" s="187"/>
      <c r="F257" s="187"/>
      <c r="G257" s="187"/>
      <c r="H257" s="187"/>
      <c r="I257" s="442"/>
      <c r="J257" s="442"/>
      <c r="K257" s="187"/>
      <c r="L257" s="187"/>
      <c r="M257" s="187"/>
    </row>
    <row r="258" customFormat="false" ht="13.5" hidden="false" customHeight="true" outlineLevel="0" collapsed="false">
      <c r="C258" s="686" t="s">
        <v>2119</v>
      </c>
      <c r="D258" s="183" t="s">
        <v>1674</v>
      </c>
      <c r="E258" s="187" t="n">
        <v>132</v>
      </c>
      <c r="F258" s="187" t="n">
        <v>111</v>
      </c>
      <c r="G258" s="187" t="n">
        <v>80</v>
      </c>
      <c r="H258" s="187" t="n">
        <v>31</v>
      </c>
      <c r="I258" s="442" t="n">
        <v>21</v>
      </c>
      <c r="J258" s="442" t="n">
        <v>97</v>
      </c>
      <c r="K258" s="187" t="n">
        <v>29</v>
      </c>
      <c r="L258" s="187" t="n">
        <v>3</v>
      </c>
      <c r="M258" s="187" t="n">
        <v>3</v>
      </c>
    </row>
    <row r="259" customFormat="false" ht="11.25" hidden="false" customHeight="false" outlineLevel="0" collapsed="false">
      <c r="D259" s="183" t="s">
        <v>1675</v>
      </c>
      <c r="E259" s="187" t="n">
        <v>18</v>
      </c>
      <c r="F259" s="187" t="n">
        <v>9</v>
      </c>
      <c r="G259" s="187" t="n">
        <v>6</v>
      </c>
      <c r="H259" s="187" t="n">
        <v>3</v>
      </c>
      <c r="I259" s="442" t="n">
        <v>9</v>
      </c>
      <c r="J259" s="442" t="n">
        <v>11</v>
      </c>
      <c r="K259" s="187" t="n">
        <v>4</v>
      </c>
      <c r="L259" s="187" t="n">
        <v>3</v>
      </c>
      <c r="M259" s="187" t="n">
        <v>0</v>
      </c>
    </row>
    <row r="260" customFormat="false" ht="11.25" hidden="false" customHeight="false" outlineLevel="0" collapsed="false">
      <c r="D260" s="183" t="s">
        <v>1676</v>
      </c>
      <c r="E260" s="187" t="n">
        <v>150</v>
      </c>
      <c r="F260" s="187" t="n">
        <v>120</v>
      </c>
      <c r="G260" s="187" t="n">
        <v>86</v>
      </c>
      <c r="H260" s="187" t="n">
        <v>34</v>
      </c>
      <c r="I260" s="442" t="n">
        <v>30</v>
      </c>
      <c r="J260" s="442" t="n">
        <v>108</v>
      </c>
      <c r="K260" s="187" t="n">
        <v>33</v>
      </c>
      <c r="L260" s="187" t="n">
        <v>6</v>
      </c>
      <c r="M260" s="187" t="n">
        <v>3</v>
      </c>
    </row>
    <row r="261" customFormat="false" ht="27.75" hidden="false" customHeight="true" outlineLevel="0" collapsed="false">
      <c r="C261" s="686" t="s">
        <v>2122</v>
      </c>
      <c r="D261" s="183" t="s">
        <v>1674</v>
      </c>
      <c r="E261" s="187" t="n">
        <v>5172</v>
      </c>
      <c r="F261" s="187" t="n">
        <v>4491</v>
      </c>
      <c r="G261" s="187" t="n">
        <v>3770</v>
      </c>
      <c r="H261" s="187" t="n">
        <v>721</v>
      </c>
      <c r="I261" s="442" t="n">
        <v>681</v>
      </c>
      <c r="J261" s="442" t="n">
        <v>4686</v>
      </c>
      <c r="K261" s="187" t="n">
        <v>428</v>
      </c>
      <c r="L261" s="187" t="n">
        <v>29</v>
      </c>
      <c r="M261" s="187" t="n">
        <v>29</v>
      </c>
    </row>
    <row r="262" customFormat="false" ht="11.25" hidden="false" customHeight="false" outlineLevel="0" collapsed="false">
      <c r="D262" s="183" t="s">
        <v>1675</v>
      </c>
      <c r="E262" s="187" t="n">
        <v>5104</v>
      </c>
      <c r="F262" s="187" t="n">
        <v>2564</v>
      </c>
      <c r="G262" s="187" t="n">
        <v>1925</v>
      </c>
      <c r="H262" s="187" t="n">
        <v>639</v>
      </c>
      <c r="I262" s="442" t="n">
        <v>2540</v>
      </c>
      <c r="J262" s="442" t="n">
        <v>4474</v>
      </c>
      <c r="K262" s="187" t="n">
        <v>577</v>
      </c>
      <c r="L262" s="187" t="n">
        <v>14</v>
      </c>
      <c r="M262" s="187" t="n">
        <v>39</v>
      </c>
    </row>
    <row r="263" customFormat="false" ht="11.25" hidden="false" customHeight="false" outlineLevel="0" collapsed="false">
      <c r="D263" s="183" t="s">
        <v>1676</v>
      </c>
      <c r="E263" s="187" t="n">
        <v>10276</v>
      </c>
      <c r="F263" s="187" t="n">
        <v>7055</v>
      </c>
      <c r="G263" s="187" t="n">
        <v>5695</v>
      </c>
      <c r="H263" s="187" t="n">
        <v>1360</v>
      </c>
      <c r="I263" s="442" t="n">
        <v>3221</v>
      </c>
      <c r="J263" s="442" t="n">
        <v>9160</v>
      </c>
      <c r="K263" s="187" t="n">
        <v>1005</v>
      </c>
      <c r="L263" s="187" t="n">
        <v>43</v>
      </c>
      <c r="M263" s="187" t="n">
        <v>68</v>
      </c>
    </row>
    <row r="264" customFormat="false" ht="20.25" hidden="false" customHeight="true" outlineLevel="0" collapsed="false">
      <c r="C264" s="750" t="s">
        <v>1820</v>
      </c>
      <c r="D264" s="183" t="s">
        <v>1674</v>
      </c>
      <c r="E264" s="187" t="n">
        <v>5304</v>
      </c>
      <c r="F264" s="187" t="n">
        <v>4602</v>
      </c>
      <c r="G264" s="187" t="n">
        <v>3850</v>
      </c>
      <c r="H264" s="187" t="n">
        <v>752</v>
      </c>
      <c r="I264" s="442" t="n">
        <v>702</v>
      </c>
      <c r="J264" s="442" t="n">
        <v>4783</v>
      </c>
      <c r="K264" s="187" t="n">
        <v>457</v>
      </c>
      <c r="L264" s="187" t="n">
        <v>32</v>
      </c>
      <c r="M264" s="187" t="n">
        <v>32</v>
      </c>
    </row>
    <row r="265" customFormat="false" ht="11.25" hidden="false" customHeight="false" outlineLevel="0" collapsed="false">
      <c r="D265" s="183" t="s">
        <v>1675</v>
      </c>
      <c r="E265" s="187" t="n">
        <v>5122</v>
      </c>
      <c r="F265" s="187" t="n">
        <v>2573</v>
      </c>
      <c r="G265" s="187" t="n">
        <v>1931</v>
      </c>
      <c r="H265" s="187" t="n">
        <v>642</v>
      </c>
      <c r="I265" s="442" t="n">
        <v>2549</v>
      </c>
      <c r="J265" s="442" t="n">
        <v>4485</v>
      </c>
      <c r="K265" s="187" t="n">
        <v>581</v>
      </c>
      <c r="L265" s="187" t="n">
        <v>17</v>
      </c>
      <c r="M265" s="187" t="n">
        <v>39</v>
      </c>
    </row>
    <row r="266" customFormat="false" ht="11.25" hidden="false" customHeight="false" outlineLevel="0" collapsed="false">
      <c r="D266" s="183" t="s">
        <v>1676</v>
      </c>
      <c r="E266" s="187" t="n">
        <v>10426</v>
      </c>
      <c r="F266" s="187" t="n">
        <v>7175</v>
      </c>
      <c r="G266" s="187" t="n">
        <v>5781</v>
      </c>
      <c r="H266" s="187" t="n">
        <v>1394</v>
      </c>
      <c r="I266" s="442" t="n">
        <v>3251</v>
      </c>
      <c r="J266" s="442" t="n">
        <v>9268</v>
      </c>
      <c r="K266" s="187" t="n">
        <v>1038</v>
      </c>
      <c r="L266" s="187" t="n">
        <v>49</v>
      </c>
      <c r="M266" s="187" t="n">
        <v>71</v>
      </c>
    </row>
    <row r="267" customFormat="false" ht="20.25" hidden="false" customHeight="true" outlineLevel="0" collapsed="false">
      <c r="B267" s="184" t="s">
        <v>2124</v>
      </c>
      <c r="E267" s="187"/>
      <c r="F267" s="187"/>
      <c r="G267" s="187"/>
      <c r="H267" s="187"/>
      <c r="I267" s="442"/>
      <c r="J267" s="442"/>
      <c r="K267" s="187"/>
      <c r="L267" s="187"/>
      <c r="M267" s="187"/>
    </row>
    <row r="268" customFormat="false" ht="13.5" hidden="false" customHeight="true" outlineLevel="0" collapsed="false">
      <c r="C268" s="686" t="s">
        <v>2119</v>
      </c>
      <c r="D268" s="183" t="s">
        <v>1674</v>
      </c>
      <c r="E268" s="187" t="n">
        <v>48</v>
      </c>
      <c r="F268" s="187" t="n">
        <v>28</v>
      </c>
      <c r="G268" s="187" t="n">
        <v>15</v>
      </c>
      <c r="H268" s="187" t="n">
        <v>13</v>
      </c>
      <c r="I268" s="442" t="n">
        <v>20</v>
      </c>
      <c r="J268" s="442" t="n">
        <v>26</v>
      </c>
      <c r="K268" s="187" t="n">
        <v>20</v>
      </c>
      <c r="L268" s="187" t="n">
        <v>0</v>
      </c>
      <c r="M268" s="187" t="n">
        <v>2</v>
      </c>
    </row>
    <row r="269" customFormat="false" ht="11.25" hidden="false" customHeight="false" outlineLevel="0" collapsed="false">
      <c r="D269" s="183" t="s">
        <v>1675</v>
      </c>
      <c r="E269" s="187" t="n">
        <v>25</v>
      </c>
      <c r="F269" s="187" t="n">
        <v>12</v>
      </c>
      <c r="G269" s="187" t="n">
        <v>4</v>
      </c>
      <c r="H269" s="187" t="n">
        <v>8</v>
      </c>
      <c r="I269" s="442" t="n">
        <v>13</v>
      </c>
      <c r="J269" s="442" t="n">
        <v>12</v>
      </c>
      <c r="K269" s="187" t="n">
        <v>13</v>
      </c>
      <c r="L269" s="187" t="n">
        <v>0</v>
      </c>
      <c r="M269" s="187" t="n">
        <v>0</v>
      </c>
    </row>
    <row r="270" customFormat="false" ht="11.25" hidden="false" customHeight="false" outlineLevel="0" collapsed="false">
      <c r="D270" s="183" t="s">
        <v>1676</v>
      </c>
      <c r="E270" s="187" t="n">
        <v>73</v>
      </c>
      <c r="F270" s="187" t="n">
        <v>40</v>
      </c>
      <c r="G270" s="187" t="n">
        <v>19</v>
      </c>
      <c r="H270" s="187" t="n">
        <v>21</v>
      </c>
      <c r="I270" s="442" t="n">
        <v>33</v>
      </c>
      <c r="J270" s="442" t="n">
        <v>38</v>
      </c>
      <c r="K270" s="187" t="n">
        <v>33</v>
      </c>
      <c r="L270" s="187" t="n">
        <v>0</v>
      </c>
      <c r="M270" s="187" t="n">
        <v>2</v>
      </c>
    </row>
    <row r="271" customFormat="false" ht="27.75" hidden="false" customHeight="true" outlineLevel="0" collapsed="false">
      <c r="C271" s="686" t="s">
        <v>2122</v>
      </c>
      <c r="D271" s="183" t="s">
        <v>1674</v>
      </c>
      <c r="E271" s="187" t="n">
        <v>718</v>
      </c>
      <c r="F271" s="187" t="n">
        <v>614</v>
      </c>
      <c r="G271" s="187" t="n">
        <v>537</v>
      </c>
      <c r="H271" s="187" t="n">
        <v>77</v>
      </c>
      <c r="I271" s="442" t="n">
        <v>104</v>
      </c>
      <c r="J271" s="442" t="n">
        <v>653</v>
      </c>
      <c r="K271" s="187" t="n">
        <v>54</v>
      </c>
      <c r="L271" s="187" t="n">
        <v>4</v>
      </c>
      <c r="M271" s="187" t="n">
        <v>7</v>
      </c>
    </row>
    <row r="272" customFormat="false" ht="11.25" hidden="false" customHeight="false" outlineLevel="0" collapsed="false">
      <c r="D272" s="183" t="s">
        <v>1675</v>
      </c>
      <c r="E272" s="187" t="n">
        <v>704</v>
      </c>
      <c r="F272" s="187" t="n">
        <v>340</v>
      </c>
      <c r="G272" s="187" t="n">
        <v>265</v>
      </c>
      <c r="H272" s="187" t="n">
        <v>75</v>
      </c>
      <c r="I272" s="442" t="n">
        <v>364</v>
      </c>
      <c r="J272" s="442" t="n">
        <v>613</v>
      </c>
      <c r="K272" s="187" t="n">
        <v>88</v>
      </c>
      <c r="L272" s="187" t="n">
        <v>2</v>
      </c>
      <c r="M272" s="187" t="n">
        <v>1</v>
      </c>
    </row>
    <row r="273" customFormat="false" ht="11.25" hidden="false" customHeight="false" outlineLevel="0" collapsed="false">
      <c r="D273" s="183" t="s">
        <v>1676</v>
      </c>
      <c r="E273" s="187" t="n">
        <v>1422</v>
      </c>
      <c r="F273" s="187" t="n">
        <v>954</v>
      </c>
      <c r="G273" s="187" t="n">
        <v>802</v>
      </c>
      <c r="H273" s="187" t="n">
        <v>152</v>
      </c>
      <c r="I273" s="442" t="n">
        <v>468</v>
      </c>
      <c r="J273" s="442" t="n">
        <v>1266</v>
      </c>
      <c r="K273" s="187" t="n">
        <v>142</v>
      </c>
      <c r="L273" s="187" t="n">
        <v>6</v>
      </c>
      <c r="M273" s="187" t="n">
        <v>8</v>
      </c>
    </row>
    <row r="274" customFormat="false" ht="20.25" hidden="false" customHeight="true" outlineLevel="0" collapsed="false">
      <c r="C274" s="750" t="s">
        <v>1820</v>
      </c>
      <c r="D274" s="183" t="s">
        <v>1674</v>
      </c>
      <c r="E274" s="187" t="n">
        <v>766</v>
      </c>
      <c r="F274" s="187" t="n">
        <v>642</v>
      </c>
      <c r="G274" s="187" t="n">
        <v>552</v>
      </c>
      <c r="H274" s="187" t="n">
        <v>90</v>
      </c>
      <c r="I274" s="442" t="n">
        <v>124</v>
      </c>
      <c r="J274" s="442" t="n">
        <v>679</v>
      </c>
      <c r="K274" s="187" t="n">
        <v>74</v>
      </c>
      <c r="L274" s="187" t="n">
        <v>4</v>
      </c>
      <c r="M274" s="187" t="n">
        <v>9</v>
      </c>
    </row>
    <row r="275" customFormat="false" ht="11.25" hidden="false" customHeight="false" outlineLevel="0" collapsed="false">
      <c r="D275" s="183" t="s">
        <v>1675</v>
      </c>
      <c r="E275" s="187" t="n">
        <v>729</v>
      </c>
      <c r="F275" s="187" t="n">
        <v>352</v>
      </c>
      <c r="G275" s="187" t="n">
        <v>269</v>
      </c>
      <c r="H275" s="187" t="n">
        <v>83</v>
      </c>
      <c r="I275" s="442" t="n">
        <v>377</v>
      </c>
      <c r="J275" s="442" t="n">
        <v>625</v>
      </c>
      <c r="K275" s="187" t="n">
        <v>101</v>
      </c>
      <c r="L275" s="187" t="n">
        <v>2</v>
      </c>
      <c r="M275" s="187" t="n">
        <v>1</v>
      </c>
    </row>
    <row r="276" customFormat="false" ht="11.25" hidden="false" customHeight="false" outlineLevel="0" collapsed="false">
      <c r="D276" s="183" t="s">
        <v>1676</v>
      </c>
      <c r="E276" s="187" t="n">
        <v>1495</v>
      </c>
      <c r="F276" s="187" t="n">
        <v>994</v>
      </c>
      <c r="G276" s="187" t="n">
        <v>821</v>
      </c>
      <c r="H276" s="187" t="n">
        <v>173</v>
      </c>
      <c r="I276" s="442" t="n">
        <v>501</v>
      </c>
      <c r="J276" s="442" t="n">
        <v>1304</v>
      </c>
      <c r="K276" s="187" t="n">
        <v>175</v>
      </c>
      <c r="L276" s="187" t="n">
        <v>6</v>
      </c>
      <c r="M276" s="187" t="n">
        <v>10</v>
      </c>
    </row>
    <row r="277" s="247" customFormat="true" ht="9.75" hidden="false" customHeight="true" outlineLevel="0" collapsed="false">
      <c r="A277" s="184"/>
      <c r="B277" s="184"/>
      <c r="C277" s="184"/>
      <c r="D277" s="183"/>
      <c r="E277" s="748"/>
      <c r="F277" s="748"/>
      <c r="G277" s="748"/>
      <c r="H277" s="748"/>
      <c r="I277" s="749"/>
      <c r="J277" s="749"/>
      <c r="K277" s="748"/>
      <c r="L277" s="748"/>
      <c r="M277" s="748"/>
    </row>
    <row r="278" s="247" customFormat="true" ht="9.75" hidden="false" customHeight="true" outlineLevel="0" collapsed="false">
      <c r="A278" s="184"/>
      <c r="B278" s="184"/>
      <c r="C278" s="184"/>
      <c r="D278" s="183"/>
      <c r="E278" s="748"/>
      <c r="F278" s="748"/>
      <c r="G278" s="748"/>
      <c r="H278" s="748"/>
      <c r="I278" s="749"/>
      <c r="J278" s="749"/>
      <c r="K278" s="748"/>
      <c r="L278" s="748"/>
      <c r="M278" s="748"/>
    </row>
    <row r="279" s="247" customFormat="true" ht="9.75" hidden="false" customHeight="true" outlineLevel="0" collapsed="false">
      <c r="A279" s="184"/>
      <c r="B279" s="184"/>
      <c r="C279" s="184"/>
      <c r="D279" s="183"/>
      <c r="E279" s="748"/>
      <c r="F279" s="748"/>
      <c r="G279" s="748"/>
      <c r="H279" s="748"/>
      <c r="I279" s="749"/>
      <c r="J279" s="749"/>
      <c r="K279" s="748"/>
      <c r="L279" s="748"/>
      <c r="M279" s="748"/>
    </row>
    <row r="280" s="247" customFormat="true" ht="9.75" hidden="false" customHeight="true" outlineLevel="0" collapsed="false">
      <c r="A280" s="184"/>
      <c r="B280" s="184"/>
      <c r="C280" s="184"/>
      <c r="D280" s="183"/>
      <c r="E280" s="748"/>
      <c r="F280" s="748"/>
      <c r="G280" s="748"/>
      <c r="H280" s="748"/>
      <c r="I280" s="749"/>
      <c r="J280" s="749"/>
      <c r="K280" s="748"/>
      <c r="L280" s="748"/>
      <c r="M280" s="748"/>
    </row>
    <row r="281" s="247" customFormat="true" ht="9.75" hidden="false" customHeight="true" outlineLevel="0" collapsed="false">
      <c r="A281" s="102" t="s">
        <v>53</v>
      </c>
      <c r="B281" s="184"/>
      <c r="C281" s="184"/>
      <c r="D281" s="183"/>
      <c r="E281" s="748"/>
      <c r="F281" s="748"/>
      <c r="G281" s="748"/>
      <c r="H281" s="748"/>
      <c r="I281" s="749"/>
      <c r="J281" s="749"/>
      <c r="K281" s="748"/>
      <c r="L281" s="748"/>
      <c r="M281" s="748"/>
    </row>
    <row r="282" customFormat="false" ht="20.25" hidden="false" customHeight="true" outlineLevel="0" collapsed="false">
      <c r="B282" s="184" t="s">
        <v>716</v>
      </c>
      <c r="D282" s="183" t="s">
        <v>1675</v>
      </c>
      <c r="E282" s="187" t="n">
        <v>1</v>
      </c>
      <c r="F282" s="721" t="s">
        <v>970</v>
      </c>
      <c r="G282" s="721" t="s">
        <v>970</v>
      </c>
      <c r="H282" s="721" t="s">
        <v>970</v>
      </c>
      <c r="I282" s="751" t="s">
        <v>970</v>
      </c>
      <c r="J282" s="751" t="s">
        <v>970</v>
      </c>
      <c r="K282" s="721" t="s">
        <v>970</v>
      </c>
      <c r="L282" s="721" t="s">
        <v>970</v>
      </c>
      <c r="M282" s="721" t="s">
        <v>970</v>
      </c>
    </row>
    <row r="283" customFormat="false" ht="11.25" hidden="false" customHeight="false" outlineLevel="0" collapsed="false">
      <c r="D283" s="183" t="s">
        <v>1676</v>
      </c>
      <c r="E283" s="187" t="n">
        <v>1</v>
      </c>
      <c r="F283" s="721" t="s">
        <v>970</v>
      </c>
      <c r="G283" s="721" t="s">
        <v>970</v>
      </c>
      <c r="H283" s="721" t="s">
        <v>970</v>
      </c>
      <c r="I283" s="751" t="s">
        <v>970</v>
      </c>
      <c r="J283" s="751" t="s">
        <v>970</v>
      </c>
      <c r="K283" s="721" t="s">
        <v>970</v>
      </c>
      <c r="L283" s="721" t="s">
        <v>970</v>
      </c>
      <c r="M283" s="721" t="s">
        <v>970</v>
      </c>
    </row>
    <row r="284" customFormat="false" ht="20.25" hidden="false" customHeight="true" outlineLevel="0" collapsed="false">
      <c r="B284" s="184" t="s">
        <v>717</v>
      </c>
      <c r="E284" s="187"/>
      <c r="F284" s="187"/>
      <c r="G284" s="187"/>
      <c r="H284" s="187"/>
      <c r="I284" s="442"/>
      <c r="J284" s="442"/>
      <c r="K284" s="187"/>
      <c r="L284" s="187"/>
      <c r="M284" s="187"/>
    </row>
    <row r="285" customFormat="false" ht="27.75" hidden="false" customHeight="true" outlineLevel="0" collapsed="false">
      <c r="C285" s="686" t="s">
        <v>2122</v>
      </c>
      <c r="D285" s="183" t="s">
        <v>1674</v>
      </c>
      <c r="E285" s="187" t="n">
        <v>854</v>
      </c>
      <c r="F285" s="187" t="n">
        <v>854</v>
      </c>
      <c r="G285" s="187" t="n">
        <v>0</v>
      </c>
      <c r="H285" s="187" t="n">
        <v>854</v>
      </c>
      <c r="I285" s="442" t="n">
        <v>0</v>
      </c>
      <c r="J285" s="751" t="s">
        <v>970</v>
      </c>
      <c r="K285" s="721" t="s">
        <v>970</v>
      </c>
      <c r="L285" s="721" t="s">
        <v>970</v>
      </c>
      <c r="M285" s="721" t="s">
        <v>970</v>
      </c>
    </row>
    <row r="286" customFormat="false" ht="11.25" hidden="false" customHeight="false" outlineLevel="0" collapsed="false">
      <c r="D286" s="183" t="s">
        <v>1675</v>
      </c>
      <c r="E286" s="187" t="n">
        <v>475</v>
      </c>
      <c r="F286" s="187" t="n">
        <v>475</v>
      </c>
      <c r="G286" s="187" t="n">
        <v>0</v>
      </c>
      <c r="H286" s="187" t="n">
        <v>475</v>
      </c>
      <c r="I286" s="442" t="n">
        <v>0</v>
      </c>
      <c r="J286" s="751" t="s">
        <v>970</v>
      </c>
      <c r="K286" s="721" t="s">
        <v>970</v>
      </c>
      <c r="L286" s="721" t="s">
        <v>970</v>
      </c>
      <c r="M286" s="721" t="s">
        <v>970</v>
      </c>
    </row>
    <row r="287" customFormat="false" ht="11.25" hidden="false" customHeight="false" outlineLevel="0" collapsed="false">
      <c r="D287" s="183" t="s">
        <v>1676</v>
      </c>
      <c r="E287" s="187" t="n">
        <v>1329</v>
      </c>
      <c r="F287" s="187" t="n">
        <v>1329</v>
      </c>
      <c r="G287" s="187" t="n">
        <v>0</v>
      </c>
      <c r="H287" s="187" t="n">
        <v>1329</v>
      </c>
      <c r="I287" s="442" t="n">
        <v>0</v>
      </c>
      <c r="J287" s="751" t="s">
        <v>970</v>
      </c>
      <c r="K287" s="721" t="s">
        <v>970</v>
      </c>
      <c r="L287" s="721" t="s">
        <v>970</v>
      </c>
      <c r="M287" s="721" t="s">
        <v>970</v>
      </c>
    </row>
    <row r="288" customFormat="false" ht="20.25" hidden="false" customHeight="true" outlineLevel="0" collapsed="false">
      <c r="C288" s="750" t="s">
        <v>1820</v>
      </c>
      <c r="D288" s="183" t="s">
        <v>1674</v>
      </c>
      <c r="E288" s="187" t="n">
        <v>854</v>
      </c>
      <c r="F288" s="187" t="n">
        <v>854</v>
      </c>
      <c r="G288" s="187" t="n">
        <v>0</v>
      </c>
      <c r="H288" s="187" t="n">
        <v>854</v>
      </c>
      <c r="I288" s="442" t="n">
        <v>0</v>
      </c>
      <c r="J288" s="751" t="s">
        <v>970</v>
      </c>
      <c r="K288" s="721" t="s">
        <v>970</v>
      </c>
      <c r="L288" s="721" t="s">
        <v>970</v>
      </c>
      <c r="M288" s="721" t="s">
        <v>970</v>
      </c>
    </row>
    <row r="289" customFormat="false" ht="11.25" hidden="false" customHeight="false" outlineLevel="0" collapsed="false">
      <c r="D289" s="183" t="s">
        <v>1675</v>
      </c>
      <c r="E289" s="187" t="n">
        <v>475</v>
      </c>
      <c r="F289" s="187" t="n">
        <v>475</v>
      </c>
      <c r="G289" s="187" t="n">
        <v>0</v>
      </c>
      <c r="H289" s="187" t="n">
        <v>475</v>
      </c>
      <c r="I289" s="442" t="n">
        <v>0</v>
      </c>
      <c r="J289" s="751" t="s">
        <v>970</v>
      </c>
      <c r="K289" s="721" t="s">
        <v>970</v>
      </c>
      <c r="L289" s="721" t="s">
        <v>970</v>
      </c>
      <c r="M289" s="721" t="s">
        <v>970</v>
      </c>
    </row>
    <row r="290" customFormat="false" ht="11.25" hidden="false" customHeight="false" outlineLevel="0" collapsed="false">
      <c r="D290" s="183" t="s">
        <v>1676</v>
      </c>
      <c r="E290" s="187" t="n">
        <v>1329</v>
      </c>
      <c r="F290" s="187" t="n">
        <v>1329</v>
      </c>
      <c r="G290" s="187" t="n">
        <v>0</v>
      </c>
      <c r="H290" s="187" t="n">
        <v>1329</v>
      </c>
      <c r="I290" s="442" t="n">
        <v>0</v>
      </c>
      <c r="J290" s="751" t="s">
        <v>970</v>
      </c>
      <c r="K290" s="721" t="s">
        <v>970</v>
      </c>
      <c r="L290" s="721" t="s">
        <v>970</v>
      </c>
      <c r="M290" s="721" t="s">
        <v>970</v>
      </c>
    </row>
    <row r="291" customFormat="false" ht="20.25" hidden="false" customHeight="true" outlineLevel="0" collapsed="false">
      <c r="B291" s="184" t="s">
        <v>718</v>
      </c>
      <c r="D291" s="183" t="s">
        <v>1674</v>
      </c>
      <c r="E291" s="187" t="n">
        <v>30</v>
      </c>
      <c r="F291" s="721" t="s">
        <v>970</v>
      </c>
      <c r="G291" s="721" t="s">
        <v>970</v>
      </c>
      <c r="H291" s="721" t="s">
        <v>970</v>
      </c>
      <c r="I291" s="751" t="s">
        <v>970</v>
      </c>
      <c r="J291" s="442" t="n">
        <v>23</v>
      </c>
      <c r="K291" s="187" t="n">
        <v>4</v>
      </c>
      <c r="L291" s="187" t="n">
        <v>0</v>
      </c>
      <c r="M291" s="187" t="n">
        <v>3</v>
      </c>
    </row>
    <row r="292" customFormat="false" ht="11.25" hidden="false" customHeight="false" outlineLevel="0" collapsed="false">
      <c r="D292" s="183" t="s">
        <v>1675</v>
      </c>
      <c r="E292" s="187" t="n">
        <v>11</v>
      </c>
      <c r="F292" s="721" t="s">
        <v>970</v>
      </c>
      <c r="G292" s="721" t="s">
        <v>970</v>
      </c>
      <c r="H292" s="721" t="s">
        <v>970</v>
      </c>
      <c r="I292" s="751" t="s">
        <v>970</v>
      </c>
      <c r="J292" s="442" t="n">
        <v>5</v>
      </c>
      <c r="K292" s="187" t="n">
        <v>2</v>
      </c>
      <c r="L292" s="187" t="n">
        <v>1</v>
      </c>
      <c r="M292" s="187" t="n">
        <v>3</v>
      </c>
    </row>
    <row r="293" customFormat="false" ht="11.25" hidden="false" customHeight="false" outlineLevel="0" collapsed="false">
      <c r="D293" s="183" t="s">
        <v>1676</v>
      </c>
      <c r="E293" s="187" t="n">
        <v>41</v>
      </c>
      <c r="F293" s="721" t="s">
        <v>970</v>
      </c>
      <c r="G293" s="721" t="s">
        <v>970</v>
      </c>
      <c r="H293" s="721" t="s">
        <v>970</v>
      </c>
      <c r="I293" s="751" t="s">
        <v>970</v>
      </c>
      <c r="J293" s="442" t="n">
        <v>28</v>
      </c>
      <c r="K293" s="187" t="n">
        <v>6</v>
      </c>
      <c r="L293" s="187" t="n">
        <v>1</v>
      </c>
      <c r="M293" s="187" t="n">
        <v>6</v>
      </c>
    </row>
    <row r="294" customFormat="false" ht="20.25" hidden="false" customHeight="true" outlineLevel="0" collapsed="false">
      <c r="B294" s="184" t="s">
        <v>1782</v>
      </c>
      <c r="D294" s="183" t="s">
        <v>1674</v>
      </c>
      <c r="E294" s="187" t="n">
        <v>7589</v>
      </c>
      <c r="F294" s="187" t="n">
        <v>6625</v>
      </c>
      <c r="G294" s="187" t="n">
        <v>4774</v>
      </c>
      <c r="H294" s="187" t="n">
        <v>1851</v>
      </c>
      <c r="I294" s="442" t="n">
        <v>964</v>
      </c>
      <c r="J294" s="442" t="n">
        <v>6873</v>
      </c>
      <c r="K294" s="187" t="n">
        <v>612</v>
      </c>
      <c r="L294" s="187" t="n">
        <v>54</v>
      </c>
      <c r="M294" s="187" t="n">
        <v>50</v>
      </c>
    </row>
    <row r="295" customFormat="false" ht="11.25" hidden="false" customHeight="false" outlineLevel="0" collapsed="false">
      <c r="D295" s="183" t="s">
        <v>1675</v>
      </c>
      <c r="E295" s="187" t="n">
        <v>11476</v>
      </c>
      <c r="F295" s="187" t="n">
        <v>5657</v>
      </c>
      <c r="G295" s="187" t="n">
        <v>3991</v>
      </c>
      <c r="H295" s="187" t="n">
        <v>1666</v>
      </c>
      <c r="I295" s="442" t="n">
        <v>5819</v>
      </c>
      <c r="J295" s="442" t="n">
        <v>10092</v>
      </c>
      <c r="K295" s="187" t="n">
        <v>1210</v>
      </c>
      <c r="L295" s="187" t="n">
        <v>84</v>
      </c>
      <c r="M295" s="187" t="n">
        <v>90</v>
      </c>
    </row>
    <row r="296" customFormat="false" ht="11.25" hidden="false" customHeight="false" outlineLevel="0" collapsed="false">
      <c r="D296" s="183" t="s">
        <v>1676</v>
      </c>
      <c r="E296" s="187" t="n">
        <v>19065</v>
      </c>
      <c r="F296" s="187" t="n">
        <v>12282</v>
      </c>
      <c r="G296" s="187" t="n">
        <v>8765</v>
      </c>
      <c r="H296" s="187" t="n">
        <v>3517</v>
      </c>
      <c r="I296" s="442" t="n">
        <v>6783</v>
      </c>
      <c r="J296" s="442" t="n">
        <v>16965</v>
      </c>
      <c r="K296" s="187" t="n">
        <v>1822</v>
      </c>
      <c r="L296" s="187" t="n">
        <v>138</v>
      </c>
      <c r="M296" s="187" t="n">
        <v>140</v>
      </c>
    </row>
    <row r="297" customFormat="false" ht="20.25" hidden="false" customHeight="true" outlineLevel="0" collapsed="false">
      <c r="B297" s="184" t="s">
        <v>719</v>
      </c>
      <c r="E297" s="187"/>
      <c r="F297" s="187"/>
      <c r="G297" s="187"/>
      <c r="H297" s="187"/>
      <c r="I297" s="442"/>
      <c r="J297" s="442"/>
      <c r="K297" s="187"/>
      <c r="L297" s="187"/>
      <c r="M297" s="187"/>
    </row>
    <row r="298" customFormat="false" ht="13.5" hidden="false" customHeight="true" outlineLevel="0" collapsed="false">
      <c r="C298" s="686" t="s">
        <v>2119</v>
      </c>
      <c r="D298" s="183" t="s">
        <v>1674</v>
      </c>
      <c r="E298" s="187" t="n">
        <v>6</v>
      </c>
      <c r="F298" s="187" t="n">
        <v>0</v>
      </c>
      <c r="G298" s="187" t="n">
        <v>0</v>
      </c>
      <c r="H298" s="187" t="n">
        <v>0</v>
      </c>
      <c r="I298" s="442" t="n">
        <v>6</v>
      </c>
      <c r="J298" s="442" t="n">
        <v>1</v>
      </c>
      <c r="K298" s="187" t="n">
        <v>1</v>
      </c>
      <c r="L298" s="187" t="n">
        <v>4</v>
      </c>
      <c r="M298" s="187" t="n">
        <v>0</v>
      </c>
    </row>
    <row r="299" customFormat="false" ht="11.25" hidden="false" customHeight="false" outlineLevel="0" collapsed="false">
      <c r="D299" s="183" t="s">
        <v>1676</v>
      </c>
      <c r="E299" s="187" t="n">
        <v>6</v>
      </c>
      <c r="F299" s="187" t="n">
        <v>0</v>
      </c>
      <c r="G299" s="187" t="n">
        <v>0</v>
      </c>
      <c r="H299" s="187" t="n">
        <v>0</v>
      </c>
      <c r="I299" s="442" t="n">
        <v>6</v>
      </c>
      <c r="J299" s="442" t="n">
        <v>1</v>
      </c>
      <c r="K299" s="187" t="n">
        <v>1</v>
      </c>
      <c r="L299" s="187" t="n">
        <v>4</v>
      </c>
      <c r="M299" s="187" t="n">
        <v>0</v>
      </c>
    </row>
    <row r="300" customFormat="false" ht="27.75" hidden="false" customHeight="true" outlineLevel="0" collapsed="false">
      <c r="C300" s="686" t="s">
        <v>2122</v>
      </c>
      <c r="D300" s="183" t="s">
        <v>1674</v>
      </c>
      <c r="E300" s="187" t="n">
        <v>48</v>
      </c>
      <c r="F300" s="187" t="n">
        <v>0</v>
      </c>
      <c r="G300" s="187" t="n">
        <v>0</v>
      </c>
      <c r="H300" s="187" t="n">
        <v>0</v>
      </c>
      <c r="I300" s="442" t="n">
        <v>48</v>
      </c>
      <c r="J300" s="442" t="n">
        <v>35</v>
      </c>
      <c r="K300" s="187" t="n">
        <v>13</v>
      </c>
      <c r="L300" s="187" t="n">
        <v>0</v>
      </c>
      <c r="M300" s="187" t="n">
        <v>0</v>
      </c>
    </row>
    <row r="301" customFormat="false" ht="11.25" hidden="false" customHeight="false" outlineLevel="0" collapsed="false">
      <c r="D301" s="183" t="s">
        <v>1675</v>
      </c>
      <c r="E301" s="187" t="n">
        <v>22</v>
      </c>
      <c r="F301" s="187" t="n">
        <v>0</v>
      </c>
      <c r="G301" s="187" t="n">
        <v>0</v>
      </c>
      <c r="H301" s="187" t="n">
        <v>0</v>
      </c>
      <c r="I301" s="442" t="n">
        <v>22</v>
      </c>
      <c r="J301" s="442" t="n">
        <v>13</v>
      </c>
      <c r="K301" s="187" t="n">
        <v>9</v>
      </c>
      <c r="L301" s="187" t="n">
        <v>0</v>
      </c>
      <c r="M301" s="187" t="n">
        <v>0</v>
      </c>
    </row>
    <row r="302" customFormat="false" ht="11.25" hidden="false" customHeight="false" outlineLevel="0" collapsed="false">
      <c r="D302" s="183" t="s">
        <v>1676</v>
      </c>
      <c r="E302" s="187" t="n">
        <v>70</v>
      </c>
      <c r="F302" s="187" t="n">
        <v>0</v>
      </c>
      <c r="G302" s="187" t="n">
        <v>0</v>
      </c>
      <c r="H302" s="187" t="n">
        <v>0</v>
      </c>
      <c r="I302" s="442" t="n">
        <v>70</v>
      </c>
      <c r="J302" s="442" t="n">
        <v>48</v>
      </c>
      <c r="K302" s="187" t="n">
        <v>22</v>
      </c>
      <c r="L302" s="187" t="n">
        <v>0</v>
      </c>
      <c r="M302" s="187" t="n">
        <v>0</v>
      </c>
    </row>
    <row r="303" customFormat="false" ht="20.25" hidden="false" customHeight="true" outlineLevel="0" collapsed="false">
      <c r="C303" s="750" t="s">
        <v>1820</v>
      </c>
      <c r="D303" s="183" t="s">
        <v>1674</v>
      </c>
      <c r="E303" s="187" t="n">
        <v>54</v>
      </c>
      <c r="F303" s="187" t="n">
        <v>0</v>
      </c>
      <c r="G303" s="187" t="n">
        <v>0</v>
      </c>
      <c r="H303" s="187" t="n">
        <v>0</v>
      </c>
      <c r="I303" s="442" t="n">
        <v>54</v>
      </c>
      <c r="J303" s="442" t="n">
        <v>36</v>
      </c>
      <c r="K303" s="187" t="n">
        <v>14</v>
      </c>
      <c r="L303" s="187" t="n">
        <v>4</v>
      </c>
      <c r="M303" s="187" t="n">
        <v>0</v>
      </c>
    </row>
    <row r="304" customFormat="false" ht="11.25" hidden="false" customHeight="false" outlineLevel="0" collapsed="false">
      <c r="D304" s="183" t="s">
        <v>1675</v>
      </c>
      <c r="E304" s="187" t="n">
        <v>22</v>
      </c>
      <c r="F304" s="187" t="n">
        <v>0</v>
      </c>
      <c r="G304" s="187" t="n">
        <v>0</v>
      </c>
      <c r="H304" s="187" t="n">
        <v>0</v>
      </c>
      <c r="I304" s="442" t="n">
        <v>22</v>
      </c>
      <c r="J304" s="442" t="n">
        <v>13</v>
      </c>
      <c r="K304" s="187" t="n">
        <v>9</v>
      </c>
      <c r="L304" s="187" t="n">
        <v>0</v>
      </c>
      <c r="M304" s="187" t="n">
        <v>0</v>
      </c>
    </row>
    <row r="305" customFormat="false" ht="11.25" hidden="false" customHeight="false" outlineLevel="0" collapsed="false">
      <c r="D305" s="183" t="s">
        <v>1676</v>
      </c>
      <c r="E305" s="187" t="n">
        <v>76</v>
      </c>
      <c r="F305" s="187" t="n">
        <v>0</v>
      </c>
      <c r="G305" s="187" t="n">
        <v>0</v>
      </c>
      <c r="H305" s="187" t="n">
        <v>0</v>
      </c>
      <c r="I305" s="442" t="n">
        <v>76</v>
      </c>
      <c r="J305" s="442" t="n">
        <v>49</v>
      </c>
      <c r="K305" s="187" t="n">
        <v>23</v>
      </c>
      <c r="L305" s="187" t="n">
        <v>4</v>
      </c>
      <c r="M305" s="187" t="n">
        <v>0</v>
      </c>
    </row>
    <row r="306" customFormat="false" ht="20.25" hidden="false" customHeight="true" outlineLevel="0" collapsed="false">
      <c r="B306" s="184" t="s">
        <v>1784</v>
      </c>
      <c r="D306" s="183" t="s">
        <v>1674</v>
      </c>
      <c r="E306" s="187" t="n">
        <v>54</v>
      </c>
      <c r="F306" s="187" t="n">
        <v>0</v>
      </c>
      <c r="G306" s="187" t="n">
        <v>0</v>
      </c>
      <c r="H306" s="187" t="n">
        <v>0</v>
      </c>
      <c r="I306" s="442" t="n">
        <v>54</v>
      </c>
      <c r="J306" s="442" t="n">
        <v>36</v>
      </c>
      <c r="K306" s="187" t="n">
        <v>14</v>
      </c>
      <c r="L306" s="187" t="n">
        <v>4</v>
      </c>
      <c r="M306" s="187" t="n">
        <v>0</v>
      </c>
    </row>
    <row r="307" customFormat="false" ht="11.25" hidden="false" customHeight="false" outlineLevel="0" collapsed="false">
      <c r="D307" s="183" t="s">
        <v>1675</v>
      </c>
      <c r="E307" s="187" t="n">
        <v>22</v>
      </c>
      <c r="F307" s="187" t="n">
        <v>0</v>
      </c>
      <c r="G307" s="187" t="n">
        <v>0</v>
      </c>
      <c r="H307" s="187" t="n">
        <v>0</v>
      </c>
      <c r="I307" s="442" t="n">
        <v>22</v>
      </c>
      <c r="J307" s="442" t="n">
        <v>13</v>
      </c>
      <c r="K307" s="187" t="n">
        <v>9</v>
      </c>
      <c r="L307" s="187" t="n">
        <v>0</v>
      </c>
      <c r="M307" s="187" t="n">
        <v>0</v>
      </c>
    </row>
    <row r="308" customFormat="false" ht="11.25" hidden="false" customHeight="false" outlineLevel="0" collapsed="false">
      <c r="D308" s="183" t="s">
        <v>1676</v>
      </c>
      <c r="E308" s="187" t="n">
        <v>76</v>
      </c>
      <c r="F308" s="187" t="n">
        <v>0</v>
      </c>
      <c r="G308" s="187" t="n">
        <v>0</v>
      </c>
      <c r="H308" s="187" t="n">
        <v>0</v>
      </c>
      <c r="I308" s="442" t="n">
        <v>76</v>
      </c>
      <c r="J308" s="442" t="n">
        <v>49</v>
      </c>
      <c r="K308" s="187" t="n">
        <v>23</v>
      </c>
      <c r="L308" s="187" t="n">
        <v>4</v>
      </c>
      <c r="M308" s="187" t="n">
        <v>0</v>
      </c>
    </row>
    <row r="309" customFormat="false" ht="18.75" hidden="false" customHeight="true" outlineLevel="0" collapsed="false">
      <c r="A309" s="184" t="s">
        <v>1691</v>
      </c>
      <c r="D309" s="183" t="s">
        <v>1674</v>
      </c>
      <c r="E309" s="187" t="n">
        <v>7643</v>
      </c>
      <c r="F309" s="187" t="n">
        <v>6625</v>
      </c>
      <c r="G309" s="187" t="n">
        <v>4774</v>
      </c>
      <c r="H309" s="187" t="n">
        <v>1851</v>
      </c>
      <c r="I309" s="442" t="n">
        <v>1018</v>
      </c>
      <c r="J309" s="442" t="n">
        <v>6909</v>
      </c>
      <c r="K309" s="187" t="n">
        <v>626</v>
      </c>
      <c r="L309" s="187" t="n">
        <v>58</v>
      </c>
      <c r="M309" s="187" t="n">
        <v>50</v>
      </c>
    </row>
    <row r="310" customFormat="false" ht="11.25" hidden="false" customHeight="false" outlineLevel="0" collapsed="false">
      <c r="D310" s="183" t="s">
        <v>1675</v>
      </c>
      <c r="E310" s="187" t="n">
        <v>11498</v>
      </c>
      <c r="F310" s="187" t="n">
        <v>5657</v>
      </c>
      <c r="G310" s="187" t="n">
        <v>3991</v>
      </c>
      <c r="H310" s="187" t="n">
        <v>1666</v>
      </c>
      <c r="I310" s="442" t="n">
        <v>5841</v>
      </c>
      <c r="J310" s="442" t="n">
        <v>10105</v>
      </c>
      <c r="K310" s="187" t="n">
        <v>1219</v>
      </c>
      <c r="L310" s="187" t="n">
        <v>84</v>
      </c>
      <c r="M310" s="187" t="n">
        <v>90</v>
      </c>
    </row>
    <row r="311" customFormat="false" ht="11.25" hidden="false" customHeight="false" outlineLevel="0" collapsed="false">
      <c r="D311" s="183" t="s">
        <v>1676</v>
      </c>
      <c r="E311" s="187" t="n">
        <v>19141</v>
      </c>
      <c r="F311" s="187" t="n">
        <v>12282</v>
      </c>
      <c r="G311" s="187" t="n">
        <v>8765</v>
      </c>
      <c r="H311" s="187" t="n">
        <v>3517</v>
      </c>
      <c r="I311" s="442" t="n">
        <v>6859</v>
      </c>
      <c r="J311" s="442" t="n">
        <v>17014</v>
      </c>
      <c r="K311" s="187" t="n">
        <v>1845</v>
      </c>
      <c r="L311" s="187" t="n">
        <v>142</v>
      </c>
      <c r="M311" s="187" t="n">
        <v>140</v>
      </c>
    </row>
    <row r="312" customFormat="false" ht="18.75" hidden="false" customHeight="true" outlineLevel="0" collapsed="false">
      <c r="A312" s="184" t="s">
        <v>514</v>
      </c>
      <c r="E312" s="187"/>
      <c r="F312" s="187"/>
      <c r="G312" s="187"/>
      <c r="H312" s="187"/>
      <c r="I312" s="442"/>
      <c r="J312" s="442"/>
      <c r="K312" s="187"/>
      <c r="L312" s="187"/>
      <c r="M312" s="187"/>
    </row>
    <row r="313" customFormat="false" ht="20.25" hidden="false" customHeight="true" outlineLevel="0" collapsed="false">
      <c r="B313" s="184" t="s">
        <v>2118</v>
      </c>
      <c r="E313" s="187"/>
      <c r="F313" s="187"/>
      <c r="G313" s="187"/>
      <c r="H313" s="187"/>
      <c r="I313" s="442"/>
      <c r="J313" s="442"/>
      <c r="K313" s="187"/>
      <c r="L313" s="187"/>
      <c r="M313" s="187"/>
    </row>
    <row r="314" customFormat="false" ht="13.5" hidden="false" customHeight="true" outlineLevel="0" collapsed="false">
      <c r="C314" s="686" t="s">
        <v>2119</v>
      </c>
      <c r="D314" s="183" t="s">
        <v>1674</v>
      </c>
      <c r="E314" s="187" t="n">
        <v>114</v>
      </c>
      <c r="F314" s="187" t="n">
        <v>85</v>
      </c>
      <c r="G314" s="187" t="n">
        <v>56</v>
      </c>
      <c r="H314" s="187" t="n">
        <v>29</v>
      </c>
      <c r="I314" s="442" t="n">
        <v>29</v>
      </c>
      <c r="J314" s="442" t="n">
        <v>90</v>
      </c>
      <c r="K314" s="187" t="n">
        <v>19</v>
      </c>
      <c r="L314" s="187" t="n">
        <v>1</v>
      </c>
      <c r="M314" s="187" t="n">
        <v>4</v>
      </c>
    </row>
    <row r="315" customFormat="false" ht="11.25" hidden="false" customHeight="false" outlineLevel="0" collapsed="false">
      <c r="D315" s="183" t="s">
        <v>1675</v>
      </c>
      <c r="E315" s="187" t="n">
        <v>128</v>
      </c>
      <c r="F315" s="187" t="n">
        <v>64</v>
      </c>
      <c r="G315" s="187" t="n">
        <v>34</v>
      </c>
      <c r="H315" s="187" t="n">
        <v>30</v>
      </c>
      <c r="I315" s="442" t="n">
        <v>64</v>
      </c>
      <c r="J315" s="442" t="n">
        <v>84</v>
      </c>
      <c r="K315" s="187" t="n">
        <v>34</v>
      </c>
      <c r="L315" s="187" t="n">
        <v>2</v>
      </c>
      <c r="M315" s="187" t="n">
        <v>8</v>
      </c>
    </row>
    <row r="316" customFormat="false" ht="11.25" hidden="false" customHeight="false" outlineLevel="0" collapsed="false">
      <c r="D316" s="183" t="s">
        <v>1676</v>
      </c>
      <c r="E316" s="187" t="n">
        <v>242</v>
      </c>
      <c r="F316" s="187" t="n">
        <v>149</v>
      </c>
      <c r="G316" s="187" t="n">
        <v>90</v>
      </c>
      <c r="H316" s="187" t="n">
        <v>59</v>
      </c>
      <c r="I316" s="442" t="n">
        <v>93</v>
      </c>
      <c r="J316" s="442" t="n">
        <v>174</v>
      </c>
      <c r="K316" s="187" t="n">
        <v>53</v>
      </c>
      <c r="L316" s="187" t="n">
        <v>3</v>
      </c>
      <c r="M316" s="187" t="n">
        <v>12</v>
      </c>
    </row>
    <row r="317" customFormat="false" ht="27.75" hidden="false" customHeight="true" outlineLevel="0" collapsed="false">
      <c r="C317" s="686" t="s">
        <v>2120</v>
      </c>
      <c r="D317" s="183" t="s">
        <v>1674</v>
      </c>
      <c r="E317" s="187" t="n">
        <v>503</v>
      </c>
      <c r="F317" s="187" t="n">
        <v>381</v>
      </c>
      <c r="G317" s="187" t="n">
        <v>292</v>
      </c>
      <c r="H317" s="187" t="n">
        <v>89</v>
      </c>
      <c r="I317" s="442" t="n">
        <v>122</v>
      </c>
      <c r="J317" s="442" t="n">
        <v>418</v>
      </c>
      <c r="K317" s="187" t="n">
        <v>61</v>
      </c>
      <c r="L317" s="187" t="n">
        <v>2</v>
      </c>
      <c r="M317" s="187" t="n">
        <v>22</v>
      </c>
    </row>
    <row r="318" customFormat="false" ht="11.25" hidden="false" customHeight="false" outlineLevel="0" collapsed="false">
      <c r="D318" s="183" t="s">
        <v>1675</v>
      </c>
      <c r="E318" s="187" t="n">
        <v>5466</v>
      </c>
      <c r="F318" s="187" t="n">
        <v>2525</v>
      </c>
      <c r="G318" s="187" t="n">
        <v>1928</v>
      </c>
      <c r="H318" s="187" t="n">
        <v>597</v>
      </c>
      <c r="I318" s="442" t="n">
        <v>2941</v>
      </c>
      <c r="J318" s="442" t="n">
        <v>4811</v>
      </c>
      <c r="K318" s="187" t="n">
        <v>484</v>
      </c>
      <c r="L318" s="187" t="n">
        <v>26</v>
      </c>
      <c r="M318" s="187" t="n">
        <v>145</v>
      </c>
    </row>
    <row r="319" customFormat="false" ht="11.25" hidden="false" customHeight="false" outlineLevel="0" collapsed="false">
      <c r="D319" s="183" t="s">
        <v>1676</v>
      </c>
      <c r="E319" s="187" t="n">
        <v>5969</v>
      </c>
      <c r="F319" s="187" t="n">
        <v>2906</v>
      </c>
      <c r="G319" s="187" t="n">
        <v>2220</v>
      </c>
      <c r="H319" s="187" t="n">
        <v>686</v>
      </c>
      <c r="I319" s="442" t="n">
        <v>3063</v>
      </c>
      <c r="J319" s="442" t="n">
        <v>5229</v>
      </c>
      <c r="K319" s="187" t="n">
        <v>545</v>
      </c>
      <c r="L319" s="187" t="n">
        <v>28</v>
      </c>
      <c r="M319" s="187" t="n">
        <v>167</v>
      </c>
    </row>
    <row r="320" customFormat="false" ht="20.25" hidden="false" customHeight="true" outlineLevel="0" collapsed="false">
      <c r="C320" s="750" t="s">
        <v>1820</v>
      </c>
      <c r="D320" s="183" t="s">
        <v>1674</v>
      </c>
      <c r="E320" s="187" t="n">
        <v>617</v>
      </c>
      <c r="F320" s="187" t="n">
        <v>466</v>
      </c>
      <c r="G320" s="187" t="n">
        <v>348</v>
      </c>
      <c r="H320" s="187" t="n">
        <v>118</v>
      </c>
      <c r="I320" s="442" t="n">
        <v>151</v>
      </c>
      <c r="J320" s="442" t="n">
        <v>508</v>
      </c>
      <c r="K320" s="187" t="n">
        <v>80</v>
      </c>
      <c r="L320" s="187" t="n">
        <v>3</v>
      </c>
      <c r="M320" s="187" t="n">
        <v>26</v>
      </c>
    </row>
    <row r="321" customFormat="false" ht="11.25" hidden="false" customHeight="false" outlineLevel="0" collapsed="false">
      <c r="D321" s="183" t="s">
        <v>1675</v>
      </c>
      <c r="E321" s="187" t="n">
        <v>5594</v>
      </c>
      <c r="F321" s="187" t="n">
        <v>2589</v>
      </c>
      <c r="G321" s="187" t="n">
        <v>1962</v>
      </c>
      <c r="H321" s="187" t="n">
        <v>627</v>
      </c>
      <c r="I321" s="442" t="n">
        <v>3005</v>
      </c>
      <c r="J321" s="442" t="n">
        <v>4895</v>
      </c>
      <c r="K321" s="187" t="n">
        <v>518</v>
      </c>
      <c r="L321" s="187" t="n">
        <v>28</v>
      </c>
      <c r="M321" s="187" t="n">
        <v>153</v>
      </c>
    </row>
    <row r="322" customFormat="false" ht="11.25" hidden="false" customHeight="false" outlineLevel="0" collapsed="false">
      <c r="D322" s="183" t="s">
        <v>1676</v>
      </c>
      <c r="E322" s="187" t="n">
        <v>6211</v>
      </c>
      <c r="F322" s="187" t="n">
        <v>3055</v>
      </c>
      <c r="G322" s="187" t="n">
        <v>2310</v>
      </c>
      <c r="H322" s="187" t="n">
        <v>745</v>
      </c>
      <c r="I322" s="442" t="n">
        <v>3156</v>
      </c>
      <c r="J322" s="442" t="n">
        <v>5403</v>
      </c>
      <c r="K322" s="187" t="n">
        <v>598</v>
      </c>
      <c r="L322" s="187" t="n">
        <v>31</v>
      </c>
      <c r="M322" s="187" t="n">
        <v>179</v>
      </c>
    </row>
    <row r="323" s="247" customFormat="true" ht="9.75" hidden="false" customHeight="true" outlineLevel="0" collapsed="false">
      <c r="A323" s="184"/>
      <c r="B323" s="184"/>
      <c r="C323" s="184"/>
      <c r="D323" s="183"/>
      <c r="E323" s="748"/>
      <c r="F323" s="748"/>
      <c r="G323" s="748"/>
      <c r="H323" s="748"/>
      <c r="I323" s="749"/>
      <c r="J323" s="749"/>
      <c r="K323" s="748"/>
      <c r="L323" s="748"/>
      <c r="M323" s="748"/>
    </row>
    <row r="324" s="247" customFormat="true" ht="9.75" hidden="false" customHeight="true" outlineLevel="0" collapsed="false">
      <c r="A324" s="184"/>
      <c r="B324" s="184"/>
      <c r="C324" s="184"/>
      <c r="D324" s="183"/>
      <c r="E324" s="748"/>
      <c r="F324" s="748"/>
      <c r="G324" s="748"/>
      <c r="H324" s="748"/>
      <c r="I324" s="749"/>
      <c r="J324" s="749"/>
      <c r="K324" s="748"/>
      <c r="L324" s="748"/>
      <c r="M324" s="748"/>
    </row>
    <row r="325" s="247" customFormat="true" ht="9.75" hidden="false" customHeight="true" outlineLevel="0" collapsed="false">
      <c r="A325" s="184"/>
      <c r="B325" s="184"/>
      <c r="C325" s="184"/>
      <c r="D325" s="183"/>
      <c r="E325" s="748"/>
      <c r="F325" s="748"/>
      <c r="G325" s="748"/>
      <c r="H325" s="748"/>
      <c r="I325" s="749"/>
      <c r="J325" s="749"/>
      <c r="K325" s="748"/>
      <c r="L325" s="748"/>
      <c r="M325" s="748"/>
    </row>
    <row r="326" s="247" customFormat="true" ht="9.75" hidden="false" customHeight="true" outlineLevel="0" collapsed="false">
      <c r="A326" s="102" t="s">
        <v>53</v>
      </c>
      <c r="B326" s="184"/>
      <c r="C326" s="184"/>
      <c r="D326" s="183"/>
      <c r="E326" s="748"/>
      <c r="F326" s="748"/>
      <c r="G326" s="748"/>
      <c r="H326" s="748"/>
      <c r="I326" s="749"/>
      <c r="J326" s="749"/>
      <c r="K326" s="748"/>
      <c r="L326" s="748"/>
      <c r="M326" s="748"/>
    </row>
    <row r="327" customFormat="false" ht="20.25" hidden="false" customHeight="true" outlineLevel="0" collapsed="false">
      <c r="B327" s="184" t="s">
        <v>2121</v>
      </c>
      <c r="E327" s="187"/>
      <c r="F327" s="187"/>
      <c r="G327" s="187"/>
      <c r="H327" s="187"/>
      <c r="I327" s="442"/>
      <c r="J327" s="442"/>
      <c r="K327" s="187"/>
      <c r="L327" s="187"/>
      <c r="M327" s="187"/>
    </row>
    <row r="328" customFormat="false" ht="27.75" hidden="false" customHeight="true" outlineLevel="0" collapsed="false">
      <c r="C328" s="686" t="s">
        <v>2122</v>
      </c>
      <c r="D328" s="183" t="s">
        <v>1674</v>
      </c>
      <c r="E328" s="187" t="n">
        <v>6</v>
      </c>
      <c r="F328" s="187" t="n">
        <v>3</v>
      </c>
      <c r="G328" s="187" t="n">
        <v>2</v>
      </c>
      <c r="H328" s="187" t="n">
        <v>1</v>
      </c>
      <c r="I328" s="442" t="n">
        <v>3</v>
      </c>
      <c r="J328" s="442" t="n">
        <v>5</v>
      </c>
      <c r="K328" s="187" t="n">
        <v>1</v>
      </c>
      <c r="L328" s="187" t="n">
        <v>0</v>
      </c>
      <c r="M328" s="187" t="n">
        <v>0</v>
      </c>
    </row>
    <row r="329" customFormat="false" ht="11.25" hidden="false" customHeight="false" outlineLevel="0" collapsed="false">
      <c r="D329" s="183" t="s">
        <v>1675</v>
      </c>
      <c r="E329" s="187" t="n">
        <v>60</v>
      </c>
      <c r="F329" s="187" t="n">
        <v>24</v>
      </c>
      <c r="G329" s="187" t="n">
        <v>22</v>
      </c>
      <c r="H329" s="187" t="n">
        <v>2</v>
      </c>
      <c r="I329" s="442" t="n">
        <v>36</v>
      </c>
      <c r="J329" s="442" t="n">
        <v>59</v>
      </c>
      <c r="K329" s="187" t="n">
        <v>1</v>
      </c>
      <c r="L329" s="187" t="n">
        <v>0</v>
      </c>
      <c r="M329" s="187" t="n">
        <v>0</v>
      </c>
    </row>
    <row r="330" customFormat="false" ht="11.25" hidden="false" customHeight="false" outlineLevel="0" collapsed="false">
      <c r="D330" s="183" t="s">
        <v>1676</v>
      </c>
      <c r="E330" s="187" t="n">
        <v>66</v>
      </c>
      <c r="F330" s="187" t="n">
        <v>27</v>
      </c>
      <c r="G330" s="187" t="n">
        <v>24</v>
      </c>
      <c r="H330" s="187" t="n">
        <v>3</v>
      </c>
      <c r="I330" s="442" t="n">
        <v>39</v>
      </c>
      <c r="J330" s="442" t="n">
        <v>64</v>
      </c>
      <c r="K330" s="187" t="n">
        <v>2</v>
      </c>
      <c r="L330" s="187" t="n">
        <v>0</v>
      </c>
      <c r="M330" s="187" t="n">
        <v>0</v>
      </c>
    </row>
    <row r="331" customFormat="false" ht="20.25" hidden="false" customHeight="true" outlineLevel="0" collapsed="false">
      <c r="C331" s="750" t="s">
        <v>1820</v>
      </c>
      <c r="D331" s="183" t="s">
        <v>1674</v>
      </c>
      <c r="E331" s="187" t="n">
        <v>6</v>
      </c>
      <c r="F331" s="187" t="n">
        <v>3</v>
      </c>
      <c r="G331" s="187" t="n">
        <v>2</v>
      </c>
      <c r="H331" s="187" t="n">
        <v>1</v>
      </c>
      <c r="I331" s="442" t="n">
        <v>3</v>
      </c>
      <c r="J331" s="442" t="n">
        <v>5</v>
      </c>
      <c r="K331" s="187" t="n">
        <v>1</v>
      </c>
      <c r="L331" s="187" t="n">
        <v>0</v>
      </c>
      <c r="M331" s="187" t="n">
        <v>0</v>
      </c>
    </row>
    <row r="332" customFormat="false" ht="11.25" hidden="false" customHeight="false" outlineLevel="0" collapsed="false">
      <c r="D332" s="183" t="s">
        <v>1675</v>
      </c>
      <c r="E332" s="187" t="n">
        <v>60</v>
      </c>
      <c r="F332" s="187" t="n">
        <v>24</v>
      </c>
      <c r="G332" s="187" t="n">
        <v>22</v>
      </c>
      <c r="H332" s="187" t="n">
        <v>2</v>
      </c>
      <c r="I332" s="442" t="n">
        <v>36</v>
      </c>
      <c r="J332" s="442" t="n">
        <v>59</v>
      </c>
      <c r="K332" s="187" t="n">
        <v>1</v>
      </c>
      <c r="L332" s="187" t="n">
        <v>0</v>
      </c>
      <c r="M332" s="187" t="n">
        <v>0</v>
      </c>
    </row>
    <row r="333" customFormat="false" ht="11.25" hidden="false" customHeight="false" outlineLevel="0" collapsed="false">
      <c r="D333" s="183" t="s">
        <v>1676</v>
      </c>
      <c r="E333" s="187" t="n">
        <v>66</v>
      </c>
      <c r="F333" s="187" t="n">
        <v>27</v>
      </c>
      <c r="G333" s="187" t="n">
        <v>24</v>
      </c>
      <c r="H333" s="187" t="n">
        <v>3</v>
      </c>
      <c r="I333" s="442" t="n">
        <v>39</v>
      </c>
      <c r="J333" s="442" t="n">
        <v>64</v>
      </c>
      <c r="K333" s="187" t="n">
        <v>2</v>
      </c>
      <c r="L333" s="187" t="n">
        <v>0</v>
      </c>
      <c r="M333" s="187" t="n">
        <v>0</v>
      </c>
    </row>
    <row r="334" customFormat="false" ht="20.25" hidden="false" customHeight="true" outlineLevel="0" collapsed="false">
      <c r="B334" s="184" t="s">
        <v>2123</v>
      </c>
      <c r="E334" s="187"/>
      <c r="F334" s="187"/>
      <c r="G334" s="187"/>
      <c r="H334" s="187"/>
      <c r="I334" s="442"/>
      <c r="J334" s="442"/>
      <c r="K334" s="187"/>
      <c r="L334" s="187"/>
      <c r="M334" s="187"/>
    </row>
    <row r="335" customFormat="false" ht="13.5" hidden="false" customHeight="true" outlineLevel="0" collapsed="false">
      <c r="C335" s="686" t="s">
        <v>2119</v>
      </c>
      <c r="D335" s="183" t="s">
        <v>1674</v>
      </c>
      <c r="E335" s="187" t="n">
        <v>101</v>
      </c>
      <c r="F335" s="187" t="n">
        <v>65</v>
      </c>
      <c r="G335" s="187" t="n">
        <v>35</v>
      </c>
      <c r="H335" s="187" t="n">
        <v>30</v>
      </c>
      <c r="I335" s="442" t="n">
        <v>36</v>
      </c>
      <c r="J335" s="442" t="n">
        <v>60</v>
      </c>
      <c r="K335" s="187" t="n">
        <v>35</v>
      </c>
      <c r="L335" s="187" t="n">
        <v>0</v>
      </c>
      <c r="M335" s="187" t="n">
        <v>6</v>
      </c>
    </row>
    <row r="336" customFormat="false" ht="11.25" hidden="false" customHeight="false" outlineLevel="0" collapsed="false">
      <c r="D336" s="183" t="s">
        <v>1675</v>
      </c>
      <c r="E336" s="187" t="n">
        <v>98</v>
      </c>
      <c r="F336" s="187" t="n">
        <v>29</v>
      </c>
      <c r="G336" s="187" t="n">
        <v>13</v>
      </c>
      <c r="H336" s="187" t="n">
        <v>16</v>
      </c>
      <c r="I336" s="442" t="n">
        <v>69</v>
      </c>
      <c r="J336" s="442" t="n">
        <v>43</v>
      </c>
      <c r="K336" s="187" t="n">
        <v>37</v>
      </c>
      <c r="L336" s="187" t="n">
        <v>0</v>
      </c>
      <c r="M336" s="187" t="n">
        <v>18</v>
      </c>
    </row>
    <row r="337" customFormat="false" ht="11.25" hidden="false" customHeight="false" outlineLevel="0" collapsed="false">
      <c r="D337" s="183" t="s">
        <v>1676</v>
      </c>
      <c r="E337" s="187" t="n">
        <v>199</v>
      </c>
      <c r="F337" s="187" t="n">
        <v>94</v>
      </c>
      <c r="G337" s="187" t="n">
        <v>48</v>
      </c>
      <c r="H337" s="187" t="n">
        <v>46</v>
      </c>
      <c r="I337" s="442" t="n">
        <v>105</v>
      </c>
      <c r="J337" s="442" t="n">
        <v>103</v>
      </c>
      <c r="K337" s="187" t="n">
        <v>72</v>
      </c>
      <c r="L337" s="187" t="n">
        <v>0</v>
      </c>
      <c r="M337" s="187" t="n">
        <v>24</v>
      </c>
    </row>
    <row r="338" customFormat="false" ht="27.75" hidden="false" customHeight="true" outlineLevel="0" collapsed="false">
      <c r="C338" s="686" t="s">
        <v>2122</v>
      </c>
      <c r="D338" s="183" t="s">
        <v>1674</v>
      </c>
      <c r="E338" s="187" t="n">
        <v>1783</v>
      </c>
      <c r="F338" s="187" t="n">
        <v>1474</v>
      </c>
      <c r="G338" s="187" t="n">
        <v>1039</v>
      </c>
      <c r="H338" s="187" t="n">
        <v>435</v>
      </c>
      <c r="I338" s="442" t="n">
        <v>309</v>
      </c>
      <c r="J338" s="442" t="n">
        <v>1442</v>
      </c>
      <c r="K338" s="187" t="n">
        <v>245</v>
      </c>
      <c r="L338" s="187" t="n">
        <v>7</v>
      </c>
      <c r="M338" s="187" t="n">
        <v>89</v>
      </c>
    </row>
    <row r="339" customFormat="false" ht="11.25" hidden="false" customHeight="false" outlineLevel="0" collapsed="false">
      <c r="D339" s="183" t="s">
        <v>1675</v>
      </c>
      <c r="E339" s="187" t="n">
        <v>8945</v>
      </c>
      <c r="F339" s="187" t="n">
        <v>4895</v>
      </c>
      <c r="G339" s="187" t="n">
        <v>3128</v>
      </c>
      <c r="H339" s="187" t="n">
        <v>1767</v>
      </c>
      <c r="I339" s="442" t="n">
        <v>4050</v>
      </c>
      <c r="J339" s="442" t="n">
        <v>6849</v>
      </c>
      <c r="K339" s="187" t="n">
        <v>1362</v>
      </c>
      <c r="L339" s="187" t="n">
        <v>6</v>
      </c>
      <c r="M339" s="187" t="n">
        <v>728</v>
      </c>
    </row>
    <row r="340" customFormat="false" ht="11.25" hidden="false" customHeight="false" outlineLevel="0" collapsed="false">
      <c r="D340" s="183" t="s">
        <v>1676</v>
      </c>
      <c r="E340" s="187" t="n">
        <v>10728</v>
      </c>
      <c r="F340" s="187" t="n">
        <v>6369</v>
      </c>
      <c r="G340" s="187" t="n">
        <v>4167</v>
      </c>
      <c r="H340" s="187" t="n">
        <v>2202</v>
      </c>
      <c r="I340" s="442" t="n">
        <v>4359</v>
      </c>
      <c r="J340" s="442" t="n">
        <v>8291</v>
      </c>
      <c r="K340" s="187" t="n">
        <v>1607</v>
      </c>
      <c r="L340" s="187" t="n">
        <v>13</v>
      </c>
      <c r="M340" s="187" t="n">
        <v>817</v>
      </c>
    </row>
    <row r="341" customFormat="false" ht="20.25" hidden="false" customHeight="true" outlineLevel="0" collapsed="false">
      <c r="C341" s="750" t="s">
        <v>1820</v>
      </c>
      <c r="D341" s="183" t="s">
        <v>1674</v>
      </c>
      <c r="E341" s="187" t="n">
        <v>1884</v>
      </c>
      <c r="F341" s="187" t="n">
        <v>1539</v>
      </c>
      <c r="G341" s="187" t="n">
        <v>1074</v>
      </c>
      <c r="H341" s="187" t="n">
        <v>465</v>
      </c>
      <c r="I341" s="442" t="n">
        <v>345</v>
      </c>
      <c r="J341" s="442" t="n">
        <v>1502</v>
      </c>
      <c r="K341" s="187" t="n">
        <v>280</v>
      </c>
      <c r="L341" s="187" t="n">
        <v>7</v>
      </c>
      <c r="M341" s="187" t="n">
        <v>95</v>
      </c>
    </row>
    <row r="342" customFormat="false" ht="11.25" hidden="false" customHeight="false" outlineLevel="0" collapsed="false">
      <c r="D342" s="183" t="s">
        <v>1675</v>
      </c>
      <c r="E342" s="187" t="n">
        <v>9043</v>
      </c>
      <c r="F342" s="187" t="n">
        <v>4924</v>
      </c>
      <c r="G342" s="187" t="n">
        <v>3141</v>
      </c>
      <c r="H342" s="187" t="n">
        <v>1783</v>
      </c>
      <c r="I342" s="442" t="n">
        <v>4119</v>
      </c>
      <c r="J342" s="442" t="n">
        <v>6892</v>
      </c>
      <c r="K342" s="187" t="n">
        <v>1399</v>
      </c>
      <c r="L342" s="187" t="n">
        <v>6</v>
      </c>
      <c r="M342" s="187" t="n">
        <v>746</v>
      </c>
    </row>
    <row r="343" customFormat="false" ht="11.25" hidden="false" customHeight="false" outlineLevel="0" collapsed="false">
      <c r="D343" s="183" t="s">
        <v>1676</v>
      </c>
      <c r="E343" s="187" t="n">
        <v>10927</v>
      </c>
      <c r="F343" s="187" t="n">
        <v>6463</v>
      </c>
      <c r="G343" s="187" t="n">
        <v>4215</v>
      </c>
      <c r="H343" s="187" t="n">
        <v>2248</v>
      </c>
      <c r="I343" s="442" t="n">
        <v>4464</v>
      </c>
      <c r="J343" s="442" t="n">
        <v>8394</v>
      </c>
      <c r="K343" s="187" t="n">
        <v>1679</v>
      </c>
      <c r="L343" s="187" t="n">
        <v>13</v>
      </c>
      <c r="M343" s="187" t="n">
        <v>841</v>
      </c>
    </row>
    <row r="344" customFormat="false" ht="20.25" hidden="false" customHeight="true" outlineLevel="0" collapsed="false">
      <c r="B344" s="184" t="s">
        <v>2124</v>
      </c>
      <c r="E344" s="187"/>
      <c r="F344" s="187"/>
      <c r="G344" s="187"/>
      <c r="H344" s="187"/>
      <c r="I344" s="442"/>
      <c r="J344" s="442"/>
      <c r="K344" s="187"/>
      <c r="L344" s="187"/>
      <c r="M344" s="187"/>
    </row>
    <row r="345" customFormat="false" ht="13.5" hidden="false" customHeight="true" outlineLevel="0" collapsed="false">
      <c r="C345" s="686" t="s">
        <v>2119</v>
      </c>
      <c r="D345" s="183" t="s">
        <v>1674</v>
      </c>
      <c r="E345" s="187" t="n">
        <v>177</v>
      </c>
      <c r="F345" s="187" t="n">
        <v>113</v>
      </c>
      <c r="G345" s="187" t="n">
        <v>49</v>
      </c>
      <c r="H345" s="187" t="n">
        <v>64</v>
      </c>
      <c r="I345" s="442" t="n">
        <v>64</v>
      </c>
      <c r="J345" s="442" t="n">
        <v>85</v>
      </c>
      <c r="K345" s="187" t="n">
        <v>71</v>
      </c>
      <c r="L345" s="187" t="n">
        <v>0</v>
      </c>
      <c r="M345" s="187" t="n">
        <v>21</v>
      </c>
    </row>
    <row r="346" customFormat="false" ht="11.25" hidden="false" customHeight="false" outlineLevel="0" collapsed="false">
      <c r="D346" s="183" t="s">
        <v>1675</v>
      </c>
      <c r="E346" s="187" t="n">
        <v>216</v>
      </c>
      <c r="F346" s="187" t="n">
        <v>96</v>
      </c>
      <c r="G346" s="187" t="n">
        <v>26</v>
      </c>
      <c r="H346" s="187" t="n">
        <v>70</v>
      </c>
      <c r="I346" s="442" t="n">
        <v>120</v>
      </c>
      <c r="J346" s="442" t="n">
        <v>96</v>
      </c>
      <c r="K346" s="187" t="n">
        <v>105</v>
      </c>
      <c r="L346" s="187" t="n">
        <v>0</v>
      </c>
      <c r="M346" s="187" t="n">
        <v>15</v>
      </c>
    </row>
    <row r="347" customFormat="false" ht="11.25" hidden="false" customHeight="false" outlineLevel="0" collapsed="false">
      <c r="D347" s="183" t="s">
        <v>1676</v>
      </c>
      <c r="E347" s="187" t="n">
        <v>393</v>
      </c>
      <c r="F347" s="187" t="n">
        <v>209</v>
      </c>
      <c r="G347" s="187" t="n">
        <v>75</v>
      </c>
      <c r="H347" s="187" t="n">
        <v>134</v>
      </c>
      <c r="I347" s="442" t="n">
        <v>184</v>
      </c>
      <c r="J347" s="442" t="n">
        <v>181</v>
      </c>
      <c r="K347" s="187" t="n">
        <v>176</v>
      </c>
      <c r="L347" s="187" t="n">
        <v>0</v>
      </c>
      <c r="M347" s="187" t="n">
        <v>36</v>
      </c>
    </row>
    <row r="348" customFormat="false" ht="27.75" hidden="false" customHeight="true" outlineLevel="0" collapsed="false">
      <c r="C348" s="686" t="s">
        <v>2122</v>
      </c>
      <c r="D348" s="183" t="s">
        <v>1674</v>
      </c>
      <c r="E348" s="187" t="n">
        <v>3110</v>
      </c>
      <c r="F348" s="187" t="n">
        <v>2529</v>
      </c>
      <c r="G348" s="187" t="n">
        <v>1765</v>
      </c>
      <c r="H348" s="187" t="n">
        <v>764</v>
      </c>
      <c r="I348" s="442" t="n">
        <v>581</v>
      </c>
      <c r="J348" s="442" t="n">
        <v>2562</v>
      </c>
      <c r="K348" s="187" t="n">
        <v>454</v>
      </c>
      <c r="L348" s="187" t="n">
        <v>1</v>
      </c>
      <c r="M348" s="187" t="n">
        <v>93</v>
      </c>
    </row>
    <row r="349" customFormat="false" ht="11.25" hidden="false" customHeight="false" outlineLevel="0" collapsed="false">
      <c r="D349" s="183" t="s">
        <v>1675</v>
      </c>
      <c r="E349" s="187" t="n">
        <v>24304</v>
      </c>
      <c r="F349" s="187" t="n">
        <v>14500</v>
      </c>
      <c r="G349" s="187" t="n">
        <v>10349</v>
      </c>
      <c r="H349" s="187" t="n">
        <v>4151</v>
      </c>
      <c r="I349" s="442" t="n">
        <v>9804</v>
      </c>
      <c r="J349" s="442" t="n">
        <v>20440</v>
      </c>
      <c r="K349" s="187" t="n">
        <v>3065</v>
      </c>
      <c r="L349" s="187" t="n">
        <v>6</v>
      </c>
      <c r="M349" s="187" t="n">
        <v>793</v>
      </c>
    </row>
    <row r="350" customFormat="false" ht="11.25" hidden="false" customHeight="false" outlineLevel="0" collapsed="false">
      <c r="D350" s="183" t="s">
        <v>1676</v>
      </c>
      <c r="E350" s="187" t="n">
        <v>27414</v>
      </c>
      <c r="F350" s="187" t="n">
        <v>17029</v>
      </c>
      <c r="G350" s="187" t="n">
        <v>12114</v>
      </c>
      <c r="H350" s="187" t="n">
        <v>4915</v>
      </c>
      <c r="I350" s="442" t="n">
        <v>10385</v>
      </c>
      <c r="J350" s="442" t="n">
        <v>23002</v>
      </c>
      <c r="K350" s="187" t="n">
        <v>3519</v>
      </c>
      <c r="L350" s="187" t="n">
        <v>7</v>
      </c>
      <c r="M350" s="187" t="n">
        <v>886</v>
      </c>
    </row>
    <row r="351" customFormat="false" ht="20.25" hidden="false" customHeight="true" outlineLevel="0" collapsed="false">
      <c r="C351" s="750" t="s">
        <v>1820</v>
      </c>
      <c r="D351" s="183" t="s">
        <v>1674</v>
      </c>
      <c r="E351" s="187" t="n">
        <v>3287</v>
      </c>
      <c r="F351" s="187" t="n">
        <v>2642</v>
      </c>
      <c r="G351" s="187" t="n">
        <v>1814</v>
      </c>
      <c r="H351" s="187" t="n">
        <v>828</v>
      </c>
      <c r="I351" s="442" t="n">
        <v>645</v>
      </c>
      <c r="J351" s="442" t="n">
        <v>2647</v>
      </c>
      <c r="K351" s="187" t="n">
        <v>525</v>
      </c>
      <c r="L351" s="187" t="n">
        <v>1</v>
      </c>
      <c r="M351" s="187" t="n">
        <v>114</v>
      </c>
    </row>
    <row r="352" customFormat="false" ht="11.25" hidden="false" customHeight="false" outlineLevel="0" collapsed="false">
      <c r="D352" s="183" t="s">
        <v>1675</v>
      </c>
      <c r="E352" s="187" t="n">
        <v>24520</v>
      </c>
      <c r="F352" s="187" t="n">
        <v>14596</v>
      </c>
      <c r="G352" s="187" t="n">
        <v>10375</v>
      </c>
      <c r="H352" s="187" t="n">
        <v>4221</v>
      </c>
      <c r="I352" s="442" t="n">
        <v>9924</v>
      </c>
      <c r="J352" s="442" t="n">
        <v>20536</v>
      </c>
      <c r="K352" s="187" t="n">
        <v>3170</v>
      </c>
      <c r="L352" s="187" t="n">
        <v>6</v>
      </c>
      <c r="M352" s="187" t="n">
        <v>808</v>
      </c>
    </row>
    <row r="353" customFormat="false" ht="11.25" hidden="false" customHeight="false" outlineLevel="0" collapsed="false">
      <c r="D353" s="183" t="s">
        <v>1676</v>
      </c>
      <c r="E353" s="187" t="n">
        <v>27807</v>
      </c>
      <c r="F353" s="187" t="n">
        <v>17238</v>
      </c>
      <c r="G353" s="187" t="n">
        <v>12189</v>
      </c>
      <c r="H353" s="187" t="n">
        <v>5049</v>
      </c>
      <c r="I353" s="442" t="n">
        <v>10569</v>
      </c>
      <c r="J353" s="442" t="n">
        <v>23183</v>
      </c>
      <c r="K353" s="187" t="n">
        <v>3695</v>
      </c>
      <c r="L353" s="187" t="n">
        <v>7</v>
      </c>
      <c r="M353" s="187" t="n">
        <v>922</v>
      </c>
    </row>
    <row r="354" customFormat="false" ht="20.25" hidden="false" customHeight="true" outlineLevel="0" collapsed="false">
      <c r="B354" s="184" t="s">
        <v>716</v>
      </c>
      <c r="D354" s="183" t="s">
        <v>1674</v>
      </c>
      <c r="E354" s="187" t="n">
        <v>9376</v>
      </c>
      <c r="F354" s="187" t="n">
        <v>7525</v>
      </c>
      <c r="G354" s="187" t="n">
        <v>6423</v>
      </c>
      <c r="H354" s="187" t="n">
        <v>1102</v>
      </c>
      <c r="I354" s="442" t="n">
        <v>1851</v>
      </c>
      <c r="J354" s="442" t="n">
        <v>8688</v>
      </c>
      <c r="K354" s="187" t="n">
        <v>19</v>
      </c>
      <c r="L354" s="187" t="n">
        <v>0</v>
      </c>
      <c r="M354" s="187" t="n">
        <v>669</v>
      </c>
    </row>
    <row r="355" customFormat="false" ht="11.25" hidden="false" customHeight="false" outlineLevel="0" collapsed="false">
      <c r="D355" s="183" t="s">
        <v>1675</v>
      </c>
      <c r="E355" s="187" t="n">
        <v>47512</v>
      </c>
      <c r="F355" s="187" t="n">
        <v>28186</v>
      </c>
      <c r="G355" s="187" t="n">
        <v>23260</v>
      </c>
      <c r="H355" s="187" t="n">
        <v>4926</v>
      </c>
      <c r="I355" s="442" t="n">
        <v>19326</v>
      </c>
      <c r="J355" s="442" t="n">
        <v>44555</v>
      </c>
      <c r="K355" s="187" t="n">
        <v>320</v>
      </c>
      <c r="L355" s="187" t="n">
        <v>0</v>
      </c>
      <c r="M355" s="187" t="n">
        <v>2637</v>
      </c>
    </row>
    <row r="356" customFormat="false" ht="11.25" hidden="false" customHeight="false" outlineLevel="0" collapsed="false">
      <c r="D356" s="183" t="s">
        <v>1676</v>
      </c>
      <c r="E356" s="187" t="n">
        <v>56888</v>
      </c>
      <c r="F356" s="187" t="n">
        <v>35711</v>
      </c>
      <c r="G356" s="187" t="n">
        <v>29683</v>
      </c>
      <c r="H356" s="187" t="n">
        <v>6028</v>
      </c>
      <c r="I356" s="442" t="n">
        <v>21177</v>
      </c>
      <c r="J356" s="442" t="n">
        <v>53243</v>
      </c>
      <c r="K356" s="187" t="n">
        <v>339</v>
      </c>
      <c r="L356" s="187" t="n">
        <v>0</v>
      </c>
      <c r="M356" s="187" t="n">
        <v>3306</v>
      </c>
    </row>
    <row r="357" customFormat="false" ht="20.25" hidden="false" customHeight="true" outlineLevel="0" collapsed="false">
      <c r="B357" s="184" t="s">
        <v>717</v>
      </c>
      <c r="E357" s="187"/>
      <c r="F357" s="187"/>
      <c r="G357" s="187"/>
      <c r="H357" s="187"/>
      <c r="I357" s="442"/>
      <c r="J357" s="442"/>
      <c r="K357" s="187"/>
      <c r="L357" s="187"/>
      <c r="M357" s="187"/>
    </row>
    <row r="358" customFormat="false" ht="27.75" hidden="false" customHeight="true" outlineLevel="0" collapsed="false">
      <c r="C358" s="686" t="s">
        <v>2122</v>
      </c>
      <c r="D358" s="183" t="s">
        <v>1674</v>
      </c>
      <c r="E358" s="187" t="n">
        <v>221</v>
      </c>
      <c r="F358" s="187" t="n">
        <v>221</v>
      </c>
      <c r="G358" s="187" t="n">
        <v>0</v>
      </c>
      <c r="H358" s="187" t="n">
        <v>221</v>
      </c>
      <c r="I358" s="442" t="n">
        <v>0</v>
      </c>
      <c r="J358" s="442" t="n">
        <v>220</v>
      </c>
      <c r="K358" s="187" t="n">
        <v>1</v>
      </c>
      <c r="L358" s="187" t="n">
        <v>0</v>
      </c>
      <c r="M358" s="187" t="n">
        <v>0</v>
      </c>
    </row>
    <row r="359" customFormat="false" ht="11.25" hidden="false" customHeight="false" outlineLevel="0" collapsed="false">
      <c r="D359" s="183" t="s">
        <v>1675</v>
      </c>
      <c r="E359" s="187" t="n">
        <v>939</v>
      </c>
      <c r="F359" s="187" t="n">
        <v>939</v>
      </c>
      <c r="G359" s="187" t="n">
        <v>0</v>
      </c>
      <c r="H359" s="187" t="n">
        <v>939</v>
      </c>
      <c r="I359" s="442" t="n">
        <v>0</v>
      </c>
      <c r="J359" s="442" t="n">
        <v>926</v>
      </c>
      <c r="K359" s="187" t="n">
        <v>5</v>
      </c>
      <c r="L359" s="187" t="n">
        <v>0</v>
      </c>
      <c r="M359" s="187" t="n">
        <v>8</v>
      </c>
    </row>
    <row r="360" customFormat="false" ht="11.25" hidden="false" customHeight="false" outlineLevel="0" collapsed="false">
      <c r="D360" s="183" t="s">
        <v>1676</v>
      </c>
      <c r="E360" s="187" t="n">
        <v>1160</v>
      </c>
      <c r="F360" s="187" t="n">
        <v>1160</v>
      </c>
      <c r="G360" s="187" t="n">
        <v>0</v>
      </c>
      <c r="H360" s="187" t="n">
        <v>1160</v>
      </c>
      <c r="I360" s="442" t="n">
        <v>0</v>
      </c>
      <c r="J360" s="442" t="n">
        <v>1146</v>
      </c>
      <c r="K360" s="187" t="n">
        <v>6</v>
      </c>
      <c r="L360" s="187" t="n">
        <v>0</v>
      </c>
      <c r="M360" s="187" t="n">
        <v>8</v>
      </c>
    </row>
    <row r="361" customFormat="false" ht="20.25" hidden="false" customHeight="true" outlineLevel="0" collapsed="false">
      <c r="C361" s="750" t="s">
        <v>1820</v>
      </c>
      <c r="D361" s="183" t="s">
        <v>1674</v>
      </c>
      <c r="E361" s="187" t="n">
        <v>221</v>
      </c>
      <c r="F361" s="187" t="n">
        <v>221</v>
      </c>
      <c r="G361" s="187" t="n">
        <v>0</v>
      </c>
      <c r="H361" s="187" t="n">
        <v>221</v>
      </c>
      <c r="I361" s="442" t="n">
        <v>0</v>
      </c>
      <c r="J361" s="442" t="n">
        <v>220</v>
      </c>
      <c r="K361" s="187" t="n">
        <v>1</v>
      </c>
      <c r="L361" s="187" t="n">
        <v>0</v>
      </c>
      <c r="M361" s="187" t="n">
        <v>0</v>
      </c>
    </row>
    <row r="362" customFormat="false" ht="11.25" hidden="false" customHeight="false" outlineLevel="0" collapsed="false">
      <c r="D362" s="183" t="s">
        <v>1675</v>
      </c>
      <c r="E362" s="187" t="n">
        <v>939</v>
      </c>
      <c r="F362" s="187" t="n">
        <v>939</v>
      </c>
      <c r="G362" s="187" t="n">
        <v>0</v>
      </c>
      <c r="H362" s="187" t="n">
        <v>939</v>
      </c>
      <c r="I362" s="442" t="n">
        <v>0</v>
      </c>
      <c r="J362" s="442" t="n">
        <v>926</v>
      </c>
      <c r="K362" s="187" t="n">
        <v>5</v>
      </c>
      <c r="L362" s="187" t="n">
        <v>0</v>
      </c>
      <c r="M362" s="187" t="n">
        <v>8</v>
      </c>
    </row>
    <row r="363" customFormat="false" ht="11.25" hidden="false" customHeight="false" outlineLevel="0" collapsed="false">
      <c r="D363" s="183" t="s">
        <v>1676</v>
      </c>
      <c r="E363" s="187" t="n">
        <v>1160</v>
      </c>
      <c r="F363" s="187" t="n">
        <v>1160</v>
      </c>
      <c r="G363" s="187" t="n">
        <v>0</v>
      </c>
      <c r="H363" s="187" t="n">
        <v>1160</v>
      </c>
      <c r="I363" s="442" t="n">
        <v>0</v>
      </c>
      <c r="J363" s="442" t="n">
        <v>1146</v>
      </c>
      <c r="K363" s="187" t="n">
        <v>6</v>
      </c>
      <c r="L363" s="187" t="n">
        <v>0</v>
      </c>
      <c r="M363" s="187" t="n">
        <v>8</v>
      </c>
    </row>
    <row r="364" customFormat="false" ht="20.25" hidden="false" customHeight="true" outlineLevel="0" collapsed="false">
      <c r="B364" s="184" t="s">
        <v>718</v>
      </c>
      <c r="D364" s="183" t="s">
        <v>1674</v>
      </c>
      <c r="E364" s="187" t="n">
        <v>45</v>
      </c>
      <c r="F364" s="187" t="n">
        <v>45</v>
      </c>
      <c r="G364" s="187" t="n">
        <v>0</v>
      </c>
      <c r="H364" s="187" t="n">
        <v>45</v>
      </c>
      <c r="I364" s="442" t="n">
        <v>0</v>
      </c>
      <c r="J364" s="442" t="n">
        <v>35</v>
      </c>
      <c r="K364" s="187" t="n">
        <v>8</v>
      </c>
      <c r="L364" s="187" t="n">
        <v>1</v>
      </c>
      <c r="M364" s="187" t="n">
        <v>1</v>
      </c>
    </row>
    <row r="365" customFormat="false" ht="11.25" hidden="false" customHeight="false" outlineLevel="0" collapsed="false">
      <c r="D365" s="183" t="s">
        <v>1675</v>
      </c>
      <c r="E365" s="187" t="n">
        <v>194</v>
      </c>
      <c r="F365" s="187" t="n">
        <v>194</v>
      </c>
      <c r="G365" s="187" t="n">
        <v>0</v>
      </c>
      <c r="H365" s="187" t="n">
        <v>194</v>
      </c>
      <c r="I365" s="442" t="n">
        <v>0</v>
      </c>
      <c r="J365" s="442" t="n">
        <v>175</v>
      </c>
      <c r="K365" s="187" t="n">
        <v>16</v>
      </c>
      <c r="L365" s="187" t="n">
        <v>0</v>
      </c>
      <c r="M365" s="187" t="n">
        <v>3</v>
      </c>
    </row>
    <row r="366" customFormat="false" ht="11.25" hidden="false" customHeight="false" outlineLevel="0" collapsed="false">
      <c r="D366" s="183" t="s">
        <v>1676</v>
      </c>
      <c r="E366" s="187" t="n">
        <v>239</v>
      </c>
      <c r="F366" s="187" t="n">
        <v>239</v>
      </c>
      <c r="G366" s="187" t="n">
        <v>0</v>
      </c>
      <c r="H366" s="187" t="n">
        <v>239</v>
      </c>
      <c r="I366" s="442" t="n">
        <v>0</v>
      </c>
      <c r="J366" s="442" t="n">
        <v>210</v>
      </c>
      <c r="K366" s="187" t="n">
        <v>24</v>
      </c>
      <c r="L366" s="187" t="n">
        <v>1</v>
      </c>
      <c r="M366" s="187" t="n">
        <v>4</v>
      </c>
    </row>
    <row r="367" s="247" customFormat="true" ht="9.75" hidden="false" customHeight="true" outlineLevel="0" collapsed="false">
      <c r="A367" s="184"/>
      <c r="B367" s="184"/>
      <c r="C367" s="184"/>
      <c r="D367" s="183"/>
      <c r="E367" s="748"/>
      <c r="F367" s="748"/>
      <c r="G367" s="748"/>
      <c r="H367" s="748"/>
      <c r="I367" s="749"/>
      <c r="J367" s="749"/>
      <c r="K367" s="748"/>
      <c r="L367" s="748"/>
      <c r="M367" s="748"/>
    </row>
    <row r="368" s="247" customFormat="true" ht="9.75" hidden="false" customHeight="true" outlineLevel="0" collapsed="false">
      <c r="A368" s="184"/>
      <c r="B368" s="184"/>
      <c r="C368" s="184"/>
      <c r="D368" s="183"/>
      <c r="E368" s="748"/>
      <c r="F368" s="748"/>
      <c r="G368" s="748"/>
      <c r="H368" s="748"/>
      <c r="I368" s="749"/>
      <c r="J368" s="749"/>
      <c r="K368" s="748"/>
      <c r="L368" s="748"/>
      <c r="M368" s="748"/>
    </row>
    <row r="369" s="247" customFormat="true" ht="9.75" hidden="false" customHeight="true" outlineLevel="0" collapsed="false">
      <c r="A369" s="184"/>
      <c r="B369" s="184"/>
      <c r="C369" s="184"/>
      <c r="D369" s="183"/>
      <c r="E369" s="748"/>
      <c r="F369" s="748"/>
      <c r="G369" s="748"/>
      <c r="H369" s="748"/>
      <c r="I369" s="749"/>
      <c r="J369" s="749"/>
      <c r="K369" s="748"/>
      <c r="L369" s="748"/>
      <c r="M369" s="748"/>
    </row>
    <row r="370" s="247" customFormat="true" ht="9.75" hidden="false" customHeight="true" outlineLevel="0" collapsed="false">
      <c r="A370" s="184"/>
      <c r="B370" s="184"/>
      <c r="C370" s="184"/>
      <c r="D370" s="183"/>
      <c r="E370" s="748"/>
      <c r="F370" s="748"/>
      <c r="G370" s="748"/>
      <c r="H370" s="748"/>
      <c r="I370" s="749"/>
      <c r="J370" s="749"/>
      <c r="K370" s="748"/>
      <c r="L370" s="748"/>
      <c r="M370" s="748"/>
    </row>
    <row r="371" s="247" customFormat="true" ht="9.75" hidden="false" customHeight="true" outlineLevel="0" collapsed="false">
      <c r="A371" s="102" t="s">
        <v>53</v>
      </c>
      <c r="B371" s="184"/>
      <c r="C371" s="184"/>
      <c r="D371" s="183"/>
      <c r="E371" s="748"/>
      <c r="F371" s="748"/>
      <c r="G371" s="748"/>
      <c r="H371" s="748"/>
      <c r="I371" s="749"/>
      <c r="J371" s="749"/>
      <c r="K371" s="748"/>
      <c r="L371" s="748"/>
      <c r="M371" s="748"/>
    </row>
    <row r="372" customFormat="false" ht="20.25" hidden="false" customHeight="true" outlineLevel="0" collapsed="false">
      <c r="B372" s="184" t="s">
        <v>1782</v>
      </c>
      <c r="D372" s="183" t="s">
        <v>1674</v>
      </c>
      <c r="E372" s="187" t="n">
        <v>15436</v>
      </c>
      <c r="F372" s="187" t="n">
        <v>12441</v>
      </c>
      <c r="G372" s="187" t="n">
        <v>9661</v>
      </c>
      <c r="H372" s="187" t="n">
        <v>2780</v>
      </c>
      <c r="I372" s="442" t="n">
        <v>2995</v>
      </c>
      <c r="J372" s="442" t="n">
        <v>13605</v>
      </c>
      <c r="K372" s="187" t="n">
        <v>914</v>
      </c>
      <c r="L372" s="187" t="n">
        <v>12</v>
      </c>
      <c r="M372" s="187" t="n">
        <v>905</v>
      </c>
    </row>
    <row r="373" customFormat="false" ht="11.25" hidden="false" customHeight="false" outlineLevel="0" collapsed="false">
      <c r="D373" s="183" t="s">
        <v>1675</v>
      </c>
      <c r="E373" s="187" t="n">
        <v>87862</v>
      </c>
      <c r="F373" s="187" t="n">
        <v>51452</v>
      </c>
      <c r="G373" s="187" t="n">
        <v>38760</v>
      </c>
      <c r="H373" s="187" t="n">
        <v>12692</v>
      </c>
      <c r="I373" s="442" t="n">
        <v>36410</v>
      </c>
      <c r="J373" s="442" t="n">
        <v>78038</v>
      </c>
      <c r="K373" s="187" t="n">
        <v>5429</v>
      </c>
      <c r="L373" s="187" t="n">
        <v>40</v>
      </c>
      <c r="M373" s="187" t="n">
        <v>4355</v>
      </c>
    </row>
    <row r="374" customFormat="false" ht="11.25" hidden="false" customHeight="false" outlineLevel="0" collapsed="false">
      <c r="D374" s="183" t="s">
        <v>1676</v>
      </c>
      <c r="E374" s="187" t="n">
        <v>103298</v>
      </c>
      <c r="F374" s="187" t="n">
        <v>63893</v>
      </c>
      <c r="G374" s="187" t="n">
        <v>48421</v>
      </c>
      <c r="H374" s="187" t="n">
        <v>15472</v>
      </c>
      <c r="I374" s="442" t="n">
        <v>39405</v>
      </c>
      <c r="J374" s="442" t="n">
        <v>91643</v>
      </c>
      <c r="K374" s="187" t="n">
        <v>6343</v>
      </c>
      <c r="L374" s="187" t="n">
        <v>52</v>
      </c>
      <c r="M374" s="187" t="n">
        <v>5260</v>
      </c>
    </row>
    <row r="375" customFormat="false" ht="20.25" hidden="false" customHeight="true" outlineLevel="0" collapsed="false">
      <c r="B375" s="184" t="s">
        <v>719</v>
      </c>
      <c r="E375" s="187"/>
      <c r="F375" s="187"/>
      <c r="G375" s="187"/>
      <c r="H375" s="187"/>
      <c r="I375" s="442"/>
      <c r="J375" s="442"/>
      <c r="K375" s="187"/>
      <c r="L375" s="187"/>
      <c r="M375" s="187"/>
    </row>
    <row r="376" customFormat="false" ht="13.5" hidden="false" customHeight="true" outlineLevel="0" collapsed="false">
      <c r="C376" s="686" t="s">
        <v>2119</v>
      </c>
      <c r="D376" s="183" t="s">
        <v>1674</v>
      </c>
      <c r="E376" s="187" t="n">
        <v>7</v>
      </c>
      <c r="F376" s="187" t="n">
        <v>0</v>
      </c>
      <c r="G376" s="187" t="n">
        <v>0</v>
      </c>
      <c r="H376" s="187" t="n">
        <v>0</v>
      </c>
      <c r="I376" s="442" t="n">
        <v>7</v>
      </c>
      <c r="J376" s="751" t="s">
        <v>970</v>
      </c>
      <c r="K376" s="721" t="s">
        <v>970</v>
      </c>
      <c r="L376" s="721" t="s">
        <v>970</v>
      </c>
      <c r="M376" s="721" t="s">
        <v>970</v>
      </c>
    </row>
    <row r="377" customFormat="false" ht="11.25" hidden="false" customHeight="false" outlineLevel="0" collapsed="false">
      <c r="D377" s="183" t="s">
        <v>1675</v>
      </c>
      <c r="E377" s="187" t="n">
        <v>12</v>
      </c>
      <c r="F377" s="187" t="n">
        <v>0</v>
      </c>
      <c r="G377" s="187" t="n">
        <v>0</v>
      </c>
      <c r="H377" s="187" t="n">
        <v>0</v>
      </c>
      <c r="I377" s="442" t="n">
        <v>12</v>
      </c>
      <c r="J377" s="751" t="s">
        <v>970</v>
      </c>
      <c r="K377" s="721" t="s">
        <v>970</v>
      </c>
      <c r="L377" s="721" t="s">
        <v>970</v>
      </c>
      <c r="M377" s="721" t="s">
        <v>970</v>
      </c>
    </row>
    <row r="378" customFormat="false" ht="11.25" hidden="false" customHeight="false" outlineLevel="0" collapsed="false">
      <c r="D378" s="183" t="s">
        <v>1676</v>
      </c>
      <c r="E378" s="187" t="n">
        <v>19</v>
      </c>
      <c r="F378" s="187" t="n">
        <v>0</v>
      </c>
      <c r="G378" s="187" t="n">
        <v>0</v>
      </c>
      <c r="H378" s="187" t="n">
        <v>0</v>
      </c>
      <c r="I378" s="442" t="n">
        <v>19</v>
      </c>
      <c r="J378" s="751" t="s">
        <v>970</v>
      </c>
      <c r="K378" s="721" t="s">
        <v>970</v>
      </c>
      <c r="L378" s="721" t="s">
        <v>970</v>
      </c>
      <c r="M378" s="721" t="s">
        <v>970</v>
      </c>
    </row>
    <row r="379" customFormat="false" ht="27.75" hidden="false" customHeight="true" outlineLevel="0" collapsed="false">
      <c r="C379" s="686" t="s">
        <v>2122</v>
      </c>
      <c r="D379" s="183" t="s">
        <v>1674</v>
      </c>
      <c r="E379" s="187" t="n">
        <v>424</v>
      </c>
      <c r="F379" s="187" t="n">
        <v>0</v>
      </c>
      <c r="G379" s="187" t="n">
        <v>0</v>
      </c>
      <c r="H379" s="187" t="n">
        <v>0</v>
      </c>
      <c r="I379" s="442" t="n">
        <v>424</v>
      </c>
      <c r="J379" s="751" t="s">
        <v>970</v>
      </c>
      <c r="K379" s="721" t="s">
        <v>970</v>
      </c>
      <c r="L379" s="721" t="s">
        <v>970</v>
      </c>
      <c r="M379" s="721" t="s">
        <v>970</v>
      </c>
    </row>
    <row r="380" customFormat="false" ht="11.25" hidden="false" customHeight="false" outlineLevel="0" collapsed="false">
      <c r="D380" s="183" t="s">
        <v>1675</v>
      </c>
      <c r="E380" s="187" t="n">
        <v>607</v>
      </c>
      <c r="F380" s="187" t="n">
        <v>0</v>
      </c>
      <c r="G380" s="187" t="n">
        <v>0</v>
      </c>
      <c r="H380" s="187" t="n">
        <v>0</v>
      </c>
      <c r="I380" s="442" t="n">
        <v>607</v>
      </c>
      <c r="J380" s="751" t="s">
        <v>970</v>
      </c>
      <c r="K380" s="721" t="s">
        <v>970</v>
      </c>
      <c r="L380" s="721" t="s">
        <v>970</v>
      </c>
      <c r="M380" s="721" t="s">
        <v>970</v>
      </c>
    </row>
    <row r="381" customFormat="false" ht="11.25" hidden="false" customHeight="false" outlineLevel="0" collapsed="false">
      <c r="D381" s="183" t="s">
        <v>1676</v>
      </c>
      <c r="E381" s="187" t="n">
        <v>1031</v>
      </c>
      <c r="F381" s="187" t="n">
        <v>0</v>
      </c>
      <c r="G381" s="187" t="n">
        <v>0</v>
      </c>
      <c r="H381" s="187" t="n">
        <v>0</v>
      </c>
      <c r="I381" s="442" t="n">
        <v>1031</v>
      </c>
      <c r="J381" s="751" t="s">
        <v>970</v>
      </c>
      <c r="K381" s="721" t="s">
        <v>970</v>
      </c>
      <c r="L381" s="721" t="s">
        <v>970</v>
      </c>
      <c r="M381" s="721" t="s">
        <v>970</v>
      </c>
    </row>
    <row r="382" customFormat="false" ht="20.25" hidden="false" customHeight="true" outlineLevel="0" collapsed="false">
      <c r="C382" s="750" t="s">
        <v>1820</v>
      </c>
      <c r="D382" s="183" t="s">
        <v>1674</v>
      </c>
      <c r="E382" s="187" t="n">
        <v>431</v>
      </c>
      <c r="F382" s="187" t="n">
        <v>0</v>
      </c>
      <c r="G382" s="187" t="n">
        <v>0</v>
      </c>
      <c r="H382" s="187" t="n">
        <v>0</v>
      </c>
      <c r="I382" s="442" t="n">
        <v>431</v>
      </c>
      <c r="J382" s="442" t="n">
        <v>295</v>
      </c>
      <c r="K382" s="187" t="n">
        <v>116</v>
      </c>
      <c r="L382" s="187" t="n">
        <v>2</v>
      </c>
      <c r="M382" s="187" t="n">
        <v>18</v>
      </c>
    </row>
    <row r="383" customFormat="false" ht="11.25" hidden="false" customHeight="false" outlineLevel="0" collapsed="false">
      <c r="D383" s="183" t="s">
        <v>1675</v>
      </c>
      <c r="E383" s="187" t="n">
        <v>619</v>
      </c>
      <c r="F383" s="187" t="n">
        <v>0</v>
      </c>
      <c r="G383" s="187" t="n">
        <v>0</v>
      </c>
      <c r="H383" s="187" t="n">
        <v>0</v>
      </c>
      <c r="I383" s="442" t="n">
        <v>619</v>
      </c>
      <c r="J383" s="442" t="n">
        <v>387</v>
      </c>
      <c r="K383" s="187" t="n">
        <v>208</v>
      </c>
      <c r="L383" s="187" t="n">
        <v>9</v>
      </c>
      <c r="M383" s="187" t="n">
        <v>15</v>
      </c>
    </row>
    <row r="384" customFormat="false" ht="11.25" hidden="false" customHeight="false" outlineLevel="0" collapsed="false">
      <c r="D384" s="183" t="s">
        <v>1676</v>
      </c>
      <c r="E384" s="187" t="n">
        <v>1050</v>
      </c>
      <c r="F384" s="187" t="n">
        <v>0</v>
      </c>
      <c r="G384" s="187" t="n">
        <v>0</v>
      </c>
      <c r="H384" s="187" t="n">
        <v>0</v>
      </c>
      <c r="I384" s="442" t="n">
        <v>1050</v>
      </c>
      <c r="J384" s="442" t="n">
        <v>682</v>
      </c>
      <c r="K384" s="187" t="n">
        <v>324</v>
      </c>
      <c r="L384" s="187" t="n">
        <v>11</v>
      </c>
      <c r="M384" s="187" t="n">
        <v>33</v>
      </c>
    </row>
    <row r="385" customFormat="false" ht="20.25" hidden="false" customHeight="true" outlineLevel="0" collapsed="false">
      <c r="B385" s="184" t="s">
        <v>1784</v>
      </c>
      <c r="D385" s="183" t="s">
        <v>1674</v>
      </c>
      <c r="E385" s="187" t="n">
        <v>431</v>
      </c>
      <c r="F385" s="187" t="n">
        <v>0</v>
      </c>
      <c r="G385" s="187" t="n">
        <v>0</v>
      </c>
      <c r="H385" s="187" t="n">
        <v>0</v>
      </c>
      <c r="I385" s="442" t="n">
        <v>431</v>
      </c>
      <c r="J385" s="442" t="n">
        <v>295</v>
      </c>
      <c r="K385" s="187" t="n">
        <v>116</v>
      </c>
      <c r="L385" s="187" t="n">
        <v>2</v>
      </c>
      <c r="M385" s="187" t="n">
        <v>18</v>
      </c>
    </row>
    <row r="386" customFormat="false" ht="11.25" hidden="false" customHeight="false" outlineLevel="0" collapsed="false">
      <c r="D386" s="183" t="s">
        <v>1675</v>
      </c>
      <c r="E386" s="187" t="n">
        <v>619</v>
      </c>
      <c r="F386" s="187" t="n">
        <v>0</v>
      </c>
      <c r="G386" s="187" t="n">
        <v>0</v>
      </c>
      <c r="H386" s="187" t="n">
        <v>0</v>
      </c>
      <c r="I386" s="442" t="n">
        <v>619</v>
      </c>
      <c r="J386" s="442" t="n">
        <v>387</v>
      </c>
      <c r="K386" s="187" t="n">
        <v>208</v>
      </c>
      <c r="L386" s="187" t="n">
        <v>9</v>
      </c>
      <c r="M386" s="187" t="n">
        <v>15</v>
      </c>
    </row>
    <row r="387" customFormat="false" ht="11.25" hidden="false" customHeight="false" outlineLevel="0" collapsed="false">
      <c r="D387" s="183" t="s">
        <v>1676</v>
      </c>
      <c r="E387" s="187" t="n">
        <v>1050</v>
      </c>
      <c r="F387" s="187" t="n">
        <v>0</v>
      </c>
      <c r="G387" s="187" t="n">
        <v>0</v>
      </c>
      <c r="H387" s="187" t="n">
        <v>0</v>
      </c>
      <c r="I387" s="442" t="n">
        <v>1050</v>
      </c>
      <c r="J387" s="442" t="n">
        <v>682</v>
      </c>
      <c r="K387" s="187" t="n">
        <v>324</v>
      </c>
      <c r="L387" s="187" t="n">
        <v>11</v>
      </c>
      <c r="M387" s="187" t="n">
        <v>33</v>
      </c>
    </row>
    <row r="388" customFormat="false" ht="27" hidden="false" customHeight="true" outlineLevel="0" collapsed="false">
      <c r="A388" s="752" t="s">
        <v>1696</v>
      </c>
      <c r="B388" s="752"/>
      <c r="C388" s="752"/>
      <c r="D388" s="183" t="s">
        <v>1674</v>
      </c>
      <c r="E388" s="187" t="n">
        <v>15867</v>
      </c>
      <c r="F388" s="187" t="n">
        <v>12441</v>
      </c>
      <c r="G388" s="187" t="n">
        <v>9661</v>
      </c>
      <c r="H388" s="187" t="n">
        <v>2780</v>
      </c>
      <c r="I388" s="442" t="n">
        <v>3426</v>
      </c>
      <c r="J388" s="442" t="n">
        <v>13900</v>
      </c>
      <c r="K388" s="187" t="n">
        <v>1030</v>
      </c>
      <c r="L388" s="187" t="n">
        <v>14</v>
      </c>
      <c r="M388" s="187" t="n">
        <v>923</v>
      </c>
    </row>
    <row r="389" customFormat="false" ht="11.25" hidden="false" customHeight="false" outlineLevel="0" collapsed="false">
      <c r="D389" s="183" t="s">
        <v>1675</v>
      </c>
      <c r="E389" s="187" t="n">
        <v>88481</v>
      </c>
      <c r="F389" s="187" t="n">
        <v>51452</v>
      </c>
      <c r="G389" s="187" t="n">
        <v>38760</v>
      </c>
      <c r="H389" s="187" t="n">
        <v>12692</v>
      </c>
      <c r="I389" s="442" t="n">
        <v>37029</v>
      </c>
      <c r="J389" s="442" t="n">
        <v>78425</v>
      </c>
      <c r="K389" s="187" t="n">
        <v>5637</v>
      </c>
      <c r="L389" s="187" t="n">
        <v>49</v>
      </c>
      <c r="M389" s="187" t="n">
        <v>4370</v>
      </c>
    </row>
    <row r="390" customFormat="false" ht="11.25" hidden="false" customHeight="false" outlineLevel="0" collapsed="false">
      <c r="D390" s="183" t="s">
        <v>1676</v>
      </c>
      <c r="E390" s="187" t="n">
        <v>104348</v>
      </c>
      <c r="F390" s="187" t="n">
        <v>63893</v>
      </c>
      <c r="G390" s="187" t="n">
        <v>48421</v>
      </c>
      <c r="H390" s="187" t="n">
        <v>15472</v>
      </c>
      <c r="I390" s="442" t="n">
        <v>40455</v>
      </c>
      <c r="J390" s="442" t="n">
        <v>92325</v>
      </c>
      <c r="K390" s="187" t="n">
        <v>6667</v>
      </c>
      <c r="L390" s="187" t="n">
        <v>63</v>
      </c>
      <c r="M390" s="187" t="n">
        <v>5293</v>
      </c>
    </row>
    <row r="391" customFormat="false" ht="21" hidden="false" customHeight="true" outlineLevel="0" collapsed="false">
      <c r="A391" s="184" t="s">
        <v>523</v>
      </c>
      <c r="E391" s="187"/>
      <c r="F391" s="187"/>
      <c r="G391" s="187"/>
      <c r="H391" s="187"/>
      <c r="I391" s="442"/>
      <c r="J391" s="442"/>
      <c r="K391" s="187"/>
      <c r="L391" s="187"/>
      <c r="M391" s="187"/>
    </row>
    <row r="392" customFormat="false" ht="20.25" hidden="false" customHeight="true" outlineLevel="0" collapsed="false">
      <c r="B392" s="184" t="s">
        <v>2118</v>
      </c>
      <c r="E392" s="187"/>
      <c r="F392" s="187"/>
      <c r="G392" s="187"/>
      <c r="H392" s="187"/>
      <c r="I392" s="442"/>
      <c r="J392" s="442"/>
      <c r="K392" s="187"/>
      <c r="L392" s="187"/>
      <c r="M392" s="187"/>
    </row>
    <row r="393" customFormat="false" ht="13.5" hidden="false" customHeight="true" outlineLevel="0" collapsed="false">
      <c r="C393" s="686" t="s">
        <v>2119</v>
      </c>
      <c r="D393" s="183" t="s">
        <v>1674</v>
      </c>
      <c r="E393" s="187" t="n">
        <v>3</v>
      </c>
      <c r="F393" s="721" t="s">
        <v>970</v>
      </c>
      <c r="G393" s="721" t="s">
        <v>970</v>
      </c>
      <c r="H393" s="721" t="s">
        <v>970</v>
      </c>
      <c r="I393" s="751" t="s">
        <v>970</v>
      </c>
      <c r="J393" s="751" t="s">
        <v>970</v>
      </c>
      <c r="K393" s="721" t="s">
        <v>970</v>
      </c>
      <c r="L393" s="721" t="s">
        <v>970</v>
      </c>
      <c r="M393" s="721" t="s">
        <v>970</v>
      </c>
    </row>
    <row r="394" customFormat="false" ht="11.25" hidden="false" customHeight="false" outlineLevel="0" collapsed="false">
      <c r="D394" s="183" t="s">
        <v>1675</v>
      </c>
      <c r="E394" s="187" t="n">
        <v>3</v>
      </c>
      <c r="F394" s="721" t="s">
        <v>970</v>
      </c>
      <c r="G394" s="721" t="s">
        <v>970</v>
      </c>
      <c r="H394" s="721" t="s">
        <v>970</v>
      </c>
      <c r="I394" s="751" t="s">
        <v>970</v>
      </c>
      <c r="J394" s="751" t="s">
        <v>970</v>
      </c>
      <c r="K394" s="721" t="s">
        <v>970</v>
      </c>
      <c r="L394" s="721" t="s">
        <v>970</v>
      </c>
      <c r="M394" s="721" t="s">
        <v>970</v>
      </c>
    </row>
    <row r="395" customFormat="false" ht="11.25" hidden="false" customHeight="false" outlineLevel="0" collapsed="false">
      <c r="D395" s="183" t="s">
        <v>1676</v>
      </c>
      <c r="E395" s="187" t="n">
        <v>6</v>
      </c>
      <c r="F395" s="721" t="s">
        <v>970</v>
      </c>
      <c r="G395" s="721" t="s">
        <v>970</v>
      </c>
      <c r="H395" s="721" t="s">
        <v>970</v>
      </c>
      <c r="I395" s="751" t="s">
        <v>970</v>
      </c>
      <c r="J395" s="751" t="s">
        <v>970</v>
      </c>
      <c r="K395" s="721" t="s">
        <v>970</v>
      </c>
      <c r="L395" s="721" t="s">
        <v>970</v>
      </c>
      <c r="M395" s="721" t="s">
        <v>970</v>
      </c>
    </row>
    <row r="396" customFormat="false" ht="27.75" hidden="false" customHeight="true" outlineLevel="0" collapsed="false">
      <c r="C396" s="686" t="s">
        <v>2120</v>
      </c>
      <c r="D396" s="183" t="s">
        <v>1674</v>
      </c>
      <c r="E396" s="187" t="n">
        <v>11</v>
      </c>
      <c r="F396" s="721" t="s">
        <v>970</v>
      </c>
      <c r="G396" s="721" t="s">
        <v>970</v>
      </c>
      <c r="H396" s="721" t="s">
        <v>970</v>
      </c>
      <c r="I396" s="751" t="s">
        <v>970</v>
      </c>
      <c r="J396" s="751" t="s">
        <v>970</v>
      </c>
      <c r="K396" s="721" t="s">
        <v>970</v>
      </c>
      <c r="L396" s="721" t="s">
        <v>970</v>
      </c>
      <c r="M396" s="721" t="s">
        <v>970</v>
      </c>
    </row>
    <row r="397" customFormat="false" ht="11.25" hidden="false" customHeight="false" outlineLevel="0" collapsed="false">
      <c r="D397" s="183" t="s">
        <v>1675</v>
      </c>
      <c r="E397" s="187" t="n">
        <v>160</v>
      </c>
      <c r="F397" s="721" t="s">
        <v>970</v>
      </c>
      <c r="G397" s="721" t="s">
        <v>970</v>
      </c>
      <c r="H397" s="721" t="s">
        <v>970</v>
      </c>
      <c r="I397" s="751" t="s">
        <v>970</v>
      </c>
      <c r="J397" s="751" t="s">
        <v>970</v>
      </c>
      <c r="K397" s="721" t="s">
        <v>970</v>
      </c>
      <c r="L397" s="721" t="s">
        <v>970</v>
      </c>
      <c r="M397" s="721" t="s">
        <v>970</v>
      </c>
    </row>
    <row r="398" customFormat="false" ht="11.25" hidden="false" customHeight="false" outlineLevel="0" collapsed="false">
      <c r="D398" s="183" t="s">
        <v>1676</v>
      </c>
      <c r="E398" s="187" t="n">
        <v>171</v>
      </c>
      <c r="F398" s="721" t="s">
        <v>970</v>
      </c>
      <c r="G398" s="721" t="s">
        <v>970</v>
      </c>
      <c r="H398" s="721" t="s">
        <v>970</v>
      </c>
      <c r="I398" s="751" t="s">
        <v>970</v>
      </c>
      <c r="J398" s="751" t="s">
        <v>970</v>
      </c>
      <c r="K398" s="721" t="s">
        <v>970</v>
      </c>
      <c r="L398" s="721" t="s">
        <v>970</v>
      </c>
      <c r="M398" s="721" t="s">
        <v>970</v>
      </c>
    </row>
    <row r="399" customFormat="false" ht="20.25" hidden="false" customHeight="true" outlineLevel="0" collapsed="false">
      <c r="C399" s="750" t="s">
        <v>1820</v>
      </c>
      <c r="D399" s="183" t="s">
        <v>1674</v>
      </c>
      <c r="E399" s="187" t="n">
        <v>14</v>
      </c>
      <c r="F399" s="721" t="s">
        <v>970</v>
      </c>
      <c r="G399" s="721" t="s">
        <v>970</v>
      </c>
      <c r="H399" s="721" t="s">
        <v>970</v>
      </c>
      <c r="I399" s="751" t="s">
        <v>970</v>
      </c>
      <c r="J399" s="751" t="s">
        <v>970</v>
      </c>
      <c r="K399" s="721" t="s">
        <v>970</v>
      </c>
      <c r="L399" s="721" t="s">
        <v>970</v>
      </c>
      <c r="M399" s="721" t="s">
        <v>970</v>
      </c>
    </row>
    <row r="400" customFormat="false" ht="11.25" hidden="false" customHeight="false" outlineLevel="0" collapsed="false">
      <c r="D400" s="183" t="s">
        <v>1675</v>
      </c>
      <c r="E400" s="187" t="n">
        <v>163</v>
      </c>
      <c r="F400" s="721" t="s">
        <v>970</v>
      </c>
      <c r="G400" s="721" t="s">
        <v>970</v>
      </c>
      <c r="H400" s="721" t="s">
        <v>970</v>
      </c>
      <c r="I400" s="751" t="s">
        <v>970</v>
      </c>
      <c r="J400" s="751" t="s">
        <v>970</v>
      </c>
      <c r="K400" s="721" t="s">
        <v>970</v>
      </c>
      <c r="L400" s="721" t="s">
        <v>970</v>
      </c>
      <c r="M400" s="721" t="s">
        <v>970</v>
      </c>
    </row>
    <row r="401" customFormat="false" ht="11.25" hidden="false" customHeight="false" outlineLevel="0" collapsed="false">
      <c r="D401" s="183" t="s">
        <v>1676</v>
      </c>
      <c r="E401" s="187" t="n">
        <v>177</v>
      </c>
      <c r="F401" s="721" t="s">
        <v>970</v>
      </c>
      <c r="G401" s="721" t="s">
        <v>970</v>
      </c>
      <c r="H401" s="721" t="s">
        <v>970</v>
      </c>
      <c r="I401" s="751" t="s">
        <v>970</v>
      </c>
      <c r="J401" s="751" t="s">
        <v>970</v>
      </c>
      <c r="K401" s="721" t="s">
        <v>970</v>
      </c>
      <c r="L401" s="721" t="s">
        <v>970</v>
      </c>
      <c r="M401" s="721" t="s">
        <v>970</v>
      </c>
    </row>
    <row r="402" customFormat="false" ht="20.25" hidden="false" customHeight="true" outlineLevel="0" collapsed="false">
      <c r="B402" s="184" t="s">
        <v>2121</v>
      </c>
      <c r="E402" s="187"/>
      <c r="F402" s="187"/>
      <c r="G402" s="187"/>
      <c r="H402" s="187"/>
      <c r="I402" s="442"/>
      <c r="J402" s="442"/>
      <c r="K402" s="187"/>
      <c r="L402" s="187"/>
      <c r="M402" s="187"/>
    </row>
    <row r="403" customFormat="false" ht="27.75" hidden="false" customHeight="true" outlineLevel="0" collapsed="false">
      <c r="C403" s="686" t="s">
        <v>2122</v>
      </c>
      <c r="D403" s="183" t="s">
        <v>1675</v>
      </c>
      <c r="E403" s="187" t="n">
        <v>1</v>
      </c>
      <c r="F403" s="721" t="s">
        <v>970</v>
      </c>
      <c r="G403" s="721" t="s">
        <v>970</v>
      </c>
      <c r="H403" s="721" t="s">
        <v>970</v>
      </c>
      <c r="I403" s="751" t="s">
        <v>970</v>
      </c>
      <c r="J403" s="751" t="s">
        <v>970</v>
      </c>
      <c r="K403" s="721" t="s">
        <v>970</v>
      </c>
      <c r="L403" s="721" t="s">
        <v>970</v>
      </c>
      <c r="M403" s="721" t="s">
        <v>970</v>
      </c>
    </row>
    <row r="404" customFormat="false" ht="11.25" hidden="false" customHeight="false" outlineLevel="0" collapsed="false">
      <c r="D404" s="183" t="s">
        <v>1676</v>
      </c>
      <c r="E404" s="187" t="n">
        <v>1</v>
      </c>
      <c r="F404" s="721" t="s">
        <v>970</v>
      </c>
      <c r="G404" s="721" t="s">
        <v>970</v>
      </c>
      <c r="H404" s="721" t="s">
        <v>970</v>
      </c>
      <c r="I404" s="751" t="s">
        <v>970</v>
      </c>
      <c r="J404" s="751" t="s">
        <v>970</v>
      </c>
      <c r="K404" s="721" t="s">
        <v>970</v>
      </c>
      <c r="L404" s="721" t="s">
        <v>970</v>
      </c>
      <c r="M404" s="721" t="s">
        <v>970</v>
      </c>
    </row>
    <row r="405" customFormat="false" ht="20.25" hidden="false" customHeight="true" outlineLevel="0" collapsed="false">
      <c r="C405" s="750" t="s">
        <v>1820</v>
      </c>
      <c r="D405" s="183" t="s">
        <v>1675</v>
      </c>
      <c r="E405" s="187" t="n">
        <v>1</v>
      </c>
      <c r="F405" s="721" t="s">
        <v>970</v>
      </c>
      <c r="G405" s="721" t="s">
        <v>970</v>
      </c>
      <c r="H405" s="721" t="s">
        <v>970</v>
      </c>
      <c r="I405" s="751" t="s">
        <v>970</v>
      </c>
      <c r="J405" s="751" t="s">
        <v>970</v>
      </c>
      <c r="K405" s="721" t="s">
        <v>970</v>
      </c>
      <c r="L405" s="721" t="s">
        <v>970</v>
      </c>
      <c r="M405" s="721" t="s">
        <v>970</v>
      </c>
    </row>
    <row r="406" customFormat="false" ht="11.25" hidden="false" customHeight="false" outlineLevel="0" collapsed="false">
      <c r="D406" s="183" t="s">
        <v>1676</v>
      </c>
      <c r="E406" s="187" t="n">
        <v>1</v>
      </c>
      <c r="F406" s="721" t="s">
        <v>970</v>
      </c>
      <c r="G406" s="721" t="s">
        <v>970</v>
      </c>
      <c r="H406" s="721" t="s">
        <v>970</v>
      </c>
      <c r="I406" s="751" t="s">
        <v>970</v>
      </c>
      <c r="J406" s="751" t="s">
        <v>970</v>
      </c>
      <c r="K406" s="721" t="s">
        <v>970</v>
      </c>
      <c r="L406" s="721" t="s">
        <v>970</v>
      </c>
      <c r="M406" s="721" t="s">
        <v>970</v>
      </c>
    </row>
    <row r="407" customFormat="false" ht="20.25" hidden="false" customHeight="true" outlineLevel="0" collapsed="false">
      <c r="B407" s="184" t="s">
        <v>2123</v>
      </c>
      <c r="E407" s="187"/>
      <c r="F407" s="187"/>
      <c r="G407" s="187"/>
      <c r="H407" s="187"/>
      <c r="I407" s="442"/>
      <c r="J407" s="442"/>
      <c r="K407" s="187"/>
      <c r="L407" s="187"/>
      <c r="M407" s="187"/>
    </row>
    <row r="408" customFormat="false" ht="27.75" hidden="false" customHeight="true" outlineLevel="0" collapsed="false">
      <c r="C408" s="686" t="s">
        <v>2122</v>
      </c>
      <c r="D408" s="183" t="s">
        <v>1674</v>
      </c>
      <c r="E408" s="187" t="n">
        <v>146</v>
      </c>
      <c r="F408" s="187" t="n">
        <v>132</v>
      </c>
      <c r="G408" s="187" t="n">
        <v>120</v>
      </c>
      <c r="H408" s="187" t="n">
        <v>12</v>
      </c>
      <c r="I408" s="442" t="n">
        <v>14</v>
      </c>
      <c r="J408" s="442" t="n">
        <v>139</v>
      </c>
      <c r="K408" s="187" t="n">
        <v>6</v>
      </c>
      <c r="L408" s="187" t="n">
        <v>0</v>
      </c>
      <c r="M408" s="187" t="n">
        <v>1</v>
      </c>
    </row>
    <row r="409" customFormat="false" ht="11.25" hidden="false" customHeight="false" outlineLevel="0" collapsed="false">
      <c r="D409" s="183" t="s">
        <v>1675</v>
      </c>
      <c r="E409" s="187" t="n">
        <v>409</v>
      </c>
      <c r="F409" s="187" t="n">
        <v>252</v>
      </c>
      <c r="G409" s="187" t="n">
        <v>202</v>
      </c>
      <c r="H409" s="187" t="n">
        <v>50</v>
      </c>
      <c r="I409" s="442" t="n">
        <v>157</v>
      </c>
      <c r="J409" s="442" t="n">
        <v>360</v>
      </c>
      <c r="K409" s="187" t="n">
        <v>49</v>
      </c>
      <c r="L409" s="187" t="n">
        <v>0</v>
      </c>
      <c r="M409" s="187" t="n">
        <v>0</v>
      </c>
    </row>
    <row r="410" customFormat="false" ht="11.25" hidden="false" customHeight="false" outlineLevel="0" collapsed="false">
      <c r="D410" s="183" t="s">
        <v>1676</v>
      </c>
      <c r="E410" s="187" t="n">
        <v>555</v>
      </c>
      <c r="F410" s="187" t="n">
        <v>384</v>
      </c>
      <c r="G410" s="187" t="n">
        <v>322</v>
      </c>
      <c r="H410" s="187" t="n">
        <v>62</v>
      </c>
      <c r="I410" s="442" t="n">
        <v>171</v>
      </c>
      <c r="J410" s="442" t="n">
        <v>499</v>
      </c>
      <c r="K410" s="187" t="n">
        <v>55</v>
      </c>
      <c r="L410" s="187" t="n">
        <v>0</v>
      </c>
      <c r="M410" s="187" t="n">
        <v>1</v>
      </c>
    </row>
    <row r="411" s="247" customFormat="true" ht="9.75" hidden="false" customHeight="true" outlineLevel="0" collapsed="false">
      <c r="A411" s="184"/>
      <c r="B411" s="184"/>
      <c r="C411" s="184"/>
      <c r="D411" s="183"/>
      <c r="E411" s="748"/>
      <c r="F411" s="748"/>
      <c r="G411" s="748"/>
      <c r="H411" s="748"/>
      <c r="I411" s="749"/>
      <c r="J411" s="749"/>
      <c r="K411" s="748"/>
      <c r="L411" s="748"/>
      <c r="M411" s="748"/>
    </row>
    <row r="412" s="247" customFormat="true" ht="9.75" hidden="false" customHeight="true" outlineLevel="0" collapsed="false">
      <c r="A412" s="184"/>
      <c r="B412" s="184"/>
      <c r="C412" s="184"/>
      <c r="D412" s="183"/>
      <c r="E412" s="748"/>
      <c r="F412" s="748"/>
      <c r="G412" s="748"/>
      <c r="H412" s="748"/>
      <c r="I412" s="749"/>
      <c r="J412" s="749"/>
      <c r="K412" s="748"/>
      <c r="L412" s="748"/>
      <c r="M412" s="748"/>
    </row>
    <row r="413" s="247" customFormat="true" ht="9.75" hidden="false" customHeight="true" outlineLevel="0" collapsed="false">
      <c r="A413" s="184"/>
      <c r="B413" s="184"/>
      <c r="C413" s="184"/>
      <c r="D413" s="183"/>
      <c r="E413" s="748"/>
      <c r="F413" s="748"/>
      <c r="G413" s="748"/>
      <c r="H413" s="748"/>
      <c r="I413" s="749"/>
      <c r="J413" s="749"/>
      <c r="K413" s="748"/>
      <c r="L413" s="748"/>
      <c r="M413" s="748"/>
    </row>
    <row r="414" s="247" customFormat="true" ht="9.75" hidden="false" customHeight="true" outlineLevel="0" collapsed="false">
      <c r="A414" s="102" t="s">
        <v>53</v>
      </c>
      <c r="B414" s="184"/>
      <c r="C414" s="184"/>
      <c r="D414" s="183"/>
      <c r="E414" s="748"/>
      <c r="F414" s="748"/>
      <c r="G414" s="748"/>
      <c r="H414" s="748"/>
      <c r="I414" s="749"/>
      <c r="J414" s="749"/>
      <c r="K414" s="748"/>
      <c r="L414" s="748"/>
      <c r="M414" s="748"/>
    </row>
    <row r="415" customFormat="false" ht="20.25" hidden="false" customHeight="true" outlineLevel="0" collapsed="false">
      <c r="C415" s="750" t="s">
        <v>1820</v>
      </c>
      <c r="D415" s="183" t="s">
        <v>1674</v>
      </c>
      <c r="E415" s="187" t="n">
        <v>146</v>
      </c>
      <c r="F415" s="187" t="n">
        <v>132</v>
      </c>
      <c r="G415" s="187" t="n">
        <v>120</v>
      </c>
      <c r="H415" s="187" t="n">
        <v>12</v>
      </c>
      <c r="I415" s="442" t="n">
        <v>14</v>
      </c>
      <c r="J415" s="442" t="n">
        <v>139</v>
      </c>
      <c r="K415" s="187" t="n">
        <v>6</v>
      </c>
      <c r="L415" s="187" t="n">
        <v>0</v>
      </c>
      <c r="M415" s="187" t="n">
        <v>1</v>
      </c>
    </row>
    <row r="416" customFormat="false" ht="11.25" hidden="false" customHeight="false" outlineLevel="0" collapsed="false">
      <c r="D416" s="183" t="s">
        <v>1675</v>
      </c>
      <c r="E416" s="187" t="n">
        <v>409</v>
      </c>
      <c r="F416" s="187" t="n">
        <v>252</v>
      </c>
      <c r="G416" s="187" t="n">
        <v>202</v>
      </c>
      <c r="H416" s="187" t="n">
        <v>50</v>
      </c>
      <c r="I416" s="442" t="n">
        <v>157</v>
      </c>
      <c r="J416" s="442" t="n">
        <v>360</v>
      </c>
      <c r="K416" s="187" t="n">
        <v>49</v>
      </c>
      <c r="L416" s="187" t="n">
        <v>0</v>
      </c>
      <c r="M416" s="187" t="n">
        <v>0</v>
      </c>
    </row>
    <row r="417" customFormat="false" ht="11.25" hidden="false" customHeight="false" outlineLevel="0" collapsed="false">
      <c r="D417" s="183" t="s">
        <v>1676</v>
      </c>
      <c r="E417" s="187" t="n">
        <v>555</v>
      </c>
      <c r="F417" s="187" t="n">
        <v>384</v>
      </c>
      <c r="G417" s="187" t="n">
        <v>322</v>
      </c>
      <c r="H417" s="187" t="n">
        <v>62</v>
      </c>
      <c r="I417" s="442" t="n">
        <v>171</v>
      </c>
      <c r="J417" s="442" t="n">
        <v>499</v>
      </c>
      <c r="K417" s="187" t="n">
        <v>55</v>
      </c>
      <c r="L417" s="187" t="n">
        <v>0</v>
      </c>
      <c r="M417" s="187" t="n">
        <v>1</v>
      </c>
    </row>
    <row r="418" customFormat="false" ht="20.25" hidden="false" customHeight="true" outlineLevel="0" collapsed="false">
      <c r="B418" s="184" t="s">
        <v>2124</v>
      </c>
      <c r="E418" s="187"/>
      <c r="F418" s="187"/>
      <c r="G418" s="187"/>
      <c r="H418" s="187"/>
      <c r="I418" s="442"/>
      <c r="J418" s="442"/>
      <c r="K418" s="187"/>
      <c r="L418" s="187"/>
      <c r="M418" s="187"/>
    </row>
    <row r="419" customFormat="false" ht="13.5" hidden="false" customHeight="true" outlineLevel="0" collapsed="false">
      <c r="C419" s="686" t="s">
        <v>2119</v>
      </c>
      <c r="D419" s="183" t="s">
        <v>1674</v>
      </c>
      <c r="E419" s="187" t="n">
        <v>1</v>
      </c>
      <c r="F419" s="721" t="s">
        <v>970</v>
      </c>
      <c r="G419" s="721" t="s">
        <v>970</v>
      </c>
      <c r="H419" s="721" t="s">
        <v>970</v>
      </c>
      <c r="I419" s="751" t="s">
        <v>970</v>
      </c>
      <c r="J419" s="751" t="s">
        <v>970</v>
      </c>
      <c r="K419" s="721" t="s">
        <v>970</v>
      </c>
      <c r="L419" s="721" t="s">
        <v>970</v>
      </c>
      <c r="M419" s="721" t="s">
        <v>970</v>
      </c>
    </row>
    <row r="420" customFormat="false" ht="11.25" hidden="false" customHeight="false" outlineLevel="0" collapsed="false">
      <c r="D420" s="183" t="s">
        <v>1676</v>
      </c>
      <c r="E420" s="187" t="n">
        <v>1</v>
      </c>
      <c r="F420" s="721" t="s">
        <v>970</v>
      </c>
      <c r="G420" s="721" t="s">
        <v>970</v>
      </c>
      <c r="H420" s="721" t="s">
        <v>970</v>
      </c>
      <c r="I420" s="751" t="s">
        <v>970</v>
      </c>
      <c r="J420" s="751" t="s">
        <v>970</v>
      </c>
      <c r="K420" s="721" t="s">
        <v>970</v>
      </c>
      <c r="L420" s="721" t="s">
        <v>970</v>
      </c>
      <c r="M420" s="721" t="s">
        <v>970</v>
      </c>
    </row>
    <row r="421" customFormat="false" ht="27.75" hidden="false" customHeight="true" outlineLevel="0" collapsed="false">
      <c r="C421" s="686" t="s">
        <v>2122</v>
      </c>
      <c r="D421" s="183" t="s">
        <v>1674</v>
      </c>
      <c r="E421" s="187" t="n">
        <v>121</v>
      </c>
      <c r="F421" s="721" t="s">
        <v>970</v>
      </c>
      <c r="G421" s="721" t="s">
        <v>970</v>
      </c>
      <c r="H421" s="721" t="s">
        <v>970</v>
      </c>
      <c r="I421" s="751" t="s">
        <v>970</v>
      </c>
      <c r="J421" s="751" t="s">
        <v>970</v>
      </c>
      <c r="K421" s="721" t="s">
        <v>970</v>
      </c>
      <c r="L421" s="721" t="s">
        <v>970</v>
      </c>
      <c r="M421" s="721" t="s">
        <v>970</v>
      </c>
    </row>
    <row r="422" customFormat="false" ht="11.25" hidden="false" customHeight="false" outlineLevel="0" collapsed="false">
      <c r="D422" s="183" t="s">
        <v>1675</v>
      </c>
      <c r="E422" s="187" t="n">
        <v>190</v>
      </c>
      <c r="F422" s="721" t="s">
        <v>970</v>
      </c>
      <c r="G422" s="721" t="s">
        <v>970</v>
      </c>
      <c r="H422" s="721" t="s">
        <v>970</v>
      </c>
      <c r="I422" s="751" t="s">
        <v>970</v>
      </c>
      <c r="J422" s="751" t="s">
        <v>970</v>
      </c>
      <c r="K422" s="721" t="s">
        <v>970</v>
      </c>
      <c r="L422" s="721" t="s">
        <v>970</v>
      </c>
      <c r="M422" s="721" t="s">
        <v>970</v>
      </c>
    </row>
    <row r="423" customFormat="false" ht="11.25" hidden="false" customHeight="false" outlineLevel="0" collapsed="false">
      <c r="D423" s="183" t="s">
        <v>1676</v>
      </c>
      <c r="E423" s="187" t="n">
        <v>311</v>
      </c>
      <c r="F423" s="721" t="s">
        <v>970</v>
      </c>
      <c r="G423" s="721" t="s">
        <v>970</v>
      </c>
      <c r="H423" s="721" t="s">
        <v>970</v>
      </c>
      <c r="I423" s="751" t="s">
        <v>970</v>
      </c>
      <c r="J423" s="751" t="s">
        <v>970</v>
      </c>
      <c r="K423" s="721" t="s">
        <v>970</v>
      </c>
      <c r="L423" s="721" t="s">
        <v>970</v>
      </c>
      <c r="M423" s="721" t="s">
        <v>970</v>
      </c>
    </row>
    <row r="424" customFormat="false" ht="20.25" hidden="false" customHeight="true" outlineLevel="0" collapsed="false">
      <c r="C424" s="750" t="s">
        <v>1820</v>
      </c>
      <c r="D424" s="183" t="s">
        <v>1674</v>
      </c>
      <c r="E424" s="187" t="n">
        <v>122</v>
      </c>
      <c r="F424" s="187" t="n">
        <v>116</v>
      </c>
      <c r="G424" s="187" t="n">
        <v>100</v>
      </c>
      <c r="H424" s="187" t="n">
        <v>16</v>
      </c>
      <c r="I424" s="442" t="n">
        <v>6</v>
      </c>
      <c r="J424" s="442" t="n">
        <v>117</v>
      </c>
      <c r="K424" s="187" t="n">
        <v>5</v>
      </c>
      <c r="L424" s="187" t="n">
        <v>0</v>
      </c>
      <c r="M424" s="187" t="n">
        <v>0</v>
      </c>
    </row>
    <row r="425" customFormat="false" ht="11.25" hidden="false" customHeight="false" outlineLevel="0" collapsed="false">
      <c r="D425" s="183" t="s">
        <v>1675</v>
      </c>
      <c r="E425" s="187" t="n">
        <v>190</v>
      </c>
      <c r="F425" s="187" t="n">
        <v>127</v>
      </c>
      <c r="G425" s="187" t="n">
        <v>84</v>
      </c>
      <c r="H425" s="187" t="n">
        <v>43</v>
      </c>
      <c r="I425" s="442" t="n">
        <v>63</v>
      </c>
      <c r="J425" s="442" t="n">
        <v>167</v>
      </c>
      <c r="K425" s="187" t="n">
        <v>15</v>
      </c>
      <c r="L425" s="187" t="n">
        <v>0</v>
      </c>
      <c r="M425" s="187" t="n">
        <v>8</v>
      </c>
    </row>
    <row r="426" customFormat="false" ht="11.25" hidden="false" customHeight="false" outlineLevel="0" collapsed="false">
      <c r="D426" s="183" t="s">
        <v>1676</v>
      </c>
      <c r="E426" s="187" t="n">
        <v>312</v>
      </c>
      <c r="F426" s="187" t="n">
        <v>243</v>
      </c>
      <c r="G426" s="187" t="n">
        <v>184</v>
      </c>
      <c r="H426" s="187" t="n">
        <v>59</v>
      </c>
      <c r="I426" s="442" t="n">
        <v>69</v>
      </c>
      <c r="J426" s="442" t="n">
        <v>284</v>
      </c>
      <c r="K426" s="187" t="n">
        <v>20</v>
      </c>
      <c r="L426" s="187" t="n">
        <v>0</v>
      </c>
      <c r="M426" s="187" t="n">
        <v>8</v>
      </c>
    </row>
    <row r="427" customFormat="false" ht="20.25" hidden="false" customHeight="true" outlineLevel="0" collapsed="false">
      <c r="B427" s="184" t="s">
        <v>716</v>
      </c>
      <c r="D427" s="183" t="s">
        <v>1674</v>
      </c>
      <c r="E427" s="187" t="n">
        <v>3</v>
      </c>
      <c r="F427" s="187" t="n">
        <v>2</v>
      </c>
      <c r="G427" s="721" t="s">
        <v>970</v>
      </c>
      <c r="H427" s="721" t="s">
        <v>970</v>
      </c>
      <c r="I427" s="442" t="n">
        <v>1</v>
      </c>
      <c r="J427" s="751" t="s">
        <v>970</v>
      </c>
      <c r="K427" s="721" t="s">
        <v>970</v>
      </c>
      <c r="L427" s="721" t="s">
        <v>970</v>
      </c>
      <c r="M427" s="721" t="s">
        <v>970</v>
      </c>
    </row>
    <row r="428" customFormat="false" ht="11.25" hidden="false" customHeight="false" outlineLevel="0" collapsed="false">
      <c r="D428" s="183" t="s">
        <v>1675</v>
      </c>
      <c r="E428" s="187" t="n">
        <v>10</v>
      </c>
      <c r="F428" s="187" t="n">
        <v>9</v>
      </c>
      <c r="G428" s="721" t="s">
        <v>970</v>
      </c>
      <c r="H428" s="721" t="s">
        <v>970</v>
      </c>
      <c r="I428" s="442" t="n">
        <v>1</v>
      </c>
      <c r="J428" s="751" t="s">
        <v>970</v>
      </c>
      <c r="K428" s="721" t="s">
        <v>970</v>
      </c>
      <c r="L428" s="721" t="s">
        <v>970</v>
      </c>
      <c r="M428" s="721" t="s">
        <v>970</v>
      </c>
    </row>
    <row r="429" customFormat="false" ht="11.25" hidden="false" customHeight="false" outlineLevel="0" collapsed="false">
      <c r="D429" s="183" t="s">
        <v>1676</v>
      </c>
      <c r="E429" s="187" t="n">
        <v>13</v>
      </c>
      <c r="F429" s="187" t="n">
        <v>11</v>
      </c>
      <c r="G429" s="721" t="s">
        <v>970</v>
      </c>
      <c r="H429" s="721" t="s">
        <v>970</v>
      </c>
      <c r="I429" s="442" t="n">
        <v>2</v>
      </c>
      <c r="J429" s="751" t="s">
        <v>970</v>
      </c>
      <c r="K429" s="721" t="s">
        <v>970</v>
      </c>
      <c r="L429" s="721" t="s">
        <v>970</v>
      </c>
      <c r="M429" s="721" t="s">
        <v>970</v>
      </c>
    </row>
    <row r="430" customFormat="false" ht="20.25" hidden="false" customHeight="true" outlineLevel="0" collapsed="false">
      <c r="B430" s="184" t="s">
        <v>717</v>
      </c>
      <c r="E430" s="187"/>
      <c r="F430" s="187"/>
      <c r="G430" s="187"/>
      <c r="H430" s="187"/>
      <c r="I430" s="442"/>
      <c r="J430" s="442"/>
      <c r="K430" s="187"/>
      <c r="L430" s="187"/>
      <c r="M430" s="187"/>
    </row>
    <row r="431" customFormat="false" ht="27.75" hidden="false" customHeight="true" outlineLevel="0" collapsed="false">
      <c r="C431" s="686" t="s">
        <v>2122</v>
      </c>
      <c r="D431" s="183" t="s">
        <v>1674</v>
      </c>
      <c r="E431" s="187" t="n">
        <v>23</v>
      </c>
      <c r="F431" s="187" t="n">
        <v>23</v>
      </c>
      <c r="G431" s="187" t="n">
        <v>0</v>
      </c>
      <c r="H431" s="187" t="n">
        <v>23</v>
      </c>
      <c r="I431" s="442" t="n">
        <v>0</v>
      </c>
      <c r="J431" s="751" t="s">
        <v>970</v>
      </c>
      <c r="K431" s="721" t="s">
        <v>970</v>
      </c>
      <c r="L431" s="721" t="s">
        <v>970</v>
      </c>
      <c r="M431" s="721" t="s">
        <v>970</v>
      </c>
    </row>
    <row r="432" customFormat="false" ht="11.25" hidden="false" customHeight="false" outlineLevel="0" collapsed="false">
      <c r="D432" s="183" t="s">
        <v>1675</v>
      </c>
      <c r="E432" s="187" t="n">
        <v>83</v>
      </c>
      <c r="F432" s="187" t="n">
        <v>83</v>
      </c>
      <c r="G432" s="187" t="n">
        <v>0</v>
      </c>
      <c r="H432" s="187" t="n">
        <v>83</v>
      </c>
      <c r="I432" s="442" t="n">
        <v>0</v>
      </c>
      <c r="J432" s="751" t="s">
        <v>970</v>
      </c>
      <c r="K432" s="721" t="s">
        <v>970</v>
      </c>
      <c r="L432" s="721" t="s">
        <v>970</v>
      </c>
      <c r="M432" s="721" t="s">
        <v>970</v>
      </c>
    </row>
    <row r="433" customFormat="false" ht="11.25" hidden="false" customHeight="false" outlineLevel="0" collapsed="false">
      <c r="D433" s="183" t="s">
        <v>1676</v>
      </c>
      <c r="E433" s="187" t="n">
        <v>106</v>
      </c>
      <c r="F433" s="187" t="n">
        <v>106</v>
      </c>
      <c r="G433" s="187" t="n">
        <v>0</v>
      </c>
      <c r="H433" s="187" t="n">
        <v>106</v>
      </c>
      <c r="I433" s="442" t="n">
        <v>0</v>
      </c>
      <c r="J433" s="751" t="s">
        <v>970</v>
      </c>
      <c r="K433" s="721" t="s">
        <v>970</v>
      </c>
      <c r="L433" s="721" t="s">
        <v>970</v>
      </c>
      <c r="M433" s="721" t="s">
        <v>970</v>
      </c>
    </row>
    <row r="434" customFormat="false" ht="20.25" hidden="false" customHeight="true" outlineLevel="0" collapsed="false">
      <c r="C434" s="750" t="s">
        <v>1820</v>
      </c>
      <c r="D434" s="183" t="s">
        <v>1674</v>
      </c>
      <c r="E434" s="187" t="n">
        <v>23</v>
      </c>
      <c r="F434" s="187" t="n">
        <v>23</v>
      </c>
      <c r="G434" s="187" t="n">
        <v>0</v>
      </c>
      <c r="H434" s="187" t="n">
        <v>23</v>
      </c>
      <c r="I434" s="442" t="n">
        <v>0</v>
      </c>
      <c r="J434" s="751" t="s">
        <v>970</v>
      </c>
      <c r="K434" s="721" t="s">
        <v>970</v>
      </c>
      <c r="L434" s="721" t="s">
        <v>970</v>
      </c>
      <c r="M434" s="721" t="s">
        <v>970</v>
      </c>
    </row>
    <row r="435" customFormat="false" ht="11.25" hidden="false" customHeight="false" outlineLevel="0" collapsed="false">
      <c r="D435" s="183" t="s">
        <v>1675</v>
      </c>
      <c r="E435" s="187" t="n">
        <v>83</v>
      </c>
      <c r="F435" s="187" t="n">
        <v>83</v>
      </c>
      <c r="G435" s="187" t="n">
        <v>0</v>
      </c>
      <c r="H435" s="187" t="n">
        <v>83</v>
      </c>
      <c r="I435" s="442" t="n">
        <v>0</v>
      </c>
      <c r="J435" s="751" t="s">
        <v>970</v>
      </c>
      <c r="K435" s="721" t="s">
        <v>970</v>
      </c>
      <c r="L435" s="721" t="s">
        <v>970</v>
      </c>
      <c r="M435" s="721" t="s">
        <v>970</v>
      </c>
    </row>
    <row r="436" customFormat="false" ht="11.25" hidden="false" customHeight="false" outlineLevel="0" collapsed="false">
      <c r="D436" s="183" t="s">
        <v>1676</v>
      </c>
      <c r="E436" s="187" t="n">
        <v>106</v>
      </c>
      <c r="F436" s="187" t="n">
        <v>106</v>
      </c>
      <c r="G436" s="187" t="n">
        <v>0</v>
      </c>
      <c r="H436" s="187" t="n">
        <v>106</v>
      </c>
      <c r="I436" s="442" t="n">
        <v>0</v>
      </c>
      <c r="J436" s="751" t="s">
        <v>970</v>
      </c>
      <c r="K436" s="721" t="s">
        <v>970</v>
      </c>
      <c r="L436" s="721" t="s">
        <v>970</v>
      </c>
      <c r="M436" s="721" t="s">
        <v>970</v>
      </c>
    </row>
    <row r="437" customFormat="false" ht="20.25" hidden="false" customHeight="true" outlineLevel="0" collapsed="false">
      <c r="B437" s="184" t="s">
        <v>1782</v>
      </c>
      <c r="D437" s="183" t="s">
        <v>1674</v>
      </c>
      <c r="E437" s="187" t="n">
        <v>308</v>
      </c>
      <c r="F437" s="187" t="n">
        <v>285</v>
      </c>
      <c r="G437" s="187" t="n">
        <v>232</v>
      </c>
      <c r="H437" s="187" t="n">
        <v>53</v>
      </c>
      <c r="I437" s="442" t="n">
        <v>23</v>
      </c>
      <c r="J437" s="442" t="n">
        <v>296</v>
      </c>
      <c r="K437" s="187" t="n">
        <v>11</v>
      </c>
      <c r="L437" s="187" t="n">
        <v>0</v>
      </c>
      <c r="M437" s="187" t="n">
        <v>1</v>
      </c>
    </row>
    <row r="438" customFormat="false" ht="11.25" hidden="false" customHeight="false" outlineLevel="0" collapsed="false">
      <c r="D438" s="183" t="s">
        <v>1675</v>
      </c>
      <c r="E438" s="187" t="n">
        <v>856</v>
      </c>
      <c r="F438" s="187" t="n">
        <v>566</v>
      </c>
      <c r="G438" s="187" t="n">
        <v>371</v>
      </c>
      <c r="H438" s="187" t="n">
        <v>195</v>
      </c>
      <c r="I438" s="442" t="n">
        <v>290</v>
      </c>
      <c r="J438" s="442" t="n">
        <v>776</v>
      </c>
      <c r="K438" s="187" t="n">
        <v>70</v>
      </c>
      <c r="L438" s="187" t="n">
        <v>0</v>
      </c>
      <c r="M438" s="187" t="n">
        <v>10</v>
      </c>
    </row>
    <row r="439" customFormat="false" ht="11.25" hidden="false" customHeight="false" outlineLevel="0" collapsed="false">
      <c r="D439" s="183" t="s">
        <v>1676</v>
      </c>
      <c r="E439" s="187" t="n">
        <v>1164</v>
      </c>
      <c r="F439" s="187" t="n">
        <v>851</v>
      </c>
      <c r="G439" s="187" t="n">
        <v>603</v>
      </c>
      <c r="H439" s="187" t="n">
        <v>248</v>
      </c>
      <c r="I439" s="442" t="n">
        <v>313</v>
      </c>
      <c r="J439" s="442" t="n">
        <v>1072</v>
      </c>
      <c r="K439" s="187" t="n">
        <v>81</v>
      </c>
      <c r="L439" s="187" t="n">
        <v>0</v>
      </c>
      <c r="M439" s="187" t="n">
        <v>11</v>
      </c>
    </row>
    <row r="440" customFormat="false" ht="18.75" hidden="false" customHeight="true" outlineLevel="0" collapsed="false">
      <c r="A440" s="184" t="s">
        <v>1698</v>
      </c>
      <c r="D440" s="183" t="s">
        <v>1674</v>
      </c>
      <c r="E440" s="187" t="n">
        <v>308</v>
      </c>
      <c r="F440" s="187" t="n">
        <v>285</v>
      </c>
      <c r="G440" s="187" t="n">
        <v>232</v>
      </c>
      <c r="H440" s="187" t="n">
        <v>53</v>
      </c>
      <c r="I440" s="442" t="n">
        <v>23</v>
      </c>
      <c r="J440" s="442" t="n">
        <v>296</v>
      </c>
      <c r="K440" s="187" t="n">
        <v>11</v>
      </c>
      <c r="L440" s="187" t="n">
        <v>0</v>
      </c>
      <c r="M440" s="187" t="n">
        <v>1</v>
      </c>
    </row>
    <row r="441" customFormat="false" ht="11.25" hidden="false" customHeight="false" outlineLevel="0" collapsed="false">
      <c r="D441" s="183" t="s">
        <v>1675</v>
      </c>
      <c r="E441" s="187" t="n">
        <v>856</v>
      </c>
      <c r="F441" s="187" t="n">
        <v>566</v>
      </c>
      <c r="G441" s="187" t="n">
        <v>371</v>
      </c>
      <c r="H441" s="187" t="n">
        <v>195</v>
      </c>
      <c r="I441" s="442" t="n">
        <v>290</v>
      </c>
      <c r="J441" s="442" t="n">
        <v>776</v>
      </c>
      <c r="K441" s="187" t="n">
        <v>70</v>
      </c>
      <c r="L441" s="187" t="n">
        <v>0</v>
      </c>
      <c r="M441" s="187" t="n">
        <v>10</v>
      </c>
    </row>
    <row r="442" customFormat="false" ht="11.25" hidden="false" customHeight="false" outlineLevel="0" collapsed="false">
      <c r="D442" s="183" t="s">
        <v>1676</v>
      </c>
      <c r="E442" s="187" t="n">
        <v>1164</v>
      </c>
      <c r="F442" s="187" t="n">
        <v>851</v>
      </c>
      <c r="G442" s="187" t="n">
        <v>603</v>
      </c>
      <c r="H442" s="187" t="n">
        <v>248</v>
      </c>
      <c r="I442" s="442" t="n">
        <v>313</v>
      </c>
      <c r="J442" s="442" t="n">
        <v>1072</v>
      </c>
      <c r="K442" s="187" t="n">
        <v>81</v>
      </c>
      <c r="L442" s="187" t="n">
        <v>0</v>
      </c>
      <c r="M442" s="187" t="n">
        <v>11</v>
      </c>
    </row>
    <row r="443" customFormat="false" ht="18.75" hidden="false" customHeight="true" outlineLevel="0" collapsed="false">
      <c r="A443" s="184" t="s">
        <v>896</v>
      </c>
      <c r="E443" s="187"/>
      <c r="F443" s="187"/>
      <c r="G443" s="187"/>
      <c r="H443" s="187"/>
      <c r="I443" s="442"/>
      <c r="J443" s="442"/>
      <c r="K443" s="187"/>
      <c r="L443" s="187"/>
      <c r="M443" s="187"/>
    </row>
    <row r="444" customFormat="false" ht="20.25" hidden="false" customHeight="true" outlineLevel="0" collapsed="false">
      <c r="B444" s="184" t="s">
        <v>2118</v>
      </c>
      <c r="E444" s="187"/>
      <c r="F444" s="187"/>
      <c r="G444" s="187"/>
      <c r="H444" s="187"/>
      <c r="I444" s="442"/>
      <c r="J444" s="442"/>
      <c r="K444" s="187"/>
      <c r="L444" s="187"/>
      <c r="M444" s="187"/>
    </row>
    <row r="445" customFormat="false" ht="13.5" hidden="false" customHeight="true" outlineLevel="0" collapsed="false">
      <c r="C445" s="686" t="s">
        <v>2119</v>
      </c>
      <c r="D445" s="183" t="s">
        <v>1674</v>
      </c>
      <c r="E445" s="187" t="n">
        <v>18</v>
      </c>
      <c r="F445" s="187" t="n">
        <v>11</v>
      </c>
      <c r="G445" s="187" t="n">
        <v>6</v>
      </c>
      <c r="H445" s="187" t="n">
        <v>5</v>
      </c>
      <c r="I445" s="442" t="n">
        <v>7</v>
      </c>
      <c r="J445" s="442" t="n">
        <v>7</v>
      </c>
      <c r="K445" s="187" t="n">
        <v>4</v>
      </c>
      <c r="L445" s="187" t="n">
        <v>6</v>
      </c>
      <c r="M445" s="187" t="n">
        <v>1</v>
      </c>
    </row>
    <row r="446" customFormat="false" ht="11.25" hidden="false" customHeight="false" outlineLevel="0" collapsed="false">
      <c r="D446" s="183" t="s">
        <v>1675</v>
      </c>
      <c r="E446" s="187" t="n">
        <v>25</v>
      </c>
      <c r="F446" s="187" t="n">
        <v>7</v>
      </c>
      <c r="G446" s="187" t="n">
        <v>3</v>
      </c>
      <c r="H446" s="187" t="n">
        <v>4</v>
      </c>
      <c r="I446" s="442" t="n">
        <v>18</v>
      </c>
      <c r="J446" s="442" t="n">
        <v>10</v>
      </c>
      <c r="K446" s="187" t="n">
        <v>6</v>
      </c>
      <c r="L446" s="187" t="n">
        <v>9</v>
      </c>
      <c r="M446" s="187" t="n">
        <v>0</v>
      </c>
    </row>
    <row r="447" customFormat="false" ht="11.25" hidden="false" customHeight="false" outlineLevel="0" collapsed="false">
      <c r="D447" s="183" t="s">
        <v>1676</v>
      </c>
      <c r="E447" s="187" t="n">
        <v>43</v>
      </c>
      <c r="F447" s="187" t="n">
        <v>18</v>
      </c>
      <c r="G447" s="187" t="n">
        <v>9</v>
      </c>
      <c r="H447" s="187" t="n">
        <v>9</v>
      </c>
      <c r="I447" s="442" t="n">
        <v>25</v>
      </c>
      <c r="J447" s="442" t="n">
        <v>17</v>
      </c>
      <c r="K447" s="187" t="n">
        <v>10</v>
      </c>
      <c r="L447" s="187" t="n">
        <v>15</v>
      </c>
      <c r="M447" s="187" t="n">
        <v>1</v>
      </c>
    </row>
    <row r="448" customFormat="false" ht="27.75" hidden="false" customHeight="true" outlineLevel="0" collapsed="false">
      <c r="C448" s="686" t="s">
        <v>2120</v>
      </c>
      <c r="D448" s="183" t="s">
        <v>1674</v>
      </c>
      <c r="E448" s="187" t="n">
        <v>45</v>
      </c>
      <c r="F448" s="187" t="n">
        <v>38</v>
      </c>
      <c r="G448" s="187" t="n">
        <v>33</v>
      </c>
      <c r="H448" s="187" t="n">
        <v>5</v>
      </c>
      <c r="I448" s="442" t="n">
        <v>7</v>
      </c>
      <c r="J448" s="442" t="n">
        <v>38</v>
      </c>
      <c r="K448" s="187" t="n">
        <v>0</v>
      </c>
      <c r="L448" s="187" t="n">
        <v>2</v>
      </c>
      <c r="M448" s="187" t="n">
        <v>5</v>
      </c>
    </row>
    <row r="449" customFormat="false" ht="11.25" hidden="false" customHeight="false" outlineLevel="0" collapsed="false">
      <c r="D449" s="183" t="s">
        <v>1675</v>
      </c>
      <c r="E449" s="187" t="n">
        <v>639</v>
      </c>
      <c r="F449" s="187" t="n">
        <v>209</v>
      </c>
      <c r="G449" s="187" t="n">
        <v>187</v>
      </c>
      <c r="H449" s="187" t="n">
        <v>22</v>
      </c>
      <c r="I449" s="442" t="n">
        <v>430</v>
      </c>
      <c r="J449" s="442" t="n">
        <v>581</v>
      </c>
      <c r="K449" s="187" t="n">
        <v>35</v>
      </c>
      <c r="L449" s="187" t="n">
        <v>7</v>
      </c>
      <c r="M449" s="187" t="n">
        <v>16</v>
      </c>
    </row>
    <row r="450" customFormat="false" ht="11.25" hidden="false" customHeight="false" outlineLevel="0" collapsed="false">
      <c r="D450" s="183" t="s">
        <v>1676</v>
      </c>
      <c r="E450" s="187" t="n">
        <v>684</v>
      </c>
      <c r="F450" s="187" t="n">
        <v>247</v>
      </c>
      <c r="G450" s="187" t="n">
        <v>220</v>
      </c>
      <c r="H450" s="187" t="n">
        <v>27</v>
      </c>
      <c r="I450" s="442" t="n">
        <v>437</v>
      </c>
      <c r="J450" s="442" t="n">
        <v>619</v>
      </c>
      <c r="K450" s="187" t="n">
        <v>35</v>
      </c>
      <c r="L450" s="187" t="n">
        <v>9</v>
      </c>
      <c r="M450" s="187" t="n">
        <v>21</v>
      </c>
    </row>
    <row r="451" customFormat="false" ht="20.25" hidden="false" customHeight="true" outlineLevel="0" collapsed="false">
      <c r="C451" s="750" t="s">
        <v>1820</v>
      </c>
      <c r="D451" s="183" t="s">
        <v>1674</v>
      </c>
      <c r="E451" s="187" t="n">
        <v>63</v>
      </c>
      <c r="F451" s="187" t="n">
        <v>49</v>
      </c>
      <c r="G451" s="187" t="n">
        <v>39</v>
      </c>
      <c r="H451" s="187" t="n">
        <v>10</v>
      </c>
      <c r="I451" s="442" t="n">
        <v>14</v>
      </c>
      <c r="J451" s="442" t="n">
        <v>45</v>
      </c>
      <c r="K451" s="187" t="n">
        <v>4</v>
      </c>
      <c r="L451" s="187" t="n">
        <v>8</v>
      </c>
      <c r="M451" s="187" t="n">
        <v>6</v>
      </c>
    </row>
    <row r="452" customFormat="false" ht="11.25" hidden="false" customHeight="false" outlineLevel="0" collapsed="false">
      <c r="D452" s="183" t="s">
        <v>1675</v>
      </c>
      <c r="E452" s="187" t="n">
        <v>664</v>
      </c>
      <c r="F452" s="187" t="n">
        <v>216</v>
      </c>
      <c r="G452" s="187" t="n">
        <v>190</v>
      </c>
      <c r="H452" s="187" t="n">
        <v>26</v>
      </c>
      <c r="I452" s="442" t="n">
        <v>448</v>
      </c>
      <c r="J452" s="442" t="n">
        <v>591</v>
      </c>
      <c r="K452" s="187" t="n">
        <v>41</v>
      </c>
      <c r="L452" s="187" t="n">
        <v>16</v>
      </c>
      <c r="M452" s="187" t="n">
        <v>16</v>
      </c>
    </row>
    <row r="453" customFormat="false" ht="11.25" hidden="false" customHeight="false" outlineLevel="0" collapsed="false">
      <c r="D453" s="183" t="s">
        <v>1676</v>
      </c>
      <c r="E453" s="187" t="n">
        <v>727</v>
      </c>
      <c r="F453" s="187" t="n">
        <v>265</v>
      </c>
      <c r="G453" s="187" t="n">
        <v>229</v>
      </c>
      <c r="H453" s="187" t="n">
        <v>36</v>
      </c>
      <c r="I453" s="442" t="n">
        <v>462</v>
      </c>
      <c r="J453" s="442" t="n">
        <v>636</v>
      </c>
      <c r="K453" s="187" t="n">
        <v>45</v>
      </c>
      <c r="L453" s="187" t="n">
        <v>24</v>
      </c>
      <c r="M453" s="187" t="n">
        <v>22</v>
      </c>
    </row>
    <row r="454" s="247" customFormat="true" ht="9.75" hidden="false" customHeight="true" outlineLevel="0" collapsed="false">
      <c r="A454" s="184"/>
      <c r="B454" s="184"/>
      <c r="C454" s="184"/>
      <c r="D454" s="183"/>
      <c r="E454" s="748"/>
      <c r="F454" s="748"/>
      <c r="G454" s="748"/>
      <c r="H454" s="748"/>
      <c r="I454" s="749"/>
      <c r="J454" s="749"/>
      <c r="K454" s="748"/>
      <c r="L454" s="748"/>
      <c r="M454" s="748"/>
    </row>
    <row r="455" s="247" customFormat="true" ht="9.75" hidden="false" customHeight="true" outlineLevel="0" collapsed="false">
      <c r="A455" s="184"/>
      <c r="B455" s="184"/>
      <c r="C455" s="184"/>
      <c r="D455" s="183"/>
      <c r="E455" s="748"/>
      <c r="F455" s="748"/>
      <c r="G455" s="748"/>
      <c r="H455" s="748"/>
      <c r="I455" s="749"/>
      <c r="J455" s="749"/>
      <c r="K455" s="748"/>
      <c r="L455" s="748"/>
      <c r="M455" s="748"/>
    </row>
    <row r="456" s="247" customFormat="true" ht="9.75" hidden="false" customHeight="true" outlineLevel="0" collapsed="false">
      <c r="A456" s="184"/>
      <c r="B456" s="184"/>
      <c r="C456" s="184"/>
      <c r="D456" s="183"/>
      <c r="E456" s="748"/>
      <c r="F456" s="748"/>
      <c r="G456" s="748"/>
      <c r="H456" s="748"/>
      <c r="I456" s="749"/>
      <c r="J456" s="749"/>
      <c r="K456" s="748"/>
      <c r="L456" s="748"/>
      <c r="M456" s="748"/>
    </row>
    <row r="457" s="247" customFormat="true" ht="9.75" hidden="false" customHeight="true" outlineLevel="0" collapsed="false">
      <c r="A457" s="184"/>
      <c r="B457" s="184"/>
      <c r="C457" s="184"/>
      <c r="D457" s="183"/>
      <c r="E457" s="748"/>
      <c r="F457" s="748"/>
      <c r="G457" s="748"/>
      <c r="H457" s="748"/>
      <c r="I457" s="749"/>
      <c r="J457" s="749"/>
      <c r="K457" s="748"/>
      <c r="L457" s="748"/>
      <c r="M457" s="748"/>
    </row>
    <row r="458" s="247" customFormat="true" ht="9.75" hidden="false" customHeight="true" outlineLevel="0" collapsed="false">
      <c r="A458" s="184"/>
      <c r="B458" s="184"/>
      <c r="C458" s="184"/>
      <c r="D458" s="183"/>
      <c r="E458" s="748"/>
      <c r="F458" s="748"/>
      <c r="G458" s="748"/>
      <c r="H458" s="748"/>
      <c r="I458" s="749"/>
      <c r="J458" s="749"/>
      <c r="K458" s="748"/>
      <c r="L458" s="748"/>
      <c r="M458" s="748"/>
    </row>
    <row r="459" s="247" customFormat="true" ht="9.75" hidden="false" customHeight="true" outlineLevel="0" collapsed="false">
      <c r="A459" s="184"/>
      <c r="B459" s="184"/>
      <c r="C459" s="184"/>
      <c r="D459" s="183"/>
      <c r="E459" s="748"/>
      <c r="F459" s="748"/>
      <c r="G459" s="748"/>
      <c r="H459" s="748"/>
      <c r="I459" s="749"/>
      <c r="J459" s="749"/>
      <c r="K459" s="748"/>
      <c r="L459" s="748"/>
      <c r="M459" s="748"/>
    </row>
    <row r="460" s="247" customFormat="true" ht="9.75" hidden="false" customHeight="true" outlineLevel="0" collapsed="false">
      <c r="A460" s="102" t="s">
        <v>53</v>
      </c>
      <c r="B460" s="184"/>
      <c r="C460" s="184"/>
      <c r="D460" s="183"/>
      <c r="E460" s="748"/>
      <c r="F460" s="748"/>
      <c r="G460" s="748"/>
      <c r="H460" s="748"/>
      <c r="I460" s="749"/>
      <c r="J460" s="749"/>
      <c r="K460" s="748"/>
      <c r="L460" s="748"/>
      <c r="M460" s="748"/>
    </row>
    <row r="461" customFormat="false" ht="20.25" hidden="false" customHeight="true" outlineLevel="0" collapsed="false">
      <c r="B461" s="184" t="s">
        <v>2121</v>
      </c>
      <c r="E461" s="187"/>
      <c r="F461" s="187"/>
      <c r="G461" s="187"/>
      <c r="H461" s="187"/>
      <c r="I461" s="442"/>
      <c r="J461" s="442"/>
      <c r="K461" s="187"/>
      <c r="L461" s="187"/>
      <c r="M461" s="187"/>
    </row>
    <row r="462" customFormat="false" ht="27.75" hidden="false" customHeight="true" outlineLevel="0" collapsed="false">
      <c r="C462" s="686" t="s">
        <v>2122</v>
      </c>
      <c r="D462" s="183" t="s">
        <v>1674</v>
      </c>
      <c r="E462" s="187" t="n">
        <v>1</v>
      </c>
      <c r="F462" s="721" t="s">
        <v>970</v>
      </c>
      <c r="G462" s="721" t="s">
        <v>970</v>
      </c>
      <c r="H462" s="721" t="s">
        <v>970</v>
      </c>
      <c r="I462" s="751" t="s">
        <v>970</v>
      </c>
      <c r="J462" s="751" t="s">
        <v>970</v>
      </c>
      <c r="K462" s="721" t="s">
        <v>970</v>
      </c>
      <c r="L462" s="721" t="s">
        <v>970</v>
      </c>
      <c r="M462" s="721" t="s">
        <v>970</v>
      </c>
    </row>
    <row r="463" customFormat="false" ht="11.25" hidden="false" customHeight="false" outlineLevel="0" collapsed="false">
      <c r="D463" s="183" t="s">
        <v>1675</v>
      </c>
      <c r="E463" s="187" t="n">
        <v>9</v>
      </c>
      <c r="F463" s="721" t="s">
        <v>970</v>
      </c>
      <c r="G463" s="721" t="s">
        <v>970</v>
      </c>
      <c r="H463" s="721" t="s">
        <v>970</v>
      </c>
      <c r="I463" s="751" t="s">
        <v>970</v>
      </c>
      <c r="J463" s="751" t="s">
        <v>970</v>
      </c>
      <c r="K463" s="721" t="s">
        <v>970</v>
      </c>
      <c r="L463" s="721" t="s">
        <v>970</v>
      </c>
      <c r="M463" s="721" t="s">
        <v>970</v>
      </c>
    </row>
    <row r="464" customFormat="false" ht="11.25" hidden="false" customHeight="false" outlineLevel="0" collapsed="false">
      <c r="D464" s="183" t="s">
        <v>1676</v>
      </c>
      <c r="E464" s="187" t="n">
        <v>10</v>
      </c>
      <c r="F464" s="721" t="s">
        <v>970</v>
      </c>
      <c r="G464" s="721" t="s">
        <v>970</v>
      </c>
      <c r="H464" s="721" t="s">
        <v>970</v>
      </c>
      <c r="I464" s="751" t="s">
        <v>970</v>
      </c>
      <c r="J464" s="751" t="s">
        <v>970</v>
      </c>
      <c r="K464" s="721" t="s">
        <v>970</v>
      </c>
      <c r="L464" s="721" t="s">
        <v>970</v>
      </c>
      <c r="M464" s="721" t="s">
        <v>970</v>
      </c>
    </row>
    <row r="465" customFormat="false" ht="20.25" hidden="false" customHeight="true" outlineLevel="0" collapsed="false">
      <c r="C465" s="750" t="s">
        <v>1820</v>
      </c>
      <c r="D465" s="183" t="s">
        <v>1674</v>
      </c>
      <c r="E465" s="187" t="n">
        <v>1</v>
      </c>
      <c r="F465" s="721" t="s">
        <v>970</v>
      </c>
      <c r="G465" s="721" t="s">
        <v>970</v>
      </c>
      <c r="H465" s="721" t="s">
        <v>970</v>
      </c>
      <c r="I465" s="751" t="s">
        <v>970</v>
      </c>
      <c r="J465" s="751" t="s">
        <v>970</v>
      </c>
      <c r="K465" s="721" t="s">
        <v>970</v>
      </c>
      <c r="L465" s="721" t="s">
        <v>970</v>
      </c>
      <c r="M465" s="721" t="s">
        <v>970</v>
      </c>
    </row>
    <row r="466" customFormat="false" ht="11.25" hidden="false" customHeight="false" outlineLevel="0" collapsed="false">
      <c r="D466" s="183" t="s">
        <v>1675</v>
      </c>
      <c r="E466" s="187" t="n">
        <v>9</v>
      </c>
      <c r="F466" s="721" t="s">
        <v>970</v>
      </c>
      <c r="G466" s="721" t="s">
        <v>970</v>
      </c>
      <c r="H466" s="721" t="s">
        <v>970</v>
      </c>
      <c r="I466" s="751" t="s">
        <v>970</v>
      </c>
      <c r="J466" s="751" t="s">
        <v>970</v>
      </c>
      <c r="K466" s="721" t="s">
        <v>970</v>
      </c>
      <c r="L466" s="721" t="s">
        <v>970</v>
      </c>
      <c r="M466" s="721" t="s">
        <v>970</v>
      </c>
    </row>
    <row r="467" customFormat="false" ht="11.25" hidden="false" customHeight="false" outlineLevel="0" collapsed="false">
      <c r="D467" s="183" t="s">
        <v>1676</v>
      </c>
      <c r="E467" s="187" t="n">
        <v>10</v>
      </c>
      <c r="F467" s="721" t="s">
        <v>970</v>
      </c>
      <c r="G467" s="721" t="s">
        <v>970</v>
      </c>
      <c r="H467" s="721" t="s">
        <v>970</v>
      </c>
      <c r="I467" s="751" t="s">
        <v>970</v>
      </c>
      <c r="J467" s="751" t="s">
        <v>970</v>
      </c>
      <c r="K467" s="721" t="s">
        <v>970</v>
      </c>
      <c r="L467" s="721" t="s">
        <v>970</v>
      </c>
      <c r="M467" s="721" t="s">
        <v>970</v>
      </c>
    </row>
    <row r="468" customFormat="false" ht="20.25" hidden="false" customHeight="true" outlineLevel="0" collapsed="false">
      <c r="B468" s="184" t="s">
        <v>2123</v>
      </c>
      <c r="E468" s="187"/>
      <c r="F468" s="187"/>
      <c r="G468" s="187"/>
      <c r="H468" s="187"/>
      <c r="I468" s="442"/>
      <c r="J468" s="442"/>
      <c r="K468" s="187"/>
      <c r="L468" s="187"/>
      <c r="M468" s="187"/>
    </row>
    <row r="469" customFormat="false" ht="13.5" hidden="false" customHeight="true" outlineLevel="0" collapsed="false">
      <c r="C469" s="686" t="s">
        <v>2119</v>
      </c>
      <c r="D469" s="183" t="s">
        <v>1674</v>
      </c>
      <c r="E469" s="187" t="n">
        <v>14</v>
      </c>
      <c r="F469" s="187" t="n">
        <v>9</v>
      </c>
      <c r="G469" s="721" t="s">
        <v>970</v>
      </c>
      <c r="H469" s="721" t="s">
        <v>970</v>
      </c>
      <c r="I469" s="442" t="n">
        <v>5</v>
      </c>
      <c r="J469" s="442" t="n">
        <v>9</v>
      </c>
      <c r="K469" s="187" t="n">
        <v>5</v>
      </c>
      <c r="L469" s="187" t="n">
        <v>0</v>
      </c>
      <c r="M469" s="187" t="n">
        <v>0</v>
      </c>
    </row>
    <row r="470" customFormat="false" ht="11.25" hidden="false" customHeight="false" outlineLevel="0" collapsed="false">
      <c r="D470" s="183" t="s">
        <v>1675</v>
      </c>
      <c r="E470" s="187" t="n">
        <v>5</v>
      </c>
      <c r="F470" s="187" t="n">
        <v>3</v>
      </c>
      <c r="G470" s="721" t="s">
        <v>970</v>
      </c>
      <c r="H470" s="721" t="s">
        <v>970</v>
      </c>
      <c r="I470" s="442" t="n">
        <v>2</v>
      </c>
      <c r="J470" s="442" t="n">
        <v>1</v>
      </c>
      <c r="K470" s="187" t="n">
        <v>3</v>
      </c>
      <c r="L470" s="187" t="n">
        <v>0</v>
      </c>
      <c r="M470" s="187" t="n">
        <v>1</v>
      </c>
    </row>
    <row r="471" customFormat="false" ht="11.25" hidden="false" customHeight="false" outlineLevel="0" collapsed="false">
      <c r="D471" s="183" t="s">
        <v>1676</v>
      </c>
      <c r="E471" s="187" t="n">
        <v>19</v>
      </c>
      <c r="F471" s="187" t="n">
        <v>12</v>
      </c>
      <c r="G471" s="721" t="s">
        <v>970</v>
      </c>
      <c r="H471" s="721" t="s">
        <v>970</v>
      </c>
      <c r="I471" s="442" t="n">
        <v>7</v>
      </c>
      <c r="J471" s="442" t="n">
        <v>10</v>
      </c>
      <c r="K471" s="187" t="n">
        <v>8</v>
      </c>
      <c r="L471" s="187" t="n">
        <v>0</v>
      </c>
      <c r="M471" s="187" t="n">
        <v>1</v>
      </c>
    </row>
    <row r="472" customFormat="false" ht="27.75" hidden="false" customHeight="true" outlineLevel="0" collapsed="false">
      <c r="C472" s="686" t="s">
        <v>2122</v>
      </c>
      <c r="D472" s="183" t="s">
        <v>1674</v>
      </c>
      <c r="E472" s="187" t="n">
        <v>895</v>
      </c>
      <c r="F472" s="187" t="n">
        <v>694</v>
      </c>
      <c r="G472" s="721" t="s">
        <v>970</v>
      </c>
      <c r="H472" s="721" t="s">
        <v>970</v>
      </c>
      <c r="I472" s="442" t="n">
        <v>201</v>
      </c>
      <c r="J472" s="442" t="n">
        <v>754</v>
      </c>
      <c r="K472" s="187" t="n">
        <v>112</v>
      </c>
      <c r="L472" s="187" t="n">
        <v>9</v>
      </c>
      <c r="M472" s="187" t="n">
        <v>20</v>
      </c>
    </row>
    <row r="473" customFormat="false" ht="11.25" hidden="false" customHeight="false" outlineLevel="0" collapsed="false">
      <c r="D473" s="183" t="s">
        <v>1675</v>
      </c>
      <c r="E473" s="187" t="n">
        <v>1249</v>
      </c>
      <c r="F473" s="187" t="n">
        <v>566</v>
      </c>
      <c r="G473" s="721" t="s">
        <v>970</v>
      </c>
      <c r="H473" s="721" t="s">
        <v>970</v>
      </c>
      <c r="I473" s="442" t="n">
        <v>683</v>
      </c>
      <c r="J473" s="442" t="n">
        <v>999</v>
      </c>
      <c r="K473" s="187" t="n">
        <v>222</v>
      </c>
      <c r="L473" s="187" t="n">
        <v>12</v>
      </c>
      <c r="M473" s="187" t="n">
        <v>16</v>
      </c>
    </row>
    <row r="474" customFormat="false" ht="11.25" hidden="false" customHeight="false" outlineLevel="0" collapsed="false">
      <c r="D474" s="183" t="s">
        <v>1676</v>
      </c>
      <c r="E474" s="187" t="n">
        <v>2144</v>
      </c>
      <c r="F474" s="187" t="n">
        <v>1260</v>
      </c>
      <c r="G474" s="721" t="s">
        <v>970</v>
      </c>
      <c r="H474" s="721" t="s">
        <v>970</v>
      </c>
      <c r="I474" s="442" t="n">
        <v>884</v>
      </c>
      <c r="J474" s="442" t="n">
        <v>1753</v>
      </c>
      <c r="K474" s="187" t="n">
        <v>334</v>
      </c>
      <c r="L474" s="187" t="n">
        <v>21</v>
      </c>
      <c r="M474" s="187" t="n">
        <v>36</v>
      </c>
    </row>
    <row r="475" customFormat="false" ht="20.25" hidden="false" customHeight="true" outlineLevel="0" collapsed="false">
      <c r="C475" s="750" t="s">
        <v>1820</v>
      </c>
      <c r="D475" s="183" t="s">
        <v>1674</v>
      </c>
      <c r="E475" s="187" t="n">
        <v>909</v>
      </c>
      <c r="F475" s="187" t="n">
        <v>703</v>
      </c>
      <c r="G475" s="187" t="n">
        <v>588</v>
      </c>
      <c r="H475" s="187" t="n">
        <v>115</v>
      </c>
      <c r="I475" s="442" t="n">
        <v>206</v>
      </c>
      <c r="J475" s="442" t="n">
        <v>763</v>
      </c>
      <c r="K475" s="187" t="n">
        <v>117</v>
      </c>
      <c r="L475" s="187" t="n">
        <v>9</v>
      </c>
      <c r="M475" s="187" t="n">
        <v>20</v>
      </c>
    </row>
    <row r="476" customFormat="false" ht="11.25" hidden="false" customHeight="false" outlineLevel="0" collapsed="false">
      <c r="D476" s="183" t="s">
        <v>1675</v>
      </c>
      <c r="E476" s="187" t="n">
        <v>1254</v>
      </c>
      <c r="F476" s="187" t="n">
        <v>569</v>
      </c>
      <c r="G476" s="187" t="n">
        <v>391</v>
      </c>
      <c r="H476" s="187" t="n">
        <v>178</v>
      </c>
      <c r="I476" s="442" t="n">
        <v>685</v>
      </c>
      <c r="J476" s="442" t="n">
        <v>1000</v>
      </c>
      <c r="K476" s="187" t="n">
        <v>225</v>
      </c>
      <c r="L476" s="187" t="n">
        <v>12</v>
      </c>
      <c r="M476" s="187" t="n">
        <v>17</v>
      </c>
    </row>
    <row r="477" customFormat="false" ht="11.25" hidden="false" customHeight="false" outlineLevel="0" collapsed="false">
      <c r="D477" s="183" t="s">
        <v>1676</v>
      </c>
      <c r="E477" s="187" t="n">
        <v>2163</v>
      </c>
      <c r="F477" s="187" t="n">
        <v>1272</v>
      </c>
      <c r="G477" s="187" t="n">
        <v>979</v>
      </c>
      <c r="H477" s="187" t="n">
        <v>293</v>
      </c>
      <c r="I477" s="442" t="n">
        <v>891</v>
      </c>
      <c r="J477" s="442" t="n">
        <v>1763</v>
      </c>
      <c r="K477" s="187" t="n">
        <v>342</v>
      </c>
      <c r="L477" s="187" t="n">
        <v>21</v>
      </c>
      <c r="M477" s="187" t="n">
        <v>37</v>
      </c>
    </row>
    <row r="478" customFormat="false" ht="20.25" hidden="false" customHeight="true" outlineLevel="0" collapsed="false">
      <c r="B478" s="184" t="s">
        <v>2124</v>
      </c>
      <c r="E478" s="187"/>
      <c r="F478" s="187"/>
      <c r="G478" s="187"/>
      <c r="H478" s="187"/>
      <c r="I478" s="442"/>
      <c r="J478" s="442"/>
      <c r="K478" s="187"/>
      <c r="L478" s="187"/>
      <c r="M478" s="187"/>
    </row>
    <row r="479" customFormat="false" ht="13.5" hidden="false" customHeight="true" outlineLevel="0" collapsed="false">
      <c r="C479" s="686" t="s">
        <v>2119</v>
      </c>
      <c r="D479" s="183" t="s">
        <v>1674</v>
      </c>
      <c r="E479" s="187" t="n">
        <v>2</v>
      </c>
      <c r="F479" s="721" t="s">
        <v>970</v>
      </c>
      <c r="G479" s="721" t="s">
        <v>970</v>
      </c>
      <c r="H479" s="721" t="s">
        <v>970</v>
      </c>
      <c r="I479" s="751" t="s">
        <v>970</v>
      </c>
      <c r="J479" s="751" t="s">
        <v>970</v>
      </c>
      <c r="K479" s="721" t="s">
        <v>970</v>
      </c>
      <c r="L479" s="721" t="s">
        <v>970</v>
      </c>
      <c r="M479" s="721" t="s">
        <v>970</v>
      </c>
    </row>
    <row r="480" customFormat="false" ht="11.25" hidden="false" customHeight="false" outlineLevel="0" collapsed="false">
      <c r="D480" s="183" t="s">
        <v>1676</v>
      </c>
      <c r="E480" s="187" t="n">
        <v>2</v>
      </c>
      <c r="F480" s="721" t="s">
        <v>970</v>
      </c>
      <c r="G480" s="721" t="s">
        <v>970</v>
      </c>
      <c r="H480" s="721" t="s">
        <v>970</v>
      </c>
      <c r="I480" s="751" t="s">
        <v>970</v>
      </c>
      <c r="J480" s="751" t="s">
        <v>970</v>
      </c>
      <c r="K480" s="721" t="s">
        <v>970</v>
      </c>
      <c r="L480" s="721" t="s">
        <v>970</v>
      </c>
      <c r="M480" s="721" t="s">
        <v>970</v>
      </c>
    </row>
    <row r="481" customFormat="false" ht="27.75" hidden="false" customHeight="true" outlineLevel="0" collapsed="false">
      <c r="C481" s="686" t="s">
        <v>2122</v>
      </c>
      <c r="D481" s="183" t="s">
        <v>1674</v>
      </c>
      <c r="E481" s="187" t="n">
        <v>139</v>
      </c>
      <c r="F481" s="721" t="s">
        <v>970</v>
      </c>
      <c r="G481" s="721" t="s">
        <v>970</v>
      </c>
      <c r="H481" s="721" t="s">
        <v>970</v>
      </c>
      <c r="I481" s="751" t="s">
        <v>970</v>
      </c>
      <c r="J481" s="751" t="s">
        <v>970</v>
      </c>
      <c r="K481" s="721" t="s">
        <v>970</v>
      </c>
      <c r="L481" s="721" t="s">
        <v>970</v>
      </c>
      <c r="M481" s="721" t="s">
        <v>970</v>
      </c>
    </row>
    <row r="482" customFormat="false" ht="11.25" hidden="false" customHeight="false" outlineLevel="0" collapsed="false">
      <c r="D482" s="183" t="s">
        <v>1675</v>
      </c>
      <c r="E482" s="187" t="n">
        <v>96</v>
      </c>
      <c r="F482" s="721" t="s">
        <v>970</v>
      </c>
      <c r="G482" s="721" t="s">
        <v>970</v>
      </c>
      <c r="H482" s="721" t="s">
        <v>970</v>
      </c>
      <c r="I482" s="751" t="s">
        <v>970</v>
      </c>
      <c r="J482" s="751" t="s">
        <v>970</v>
      </c>
      <c r="K482" s="721" t="s">
        <v>970</v>
      </c>
      <c r="L482" s="721" t="s">
        <v>970</v>
      </c>
      <c r="M482" s="721" t="s">
        <v>970</v>
      </c>
    </row>
    <row r="483" customFormat="false" ht="11.25" hidden="false" customHeight="false" outlineLevel="0" collapsed="false">
      <c r="D483" s="183" t="s">
        <v>1676</v>
      </c>
      <c r="E483" s="187" t="n">
        <v>235</v>
      </c>
      <c r="F483" s="721" t="s">
        <v>970</v>
      </c>
      <c r="G483" s="721" t="s">
        <v>970</v>
      </c>
      <c r="H483" s="721" t="s">
        <v>970</v>
      </c>
      <c r="I483" s="751" t="s">
        <v>970</v>
      </c>
      <c r="J483" s="751" t="s">
        <v>970</v>
      </c>
      <c r="K483" s="721" t="s">
        <v>970</v>
      </c>
      <c r="L483" s="721" t="s">
        <v>970</v>
      </c>
      <c r="M483" s="721" t="s">
        <v>970</v>
      </c>
    </row>
    <row r="484" customFormat="false" ht="20.25" hidden="false" customHeight="true" outlineLevel="0" collapsed="false">
      <c r="C484" s="750" t="s">
        <v>1820</v>
      </c>
      <c r="D484" s="183" t="s">
        <v>1674</v>
      </c>
      <c r="E484" s="187" t="n">
        <v>141</v>
      </c>
      <c r="F484" s="187" t="n">
        <v>119</v>
      </c>
      <c r="G484" s="187" t="n">
        <v>107</v>
      </c>
      <c r="H484" s="187" t="n">
        <v>12</v>
      </c>
      <c r="I484" s="442" t="n">
        <v>22</v>
      </c>
      <c r="J484" s="442" t="n">
        <v>129</v>
      </c>
      <c r="K484" s="187" t="n">
        <v>7</v>
      </c>
      <c r="L484" s="187" t="n">
        <v>0</v>
      </c>
      <c r="M484" s="187" t="n">
        <v>5</v>
      </c>
    </row>
    <row r="485" customFormat="false" ht="11.25" hidden="false" customHeight="false" outlineLevel="0" collapsed="false">
      <c r="D485" s="183" t="s">
        <v>1675</v>
      </c>
      <c r="E485" s="187" t="n">
        <v>96</v>
      </c>
      <c r="F485" s="187" t="n">
        <v>39</v>
      </c>
      <c r="G485" s="187" t="n">
        <v>33</v>
      </c>
      <c r="H485" s="187" t="n">
        <v>6</v>
      </c>
      <c r="I485" s="442" t="n">
        <v>57</v>
      </c>
      <c r="J485" s="442" t="n">
        <v>68</v>
      </c>
      <c r="K485" s="187" t="n">
        <v>21</v>
      </c>
      <c r="L485" s="187" t="n">
        <v>0</v>
      </c>
      <c r="M485" s="187" t="n">
        <v>7</v>
      </c>
    </row>
    <row r="486" customFormat="false" ht="11.25" hidden="false" customHeight="false" outlineLevel="0" collapsed="false">
      <c r="D486" s="183" t="s">
        <v>1676</v>
      </c>
      <c r="E486" s="187" t="n">
        <v>237</v>
      </c>
      <c r="F486" s="187" t="n">
        <v>158</v>
      </c>
      <c r="G486" s="187" t="n">
        <v>140</v>
      </c>
      <c r="H486" s="187" t="n">
        <v>18</v>
      </c>
      <c r="I486" s="442" t="n">
        <v>79</v>
      </c>
      <c r="J486" s="442" t="n">
        <v>197</v>
      </c>
      <c r="K486" s="187" t="n">
        <v>28</v>
      </c>
      <c r="L486" s="187" t="n">
        <v>0</v>
      </c>
      <c r="M486" s="187" t="n">
        <v>12</v>
      </c>
    </row>
    <row r="487" customFormat="false" ht="20.25" hidden="false" customHeight="true" outlineLevel="0" collapsed="false">
      <c r="B487" s="184" t="s">
        <v>716</v>
      </c>
      <c r="D487" s="183" t="s">
        <v>1675</v>
      </c>
      <c r="E487" s="187" t="n">
        <v>3</v>
      </c>
      <c r="F487" s="721" t="s">
        <v>970</v>
      </c>
      <c r="G487" s="721" t="s">
        <v>970</v>
      </c>
      <c r="H487" s="721" t="s">
        <v>970</v>
      </c>
      <c r="I487" s="751" t="s">
        <v>970</v>
      </c>
      <c r="J487" s="751" t="s">
        <v>970</v>
      </c>
      <c r="K487" s="721" t="s">
        <v>970</v>
      </c>
      <c r="L487" s="721" t="s">
        <v>970</v>
      </c>
      <c r="M487" s="721" t="s">
        <v>970</v>
      </c>
    </row>
    <row r="488" customFormat="false" ht="11.25" hidden="false" customHeight="false" outlineLevel="0" collapsed="false">
      <c r="D488" s="183" t="s">
        <v>1676</v>
      </c>
      <c r="E488" s="187" t="n">
        <v>3</v>
      </c>
      <c r="F488" s="721" t="s">
        <v>970</v>
      </c>
      <c r="G488" s="721" t="s">
        <v>970</v>
      </c>
      <c r="H488" s="721" t="s">
        <v>970</v>
      </c>
      <c r="I488" s="751" t="s">
        <v>970</v>
      </c>
      <c r="J488" s="751" t="s">
        <v>970</v>
      </c>
      <c r="K488" s="721" t="s">
        <v>970</v>
      </c>
      <c r="L488" s="721" t="s">
        <v>970</v>
      </c>
      <c r="M488" s="721" t="s">
        <v>970</v>
      </c>
    </row>
    <row r="489" customFormat="false" ht="20.25" hidden="false" customHeight="true" outlineLevel="0" collapsed="false">
      <c r="B489" s="184" t="s">
        <v>717</v>
      </c>
      <c r="E489" s="187"/>
      <c r="F489" s="187"/>
      <c r="G489" s="187"/>
      <c r="H489" s="187"/>
      <c r="I489" s="442"/>
      <c r="J489" s="442"/>
      <c r="K489" s="187"/>
      <c r="L489" s="187"/>
      <c r="M489" s="187"/>
    </row>
    <row r="490" customFormat="false" ht="27.75" hidden="false" customHeight="true" outlineLevel="0" collapsed="false">
      <c r="C490" s="686" t="s">
        <v>2122</v>
      </c>
      <c r="D490" s="183" t="s">
        <v>1674</v>
      </c>
      <c r="E490" s="187" t="n">
        <v>105</v>
      </c>
      <c r="F490" s="187" t="n">
        <v>105</v>
      </c>
      <c r="G490" s="187" t="n">
        <v>0</v>
      </c>
      <c r="H490" s="187" t="n">
        <v>105</v>
      </c>
      <c r="I490" s="442" t="n">
        <v>0</v>
      </c>
      <c r="J490" s="442" t="n">
        <v>104</v>
      </c>
      <c r="K490" s="187" t="n">
        <v>1</v>
      </c>
      <c r="L490" s="187" t="n">
        <v>0</v>
      </c>
      <c r="M490" s="187" t="n">
        <v>0</v>
      </c>
    </row>
    <row r="491" customFormat="false" ht="11.25" hidden="false" customHeight="false" outlineLevel="0" collapsed="false">
      <c r="D491" s="183" t="s">
        <v>1675</v>
      </c>
      <c r="E491" s="187" t="n">
        <v>107</v>
      </c>
      <c r="F491" s="187" t="n">
        <v>107</v>
      </c>
      <c r="G491" s="187" t="n">
        <v>0</v>
      </c>
      <c r="H491" s="187" t="n">
        <v>107</v>
      </c>
      <c r="I491" s="442" t="n">
        <v>0</v>
      </c>
      <c r="J491" s="442" t="n">
        <v>106</v>
      </c>
      <c r="K491" s="187" t="n">
        <v>1</v>
      </c>
      <c r="L491" s="187" t="n">
        <v>0</v>
      </c>
      <c r="M491" s="187" t="n">
        <v>0</v>
      </c>
    </row>
    <row r="492" customFormat="false" ht="11.25" hidden="false" customHeight="false" outlineLevel="0" collapsed="false">
      <c r="D492" s="183" t="s">
        <v>1676</v>
      </c>
      <c r="E492" s="187" t="n">
        <v>212</v>
      </c>
      <c r="F492" s="187" t="n">
        <v>212</v>
      </c>
      <c r="G492" s="187" t="n">
        <v>0</v>
      </c>
      <c r="H492" s="187" t="n">
        <v>212</v>
      </c>
      <c r="I492" s="442" t="n">
        <v>0</v>
      </c>
      <c r="J492" s="442" t="n">
        <v>210</v>
      </c>
      <c r="K492" s="187" t="n">
        <v>2</v>
      </c>
      <c r="L492" s="187" t="n">
        <v>0</v>
      </c>
      <c r="M492" s="187" t="n">
        <v>0</v>
      </c>
    </row>
    <row r="493" customFormat="false" ht="20.25" hidden="false" customHeight="true" outlineLevel="0" collapsed="false">
      <c r="C493" s="750" t="s">
        <v>1820</v>
      </c>
      <c r="D493" s="183" t="s">
        <v>1674</v>
      </c>
      <c r="E493" s="187" t="n">
        <v>105</v>
      </c>
      <c r="F493" s="187" t="n">
        <v>105</v>
      </c>
      <c r="G493" s="187" t="n">
        <v>0</v>
      </c>
      <c r="H493" s="187" t="n">
        <v>105</v>
      </c>
      <c r="I493" s="442" t="n">
        <v>0</v>
      </c>
      <c r="J493" s="442" t="n">
        <v>104</v>
      </c>
      <c r="K493" s="187" t="n">
        <v>1</v>
      </c>
      <c r="L493" s="187" t="n">
        <v>0</v>
      </c>
      <c r="M493" s="187" t="n">
        <v>0</v>
      </c>
    </row>
    <row r="494" customFormat="false" ht="11.25" hidden="false" customHeight="false" outlineLevel="0" collapsed="false">
      <c r="D494" s="183" t="s">
        <v>1675</v>
      </c>
      <c r="E494" s="187" t="n">
        <v>107</v>
      </c>
      <c r="F494" s="187" t="n">
        <v>107</v>
      </c>
      <c r="G494" s="187" t="n">
        <v>0</v>
      </c>
      <c r="H494" s="187" t="n">
        <v>107</v>
      </c>
      <c r="I494" s="442" t="n">
        <v>0</v>
      </c>
      <c r="J494" s="442" t="n">
        <v>106</v>
      </c>
      <c r="K494" s="187" t="n">
        <v>1</v>
      </c>
      <c r="L494" s="187" t="n">
        <v>0</v>
      </c>
      <c r="M494" s="187" t="n">
        <v>0</v>
      </c>
    </row>
    <row r="495" customFormat="false" ht="11.25" hidden="false" customHeight="false" outlineLevel="0" collapsed="false">
      <c r="D495" s="183" t="s">
        <v>1676</v>
      </c>
      <c r="E495" s="187" t="n">
        <v>212</v>
      </c>
      <c r="F495" s="187" t="n">
        <v>212</v>
      </c>
      <c r="G495" s="187" t="n">
        <v>0</v>
      </c>
      <c r="H495" s="187" t="n">
        <v>212</v>
      </c>
      <c r="I495" s="442" t="n">
        <v>0</v>
      </c>
      <c r="J495" s="442" t="n">
        <v>210</v>
      </c>
      <c r="K495" s="187" t="n">
        <v>2</v>
      </c>
      <c r="L495" s="187" t="n">
        <v>0</v>
      </c>
      <c r="M495" s="187" t="n">
        <v>0</v>
      </c>
    </row>
    <row r="496" customFormat="false" ht="20.25" hidden="false" customHeight="true" outlineLevel="0" collapsed="false">
      <c r="B496" s="184" t="s">
        <v>718</v>
      </c>
      <c r="D496" s="183" t="s">
        <v>1674</v>
      </c>
      <c r="E496" s="187" t="n">
        <v>2</v>
      </c>
      <c r="F496" s="187" t="n">
        <v>2</v>
      </c>
      <c r="G496" s="187" t="n">
        <v>0</v>
      </c>
      <c r="H496" s="187" t="n">
        <v>2</v>
      </c>
      <c r="I496" s="442" t="n">
        <v>0</v>
      </c>
      <c r="J496" s="751" t="s">
        <v>970</v>
      </c>
      <c r="K496" s="721" t="s">
        <v>970</v>
      </c>
      <c r="L496" s="721" t="s">
        <v>970</v>
      </c>
      <c r="M496" s="721" t="s">
        <v>970</v>
      </c>
    </row>
    <row r="497" customFormat="false" ht="11.25" hidden="false" customHeight="false" outlineLevel="0" collapsed="false">
      <c r="D497" s="183" t="s">
        <v>1676</v>
      </c>
      <c r="E497" s="187" t="n">
        <v>2</v>
      </c>
      <c r="F497" s="187" t="n">
        <v>2</v>
      </c>
      <c r="G497" s="187" t="n">
        <v>0</v>
      </c>
      <c r="H497" s="187" t="n">
        <v>2</v>
      </c>
      <c r="I497" s="442" t="n">
        <v>0</v>
      </c>
      <c r="J497" s="751" t="s">
        <v>970</v>
      </c>
      <c r="K497" s="721" t="s">
        <v>970</v>
      </c>
      <c r="L497" s="721" t="s">
        <v>970</v>
      </c>
      <c r="M497" s="721" t="s">
        <v>970</v>
      </c>
    </row>
    <row r="498" customFormat="false" ht="20.25" hidden="false" customHeight="true" outlineLevel="0" collapsed="false">
      <c r="B498" s="184" t="s">
        <v>1782</v>
      </c>
      <c r="D498" s="183" t="s">
        <v>1674</v>
      </c>
      <c r="E498" s="187" t="n">
        <v>1221</v>
      </c>
      <c r="F498" s="187" t="n">
        <v>979</v>
      </c>
      <c r="G498" s="187" t="n">
        <v>735</v>
      </c>
      <c r="H498" s="187" t="n">
        <v>244</v>
      </c>
      <c r="I498" s="442" t="n">
        <v>242</v>
      </c>
      <c r="J498" s="751" t="s">
        <v>970</v>
      </c>
      <c r="K498" s="721" t="s">
        <v>970</v>
      </c>
      <c r="L498" s="721" t="s">
        <v>970</v>
      </c>
      <c r="M498" s="721" t="s">
        <v>970</v>
      </c>
    </row>
    <row r="499" customFormat="false" ht="11.25" hidden="false" customHeight="false" outlineLevel="0" collapsed="false">
      <c r="D499" s="183" t="s">
        <v>1675</v>
      </c>
      <c r="E499" s="187" t="n">
        <v>2133</v>
      </c>
      <c r="F499" s="187" t="n">
        <v>936</v>
      </c>
      <c r="G499" s="187" t="n">
        <v>618</v>
      </c>
      <c r="H499" s="187" t="n">
        <v>318</v>
      </c>
      <c r="I499" s="442" t="n">
        <v>1197</v>
      </c>
      <c r="J499" s="751" t="s">
        <v>970</v>
      </c>
      <c r="K499" s="721" t="s">
        <v>970</v>
      </c>
      <c r="L499" s="721" t="s">
        <v>970</v>
      </c>
      <c r="M499" s="721" t="s">
        <v>970</v>
      </c>
    </row>
    <row r="500" customFormat="false" ht="11.25" hidden="false" customHeight="false" outlineLevel="0" collapsed="false">
      <c r="D500" s="183" t="s">
        <v>1676</v>
      </c>
      <c r="E500" s="187" t="n">
        <v>3354</v>
      </c>
      <c r="F500" s="187" t="n">
        <v>1915</v>
      </c>
      <c r="G500" s="187" t="n">
        <v>1353</v>
      </c>
      <c r="H500" s="187" t="n">
        <v>562</v>
      </c>
      <c r="I500" s="442" t="n">
        <v>1439</v>
      </c>
      <c r="J500" s="751" t="s">
        <v>970</v>
      </c>
      <c r="K500" s="721" t="s">
        <v>970</v>
      </c>
      <c r="L500" s="721" t="s">
        <v>970</v>
      </c>
      <c r="M500" s="721" t="s">
        <v>970</v>
      </c>
    </row>
    <row r="501" customFormat="false" ht="11.25" hidden="false" customHeight="false" outlineLevel="0" collapsed="false">
      <c r="E501" s="187"/>
      <c r="F501" s="187"/>
      <c r="G501" s="187"/>
      <c r="H501" s="187"/>
      <c r="I501" s="442"/>
      <c r="J501" s="442"/>
      <c r="K501" s="187"/>
      <c r="L501" s="187"/>
      <c r="M501" s="187"/>
    </row>
    <row r="502" customFormat="false" ht="11.25" hidden="false" customHeight="false" outlineLevel="0" collapsed="false">
      <c r="E502" s="187"/>
      <c r="F502" s="187"/>
      <c r="G502" s="187"/>
      <c r="H502" s="187"/>
      <c r="I502" s="442"/>
      <c r="J502" s="442"/>
      <c r="K502" s="187"/>
      <c r="L502" s="187"/>
      <c r="M502" s="187"/>
    </row>
    <row r="503" s="247" customFormat="true" ht="9.75" hidden="false" customHeight="true" outlineLevel="0" collapsed="false">
      <c r="A503" s="102" t="s">
        <v>53</v>
      </c>
      <c r="B503" s="184"/>
      <c r="C503" s="184"/>
      <c r="D503" s="183"/>
      <c r="E503" s="748"/>
      <c r="F503" s="748"/>
      <c r="G503" s="748"/>
      <c r="H503" s="748"/>
      <c r="I503" s="749"/>
      <c r="J503" s="749"/>
      <c r="K503" s="748"/>
      <c r="L503" s="748"/>
      <c r="M503" s="748"/>
    </row>
    <row r="504" customFormat="false" ht="20.25" hidden="false" customHeight="true" outlineLevel="0" collapsed="false">
      <c r="B504" s="184" t="s">
        <v>719</v>
      </c>
      <c r="E504" s="187"/>
      <c r="F504" s="187"/>
      <c r="G504" s="187"/>
      <c r="H504" s="187"/>
      <c r="I504" s="442"/>
      <c r="J504" s="442"/>
      <c r="K504" s="187"/>
      <c r="L504" s="187"/>
      <c r="M504" s="187"/>
    </row>
    <row r="505" customFormat="false" ht="27.75" hidden="false" customHeight="true" outlineLevel="0" collapsed="false">
      <c r="C505" s="686" t="s">
        <v>2122</v>
      </c>
      <c r="D505" s="183" t="s">
        <v>1674</v>
      </c>
      <c r="E505" s="187" t="n">
        <v>1</v>
      </c>
      <c r="F505" s="187" t="n">
        <v>0</v>
      </c>
      <c r="G505" s="187" t="n">
        <v>0</v>
      </c>
      <c r="H505" s="187" t="n">
        <v>0</v>
      </c>
      <c r="I505" s="442" t="n">
        <v>1</v>
      </c>
      <c r="J505" s="751" t="s">
        <v>970</v>
      </c>
      <c r="K505" s="721" t="s">
        <v>970</v>
      </c>
      <c r="L505" s="721" t="s">
        <v>970</v>
      </c>
      <c r="M505" s="721" t="s">
        <v>970</v>
      </c>
    </row>
    <row r="506" customFormat="false" ht="11.25" hidden="false" customHeight="false" outlineLevel="0" collapsed="false">
      <c r="D506" s="183" t="s">
        <v>1675</v>
      </c>
      <c r="E506" s="187" t="n">
        <v>1</v>
      </c>
      <c r="F506" s="187" t="n">
        <v>0</v>
      </c>
      <c r="G506" s="187" t="n">
        <v>0</v>
      </c>
      <c r="H506" s="187" t="n">
        <v>0</v>
      </c>
      <c r="I506" s="442" t="n">
        <v>1</v>
      </c>
      <c r="J506" s="751" t="s">
        <v>970</v>
      </c>
      <c r="K506" s="721" t="s">
        <v>970</v>
      </c>
      <c r="L506" s="721" t="s">
        <v>970</v>
      </c>
      <c r="M506" s="721" t="s">
        <v>970</v>
      </c>
    </row>
    <row r="507" customFormat="false" ht="11.25" hidden="false" customHeight="false" outlineLevel="0" collapsed="false">
      <c r="D507" s="183" t="s">
        <v>1676</v>
      </c>
      <c r="E507" s="187" t="n">
        <v>2</v>
      </c>
      <c r="F507" s="187" t="n">
        <v>0</v>
      </c>
      <c r="G507" s="187" t="n">
        <v>0</v>
      </c>
      <c r="H507" s="187" t="n">
        <v>0</v>
      </c>
      <c r="I507" s="442" t="n">
        <v>2</v>
      </c>
      <c r="J507" s="751" t="s">
        <v>970</v>
      </c>
      <c r="K507" s="721" t="s">
        <v>970</v>
      </c>
      <c r="L507" s="721" t="s">
        <v>970</v>
      </c>
      <c r="M507" s="721" t="s">
        <v>970</v>
      </c>
    </row>
    <row r="508" customFormat="false" ht="20.25" hidden="false" customHeight="true" outlineLevel="0" collapsed="false">
      <c r="C508" s="750" t="s">
        <v>1820</v>
      </c>
      <c r="D508" s="183" t="s">
        <v>1674</v>
      </c>
      <c r="E508" s="187" t="n">
        <v>1</v>
      </c>
      <c r="F508" s="187" t="n">
        <v>0</v>
      </c>
      <c r="G508" s="187" t="n">
        <v>0</v>
      </c>
      <c r="H508" s="187" t="n">
        <v>0</v>
      </c>
      <c r="I508" s="442" t="n">
        <v>1</v>
      </c>
      <c r="J508" s="751" t="s">
        <v>970</v>
      </c>
      <c r="K508" s="721" t="s">
        <v>970</v>
      </c>
      <c r="L508" s="721" t="s">
        <v>970</v>
      </c>
      <c r="M508" s="721" t="s">
        <v>970</v>
      </c>
    </row>
    <row r="509" customFormat="false" ht="11.25" hidden="false" customHeight="false" outlineLevel="0" collapsed="false">
      <c r="D509" s="183" t="s">
        <v>1675</v>
      </c>
      <c r="E509" s="187" t="n">
        <v>1</v>
      </c>
      <c r="F509" s="187" t="n">
        <v>0</v>
      </c>
      <c r="G509" s="187" t="n">
        <v>0</v>
      </c>
      <c r="H509" s="187" t="n">
        <v>0</v>
      </c>
      <c r="I509" s="442" t="n">
        <v>1</v>
      </c>
      <c r="J509" s="751" t="s">
        <v>970</v>
      </c>
      <c r="K509" s="721" t="s">
        <v>970</v>
      </c>
      <c r="L509" s="721" t="s">
        <v>970</v>
      </c>
      <c r="M509" s="721" t="s">
        <v>970</v>
      </c>
    </row>
    <row r="510" customFormat="false" ht="11.25" hidden="false" customHeight="false" outlineLevel="0" collapsed="false">
      <c r="D510" s="183" t="s">
        <v>1676</v>
      </c>
      <c r="E510" s="187" t="n">
        <v>2</v>
      </c>
      <c r="F510" s="187" t="n">
        <v>0</v>
      </c>
      <c r="G510" s="187" t="n">
        <v>0</v>
      </c>
      <c r="H510" s="187" t="n">
        <v>0</v>
      </c>
      <c r="I510" s="442" t="n">
        <v>2</v>
      </c>
      <c r="J510" s="751" t="s">
        <v>970</v>
      </c>
      <c r="K510" s="721" t="s">
        <v>970</v>
      </c>
      <c r="L510" s="721" t="s">
        <v>970</v>
      </c>
      <c r="M510" s="721" t="s">
        <v>970</v>
      </c>
    </row>
    <row r="511" customFormat="false" ht="20.25" hidden="false" customHeight="true" outlineLevel="0" collapsed="false">
      <c r="B511" s="184" t="s">
        <v>1784</v>
      </c>
      <c r="D511" s="183" t="s">
        <v>1674</v>
      </c>
      <c r="E511" s="187" t="n">
        <v>1</v>
      </c>
      <c r="F511" s="187" t="n">
        <v>0</v>
      </c>
      <c r="G511" s="187" t="n">
        <v>0</v>
      </c>
      <c r="H511" s="187" t="n">
        <v>0</v>
      </c>
      <c r="I511" s="442" t="n">
        <v>1</v>
      </c>
      <c r="J511" s="751" t="s">
        <v>970</v>
      </c>
      <c r="K511" s="721" t="s">
        <v>970</v>
      </c>
      <c r="L511" s="721" t="s">
        <v>970</v>
      </c>
      <c r="M511" s="721" t="s">
        <v>970</v>
      </c>
    </row>
    <row r="512" customFormat="false" ht="11.25" hidden="false" customHeight="false" outlineLevel="0" collapsed="false">
      <c r="D512" s="183" t="s">
        <v>1675</v>
      </c>
      <c r="E512" s="187" t="n">
        <v>1</v>
      </c>
      <c r="F512" s="187" t="n">
        <v>0</v>
      </c>
      <c r="G512" s="187" t="n">
        <v>0</v>
      </c>
      <c r="H512" s="187" t="n">
        <v>0</v>
      </c>
      <c r="I512" s="442" t="n">
        <v>1</v>
      </c>
      <c r="J512" s="751" t="s">
        <v>970</v>
      </c>
      <c r="K512" s="721" t="s">
        <v>970</v>
      </c>
      <c r="L512" s="721" t="s">
        <v>970</v>
      </c>
      <c r="M512" s="721" t="s">
        <v>970</v>
      </c>
    </row>
    <row r="513" customFormat="false" ht="11.25" hidden="false" customHeight="false" outlineLevel="0" collapsed="false">
      <c r="D513" s="183" t="s">
        <v>1676</v>
      </c>
      <c r="E513" s="187" t="n">
        <v>2</v>
      </c>
      <c r="F513" s="187" t="n">
        <v>0</v>
      </c>
      <c r="G513" s="187" t="n">
        <v>0</v>
      </c>
      <c r="H513" s="187" t="n">
        <v>0</v>
      </c>
      <c r="I513" s="442" t="n">
        <v>2</v>
      </c>
      <c r="J513" s="751" t="s">
        <v>970</v>
      </c>
      <c r="K513" s="721" t="s">
        <v>970</v>
      </c>
      <c r="L513" s="721" t="s">
        <v>970</v>
      </c>
      <c r="M513" s="721" t="s">
        <v>970</v>
      </c>
    </row>
    <row r="514" customFormat="false" ht="27" hidden="false" customHeight="true" outlineLevel="0" collapsed="false">
      <c r="A514" s="752" t="s">
        <v>2125</v>
      </c>
      <c r="B514" s="752"/>
      <c r="C514" s="752"/>
      <c r="D514" s="183" t="s">
        <v>1674</v>
      </c>
      <c r="E514" s="187" t="n">
        <v>1222</v>
      </c>
      <c r="F514" s="187" t="n">
        <v>979</v>
      </c>
      <c r="G514" s="187" t="n">
        <v>735</v>
      </c>
      <c r="H514" s="187" t="n">
        <v>244</v>
      </c>
      <c r="I514" s="442" t="n">
        <v>243</v>
      </c>
      <c r="J514" s="442" t="n">
        <v>1043</v>
      </c>
      <c r="K514" s="187" t="n">
        <v>129</v>
      </c>
      <c r="L514" s="187" t="n">
        <v>17</v>
      </c>
      <c r="M514" s="187" t="n">
        <v>33</v>
      </c>
    </row>
    <row r="515" customFormat="false" ht="11.25" hidden="false" customHeight="false" outlineLevel="0" collapsed="false">
      <c r="D515" s="183" t="s">
        <v>1675</v>
      </c>
      <c r="E515" s="187" t="n">
        <v>2134</v>
      </c>
      <c r="F515" s="187" t="n">
        <v>936</v>
      </c>
      <c r="G515" s="187" t="n">
        <v>618</v>
      </c>
      <c r="H515" s="187" t="n">
        <v>318</v>
      </c>
      <c r="I515" s="442" t="n">
        <v>1198</v>
      </c>
      <c r="J515" s="442" t="n">
        <v>1774</v>
      </c>
      <c r="K515" s="187" t="n">
        <v>289</v>
      </c>
      <c r="L515" s="187" t="n">
        <v>28</v>
      </c>
      <c r="M515" s="187" t="n">
        <v>43</v>
      </c>
    </row>
    <row r="516" customFormat="false" ht="11.25" hidden="false" customHeight="false" outlineLevel="0" collapsed="false">
      <c r="D516" s="183" t="s">
        <v>1676</v>
      </c>
      <c r="E516" s="187" t="n">
        <v>3356</v>
      </c>
      <c r="F516" s="187" t="n">
        <v>1915</v>
      </c>
      <c r="G516" s="187" t="n">
        <v>1353</v>
      </c>
      <c r="H516" s="187" t="n">
        <v>562</v>
      </c>
      <c r="I516" s="442" t="n">
        <v>1441</v>
      </c>
      <c r="J516" s="442" t="n">
        <v>2817</v>
      </c>
      <c r="K516" s="187" t="n">
        <v>418</v>
      </c>
      <c r="L516" s="187" t="n">
        <v>45</v>
      </c>
      <c r="M516" s="187" t="n">
        <v>76</v>
      </c>
    </row>
    <row r="517" customFormat="false" ht="18.75" hidden="false" customHeight="true" outlineLevel="0" collapsed="false">
      <c r="A517" s="184" t="s">
        <v>535</v>
      </c>
      <c r="E517" s="187"/>
      <c r="F517" s="187"/>
      <c r="G517" s="187"/>
      <c r="H517" s="187"/>
      <c r="I517" s="442"/>
      <c r="J517" s="442"/>
      <c r="K517" s="187"/>
      <c r="L517" s="187"/>
      <c r="M517" s="187"/>
    </row>
    <row r="518" customFormat="false" ht="20.25" hidden="false" customHeight="true" outlineLevel="0" collapsed="false">
      <c r="B518" s="184" t="s">
        <v>2118</v>
      </c>
      <c r="E518" s="187"/>
      <c r="F518" s="187"/>
      <c r="G518" s="187"/>
      <c r="H518" s="187"/>
      <c r="I518" s="442"/>
      <c r="J518" s="442"/>
      <c r="K518" s="187"/>
      <c r="L518" s="187"/>
      <c r="M518" s="187"/>
    </row>
    <row r="519" customFormat="false" ht="13.5" hidden="false" customHeight="true" outlineLevel="0" collapsed="false">
      <c r="C519" s="686" t="s">
        <v>2119</v>
      </c>
      <c r="D519" s="183" t="s">
        <v>1674</v>
      </c>
      <c r="E519" s="187" t="n">
        <v>36</v>
      </c>
      <c r="F519" s="187" t="n">
        <v>32</v>
      </c>
      <c r="G519" s="187" t="n">
        <v>16</v>
      </c>
      <c r="H519" s="187" t="n">
        <v>16</v>
      </c>
      <c r="I519" s="442" t="n">
        <v>4</v>
      </c>
      <c r="J519" s="442" t="n">
        <v>23</v>
      </c>
      <c r="K519" s="187" t="n">
        <v>11</v>
      </c>
      <c r="L519" s="187" t="n">
        <v>2</v>
      </c>
      <c r="M519" s="187" t="n">
        <v>0</v>
      </c>
    </row>
    <row r="520" customFormat="false" ht="11.25" hidden="false" customHeight="false" outlineLevel="0" collapsed="false">
      <c r="D520" s="183" t="s">
        <v>1675</v>
      </c>
      <c r="E520" s="187" t="n">
        <v>63</v>
      </c>
      <c r="F520" s="187" t="n">
        <v>31</v>
      </c>
      <c r="G520" s="187" t="n">
        <v>14</v>
      </c>
      <c r="H520" s="187" t="n">
        <v>17</v>
      </c>
      <c r="I520" s="442" t="n">
        <v>32</v>
      </c>
      <c r="J520" s="442" t="n">
        <v>33</v>
      </c>
      <c r="K520" s="187" t="n">
        <v>20</v>
      </c>
      <c r="L520" s="187" t="n">
        <v>9</v>
      </c>
      <c r="M520" s="187" t="n">
        <v>1</v>
      </c>
    </row>
    <row r="521" customFormat="false" ht="11.25" hidden="false" customHeight="false" outlineLevel="0" collapsed="false">
      <c r="D521" s="183" t="s">
        <v>1676</v>
      </c>
      <c r="E521" s="187" t="n">
        <v>99</v>
      </c>
      <c r="F521" s="187" t="n">
        <v>63</v>
      </c>
      <c r="G521" s="187" t="n">
        <v>30</v>
      </c>
      <c r="H521" s="187" t="n">
        <v>33</v>
      </c>
      <c r="I521" s="442" t="n">
        <v>36</v>
      </c>
      <c r="J521" s="442" t="n">
        <v>56</v>
      </c>
      <c r="K521" s="187" t="n">
        <v>31</v>
      </c>
      <c r="L521" s="187" t="n">
        <v>11</v>
      </c>
      <c r="M521" s="187" t="n">
        <v>1</v>
      </c>
    </row>
    <row r="522" customFormat="false" ht="27.75" hidden="false" customHeight="true" outlineLevel="0" collapsed="false">
      <c r="C522" s="686" t="s">
        <v>2120</v>
      </c>
      <c r="D522" s="183" t="s">
        <v>1674</v>
      </c>
      <c r="E522" s="187" t="n">
        <v>386</v>
      </c>
      <c r="F522" s="187" t="n">
        <v>295</v>
      </c>
      <c r="G522" s="187" t="n">
        <v>221</v>
      </c>
      <c r="H522" s="187" t="n">
        <v>74</v>
      </c>
      <c r="I522" s="442" t="n">
        <v>91</v>
      </c>
      <c r="J522" s="442" t="n">
        <v>276</v>
      </c>
      <c r="K522" s="187" t="n">
        <v>92</v>
      </c>
      <c r="L522" s="187" t="n">
        <v>8</v>
      </c>
      <c r="M522" s="187" t="n">
        <v>10</v>
      </c>
    </row>
    <row r="523" customFormat="false" ht="11.25" hidden="false" customHeight="false" outlineLevel="0" collapsed="false">
      <c r="D523" s="183" t="s">
        <v>1675</v>
      </c>
      <c r="E523" s="187" t="n">
        <v>3339</v>
      </c>
      <c r="F523" s="187" t="n">
        <v>1502</v>
      </c>
      <c r="G523" s="187" t="n">
        <v>1222</v>
      </c>
      <c r="H523" s="187" t="n">
        <v>280</v>
      </c>
      <c r="I523" s="442" t="n">
        <v>1837</v>
      </c>
      <c r="J523" s="442" t="n">
        <v>2768</v>
      </c>
      <c r="K523" s="187" t="n">
        <v>456</v>
      </c>
      <c r="L523" s="187" t="n">
        <v>37</v>
      </c>
      <c r="M523" s="187" t="n">
        <v>78</v>
      </c>
    </row>
    <row r="524" customFormat="false" ht="11.25" hidden="false" customHeight="false" outlineLevel="0" collapsed="false">
      <c r="D524" s="183" t="s">
        <v>1676</v>
      </c>
      <c r="E524" s="187" t="n">
        <v>3725</v>
      </c>
      <c r="F524" s="187" t="n">
        <v>1797</v>
      </c>
      <c r="G524" s="187" t="n">
        <v>1443</v>
      </c>
      <c r="H524" s="187" t="n">
        <v>354</v>
      </c>
      <c r="I524" s="442" t="n">
        <v>1928</v>
      </c>
      <c r="J524" s="442" t="n">
        <v>3044</v>
      </c>
      <c r="K524" s="187" t="n">
        <v>548</v>
      </c>
      <c r="L524" s="187" t="n">
        <v>45</v>
      </c>
      <c r="M524" s="187" t="n">
        <v>88</v>
      </c>
    </row>
    <row r="525" customFormat="false" ht="20.25" hidden="false" customHeight="true" outlineLevel="0" collapsed="false">
      <c r="C525" s="750" t="s">
        <v>1820</v>
      </c>
      <c r="D525" s="183" t="s">
        <v>1674</v>
      </c>
      <c r="E525" s="187" t="n">
        <v>422</v>
      </c>
      <c r="F525" s="187" t="n">
        <v>327</v>
      </c>
      <c r="G525" s="187" t="n">
        <v>237</v>
      </c>
      <c r="H525" s="187" t="n">
        <v>90</v>
      </c>
      <c r="I525" s="442" t="n">
        <v>95</v>
      </c>
      <c r="J525" s="442" t="n">
        <v>299</v>
      </c>
      <c r="K525" s="187" t="n">
        <v>103</v>
      </c>
      <c r="L525" s="187" t="n">
        <v>10</v>
      </c>
      <c r="M525" s="187" t="n">
        <v>10</v>
      </c>
    </row>
    <row r="526" customFormat="false" ht="11.25" hidden="false" customHeight="false" outlineLevel="0" collapsed="false">
      <c r="D526" s="183" t="s">
        <v>1675</v>
      </c>
      <c r="E526" s="187" t="n">
        <v>3402</v>
      </c>
      <c r="F526" s="187" t="n">
        <v>1533</v>
      </c>
      <c r="G526" s="187" t="n">
        <v>1236</v>
      </c>
      <c r="H526" s="187" t="n">
        <v>297</v>
      </c>
      <c r="I526" s="442" t="n">
        <v>1869</v>
      </c>
      <c r="J526" s="442" t="n">
        <v>2801</v>
      </c>
      <c r="K526" s="187" t="n">
        <v>476</v>
      </c>
      <c r="L526" s="187" t="n">
        <v>46</v>
      </c>
      <c r="M526" s="187" t="n">
        <v>79</v>
      </c>
    </row>
    <row r="527" customFormat="false" ht="11.25" hidden="false" customHeight="false" outlineLevel="0" collapsed="false">
      <c r="D527" s="183" t="s">
        <v>1676</v>
      </c>
      <c r="E527" s="187" t="n">
        <v>3824</v>
      </c>
      <c r="F527" s="187" t="n">
        <v>1860</v>
      </c>
      <c r="G527" s="187" t="n">
        <v>1473</v>
      </c>
      <c r="H527" s="187" t="n">
        <v>387</v>
      </c>
      <c r="I527" s="442" t="n">
        <v>1964</v>
      </c>
      <c r="J527" s="442" t="n">
        <v>3100</v>
      </c>
      <c r="K527" s="187" t="n">
        <v>579</v>
      </c>
      <c r="L527" s="187" t="n">
        <v>56</v>
      </c>
      <c r="M527" s="187" t="n">
        <v>89</v>
      </c>
    </row>
    <row r="528" customFormat="false" ht="20.25" hidden="false" customHeight="true" outlineLevel="0" collapsed="false">
      <c r="B528" s="184" t="s">
        <v>2121</v>
      </c>
      <c r="E528" s="187"/>
      <c r="F528" s="187"/>
      <c r="G528" s="187"/>
      <c r="H528" s="187"/>
      <c r="I528" s="442"/>
      <c r="J528" s="442"/>
      <c r="K528" s="187"/>
      <c r="L528" s="187"/>
      <c r="M528" s="187"/>
    </row>
    <row r="529" customFormat="false" ht="27.75" hidden="false" customHeight="true" outlineLevel="0" collapsed="false">
      <c r="C529" s="686" t="s">
        <v>2122</v>
      </c>
      <c r="D529" s="183" t="s">
        <v>1674</v>
      </c>
      <c r="E529" s="187" t="n">
        <v>6</v>
      </c>
      <c r="F529" s="187" t="n">
        <v>4</v>
      </c>
      <c r="G529" s="721" t="s">
        <v>970</v>
      </c>
      <c r="H529" s="721" t="s">
        <v>970</v>
      </c>
      <c r="I529" s="442" t="n">
        <v>2</v>
      </c>
      <c r="J529" s="442" t="n">
        <v>5</v>
      </c>
      <c r="K529" s="187" t="n">
        <v>1</v>
      </c>
      <c r="L529" s="187" t="n">
        <v>0</v>
      </c>
      <c r="M529" s="187" t="n">
        <v>0</v>
      </c>
    </row>
    <row r="530" customFormat="false" ht="11.25" hidden="false" customHeight="false" outlineLevel="0" collapsed="false">
      <c r="D530" s="183" t="s">
        <v>1675</v>
      </c>
      <c r="E530" s="187" t="n">
        <v>37</v>
      </c>
      <c r="F530" s="187" t="n">
        <v>16</v>
      </c>
      <c r="G530" s="721" t="s">
        <v>970</v>
      </c>
      <c r="H530" s="721" t="s">
        <v>970</v>
      </c>
      <c r="I530" s="442" t="n">
        <v>21</v>
      </c>
      <c r="J530" s="442" t="n">
        <v>25</v>
      </c>
      <c r="K530" s="187" t="n">
        <v>9</v>
      </c>
      <c r="L530" s="187" t="n">
        <v>0</v>
      </c>
      <c r="M530" s="187" t="n">
        <v>3</v>
      </c>
    </row>
    <row r="531" customFormat="false" ht="11.25" hidden="false" customHeight="false" outlineLevel="0" collapsed="false">
      <c r="D531" s="183" t="s">
        <v>1676</v>
      </c>
      <c r="E531" s="187" t="n">
        <v>43</v>
      </c>
      <c r="F531" s="187" t="n">
        <v>20</v>
      </c>
      <c r="G531" s="721" t="s">
        <v>970</v>
      </c>
      <c r="H531" s="721" t="s">
        <v>970</v>
      </c>
      <c r="I531" s="442" t="n">
        <v>23</v>
      </c>
      <c r="J531" s="442" t="n">
        <v>30</v>
      </c>
      <c r="K531" s="187" t="n">
        <v>10</v>
      </c>
      <c r="L531" s="187" t="n">
        <v>0</v>
      </c>
      <c r="M531" s="187" t="n">
        <v>3</v>
      </c>
    </row>
    <row r="532" customFormat="false" ht="20.25" hidden="false" customHeight="true" outlineLevel="0" collapsed="false">
      <c r="C532" s="750" t="s">
        <v>1820</v>
      </c>
      <c r="D532" s="183" t="s">
        <v>1674</v>
      </c>
      <c r="E532" s="187" t="n">
        <v>6</v>
      </c>
      <c r="F532" s="187" t="n">
        <v>4</v>
      </c>
      <c r="G532" s="721" t="s">
        <v>970</v>
      </c>
      <c r="H532" s="721" t="s">
        <v>970</v>
      </c>
      <c r="I532" s="442" t="n">
        <v>2</v>
      </c>
      <c r="J532" s="442" t="n">
        <v>5</v>
      </c>
      <c r="K532" s="187" t="n">
        <v>1</v>
      </c>
      <c r="L532" s="187" t="n">
        <v>0</v>
      </c>
      <c r="M532" s="187" t="n">
        <v>0</v>
      </c>
    </row>
    <row r="533" customFormat="false" ht="11.25" hidden="false" customHeight="false" outlineLevel="0" collapsed="false">
      <c r="D533" s="183" t="s">
        <v>1675</v>
      </c>
      <c r="E533" s="187" t="n">
        <v>37</v>
      </c>
      <c r="F533" s="187" t="n">
        <v>16</v>
      </c>
      <c r="G533" s="721" t="s">
        <v>970</v>
      </c>
      <c r="H533" s="721" t="s">
        <v>970</v>
      </c>
      <c r="I533" s="442" t="n">
        <v>21</v>
      </c>
      <c r="J533" s="442" t="n">
        <v>25</v>
      </c>
      <c r="K533" s="187" t="n">
        <v>9</v>
      </c>
      <c r="L533" s="187" t="n">
        <v>0</v>
      </c>
      <c r="M533" s="187" t="n">
        <v>3</v>
      </c>
    </row>
    <row r="534" customFormat="false" ht="11.25" hidden="false" customHeight="false" outlineLevel="0" collapsed="false">
      <c r="D534" s="183" t="s">
        <v>1676</v>
      </c>
      <c r="E534" s="187" t="n">
        <v>43</v>
      </c>
      <c r="F534" s="187" t="n">
        <v>20</v>
      </c>
      <c r="G534" s="721" t="s">
        <v>970</v>
      </c>
      <c r="H534" s="721" t="s">
        <v>970</v>
      </c>
      <c r="I534" s="442" t="n">
        <v>23</v>
      </c>
      <c r="J534" s="442" t="n">
        <v>30</v>
      </c>
      <c r="K534" s="187" t="n">
        <v>10</v>
      </c>
      <c r="L534" s="187" t="n">
        <v>0</v>
      </c>
      <c r="M534" s="187" t="n">
        <v>3</v>
      </c>
    </row>
    <row r="535" customFormat="false" ht="20.25" hidden="false" customHeight="true" outlineLevel="0" collapsed="false">
      <c r="B535" s="184" t="s">
        <v>2123</v>
      </c>
      <c r="E535" s="187"/>
      <c r="F535" s="187"/>
      <c r="G535" s="187"/>
      <c r="H535" s="187"/>
      <c r="I535" s="442"/>
      <c r="J535" s="442"/>
      <c r="K535" s="187"/>
      <c r="L535" s="187"/>
      <c r="M535" s="187"/>
    </row>
    <row r="536" customFormat="false" ht="13.5" hidden="false" customHeight="true" outlineLevel="0" collapsed="false">
      <c r="C536" s="686" t="s">
        <v>2119</v>
      </c>
      <c r="D536" s="183" t="s">
        <v>1674</v>
      </c>
      <c r="E536" s="187" t="n">
        <v>188</v>
      </c>
      <c r="F536" s="187" t="n">
        <v>158</v>
      </c>
      <c r="G536" s="187" t="n">
        <v>119</v>
      </c>
      <c r="H536" s="187" t="n">
        <v>39</v>
      </c>
      <c r="I536" s="442" t="n">
        <v>30</v>
      </c>
      <c r="J536" s="442" t="n">
        <v>137</v>
      </c>
      <c r="K536" s="187" t="n">
        <v>45</v>
      </c>
      <c r="L536" s="187" t="n">
        <v>2</v>
      </c>
      <c r="M536" s="187" t="n">
        <v>4</v>
      </c>
    </row>
    <row r="537" customFormat="false" ht="11.25" hidden="false" customHeight="false" outlineLevel="0" collapsed="false">
      <c r="D537" s="183" t="s">
        <v>1675</v>
      </c>
      <c r="E537" s="187" t="n">
        <v>15</v>
      </c>
      <c r="F537" s="187" t="n">
        <v>7</v>
      </c>
      <c r="G537" s="187" t="n">
        <v>3</v>
      </c>
      <c r="H537" s="187" t="n">
        <v>4</v>
      </c>
      <c r="I537" s="442" t="n">
        <v>8</v>
      </c>
      <c r="J537" s="442" t="n">
        <v>5</v>
      </c>
      <c r="K537" s="187" t="n">
        <v>6</v>
      </c>
      <c r="L537" s="187" t="n">
        <v>4</v>
      </c>
      <c r="M537" s="187" t="n">
        <v>0</v>
      </c>
    </row>
    <row r="538" customFormat="false" ht="11.25" hidden="false" customHeight="false" outlineLevel="0" collapsed="false">
      <c r="D538" s="183" t="s">
        <v>1676</v>
      </c>
      <c r="E538" s="187" t="n">
        <v>203</v>
      </c>
      <c r="F538" s="187" t="n">
        <v>165</v>
      </c>
      <c r="G538" s="187" t="n">
        <v>122</v>
      </c>
      <c r="H538" s="187" t="n">
        <v>43</v>
      </c>
      <c r="I538" s="442" t="n">
        <v>38</v>
      </c>
      <c r="J538" s="442" t="n">
        <v>142</v>
      </c>
      <c r="K538" s="187" t="n">
        <v>51</v>
      </c>
      <c r="L538" s="187" t="n">
        <v>6</v>
      </c>
      <c r="M538" s="187" t="n">
        <v>4</v>
      </c>
    </row>
    <row r="539" customFormat="false" ht="27.75" hidden="false" customHeight="true" outlineLevel="0" collapsed="false">
      <c r="C539" s="686" t="s">
        <v>2122</v>
      </c>
      <c r="D539" s="183" t="s">
        <v>1674</v>
      </c>
      <c r="E539" s="187" t="n">
        <v>7260</v>
      </c>
      <c r="F539" s="187" t="n">
        <v>6173</v>
      </c>
      <c r="G539" s="187" t="n">
        <v>4815</v>
      </c>
      <c r="H539" s="187" t="n">
        <v>1358</v>
      </c>
      <c r="I539" s="442" t="n">
        <v>1087</v>
      </c>
      <c r="J539" s="442" t="n">
        <v>5442</v>
      </c>
      <c r="K539" s="187" t="n">
        <v>1474</v>
      </c>
      <c r="L539" s="187" t="n">
        <v>53</v>
      </c>
      <c r="M539" s="187" t="n">
        <v>291</v>
      </c>
    </row>
    <row r="540" customFormat="false" ht="11.25" hidden="false" customHeight="false" outlineLevel="0" collapsed="false">
      <c r="D540" s="183" t="s">
        <v>1675</v>
      </c>
      <c r="E540" s="187" t="n">
        <v>2154</v>
      </c>
      <c r="F540" s="187" t="n">
        <v>1015</v>
      </c>
      <c r="G540" s="187" t="n">
        <v>720</v>
      </c>
      <c r="H540" s="187" t="n">
        <v>295</v>
      </c>
      <c r="I540" s="442" t="n">
        <v>1139</v>
      </c>
      <c r="J540" s="442" t="n">
        <v>1526</v>
      </c>
      <c r="K540" s="187" t="n">
        <v>537</v>
      </c>
      <c r="L540" s="187" t="n">
        <v>25</v>
      </c>
      <c r="M540" s="187" t="n">
        <v>66</v>
      </c>
    </row>
    <row r="541" customFormat="false" ht="11.25" hidden="false" customHeight="false" outlineLevel="0" collapsed="false">
      <c r="D541" s="183" t="s">
        <v>1676</v>
      </c>
      <c r="E541" s="187" t="n">
        <v>9414</v>
      </c>
      <c r="F541" s="187" t="n">
        <v>7188</v>
      </c>
      <c r="G541" s="187" t="n">
        <v>5535</v>
      </c>
      <c r="H541" s="187" t="n">
        <v>1653</v>
      </c>
      <c r="I541" s="442" t="n">
        <v>2226</v>
      </c>
      <c r="J541" s="442" t="n">
        <v>6968</v>
      </c>
      <c r="K541" s="187" t="n">
        <v>2011</v>
      </c>
      <c r="L541" s="187" t="n">
        <v>78</v>
      </c>
      <c r="M541" s="187" t="n">
        <v>357</v>
      </c>
    </row>
    <row r="542" customFormat="false" ht="20.25" hidden="false" customHeight="true" outlineLevel="0" collapsed="false">
      <c r="C542" s="750" t="s">
        <v>1820</v>
      </c>
      <c r="D542" s="183" t="s">
        <v>1674</v>
      </c>
      <c r="E542" s="187" t="n">
        <v>7448</v>
      </c>
      <c r="F542" s="187" t="n">
        <v>6331</v>
      </c>
      <c r="G542" s="187" t="n">
        <v>4934</v>
      </c>
      <c r="H542" s="187" t="n">
        <v>1397</v>
      </c>
      <c r="I542" s="442" t="n">
        <v>1117</v>
      </c>
      <c r="J542" s="442" t="n">
        <v>5579</v>
      </c>
      <c r="K542" s="187" t="n">
        <v>1519</v>
      </c>
      <c r="L542" s="187" t="n">
        <v>55</v>
      </c>
      <c r="M542" s="187" t="n">
        <v>295</v>
      </c>
    </row>
    <row r="543" customFormat="false" ht="11.25" hidden="false" customHeight="false" outlineLevel="0" collapsed="false">
      <c r="D543" s="183" t="s">
        <v>1675</v>
      </c>
      <c r="E543" s="187" t="n">
        <v>2169</v>
      </c>
      <c r="F543" s="187" t="n">
        <v>1022</v>
      </c>
      <c r="G543" s="187" t="n">
        <v>723</v>
      </c>
      <c r="H543" s="187" t="n">
        <v>299</v>
      </c>
      <c r="I543" s="442" t="n">
        <v>1147</v>
      </c>
      <c r="J543" s="442" t="n">
        <v>1531</v>
      </c>
      <c r="K543" s="187" t="n">
        <v>543</v>
      </c>
      <c r="L543" s="187" t="n">
        <v>29</v>
      </c>
      <c r="M543" s="187" t="n">
        <v>66</v>
      </c>
    </row>
    <row r="544" customFormat="false" ht="11.25" hidden="false" customHeight="false" outlineLevel="0" collapsed="false">
      <c r="D544" s="183" t="s">
        <v>1676</v>
      </c>
      <c r="E544" s="187" t="n">
        <v>9617</v>
      </c>
      <c r="F544" s="187" t="n">
        <v>7353</v>
      </c>
      <c r="G544" s="187" t="n">
        <v>5657</v>
      </c>
      <c r="H544" s="187" t="n">
        <v>1696</v>
      </c>
      <c r="I544" s="442" t="n">
        <v>2264</v>
      </c>
      <c r="J544" s="442" t="n">
        <v>7110</v>
      </c>
      <c r="K544" s="187" t="n">
        <v>2062</v>
      </c>
      <c r="L544" s="187" t="n">
        <v>84</v>
      </c>
      <c r="M544" s="187" t="n">
        <v>361</v>
      </c>
    </row>
    <row r="545" customFormat="false" ht="11.25" hidden="false" customHeight="false" outlineLevel="0" collapsed="false">
      <c r="E545" s="187"/>
      <c r="F545" s="187"/>
      <c r="G545" s="187"/>
      <c r="H545" s="187"/>
      <c r="I545" s="442"/>
      <c r="J545" s="442"/>
      <c r="K545" s="187"/>
      <c r="L545" s="187"/>
      <c r="M545" s="187"/>
    </row>
    <row r="546" s="247" customFormat="true" ht="9.75" hidden="false" customHeight="true" outlineLevel="0" collapsed="false">
      <c r="A546" s="102" t="s">
        <v>53</v>
      </c>
      <c r="B546" s="184"/>
      <c r="C546" s="184"/>
      <c r="D546" s="183"/>
      <c r="E546" s="748"/>
      <c r="F546" s="748"/>
      <c r="G546" s="748"/>
      <c r="H546" s="748"/>
      <c r="I546" s="749"/>
      <c r="J546" s="749"/>
      <c r="K546" s="748"/>
      <c r="L546" s="748"/>
      <c r="M546" s="748"/>
    </row>
    <row r="547" customFormat="false" ht="20.25" hidden="false" customHeight="true" outlineLevel="0" collapsed="false">
      <c r="B547" s="184" t="s">
        <v>2124</v>
      </c>
      <c r="E547" s="187"/>
      <c r="F547" s="187"/>
      <c r="G547" s="187"/>
      <c r="H547" s="187"/>
      <c r="I547" s="442"/>
      <c r="J547" s="442"/>
      <c r="K547" s="187"/>
      <c r="L547" s="187"/>
      <c r="M547" s="187"/>
    </row>
    <row r="548" customFormat="false" ht="13.5" hidden="false" customHeight="true" outlineLevel="0" collapsed="false">
      <c r="C548" s="686" t="s">
        <v>2119</v>
      </c>
      <c r="D548" s="183" t="s">
        <v>1674</v>
      </c>
      <c r="E548" s="187" t="n">
        <v>32</v>
      </c>
      <c r="F548" s="187" t="n">
        <v>17</v>
      </c>
      <c r="G548" s="721" t="s">
        <v>970</v>
      </c>
      <c r="H548" s="721" t="s">
        <v>970</v>
      </c>
      <c r="I548" s="442" t="n">
        <v>15</v>
      </c>
      <c r="J548" s="442" t="n">
        <v>16</v>
      </c>
      <c r="K548" s="187" t="n">
        <v>12</v>
      </c>
      <c r="L548" s="187" t="n">
        <v>0</v>
      </c>
      <c r="M548" s="187" t="n">
        <v>4</v>
      </c>
    </row>
    <row r="549" customFormat="false" ht="11.25" hidden="false" customHeight="false" outlineLevel="0" collapsed="false">
      <c r="D549" s="183" t="s">
        <v>1675</v>
      </c>
      <c r="E549" s="187" t="n">
        <v>9</v>
      </c>
      <c r="F549" s="187" t="n">
        <v>4</v>
      </c>
      <c r="G549" s="721" t="s">
        <v>970</v>
      </c>
      <c r="H549" s="721" t="s">
        <v>970</v>
      </c>
      <c r="I549" s="442" t="n">
        <v>5</v>
      </c>
      <c r="J549" s="442" t="n">
        <v>2</v>
      </c>
      <c r="K549" s="187" t="n">
        <v>6</v>
      </c>
      <c r="L549" s="187" t="n">
        <v>0</v>
      </c>
      <c r="M549" s="187" t="n">
        <v>1</v>
      </c>
    </row>
    <row r="550" customFormat="false" ht="11.25" hidden="false" customHeight="false" outlineLevel="0" collapsed="false">
      <c r="D550" s="183" t="s">
        <v>1676</v>
      </c>
      <c r="E550" s="187" t="n">
        <v>41</v>
      </c>
      <c r="F550" s="187" t="n">
        <v>21</v>
      </c>
      <c r="G550" s="721" t="s">
        <v>970</v>
      </c>
      <c r="H550" s="721" t="s">
        <v>970</v>
      </c>
      <c r="I550" s="442" t="n">
        <v>20</v>
      </c>
      <c r="J550" s="442" t="n">
        <v>18</v>
      </c>
      <c r="K550" s="187" t="n">
        <v>18</v>
      </c>
      <c r="L550" s="187" t="n">
        <v>0</v>
      </c>
      <c r="M550" s="187" t="n">
        <v>5</v>
      </c>
    </row>
    <row r="551" customFormat="false" ht="27.75" hidden="false" customHeight="true" outlineLevel="0" collapsed="false">
      <c r="C551" s="686" t="s">
        <v>2122</v>
      </c>
      <c r="D551" s="183" t="s">
        <v>1674</v>
      </c>
      <c r="E551" s="187" t="n">
        <v>721</v>
      </c>
      <c r="F551" s="187" t="n">
        <v>621</v>
      </c>
      <c r="G551" s="721" t="s">
        <v>970</v>
      </c>
      <c r="H551" s="721" t="s">
        <v>970</v>
      </c>
      <c r="I551" s="442" t="n">
        <v>100</v>
      </c>
      <c r="J551" s="442" t="n">
        <v>530</v>
      </c>
      <c r="K551" s="187" t="n">
        <v>188</v>
      </c>
      <c r="L551" s="187" t="n">
        <v>1</v>
      </c>
      <c r="M551" s="187" t="n">
        <v>2</v>
      </c>
    </row>
    <row r="552" customFormat="false" ht="11.25" hidden="false" customHeight="false" outlineLevel="0" collapsed="false">
      <c r="D552" s="183" t="s">
        <v>1675</v>
      </c>
      <c r="E552" s="187" t="n">
        <v>167</v>
      </c>
      <c r="F552" s="187" t="n">
        <v>83</v>
      </c>
      <c r="G552" s="721" t="s">
        <v>970</v>
      </c>
      <c r="H552" s="721" t="s">
        <v>970</v>
      </c>
      <c r="I552" s="442" t="n">
        <v>84</v>
      </c>
      <c r="J552" s="442" t="n">
        <v>126</v>
      </c>
      <c r="K552" s="187" t="n">
        <v>36</v>
      </c>
      <c r="L552" s="187" t="n">
        <v>5</v>
      </c>
      <c r="M552" s="187" t="n">
        <v>0</v>
      </c>
    </row>
    <row r="553" customFormat="false" ht="11.25" hidden="false" customHeight="false" outlineLevel="0" collapsed="false">
      <c r="D553" s="183" t="s">
        <v>1676</v>
      </c>
      <c r="E553" s="187" t="n">
        <v>888</v>
      </c>
      <c r="F553" s="187" t="n">
        <v>704</v>
      </c>
      <c r="G553" s="721" t="s">
        <v>970</v>
      </c>
      <c r="H553" s="721" t="s">
        <v>970</v>
      </c>
      <c r="I553" s="442" t="n">
        <v>184</v>
      </c>
      <c r="J553" s="442" t="n">
        <v>656</v>
      </c>
      <c r="K553" s="187" t="n">
        <v>224</v>
      </c>
      <c r="L553" s="187" t="n">
        <v>6</v>
      </c>
      <c r="M553" s="187" t="n">
        <v>2</v>
      </c>
    </row>
    <row r="554" customFormat="false" ht="20.25" hidden="false" customHeight="true" outlineLevel="0" collapsed="false">
      <c r="C554" s="750" t="s">
        <v>1820</v>
      </c>
      <c r="D554" s="183" t="s">
        <v>1674</v>
      </c>
      <c r="E554" s="187" t="n">
        <v>753</v>
      </c>
      <c r="F554" s="187" t="n">
        <v>638</v>
      </c>
      <c r="G554" s="721" t="s">
        <v>970</v>
      </c>
      <c r="H554" s="721" t="s">
        <v>970</v>
      </c>
      <c r="I554" s="442" t="n">
        <v>115</v>
      </c>
      <c r="J554" s="442" t="n">
        <v>546</v>
      </c>
      <c r="K554" s="187" t="n">
        <v>200</v>
      </c>
      <c r="L554" s="187" t="n">
        <v>1</v>
      </c>
      <c r="M554" s="187" t="n">
        <v>6</v>
      </c>
    </row>
    <row r="555" customFormat="false" ht="11.25" hidden="false" customHeight="false" outlineLevel="0" collapsed="false">
      <c r="D555" s="183" t="s">
        <v>1675</v>
      </c>
      <c r="E555" s="187" t="n">
        <v>176</v>
      </c>
      <c r="F555" s="187" t="n">
        <v>87</v>
      </c>
      <c r="G555" s="721" t="s">
        <v>970</v>
      </c>
      <c r="H555" s="721" t="s">
        <v>970</v>
      </c>
      <c r="I555" s="442" t="n">
        <v>89</v>
      </c>
      <c r="J555" s="442" t="n">
        <v>128</v>
      </c>
      <c r="K555" s="187" t="n">
        <v>42</v>
      </c>
      <c r="L555" s="187" t="n">
        <v>5</v>
      </c>
      <c r="M555" s="187" t="n">
        <v>1</v>
      </c>
    </row>
    <row r="556" customFormat="false" ht="11.25" hidden="false" customHeight="false" outlineLevel="0" collapsed="false">
      <c r="D556" s="183" t="s">
        <v>1676</v>
      </c>
      <c r="E556" s="187" t="n">
        <v>929</v>
      </c>
      <c r="F556" s="187" t="n">
        <v>725</v>
      </c>
      <c r="G556" s="721" t="s">
        <v>970</v>
      </c>
      <c r="H556" s="721" t="s">
        <v>970</v>
      </c>
      <c r="I556" s="442" t="n">
        <v>204</v>
      </c>
      <c r="J556" s="442" t="n">
        <v>674</v>
      </c>
      <c r="K556" s="187" t="n">
        <v>242</v>
      </c>
      <c r="L556" s="187" t="n">
        <v>6</v>
      </c>
      <c r="M556" s="187" t="n">
        <v>7</v>
      </c>
    </row>
    <row r="557" customFormat="false" ht="20.25" hidden="false" customHeight="true" outlineLevel="0" collapsed="false">
      <c r="B557" s="184" t="s">
        <v>716</v>
      </c>
      <c r="D557" s="183" t="s">
        <v>1675</v>
      </c>
      <c r="E557" s="187" t="n">
        <v>1</v>
      </c>
      <c r="F557" s="721" t="s">
        <v>970</v>
      </c>
      <c r="G557" s="721" t="s">
        <v>970</v>
      </c>
      <c r="H557" s="721" t="s">
        <v>970</v>
      </c>
      <c r="I557" s="751" t="s">
        <v>970</v>
      </c>
      <c r="J557" s="751" t="s">
        <v>970</v>
      </c>
      <c r="K557" s="721" t="s">
        <v>970</v>
      </c>
      <c r="L557" s="721" t="s">
        <v>970</v>
      </c>
      <c r="M557" s="721" t="s">
        <v>970</v>
      </c>
    </row>
    <row r="558" customFormat="false" ht="11.25" hidden="false" customHeight="false" outlineLevel="0" collapsed="false">
      <c r="D558" s="183" t="s">
        <v>1676</v>
      </c>
      <c r="E558" s="187" t="n">
        <v>1</v>
      </c>
      <c r="F558" s="721" t="s">
        <v>970</v>
      </c>
      <c r="G558" s="721" t="s">
        <v>970</v>
      </c>
      <c r="H558" s="721" t="s">
        <v>970</v>
      </c>
      <c r="I558" s="751" t="s">
        <v>970</v>
      </c>
      <c r="J558" s="751" t="s">
        <v>970</v>
      </c>
      <c r="K558" s="721" t="s">
        <v>970</v>
      </c>
      <c r="L558" s="721" t="s">
        <v>970</v>
      </c>
      <c r="M558" s="721" t="s">
        <v>970</v>
      </c>
    </row>
    <row r="559" customFormat="false" ht="20.25" hidden="false" customHeight="true" outlineLevel="0" collapsed="false">
      <c r="B559" s="184" t="s">
        <v>717</v>
      </c>
      <c r="E559" s="187"/>
      <c r="F559" s="187"/>
      <c r="G559" s="187"/>
      <c r="H559" s="187"/>
      <c r="I559" s="442"/>
      <c r="J559" s="442"/>
      <c r="K559" s="187"/>
      <c r="L559" s="187"/>
      <c r="M559" s="187"/>
    </row>
    <row r="560" customFormat="false" ht="27.75" hidden="false" customHeight="true" outlineLevel="0" collapsed="false">
      <c r="C560" s="686" t="s">
        <v>2122</v>
      </c>
      <c r="D560" s="183" t="s">
        <v>1674</v>
      </c>
      <c r="E560" s="187" t="n">
        <v>1016</v>
      </c>
      <c r="F560" s="187" t="n">
        <v>1016</v>
      </c>
      <c r="G560" s="187" t="n">
        <v>0</v>
      </c>
      <c r="H560" s="187" t="n">
        <v>1016</v>
      </c>
      <c r="I560" s="442" t="n">
        <v>0</v>
      </c>
      <c r="J560" s="442" t="n">
        <v>1012</v>
      </c>
      <c r="K560" s="187" t="n">
        <v>1</v>
      </c>
      <c r="L560" s="187" t="n">
        <v>0</v>
      </c>
      <c r="M560" s="187" t="n">
        <v>3</v>
      </c>
    </row>
    <row r="561" customFormat="false" ht="11.25" hidden="false" customHeight="false" outlineLevel="0" collapsed="false">
      <c r="D561" s="183" t="s">
        <v>1675</v>
      </c>
      <c r="E561" s="187" t="n">
        <v>229</v>
      </c>
      <c r="F561" s="187" t="n">
        <v>229</v>
      </c>
      <c r="G561" s="187" t="n">
        <v>0</v>
      </c>
      <c r="H561" s="187" t="n">
        <v>229</v>
      </c>
      <c r="I561" s="442" t="n">
        <v>0</v>
      </c>
      <c r="J561" s="442" t="n">
        <v>226</v>
      </c>
      <c r="K561" s="187" t="n">
        <v>1</v>
      </c>
      <c r="L561" s="187" t="n">
        <v>0</v>
      </c>
      <c r="M561" s="187" t="n">
        <v>2</v>
      </c>
    </row>
    <row r="562" customFormat="false" ht="11.25" hidden="false" customHeight="false" outlineLevel="0" collapsed="false">
      <c r="D562" s="183" t="s">
        <v>1676</v>
      </c>
      <c r="E562" s="187" t="n">
        <v>1245</v>
      </c>
      <c r="F562" s="187" t="n">
        <v>1245</v>
      </c>
      <c r="G562" s="187" t="n">
        <v>0</v>
      </c>
      <c r="H562" s="187" t="n">
        <v>1245</v>
      </c>
      <c r="I562" s="442" t="n">
        <v>0</v>
      </c>
      <c r="J562" s="442" t="n">
        <v>1238</v>
      </c>
      <c r="K562" s="187" t="n">
        <v>2</v>
      </c>
      <c r="L562" s="187" t="n">
        <v>0</v>
      </c>
      <c r="M562" s="187" t="n">
        <v>5</v>
      </c>
    </row>
    <row r="563" customFormat="false" ht="20.25" hidden="false" customHeight="true" outlineLevel="0" collapsed="false">
      <c r="C563" s="750" t="s">
        <v>1820</v>
      </c>
      <c r="D563" s="183" t="s">
        <v>1674</v>
      </c>
      <c r="E563" s="187" t="n">
        <v>1016</v>
      </c>
      <c r="F563" s="187" t="n">
        <v>1016</v>
      </c>
      <c r="G563" s="187" t="n">
        <v>0</v>
      </c>
      <c r="H563" s="187" t="n">
        <v>1016</v>
      </c>
      <c r="I563" s="442" t="n">
        <v>0</v>
      </c>
      <c r="J563" s="442" t="n">
        <v>1012</v>
      </c>
      <c r="K563" s="187" t="n">
        <v>1</v>
      </c>
      <c r="L563" s="187" t="n">
        <v>0</v>
      </c>
      <c r="M563" s="187" t="n">
        <v>3</v>
      </c>
    </row>
    <row r="564" customFormat="false" ht="11.25" hidden="false" customHeight="false" outlineLevel="0" collapsed="false">
      <c r="D564" s="183" t="s">
        <v>1675</v>
      </c>
      <c r="E564" s="187" t="n">
        <v>229</v>
      </c>
      <c r="F564" s="187" t="n">
        <v>229</v>
      </c>
      <c r="G564" s="187" t="n">
        <v>0</v>
      </c>
      <c r="H564" s="187" t="n">
        <v>229</v>
      </c>
      <c r="I564" s="442" t="n">
        <v>0</v>
      </c>
      <c r="J564" s="442" t="n">
        <v>226</v>
      </c>
      <c r="K564" s="187" t="n">
        <v>1</v>
      </c>
      <c r="L564" s="187" t="n">
        <v>0</v>
      </c>
      <c r="M564" s="187" t="n">
        <v>2</v>
      </c>
    </row>
    <row r="565" customFormat="false" ht="11.25" hidden="false" customHeight="false" outlineLevel="0" collapsed="false">
      <c r="D565" s="183" t="s">
        <v>1676</v>
      </c>
      <c r="E565" s="187" t="n">
        <v>1245</v>
      </c>
      <c r="F565" s="187" t="n">
        <v>1245</v>
      </c>
      <c r="G565" s="187" t="n">
        <v>0</v>
      </c>
      <c r="H565" s="187" t="n">
        <v>1245</v>
      </c>
      <c r="I565" s="442" t="n">
        <v>0</v>
      </c>
      <c r="J565" s="442" t="n">
        <v>1238</v>
      </c>
      <c r="K565" s="187" t="n">
        <v>2</v>
      </c>
      <c r="L565" s="187" t="n">
        <v>0</v>
      </c>
      <c r="M565" s="187" t="n">
        <v>5</v>
      </c>
    </row>
    <row r="566" customFormat="false" ht="20.25" hidden="false" customHeight="true" outlineLevel="0" collapsed="false">
      <c r="B566" s="184" t="s">
        <v>718</v>
      </c>
      <c r="D566" s="183" t="s">
        <v>1674</v>
      </c>
      <c r="E566" s="187" t="n">
        <v>70</v>
      </c>
      <c r="F566" s="187" t="n">
        <v>70</v>
      </c>
      <c r="G566" s="187" t="n">
        <v>0</v>
      </c>
      <c r="H566" s="187" t="n">
        <v>70</v>
      </c>
      <c r="I566" s="442" t="n">
        <v>0</v>
      </c>
      <c r="J566" s="751" t="s">
        <v>970</v>
      </c>
      <c r="K566" s="721" t="s">
        <v>970</v>
      </c>
      <c r="L566" s="721" t="s">
        <v>970</v>
      </c>
      <c r="M566" s="721" t="s">
        <v>970</v>
      </c>
    </row>
    <row r="567" customFormat="false" ht="11.25" hidden="false" customHeight="false" outlineLevel="0" collapsed="false">
      <c r="D567" s="183" t="s">
        <v>1675</v>
      </c>
      <c r="E567" s="187" t="n">
        <v>23</v>
      </c>
      <c r="F567" s="187" t="n">
        <v>23</v>
      </c>
      <c r="G567" s="187" t="n">
        <v>0</v>
      </c>
      <c r="H567" s="187" t="n">
        <v>23</v>
      </c>
      <c r="I567" s="442" t="n">
        <v>0</v>
      </c>
      <c r="J567" s="751" t="s">
        <v>970</v>
      </c>
      <c r="K567" s="721" t="s">
        <v>970</v>
      </c>
      <c r="L567" s="721" t="s">
        <v>970</v>
      </c>
      <c r="M567" s="721" t="s">
        <v>970</v>
      </c>
    </row>
    <row r="568" customFormat="false" ht="11.25" hidden="false" customHeight="false" outlineLevel="0" collapsed="false">
      <c r="D568" s="183" t="s">
        <v>1676</v>
      </c>
      <c r="E568" s="187" t="n">
        <v>93</v>
      </c>
      <c r="F568" s="187" t="n">
        <v>93</v>
      </c>
      <c r="G568" s="187" t="n">
        <v>0</v>
      </c>
      <c r="H568" s="187" t="n">
        <v>93</v>
      </c>
      <c r="I568" s="442" t="n">
        <v>0</v>
      </c>
      <c r="J568" s="751" t="s">
        <v>970</v>
      </c>
      <c r="K568" s="721" t="s">
        <v>970</v>
      </c>
      <c r="L568" s="721" t="s">
        <v>970</v>
      </c>
      <c r="M568" s="721" t="s">
        <v>970</v>
      </c>
    </row>
    <row r="569" customFormat="false" ht="20.25" hidden="false" customHeight="true" outlineLevel="0" collapsed="false">
      <c r="B569" s="184" t="s">
        <v>1782</v>
      </c>
      <c r="D569" s="183" t="s">
        <v>1674</v>
      </c>
      <c r="E569" s="187" t="n">
        <v>9715</v>
      </c>
      <c r="F569" s="187" t="n">
        <v>8386</v>
      </c>
      <c r="G569" s="187" t="n">
        <v>5630</v>
      </c>
      <c r="H569" s="187" t="n">
        <v>2756</v>
      </c>
      <c r="I569" s="442" t="n">
        <v>1329</v>
      </c>
      <c r="J569" s="442" t="n">
        <v>7478</v>
      </c>
      <c r="K569" s="187" t="n">
        <v>1831</v>
      </c>
      <c r="L569" s="187" t="n">
        <v>66</v>
      </c>
      <c r="M569" s="187" t="n">
        <v>340</v>
      </c>
    </row>
    <row r="570" customFormat="false" ht="11.25" hidden="false" customHeight="false" outlineLevel="0" collapsed="false">
      <c r="D570" s="183" t="s">
        <v>1675</v>
      </c>
      <c r="E570" s="187" t="n">
        <v>6037</v>
      </c>
      <c r="F570" s="187" t="n">
        <v>2911</v>
      </c>
      <c r="G570" s="187" t="n">
        <v>2042</v>
      </c>
      <c r="H570" s="187" t="n">
        <v>869</v>
      </c>
      <c r="I570" s="442" t="n">
        <v>3126</v>
      </c>
      <c r="J570" s="442" t="n">
        <v>4731</v>
      </c>
      <c r="K570" s="187" t="n">
        <v>1071</v>
      </c>
      <c r="L570" s="187" t="n">
        <v>80</v>
      </c>
      <c r="M570" s="187" t="n">
        <v>155</v>
      </c>
    </row>
    <row r="571" customFormat="false" ht="11.25" hidden="false" customHeight="false" outlineLevel="0" collapsed="false">
      <c r="D571" s="183" t="s">
        <v>1676</v>
      </c>
      <c r="E571" s="187" t="n">
        <v>15752</v>
      </c>
      <c r="F571" s="187" t="n">
        <v>11297</v>
      </c>
      <c r="G571" s="187" t="n">
        <v>7672</v>
      </c>
      <c r="H571" s="187" t="n">
        <v>3625</v>
      </c>
      <c r="I571" s="442" t="n">
        <v>4455</v>
      </c>
      <c r="J571" s="442" t="n">
        <v>12209</v>
      </c>
      <c r="K571" s="187" t="n">
        <v>2902</v>
      </c>
      <c r="L571" s="187" t="n">
        <v>146</v>
      </c>
      <c r="M571" s="187" t="n">
        <v>495</v>
      </c>
    </row>
    <row r="572" customFormat="false" ht="20.25" hidden="false" customHeight="true" outlineLevel="0" collapsed="false">
      <c r="B572" s="184" t="s">
        <v>719</v>
      </c>
      <c r="E572" s="187"/>
      <c r="F572" s="187"/>
      <c r="G572" s="187"/>
      <c r="H572" s="187"/>
      <c r="I572" s="442"/>
      <c r="J572" s="442"/>
      <c r="K572" s="187"/>
      <c r="L572" s="187"/>
      <c r="M572" s="187"/>
    </row>
    <row r="573" customFormat="false" ht="13.5" hidden="false" customHeight="true" outlineLevel="0" collapsed="false">
      <c r="C573" s="686" t="s">
        <v>2119</v>
      </c>
      <c r="D573" s="183" t="s">
        <v>1674</v>
      </c>
      <c r="E573" s="187" t="n">
        <v>5</v>
      </c>
      <c r="F573" s="187" t="n">
        <v>0</v>
      </c>
      <c r="G573" s="187" t="n">
        <v>0</v>
      </c>
      <c r="H573" s="187" t="n">
        <v>0</v>
      </c>
      <c r="I573" s="442" t="n">
        <v>5</v>
      </c>
      <c r="J573" s="442" t="n">
        <v>4</v>
      </c>
      <c r="K573" s="187" t="n">
        <v>1</v>
      </c>
      <c r="L573" s="187" t="n">
        <v>0</v>
      </c>
      <c r="M573" s="187" t="n">
        <v>0</v>
      </c>
    </row>
    <row r="574" customFormat="false" ht="11.25" hidden="false" customHeight="false" outlineLevel="0" collapsed="false">
      <c r="D574" s="183" t="s">
        <v>1675</v>
      </c>
      <c r="E574" s="187" t="n">
        <v>2</v>
      </c>
      <c r="F574" s="187" t="n">
        <v>0</v>
      </c>
      <c r="G574" s="187" t="n">
        <v>0</v>
      </c>
      <c r="H574" s="187" t="n">
        <v>0</v>
      </c>
      <c r="I574" s="442" t="n">
        <v>2</v>
      </c>
      <c r="J574" s="442" t="n">
        <v>1</v>
      </c>
      <c r="K574" s="187" t="n">
        <v>1</v>
      </c>
      <c r="L574" s="187" t="n">
        <v>0</v>
      </c>
      <c r="M574" s="187" t="n">
        <v>0</v>
      </c>
    </row>
    <row r="575" customFormat="false" ht="11.25" hidden="false" customHeight="false" outlineLevel="0" collapsed="false">
      <c r="D575" s="183" t="s">
        <v>1676</v>
      </c>
      <c r="E575" s="187" t="n">
        <v>7</v>
      </c>
      <c r="F575" s="187" t="n">
        <v>0</v>
      </c>
      <c r="G575" s="187" t="n">
        <v>0</v>
      </c>
      <c r="H575" s="187" t="n">
        <v>0</v>
      </c>
      <c r="I575" s="442" t="n">
        <v>7</v>
      </c>
      <c r="J575" s="442" t="n">
        <v>5</v>
      </c>
      <c r="K575" s="187" t="n">
        <v>2</v>
      </c>
      <c r="L575" s="187" t="n">
        <v>0</v>
      </c>
      <c r="M575" s="187" t="n">
        <v>0</v>
      </c>
    </row>
    <row r="576" customFormat="false" ht="27.75" hidden="false" customHeight="true" outlineLevel="0" collapsed="false">
      <c r="C576" s="686" t="s">
        <v>2122</v>
      </c>
      <c r="D576" s="183" t="s">
        <v>1674</v>
      </c>
      <c r="E576" s="187" t="n">
        <v>107</v>
      </c>
      <c r="F576" s="187" t="n">
        <v>0</v>
      </c>
      <c r="G576" s="187" t="n">
        <v>0</v>
      </c>
      <c r="H576" s="187" t="n">
        <v>0</v>
      </c>
      <c r="I576" s="442" t="n">
        <v>107</v>
      </c>
      <c r="J576" s="442" t="n">
        <v>77</v>
      </c>
      <c r="K576" s="187" t="n">
        <v>26</v>
      </c>
      <c r="L576" s="187" t="n">
        <v>1</v>
      </c>
      <c r="M576" s="187" t="n">
        <v>3</v>
      </c>
    </row>
    <row r="577" customFormat="false" ht="11.25" hidden="false" customHeight="false" outlineLevel="0" collapsed="false">
      <c r="D577" s="183" t="s">
        <v>1675</v>
      </c>
      <c r="E577" s="187" t="n">
        <v>29</v>
      </c>
      <c r="F577" s="187" t="n">
        <v>0</v>
      </c>
      <c r="G577" s="187" t="n">
        <v>0</v>
      </c>
      <c r="H577" s="187" t="n">
        <v>0</v>
      </c>
      <c r="I577" s="442" t="n">
        <v>29</v>
      </c>
      <c r="J577" s="442" t="n">
        <v>22</v>
      </c>
      <c r="K577" s="187" t="n">
        <v>6</v>
      </c>
      <c r="L577" s="187" t="n">
        <v>0</v>
      </c>
      <c r="M577" s="187" t="n">
        <v>1</v>
      </c>
    </row>
    <row r="578" customFormat="false" ht="11.25" hidden="false" customHeight="false" outlineLevel="0" collapsed="false">
      <c r="D578" s="183" t="s">
        <v>1676</v>
      </c>
      <c r="E578" s="187" t="n">
        <v>136</v>
      </c>
      <c r="F578" s="187" t="n">
        <v>0</v>
      </c>
      <c r="G578" s="187" t="n">
        <v>0</v>
      </c>
      <c r="H578" s="187" t="n">
        <v>0</v>
      </c>
      <c r="I578" s="442" t="n">
        <v>136</v>
      </c>
      <c r="J578" s="442" t="n">
        <v>99</v>
      </c>
      <c r="K578" s="187" t="n">
        <v>32</v>
      </c>
      <c r="L578" s="187" t="n">
        <v>1</v>
      </c>
      <c r="M578" s="187" t="n">
        <v>4</v>
      </c>
    </row>
    <row r="579" customFormat="false" ht="20.25" hidden="false" customHeight="true" outlineLevel="0" collapsed="false">
      <c r="C579" s="750" t="s">
        <v>1820</v>
      </c>
      <c r="D579" s="183" t="s">
        <v>1674</v>
      </c>
      <c r="E579" s="187" t="n">
        <v>112</v>
      </c>
      <c r="F579" s="187" t="n">
        <v>0</v>
      </c>
      <c r="G579" s="187" t="n">
        <v>0</v>
      </c>
      <c r="H579" s="187" t="n">
        <v>0</v>
      </c>
      <c r="I579" s="442" t="n">
        <v>112</v>
      </c>
      <c r="J579" s="442" t="n">
        <v>81</v>
      </c>
      <c r="K579" s="187" t="n">
        <v>27</v>
      </c>
      <c r="L579" s="187" t="n">
        <v>1</v>
      </c>
      <c r="M579" s="187" t="n">
        <v>3</v>
      </c>
    </row>
    <row r="580" customFormat="false" ht="11.25" hidden="false" customHeight="false" outlineLevel="0" collapsed="false">
      <c r="D580" s="183" t="s">
        <v>1675</v>
      </c>
      <c r="E580" s="187" t="n">
        <v>31</v>
      </c>
      <c r="F580" s="187" t="n">
        <v>0</v>
      </c>
      <c r="G580" s="187" t="n">
        <v>0</v>
      </c>
      <c r="H580" s="187" t="n">
        <v>0</v>
      </c>
      <c r="I580" s="442" t="n">
        <v>31</v>
      </c>
      <c r="J580" s="442" t="n">
        <v>23</v>
      </c>
      <c r="K580" s="187" t="n">
        <v>7</v>
      </c>
      <c r="L580" s="187" t="n">
        <v>0</v>
      </c>
      <c r="M580" s="187" t="n">
        <v>1</v>
      </c>
    </row>
    <row r="581" customFormat="false" ht="11.25" hidden="false" customHeight="false" outlineLevel="0" collapsed="false">
      <c r="D581" s="183" t="s">
        <v>1676</v>
      </c>
      <c r="E581" s="187" t="n">
        <v>143</v>
      </c>
      <c r="F581" s="187" t="n">
        <v>0</v>
      </c>
      <c r="G581" s="187" t="n">
        <v>0</v>
      </c>
      <c r="H581" s="187" t="n">
        <v>0</v>
      </c>
      <c r="I581" s="442" t="n">
        <v>143</v>
      </c>
      <c r="J581" s="442" t="n">
        <v>104</v>
      </c>
      <c r="K581" s="187" t="n">
        <v>34</v>
      </c>
      <c r="L581" s="187" t="n">
        <v>1</v>
      </c>
      <c r="M581" s="187" t="n">
        <v>4</v>
      </c>
    </row>
    <row r="582" customFormat="false" ht="20.25" hidden="false" customHeight="true" outlineLevel="0" collapsed="false">
      <c r="B582" s="184" t="s">
        <v>1784</v>
      </c>
      <c r="D582" s="183" t="s">
        <v>1674</v>
      </c>
      <c r="E582" s="187" t="n">
        <v>112</v>
      </c>
      <c r="F582" s="187" t="n">
        <v>0</v>
      </c>
      <c r="G582" s="187" t="n">
        <v>0</v>
      </c>
      <c r="H582" s="187" t="n">
        <v>0</v>
      </c>
      <c r="I582" s="442" t="n">
        <v>112</v>
      </c>
      <c r="J582" s="442" t="n">
        <v>81</v>
      </c>
      <c r="K582" s="187" t="n">
        <v>27</v>
      </c>
      <c r="L582" s="187" t="n">
        <v>1</v>
      </c>
      <c r="M582" s="187" t="n">
        <v>3</v>
      </c>
    </row>
    <row r="583" customFormat="false" ht="11.25" hidden="false" customHeight="false" outlineLevel="0" collapsed="false">
      <c r="D583" s="183" t="s">
        <v>1675</v>
      </c>
      <c r="E583" s="187" t="n">
        <v>31</v>
      </c>
      <c r="F583" s="187" t="n">
        <v>0</v>
      </c>
      <c r="G583" s="187" t="n">
        <v>0</v>
      </c>
      <c r="H583" s="187" t="n">
        <v>0</v>
      </c>
      <c r="I583" s="442" t="n">
        <v>31</v>
      </c>
      <c r="J583" s="442" t="n">
        <v>23</v>
      </c>
      <c r="K583" s="187" t="n">
        <v>7</v>
      </c>
      <c r="L583" s="187" t="n">
        <v>0</v>
      </c>
      <c r="M583" s="187" t="n">
        <v>1</v>
      </c>
    </row>
    <row r="584" customFormat="false" ht="11.25" hidden="false" customHeight="false" outlineLevel="0" collapsed="false">
      <c r="D584" s="183" t="s">
        <v>1676</v>
      </c>
      <c r="E584" s="187" t="n">
        <v>143</v>
      </c>
      <c r="F584" s="187" t="n">
        <v>0</v>
      </c>
      <c r="G584" s="187" t="n">
        <v>0</v>
      </c>
      <c r="H584" s="187" t="n">
        <v>0</v>
      </c>
      <c r="I584" s="442" t="n">
        <v>143</v>
      </c>
      <c r="J584" s="442" t="n">
        <v>104</v>
      </c>
      <c r="K584" s="187" t="n">
        <v>34</v>
      </c>
      <c r="L584" s="187" t="n">
        <v>1</v>
      </c>
      <c r="M584" s="187" t="n">
        <v>4</v>
      </c>
    </row>
    <row r="585" customFormat="false" ht="18.75" hidden="false" customHeight="true" outlineLevel="0" collapsed="false">
      <c r="A585" s="184" t="s">
        <v>1704</v>
      </c>
      <c r="D585" s="183" t="s">
        <v>1674</v>
      </c>
      <c r="E585" s="187" t="n">
        <v>9827</v>
      </c>
      <c r="F585" s="187" t="n">
        <v>8386</v>
      </c>
      <c r="G585" s="187" t="n">
        <v>5630</v>
      </c>
      <c r="H585" s="187" t="n">
        <v>2756</v>
      </c>
      <c r="I585" s="442" t="n">
        <v>1441</v>
      </c>
      <c r="J585" s="442" t="n">
        <v>7559</v>
      </c>
      <c r="K585" s="187" t="n">
        <v>1858</v>
      </c>
      <c r="L585" s="187" t="n">
        <v>67</v>
      </c>
      <c r="M585" s="187" t="n">
        <v>343</v>
      </c>
    </row>
    <row r="586" customFormat="false" ht="11.25" hidden="false" customHeight="false" outlineLevel="0" collapsed="false">
      <c r="D586" s="183" t="s">
        <v>1675</v>
      </c>
      <c r="E586" s="187" t="n">
        <v>6068</v>
      </c>
      <c r="F586" s="187" t="n">
        <v>2911</v>
      </c>
      <c r="G586" s="187" t="n">
        <v>2042</v>
      </c>
      <c r="H586" s="187" t="n">
        <v>869</v>
      </c>
      <c r="I586" s="442" t="n">
        <v>3157</v>
      </c>
      <c r="J586" s="442" t="n">
        <v>4754</v>
      </c>
      <c r="K586" s="187" t="n">
        <v>1078</v>
      </c>
      <c r="L586" s="187" t="n">
        <v>80</v>
      </c>
      <c r="M586" s="187" t="n">
        <v>156</v>
      </c>
    </row>
    <row r="587" customFormat="false" ht="11.25" hidden="false" customHeight="false" outlineLevel="0" collapsed="false">
      <c r="D587" s="183" t="s">
        <v>1676</v>
      </c>
      <c r="E587" s="187" t="n">
        <v>15895</v>
      </c>
      <c r="F587" s="187" t="n">
        <v>11297</v>
      </c>
      <c r="G587" s="187" t="n">
        <v>7672</v>
      </c>
      <c r="H587" s="187" t="n">
        <v>3625</v>
      </c>
      <c r="I587" s="442" t="n">
        <v>4598</v>
      </c>
      <c r="J587" s="442" t="n">
        <v>12313</v>
      </c>
      <c r="K587" s="187" t="n">
        <v>2936</v>
      </c>
      <c r="L587" s="187" t="n">
        <v>147</v>
      </c>
      <c r="M587" s="187" t="n">
        <v>499</v>
      </c>
    </row>
    <row r="588" customFormat="false" ht="11.25" hidden="false" customHeight="false" outlineLevel="0" collapsed="false">
      <c r="E588" s="187"/>
      <c r="F588" s="187"/>
      <c r="G588" s="187"/>
      <c r="H588" s="187"/>
      <c r="I588" s="442"/>
      <c r="J588" s="442"/>
      <c r="K588" s="187"/>
      <c r="L588" s="187"/>
      <c r="M588" s="187"/>
    </row>
    <row r="589" customFormat="false" ht="11.25" hidden="false" customHeight="false" outlineLevel="0" collapsed="false">
      <c r="E589" s="187"/>
      <c r="F589" s="187"/>
      <c r="G589" s="187"/>
      <c r="H589" s="187"/>
      <c r="I589" s="442"/>
      <c r="J589" s="442"/>
      <c r="K589" s="187"/>
      <c r="L589" s="187"/>
      <c r="M589" s="187"/>
    </row>
    <row r="590" customFormat="false" ht="11.25" hidden="false" customHeight="false" outlineLevel="0" collapsed="false">
      <c r="E590" s="187"/>
      <c r="F590" s="187"/>
      <c r="G590" s="187"/>
      <c r="H590" s="187"/>
      <c r="I590" s="442"/>
      <c r="J590" s="442"/>
      <c r="K590" s="187"/>
      <c r="L590" s="187"/>
      <c r="M590" s="187"/>
    </row>
    <row r="591" s="247" customFormat="true" ht="9.75" hidden="false" customHeight="true" outlineLevel="0" collapsed="false">
      <c r="A591" s="102" t="s">
        <v>53</v>
      </c>
      <c r="B591" s="184"/>
      <c r="C591" s="184"/>
      <c r="D591" s="183"/>
      <c r="E591" s="748"/>
      <c r="F591" s="748"/>
      <c r="G591" s="748"/>
      <c r="H591" s="748"/>
      <c r="I591" s="749"/>
      <c r="J591" s="749"/>
      <c r="K591" s="748"/>
      <c r="L591" s="748"/>
      <c r="M591" s="748"/>
    </row>
    <row r="592" customFormat="false" ht="18.75" hidden="false" customHeight="true" outlineLevel="0" collapsed="false">
      <c r="A592" s="184" t="s">
        <v>545</v>
      </c>
      <c r="E592" s="187"/>
      <c r="F592" s="187"/>
      <c r="G592" s="187"/>
      <c r="H592" s="187"/>
      <c r="I592" s="442"/>
      <c r="J592" s="442"/>
      <c r="K592" s="187"/>
      <c r="L592" s="187"/>
      <c r="M592" s="187"/>
    </row>
    <row r="593" customFormat="false" ht="20.25" hidden="false" customHeight="true" outlineLevel="0" collapsed="false">
      <c r="B593" s="184" t="s">
        <v>2118</v>
      </c>
      <c r="E593" s="187"/>
      <c r="F593" s="187"/>
      <c r="G593" s="187"/>
      <c r="H593" s="187"/>
      <c r="I593" s="442"/>
      <c r="J593" s="442"/>
      <c r="K593" s="187"/>
      <c r="L593" s="187"/>
      <c r="M593" s="187"/>
    </row>
    <row r="594" customFormat="false" ht="13.5" hidden="false" customHeight="true" outlineLevel="0" collapsed="false">
      <c r="C594" s="686" t="s">
        <v>2119</v>
      </c>
      <c r="D594" s="183" t="s">
        <v>1674</v>
      </c>
      <c r="E594" s="187" t="n">
        <v>19</v>
      </c>
      <c r="F594" s="187" t="n">
        <v>11</v>
      </c>
      <c r="G594" s="187" t="n">
        <v>9</v>
      </c>
      <c r="H594" s="187" t="n">
        <v>2</v>
      </c>
      <c r="I594" s="442" t="n">
        <v>8</v>
      </c>
      <c r="J594" s="442" t="n">
        <v>15</v>
      </c>
      <c r="K594" s="187" t="n">
        <v>4</v>
      </c>
      <c r="L594" s="187" t="n">
        <v>0</v>
      </c>
      <c r="M594" s="187" t="n">
        <v>0</v>
      </c>
    </row>
    <row r="595" customFormat="false" ht="11.25" hidden="false" customHeight="false" outlineLevel="0" collapsed="false">
      <c r="D595" s="183" t="s">
        <v>1675</v>
      </c>
      <c r="E595" s="187" t="n">
        <v>26</v>
      </c>
      <c r="F595" s="187" t="n">
        <v>11</v>
      </c>
      <c r="G595" s="187" t="n">
        <v>6</v>
      </c>
      <c r="H595" s="187" t="n">
        <v>5</v>
      </c>
      <c r="I595" s="442" t="n">
        <v>15</v>
      </c>
      <c r="J595" s="442" t="n">
        <v>22</v>
      </c>
      <c r="K595" s="187" t="n">
        <v>3</v>
      </c>
      <c r="L595" s="187" t="n">
        <v>1</v>
      </c>
      <c r="M595" s="187" t="n">
        <v>0</v>
      </c>
    </row>
    <row r="596" customFormat="false" ht="11.25" hidden="false" customHeight="false" outlineLevel="0" collapsed="false">
      <c r="D596" s="183" t="s">
        <v>1676</v>
      </c>
      <c r="E596" s="187" t="n">
        <v>45</v>
      </c>
      <c r="F596" s="187" t="n">
        <v>22</v>
      </c>
      <c r="G596" s="187" t="n">
        <v>15</v>
      </c>
      <c r="H596" s="187" t="n">
        <v>7</v>
      </c>
      <c r="I596" s="442" t="n">
        <v>23</v>
      </c>
      <c r="J596" s="442" t="n">
        <v>37</v>
      </c>
      <c r="K596" s="187" t="n">
        <v>7</v>
      </c>
      <c r="L596" s="187" t="n">
        <v>1</v>
      </c>
      <c r="M596" s="187" t="n">
        <v>0</v>
      </c>
    </row>
    <row r="597" customFormat="false" ht="27.75" hidden="false" customHeight="true" outlineLevel="0" collapsed="false">
      <c r="C597" s="686" t="s">
        <v>2120</v>
      </c>
      <c r="D597" s="183" t="s">
        <v>1674</v>
      </c>
      <c r="E597" s="187" t="n">
        <v>85</v>
      </c>
      <c r="F597" s="187" t="n">
        <v>41</v>
      </c>
      <c r="G597" s="187" t="n">
        <v>35</v>
      </c>
      <c r="H597" s="187" t="n">
        <v>6</v>
      </c>
      <c r="I597" s="442" t="n">
        <v>44</v>
      </c>
      <c r="J597" s="442" t="n">
        <v>76</v>
      </c>
      <c r="K597" s="187" t="n">
        <v>5</v>
      </c>
      <c r="L597" s="187" t="n">
        <v>4</v>
      </c>
      <c r="M597" s="187" t="n">
        <v>0</v>
      </c>
    </row>
    <row r="598" customFormat="false" ht="11.25" hidden="false" customHeight="false" outlineLevel="0" collapsed="false">
      <c r="D598" s="183" t="s">
        <v>1675</v>
      </c>
      <c r="E598" s="187" t="n">
        <v>421</v>
      </c>
      <c r="F598" s="187" t="n">
        <v>150</v>
      </c>
      <c r="G598" s="187" t="n">
        <v>135</v>
      </c>
      <c r="H598" s="187" t="n">
        <v>15</v>
      </c>
      <c r="I598" s="442" t="n">
        <v>271</v>
      </c>
      <c r="J598" s="442" t="n">
        <v>387</v>
      </c>
      <c r="K598" s="187" t="n">
        <v>21</v>
      </c>
      <c r="L598" s="187" t="n">
        <v>7</v>
      </c>
      <c r="M598" s="187" t="n">
        <v>6</v>
      </c>
    </row>
    <row r="599" customFormat="false" ht="11.25" hidden="false" customHeight="false" outlineLevel="0" collapsed="false">
      <c r="D599" s="183" t="s">
        <v>1676</v>
      </c>
      <c r="E599" s="187" t="n">
        <v>506</v>
      </c>
      <c r="F599" s="187" t="n">
        <v>191</v>
      </c>
      <c r="G599" s="187" t="n">
        <v>170</v>
      </c>
      <c r="H599" s="187" t="n">
        <v>21</v>
      </c>
      <c r="I599" s="442" t="n">
        <v>315</v>
      </c>
      <c r="J599" s="442" t="n">
        <v>463</v>
      </c>
      <c r="K599" s="187" t="n">
        <v>26</v>
      </c>
      <c r="L599" s="187" t="n">
        <v>11</v>
      </c>
      <c r="M599" s="187" t="n">
        <v>6</v>
      </c>
    </row>
    <row r="600" customFormat="false" ht="20.25" hidden="false" customHeight="true" outlineLevel="0" collapsed="false">
      <c r="C600" s="750" t="s">
        <v>1820</v>
      </c>
      <c r="D600" s="183" t="s">
        <v>1674</v>
      </c>
      <c r="E600" s="187" t="n">
        <v>104</v>
      </c>
      <c r="F600" s="187" t="n">
        <v>52</v>
      </c>
      <c r="G600" s="187" t="n">
        <v>44</v>
      </c>
      <c r="H600" s="187" t="n">
        <v>8</v>
      </c>
      <c r="I600" s="442" t="n">
        <v>52</v>
      </c>
      <c r="J600" s="442" t="n">
        <v>91</v>
      </c>
      <c r="K600" s="187" t="n">
        <v>9</v>
      </c>
      <c r="L600" s="187" t="n">
        <v>4</v>
      </c>
      <c r="M600" s="187" t="n">
        <v>0</v>
      </c>
    </row>
    <row r="601" customFormat="false" ht="11.25" hidden="false" customHeight="false" outlineLevel="0" collapsed="false">
      <c r="D601" s="183" t="s">
        <v>1675</v>
      </c>
      <c r="E601" s="187" t="n">
        <v>447</v>
      </c>
      <c r="F601" s="187" t="n">
        <v>161</v>
      </c>
      <c r="G601" s="187" t="n">
        <v>141</v>
      </c>
      <c r="H601" s="187" t="n">
        <v>20</v>
      </c>
      <c r="I601" s="442" t="n">
        <v>286</v>
      </c>
      <c r="J601" s="442" t="n">
        <v>409</v>
      </c>
      <c r="K601" s="187" t="n">
        <v>24</v>
      </c>
      <c r="L601" s="187" t="n">
        <v>8</v>
      </c>
      <c r="M601" s="187" t="n">
        <v>6</v>
      </c>
    </row>
    <row r="602" customFormat="false" ht="11.25" hidden="false" customHeight="false" outlineLevel="0" collapsed="false">
      <c r="D602" s="183" t="s">
        <v>1676</v>
      </c>
      <c r="E602" s="187" t="n">
        <v>551</v>
      </c>
      <c r="F602" s="187" t="n">
        <v>213</v>
      </c>
      <c r="G602" s="187" t="n">
        <v>185</v>
      </c>
      <c r="H602" s="187" t="n">
        <v>28</v>
      </c>
      <c r="I602" s="442" t="n">
        <v>338</v>
      </c>
      <c r="J602" s="442" t="n">
        <v>500</v>
      </c>
      <c r="K602" s="187" t="n">
        <v>33</v>
      </c>
      <c r="L602" s="187" t="n">
        <v>12</v>
      </c>
      <c r="M602" s="187" t="n">
        <v>6</v>
      </c>
    </row>
    <row r="603" customFormat="false" ht="20.25" hidden="false" customHeight="true" outlineLevel="0" collapsed="false">
      <c r="B603" s="184" t="s">
        <v>2121</v>
      </c>
      <c r="E603" s="187"/>
      <c r="F603" s="187"/>
      <c r="G603" s="187"/>
      <c r="H603" s="187"/>
      <c r="I603" s="442"/>
      <c r="J603" s="442"/>
      <c r="K603" s="187"/>
      <c r="L603" s="187"/>
      <c r="M603" s="187"/>
    </row>
    <row r="604" customFormat="false" ht="27.75" hidden="false" customHeight="true" outlineLevel="0" collapsed="false">
      <c r="C604" s="686" t="s">
        <v>2122</v>
      </c>
      <c r="D604" s="183" t="s">
        <v>1674</v>
      </c>
      <c r="E604" s="187" t="n">
        <v>18</v>
      </c>
      <c r="F604" s="187" t="n">
        <v>8</v>
      </c>
      <c r="G604" s="187" t="n">
        <v>5</v>
      </c>
      <c r="H604" s="187" t="n">
        <v>3</v>
      </c>
      <c r="I604" s="442" t="n">
        <v>10</v>
      </c>
      <c r="J604" s="442" t="n">
        <v>14</v>
      </c>
      <c r="K604" s="187" t="n">
        <v>4</v>
      </c>
      <c r="L604" s="187" t="n">
        <v>0</v>
      </c>
      <c r="M604" s="187" t="n">
        <v>0</v>
      </c>
    </row>
    <row r="605" customFormat="false" ht="11.25" hidden="false" customHeight="false" outlineLevel="0" collapsed="false">
      <c r="D605" s="183" t="s">
        <v>1675</v>
      </c>
      <c r="E605" s="187" t="n">
        <v>47</v>
      </c>
      <c r="F605" s="187" t="n">
        <v>16</v>
      </c>
      <c r="G605" s="187" t="n">
        <v>13</v>
      </c>
      <c r="H605" s="187" t="n">
        <v>3</v>
      </c>
      <c r="I605" s="442" t="n">
        <v>31</v>
      </c>
      <c r="J605" s="442" t="n">
        <v>42</v>
      </c>
      <c r="K605" s="187" t="n">
        <v>2</v>
      </c>
      <c r="L605" s="187" t="n">
        <v>2</v>
      </c>
      <c r="M605" s="187" t="n">
        <v>1</v>
      </c>
    </row>
    <row r="606" customFormat="false" ht="11.25" hidden="false" customHeight="false" outlineLevel="0" collapsed="false">
      <c r="D606" s="183" t="s">
        <v>1676</v>
      </c>
      <c r="E606" s="187" t="n">
        <v>65</v>
      </c>
      <c r="F606" s="187" t="n">
        <v>24</v>
      </c>
      <c r="G606" s="187" t="n">
        <v>18</v>
      </c>
      <c r="H606" s="187" t="n">
        <v>6</v>
      </c>
      <c r="I606" s="442" t="n">
        <v>41</v>
      </c>
      <c r="J606" s="442" t="n">
        <v>56</v>
      </c>
      <c r="K606" s="187" t="n">
        <v>6</v>
      </c>
      <c r="L606" s="187" t="n">
        <v>2</v>
      </c>
      <c r="M606" s="187" t="n">
        <v>1</v>
      </c>
    </row>
    <row r="607" customFormat="false" ht="20.25" hidden="false" customHeight="true" outlineLevel="0" collapsed="false">
      <c r="C607" s="750" t="s">
        <v>1820</v>
      </c>
      <c r="D607" s="183" t="s">
        <v>1674</v>
      </c>
      <c r="E607" s="187" t="n">
        <v>18</v>
      </c>
      <c r="F607" s="187" t="n">
        <v>8</v>
      </c>
      <c r="G607" s="187" t="n">
        <v>5</v>
      </c>
      <c r="H607" s="187" t="n">
        <v>3</v>
      </c>
      <c r="I607" s="442" t="n">
        <v>10</v>
      </c>
      <c r="J607" s="442" t="n">
        <v>14</v>
      </c>
      <c r="K607" s="187" t="n">
        <v>4</v>
      </c>
      <c r="L607" s="187" t="n">
        <v>0</v>
      </c>
      <c r="M607" s="187" t="n">
        <v>0</v>
      </c>
    </row>
    <row r="608" customFormat="false" ht="11.25" hidden="false" customHeight="false" outlineLevel="0" collapsed="false">
      <c r="D608" s="183" t="s">
        <v>1675</v>
      </c>
      <c r="E608" s="187" t="n">
        <v>47</v>
      </c>
      <c r="F608" s="187" t="n">
        <v>16</v>
      </c>
      <c r="G608" s="187" t="n">
        <v>13</v>
      </c>
      <c r="H608" s="187" t="n">
        <v>3</v>
      </c>
      <c r="I608" s="442" t="n">
        <v>31</v>
      </c>
      <c r="J608" s="442" t="n">
        <v>42</v>
      </c>
      <c r="K608" s="187" t="n">
        <v>2</v>
      </c>
      <c r="L608" s="187" t="n">
        <v>2</v>
      </c>
      <c r="M608" s="187" t="n">
        <v>1</v>
      </c>
    </row>
    <row r="609" customFormat="false" ht="11.25" hidden="false" customHeight="false" outlineLevel="0" collapsed="false">
      <c r="D609" s="183" t="s">
        <v>1676</v>
      </c>
      <c r="E609" s="187" t="n">
        <v>65</v>
      </c>
      <c r="F609" s="187" t="n">
        <v>24</v>
      </c>
      <c r="G609" s="187" t="n">
        <v>18</v>
      </c>
      <c r="H609" s="187" t="n">
        <v>6</v>
      </c>
      <c r="I609" s="442" t="n">
        <v>41</v>
      </c>
      <c r="J609" s="442" t="n">
        <v>56</v>
      </c>
      <c r="K609" s="187" t="n">
        <v>6</v>
      </c>
      <c r="L609" s="187" t="n">
        <v>2</v>
      </c>
      <c r="M609" s="187" t="n">
        <v>1</v>
      </c>
    </row>
    <row r="610" customFormat="false" ht="20.25" hidden="false" customHeight="true" outlineLevel="0" collapsed="false">
      <c r="B610" s="184" t="s">
        <v>2123</v>
      </c>
      <c r="E610" s="187"/>
      <c r="F610" s="187"/>
      <c r="G610" s="187"/>
      <c r="H610" s="187"/>
      <c r="I610" s="442"/>
      <c r="J610" s="442"/>
      <c r="K610" s="187"/>
      <c r="L610" s="187"/>
      <c r="M610" s="187"/>
    </row>
    <row r="611" customFormat="false" ht="13.5" hidden="false" customHeight="true" outlineLevel="0" collapsed="false">
      <c r="C611" s="686" t="s">
        <v>2119</v>
      </c>
      <c r="D611" s="183" t="s">
        <v>1674</v>
      </c>
      <c r="E611" s="187" t="n">
        <v>1</v>
      </c>
      <c r="F611" s="721" t="s">
        <v>970</v>
      </c>
      <c r="G611" s="721" t="s">
        <v>970</v>
      </c>
      <c r="H611" s="721" t="s">
        <v>970</v>
      </c>
      <c r="I611" s="751" t="s">
        <v>970</v>
      </c>
      <c r="J611" s="751" t="s">
        <v>970</v>
      </c>
      <c r="K611" s="721" t="s">
        <v>970</v>
      </c>
      <c r="L611" s="721" t="s">
        <v>970</v>
      </c>
      <c r="M611" s="721" t="s">
        <v>970</v>
      </c>
    </row>
    <row r="612" customFormat="false" ht="11.25" hidden="false" customHeight="false" outlineLevel="0" collapsed="false">
      <c r="D612" s="183" t="s">
        <v>1676</v>
      </c>
      <c r="E612" s="187" t="n">
        <v>1</v>
      </c>
      <c r="F612" s="721" t="s">
        <v>970</v>
      </c>
      <c r="G612" s="721" t="s">
        <v>970</v>
      </c>
      <c r="H612" s="721" t="s">
        <v>970</v>
      </c>
      <c r="I612" s="751" t="s">
        <v>970</v>
      </c>
      <c r="J612" s="751" t="s">
        <v>970</v>
      </c>
      <c r="K612" s="721" t="s">
        <v>970</v>
      </c>
      <c r="L612" s="721" t="s">
        <v>970</v>
      </c>
      <c r="M612" s="721" t="s">
        <v>970</v>
      </c>
    </row>
    <row r="613" customFormat="false" ht="27.75" hidden="false" customHeight="true" outlineLevel="0" collapsed="false">
      <c r="C613" s="686" t="s">
        <v>2122</v>
      </c>
      <c r="D613" s="183" t="s">
        <v>1674</v>
      </c>
      <c r="E613" s="187" t="n">
        <v>298</v>
      </c>
      <c r="F613" s="721" t="s">
        <v>970</v>
      </c>
      <c r="G613" s="721" t="s">
        <v>970</v>
      </c>
      <c r="H613" s="721" t="s">
        <v>970</v>
      </c>
      <c r="I613" s="751" t="s">
        <v>970</v>
      </c>
      <c r="J613" s="751" t="s">
        <v>970</v>
      </c>
      <c r="K613" s="721" t="s">
        <v>970</v>
      </c>
      <c r="L613" s="721" t="s">
        <v>970</v>
      </c>
      <c r="M613" s="721" t="s">
        <v>970</v>
      </c>
    </row>
    <row r="614" customFormat="false" ht="11.25" hidden="false" customHeight="false" outlineLevel="0" collapsed="false">
      <c r="D614" s="183" t="s">
        <v>1675</v>
      </c>
      <c r="E614" s="187" t="n">
        <v>128</v>
      </c>
      <c r="F614" s="721" t="s">
        <v>970</v>
      </c>
      <c r="G614" s="721" t="s">
        <v>970</v>
      </c>
      <c r="H614" s="721" t="s">
        <v>970</v>
      </c>
      <c r="I614" s="751" t="s">
        <v>970</v>
      </c>
      <c r="J614" s="751" t="s">
        <v>970</v>
      </c>
      <c r="K614" s="721" t="s">
        <v>970</v>
      </c>
      <c r="L614" s="721" t="s">
        <v>970</v>
      </c>
      <c r="M614" s="721" t="s">
        <v>970</v>
      </c>
    </row>
    <row r="615" customFormat="false" ht="11.25" hidden="false" customHeight="false" outlineLevel="0" collapsed="false">
      <c r="D615" s="183" t="s">
        <v>1676</v>
      </c>
      <c r="E615" s="187" t="n">
        <v>426</v>
      </c>
      <c r="F615" s="721" t="s">
        <v>970</v>
      </c>
      <c r="G615" s="721" t="s">
        <v>970</v>
      </c>
      <c r="H615" s="721" t="s">
        <v>970</v>
      </c>
      <c r="I615" s="751" t="s">
        <v>970</v>
      </c>
      <c r="J615" s="751" t="s">
        <v>970</v>
      </c>
      <c r="K615" s="721" t="s">
        <v>970</v>
      </c>
      <c r="L615" s="721" t="s">
        <v>970</v>
      </c>
      <c r="M615" s="721" t="s">
        <v>970</v>
      </c>
    </row>
    <row r="616" customFormat="false" ht="20.25" hidden="false" customHeight="true" outlineLevel="0" collapsed="false">
      <c r="C616" s="750" t="s">
        <v>1820</v>
      </c>
      <c r="D616" s="183" t="s">
        <v>1674</v>
      </c>
      <c r="E616" s="187" t="n">
        <v>299</v>
      </c>
      <c r="F616" s="187" t="n">
        <v>231</v>
      </c>
      <c r="G616" s="187" t="n">
        <v>211</v>
      </c>
      <c r="H616" s="187" t="n">
        <v>20</v>
      </c>
      <c r="I616" s="442" t="n">
        <v>68</v>
      </c>
      <c r="J616" s="442" t="n">
        <v>280</v>
      </c>
      <c r="K616" s="187" t="n">
        <v>7</v>
      </c>
      <c r="L616" s="187" t="n">
        <v>6</v>
      </c>
      <c r="M616" s="187" t="n">
        <v>6</v>
      </c>
    </row>
    <row r="617" customFormat="false" ht="11.25" hidden="false" customHeight="false" outlineLevel="0" collapsed="false">
      <c r="D617" s="183" t="s">
        <v>1675</v>
      </c>
      <c r="E617" s="187" t="n">
        <v>128</v>
      </c>
      <c r="F617" s="187" t="n">
        <v>66</v>
      </c>
      <c r="G617" s="187" t="n">
        <v>59</v>
      </c>
      <c r="H617" s="187" t="n">
        <v>7</v>
      </c>
      <c r="I617" s="442" t="n">
        <v>62</v>
      </c>
      <c r="J617" s="442" t="n">
        <v>123</v>
      </c>
      <c r="K617" s="187" t="n">
        <v>3</v>
      </c>
      <c r="L617" s="187" t="n">
        <v>0</v>
      </c>
      <c r="M617" s="187" t="n">
        <v>2</v>
      </c>
    </row>
    <row r="618" customFormat="false" ht="11.25" hidden="false" customHeight="false" outlineLevel="0" collapsed="false">
      <c r="D618" s="183" t="s">
        <v>1676</v>
      </c>
      <c r="E618" s="187" t="n">
        <v>427</v>
      </c>
      <c r="F618" s="187" t="n">
        <v>297</v>
      </c>
      <c r="G618" s="187" t="n">
        <v>270</v>
      </c>
      <c r="H618" s="187" t="n">
        <v>27</v>
      </c>
      <c r="I618" s="442" t="n">
        <v>130</v>
      </c>
      <c r="J618" s="442" t="n">
        <v>403</v>
      </c>
      <c r="K618" s="187" t="n">
        <v>10</v>
      </c>
      <c r="L618" s="187" t="n">
        <v>6</v>
      </c>
      <c r="M618" s="187" t="n">
        <v>8</v>
      </c>
    </row>
    <row r="619" customFormat="false" ht="20.25" hidden="false" customHeight="true" outlineLevel="0" collapsed="false">
      <c r="B619" s="184" t="s">
        <v>2124</v>
      </c>
      <c r="E619" s="187"/>
      <c r="F619" s="187"/>
      <c r="G619" s="187"/>
      <c r="H619" s="187"/>
      <c r="I619" s="442"/>
      <c r="J619" s="442"/>
      <c r="K619" s="187"/>
      <c r="L619" s="187"/>
      <c r="M619" s="187"/>
    </row>
    <row r="620" customFormat="false" ht="13.5" hidden="false" customHeight="true" outlineLevel="0" collapsed="false">
      <c r="C620" s="686" t="s">
        <v>2119</v>
      </c>
      <c r="D620" s="183" t="s">
        <v>1674</v>
      </c>
      <c r="E620" s="187" t="n">
        <v>1</v>
      </c>
      <c r="F620" s="721" t="s">
        <v>970</v>
      </c>
      <c r="G620" s="721" t="s">
        <v>970</v>
      </c>
      <c r="H620" s="721" t="s">
        <v>970</v>
      </c>
      <c r="I620" s="751" t="s">
        <v>970</v>
      </c>
      <c r="J620" s="751" t="s">
        <v>970</v>
      </c>
      <c r="K620" s="721" t="s">
        <v>970</v>
      </c>
      <c r="L620" s="721" t="s">
        <v>970</v>
      </c>
      <c r="M620" s="721" t="s">
        <v>970</v>
      </c>
    </row>
    <row r="621" customFormat="false" ht="11.25" hidden="false" customHeight="false" outlineLevel="0" collapsed="false">
      <c r="D621" s="183" t="s">
        <v>1675</v>
      </c>
      <c r="E621" s="187" t="n">
        <v>1</v>
      </c>
      <c r="F621" s="721" t="s">
        <v>970</v>
      </c>
      <c r="G621" s="721" t="s">
        <v>970</v>
      </c>
      <c r="H621" s="721" t="s">
        <v>970</v>
      </c>
      <c r="I621" s="751" t="s">
        <v>970</v>
      </c>
      <c r="J621" s="751" t="s">
        <v>970</v>
      </c>
      <c r="K621" s="721" t="s">
        <v>970</v>
      </c>
      <c r="L621" s="721" t="s">
        <v>970</v>
      </c>
      <c r="M621" s="721" t="s">
        <v>970</v>
      </c>
    </row>
    <row r="622" customFormat="false" ht="11.25" hidden="false" customHeight="false" outlineLevel="0" collapsed="false">
      <c r="D622" s="183" t="s">
        <v>1676</v>
      </c>
      <c r="E622" s="187" t="n">
        <v>2</v>
      </c>
      <c r="F622" s="721" t="s">
        <v>970</v>
      </c>
      <c r="G622" s="721" t="s">
        <v>970</v>
      </c>
      <c r="H622" s="721" t="s">
        <v>970</v>
      </c>
      <c r="I622" s="751" t="s">
        <v>970</v>
      </c>
      <c r="J622" s="751" t="s">
        <v>970</v>
      </c>
      <c r="K622" s="721" t="s">
        <v>970</v>
      </c>
      <c r="L622" s="721" t="s">
        <v>970</v>
      </c>
      <c r="M622" s="721" t="s">
        <v>970</v>
      </c>
    </row>
    <row r="623" customFormat="false" ht="27.75" hidden="false" customHeight="true" outlineLevel="0" collapsed="false">
      <c r="C623" s="686" t="s">
        <v>2122</v>
      </c>
      <c r="D623" s="183" t="s">
        <v>1674</v>
      </c>
      <c r="E623" s="187" t="n">
        <v>53</v>
      </c>
      <c r="F623" s="721" t="s">
        <v>970</v>
      </c>
      <c r="G623" s="721" t="s">
        <v>970</v>
      </c>
      <c r="H623" s="721" t="s">
        <v>970</v>
      </c>
      <c r="I623" s="751" t="s">
        <v>970</v>
      </c>
      <c r="J623" s="751" t="s">
        <v>970</v>
      </c>
      <c r="K623" s="721" t="s">
        <v>970</v>
      </c>
      <c r="L623" s="721" t="s">
        <v>970</v>
      </c>
      <c r="M623" s="721" t="s">
        <v>970</v>
      </c>
    </row>
    <row r="624" customFormat="false" ht="11.25" hidden="false" customHeight="false" outlineLevel="0" collapsed="false">
      <c r="D624" s="183" t="s">
        <v>1675</v>
      </c>
      <c r="E624" s="187" t="n">
        <v>64</v>
      </c>
      <c r="F624" s="721" t="s">
        <v>970</v>
      </c>
      <c r="G624" s="721" t="s">
        <v>970</v>
      </c>
      <c r="H624" s="721" t="s">
        <v>970</v>
      </c>
      <c r="I624" s="751" t="s">
        <v>970</v>
      </c>
      <c r="J624" s="751" t="s">
        <v>970</v>
      </c>
      <c r="K624" s="721" t="s">
        <v>970</v>
      </c>
      <c r="L624" s="721" t="s">
        <v>970</v>
      </c>
      <c r="M624" s="721" t="s">
        <v>970</v>
      </c>
    </row>
    <row r="625" customFormat="false" ht="11.25" hidden="false" customHeight="false" outlineLevel="0" collapsed="false">
      <c r="D625" s="183" t="s">
        <v>1676</v>
      </c>
      <c r="E625" s="187" t="n">
        <v>117</v>
      </c>
      <c r="F625" s="721" t="s">
        <v>970</v>
      </c>
      <c r="G625" s="721" t="s">
        <v>970</v>
      </c>
      <c r="H625" s="721" t="s">
        <v>970</v>
      </c>
      <c r="I625" s="751" t="s">
        <v>970</v>
      </c>
      <c r="J625" s="751" t="s">
        <v>970</v>
      </c>
      <c r="K625" s="721" t="s">
        <v>970</v>
      </c>
      <c r="L625" s="721" t="s">
        <v>970</v>
      </c>
      <c r="M625" s="721" t="s">
        <v>970</v>
      </c>
    </row>
    <row r="626" customFormat="false" ht="20.25" hidden="false" customHeight="true" outlineLevel="0" collapsed="false">
      <c r="C626" s="750" t="s">
        <v>1820</v>
      </c>
      <c r="D626" s="183" t="s">
        <v>1674</v>
      </c>
      <c r="E626" s="187" t="n">
        <v>54</v>
      </c>
      <c r="F626" s="187" t="n">
        <v>31</v>
      </c>
      <c r="G626" s="187" t="n">
        <v>28</v>
      </c>
      <c r="H626" s="187" t="n">
        <v>3</v>
      </c>
      <c r="I626" s="442" t="n">
        <v>23</v>
      </c>
      <c r="J626" s="442" t="n">
        <v>51</v>
      </c>
      <c r="K626" s="187" t="n">
        <v>3</v>
      </c>
      <c r="L626" s="187" t="n">
        <v>0</v>
      </c>
      <c r="M626" s="187" t="n">
        <v>0</v>
      </c>
    </row>
    <row r="627" customFormat="false" ht="11.25" hidden="false" customHeight="false" outlineLevel="0" collapsed="false">
      <c r="D627" s="183" t="s">
        <v>1675</v>
      </c>
      <c r="E627" s="187" t="n">
        <v>65</v>
      </c>
      <c r="F627" s="187" t="n">
        <v>17</v>
      </c>
      <c r="G627" s="187" t="n">
        <v>12</v>
      </c>
      <c r="H627" s="187" t="n">
        <v>5</v>
      </c>
      <c r="I627" s="442" t="n">
        <v>48</v>
      </c>
      <c r="J627" s="442" t="n">
        <v>62</v>
      </c>
      <c r="K627" s="187" t="n">
        <v>3</v>
      </c>
      <c r="L627" s="187" t="n">
        <v>0</v>
      </c>
      <c r="M627" s="187" t="n">
        <v>0</v>
      </c>
    </row>
    <row r="628" customFormat="false" ht="11.25" hidden="false" customHeight="false" outlineLevel="0" collapsed="false">
      <c r="D628" s="183" t="s">
        <v>1676</v>
      </c>
      <c r="E628" s="187" t="n">
        <v>119</v>
      </c>
      <c r="F628" s="187" t="n">
        <v>48</v>
      </c>
      <c r="G628" s="187" t="n">
        <v>40</v>
      </c>
      <c r="H628" s="187" t="n">
        <v>8</v>
      </c>
      <c r="I628" s="442" t="n">
        <v>71</v>
      </c>
      <c r="J628" s="442" t="n">
        <v>113</v>
      </c>
      <c r="K628" s="187" t="n">
        <v>6</v>
      </c>
      <c r="L628" s="187" t="n">
        <v>0</v>
      </c>
      <c r="M628" s="187" t="n">
        <v>0</v>
      </c>
    </row>
    <row r="629" customFormat="false" ht="11.25" hidden="false" customHeight="false" outlineLevel="0" collapsed="false">
      <c r="E629" s="187"/>
      <c r="F629" s="187"/>
      <c r="G629" s="187"/>
      <c r="H629" s="187"/>
      <c r="I629" s="442"/>
      <c r="J629" s="442"/>
      <c r="K629" s="187"/>
      <c r="L629" s="187"/>
      <c r="M629" s="187"/>
    </row>
    <row r="630" customFormat="false" ht="11.25" hidden="false" customHeight="false" outlineLevel="0" collapsed="false">
      <c r="E630" s="187"/>
      <c r="F630" s="187"/>
      <c r="G630" s="187"/>
      <c r="H630" s="187"/>
      <c r="I630" s="442"/>
      <c r="J630" s="442"/>
      <c r="K630" s="187"/>
      <c r="L630" s="187"/>
      <c r="M630" s="187"/>
    </row>
    <row r="631" customFormat="false" ht="11.25" hidden="false" customHeight="false" outlineLevel="0" collapsed="false">
      <c r="E631" s="187"/>
      <c r="F631" s="187"/>
      <c r="G631" s="187"/>
      <c r="H631" s="187"/>
      <c r="I631" s="442"/>
      <c r="J631" s="442"/>
      <c r="K631" s="187"/>
      <c r="L631" s="187"/>
      <c r="M631" s="187"/>
    </row>
    <row r="632" customFormat="false" ht="11.25" hidden="false" customHeight="false" outlineLevel="0" collapsed="false">
      <c r="E632" s="187"/>
      <c r="F632" s="187"/>
      <c r="G632" s="187"/>
      <c r="H632" s="187"/>
      <c r="I632" s="442"/>
      <c r="J632" s="442"/>
      <c r="K632" s="187"/>
      <c r="L632" s="187"/>
      <c r="M632" s="187"/>
    </row>
    <row r="633" customFormat="false" ht="11.25" hidden="false" customHeight="false" outlineLevel="0" collapsed="false">
      <c r="E633" s="187"/>
      <c r="F633" s="187"/>
      <c r="G633" s="187"/>
      <c r="H633" s="187"/>
      <c r="I633" s="442"/>
      <c r="J633" s="442"/>
      <c r="K633" s="187"/>
      <c r="L633" s="187"/>
      <c r="M633" s="187"/>
    </row>
    <row r="634" customFormat="false" ht="11.25" hidden="false" customHeight="false" outlineLevel="0" collapsed="false">
      <c r="E634" s="187"/>
      <c r="F634" s="187"/>
      <c r="G634" s="187"/>
      <c r="H634" s="187"/>
      <c r="I634" s="442"/>
      <c r="J634" s="442"/>
      <c r="K634" s="187"/>
      <c r="L634" s="187"/>
      <c r="M634" s="187"/>
    </row>
    <row r="635" customFormat="false" ht="11.25" hidden="false" customHeight="false" outlineLevel="0" collapsed="false">
      <c r="E635" s="187"/>
      <c r="F635" s="187"/>
      <c r="G635" s="187"/>
      <c r="H635" s="187"/>
      <c r="I635" s="442"/>
      <c r="J635" s="442"/>
      <c r="K635" s="187"/>
      <c r="L635" s="187"/>
      <c r="M635" s="187"/>
    </row>
    <row r="636" s="247" customFormat="true" ht="9.75" hidden="false" customHeight="true" outlineLevel="0" collapsed="false">
      <c r="A636" s="102" t="s">
        <v>53</v>
      </c>
      <c r="B636" s="184"/>
      <c r="C636" s="184"/>
      <c r="D636" s="183"/>
      <c r="E636" s="748"/>
      <c r="F636" s="748"/>
      <c r="G636" s="748"/>
      <c r="H636" s="748"/>
      <c r="I636" s="749"/>
      <c r="J636" s="749"/>
      <c r="K636" s="748"/>
      <c r="L636" s="748"/>
      <c r="M636" s="748"/>
    </row>
    <row r="637" customFormat="false" ht="20.25" hidden="false" customHeight="true" outlineLevel="0" collapsed="false">
      <c r="B637" s="184" t="s">
        <v>717</v>
      </c>
      <c r="E637" s="187"/>
      <c r="F637" s="187"/>
      <c r="G637" s="187"/>
      <c r="H637" s="187"/>
      <c r="I637" s="442"/>
      <c r="J637" s="442"/>
      <c r="K637" s="187"/>
      <c r="L637" s="187"/>
      <c r="M637" s="187"/>
    </row>
    <row r="638" customFormat="false" ht="27.75" hidden="false" customHeight="true" outlineLevel="0" collapsed="false">
      <c r="C638" s="686" t="s">
        <v>2122</v>
      </c>
      <c r="D638" s="183" t="s">
        <v>1674</v>
      </c>
      <c r="E638" s="187" t="n">
        <v>10</v>
      </c>
      <c r="F638" s="187" t="n">
        <v>10</v>
      </c>
      <c r="G638" s="187" t="n">
        <v>0</v>
      </c>
      <c r="H638" s="187" t="n">
        <v>10</v>
      </c>
      <c r="I638" s="442" t="n">
        <v>0</v>
      </c>
      <c r="J638" s="751" t="s">
        <v>970</v>
      </c>
      <c r="K638" s="721" t="s">
        <v>970</v>
      </c>
      <c r="L638" s="721" t="s">
        <v>970</v>
      </c>
      <c r="M638" s="721" t="s">
        <v>970</v>
      </c>
    </row>
    <row r="639" customFormat="false" ht="11.25" hidden="false" customHeight="false" outlineLevel="0" collapsed="false">
      <c r="D639" s="183" t="s">
        <v>1675</v>
      </c>
      <c r="E639" s="187" t="n">
        <v>12</v>
      </c>
      <c r="F639" s="187" t="n">
        <v>12</v>
      </c>
      <c r="G639" s="187" t="n">
        <v>0</v>
      </c>
      <c r="H639" s="187" t="n">
        <v>12</v>
      </c>
      <c r="I639" s="442" t="n">
        <v>0</v>
      </c>
      <c r="J639" s="751" t="s">
        <v>970</v>
      </c>
      <c r="K639" s="721" t="s">
        <v>970</v>
      </c>
      <c r="L639" s="721" t="s">
        <v>970</v>
      </c>
      <c r="M639" s="721" t="s">
        <v>970</v>
      </c>
    </row>
    <row r="640" customFormat="false" ht="11.25" hidden="false" customHeight="false" outlineLevel="0" collapsed="false">
      <c r="D640" s="183" t="s">
        <v>1676</v>
      </c>
      <c r="E640" s="187" t="n">
        <v>22</v>
      </c>
      <c r="F640" s="187" t="n">
        <v>22</v>
      </c>
      <c r="G640" s="187" t="n">
        <v>0</v>
      </c>
      <c r="H640" s="187" t="n">
        <v>22</v>
      </c>
      <c r="I640" s="442" t="n">
        <v>0</v>
      </c>
      <c r="J640" s="751" t="s">
        <v>970</v>
      </c>
      <c r="K640" s="721" t="s">
        <v>970</v>
      </c>
      <c r="L640" s="721" t="s">
        <v>970</v>
      </c>
      <c r="M640" s="721" t="s">
        <v>970</v>
      </c>
    </row>
    <row r="641" customFormat="false" ht="20.25" hidden="false" customHeight="true" outlineLevel="0" collapsed="false">
      <c r="C641" s="750" t="s">
        <v>1820</v>
      </c>
      <c r="D641" s="183" t="s">
        <v>1674</v>
      </c>
      <c r="E641" s="187" t="n">
        <v>10</v>
      </c>
      <c r="F641" s="187" t="n">
        <v>10</v>
      </c>
      <c r="G641" s="187" t="n">
        <v>0</v>
      </c>
      <c r="H641" s="187" t="n">
        <v>10</v>
      </c>
      <c r="I641" s="442" t="n">
        <v>0</v>
      </c>
      <c r="J641" s="751" t="s">
        <v>970</v>
      </c>
      <c r="K641" s="721" t="s">
        <v>970</v>
      </c>
      <c r="L641" s="721" t="s">
        <v>970</v>
      </c>
      <c r="M641" s="721" t="s">
        <v>970</v>
      </c>
    </row>
    <row r="642" customFormat="false" ht="11.25" hidden="false" customHeight="false" outlineLevel="0" collapsed="false">
      <c r="D642" s="183" t="s">
        <v>1675</v>
      </c>
      <c r="E642" s="187" t="n">
        <v>12</v>
      </c>
      <c r="F642" s="187" t="n">
        <v>12</v>
      </c>
      <c r="G642" s="187" t="n">
        <v>0</v>
      </c>
      <c r="H642" s="187" t="n">
        <v>12</v>
      </c>
      <c r="I642" s="442" t="n">
        <v>0</v>
      </c>
      <c r="J642" s="751" t="s">
        <v>970</v>
      </c>
      <c r="K642" s="721" t="s">
        <v>970</v>
      </c>
      <c r="L642" s="721" t="s">
        <v>970</v>
      </c>
      <c r="M642" s="721" t="s">
        <v>970</v>
      </c>
    </row>
    <row r="643" customFormat="false" ht="11.25" hidden="false" customHeight="false" outlineLevel="0" collapsed="false">
      <c r="D643" s="183" t="s">
        <v>1676</v>
      </c>
      <c r="E643" s="187" t="n">
        <v>22</v>
      </c>
      <c r="F643" s="187" t="n">
        <v>22</v>
      </c>
      <c r="G643" s="187" t="n">
        <v>0</v>
      </c>
      <c r="H643" s="187" t="n">
        <v>22</v>
      </c>
      <c r="I643" s="442" t="n">
        <v>0</v>
      </c>
      <c r="J643" s="751" t="s">
        <v>970</v>
      </c>
      <c r="K643" s="721" t="s">
        <v>970</v>
      </c>
      <c r="L643" s="721" t="s">
        <v>970</v>
      </c>
      <c r="M643" s="721" t="s">
        <v>970</v>
      </c>
    </row>
    <row r="644" customFormat="false" ht="20.25" hidden="false" customHeight="true" outlineLevel="0" collapsed="false">
      <c r="B644" s="184" t="s">
        <v>718</v>
      </c>
      <c r="D644" s="183" t="s">
        <v>1674</v>
      </c>
      <c r="E644" s="187" t="n">
        <v>2</v>
      </c>
      <c r="F644" s="187" t="n">
        <v>2</v>
      </c>
      <c r="G644" s="187" t="n">
        <v>0</v>
      </c>
      <c r="H644" s="187" t="n">
        <v>2</v>
      </c>
      <c r="I644" s="442" t="n">
        <v>0</v>
      </c>
      <c r="J644" s="751" t="s">
        <v>970</v>
      </c>
      <c r="K644" s="721" t="s">
        <v>970</v>
      </c>
      <c r="L644" s="721" t="s">
        <v>970</v>
      </c>
      <c r="M644" s="721" t="s">
        <v>970</v>
      </c>
    </row>
    <row r="645" customFormat="false" ht="11.25" hidden="false" customHeight="false" outlineLevel="0" collapsed="false">
      <c r="D645" s="183" t="s">
        <v>1676</v>
      </c>
      <c r="E645" s="187" t="n">
        <v>2</v>
      </c>
      <c r="F645" s="187" t="n">
        <v>2</v>
      </c>
      <c r="G645" s="187" t="n">
        <v>0</v>
      </c>
      <c r="H645" s="187" t="n">
        <v>2</v>
      </c>
      <c r="I645" s="442" t="n">
        <v>0</v>
      </c>
      <c r="J645" s="751" t="s">
        <v>970</v>
      </c>
      <c r="K645" s="721" t="s">
        <v>970</v>
      </c>
      <c r="L645" s="721" t="s">
        <v>970</v>
      </c>
      <c r="M645" s="721" t="s">
        <v>970</v>
      </c>
    </row>
    <row r="646" customFormat="false" ht="20.25" hidden="false" customHeight="true" outlineLevel="0" collapsed="false">
      <c r="B646" s="184" t="s">
        <v>1782</v>
      </c>
      <c r="D646" s="183" t="s">
        <v>1674</v>
      </c>
      <c r="E646" s="187" t="n">
        <v>487</v>
      </c>
      <c r="F646" s="187" t="n">
        <v>334</v>
      </c>
      <c r="G646" s="187" t="n">
        <v>288</v>
      </c>
      <c r="H646" s="187" t="n">
        <v>46</v>
      </c>
      <c r="I646" s="442" t="n">
        <v>153</v>
      </c>
      <c r="J646" s="442" t="n">
        <v>446</v>
      </c>
      <c r="K646" s="187" t="n">
        <v>24</v>
      </c>
      <c r="L646" s="187" t="n">
        <v>10</v>
      </c>
      <c r="M646" s="187" t="n">
        <v>7</v>
      </c>
    </row>
    <row r="647" customFormat="false" ht="11.25" hidden="false" customHeight="false" outlineLevel="0" collapsed="false">
      <c r="D647" s="183" t="s">
        <v>1675</v>
      </c>
      <c r="E647" s="187" t="n">
        <v>699</v>
      </c>
      <c r="F647" s="187" t="n">
        <v>272</v>
      </c>
      <c r="G647" s="187" t="n">
        <v>225</v>
      </c>
      <c r="H647" s="187" t="n">
        <v>47</v>
      </c>
      <c r="I647" s="442" t="n">
        <v>427</v>
      </c>
      <c r="J647" s="442" t="n">
        <v>647</v>
      </c>
      <c r="K647" s="187" t="n">
        <v>33</v>
      </c>
      <c r="L647" s="187" t="n">
        <v>10</v>
      </c>
      <c r="M647" s="187" t="n">
        <v>9</v>
      </c>
    </row>
    <row r="648" customFormat="false" ht="11.25" hidden="false" customHeight="false" outlineLevel="0" collapsed="false">
      <c r="D648" s="183" t="s">
        <v>1676</v>
      </c>
      <c r="E648" s="187" t="n">
        <v>1186</v>
      </c>
      <c r="F648" s="187" t="n">
        <v>606</v>
      </c>
      <c r="G648" s="187" t="n">
        <v>513</v>
      </c>
      <c r="H648" s="187" t="n">
        <v>93</v>
      </c>
      <c r="I648" s="442" t="n">
        <v>580</v>
      </c>
      <c r="J648" s="442" t="n">
        <v>1093</v>
      </c>
      <c r="K648" s="187" t="n">
        <v>57</v>
      </c>
      <c r="L648" s="187" t="n">
        <v>20</v>
      </c>
      <c r="M648" s="187" t="n">
        <v>16</v>
      </c>
    </row>
    <row r="649" customFormat="false" ht="20.25" hidden="false" customHeight="true" outlineLevel="0" collapsed="false">
      <c r="B649" s="184" t="s">
        <v>719</v>
      </c>
      <c r="E649" s="187"/>
      <c r="F649" s="187"/>
      <c r="G649" s="187"/>
      <c r="H649" s="187"/>
      <c r="I649" s="442"/>
      <c r="J649" s="442"/>
      <c r="K649" s="187"/>
      <c r="L649" s="187"/>
      <c r="M649" s="187"/>
    </row>
    <row r="650" customFormat="false" ht="13.5" hidden="false" customHeight="true" outlineLevel="0" collapsed="false">
      <c r="C650" s="686" t="s">
        <v>2119</v>
      </c>
      <c r="D650" s="183" t="s">
        <v>1674</v>
      </c>
      <c r="E650" s="187" t="n">
        <v>12</v>
      </c>
      <c r="F650" s="187" t="n">
        <v>0</v>
      </c>
      <c r="G650" s="187" t="n">
        <v>0</v>
      </c>
      <c r="H650" s="187" t="n">
        <v>0</v>
      </c>
      <c r="I650" s="442" t="n">
        <v>12</v>
      </c>
      <c r="J650" s="751" t="s">
        <v>970</v>
      </c>
      <c r="K650" s="721" t="s">
        <v>970</v>
      </c>
      <c r="L650" s="721" t="s">
        <v>970</v>
      </c>
      <c r="M650" s="721" t="s">
        <v>970</v>
      </c>
    </row>
    <row r="651" customFormat="false" ht="11.25" hidden="false" customHeight="false" outlineLevel="0" collapsed="false">
      <c r="D651" s="183" t="s">
        <v>1675</v>
      </c>
      <c r="E651" s="187" t="n">
        <v>12</v>
      </c>
      <c r="F651" s="187" t="n">
        <v>0</v>
      </c>
      <c r="G651" s="187" t="n">
        <v>0</v>
      </c>
      <c r="H651" s="187" t="n">
        <v>0</v>
      </c>
      <c r="I651" s="442" t="n">
        <v>12</v>
      </c>
      <c r="J651" s="751" t="s">
        <v>970</v>
      </c>
      <c r="K651" s="721" t="s">
        <v>970</v>
      </c>
      <c r="L651" s="721" t="s">
        <v>970</v>
      </c>
      <c r="M651" s="721" t="s">
        <v>970</v>
      </c>
    </row>
    <row r="652" customFormat="false" ht="11.25" hidden="false" customHeight="false" outlineLevel="0" collapsed="false">
      <c r="D652" s="183" t="s">
        <v>1676</v>
      </c>
      <c r="E652" s="187" t="n">
        <v>24</v>
      </c>
      <c r="F652" s="187" t="n">
        <v>0</v>
      </c>
      <c r="G652" s="187" t="n">
        <v>0</v>
      </c>
      <c r="H652" s="187" t="n">
        <v>0</v>
      </c>
      <c r="I652" s="442" t="n">
        <v>24</v>
      </c>
      <c r="J652" s="751" t="s">
        <v>970</v>
      </c>
      <c r="K652" s="721" t="s">
        <v>970</v>
      </c>
      <c r="L652" s="721" t="s">
        <v>970</v>
      </c>
      <c r="M652" s="721" t="s">
        <v>970</v>
      </c>
    </row>
    <row r="653" customFormat="false" ht="27.75" hidden="false" customHeight="true" outlineLevel="0" collapsed="false">
      <c r="C653" s="686" t="s">
        <v>2122</v>
      </c>
      <c r="D653" s="183" t="s">
        <v>1674</v>
      </c>
      <c r="E653" s="187" t="n">
        <v>10</v>
      </c>
      <c r="F653" s="187" t="n">
        <v>0</v>
      </c>
      <c r="G653" s="187" t="n">
        <v>0</v>
      </c>
      <c r="H653" s="187" t="n">
        <v>0</v>
      </c>
      <c r="I653" s="442" t="n">
        <v>10</v>
      </c>
      <c r="J653" s="751" t="s">
        <v>970</v>
      </c>
      <c r="K653" s="721" t="s">
        <v>970</v>
      </c>
      <c r="L653" s="721" t="s">
        <v>970</v>
      </c>
      <c r="M653" s="721" t="s">
        <v>970</v>
      </c>
    </row>
    <row r="654" customFormat="false" ht="11.25" hidden="false" customHeight="false" outlineLevel="0" collapsed="false">
      <c r="D654" s="183" t="s">
        <v>1675</v>
      </c>
      <c r="E654" s="187" t="n">
        <v>8</v>
      </c>
      <c r="F654" s="187" t="n">
        <v>0</v>
      </c>
      <c r="G654" s="187" t="n">
        <v>0</v>
      </c>
      <c r="H654" s="187" t="n">
        <v>0</v>
      </c>
      <c r="I654" s="442" t="n">
        <v>8</v>
      </c>
      <c r="J654" s="751" t="s">
        <v>970</v>
      </c>
      <c r="K654" s="721" t="s">
        <v>970</v>
      </c>
      <c r="L654" s="721" t="s">
        <v>970</v>
      </c>
      <c r="M654" s="721" t="s">
        <v>970</v>
      </c>
    </row>
    <row r="655" customFormat="false" ht="11.25" hidden="false" customHeight="false" outlineLevel="0" collapsed="false">
      <c r="D655" s="183" t="s">
        <v>1676</v>
      </c>
      <c r="E655" s="187" t="n">
        <v>18</v>
      </c>
      <c r="F655" s="187" t="n">
        <v>0</v>
      </c>
      <c r="G655" s="187" t="n">
        <v>0</v>
      </c>
      <c r="H655" s="187" t="n">
        <v>0</v>
      </c>
      <c r="I655" s="442" t="n">
        <v>18</v>
      </c>
      <c r="J655" s="751" t="s">
        <v>970</v>
      </c>
      <c r="K655" s="721" t="s">
        <v>970</v>
      </c>
      <c r="L655" s="721" t="s">
        <v>970</v>
      </c>
      <c r="M655" s="721" t="s">
        <v>970</v>
      </c>
    </row>
    <row r="656" customFormat="false" ht="20.25" hidden="false" customHeight="true" outlineLevel="0" collapsed="false">
      <c r="C656" s="750" t="s">
        <v>1820</v>
      </c>
      <c r="D656" s="183" t="s">
        <v>1674</v>
      </c>
      <c r="E656" s="187" t="n">
        <v>22</v>
      </c>
      <c r="F656" s="187" t="n">
        <v>0</v>
      </c>
      <c r="G656" s="187" t="n">
        <v>0</v>
      </c>
      <c r="H656" s="187" t="n">
        <v>0</v>
      </c>
      <c r="I656" s="442" t="n">
        <v>22</v>
      </c>
      <c r="J656" s="442" t="n">
        <v>20</v>
      </c>
      <c r="K656" s="187" t="n">
        <v>1</v>
      </c>
      <c r="L656" s="187" t="n">
        <v>1</v>
      </c>
      <c r="M656" s="187" t="n">
        <v>0</v>
      </c>
    </row>
    <row r="657" customFormat="false" ht="11.25" hidden="false" customHeight="false" outlineLevel="0" collapsed="false">
      <c r="D657" s="183" t="s">
        <v>1675</v>
      </c>
      <c r="E657" s="187" t="n">
        <v>20</v>
      </c>
      <c r="F657" s="187" t="n">
        <v>0</v>
      </c>
      <c r="G657" s="187" t="n">
        <v>0</v>
      </c>
      <c r="H657" s="187" t="n">
        <v>0</v>
      </c>
      <c r="I657" s="442" t="n">
        <v>20</v>
      </c>
      <c r="J657" s="442" t="n">
        <v>18</v>
      </c>
      <c r="K657" s="187" t="n">
        <v>1</v>
      </c>
      <c r="L657" s="187" t="n">
        <v>0</v>
      </c>
      <c r="M657" s="187" t="n">
        <v>1</v>
      </c>
    </row>
    <row r="658" customFormat="false" ht="11.25" hidden="false" customHeight="false" outlineLevel="0" collapsed="false">
      <c r="D658" s="183" t="s">
        <v>1676</v>
      </c>
      <c r="E658" s="187" t="n">
        <v>42</v>
      </c>
      <c r="F658" s="187" t="n">
        <v>0</v>
      </c>
      <c r="G658" s="187" t="n">
        <v>0</v>
      </c>
      <c r="H658" s="187" t="n">
        <v>0</v>
      </c>
      <c r="I658" s="442" t="n">
        <v>42</v>
      </c>
      <c r="J658" s="442" t="n">
        <v>38</v>
      </c>
      <c r="K658" s="187" t="n">
        <v>2</v>
      </c>
      <c r="L658" s="187" t="n">
        <v>1</v>
      </c>
      <c r="M658" s="187" t="n">
        <v>1</v>
      </c>
    </row>
    <row r="659" customFormat="false" ht="20.25" hidden="false" customHeight="true" outlineLevel="0" collapsed="false">
      <c r="B659" s="184" t="s">
        <v>1784</v>
      </c>
      <c r="D659" s="183" t="s">
        <v>1674</v>
      </c>
      <c r="E659" s="187" t="n">
        <v>22</v>
      </c>
      <c r="F659" s="187" t="n">
        <v>0</v>
      </c>
      <c r="G659" s="187" t="n">
        <v>0</v>
      </c>
      <c r="H659" s="187" t="n">
        <v>0</v>
      </c>
      <c r="I659" s="442" t="n">
        <v>22</v>
      </c>
      <c r="J659" s="442" t="n">
        <v>20</v>
      </c>
      <c r="K659" s="187" t="n">
        <v>1</v>
      </c>
      <c r="L659" s="187" t="n">
        <v>1</v>
      </c>
      <c r="M659" s="187" t="n">
        <v>0</v>
      </c>
    </row>
    <row r="660" customFormat="false" ht="11.25" hidden="false" customHeight="false" outlineLevel="0" collapsed="false">
      <c r="D660" s="183" t="s">
        <v>1675</v>
      </c>
      <c r="E660" s="187" t="n">
        <v>20</v>
      </c>
      <c r="F660" s="187" t="n">
        <v>0</v>
      </c>
      <c r="G660" s="187" t="n">
        <v>0</v>
      </c>
      <c r="H660" s="187" t="n">
        <v>0</v>
      </c>
      <c r="I660" s="442" t="n">
        <v>20</v>
      </c>
      <c r="J660" s="442" t="n">
        <v>18</v>
      </c>
      <c r="K660" s="187" t="n">
        <v>1</v>
      </c>
      <c r="L660" s="187" t="n">
        <v>0</v>
      </c>
      <c r="M660" s="187" t="n">
        <v>1</v>
      </c>
    </row>
    <row r="661" customFormat="false" ht="11.25" hidden="false" customHeight="false" outlineLevel="0" collapsed="false">
      <c r="D661" s="183" t="s">
        <v>1676</v>
      </c>
      <c r="E661" s="187" t="n">
        <v>42</v>
      </c>
      <c r="F661" s="187" t="n">
        <v>0</v>
      </c>
      <c r="G661" s="187" t="n">
        <v>0</v>
      </c>
      <c r="H661" s="187" t="n">
        <v>0</v>
      </c>
      <c r="I661" s="442" t="n">
        <v>42</v>
      </c>
      <c r="J661" s="442" t="n">
        <v>38</v>
      </c>
      <c r="K661" s="187" t="n">
        <v>2</v>
      </c>
      <c r="L661" s="187" t="n">
        <v>1</v>
      </c>
      <c r="M661" s="187" t="n">
        <v>1</v>
      </c>
    </row>
    <row r="662" customFormat="false" ht="18.75" hidden="false" customHeight="true" outlineLevel="0" collapsed="false">
      <c r="A662" s="184" t="s">
        <v>1706</v>
      </c>
      <c r="D662" s="183" t="s">
        <v>1674</v>
      </c>
      <c r="E662" s="187" t="n">
        <v>509</v>
      </c>
      <c r="F662" s="187" t="n">
        <v>334</v>
      </c>
      <c r="G662" s="187" t="n">
        <v>288</v>
      </c>
      <c r="H662" s="187" t="n">
        <v>46</v>
      </c>
      <c r="I662" s="442" t="n">
        <v>175</v>
      </c>
      <c r="J662" s="442" t="n">
        <v>466</v>
      </c>
      <c r="K662" s="187" t="n">
        <v>25</v>
      </c>
      <c r="L662" s="187" t="n">
        <v>11</v>
      </c>
      <c r="M662" s="187" t="n">
        <v>7</v>
      </c>
    </row>
    <row r="663" customFormat="false" ht="11.25" hidden="false" customHeight="false" outlineLevel="0" collapsed="false">
      <c r="D663" s="183" t="s">
        <v>1675</v>
      </c>
      <c r="E663" s="187" t="n">
        <v>719</v>
      </c>
      <c r="F663" s="187" t="n">
        <v>272</v>
      </c>
      <c r="G663" s="187" t="n">
        <v>225</v>
      </c>
      <c r="H663" s="187" t="n">
        <v>47</v>
      </c>
      <c r="I663" s="442" t="n">
        <v>447</v>
      </c>
      <c r="J663" s="442" t="n">
        <v>665</v>
      </c>
      <c r="K663" s="187" t="n">
        <v>34</v>
      </c>
      <c r="L663" s="187" t="n">
        <v>10</v>
      </c>
      <c r="M663" s="187" t="n">
        <v>10</v>
      </c>
    </row>
    <row r="664" customFormat="false" ht="11.25" hidden="false" customHeight="false" outlineLevel="0" collapsed="false">
      <c r="D664" s="183" t="s">
        <v>1676</v>
      </c>
      <c r="E664" s="187" t="n">
        <v>1228</v>
      </c>
      <c r="F664" s="187" t="n">
        <v>606</v>
      </c>
      <c r="G664" s="187" t="n">
        <v>513</v>
      </c>
      <c r="H664" s="187" t="n">
        <v>93</v>
      </c>
      <c r="I664" s="442" t="n">
        <v>622</v>
      </c>
      <c r="J664" s="442" t="n">
        <v>1131</v>
      </c>
      <c r="K664" s="187" t="n">
        <v>59</v>
      </c>
      <c r="L664" s="187" t="n">
        <v>21</v>
      </c>
      <c r="M664" s="187" t="n">
        <v>17</v>
      </c>
    </row>
    <row r="665" customFormat="false" ht="30" hidden="false" customHeight="true" outlineLevel="0" collapsed="false">
      <c r="A665" s="752" t="s">
        <v>2126</v>
      </c>
      <c r="B665" s="752"/>
      <c r="C665" s="752"/>
      <c r="E665" s="187"/>
      <c r="F665" s="187"/>
      <c r="G665" s="187"/>
      <c r="H665" s="187"/>
      <c r="I665" s="442"/>
      <c r="J665" s="442"/>
      <c r="K665" s="187"/>
      <c r="L665" s="187"/>
      <c r="M665" s="187"/>
    </row>
    <row r="666" customFormat="false" ht="20.25" hidden="false" customHeight="true" outlineLevel="0" collapsed="false">
      <c r="B666" s="184" t="s">
        <v>2118</v>
      </c>
      <c r="E666" s="187"/>
      <c r="F666" s="187"/>
      <c r="G666" s="187"/>
      <c r="H666" s="187"/>
      <c r="I666" s="442"/>
      <c r="J666" s="442"/>
      <c r="K666" s="187"/>
      <c r="L666" s="187"/>
      <c r="M666" s="187"/>
    </row>
    <row r="667" customFormat="false" ht="13.5" hidden="false" customHeight="true" outlineLevel="0" collapsed="false">
      <c r="C667" s="686" t="s">
        <v>2119</v>
      </c>
      <c r="D667" s="183" t="s">
        <v>1674</v>
      </c>
      <c r="E667" s="187" t="n">
        <v>2983</v>
      </c>
      <c r="F667" s="187" t="n">
        <v>2589</v>
      </c>
      <c r="G667" s="187" t="n">
        <v>1942</v>
      </c>
      <c r="H667" s="187" t="n">
        <v>647</v>
      </c>
      <c r="I667" s="442" t="n">
        <v>394</v>
      </c>
      <c r="J667" s="442" t="n">
        <v>2595</v>
      </c>
      <c r="K667" s="187" t="n">
        <v>194</v>
      </c>
      <c r="L667" s="187" t="n">
        <v>156</v>
      </c>
      <c r="M667" s="187" t="n">
        <v>38</v>
      </c>
    </row>
    <row r="668" customFormat="false" ht="11.25" hidden="false" customHeight="false" outlineLevel="0" collapsed="false">
      <c r="D668" s="183" t="s">
        <v>1675</v>
      </c>
      <c r="E668" s="187" t="n">
        <v>3559</v>
      </c>
      <c r="F668" s="187" t="n">
        <v>2304</v>
      </c>
      <c r="G668" s="187" t="n">
        <v>1486</v>
      </c>
      <c r="H668" s="187" t="n">
        <v>818</v>
      </c>
      <c r="I668" s="442" t="n">
        <v>1255</v>
      </c>
      <c r="J668" s="442" t="n">
        <v>2768</v>
      </c>
      <c r="K668" s="187" t="n">
        <v>440</v>
      </c>
      <c r="L668" s="187" t="n">
        <v>296</v>
      </c>
      <c r="M668" s="187" t="n">
        <v>55</v>
      </c>
    </row>
    <row r="669" customFormat="false" ht="11.25" hidden="false" customHeight="false" outlineLevel="0" collapsed="false">
      <c r="D669" s="183" t="s">
        <v>1676</v>
      </c>
      <c r="E669" s="187" t="n">
        <v>6542</v>
      </c>
      <c r="F669" s="187" t="n">
        <v>4893</v>
      </c>
      <c r="G669" s="187" t="n">
        <v>3428</v>
      </c>
      <c r="H669" s="187" t="n">
        <v>1465</v>
      </c>
      <c r="I669" s="442" t="n">
        <v>1649</v>
      </c>
      <c r="J669" s="442" t="n">
        <v>5363</v>
      </c>
      <c r="K669" s="187" t="n">
        <v>634</v>
      </c>
      <c r="L669" s="187" t="n">
        <v>452</v>
      </c>
      <c r="M669" s="187" t="n">
        <v>93</v>
      </c>
    </row>
    <row r="670" customFormat="false" ht="27.75" hidden="false" customHeight="true" outlineLevel="0" collapsed="false">
      <c r="C670" s="686" t="s">
        <v>2120</v>
      </c>
      <c r="D670" s="183" t="s">
        <v>1674</v>
      </c>
      <c r="E670" s="187" t="n">
        <v>7302</v>
      </c>
      <c r="F670" s="187" t="n">
        <v>6195</v>
      </c>
      <c r="G670" s="187" t="n">
        <v>5109</v>
      </c>
      <c r="H670" s="187" t="n">
        <v>1086</v>
      </c>
      <c r="I670" s="442" t="n">
        <v>1107</v>
      </c>
      <c r="J670" s="442" t="n">
        <v>6605</v>
      </c>
      <c r="K670" s="187" t="n">
        <v>294</v>
      </c>
      <c r="L670" s="187" t="n">
        <v>294</v>
      </c>
      <c r="M670" s="187" t="n">
        <v>109</v>
      </c>
    </row>
    <row r="671" customFormat="false" ht="11.25" hidden="false" customHeight="false" outlineLevel="0" collapsed="false">
      <c r="D671" s="183" t="s">
        <v>1675</v>
      </c>
      <c r="E671" s="187" t="n">
        <v>23705</v>
      </c>
      <c r="F671" s="187" t="n">
        <v>12823</v>
      </c>
      <c r="G671" s="187" t="n">
        <v>10302</v>
      </c>
      <c r="H671" s="187" t="n">
        <v>2521</v>
      </c>
      <c r="I671" s="442" t="n">
        <v>10882</v>
      </c>
      <c r="J671" s="442" t="n">
        <v>20927</v>
      </c>
      <c r="K671" s="187" t="n">
        <v>1193</v>
      </c>
      <c r="L671" s="187" t="n">
        <v>1145</v>
      </c>
      <c r="M671" s="187" t="n">
        <v>440</v>
      </c>
    </row>
    <row r="672" customFormat="false" ht="11.25" hidden="false" customHeight="false" outlineLevel="0" collapsed="false">
      <c r="D672" s="183" t="s">
        <v>1676</v>
      </c>
      <c r="E672" s="187" t="n">
        <v>31007</v>
      </c>
      <c r="F672" s="187" t="n">
        <v>19018</v>
      </c>
      <c r="G672" s="187" t="n">
        <v>15411</v>
      </c>
      <c r="H672" s="187" t="n">
        <v>3607</v>
      </c>
      <c r="I672" s="442" t="n">
        <v>11989</v>
      </c>
      <c r="J672" s="442" t="n">
        <v>27532</v>
      </c>
      <c r="K672" s="187" t="n">
        <v>1487</v>
      </c>
      <c r="L672" s="187" t="n">
        <v>1439</v>
      </c>
      <c r="M672" s="187" t="n">
        <v>549</v>
      </c>
    </row>
    <row r="673" customFormat="false" ht="20.25" hidden="false" customHeight="true" outlineLevel="0" collapsed="false">
      <c r="C673" s="750" t="s">
        <v>1820</v>
      </c>
      <c r="D673" s="183" t="s">
        <v>1674</v>
      </c>
      <c r="E673" s="187" t="n">
        <v>10285</v>
      </c>
      <c r="F673" s="187" t="n">
        <v>8784</v>
      </c>
      <c r="G673" s="187" t="n">
        <v>7051</v>
      </c>
      <c r="H673" s="187" t="n">
        <v>1733</v>
      </c>
      <c r="I673" s="442" t="n">
        <v>1501</v>
      </c>
      <c r="J673" s="442" t="n">
        <v>9200</v>
      </c>
      <c r="K673" s="187" t="n">
        <v>488</v>
      </c>
      <c r="L673" s="187" t="n">
        <v>450</v>
      </c>
      <c r="M673" s="187" t="n">
        <v>147</v>
      </c>
    </row>
    <row r="674" customFormat="false" ht="11.25" hidden="false" customHeight="false" outlineLevel="0" collapsed="false">
      <c r="D674" s="183" t="s">
        <v>1675</v>
      </c>
      <c r="E674" s="187" t="n">
        <v>27264</v>
      </c>
      <c r="F674" s="187" t="n">
        <v>15127</v>
      </c>
      <c r="G674" s="187" t="n">
        <v>11788</v>
      </c>
      <c r="H674" s="187" t="n">
        <v>3339</v>
      </c>
      <c r="I674" s="442" t="n">
        <v>12137</v>
      </c>
      <c r="J674" s="442" t="n">
        <v>23695</v>
      </c>
      <c r="K674" s="187" t="n">
        <v>1633</v>
      </c>
      <c r="L674" s="187" t="n">
        <v>1441</v>
      </c>
      <c r="M674" s="187" t="n">
        <v>495</v>
      </c>
    </row>
    <row r="675" customFormat="false" ht="11.25" hidden="false" customHeight="false" outlineLevel="0" collapsed="false">
      <c r="D675" s="183" t="s">
        <v>1676</v>
      </c>
      <c r="E675" s="187" t="n">
        <v>37549</v>
      </c>
      <c r="F675" s="187" t="n">
        <v>23911</v>
      </c>
      <c r="G675" s="187" t="n">
        <v>18839</v>
      </c>
      <c r="H675" s="187" t="n">
        <v>5072</v>
      </c>
      <c r="I675" s="442" t="n">
        <v>13638</v>
      </c>
      <c r="J675" s="442" t="n">
        <v>32895</v>
      </c>
      <c r="K675" s="187" t="n">
        <v>2121</v>
      </c>
      <c r="L675" s="187" t="n">
        <v>1891</v>
      </c>
      <c r="M675" s="187" t="n">
        <v>642</v>
      </c>
    </row>
    <row r="676" customFormat="false" ht="11.25" hidden="false" customHeight="false" outlineLevel="0" collapsed="false">
      <c r="E676" s="187"/>
      <c r="F676" s="187"/>
      <c r="G676" s="187"/>
      <c r="H676" s="187"/>
      <c r="I676" s="442"/>
      <c r="J676" s="442"/>
      <c r="K676" s="187"/>
      <c r="L676" s="187"/>
      <c r="M676" s="187"/>
    </row>
    <row r="677" customFormat="false" ht="11.25" hidden="false" customHeight="false" outlineLevel="0" collapsed="false">
      <c r="E677" s="187"/>
      <c r="F677" s="187"/>
      <c r="G677" s="187"/>
      <c r="H677" s="187"/>
      <c r="I677" s="442"/>
      <c r="J677" s="442"/>
      <c r="K677" s="187"/>
      <c r="L677" s="187"/>
      <c r="M677" s="187"/>
    </row>
    <row r="678" customFormat="false" ht="11.25" hidden="false" customHeight="false" outlineLevel="0" collapsed="false">
      <c r="E678" s="187"/>
      <c r="F678" s="187"/>
      <c r="G678" s="187"/>
      <c r="H678" s="187"/>
      <c r="I678" s="442"/>
      <c r="J678" s="442"/>
      <c r="K678" s="187"/>
      <c r="L678" s="187"/>
      <c r="M678" s="187"/>
    </row>
    <row r="679" customFormat="false" ht="11.25" hidden="false" customHeight="false" outlineLevel="0" collapsed="false">
      <c r="E679" s="187"/>
      <c r="F679" s="187"/>
      <c r="G679" s="187"/>
      <c r="H679" s="187"/>
      <c r="I679" s="442"/>
      <c r="J679" s="442"/>
      <c r="K679" s="187"/>
      <c r="L679" s="187"/>
      <c r="M679" s="187"/>
    </row>
    <row r="680" s="247" customFormat="true" ht="9.75" hidden="false" customHeight="true" outlineLevel="0" collapsed="false">
      <c r="A680" s="102" t="s">
        <v>53</v>
      </c>
      <c r="B680" s="184"/>
      <c r="C680" s="184"/>
      <c r="D680" s="183"/>
      <c r="E680" s="748"/>
      <c r="F680" s="748"/>
      <c r="G680" s="748"/>
      <c r="H680" s="748"/>
      <c r="I680" s="749"/>
      <c r="J680" s="749"/>
      <c r="K680" s="748"/>
      <c r="L680" s="748"/>
      <c r="M680" s="748"/>
    </row>
    <row r="681" customFormat="false" ht="20.25" hidden="false" customHeight="true" outlineLevel="0" collapsed="false">
      <c r="B681" s="184" t="s">
        <v>2121</v>
      </c>
      <c r="E681" s="187"/>
      <c r="F681" s="187"/>
      <c r="G681" s="187"/>
      <c r="H681" s="187"/>
      <c r="I681" s="442"/>
      <c r="J681" s="442"/>
      <c r="K681" s="187"/>
      <c r="L681" s="187"/>
      <c r="M681" s="187"/>
    </row>
    <row r="682" customFormat="false" ht="13.5" hidden="false" customHeight="true" outlineLevel="0" collapsed="false">
      <c r="C682" s="686" t="s">
        <v>2119</v>
      </c>
      <c r="D682" s="183" t="s">
        <v>1674</v>
      </c>
      <c r="E682" s="187" t="n">
        <v>415</v>
      </c>
      <c r="F682" s="187" t="n">
        <v>388</v>
      </c>
      <c r="G682" s="187" t="n">
        <v>345</v>
      </c>
      <c r="H682" s="187" t="n">
        <v>43</v>
      </c>
      <c r="I682" s="442" t="n">
        <v>27</v>
      </c>
      <c r="J682" s="442" t="n">
        <v>398</v>
      </c>
      <c r="K682" s="187" t="n">
        <v>16</v>
      </c>
      <c r="L682" s="187" t="n">
        <v>0</v>
      </c>
      <c r="M682" s="187" t="n">
        <v>1</v>
      </c>
    </row>
    <row r="683" customFormat="false" ht="11.25" hidden="false" customHeight="false" outlineLevel="0" collapsed="false">
      <c r="D683" s="183" t="s">
        <v>1675</v>
      </c>
      <c r="E683" s="187" t="n">
        <v>393</v>
      </c>
      <c r="F683" s="187" t="n">
        <v>275</v>
      </c>
      <c r="G683" s="187" t="n">
        <v>236</v>
      </c>
      <c r="H683" s="187" t="n">
        <v>39</v>
      </c>
      <c r="I683" s="442" t="n">
        <v>118</v>
      </c>
      <c r="J683" s="442" t="n">
        <v>376</v>
      </c>
      <c r="K683" s="187" t="n">
        <v>14</v>
      </c>
      <c r="L683" s="187" t="n">
        <v>2</v>
      </c>
      <c r="M683" s="187" t="n">
        <v>1</v>
      </c>
    </row>
    <row r="684" customFormat="false" ht="11.25" hidden="false" customHeight="false" outlineLevel="0" collapsed="false">
      <c r="D684" s="183" t="s">
        <v>1676</v>
      </c>
      <c r="E684" s="187" t="n">
        <v>808</v>
      </c>
      <c r="F684" s="187" t="n">
        <v>663</v>
      </c>
      <c r="G684" s="187" t="n">
        <v>581</v>
      </c>
      <c r="H684" s="187" t="n">
        <v>82</v>
      </c>
      <c r="I684" s="442" t="n">
        <v>145</v>
      </c>
      <c r="J684" s="442" t="n">
        <v>774</v>
      </c>
      <c r="K684" s="187" t="n">
        <v>30</v>
      </c>
      <c r="L684" s="187" t="n">
        <v>2</v>
      </c>
      <c r="M684" s="187" t="n">
        <v>2</v>
      </c>
    </row>
    <row r="685" customFormat="false" ht="27.75" hidden="false" customHeight="true" outlineLevel="0" collapsed="false">
      <c r="C685" s="686" t="s">
        <v>2122</v>
      </c>
      <c r="D685" s="183" t="s">
        <v>1674</v>
      </c>
      <c r="E685" s="187" t="n">
        <v>2029</v>
      </c>
      <c r="F685" s="187" t="n">
        <v>1555</v>
      </c>
      <c r="G685" s="187" t="n">
        <v>1326</v>
      </c>
      <c r="H685" s="187" t="n">
        <v>229</v>
      </c>
      <c r="I685" s="442" t="n">
        <v>474</v>
      </c>
      <c r="J685" s="442" t="n">
        <v>1891</v>
      </c>
      <c r="K685" s="187" t="n">
        <v>34</v>
      </c>
      <c r="L685" s="187" t="n">
        <v>81</v>
      </c>
      <c r="M685" s="187" t="n">
        <v>23</v>
      </c>
    </row>
    <row r="686" customFormat="false" ht="11.25" hidden="false" customHeight="false" outlineLevel="0" collapsed="false">
      <c r="D686" s="183" t="s">
        <v>1675</v>
      </c>
      <c r="E686" s="187" t="n">
        <v>6954</v>
      </c>
      <c r="F686" s="187" t="n">
        <v>3551</v>
      </c>
      <c r="G686" s="187" t="n">
        <v>2965</v>
      </c>
      <c r="H686" s="187" t="n">
        <v>586</v>
      </c>
      <c r="I686" s="442" t="n">
        <v>3403</v>
      </c>
      <c r="J686" s="442" t="n">
        <v>6605</v>
      </c>
      <c r="K686" s="187" t="n">
        <v>78</v>
      </c>
      <c r="L686" s="187" t="n">
        <v>219</v>
      </c>
      <c r="M686" s="187" t="n">
        <v>52</v>
      </c>
    </row>
    <row r="687" customFormat="false" ht="11.25" hidden="false" customHeight="false" outlineLevel="0" collapsed="false">
      <c r="D687" s="183" t="s">
        <v>1676</v>
      </c>
      <c r="E687" s="187" t="n">
        <v>8983</v>
      </c>
      <c r="F687" s="187" t="n">
        <v>5106</v>
      </c>
      <c r="G687" s="187" t="n">
        <v>4291</v>
      </c>
      <c r="H687" s="187" t="n">
        <v>815</v>
      </c>
      <c r="I687" s="442" t="n">
        <v>3877</v>
      </c>
      <c r="J687" s="442" t="n">
        <v>8496</v>
      </c>
      <c r="K687" s="187" t="n">
        <v>112</v>
      </c>
      <c r="L687" s="187" t="n">
        <v>300</v>
      </c>
      <c r="M687" s="187" t="n">
        <v>75</v>
      </c>
    </row>
    <row r="688" customFormat="false" ht="18.75" hidden="false" customHeight="true" outlineLevel="0" collapsed="false">
      <c r="C688" s="750" t="s">
        <v>1820</v>
      </c>
      <c r="D688" s="183" t="s">
        <v>1674</v>
      </c>
      <c r="E688" s="187" t="n">
        <v>2444</v>
      </c>
      <c r="F688" s="187" t="n">
        <v>1943</v>
      </c>
      <c r="G688" s="187" t="n">
        <v>1671</v>
      </c>
      <c r="H688" s="187" t="n">
        <v>272</v>
      </c>
      <c r="I688" s="442" t="n">
        <v>501</v>
      </c>
      <c r="J688" s="442" t="n">
        <v>2289</v>
      </c>
      <c r="K688" s="187" t="n">
        <v>50</v>
      </c>
      <c r="L688" s="187" t="n">
        <v>81</v>
      </c>
      <c r="M688" s="187" t="n">
        <v>24</v>
      </c>
    </row>
    <row r="689" customFormat="false" ht="11.25" hidden="false" customHeight="false" outlineLevel="0" collapsed="false">
      <c r="D689" s="183" t="s">
        <v>1675</v>
      </c>
      <c r="E689" s="187" t="n">
        <v>7347</v>
      </c>
      <c r="F689" s="187" t="n">
        <v>3826</v>
      </c>
      <c r="G689" s="187" t="n">
        <v>3201</v>
      </c>
      <c r="H689" s="187" t="n">
        <v>625</v>
      </c>
      <c r="I689" s="442" t="n">
        <v>3521</v>
      </c>
      <c r="J689" s="442" t="n">
        <v>6981</v>
      </c>
      <c r="K689" s="187" t="n">
        <v>92</v>
      </c>
      <c r="L689" s="187" t="n">
        <v>221</v>
      </c>
      <c r="M689" s="187" t="n">
        <v>53</v>
      </c>
    </row>
    <row r="690" customFormat="false" ht="11.25" hidden="false" customHeight="false" outlineLevel="0" collapsed="false">
      <c r="D690" s="183" t="s">
        <v>1676</v>
      </c>
      <c r="E690" s="187" t="n">
        <v>9791</v>
      </c>
      <c r="F690" s="187" t="n">
        <v>5769</v>
      </c>
      <c r="G690" s="187" t="n">
        <v>4872</v>
      </c>
      <c r="H690" s="187" t="n">
        <v>897</v>
      </c>
      <c r="I690" s="442" t="n">
        <v>4022</v>
      </c>
      <c r="J690" s="442" t="n">
        <v>9270</v>
      </c>
      <c r="K690" s="187" t="n">
        <v>142</v>
      </c>
      <c r="L690" s="187" t="n">
        <v>302</v>
      </c>
      <c r="M690" s="187" t="n">
        <v>77</v>
      </c>
    </row>
    <row r="691" customFormat="false" ht="20.25" hidden="false" customHeight="true" outlineLevel="0" collapsed="false">
      <c r="B691" s="184" t="s">
        <v>2123</v>
      </c>
      <c r="E691" s="187"/>
      <c r="F691" s="187"/>
      <c r="G691" s="187"/>
      <c r="H691" s="187"/>
      <c r="I691" s="442"/>
      <c r="J691" s="442"/>
      <c r="K691" s="187"/>
      <c r="L691" s="187"/>
      <c r="M691" s="187"/>
    </row>
    <row r="692" customFormat="false" ht="13.5" hidden="false" customHeight="true" outlineLevel="0" collapsed="false">
      <c r="C692" s="686" t="s">
        <v>2119</v>
      </c>
      <c r="D692" s="183" t="s">
        <v>1674</v>
      </c>
      <c r="E692" s="187" t="n">
        <v>607</v>
      </c>
      <c r="F692" s="187" t="n">
        <v>560</v>
      </c>
      <c r="G692" s="187" t="n">
        <v>472</v>
      </c>
      <c r="H692" s="187" t="n">
        <v>88</v>
      </c>
      <c r="I692" s="442" t="n">
        <v>47</v>
      </c>
      <c r="J692" s="442" t="n">
        <v>556</v>
      </c>
      <c r="K692" s="187" t="n">
        <v>18</v>
      </c>
      <c r="L692" s="187" t="n">
        <v>21</v>
      </c>
      <c r="M692" s="187" t="n">
        <v>12</v>
      </c>
    </row>
    <row r="693" customFormat="false" ht="11.25" hidden="false" customHeight="false" outlineLevel="0" collapsed="false">
      <c r="D693" s="183" t="s">
        <v>1675</v>
      </c>
      <c r="E693" s="187" t="n">
        <v>111</v>
      </c>
      <c r="F693" s="187" t="n">
        <v>76</v>
      </c>
      <c r="G693" s="187" t="n">
        <v>63</v>
      </c>
      <c r="H693" s="187" t="n">
        <v>13</v>
      </c>
      <c r="I693" s="442" t="n">
        <v>35</v>
      </c>
      <c r="J693" s="442" t="n">
        <v>97</v>
      </c>
      <c r="K693" s="187" t="n">
        <v>13</v>
      </c>
      <c r="L693" s="187" t="n">
        <v>1</v>
      </c>
      <c r="M693" s="187" t="n">
        <v>0</v>
      </c>
    </row>
    <row r="694" customFormat="false" ht="11.25" hidden="false" customHeight="false" outlineLevel="0" collapsed="false">
      <c r="D694" s="183" t="s">
        <v>1676</v>
      </c>
      <c r="E694" s="187" t="n">
        <v>718</v>
      </c>
      <c r="F694" s="187" t="n">
        <v>636</v>
      </c>
      <c r="G694" s="187" t="n">
        <v>535</v>
      </c>
      <c r="H694" s="187" t="n">
        <v>101</v>
      </c>
      <c r="I694" s="442" t="n">
        <v>82</v>
      </c>
      <c r="J694" s="442" t="n">
        <v>653</v>
      </c>
      <c r="K694" s="187" t="n">
        <v>31</v>
      </c>
      <c r="L694" s="187" t="n">
        <v>22</v>
      </c>
      <c r="M694" s="187" t="n">
        <v>12</v>
      </c>
    </row>
    <row r="695" customFormat="false" ht="27.75" hidden="false" customHeight="true" outlineLevel="0" collapsed="false">
      <c r="C695" s="686" t="s">
        <v>2122</v>
      </c>
      <c r="D695" s="183" t="s">
        <v>1674</v>
      </c>
      <c r="E695" s="187" t="n">
        <v>10359</v>
      </c>
      <c r="F695" s="187" t="n">
        <v>9280</v>
      </c>
      <c r="G695" s="187" t="n">
        <v>7922</v>
      </c>
      <c r="H695" s="187" t="n">
        <v>1358</v>
      </c>
      <c r="I695" s="442" t="n">
        <v>1079</v>
      </c>
      <c r="J695" s="442" t="n">
        <v>9611</v>
      </c>
      <c r="K695" s="187" t="n">
        <v>384</v>
      </c>
      <c r="L695" s="187" t="n">
        <v>197</v>
      </c>
      <c r="M695" s="187" t="n">
        <v>167</v>
      </c>
    </row>
    <row r="696" customFormat="false" ht="11.25" hidden="false" customHeight="false" outlineLevel="0" collapsed="false">
      <c r="D696" s="183" t="s">
        <v>1675</v>
      </c>
      <c r="E696" s="187" t="n">
        <v>3813</v>
      </c>
      <c r="F696" s="187" t="n">
        <v>2072</v>
      </c>
      <c r="G696" s="187" t="n">
        <v>1579</v>
      </c>
      <c r="H696" s="187" t="n">
        <v>493</v>
      </c>
      <c r="I696" s="442" t="n">
        <v>1741</v>
      </c>
      <c r="J696" s="442" t="n">
        <v>3252</v>
      </c>
      <c r="K696" s="187" t="n">
        <v>423</v>
      </c>
      <c r="L696" s="187" t="n">
        <v>61</v>
      </c>
      <c r="M696" s="187" t="n">
        <v>77</v>
      </c>
    </row>
    <row r="697" customFormat="false" ht="11.25" hidden="false" customHeight="false" outlineLevel="0" collapsed="false">
      <c r="D697" s="183" t="s">
        <v>1676</v>
      </c>
      <c r="E697" s="187" t="n">
        <v>14172</v>
      </c>
      <c r="F697" s="187" t="n">
        <v>11352</v>
      </c>
      <c r="G697" s="187" t="n">
        <v>9501</v>
      </c>
      <c r="H697" s="187" t="n">
        <v>1851</v>
      </c>
      <c r="I697" s="442" t="n">
        <v>2820</v>
      </c>
      <c r="J697" s="442" t="n">
        <v>12863</v>
      </c>
      <c r="K697" s="187" t="n">
        <v>807</v>
      </c>
      <c r="L697" s="187" t="n">
        <v>258</v>
      </c>
      <c r="M697" s="187" t="n">
        <v>244</v>
      </c>
    </row>
    <row r="698" customFormat="false" ht="18.75" hidden="false" customHeight="true" outlineLevel="0" collapsed="false">
      <c r="C698" s="750" t="s">
        <v>1820</v>
      </c>
      <c r="D698" s="183" t="s">
        <v>1674</v>
      </c>
      <c r="E698" s="187" t="n">
        <v>10966</v>
      </c>
      <c r="F698" s="187" t="n">
        <v>9840</v>
      </c>
      <c r="G698" s="187" t="n">
        <v>8394</v>
      </c>
      <c r="H698" s="187" t="n">
        <v>1446</v>
      </c>
      <c r="I698" s="442" t="n">
        <v>1126</v>
      </c>
      <c r="J698" s="442" t="n">
        <v>10167</v>
      </c>
      <c r="K698" s="187" t="n">
        <v>402</v>
      </c>
      <c r="L698" s="187" t="n">
        <v>218</v>
      </c>
      <c r="M698" s="187" t="n">
        <v>179</v>
      </c>
    </row>
    <row r="699" customFormat="false" ht="11.25" hidden="false" customHeight="false" outlineLevel="0" collapsed="false">
      <c r="D699" s="183" t="s">
        <v>1675</v>
      </c>
      <c r="E699" s="187" t="n">
        <v>3924</v>
      </c>
      <c r="F699" s="187" t="n">
        <v>2148</v>
      </c>
      <c r="G699" s="187" t="n">
        <v>1642</v>
      </c>
      <c r="H699" s="187" t="n">
        <v>506</v>
      </c>
      <c r="I699" s="442" t="n">
        <v>1776</v>
      </c>
      <c r="J699" s="442" t="n">
        <v>3349</v>
      </c>
      <c r="K699" s="187" t="n">
        <v>436</v>
      </c>
      <c r="L699" s="187" t="n">
        <v>62</v>
      </c>
      <c r="M699" s="187" t="n">
        <v>77</v>
      </c>
    </row>
    <row r="700" customFormat="false" ht="11.25" hidden="false" customHeight="false" outlineLevel="0" collapsed="false">
      <c r="D700" s="183" t="s">
        <v>1676</v>
      </c>
      <c r="E700" s="187" t="n">
        <v>14890</v>
      </c>
      <c r="F700" s="187" t="n">
        <v>11988</v>
      </c>
      <c r="G700" s="187" t="n">
        <v>10036</v>
      </c>
      <c r="H700" s="187" t="n">
        <v>1952</v>
      </c>
      <c r="I700" s="442" t="n">
        <v>2902</v>
      </c>
      <c r="J700" s="442" t="n">
        <v>13516</v>
      </c>
      <c r="K700" s="187" t="n">
        <v>838</v>
      </c>
      <c r="L700" s="187" t="n">
        <v>280</v>
      </c>
      <c r="M700" s="187" t="n">
        <v>256</v>
      </c>
    </row>
    <row r="701" customFormat="false" ht="18.75" hidden="false" customHeight="true" outlineLevel="0" collapsed="false">
      <c r="B701" s="184" t="s">
        <v>2124</v>
      </c>
      <c r="E701" s="187"/>
      <c r="F701" s="187"/>
      <c r="G701" s="187"/>
      <c r="H701" s="187"/>
      <c r="I701" s="442"/>
      <c r="J701" s="442"/>
      <c r="K701" s="187"/>
      <c r="L701" s="187"/>
      <c r="M701" s="187"/>
    </row>
    <row r="702" customFormat="false" ht="13.5" hidden="false" customHeight="true" outlineLevel="0" collapsed="false">
      <c r="C702" s="686" t="s">
        <v>2119</v>
      </c>
      <c r="D702" s="183" t="s">
        <v>1674</v>
      </c>
      <c r="E702" s="187" t="n">
        <v>263</v>
      </c>
      <c r="F702" s="187" t="n">
        <v>195</v>
      </c>
      <c r="G702" s="187" t="n">
        <v>164</v>
      </c>
      <c r="H702" s="187" t="n">
        <v>31</v>
      </c>
      <c r="I702" s="442" t="n">
        <v>68</v>
      </c>
      <c r="J702" s="442" t="n">
        <v>238</v>
      </c>
      <c r="K702" s="187" t="n">
        <v>21</v>
      </c>
      <c r="L702" s="187" t="n">
        <v>1</v>
      </c>
      <c r="M702" s="187" t="n">
        <v>3</v>
      </c>
    </row>
    <row r="703" customFormat="false" ht="11.25" hidden="false" customHeight="false" outlineLevel="0" collapsed="false">
      <c r="D703" s="183" t="s">
        <v>1675</v>
      </c>
      <c r="E703" s="187" t="n">
        <v>280</v>
      </c>
      <c r="F703" s="187" t="n">
        <v>159</v>
      </c>
      <c r="G703" s="187" t="n">
        <v>110</v>
      </c>
      <c r="H703" s="187" t="n">
        <v>49</v>
      </c>
      <c r="I703" s="442" t="n">
        <v>121</v>
      </c>
      <c r="J703" s="442" t="n">
        <v>240</v>
      </c>
      <c r="K703" s="187" t="n">
        <v>33</v>
      </c>
      <c r="L703" s="187" t="n">
        <v>4</v>
      </c>
      <c r="M703" s="187" t="n">
        <v>3</v>
      </c>
    </row>
    <row r="704" customFormat="false" ht="11.25" hidden="false" customHeight="false" outlineLevel="0" collapsed="false">
      <c r="D704" s="183" t="s">
        <v>1676</v>
      </c>
      <c r="E704" s="187" t="n">
        <v>543</v>
      </c>
      <c r="F704" s="187" t="n">
        <v>354</v>
      </c>
      <c r="G704" s="187" t="n">
        <v>274</v>
      </c>
      <c r="H704" s="187" t="n">
        <v>80</v>
      </c>
      <c r="I704" s="442" t="n">
        <v>189</v>
      </c>
      <c r="J704" s="442" t="n">
        <v>478</v>
      </c>
      <c r="K704" s="187" t="n">
        <v>54</v>
      </c>
      <c r="L704" s="187" t="n">
        <v>5</v>
      </c>
      <c r="M704" s="187" t="n">
        <v>6</v>
      </c>
    </row>
    <row r="705" customFormat="false" ht="27.75" hidden="false" customHeight="true" outlineLevel="0" collapsed="false">
      <c r="C705" s="686" t="s">
        <v>2122</v>
      </c>
      <c r="D705" s="183" t="s">
        <v>1674</v>
      </c>
      <c r="E705" s="187" t="n">
        <v>3393</v>
      </c>
      <c r="F705" s="187" t="n">
        <v>3021</v>
      </c>
      <c r="G705" s="187" t="n">
        <v>2719</v>
      </c>
      <c r="H705" s="187" t="n">
        <v>302</v>
      </c>
      <c r="I705" s="442" t="n">
        <v>372</v>
      </c>
      <c r="J705" s="442" t="n">
        <v>3297</v>
      </c>
      <c r="K705" s="187" t="n">
        <v>53</v>
      </c>
      <c r="L705" s="187" t="n">
        <v>21</v>
      </c>
      <c r="M705" s="187" t="n">
        <v>22</v>
      </c>
    </row>
    <row r="706" customFormat="false" ht="11.25" hidden="false" customHeight="false" outlineLevel="0" collapsed="false">
      <c r="D706" s="183" t="s">
        <v>1675</v>
      </c>
      <c r="E706" s="187" t="n">
        <v>2906</v>
      </c>
      <c r="F706" s="187" t="n">
        <v>1361</v>
      </c>
      <c r="G706" s="187" t="n">
        <v>1097</v>
      </c>
      <c r="H706" s="187" t="n">
        <v>264</v>
      </c>
      <c r="I706" s="442" t="n">
        <v>1545</v>
      </c>
      <c r="J706" s="442" t="n">
        <v>2642</v>
      </c>
      <c r="K706" s="187" t="n">
        <v>195</v>
      </c>
      <c r="L706" s="187" t="n">
        <v>40</v>
      </c>
      <c r="M706" s="187" t="n">
        <v>29</v>
      </c>
    </row>
    <row r="707" customFormat="false" ht="11.25" hidden="false" customHeight="false" outlineLevel="0" collapsed="false">
      <c r="D707" s="183" t="s">
        <v>1676</v>
      </c>
      <c r="E707" s="187" t="n">
        <v>6299</v>
      </c>
      <c r="F707" s="187" t="n">
        <v>4382</v>
      </c>
      <c r="G707" s="187" t="n">
        <v>3816</v>
      </c>
      <c r="H707" s="187" t="n">
        <v>566</v>
      </c>
      <c r="I707" s="442" t="n">
        <v>1917</v>
      </c>
      <c r="J707" s="442" t="n">
        <v>5939</v>
      </c>
      <c r="K707" s="187" t="n">
        <v>248</v>
      </c>
      <c r="L707" s="187" t="n">
        <v>61</v>
      </c>
      <c r="M707" s="187" t="n">
        <v>51</v>
      </c>
    </row>
    <row r="708" customFormat="false" ht="18.75" hidden="false" customHeight="true" outlineLevel="0" collapsed="false">
      <c r="C708" s="750" t="s">
        <v>1820</v>
      </c>
      <c r="D708" s="183" t="s">
        <v>1674</v>
      </c>
      <c r="E708" s="187" t="n">
        <v>3656</v>
      </c>
      <c r="F708" s="187" t="n">
        <v>3216</v>
      </c>
      <c r="G708" s="187" t="n">
        <v>2883</v>
      </c>
      <c r="H708" s="187" t="n">
        <v>333</v>
      </c>
      <c r="I708" s="442" t="n">
        <v>440</v>
      </c>
      <c r="J708" s="442" t="n">
        <v>3535</v>
      </c>
      <c r="K708" s="187" t="n">
        <v>74</v>
      </c>
      <c r="L708" s="187" t="n">
        <v>22</v>
      </c>
      <c r="M708" s="187" t="n">
        <v>25</v>
      </c>
    </row>
    <row r="709" customFormat="false" ht="11.25" hidden="false" customHeight="false" outlineLevel="0" collapsed="false">
      <c r="D709" s="183" t="s">
        <v>1675</v>
      </c>
      <c r="E709" s="187" t="n">
        <v>3186</v>
      </c>
      <c r="F709" s="187" t="n">
        <v>1520</v>
      </c>
      <c r="G709" s="187" t="n">
        <v>1207</v>
      </c>
      <c r="H709" s="187" t="n">
        <v>313</v>
      </c>
      <c r="I709" s="442" t="n">
        <v>1666</v>
      </c>
      <c r="J709" s="442" t="n">
        <v>2882</v>
      </c>
      <c r="K709" s="187" t="n">
        <v>228</v>
      </c>
      <c r="L709" s="187" t="n">
        <v>44</v>
      </c>
      <c r="M709" s="187" t="n">
        <v>32</v>
      </c>
    </row>
    <row r="710" customFormat="false" ht="11.25" hidden="false" customHeight="false" outlineLevel="0" collapsed="false">
      <c r="D710" s="183" t="s">
        <v>1676</v>
      </c>
      <c r="E710" s="187" t="n">
        <v>6842</v>
      </c>
      <c r="F710" s="187" t="n">
        <v>4736</v>
      </c>
      <c r="G710" s="187" t="n">
        <v>4090</v>
      </c>
      <c r="H710" s="187" t="n">
        <v>646</v>
      </c>
      <c r="I710" s="442" t="n">
        <v>2106</v>
      </c>
      <c r="J710" s="442" t="n">
        <v>6417</v>
      </c>
      <c r="K710" s="187" t="n">
        <v>302</v>
      </c>
      <c r="L710" s="187" t="n">
        <v>66</v>
      </c>
      <c r="M710" s="187" t="n">
        <v>57</v>
      </c>
    </row>
    <row r="711" customFormat="false" ht="18.75" hidden="false" customHeight="true" outlineLevel="0" collapsed="false">
      <c r="B711" s="184" t="s">
        <v>716</v>
      </c>
      <c r="D711" s="183" t="s">
        <v>1674</v>
      </c>
      <c r="E711" s="187" t="n">
        <v>21</v>
      </c>
      <c r="F711" s="187" t="n">
        <v>20</v>
      </c>
      <c r="G711" s="187" t="n">
        <v>17</v>
      </c>
      <c r="H711" s="187" t="n">
        <v>3</v>
      </c>
      <c r="I711" s="442" t="n">
        <v>1</v>
      </c>
      <c r="J711" s="442" t="n">
        <v>20</v>
      </c>
      <c r="K711" s="187" t="n">
        <v>1</v>
      </c>
      <c r="L711" s="187" t="n">
        <v>0</v>
      </c>
      <c r="M711" s="187" t="n">
        <v>0</v>
      </c>
    </row>
    <row r="712" customFormat="false" ht="11.25" hidden="false" customHeight="false" outlineLevel="0" collapsed="false">
      <c r="D712" s="183" t="s">
        <v>1675</v>
      </c>
      <c r="E712" s="187" t="n">
        <v>80</v>
      </c>
      <c r="F712" s="187" t="n">
        <v>48</v>
      </c>
      <c r="G712" s="187" t="n">
        <v>44</v>
      </c>
      <c r="H712" s="187" t="n">
        <v>4</v>
      </c>
      <c r="I712" s="442" t="n">
        <v>32</v>
      </c>
      <c r="J712" s="442" t="n">
        <v>65</v>
      </c>
      <c r="K712" s="187" t="n">
        <v>14</v>
      </c>
      <c r="L712" s="187" t="n">
        <v>0</v>
      </c>
      <c r="M712" s="187" t="n">
        <v>1</v>
      </c>
    </row>
    <row r="713" customFormat="false" ht="11.25" hidden="false" customHeight="false" outlineLevel="0" collapsed="false">
      <c r="D713" s="183" t="s">
        <v>1676</v>
      </c>
      <c r="E713" s="187" t="n">
        <v>101</v>
      </c>
      <c r="F713" s="187" t="n">
        <v>68</v>
      </c>
      <c r="G713" s="187" t="n">
        <v>61</v>
      </c>
      <c r="H713" s="187" t="n">
        <v>7</v>
      </c>
      <c r="I713" s="442" t="n">
        <v>33</v>
      </c>
      <c r="J713" s="442" t="n">
        <v>85</v>
      </c>
      <c r="K713" s="187" t="n">
        <v>15</v>
      </c>
      <c r="L713" s="187" t="n">
        <v>0</v>
      </c>
      <c r="M713" s="187" t="n">
        <v>1</v>
      </c>
    </row>
    <row r="714" customFormat="false" ht="18.75" hidden="false" customHeight="true" outlineLevel="0" collapsed="false">
      <c r="B714" s="184" t="s">
        <v>717</v>
      </c>
      <c r="E714" s="187"/>
      <c r="F714" s="187"/>
      <c r="G714" s="187"/>
      <c r="H714" s="187"/>
      <c r="I714" s="442"/>
      <c r="J714" s="442"/>
      <c r="K714" s="187"/>
      <c r="L714" s="187"/>
      <c r="M714" s="187"/>
    </row>
    <row r="715" customFormat="false" ht="27.75" hidden="false" customHeight="true" outlineLevel="0" collapsed="false">
      <c r="C715" s="686" t="s">
        <v>2122</v>
      </c>
      <c r="D715" s="183" t="s">
        <v>1674</v>
      </c>
      <c r="E715" s="187" t="n">
        <v>1859</v>
      </c>
      <c r="F715" s="187" t="n">
        <v>1859</v>
      </c>
      <c r="G715" s="187" t="n">
        <v>0</v>
      </c>
      <c r="H715" s="187" t="n">
        <v>1859</v>
      </c>
      <c r="I715" s="442" t="n">
        <v>0</v>
      </c>
      <c r="J715" s="442" t="n">
        <v>1803</v>
      </c>
      <c r="K715" s="187" t="n">
        <v>9</v>
      </c>
      <c r="L715" s="187" t="n">
        <v>30</v>
      </c>
      <c r="M715" s="187" t="n">
        <v>17</v>
      </c>
    </row>
    <row r="716" customFormat="false" ht="11.25" hidden="false" customHeight="false" outlineLevel="0" collapsed="false">
      <c r="D716" s="183" t="s">
        <v>1675</v>
      </c>
      <c r="E716" s="187" t="n">
        <v>1512</v>
      </c>
      <c r="F716" s="187" t="n">
        <v>1512</v>
      </c>
      <c r="G716" s="187" t="n">
        <v>0</v>
      </c>
      <c r="H716" s="187" t="n">
        <v>1512</v>
      </c>
      <c r="I716" s="442" t="n">
        <v>0</v>
      </c>
      <c r="J716" s="442" t="n">
        <v>1472</v>
      </c>
      <c r="K716" s="187" t="n">
        <v>6</v>
      </c>
      <c r="L716" s="187" t="n">
        <v>21</v>
      </c>
      <c r="M716" s="187" t="n">
        <v>13</v>
      </c>
    </row>
    <row r="717" customFormat="false" ht="11.25" hidden="false" customHeight="false" outlineLevel="0" collapsed="false">
      <c r="D717" s="183" t="s">
        <v>1676</v>
      </c>
      <c r="E717" s="187" t="n">
        <v>3371</v>
      </c>
      <c r="F717" s="187" t="n">
        <v>3371</v>
      </c>
      <c r="G717" s="187" t="n">
        <v>0</v>
      </c>
      <c r="H717" s="187" t="n">
        <v>3371</v>
      </c>
      <c r="I717" s="442" t="n">
        <v>0</v>
      </c>
      <c r="J717" s="442" t="n">
        <v>3275</v>
      </c>
      <c r="K717" s="187" t="n">
        <v>15</v>
      </c>
      <c r="L717" s="187" t="n">
        <v>51</v>
      </c>
      <c r="M717" s="187" t="n">
        <v>30</v>
      </c>
    </row>
    <row r="718" customFormat="false" ht="20.25" hidden="false" customHeight="true" outlineLevel="0" collapsed="false">
      <c r="C718" s="750" t="s">
        <v>1820</v>
      </c>
      <c r="D718" s="183" t="s">
        <v>1674</v>
      </c>
      <c r="E718" s="187" t="n">
        <v>1859</v>
      </c>
      <c r="F718" s="187" t="n">
        <v>1859</v>
      </c>
      <c r="G718" s="187" t="n">
        <v>0</v>
      </c>
      <c r="H718" s="187" t="n">
        <v>1859</v>
      </c>
      <c r="I718" s="442" t="n">
        <v>0</v>
      </c>
      <c r="J718" s="442" t="n">
        <v>1803</v>
      </c>
      <c r="K718" s="187" t="n">
        <v>9</v>
      </c>
      <c r="L718" s="187" t="n">
        <v>30</v>
      </c>
      <c r="M718" s="187" t="n">
        <v>17</v>
      </c>
    </row>
    <row r="719" customFormat="false" ht="11.25" hidden="false" customHeight="false" outlineLevel="0" collapsed="false">
      <c r="D719" s="183" t="s">
        <v>1675</v>
      </c>
      <c r="E719" s="187" t="n">
        <v>1512</v>
      </c>
      <c r="F719" s="187" t="n">
        <v>1512</v>
      </c>
      <c r="G719" s="187" t="n">
        <v>0</v>
      </c>
      <c r="H719" s="187" t="n">
        <v>1512</v>
      </c>
      <c r="I719" s="442" t="n">
        <v>0</v>
      </c>
      <c r="J719" s="442" t="n">
        <v>1472</v>
      </c>
      <c r="K719" s="187" t="n">
        <v>6</v>
      </c>
      <c r="L719" s="187" t="n">
        <v>21</v>
      </c>
      <c r="M719" s="187" t="n">
        <v>13</v>
      </c>
    </row>
    <row r="720" customFormat="false" ht="11.25" hidden="false" customHeight="false" outlineLevel="0" collapsed="false">
      <c r="D720" s="183" t="s">
        <v>1676</v>
      </c>
      <c r="E720" s="187" t="n">
        <v>3371</v>
      </c>
      <c r="F720" s="187" t="n">
        <v>3371</v>
      </c>
      <c r="G720" s="187" t="n">
        <v>0</v>
      </c>
      <c r="H720" s="187" t="n">
        <v>3371</v>
      </c>
      <c r="I720" s="442" t="n">
        <v>0</v>
      </c>
      <c r="J720" s="442" t="n">
        <v>3275</v>
      </c>
      <c r="K720" s="187" t="n">
        <v>15</v>
      </c>
      <c r="L720" s="187" t="n">
        <v>51</v>
      </c>
      <c r="M720" s="187" t="n">
        <v>30</v>
      </c>
    </row>
    <row r="721" customFormat="false" ht="20.25" hidden="false" customHeight="true" outlineLevel="0" collapsed="false">
      <c r="B721" s="184" t="s">
        <v>718</v>
      </c>
      <c r="D721" s="183" t="s">
        <v>1674</v>
      </c>
      <c r="E721" s="187" t="n">
        <v>48</v>
      </c>
      <c r="F721" s="187" t="n">
        <v>48</v>
      </c>
      <c r="G721" s="187" t="n">
        <v>0</v>
      </c>
      <c r="H721" s="187" t="n">
        <v>48</v>
      </c>
      <c r="I721" s="442" t="n">
        <v>0</v>
      </c>
      <c r="J721" s="442" t="n">
        <v>24</v>
      </c>
      <c r="K721" s="187" t="n">
        <v>9</v>
      </c>
      <c r="L721" s="187" t="n">
        <v>9</v>
      </c>
      <c r="M721" s="187" t="n">
        <v>6</v>
      </c>
    </row>
    <row r="722" customFormat="false" ht="11.25" hidden="false" customHeight="false" outlineLevel="0" collapsed="false">
      <c r="D722" s="183" t="s">
        <v>1675</v>
      </c>
      <c r="E722" s="187" t="n">
        <v>74</v>
      </c>
      <c r="F722" s="187" t="n">
        <v>74</v>
      </c>
      <c r="G722" s="187" t="n">
        <v>0</v>
      </c>
      <c r="H722" s="187" t="n">
        <v>74</v>
      </c>
      <c r="I722" s="442" t="n">
        <v>0</v>
      </c>
      <c r="J722" s="442" t="n">
        <v>51</v>
      </c>
      <c r="K722" s="187" t="n">
        <v>3</v>
      </c>
      <c r="L722" s="187" t="n">
        <v>11</v>
      </c>
      <c r="M722" s="187" t="n">
        <v>9</v>
      </c>
    </row>
    <row r="723" customFormat="false" ht="11.25" hidden="false" customHeight="false" outlineLevel="0" collapsed="false">
      <c r="D723" s="183" t="s">
        <v>1676</v>
      </c>
      <c r="E723" s="187" t="n">
        <v>122</v>
      </c>
      <c r="F723" s="187" t="n">
        <v>122</v>
      </c>
      <c r="G723" s="187" t="n">
        <v>0</v>
      </c>
      <c r="H723" s="187" t="n">
        <v>122</v>
      </c>
      <c r="I723" s="442" t="n">
        <v>0</v>
      </c>
      <c r="J723" s="442" t="n">
        <v>75</v>
      </c>
      <c r="K723" s="187" t="n">
        <v>12</v>
      </c>
      <c r="L723" s="187" t="n">
        <v>20</v>
      </c>
      <c r="M723" s="187" t="n">
        <v>15</v>
      </c>
    </row>
    <row r="724" customFormat="false" ht="11.25" hidden="false" customHeight="false" outlineLevel="0" collapsed="false">
      <c r="E724" s="187"/>
      <c r="F724" s="187"/>
      <c r="G724" s="187"/>
      <c r="H724" s="187"/>
      <c r="I724" s="442"/>
      <c r="J724" s="442"/>
      <c r="K724" s="187"/>
      <c r="L724" s="187"/>
      <c r="M724" s="187"/>
    </row>
    <row r="725" s="247" customFormat="true" ht="9.75" hidden="false" customHeight="true" outlineLevel="0" collapsed="false">
      <c r="A725" s="102" t="s">
        <v>53</v>
      </c>
      <c r="B725" s="184"/>
      <c r="C725" s="184"/>
      <c r="D725" s="183"/>
      <c r="E725" s="748"/>
      <c r="F725" s="748"/>
      <c r="G725" s="748"/>
      <c r="H725" s="748"/>
      <c r="I725" s="749"/>
      <c r="J725" s="749"/>
      <c r="K725" s="748"/>
      <c r="L725" s="748"/>
      <c r="M725" s="748"/>
    </row>
    <row r="726" customFormat="false" ht="20.25" hidden="false" customHeight="true" outlineLevel="0" collapsed="false">
      <c r="B726" s="184" t="s">
        <v>1782</v>
      </c>
      <c r="D726" s="183" t="s">
        <v>1674</v>
      </c>
      <c r="E726" s="187" t="n">
        <v>29279</v>
      </c>
      <c r="F726" s="187" t="n">
        <v>25710</v>
      </c>
      <c r="G726" s="187" t="n">
        <v>20016</v>
      </c>
      <c r="H726" s="187" t="n">
        <v>5694</v>
      </c>
      <c r="I726" s="442" t="n">
        <v>3569</v>
      </c>
      <c r="J726" s="442" t="n">
        <v>27038</v>
      </c>
      <c r="K726" s="187" t="n">
        <v>1033</v>
      </c>
      <c r="L726" s="187" t="n">
        <v>810</v>
      </c>
      <c r="M726" s="187" t="n">
        <v>398</v>
      </c>
    </row>
    <row r="727" customFormat="false" ht="11.25" hidden="false" customHeight="false" outlineLevel="0" collapsed="false">
      <c r="D727" s="183" t="s">
        <v>1675</v>
      </c>
      <c r="E727" s="187" t="n">
        <v>43387</v>
      </c>
      <c r="F727" s="187" t="n">
        <v>24255</v>
      </c>
      <c r="G727" s="187" t="n">
        <v>17882</v>
      </c>
      <c r="H727" s="187" t="n">
        <v>6373</v>
      </c>
      <c r="I727" s="442" t="n">
        <v>19132</v>
      </c>
      <c r="J727" s="442" t="n">
        <v>38495</v>
      </c>
      <c r="K727" s="187" t="n">
        <v>2412</v>
      </c>
      <c r="L727" s="187" t="n">
        <v>1800</v>
      </c>
      <c r="M727" s="187" t="n">
        <v>680</v>
      </c>
    </row>
    <row r="728" customFormat="false" ht="11.25" hidden="false" customHeight="false" outlineLevel="0" collapsed="false">
      <c r="D728" s="183" t="s">
        <v>1676</v>
      </c>
      <c r="E728" s="187" t="n">
        <v>72666</v>
      </c>
      <c r="F728" s="187" t="n">
        <v>49965</v>
      </c>
      <c r="G728" s="187" t="n">
        <v>37898</v>
      </c>
      <c r="H728" s="187" t="n">
        <v>12067</v>
      </c>
      <c r="I728" s="442" t="n">
        <v>22701</v>
      </c>
      <c r="J728" s="442" t="n">
        <v>65533</v>
      </c>
      <c r="K728" s="187" t="n">
        <v>3445</v>
      </c>
      <c r="L728" s="187" t="n">
        <v>2610</v>
      </c>
      <c r="M728" s="187" t="n">
        <v>1078</v>
      </c>
    </row>
    <row r="729" customFormat="false" ht="20.25" hidden="false" customHeight="true" outlineLevel="0" collapsed="false">
      <c r="B729" s="184" t="s">
        <v>719</v>
      </c>
      <c r="E729" s="187"/>
      <c r="F729" s="187"/>
      <c r="G729" s="187"/>
      <c r="H729" s="187"/>
      <c r="I729" s="442"/>
      <c r="J729" s="442"/>
      <c r="K729" s="187"/>
      <c r="L729" s="187"/>
      <c r="M729" s="187"/>
    </row>
    <row r="730" customFormat="false" ht="13.5" hidden="false" customHeight="true" outlineLevel="0" collapsed="false">
      <c r="C730" s="686" t="s">
        <v>2119</v>
      </c>
      <c r="D730" s="183" t="s">
        <v>1674</v>
      </c>
      <c r="E730" s="187" t="n">
        <v>18</v>
      </c>
      <c r="F730" s="187" t="n">
        <v>0</v>
      </c>
      <c r="G730" s="187" t="n">
        <v>0</v>
      </c>
      <c r="H730" s="187" t="n">
        <v>0</v>
      </c>
      <c r="I730" s="442" t="n">
        <v>18</v>
      </c>
      <c r="J730" s="442" t="n">
        <v>12</v>
      </c>
      <c r="K730" s="187" t="n">
        <v>0</v>
      </c>
      <c r="L730" s="187" t="n">
        <v>6</v>
      </c>
      <c r="M730" s="187" t="n">
        <v>0</v>
      </c>
    </row>
    <row r="731" customFormat="false" ht="11.25" hidden="false" customHeight="false" outlineLevel="0" collapsed="false">
      <c r="D731" s="183" t="s">
        <v>1675</v>
      </c>
      <c r="E731" s="187" t="n">
        <v>27</v>
      </c>
      <c r="F731" s="187" t="n">
        <v>0</v>
      </c>
      <c r="G731" s="187" t="n">
        <v>0</v>
      </c>
      <c r="H731" s="187" t="n">
        <v>0</v>
      </c>
      <c r="I731" s="442" t="n">
        <v>27</v>
      </c>
      <c r="J731" s="442" t="n">
        <v>15</v>
      </c>
      <c r="K731" s="187" t="n">
        <v>0</v>
      </c>
      <c r="L731" s="187" t="n">
        <v>10</v>
      </c>
      <c r="M731" s="187" t="n">
        <v>2</v>
      </c>
    </row>
    <row r="732" customFormat="false" ht="11.25" hidden="false" customHeight="false" outlineLevel="0" collapsed="false">
      <c r="D732" s="183" t="s">
        <v>1676</v>
      </c>
      <c r="E732" s="187" t="n">
        <v>45</v>
      </c>
      <c r="F732" s="187" t="n">
        <v>0</v>
      </c>
      <c r="G732" s="187" t="n">
        <v>0</v>
      </c>
      <c r="H732" s="187" t="n">
        <v>0</v>
      </c>
      <c r="I732" s="442" t="n">
        <v>45</v>
      </c>
      <c r="J732" s="442" t="n">
        <v>27</v>
      </c>
      <c r="K732" s="187" t="n">
        <v>0</v>
      </c>
      <c r="L732" s="187" t="n">
        <v>16</v>
      </c>
      <c r="M732" s="187" t="n">
        <v>2</v>
      </c>
    </row>
    <row r="733" customFormat="false" ht="27.75" hidden="false" customHeight="true" outlineLevel="0" collapsed="false">
      <c r="C733" s="686" t="s">
        <v>2122</v>
      </c>
      <c r="D733" s="183" t="s">
        <v>1674</v>
      </c>
      <c r="E733" s="187" t="n">
        <v>907</v>
      </c>
      <c r="F733" s="187" t="n">
        <v>0</v>
      </c>
      <c r="G733" s="187" t="n">
        <v>0</v>
      </c>
      <c r="H733" s="187" t="n">
        <v>0</v>
      </c>
      <c r="I733" s="442" t="n">
        <v>907</v>
      </c>
      <c r="J733" s="442" t="n">
        <v>762</v>
      </c>
      <c r="K733" s="187" t="n">
        <v>28</v>
      </c>
      <c r="L733" s="187" t="n">
        <v>40</v>
      </c>
      <c r="M733" s="187" t="n">
        <v>77</v>
      </c>
    </row>
    <row r="734" customFormat="false" ht="11.25" hidden="false" customHeight="false" outlineLevel="0" collapsed="false">
      <c r="D734" s="183" t="s">
        <v>1675</v>
      </c>
      <c r="E734" s="187" t="n">
        <v>1068</v>
      </c>
      <c r="F734" s="187" t="n">
        <v>0</v>
      </c>
      <c r="G734" s="187" t="n">
        <v>0</v>
      </c>
      <c r="H734" s="187" t="n">
        <v>0</v>
      </c>
      <c r="I734" s="442" t="n">
        <v>1068</v>
      </c>
      <c r="J734" s="442" t="n">
        <v>860</v>
      </c>
      <c r="K734" s="187" t="n">
        <v>73</v>
      </c>
      <c r="L734" s="187" t="n">
        <v>83</v>
      </c>
      <c r="M734" s="187" t="n">
        <v>52</v>
      </c>
    </row>
    <row r="735" customFormat="false" ht="11.25" hidden="false" customHeight="false" outlineLevel="0" collapsed="false">
      <c r="D735" s="183" t="s">
        <v>1676</v>
      </c>
      <c r="E735" s="187" t="n">
        <v>1975</v>
      </c>
      <c r="F735" s="187" t="n">
        <v>0</v>
      </c>
      <c r="G735" s="187" t="n">
        <v>0</v>
      </c>
      <c r="H735" s="187" t="n">
        <v>0</v>
      </c>
      <c r="I735" s="442" t="n">
        <v>1975</v>
      </c>
      <c r="J735" s="442" t="n">
        <v>1622</v>
      </c>
      <c r="K735" s="187" t="n">
        <v>101</v>
      </c>
      <c r="L735" s="187" t="n">
        <v>123</v>
      </c>
      <c r="M735" s="187" t="n">
        <v>129</v>
      </c>
    </row>
    <row r="736" customFormat="false" ht="20.25" hidden="false" customHeight="true" outlineLevel="0" collapsed="false">
      <c r="C736" s="750" t="s">
        <v>1820</v>
      </c>
      <c r="D736" s="183" t="s">
        <v>1674</v>
      </c>
      <c r="E736" s="187" t="n">
        <v>925</v>
      </c>
      <c r="F736" s="187" t="n">
        <v>0</v>
      </c>
      <c r="G736" s="187" t="n">
        <v>0</v>
      </c>
      <c r="H736" s="187" t="n">
        <v>0</v>
      </c>
      <c r="I736" s="442" t="n">
        <v>925</v>
      </c>
      <c r="J736" s="442" t="n">
        <v>774</v>
      </c>
      <c r="K736" s="187" t="n">
        <v>28</v>
      </c>
      <c r="L736" s="187" t="n">
        <v>46</v>
      </c>
      <c r="M736" s="187" t="n">
        <v>77</v>
      </c>
    </row>
    <row r="737" customFormat="false" ht="11.25" hidden="false" customHeight="false" outlineLevel="0" collapsed="false">
      <c r="D737" s="183" t="s">
        <v>1675</v>
      </c>
      <c r="E737" s="187" t="n">
        <v>1095</v>
      </c>
      <c r="F737" s="187" t="n">
        <v>0</v>
      </c>
      <c r="G737" s="187" t="n">
        <v>0</v>
      </c>
      <c r="H737" s="187" t="n">
        <v>0</v>
      </c>
      <c r="I737" s="442" t="n">
        <v>1095</v>
      </c>
      <c r="J737" s="442" t="n">
        <v>875</v>
      </c>
      <c r="K737" s="187" t="n">
        <v>73</v>
      </c>
      <c r="L737" s="187" t="n">
        <v>93</v>
      </c>
      <c r="M737" s="187" t="n">
        <v>54</v>
      </c>
    </row>
    <row r="738" customFormat="false" ht="11.25" hidden="false" customHeight="false" outlineLevel="0" collapsed="false">
      <c r="D738" s="183" t="s">
        <v>1676</v>
      </c>
      <c r="E738" s="187" t="n">
        <v>2020</v>
      </c>
      <c r="F738" s="187" t="n">
        <v>0</v>
      </c>
      <c r="G738" s="187" t="n">
        <v>0</v>
      </c>
      <c r="H738" s="187" t="n">
        <v>0</v>
      </c>
      <c r="I738" s="442" t="n">
        <v>2020</v>
      </c>
      <c r="J738" s="442" t="n">
        <v>1649</v>
      </c>
      <c r="K738" s="187" t="n">
        <v>101</v>
      </c>
      <c r="L738" s="187" t="n">
        <v>139</v>
      </c>
      <c r="M738" s="187" t="n">
        <v>131</v>
      </c>
    </row>
    <row r="739" customFormat="false" ht="20.25" hidden="false" customHeight="true" outlineLevel="0" collapsed="false">
      <c r="B739" s="184" t="s">
        <v>1784</v>
      </c>
      <c r="D739" s="183" t="s">
        <v>1674</v>
      </c>
      <c r="E739" s="187" t="n">
        <v>925</v>
      </c>
      <c r="F739" s="187" t="n">
        <v>0</v>
      </c>
      <c r="G739" s="187" t="n">
        <v>0</v>
      </c>
      <c r="H739" s="187" t="n">
        <v>0</v>
      </c>
      <c r="I739" s="442" t="n">
        <v>925</v>
      </c>
      <c r="J739" s="442" t="n">
        <v>774</v>
      </c>
      <c r="K739" s="187" t="n">
        <v>28</v>
      </c>
      <c r="L739" s="187" t="n">
        <v>46</v>
      </c>
      <c r="M739" s="187" t="n">
        <v>77</v>
      </c>
    </row>
    <row r="740" customFormat="false" ht="11.25" hidden="false" customHeight="false" outlineLevel="0" collapsed="false">
      <c r="D740" s="183" t="s">
        <v>1675</v>
      </c>
      <c r="E740" s="187" t="n">
        <v>1095</v>
      </c>
      <c r="F740" s="187" t="n">
        <v>0</v>
      </c>
      <c r="G740" s="187" t="n">
        <v>0</v>
      </c>
      <c r="H740" s="187" t="n">
        <v>0</v>
      </c>
      <c r="I740" s="442" t="n">
        <v>1095</v>
      </c>
      <c r="J740" s="442" t="n">
        <v>875</v>
      </c>
      <c r="K740" s="187" t="n">
        <v>73</v>
      </c>
      <c r="L740" s="187" t="n">
        <v>93</v>
      </c>
      <c r="M740" s="187" t="n">
        <v>54</v>
      </c>
    </row>
    <row r="741" customFormat="false" ht="11.25" hidden="false" customHeight="false" outlineLevel="0" collapsed="false">
      <c r="D741" s="183" t="s">
        <v>1676</v>
      </c>
      <c r="E741" s="187" t="n">
        <v>2020</v>
      </c>
      <c r="F741" s="187" t="n">
        <v>0</v>
      </c>
      <c r="G741" s="187" t="n">
        <v>0</v>
      </c>
      <c r="H741" s="187" t="n">
        <v>0</v>
      </c>
      <c r="I741" s="442" t="n">
        <v>2020</v>
      </c>
      <c r="J741" s="442" t="n">
        <v>1649</v>
      </c>
      <c r="K741" s="187" t="n">
        <v>101</v>
      </c>
      <c r="L741" s="187" t="n">
        <v>139</v>
      </c>
      <c r="M741" s="187" t="n">
        <v>131</v>
      </c>
    </row>
    <row r="742" customFormat="false" ht="27" hidden="false" customHeight="true" outlineLevel="0" collapsed="false">
      <c r="A742" s="752" t="s">
        <v>2127</v>
      </c>
      <c r="B742" s="752"/>
      <c r="C742" s="752"/>
      <c r="D742" s="183" t="s">
        <v>1674</v>
      </c>
      <c r="E742" s="187" t="n">
        <v>30204</v>
      </c>
      <c r="F742" s="187" t="n">
        <v>25710</v>
      </c>
      <c r="G742" s="187" t="n">
        <v>20016</v>
      </c>
      <c r="H742" s="187" t="n">
        <v>5694</v>
      </c>
      <c r="I742" s="442" t="n">
        <v>4494</v>
      </c>
      <c r="J742" s="442" t="n">
        <v>27812</v>
      </c>
      <c r="K742" s="187" t="n">
        <v>1061</v>
      </c>
      <c r="L742" s="187" t="n">
        <v>856</v>
      </c>
      <c r="M742" s="187" t="n">
        <v>475</v>
      </c>
    </row>
    <row r="743" customFormat="false" ht="11.25" hidden="false" customHeight="false" outlineLevel="0" collapsed="false">
      <c r="D743" s="183" t="s">
        <v>1675</v>
      </c>
      <c r="E743" s="187" t="n">
        <v>44482</v>
      </c>
      <c r="F743" s="187" t="n">
        <v>24255</v>
      </c>
      <c r="G743" s="187" t="n">
        <v>17882</v>
      </c>
      <c r="H743" s="187" t="n">
        <v>6373</v>
      </c>
      <c r="I743" s="442" t="n">
        <v>20227</v>
      </c>
      <c r="J743" s="442" t="n">
        <v>39370</v>
      </c>
      <c r="K743" s="187" t="n">
        <v>2485</v>
      </c>
      <c r="L743" s="187" t="n">
        <v>1893</v>
      </c>
      <c r="M743" s="187" t="n">
        <v>734</v>
      </c>
    </row>
    <row r="744" customFormat="false" ht="11.25" hidden="false" customHeight="false" outlineLevel="0" collapsed="false">
      <c r="D744" s="183" t="s">
        <v>1676</v>
      </c>
      <c r="E744" s="187" t="n">
        <v>74686</v>
      </c>
      <c r="F744" s="187" t="n">
        <v>49965</v>
      </c>
      <c r="G744" s="187" t="n">
        <v>37898</v>
      </c>
      <c r="H744" s="187" t="n">
        <v>12067</v>
      </c>
      <c r="I744" s="442" t="n">
        <v>24721</v>
      </c>
      <c r="J744" s="442" t="n">
        <v>67182</v>
      </c>
      <c r="K744" s="187" t="n">
        <v>3546</v>
      </c>
      <c r="L744" s="187" t="n">
        <v>2749</v>
      </c>
      <c r="M744" s="187" t="n">
        <v>1209</v>
      </c>
    </row>
    <row r="745" customFormat="false" ht="26.25" hidden="false" customHeight="true" outlineLevel="0" collapsed="false">
      <c r="A745" s="752" t="s">
        <v>2128</v>
      </c>
      <c r="B745" s="752"/>
      <c r="C745" s="752"/>
      <c r="E745" s="187"/>
      <c r="F745" s="187"/>
      <c r="G745" s="187"/>
      <c r="H745" s="187"/>
      <c r="I745" s="442"/>
      <c r="J745" s="442"/>
      <c r="K745" s="187"/>
      <c r="L745" s="187"/>
      <c r="M745" s="187"/>
    </row>
    <row r="746" customFormat="false" ht="20.25" hidden="false" customHeight="true" outlineLevel="0" collapsed="false">
      <c r="B746" s="184" t="s">
        <v>2118</v>
      </c>
      <c r="E746" s="187"/>
      <c r="F746" s="187"/>
      <c r="G746" s="187"/>
      <c r="H746" s="187"/>
      <c r="I746" s="442"/>
      <c r="J746" s="442"/>
      <c r="K746" s="187"/>
      <c r="L746" s="187"/>
      <c r="M746" s="187"/>
    </row>
    <row r="747" customFormat="false" ht="13.5" hidden="false" customHeight="true" outlineLevel="0" collapsed="false">
      <c r="C747" s="686" t="s">
        <v>2119</v>
      </c>
      <c r="D747" s="183" t="s">
        <v>1674</v>
      </c>
      <c r="E747" s="187" t="n">
        <v>914</v>
      </c>
      <c r="F747" s="187" t="n">
        <v>783</v>
      </c>
      <c r="G747" s="187" t="n">
        <v>672</v>
      </c>
      <c r="H747" s="187" t="n">
        <v>111</v>
      </c>
      <c r="I747" s="442" t="n">
        <v>131</v>
      </c>
      <c r="J747" s="442" t="n">
        <v>872</v>
      </c>
      <c r="K747" s="187" t="n">
        <v>8</v>
      </c>
      <c r="L747" s="187" t="n">
        <v>2</v>
      </c>
      <c r="M747" s="187" t="n">
        <v>32</v>
      </c>
    </row>
    <row r="748" customFormat="false" ht="11.25" hidden="false" customHeight="false" outlineLevel="0" collapsed="false">
      <c r="D748" s="183" t="s">
        <v>1675</v>
      </c>
      <c r="E748" s="187" t="n">
        <v>620</v>
      </c>
      <c r="F748" s="187" t="n">
        <v>420</v>
      </c>
      <c r="G748" s="187" t="n">
        <v>321</v>
      </c>
      <c r="H748" s="187" t="n">
        <v>99</v>
      </c>
      <c r="I748" s="442" t="n">
        <v>200</v>
      </c>
      <c r="J748" s="442" t="n">
        <v>594</v>
      </c>
      <c r="K748" s="187" t="n">
        <v>10</v>
      </c>
      <c r="L748" s="187" t="n">
        <v>0</v>
      </c>
      <c r="M748" s="187" t="n">
        <v>16</v>
      </c>
    </row>
    <row r="749" customFormat="false" ht="11.25" hidden="false" customHeight="false" outlineLevel="0" collapsed="false">
      <c r="D749" s="183" t="s">
        <v>1676</v>
      </c>
      <c r="E749" s="187" t="n">
        <v>1534</v>
      </c>
      <c r="F749" s="187" t="n">
        <v>1203</v>
      </c>
      <c r="G749" s="187" t="n">
        <v>993</v>
      </c>
      <c r="H749" s="187" t="n">
        <v>210</v>
      </c>
      <c r="I749" s="442" t="n">
        <v>331</v>
      </c>
      <c r="J749" s="442" t="n">
        <v>1466</v>
      </c>
      <c r="K749" s="187" t="n">
        <v>18</v>
      </c>
      <c r="L749" s="187" t="n">
        <v>2</v>
      </c>
      <c r="M749" s="187" t="n">
        <v>48</v>
      </c>
    </row>
    <row r="750" customFormat="false" ht="27.75" hidden="false" customHeight="true" outlineLevel="0" collapsed="false">
      <c r="C750" s="686" t="s">
        <v>2120</v>
      </c>
      <c r="D750" s="183" t="s">
        <v>1674</v>
      </c>
      <c r="E750" s="187" t="n">
        <v>3008</v>
      </c>
      <c r="F750" s="187" t="n">
        <v>2633</v>
      </c>
      <c r="G750" s="187" t="n">
        <v>2218</v>
      </c>
      <c r="H750" s="187" t="n">
        <v>415</v>
      </c>
      <c r="I750" s="442" t="n">
        <v>375</v>
      </c>
      <c r="J750" s="442" t="n">
        <v>2829</v>
      </c>
      <c r="K750" s="187" t="n">
        <v>22</v>
      </c>
      <c r="L750" s="187" t="n">
        <v>0</v>
      </c>
      <c r="M750" s="187" t="n">
        <v>157</v>
      </c>
    </row>
    <row r="751" customFormat="false" ht="11.25" hidden="false" customHeight="false" outlineLevel="0" collapsed="false">
      <c r="D751" s="183" t="s">
        <v>1675</v>
      </c>
      <c r="E751" s="187" t="n">
        <v>7436</v>
      </c>
      <c r="F751" s="187" t="n">
        <v>4449</v>
      </c>
      <c r="G751" s="187" t="n">
        <v>3724</v>
      </c>
      <c r="H751" s="187" t="n">
        <v>725</v>
      </c>
      <c r="I751" s="442" t="n">
        <v>2987</v>
      </c>
      <c r="J751" s="442" t="n">
        <v>7117</v>
      </c>
      <c r="K751" s="187" t="n">
        <v>57</v>
      </c>
      <c r="L751" s="187" t="n">
        <v>2</v>
      </c>
      <c r="M751" s="187" t="n">
        <v>260</v>
      </c>
    </row>
    <row r="752" customFormat="false" ht="11.25" hidden="false" customHeight="false" outlineLevel="0" collapsed="false">
      <c r="D752" s="183" t="s">
        <v>1676</v>
      </c>
      <c r="E752" s="187" t="n">
        <v>10444</v>
      </c>
      <c r="F752" s="187" t="n">
        <v>7082</v>
      </c>
      <c r="G752" s="187" t="n">
        <v>5942</v>
      </c>
      <c r="H752" s="187" t="n">
        <v>1140</v>
      </c>
      <c r="I752" s="442" t="n">
        <v>3362</v>
      </c>
      <c r="J752" s="442" t="n">
        <v>9946</v>
      </c>
      <c r="K752" s="187" t="n">
        <v>79</v>
      </c>
      <c r="L752" s="187" t="n">
        <v>2</v>
      </c>
      <c r="M752" s="187" t="n">
        <v>417</v>
      </c>
    </row>
    <row r="753" customFormat="false" ht="20.25" hidden="false" customHeight="true" outlineLevel="0" collapsed="false">
      <c r="C753" s="750" t="s">
        <v>1820</v>
      </c>
      <c r="D753" s="183" t="s">
        <v>1674</v>
      </c>
      <c r="E753" s="187" t="n">
        <v>3922</v>
      </c>
      <c r="F753" s="187" t="n">
        <v>3416</v>
      </c>
      <c r="G753" s="187" t="n">
        <v>2890</v>
      </c>
      <c r="H753" s="187" t="n">
        <v>526</v>
      </c>
      <c r="I753" s="442" t="n">
        <v>506</v>
      </c>
      <c r="J753" s="442" t="n">
        <v>3701</v>
      </c>
      <c r="K753" s="187" t="n">
        <v>30</v>
      </c>
      <c r="L753" s="187" t="n">
        <v>2</v>
      </c>
      <c r="M753" s="187" t="n">
        <v>189</v>
      </c>
    </row>
    <row r="754" customFormat="false" ht="11.25" hidden="false" customHeight="false" outlineLevel="0" collapsed="false">
      <c r="D754" s="183" t="s">
        <v>1675</v>
      </c>
      <c r="E754" s="187" t="n">
        <v>8056</v>
      </c>
      <c r="F754" s="187" t="n">
        <v>4869</v>
      </c>
      <c r="G754" s="187" t="n">
        <v>4045</v>
      </c>
      <c r="H754" s="187" t="n">
        <v>824</v>
      </c>
      <c r="I754" s="442" t="n">
        <v>3187</v>
      </c>
      <c r="J754" s="442" t="n">
        <v>7711</v>
      </c>
      <c r="K754" s="187" t="n">
        <v>67</v>
      </c>
      <c r="L754" s="187" t="n">
        <v>2</v>
      </c>
      <c r="M754" s="187" t="n">
        <v>276</v>
      </c>
    </row>
    <row r="755" customFormat="false" ht="11.25" hidden="false" customHeight="false" outlineLevel="0" collapsed="false">
      <c r="D755" s="183" t="s">
        <v>1676</v>
      </c>
      <c r="E755" s="187" t="n">
        <v>11978</v>
      </c>
      <c r="F755" s="187" t="n">
        <v>8285</v>
      </c>
      <c r="G755" s="187" t="n">
        <v>6935</v>
      </c>
      <c r="H755" s="187" t="n">
        <v>1350</v>
      </c>
      <c r="I755" s="442" t="n">
        <v>3693</v>
      </c>
      <c r="J755" s="442" t="n">
        <v>11412</v>
      </c>
      <c r="K755" s="187" t="n">
        <v>97</v>
      </c>
      <c r="L755" s="187" t="n">
        <v>4</v>
      </c>
      <c r="M755" s="187" t="n">
        <v>465</v>
      </c>
    </row>
    <row r="756" customFormat="false" ht="20.25" hidden="false" customHeight="true" outlineLevel="0" collapsed="false">
      <c r="B756" s="184" t="s">
        <v>2121</v>
      </c>
      <c r="E756" s="187"/>
      <c r="F756" s="187"/>
      <c r="G756" s="721"/>
      <c r="H756" s="721"/>
      <c r="I756" s="442"/>
      <c r="J756" s="442"/>
      <c r="K756" s="187"/>
      <c r="L756" s="187"/>
      <c r="M756" s="187"/>
    </row>
    <row r="757" customFormat="false" ht="13.5" hidden="false" customHeight="true" outlineLevel="0" collapsed="false">
      <c r="C757" s="686" t="s">
        <v>2119</v>
      </c>
      <c r="D757" s="183" t="s">
        <v>1675</v>
      </c>
      <c r="E757" s="187" t="n">
        <v>2</v>
      </c>
      <c r="F757" s="187" t="n">
        <v>1</v>
      </c>
      <c r="G757" s="721" t="s">
        <v>970</v>
      </c>
      <c r="H757" s="721" t="s">
        <v>970</v>
      </c>
      <c r="I757" s="442" t="n">
        <v>1</v>
      </c>
      <c r="J757" s="751" t="s">
        <v>970</v>
      </c>
      <c r="K757" s="721" t="s">
        <v>970</v>
      </c>
      <c r="L757" s="721" t="s">
        <v>970</v>
      </c>
      <c r="M757" s="721" t="s">
        <v>970</v>
      </c>
    </row>
    <row r="758" customFormat="false" ht="11.25" hidden="false" customHeight="false" outlineLevel="0" collapsed="false">
      <c r="D758" s="183" t="s">
        <v>1676</v>
      </c>
      <c r="E758" s="187" t="n">
        <v>2</v>
      </c>
      <c r="F758" s="187" t="n">
        <v>1</v>
      </c>
      <c r="G758" s="721" t="s">
        <v>970</v>
      </c>
      <c r="H758" s="721" t="s">
        <v>970</v>
      </c>
      <c r="I758" s="442" t="n">
        <v>1</v>
      </c>
      <c r="J758" s="751" t="s">
        <v>970</v>
      </c>
      <c r="K758" s="721" t="s">
        <v>970</v>
      </c>
      <c r="L758" s="721" t="s">
        <v>970</v>
      </c>
      <c r="M758" s="721" t="s">
        <v>970</v>
      </c>
    </row>
    <row r="759" customFormat="false" ht="27.75" hidden="false" customHeight="true" outlineLevel="0" collapsed="false">
      <c r="C759" s="686" t="s">
        <v>2122</v>
      </c>
      <c r="D759" s="183" t="s">
        <v>1674</v>
      </c>
      <c r="E759" s="187" t="n">
        <v>15</v>
      </c>
      <c r="F759" s="187" t="n">
        <v>13</v>
      </c>
      <c r="G759" s="721" t="s">
        <v>970</v>
      </c>
      <c r="H759" s="721" t="s">
        <v>970</v>
      </c>
      <c r="I759" s="442" t="n">
        <v>2</v>
      </c>
      <c r="J759" s="751" t="s">
        <v>970</v>
      </c>
      <c r="K759" s="721" t="s">
        <v>970</v>
      </c>
      <c r="L759" s="721" t="s">
        <v>970</v>
      </c>
      <c r="M759" s="721" t="s">
        <v>970</v>
      </c>
    </row>
    <row r="760" customFormat="false" ht="11.25" hidden="false" customHeight="false" outlineLevel="0" collapsed="false">
      <c r="D760" s="183" t="s">
        <v>1675</v>
      </c>
      <c r="E760" s="187" t="n">
        <v>67</v>
      </c>
      <c r="F760" s="187" t="n">
        <v>35</v>
      </c>
      <c r="G760" s="721" t="s">
        <v>970</v>
      </c>
      <c r="H760" s="721" t="s">
        <v>970</v>
      </c>
      <c r="I760" s="442" t="n">
        <v>32</v>
      </c>
      <c r="J760" s="751" t="s">
        <v>970</v>
      </c>
      <c r="K760" s="721" t="s">
        <v>970</v>
      </c>
      <c r="L760" s="721" t="s">
        <v>970</v>
      </c>
      <c r="M760" s="721" t="s">
        <v>970</v>
      </c>
    </row>
    <row r="761" customFormat="false" ht="11.25" hidden="false" customHeight="false" outlineLevel="0" collapsed="false">
      <c r="D761" s="183" t="s">
        <v>1676</v>
      </c>
      <c r="E761" s="187" t="n">
        <v>82</v>
      </c>
      <c r="F761" s="187" t="n">
        <v>48</v>
      </c>
      <c r="G761" s="721" t="s">
        <v>970</v>
      </c>
      <c r="H761" s="721" t="s">
        <v>970</v>
      </c>
      <c r="I761" s="442" t="n">
        <v>34</v>
      </c>
      <c r="J761" s="751" t="s">
        <v>970</v>
      </c>
      <c r="K761" s="721" t="s">
        <v>970</v>
      </c>
      <c r="L761" s="721" t="s">
        <v>970</v>
      </c>
      <c r="M761" s="721" t="s">
        <v>970</v>
      </c>
    </row>
    <row r="762" customFormat="false" ht="20.25" hidden="false" customHeight="true" outlineLevel="0" collapsed="false">
      <c r="C762" s="750" t="s">
        <v>1820</v>
      </c>
      <c r="D762" s="183" t="s">
        <v>1674</v>
      </c>
      <c r="E762" s="187" t="n">
        <v>15</v>
      </c>
      <c r="F762" s="187" t="n">
        <v>13</v>
      </c>
      <c r="G762" s="187" t="n">
        <v>12</v>
      </c>
      <c r="H762" s="187" t="n">
        <v>1</v>
      </c>
      <c r="I762" s="442" t="n">
        <v>2</v>
      </c>
      <c r="J762" s="751" t="s">
        <v>970</v>
      </c>
      <c r="K762" s="721" t="s">
        <v>970</v>
      </c>
      <c r="L762" s="721" t="s">
        <v>970</v>
      </c>
      <c r="M762" s="721" t="s">
        <v>970</v>
      </c>
    </row>
    <row r="763" customFormat="false" ht="11.25" hidden="false" customHeight="false" outlineLevel="0" collapsed="false">
      <c r="D763" s="183" t="s">
        <v>1675</v>
      </c>
      <c r="E763" s="187" t="n">
        <v>69</v>
      </c>
      <c r="F763" s="187" t="n">
        <v>36</v>
      </c>
      <c r="G763" s="187" t="n">
        <v>35</v>
      </c>
      <c r="H763" s="187" t="n">
        <v>1</v>
      </c>
      <c r="I763" s="442" t="n">
        <v>33</v>
      </c>
      <c r="J763" s="751" t="s">
        <v>970</v>
      </c>
      <c r="K763" s="721" t="s">
        <v>970</v>
      </c>
      <c r="L763" s="721" t="s">
        <v>970</v>
      </c>
      <c r="M763" s="721" t="s">
        <v>970</v>
      </c>
    </row>
    <row r="764" customFormat="false" ht="11.25" hidden="false" customHeight="false" outlineLevel="0" collapsed="false">
      <c r="D764" s="183" t="s">
        <v>1676</v>
      </c>
      <c r="E764" s="187" t="n">
        <v>84</v>
      </c>
      <c r="F764" s="187" t="n">
        <v>49</v>
      </c>
      <c r="G764" s="187" t="n">
        <v>47</v>
      </c>
      <c r="H764" s="187" t="n">
        <v>2</v>
      </c>
      <c r="I764" s="442" t="n">
        <v>35</v>
      </c>
      <c r="J764" s="751" t="s">
        <v>970</v>
      </c>
      <c r="K764" s="721" t="s">
        <v>970</v>
      </c>
      <c r="L764" s="721" t="s">
        <v>970</v>
      </c>
      <c r="M764" s="721" t="s">
        <v>970</v>
      </c>
    </row>
    <row r="765" customFormat="false" ht="11.25" hidden="false" customHeight="false" outlineLevel="0" collapsed="false">
      <c r="E765" s="187"/>
      <c r="F765" s="187"/>
      <c r="G765" s="187"/>
      <c r="H765" s="187"/>
      <c r="I765" s="442"/>
      <c r="J765" s="442"/>
      <c r="K765" s="187"/>
      <c r="L765" s="187"/>
      <c r="M765" s="187"/>
    </row>
    <row r="766" customFormat="false" ht="11.25" hidden="false" customHeight="false" outlineLevel="0" collapsed="false">
      <c r="E766" s="187"/>
      <c r="F766" s="187"/>
      <c r="G766" s="187"/>
      <c r="H766" s="187"/>
      <c r="I766" s="442"/>
      <c r="J766" s="442"/>
      <c r="K766" s="187"/>
      <c r="L766" s="187"/>
      <c r="M766" s="187"/>
    </row>
    <row r="767" customFormat="false" ht="11.25" hidden="false" customHeight="false" outlineLevel="0" collapsed="false">
      <c r="E767" s="187"/>
      <c r="F767" s="187"/>
      <c r="G767" s="187"/>
      <c r="H767" s="187"/>
      <c r="I767" s="442"/>
      <c r="J767" s="442"/>
      <c r="K767" s="187"/>
      <c r="L767" s="187"/>
      <c r="M767" s="187"/>
    </row>
    <row r="768" customFormat="false" ht="11.25" hidden="false" customHeight="false" outlineLevel="0" collapsed="false">
      <c r="E768" s="187"/>
      <c r="F768" s="187"/>
      <c r="G768" s="187"/>
      <c r="H768" s="187"/>
      <c r="I768" s="442"/>
      <c r="J768" s="442"/>
      <c r="K768" s="187"/>
      <c r="L768" s="187"/>
      <c r="M768" s="187"/>
    </row>
    <row r="769" s="247" customFormat="true" ht="9.75" hidden="false" customHeight="true" outlineLevel="0" collapsed="false">
      <c r="A769" s="102" t="s">
        <v>53</v>
      </c>
      <c r="B769" s="184"/>
      <c r="C769" s="184"/>
      <c r="D769" s="183"/>
      <c r="E769" s="748"/>
      <c r="F769" s="748"/>
      <c r="G769" s="748"/>
      <c r="H769" s="748"/>
      <c r="I769" s="749"/>
      <c r="J769" s="749"/>
      <c r="K769" s="748"/>
      <c r="L769" s="748"/>
      <c r="M769" s="748"/>
    </row>
    <row r="770" customFormat="false" ht="18.75" hidden="false" customHeight="true" outlineLevel="0" collapsed="false">
      <c r="B770" s="184" t="s">
        <v>2123</v>
      </c>
      <c r="E770" s="187"/>
      <c r="F770" s="187"/>
      <c r="G770" s="187"/>
      <c r="H770" s="187"/>
      <c r="I770" s="442"/>
      <c r="J770" s="442"/>
      <c r="K770" s="187"/>
      <c r="L770" s="187"/>
      <c r="M770" s="187"/>
    </row>
    <row r="771" customFormat="false" ht="13.5" hidden="false" customHeight="true" outlineLevel="0" collapsed="false">
      <c r="C771" s="686" t="s">
        <v>2119</v>
      </c>
      <c r="D771" s="183" t="s">
        <v>1674</v>
      </c>
      <c r="E771" s="187" t="n">
        <v>141</v>
      </c>
      <c r="F771" s="187" t="n">
        <v>127</v>
      </c>
      <c r="G771" s="187" t="n">
        <v>113</v>
      </c>
      <c r="H771" s="187" t="n">
        <v>14</v>
      </c>
      <c r="I771" s="442" t="n">
        <v>14</v>
      </c>
      <c r="J771" s="442" t="n">
        <v>138</v>
      </c>
      <c r="K771" s="187" t="n">
        <v>2</v>
      </c>
      <c r="L771" s="187" t="n">
        <v>0</v>
      </c>
      <c r="M771" s="187" t="n">
        <v>1</v>
      </c>
    </row>
    <row r="772" customFormat="false" ht="11.25" hidden="false" customHeight="false" outlineLevel="0" collapsed="false">
      <c r="D772" s="183" t="s">
        <v>1675</v>
      </c>
      <c r="E772" s="187" t="n">
        <v>58</v>
      </c>
      <c r="F772" s="187" t="n">
        <v>28</v>
      </c>
      <c r="G772" s="187" t="n">
        <v>19</v>
      </c>
      <c r="H772" s="187" t="n">
        <v>9</v>
      </c>
      <c r="I772" s="442" t="n">
        <v>30</v>
      </c>
      <c r="J772" s="442" t="n">
        <v>50</v>
      </c>
      <c r="K772" s="187" t="n">
        <v>3</v>
      </c>
      <c r="L772" s="187" t="n">
        <v>1</v>
      </c>
      <c r="M772" s="187" t="n">
        <v>4</v>
      </c>
    </row>
    <row r="773" customFormat="false" ht="11.25" hidden="false" customHeight="false" outlineLevel="0" collapsed="false">
      <c r="D773" s="183" t="s">
        <v>1676</v>
      </c>
      <c r="E773" s="187" t="n">
        <v>199</v>
      </c>
      <c r="F773" s="187" t="n">
        <v>155</v>
      </c>
      <c r="G773" s="187" t="n">
        <v>132</v>
      </c>
      <c r="H773" s="187" t="n">
        <v>23</v>
      </c>
      <c r="I773" s="442" t="n">
        <v>44</v>
      </c>
      <c r="J773" s="442" t="n">
        <v>188</v>
      </c>
      <c r="K773" s="187" t="n">
        <v>5</v>
      </c>
      <c r="L773" s="187" t="n">
        <v>1</v>
      </c>
      <c r="M773" s="187" t="n">
        <v>5</v>
      </c>
    </row>
    <row r="774" customFormat="false" ht="27.75" hidden="false" customHeight="true" outlineLevel="0" collapsed="false">
      <c r="C774" s="686" t="s">
        <v>2122</v>
      </c>
      <c r="D774" s="183" t="s">
        <v>1674</v>
      </c>
      <c r="E774" s="187" t="n">
        <v>2753</v>
      </c>
      <c r="F774" s="187" t="n">
        <v>2529</v>
      </c>
      <c r="G774" s="187" t="n">
        <v>2284</v>
      </c>
      <c r="H774" s="187" t="n">
        <v>245</v>
      </c>
      <c r="I774" s="442" t="n">
        <v>224</v>
      </c>
      <c r="J774" s="442" t="n">
        <v>2612</v>
      </c>
      <c r="K774" s="187" t="n">
        <v>13</v>
      </c>
      <c r="L774" s="187" t="n">
        <v>1</v>
      </c>
      <c r="M774" s="187" t="n">
        <v>127</v>
      </c>
    </row>
    <row r="775" customFormat="false" ht="11.25" hidden="false" customHeight="false" outlineLevel="0" collapsed="false">
      <c r="D775" s="183" t="s">
        <v>1675</v>
      </c>
      <c r="E775" s="187" t="n">
        <v>1669</v>
      </c>
      <c r="F775" s="187" t="n">
        <v>996</v>
      </c>
      <c r="G775" s="187" t="n">
        <v>842</v>
      </c>
      <c r="H775" s="187" t="n">
        <v>154</v>
      </c>
      <c r="I775" s="442" t="n">
        <v>673</v>
      </c>
      <c r="J775" s="442" t="n">
        <v>1503</v>
      </c>
      <c r="K775" s="187" t="n">
        <v>23</v>
      </c>
      <c r="L775" s="187" t="n">
        <v>0</v>
      </c>
      <c r="M775" s="187" t="n">
        <v>143</v>
      </c>
    </row>
    <row r="776" customFormat="false" ht="11.25" hidden="false" customHeight="false" outlineLevel="0" collapsed="false">
      <c r="D776" s="183" t="s">
        <v>1676</v>
      </c>
      <c r="E776" s="187" t="n">
        <v>4422</v>
      </c>
      <c r="F776" s="187" t="n">
        <v>3525</v>
      </c>
      <c r="G776" s="187" t="n">
        <v>3126</v>
      </c>
      <c r="H776" s="187" t="n">
        <v>399</v>
      </c>
      <c r="I776" s="442" t="n">
        <v>897</v>
      </c>
      <c r="J776" s="442" t="n">
        <v>4115</v>
      </c>
      <c r="K776" s="187" t="n">
        <v>36</v>
      </c>
      <c r="L776" s="187" t="n">
        <v>1</v>
      </c>
      <c r="M776" s="187" t="n">
        <v>270</v>
      </c>
    </row>
    <row r="777" customFormat="false" ht="20.25" hidden="false" customHeight="true" outlineLevel="0" collapsed="false">
      <c r="C777" s="750" t="s">
        <v>1820</v>
      </c>
      <c r="D777" s="183" t="s">
        <v>1674</v>
      </c>
      <c r="E777" s="187" t="n">
        <v>2894</v>
      </c>
      <c r="F777" s="187" t="n">
        <v>2656</v>
      </c>
      <c r="G777" s="187" t="n">
        <v>2397</v>
      </c>
      <c r="H777" s="187" t="n">
        <v>259</v>
      </c>
      <c r="I777" s="442" t="n">
        <v>238</v>
      </c>
      <c r="J777" s="442" t="n">
        <v>2750</v>
      </c>
      <c r="K777" s="187" t="n">
        <v>15</v>
      </c>
      <c r="L777" s="187" t="n">
        <v>1</v>
      </c>
      <c r="M777" s="187" t="n">
        <v>128</v>
      </c>
    </row>
    <row r="778" customFormat="false" ht="11.25" hidden="false" customHeight="false" outlineLevel="0" collapsed="false">
      <c r="D778" s="183" t="s">
        <v>1675</v>
      </c>
      <c r="E778" s="187" t="n">
        <v>1727</v>
      </c>
      <c r="F778" s="187" t="n">
        <v>1024</v>
      </c>
      <c r="G778" s="187" t="n">
        <v>861</v>
      </c>
      <c r="H778" s="187" t="n">
        <v>163</v>
      </c>
      <c r="I778" s="442" t="n">
        <v>703</v>
      </c>
      <c r="J778" s="442" t="n">
        <v>1553</v>
      </c>
      <c r="K778" s="187" t="n">
        <v>26</v>
      </c>
      <c r="L778" s="187" t="n">
        <v>1</v>
      </c>
      <c r="M778" s="187" t="n">
        <v>147</v>
      </c>
    </row>
    <row r="779" customFormat="false" ht="11.25" hidden="false" customHeight="false" outlineLevel="0" collapsed="false">
      <c r="D779" s="183" t="s">
        <v>1676</v>
      </c>
      <c r="E779" s="187" t="n">
        <v>4621</v>
      </c>
      <c r="F779" s="187" t="n">
        <v>3680</v>
      </c>
      <c r="G779" s="187" t="n">
        <v>3258</v>
      </c>
      <c r="H779" s="187" t="n">
        <v>422</v>
      </c>
      <c r="I779" s="442" t="n">
        <v>941</v>
      </c>
      <c r="J779" s="442" t="n">
        <v>4303</v>
      </c>
      <c r="K779" s="187" t="n">
        <v>41</v>
      </c>
      <c r="L779" s="187" t="n">
        <v>2</v>
      </c>
      <c r="M779" s="187" t="n">
        <v>275</v>
      </c>
    </row>
    <row r="780" customFormat="false" ht="18.75" hidden="false" customHeight="true" outlineLevel="0" collapsed="false">
      <c r="B780" s="184" t="s">
        <v>2124</v>
      </c>
      <c r="E780" s="187"/>
      <c r="F780" s="187"/>
      <c r="G780" s="187"/>
      <c r="H780" s="187"/>
      <c r="I780" s="442"/>
      <c r="J780" s="442"/>
      <c r="K780" s="187"/>
      <c r="L780" s="187"/>
      <c r="M780" s="187"/>
    </row>
    <row r="781" customFormat="false" ht="13.5" hidden="false" customHeight="true" outlineLevel="0" collapsed="false">
      <c r="C781" s="686" t="s">
        <v>2119</v>
      </c>
      <c r="D781" s="183" t="s">
        <v>1674</v>
      </c>
      <c r="E781" s="187" t="n">
        <v>253</v>
      </c>
      <c r="F781" s="187" t="n">
        <v>214</v>
      </c>
      <c r="G781" s="187" t="n">
        <v>160</v>
      </c>
      <c r="H781" s="187" t="n">
        <v>54</v>
      </c>
      <c r="I781" s="442" t="n">
        <v>39</v>
      </c>
      <c r="J781" s="442" t="n">
        <v>238</v>
      </c>
      <c r="K781" s="187" t="n">
        <v>6</v>
      </c>
      <c r="L781" s="187" t="n">
        <v>0</v>
      </c>
      <c r="M781" s="187" t="n">
        <v>9</v>
      </c>
    </row>
    <row r="782" customFormat="false" ht="11.25" hidden="false" customHeight="false" outlineLevel="0" collapsed="false">
      <c r="D782" s="183" t="s">
        <v>1675</v>
      </c>
      <c r="E782" s="187" t="n">
        <v>324</v>
      </c>
      <c r="F782" s="187" t="n">
        <v>199</v>
      </c>
      <c r="G782" s="187" t="n">
        <v>144</v>
      </c>
      <c r="H782" s="187" t="n">
        <v>55</v>
      </c>
      <c r="I782" s="442" t="n">
        <v>125</v>
      </c>
      <c r="J782" s="442" t="n">
        <v>303</v>
      </c>
      <c r="K782" s="187" t="n">
        <v>8</v>
      </c>
      <c r="L782" s="187" t="n">
        <v>0</v>
      </c>
      <c r="M782" s="187" t="n">
        <v>13</v>
      </c>
    </row>
    <row r="783" customFormat="false" ht="11.25" hidden="false" customHeight="false" outlineLevel="0" collapsed="false">
      <c r="D783" s="183" t="s">
        <v>1676</v>
      </c>
      <c r="E783" s="187" t="n">
        <v>577</v>
      </c>
      <c r="F783" s="187" t="n">
        <v>413</v>
      </c>
      <c r="G783" s="187" t="n">
        <v>304</v>
      </c>
      <c r="H783" s="187" t="n">
        <v>109</v>
      </c>
      <c r="I783" s="442" t="n">
        <v>164</v>
      </c>
      <c r="J783" s="442" t="n">
        <v>541</v>
      </c>
      <c r="K783" s="187" t="n">
        <v>14</v>
      </c>
      <c r="L783" s="187" t="n">
        <v>0</v>
      </c>
      <c r="M783" s="187" t="n">
        <v>22</v>
      </c>
    </row>
    <row r="784" customFormat="false" ht="27.75" hidden="false" customHeight="true" outlineLevel="0" collapsed="false">
      <c r="C784" s="686" t="s">
        <v>2122</v>
      </c>
      <c r="D784" s="183" t="s">
        <v>1674</v>
      </c>
      <c r="E784" s="187" t="n">
        <v>4195</v>
      </c>
      <c r="F784" s="187" t="n">
        <v>3695</v>
      </c>
      <c r="G784" s="187" t="n">
        <v>3068</v>
      </c>
      <c r="H784" s="187" t="n">
        <v>627</v>
      </c>
      <c r="I784" s="442" t="n">
        <v>500</v>
      </c>
      <c r="J784" s="442" t="n">
        <v>3876</v>
      </c>
      <c r="K784" s="187" t="n">
        <v>46</v>
      </c>
      <c r="L784" s="187" t="n">
        <v>1</v>
      </c>
      <c r="M784" s="187" t="n">
        <v>272</v>
      </c>
    </row>
    <row r="785" customFormat="false" ht="11.25" hidden="false" customHeight="false" outlineLevel="0" collapsed="false">
      <c r="D785" s="183" t="s">
        <v>1675</v>
      </c>
      <c r="E785" s="187" t="n">
        <v>9167</v>
      </c>
      <c r="F785" s="187" t="n">
        <v>5324</v>
      </c>
      <c r="G785" s="187" t="n">
        <v>4465</v>
      </c>
      <c r="H785" s="187" t="n">
        <v>859</v>
      </c>
      <c r="I785" s="442" t="n">
        <v>3843</v>
      </c>
      <c r="J785" s="442" t="n">
        <v>8513</v>
      </c>
      <c r="K785" s="187" t="n">
        <v>199</v>
      </c>
      <c r="L785" s="187" t="n">
        <v>0</v>
      </c>
      <c r="M785" s="187" t="n">
        <v>455</v>
      </c>
    </row>
    <row r="786" customFormat="false" ht="11.25" hidden="false" customHeight="false" outlineLevel="0" collapsed="false">
      <c r="D786" s="183" t="s">
        <v>1676</v>
      </c>
      <c r="E786" s="187" t="n">
        <v>13362</v>
      </c>
      <c r="F786" s="187" t="n">
        <v>9019</v>
      </c>
      <c r="G786" s="187" t="n">
        <v>7533</v>
      </c>
      <c r="H786" s="187" t="n">
        <v>1486</v>
      </c>
      <c r="I786" s="442" t="n">
        <v>4343</v>
      </c>
      <c r="J786" s="442" t="n">
        <v>12389</v>
      </c>
      <c r="K786" s="187" t="n">
        <v>245</v>
      </c>
      <c r="L786" s="187" t="n">
        <v>1</v>
      </c>
      <c r="M786" s="187" t="n">
        <v>727</v>
      </c>
    </row>
    <row r="787" customFormat="false" ht="20.25" hidden="false" customHeight="true" outlineLevel="0" collapsed="false">
      <c r="C787" s="750" t="s">
        <v>1820</v>
      </c>
      <c r="D787" s="183" t="s">
        <v>1674</v>
      </c>
      <c r="E787" s="187" t="n">
        <v>4448</v>
      </c>
      <c r="F787" s="187" t="n">
        <v>3909</v>
      </c>
      <c r="G787" s="187" t="n">
        <v>3228</v>
      </c>
      <c r="H787" s="187" t="n">
        <v>681</v>
      </c>
      <c r="I787" s="442" t="n">
        <v>539</v>
      </c>
      <c r="J787" s="442" t="n">
        <v>4114</v>
      </c>
      <c r="K787" s="187" t="n">
        <v>52</v>
      </c>
      <c r="L787" s="187" t="n">
        <v>1</v>
      </c>
      <c r="M787" s="187" t="n">
        <v>281</v>
      </c>
    </row>
    <row r="788" customFormat="false" ht="11.25" hidden="false" customHeight="false" outlineLevel="0" collapsed="false">
      <c r="D788" s="183" t="s">
        <v>1675</v>
      </c>
      <c r="E788" s="187" t="n">
        <v>9491</v>
      </c>
      <c r="F788" s="187" t="n">
        <v>5523</v>
      </c>
      <c r="G788" s="187" t="n">
        <v>4609</v>
      </c>
      <c r="H788" s="187" t="n">
        <v>914</v>
      </c>
      <c r="I788" s="442" t="n">
        <v>3968</v>
      </c>
      <c r="J788" s="442" t="n">
        <v>8816</v>
      </c>
      <c r="K788" s="187" t="n">
        <v>207</v>
      </c>
      <c r="L788" s="187" t="n">
        <v>0</v>
      </c>
      <c r="M788" s="187" t="n">
        <v>468</v>
      </c>
    </row>
    <row r="789" customFormat="false" ht="11.25" hidden="false" customHeight="false" outlineLevel="0" collapsed="false">
      <c r="D789" s="183" t="s">
        <v>1676</v>
      </c>
      <c r="E789" s="187" t="n">
        <v>13939</v>
      </c>
      <c r="F789" s="187" t="n">
        <v>9432</v>
      </c>
      <c r="G789" s="187" t="n">
        <v>7837</v>
      </c>
      <c r="H789" s="187" t="n">
        <v>1595</v>
      </c>
      <c r="I789" s="442" t="n">
        <v>4507</v>
      </c>
      <c r="J789" s="442" t="n">
        <v>12930</v>
      </c>
      <c r="K789" s="187" t="n">
        <v>259</v>
      </c>
      <c r="L789" s="187" t="n">
        <v>1</v>
      </c>
      <c r="M789" s="187" t="n">
        <v>749</v>
      </c>
    </row>
    <row r="790" customFormat="false" ht="18.75" hidden="false" customHeight="true" outlineLevel="0" collapsed="false">
      <c r="B790" s="184" t="s">
        <v>716</v>
      </c>
      <c r="D790" s="183" t="s">
        <v>1674</v>
      </c>
      <c r="E790" s="187" t="n">
        <v>1417</v>
      </c>
      <c r="F790" s="187" t="n">
        <v>1146</v>
      </c>
      <c r="G790" s="187" t="n">
        <v>1000</v>
      </c>
      <c r="H790" s="187" t="n">
        <v>146</v>
      </c>
      <c r="I790" s="442" t="n">
        <v>271</v>
      </c>
      <c r="J790" s="442" t="n">
        <v>1398</v>
      </c>
      <c r="K790" s="187" t="n">
        <v>2</v>
      </c>
      <c r="L790" s="187" t="n">
        <v>0</v>
      </c>
      <c r="M790" s="187" t="n">
        <v>17</v>
      </c>
    </row>
    <row r="791" customFormat="false" ht="11.25" hidden="false" customHeight="false" outlineLevel="0" collapsed="false">
      <c r="D791" s="183" t="s">
        <v>1675</v>
      </c>
      <c r="E791" s="187" t="n">
        <v>4189</v>
      </c>
      <c r="F791" s="187" t="n">
        <v>2476</v>
      </c>
      <c r="G791" s="187" t="n">
        <v>2015</v>
      </c>
      <c r="H791" s="187" t="n">
        <v>461</v>
      </c>
      <c r="I791" s="442" t="n">
        <v>1713</v>
      </c>
      <c r="J791" s="442" t="n">
        <v>4135</v>
      </c>
      <c r="K791" s="187" t="n">
        <v>2</v>
      </c>
      <c r="L791" s="187" t="n">
        <v>1</v>
      </c>
      <c r="M791" s="187" t="n">
        <v>51</v>
      </c>
    </row>
    <row r="792" customFormat="false" ht="11.25" hidden="false" customHeight="false" outlineLevel="0" collapsed="false">
      <c r="D792" s="183" t="s">
        <v>1676</v>
      </c>
      <c r="E792" s="187" t="n">
        <v>5606</v>
      </c>
      <c r="F792" s="187" t="n">
        <v>3622</v>
      </c>
      <c r="G792" s="187" t="n">
        <v>3015</v>
      </c>
      <c r="H792" s="187" t="n">
        <v>607</v>
      </c>
      <c r="I792" s="442" t="n">
        <v>1984</v>
      </c>
      <c r="J792" s="442" t="n">
        <v>5533</v>
      </c>
      <c r="K792" s="187" t="n">
        <v>4</v>
      </c>
      <c r="L792" s="187" t="n">
        <v>1</v>
      </c>
      <c r="M792" s="187" t="n">
        <v>68</v>
      </c>
    </row>
    <row r="793" customFormat="false" ht="18.75" hidden="false" customHeight="true" outlineLevel="0" collapsed="false">
      <c r="B793" s="184" t="s">
        <v>717</v>
      </c>
      <c r="E793" s="187"/>
      <c r="F793" s="187"/>
      <c r="G793" s="187"/>
      <c r="H793" s="187"/>
      <c r="I793" s="442"/>
      <c r="J793" s="442"/>
      <c r="K793" s="187"/>
      <c r="L793" s="187"/>
      <c r="M793" s="187"/>
    </row>
    <row r="794" customFormat="false" ht="27.75" hidden="false" customHeight="true" outlineLevel="0" collapsed="false">
      <c r="C794" s="686" t="s">
        <v>2122</v>
      </c>
      <c r="D794" s="183" t="s">
        <v>1674</v>
      </c>
      <c r="E794" s="187" t="n">
        <v>1415</v>
      </c>
      <c r="F794" s="187" t="n">
        <v>1415</v>
      </c>
      <c r="G794" s="187" t="n">
        <v>0</v>
      </c>
      <c r="H794" s="187" t="n">
        <v>1415</v>
      </c>
      <c r="I794" s="442" t="n">
        <v>0</v>
      </c>
      <c r="J794" s="442" t="n">
        <v>1359</v>
      </c>
      <c r="K794" s="187" t="n">
        <v>0</v>
      </c>
      <c r="L794" s="187" t="n">
        <v>0</v>
      </c>
      <c r="M794" s="187" t="n">
        <v>56</v>
      </c>
    </row>
    <row r="795" customFormat="false" ht="11.25" hidden="false" customHeight="false" outlineLevel="0" collapsed="false">
      <c r="D795" s="183" t="s">
        <v>1675</v>
      </c>
      <c r="E795" s="187" t="n">
        <v>6160</v>
      </c>
      <c r="F795" s="187" t="n">
        <v>6160</v>
      </c>
      <c r="G795" s="187" t="n">
        <v>0</v>
      </c>
      <c r="H795" s="187" t="n">
        <v>6160</v>
      </c>
      <c r="I795" s="442" t="n">
        <v>0</v>
      </c>
      <c r="J795" s="442" t="n">
        <v>5838</v>
      </c>
      <c r="K795" s="187" t="n">
        <v>4</v>
      </c>
      <c r="L795" s="187" t="n">
        <v>0</v>
      </c>
      <c r="M795" s="187" t="n">
        <v>318</v>
      </c>
    </row>
    <row r="796" customFormat="false" ht="11.25" hidden="false" customHeight="false" outlineLevel="0" collapsed="false">
      <c r="D796" s="183" t="s">
        <v>1676</v>
      </c>
      <c r="E796" s="187" t="n">
        <v>7575</v>
      </c>
      <c r="F796" s="187" t="n">
        <v>7575</v>
      </c>
      <c r="G796" s="187" t="n">
        <v>0</v>
      </c>
      <c r="H796" s="187" t="n">
        <v>7575</v>
      </c>
      <c r="I796" s="442" t="n">
        <v>0</v>
      </c>
      <c r="J796" s="442" t="n">
        <v>7197</v>
      </c>
      <c r="K796" s="187" t="n">
        <v>4</v>
      </c>
      <c r="L796" s="187" t="n">
        <v>0</v>
      </c>
      <c r="M796" s="187" t="n">
        <v>374</v>
      </c>
    </row>
    <row r="797" customFormat="false" ht="18.75" hidden="false" customHeight="true" outlineLevel="0" collapsed="false">
      <c r="C797" s="750" t="s">
        <v>1820</v>
      </c>
      <c r="D797" s="183" t="s">
        <v>1674</v>
      </c>
      <c r="E797" s="187" t="n">
        <v>1415</v>
      </c>
      <c r="F797" s="187" t="n">
        <v>1415</v>
      </c>
      <c r="G797" s="187" t="n">
        <v>0</v>
      </c>
      <c r="H797" s="187" t="n">
        <v>1415</v>
      </c>
      <c r="I797" s="442" t="n">
        <v>0</v>
      </c>
      <c r="J797" s="442" t="n">
        <v>1359</v>
      </c>
      <c r="K797" s="187" t="n">
        <v>0</v>
      </c>
      <c r="L797" s="187" t="n">
        <v>0</v>
      </c>
      <c r="M797" s="187" t="n">
        <v>56</v>
      </c>
    </row>
    <row r="798" customFormat="false" ht="11.25" hidden="false" customHeight="false" outlineLevel="0" collapsed="false">
      <c r="D798" s="183" t="s">
        <v>1675</v>
      </c>
      <c r="E798" s="187" t="n">
        <v>6160</v>
      </c>
      <c r="F798" s="187" t="n">
        <v>6160</v>
      </c>
      <c r="G798" s="187" t="n">
        <v>0</v>
      </c>
      <c r="H798" s="187" t="n">
        <v>6160</v>
      </c>
      <c r="I798" s="442" t="n">
        <v>0</v>
      </c>
      <c r="J798" s="442" t="n">
        <v>5838</v>
      </c>
      <c r="K798" s="187" t="n">
        <v>4</v>
      </c>
      <c r="L798" s="187" t="n">
        <v>0</v>
      </c>
      <c r="M798" s="187" t="n">
        <v>318</v>
      </c>
    </row>
    <row r="799" customFormat="false" ht="11.25" hidden="false" customHeight="false" outlineLevel="0" collapsed="false">
      <c r="D799" s="183" t="s">
        <v>1676</v>
      </c>
      <c r="E799" s="187" t="n">
        <v>7575</v>
      </c>
      <c r="F799" s="187" t="n">
        <v>7575</v>
      </c>
      <c r="G799" s="187" t="n">
        <v>0</v>
      </c>
      <c r="H799" s="187" t="n">
        <v>7575</v>
      </c>
      <c r="I799" s="442" t="n">
        <v>0</v>
      </c>
      <c r="J799" s="442" t="n">
        <v>7197</v>
      </c>
      <c r="K799" s="187" t="n">
        <v>4</v>
      </c>
      <c r="L799" s="187" t="n">
        <v>0</v>
      </c>
      <c r="M799" s="187" t="n">
        <v>374</v>
      </c>
    </row>
    <row r="800" customFormat="false" ht="18.75" hidden="false" customHeight="true" outlineLevel="0" collapsed="false">
      <c r="B800" s="184" t="s">
        <v>718</v>
      </c>
      <c r="D800" s="183" t="s">
        <v>1674</v>
      </c>
      <c r="E800" s="187" t="n">
        <v>82</v>
      </c>
      <c r="F800" s="187" t="n">
        <v>82</v>
      </c>
      <c r="G800" s="187" t="n">
        <v>0</v>
      </c>
      <c r="H800" s="187" t="n">
        <v>82</v>
      </c>
      <c r="I800" s="442" t="n">
        <v>0</v>
      </c>
      <c r="J800" s="751" t="s">
        <v>970</v>
      </c>
      <c r="K800" s="721" t="s">
        <v>970</v>
      </c>
      <c r="L800" s="721" t="s">
        <v>970</v>
      </c>
      <c r="M800" s="721" t="s">
        <v>970</v>
      </c>
    </row>
    <row r="801" customFormat="false" ht="11.25" hidden="false" customHeight="false" outlineLevel="0" collapsed="false">
      <c r="D801" s="183" t="s">
        <v>1675</v>
      </c>
      <c r="E801" s="187" t="n">
        <v>319</v>
      </c>
      <c r="F801" s="187" t="n">
        <v>319</v>
      </c>
      <c r="G801" s="187" t="n">
        <v>0</v>
      </c>
      <c r="H801" s="187" t="n">
        <v>319</v>
      </c>
      <c r="I801" s="442" t="n">
        <v>0</v>
      </c>
      <c r="J801" s="751" t="s">
        <v>970</v>
      </c>
      <c r="K801" s="721" t="s">
        <v>970</v>
      </c>
      <c r="L801" s="721" t="s">
        <v>970</v>
      </c>
      <c r="M801" s="721" t="s">
        <v>970</v>
      </c>
    </row>
    <row r="802" customFormat="false" ht="11.25" hidden="false" customHeight="false" outlineLevel="0" collapsed="false">
      <c r="D802" s="183" t="s">
        <v>1676</v>
      </c>
      <c r="E802" s="187" t="n">
        <v>401</v>
      </c>
      <c r="F802" s="187" t="n">
        <v>401</v>
      </c>
      <c r="G802" s="187" t="n">
        <v>0</v>
      </c>
      <c r="H802" s="187" t="n">
        <v>401</v>
      </c>
      <c r="I802" s="442" t="n">
        <v>0</v>
      </c>
      <c r="J802" s="751" t="s">
        <v>970</v>
      </c>
      <c r="K802" s="721" t="s">
        <v>970</v>
      </c>
      <c r="L802" s="721" t="s">
        <v>970</v>
      </c>
      <c r="M802" s="721" t="s">
        <v>970</v>
      </c>
    </row>
    <row r="803" customFormat="false" ht="18.75" hidden="false" customHeight="true" outlineLevel="0" collapsed="false">
      <c r="B803" s="184" t="s">
        <v>1782</v>
      </c>
      <c r="D803" s="183" t="s">
        <v>1674</v>
      </c>
      <c r="E803" s="187" t="n">
        <v>14193</v>
      </c>
      <c r="F803" s="187" t="n">
        <v>12637</v>
      </c>
      <c r="G803" s="187" t="n">
        <v>9527</v>
      </c>
      <c r="H803" s="187" t="n">
        <v>3110</v>
      </c>
      <c r="I803" s="442" t="n">
        <v>1556</v>
      </c>
      <c r="J803" s="442" t="n">
        <v>13417</v>
      </c>
      <c r="K803" s="187" t="n">
        <v>99</v>
      </c>
      <c r="L803" s="187" t="n">
        <v>4</v>
      </c>
      <c r="M803" s="187" t="n">
        <v>673</v>
      </c>
    </row>
    <row r="804" customFormat="false" ht="11.25" hidden="false" customHeight="false" outlineLevel="0" collapsed="false">
      <c r="D804" s="183" t="s">
        <v>1675</v>
      </c>
      <c r="E804" s="187" t="n">
        <v>30011</v>
      </c>
      <c r="F804" s="187" t="n">
        <v>20407</v>
      </c>
      <c r="G804" s="187" t="n">
        <v>11565</v>
      </c>
      <c r="H804" s="187" t="n">
        <v>8842</v>
      </c>
      <c r="I804" s="442" t="n">
        <v>9604</v>
      </c>
      <c r="J804" s="442" t="n">
        <v>28436</v>
      </c>
      <c r="K804" s="187" t="n">
        <v>309</v>
      </c>
      <c r="L804" s="187" t="n">
        <v>4</v>
      </c>
      <c r="M804" s="187" t="n">
        <v>1262</v>
      </c>
    </row>
    <row r="805" customFormat="false" ht="11.25" hidden="false" customHeight="false" outlineLevel="0" collapsed="false">
      <c r="D805" s="183" t="s">
        <v>1676</v>
      </c>
      <c r="E805" s="187" t="n">
        <v>44204</v>
      </c>
      <c r="F805" s="187" t="n">
        <v>33044</v>
      </c>
      <c r="G805" s="187" t="n">
        <v>21092</v>
      </c>
      <c r="H805" s="187" t="n">
        <v>11952</v>
      </c>
      <c r="I805" s="442" t="n">
        <v>11160</v>
      </c>
      <c r="J805" s="442" t="n">
        <v>41853</v>
      </c>
      <c r="K805" s="187" t="n">
        <v>408</v>
      </c>
      <c r="L805" s="187" t="n">
        <v>8</v>
      </c>
      <c r="M805" s="187" t="n">
        <v>1935</v>
      </c>
    </row>
    <row r="806" customFormat="false" ht="18.75" hidden="false" customHeight="true" outlineLevel="0" collapsed="false">
      <c r="B806" s="184" t="s">
        <v>719</v>
      </c>
      <c r="E806" s="187"/>
      <c r="F806" s="187"/>
      <c r="G806" s="187"/>
      <c r="H806" s="187"/>
      <c r="I806" s="442"/>
      <c r="J806" s="442"/>
      <c r="K806" s="187"/>
      <c r="L806" s="187"/>
      <c r="M806" s="187"/>
    </row>
    <row r="807" customFormat="false" ht="27.75" hidden="false" customHeight="true" outlineLevel="0" collapsed="false">
      <c r="C807" s="686" t="s">
        <v>2122</v>
      </c>
      <c r="D807" s="183" t="s">
        <v>1674</v>
      </c>
      <c r="E807" s="187" t="n">
        <v>54</v>
      </c>
      <c r="F807" s="187" t="n">
        <v>0</v>
      </c>
      <c r="G807" s="187" t="n">
        <v>0</v>
      </c>
      <c r="H807" s="187" t="n">
        <v>0</v>
      </c>
      <c r="I807" s="442" t="n">
        <v>54</v>
      </c>
      <c r="J807" s="442" t="n">
        <v>13</v>
      </c>
      <c r="K807" s="187" t="n">
        <v>6</v>
      </c>
      <c r="L807" s="187" t="n">
        <v>0</v>
      </c>
      <c r="M807" s="187" t="n">
        <v>35</v>
      </c>
    </row>
    <row r="808" customFormat="false" ht="11.25" hidden="false" customHeight="false" outlineLevel="0" collapsed="false">
      <c r="D808" s="183" t="s">
        <v>1675</v>
      </c>
      <c r="E808" s="187" t="n">
        <v>59</v>
      </c>
      <c r="F808" s="187" t="n">
        <v>0</v>
      </c>
      <c r="G808" s="187" t="n">
        <v>0</v>
      </c>
      <c r="H808" s="187" t="n">
        <v>0</v>
      </c>
      <c r="I808" s="442" t="n">
        <v>59</v>
      </c>
      <c r="J808" s="442" t="n">
        <v>32</v>
      </c>
      <c r="K808" s="187" t="n">
        <v>2</v>
      </c>
      <c r="L808" s="187" t="n">
        <v>0</v>
      </c>
      <c r="M808" s="187" t="n">
        <v>25</v>
      </c>
    </row>
    <row r="809" customFormat="false" ht="11.25" hidden="false" customHeight="false" outlineLevel="0" collapsed="false">
      <c r="D809" s="183" t="s">
        <v>1676</v>
      </c>
      <c r="E809" s="187" t="n">
        <v>113</v>
      </c>
      <c r="F809" s="187" t="n">
        <v>0</v>
      </c>
      <c r="G809" s="187" t="n">
        <v>0</v>
      </c>
      <c r="H809" s="187" t="n">
        <v>0</v>
      </c>
      <c r="I809" s="442" t="n">
        <v>113</v>
      </c>
      <c r="J809" s="442" t="n">
        <v>45</v>
      </c>
      <c r="K809" s="187" t="n">
        <v>8</v>
      </c>
      <c r="L809" s="187" t="n">
        <v>0</v>
      </c>
      <c r="M809" s="187" t="n">
        <v>60</v>
      </c>
    </row>
    <row r="810" customFormat="false" ht="20.25" hidden="false" customHeight="true" outlineLevel="0" collapsed="false">
      <c r="C810" s="750" t="s">
        <v>1820</v>
      </c>
      <c r="D810" s="183" t="s">
        <v>1674</v>
      </c>
      <c r="E810" s="187" t="n">
        <v>54</v>
      </c>
      <c r="F810" s="187" t="n">
        <v>0</v>
      </c>
      <c r="G810" s="187" t="n">
        <v>0</v>
      </c>
      <c r="H810" s="187" t="n">
        <v>0</v>
      </c>
      <c r="I810" s="442" t="n">
        <v>54</v>
      </c>
      <c r="J810" s="442" t="n">
        <v>13</v>
      </c>
      <c r="K810" s="187" t="n">
        <v>6</v>
      </c>
      <c r="L810" s="187" t="n">
        <v>0</v>
      </c>
      <c r="M810" s="187" t="n">
        <v>35</v>
      </c>
    </row>
    <row r="811" customFormat="false" ht="11.25" hidden="false" customHeight="false" outlineLevel="0" collapsed="false">
      <c r="D811" s="183" t="s">
        <v>1675</v>
      </c>
      <c r="E811" s="187" t="n">
        <v>59</v>
      </c>
      <c r="F811" s="187" t="n">
        <v>0</v>
      </c>
      <c r="G811" s="187" t="n">
        <v>0</v>
      </c>
      <c r="H811" s="187" t="n">
        <v>0</v>
      </c>
      <c r="I811" s="442" t="n">
        <v>59</v>
      </c>
      <c r="J811" s="442" t="n">
        <v>32</v>
      </c>
      <c r="K811" s="187" t="n">
        <v>2</v>
      </c>
      <c r="L811" s="187" t="n">
        <v>0</v>
      </c>
      <c r="M811" s="187" t="n">
        <v>25</v>
      </c>
    </row>
    <row r="812" customFormat="false" ht="11.25" hidden="false" customHeight="false" outlineLevel="0" collapsed="false">
      <c r="D812" s="183" t="s">
        <v>1676</v>
      </c>
      <c r="E812" s="187" t="n">
        <v>113</v>
      </c>
      <c r="F812" s="187" t="n">
        <v>0</v>
      </c>
      <c r="G812" s="187" t="n">
        <v>0</v>
      </c>
      <c r="H812" s="187" t="n">
        <v>0</v>
      </c>
      <c r="I812" s="442" t="n">
        <v>113</v>
      </c>
      <c r="J812" s="442" t="n">
        <v>45</v>
      </c>
      <c r="K812" s="187" t="n">
        <v>8</v>
      </c>
      <c r="L812" s="187" t="n">
        <v>0</v>
      </c>
      <c r="M812" s="187" t="n">
        <v>60</v>
      </c>
    </row>
    <row r="813" customFormat="false" ht="9" hidden="false" customHeight="true" outlineLevel="0" collapsed="false">
      <c r="E813" s="187"/>
      <c r="F813" s="187"/>
      <c r="G813" s="187"/>
      <c r="H813" s="187"/>
      <c r="I813" s="442"/>
      <c r="J813" s="442"/>
      <c r="K813" s="187"/>
      <c r="L813" s="187"/>
      <c r="M813" s="187"/>
    </row>
    <row r="814" s="247" customFormat="true" ht="9.75" hidden="false" customHeight="true" outlineLevel="0" collapsed="false">
      <c r="A814" s="102" t="s">
        <v>53</v>
      </c>
      <c r="B814" s="184"/>
      <c r="C814" s="184"/>
      <c r="D814" s="183"/>
      <c r="E814" s="748"/>
      <c r="F814" s="748"/>
      <c r="G814" s="748"/>
      <c r="H814" s="748"/>
      <c r="I814" s="749"/>
      <c r="J814" s="749"/>
      <c r="K814" s="748"/>
      <c r="L814" s="748"/>
      <c r="M814" s="748"/>
    </row>
    <row r="815" customFormat="false" ht="20.25" hidden="false" customHeight="true" outlineLevel="0" collapsed="false">
      <c r="B815" s="184" t="s">
        <v>1784</v>
      </c>
      <c r="D815" s="183" t="s">
        <v>1674</v>
      </c>
      <c r="E815" s="187" t="n">
        <v>54</v>
      </c>
      <c r="F815" s="187" t="n">
        <v>0</v>
      </c>
      <c r="G815" s="187" t="n">
        <v>0</v>
      </c>
      <c r="H815" s="187" t="n">
        <v>0</v>
      </c>
      <c r="I815" s="442" t="n">
        <v>54</v>
      </c>
      <c r="J815" s="442" t="n">
        <v>13</v>
      </c>
      <c r="K815" s="187" t="n">
        <v>6</v>
      </c>
      <c r="L815" s="187" t="n">
        <v>0</v>
      </c>
      <c r="M815" s="187" t="n">
        <v>35</v>
      </c>
    </row>
    <row r="816" customFormat="false" ht="11.25" hidden="false" customHeight="false" outlineLevel="0" collapsed="false">
      <c r="D816" s="183" t="s">
        <v>1675</v>
      </c>
      <c r="E816" s="187" t="n">
        <v>59</v>
      </c>
      <c r="F816" s="187" t="n">
        <v>0</v>
      </c>
      <c r="G816" s="187" t="n">
        <v>0</v>
      </c>
      <c r="H816" s="187" t="n">
        <v>0</v>
      </c>
      <c r="I816" s="442" t="n">
        <v>59</v>
      </c>
      <c r="J816" s="442" t="n">
        <v>32</v>
      </c>
      <c r="K816" s="187" t="n">
        <v>2</v>
      </c>
      <c r="L816" s="187" t="n">
        <v>0</v>
      </c>
      <c r="M816" s="187" t="n">
        <v>25</v>
      </c>
    </row>
    <row r="817" customFormat="false" ht="11.25" hidden="false" customHeight="false" outlineLevel="0" collapsed="false">
      <c r="D817" s="183" t="s">
        <v>1676</v>
      </c>
      <c r="E817" s="187" t="n">
        <v>113</v>
      </c>
      <c r="F817" s="187" t="n">
        <v>0</v>
      </c>
      <c r="G817" s="187" t="n">
        <v>0</v>
      </c>
      <c r="H817" s="187" t="n">
        <v>0</v>
      </c>
      <c r="I817" s="442" t="n">
        <v>113</v>
      </c>
      <c r="J817" s="442" t="n">
        <v>45</v>
      </c>
      <c r="K817" s="187" t="n">
        <v>8</v>
      </c>
      <c r="L817" s="187" t="n">
        <v>0</v>
      </c>
      <c r="M817" s="187" t="n">
        <v>60</v>
      </c>
    </row>
    <row r="818" customFormat="false" ht="27" hidden="false" customHeight="true" outlineLevel="0" collapsed="false">
      <c r="A818" s="752" t="s">
        <v>2129</v>
      </c>
      <c r="B818" s="752"/>
      <c r="C818" s="752"/>
      <c r="D818" s="183" t="s">
        <v>1674</v>
      </c>
      <c r="E818" s="187" t="n">
        <v>14247</v>
      </c>
      <c r="F818" s="187" t="n">
        <v>12637</v>
      </c>
      <c r="G818" s="187" t="n">
        <v>9527</v>
      </c>
      <c r="H818" s="187" t="n">
        <v>3110</v>
      </c>
      <c r="I818" s="442" t="n">
        <v>1610</v>
      </c>
      <c r="J818" s="442" t="n">
        <v>13430</v>
      </c>
      <c r="K818" s="187" t="n">
        <v>105</v>
      </c>
      <c r="L818" s="187" t="n">
        <v>4</v>
      </c>
      <c r="M818" s="187" t="n">
        <v>708</v>
      </c>
    </row>
    <row r="819" customFormat="false" ht="11.25" hidden="false" customHeight="false" outlineLevel="0" collapsed="false">
      <c r="D819" s="183" t="s">
        <v>1675</v>
      </c>
      <c r="E819" s="187" t="n">
        <v>30070</v>
      </c>
      <c r="F819" s="187" t="n">
        <v>20407</v>
      </c>
      <c r="G819" s="187" t="n">
        <v>11565</v>
      </c>
      <c r="H819" s="187" t="n">
        <v>8842</v>
      </c>
      <c r="I819" s="442" t="n">
        <v>9663</v>
      </c>
      <c r="J819" s="442" t="n">
        <v>28468</v>
      </c>
      <c r="K819" s="187" t="n">
        <v>311</v>
      </c>
      <c r="L819" s="187" t="n">
        <v>4</v>
      </c>
      <c r="M819" s="187" t="n">
        <v>1287</v>
      </c>
    </row>
    <row r="820" customFormat="false" ht="11.25" hidden="false" customHeight="false" outlineLevel="0" collapsed="false">
      <c r="D820" s="183" t="s">
        <v>1676</v>
      </c>
      <c r="E820" s="187" t="n">
        <v>44317</v>
      </c>
      <c r="F820" s="187" t="n">
        <v>33044</v>
      </c>
      <c r="G820" s="187" t="n">
        <v>21092</v>
      </c>
      <c r="H820" s="187" t="n">
        <v>11952</v>
      </c>
      <c r="I820" s="442" t="n">
        <v>11273</v>
      </c>
      <c r="J820" s="442" t="n">
        <v>41898</v>
      </c>
      <c r="K820" s="187" t="n">
        <v>416</v>
      </c>
      <c r="L820" s="187" t="n">
        <v>8</v>
      </c>
      <c r="M820" s="187" t="n">
        <v>1995</v>
      </c>
    </row>
    <row r="821" customFormat="false" ht="25.5" hidden="false" customHeight="true" outlineLevel="0" collapsed="false">
      <c r="A821" s="184" t="s">
        <v>172</v>
      </c>
      <c r="E821" s="187"/>
      <c r="F821" s="187"/>
      <c r="G821" s="187"/>
      <c r="H821" s="187"/>
      <c r="I821" s="442"/>
      <c r="J821" s="442"/>
      <c r="K821" s="187"/>
      <c r="L821" s="187"/>
      <c r="M821" s="187"/>
    </row>
    <row r="822" customFormat="false" ht="20.25" hidden="false" customHeight="true" outlineLevel="0" collapsed="false">
      <c r="B822" s="184" t="s">
        <v>2118</v>
      </c>
      <c r="E822" s="187"/>
      <c r="F822" s="187"/>
      <c r="G822" s="187"/>
      <c r="H822" s="187"/>
      <c r="I822" s="442"/>
      <c r="J822" s="442"/>
      <c r="K822" s="187"/>
      <c r="L822" s="187"/>
      <c r="M822" s="187"/>
    </row>
    <row r="823" customFormat="false" ht="13.5" hidden="false" customHeight="true" outlineLevel="0" collapsed="false">
      <c r="C823" s="686" t="s">
        <v>2119</v>
      </c>
      <c r="D823" s="183" t="s">
        <v>1674</v>
      </c>
      <c r="E823" s="187" t="n">
        <v>4385</v>
      </c>
      <c r="F823" s="187" t="n">
        <v>3728</v>
      </c>
      <c r="G823" s="187" t="n">
        <v>2860</v>
      </c>
      <c r="H823" s="187" t="n">
        <v>868</v>
      </c>
      <c r="I823" s="442" t="n">
        <v>657</v>
      </c>
      <c r="J823" s="442" t="n">
        <v>3806</v>
      </c>
      <c r="K823" s="187" t="n">
        <v>289</v>
      </c>
      <c r="L823" s="187" t="n">
        <v>201</v>
      </c>
      <c r="M823" s="187" t="n">
        <v>89</v>
      </c>
    </row>
    <row r="824" customFormat="false" ht="11.25" hidden="false" customHeight="false" outlineLevel="0" collapsed="false">
      <c r="D824" s="183" t="s">
        <v>1675</v>
      </c>
      <c r="E824" s="187" t="n">
        <v>4851</v>
      </c>
      <c r="F824" s="187" t="n">
        <v>3069</v>
      </c>
      <c r="G824" s="187" t="n">
        <v>2005</v>
      </c>
      <c r="H824" s="187" t="n">
        <v>1064</v>
      </c>
      <c r="I824" s="442" t="n">
        <v>1782</v>
      </c>
      <c r="J824" s="442" t="n">
        <v>3746</v>
      </c>
      <c r="K824" s="187" t="n">
        <v>593</v>
      </c>
      <c r="L824" s="187" t="n">
        <v>398</v>
      </c>
      <c r="M824" s="187" t="n">
        <v>114</v>
      </c>
    </row>
    <row r="825" customFormat="false" ht="11.25" hidden="false" customHeight="false" outlineLevel="0" collapsed="false">
      <c r="D825" s="183" t="s">
        <v>1676</v>
      </c>
      <c r="E825" s="187" t="n">
        <v>9236</v>
      </c>
      <c r="F825" s="187" t="n">
        <v>6797</v>
      </c>
      <c r="G825" s="187" t="n">
        <v>4865</v>
      </c>
      <c r="H825" s="187" t="n">
        <v>1932</v>
      </c>
      <c r="I825" s="442" t="n">
        <v>2439</v>
      </c>
      <c r="J825" s="442" t="n">
        <v>7552</v>
      </c>
      <c r="K825" s="187" t="n">
        <v>882</v>
      </c>
      <c r="L825" s="187" t="n">
        <v>599</v>
      </c>
      <c r="M825" s="187" t="n">
        <v>203</v>
      </c>
    </row>
    <row r="826" customFormat="false" ht="27.75" hidden="false" customHeight="true" outlineLevel="0" collapsed="false">
      <c r="C826" s="686" t="s">
        <v>2120</v>
      </c>
      <c r="D826" s="183" t="s">
        <v>1674</v>
      </c>
      <c r="E826" s="187" t="n">
        <v>12608</v>
      </c>
      <c r="F826" s="187" t="n">
        <v>10530</v>
      </c>
      <c r="G826" s="187" t="n">
        <v>8661</v>
      </c>
      <c r="H826" s="187" t="n">
        <v>1869</v>
      </c>
      <c r="I826" s="442" t="n">
        <v>2078</v>
      </c>
      <c r="J826" s="442" t="n">
        <v>11276</v>
      </c>
      <c r="K826" s="187" t="n">
        <v>618</v>
      </c>
      <c r="L826" s="187" t="n">
        <v>349</v>
      </c>
      <c r="M826" s="187" t="n">
        <v>365</v>
      </c>
    </row>
    <row r="827" customFormat="false" ht="11.25" hidden="false" customHeight="false" outlineLevel="0" collapsed="false">
      <c r="D827" s="183" t="s">
        <v>1675</v>
      </c>
      <c r="E827" s="187" t="n">
        <v>54050</v>
      </c>
      <c r="F827" s="187" t="n">
        <v>27053</v>
      </c>
      <c r="G827" s="187" t="n">
        <v>21901</v>
      </c>
      <c r="H827" s="187" t="n">
        <v>5152</v>
      </c>
      <c r="I827" s="442" t="n">
        <v>26997</v>
      </c>
      <c r="J827" s="442" t="n">
        <v>48137</v>
      </c>
      <c r="K827" s="187" t="n">
        <v>3263</v>
      </c>
      <c r="L827" s="187" t="n">
        <v>1437</v>
      </c>
      <c r="M827" s="187" t="n">
        <v>1213</v>
      </c>
    </row>
    <row r="828" customFormat="false" ht="11.25" hidden="false" customHeight="false" outlineLevel="0" collapsed="false">
      <c r="D828" s="183" t="s">
        <v>1676</v>
      </c>
      <c r="E828" s="187" t="n">
        <v>66658</v>
      </c>
      <c r="F828" s="187" t="n">
        <v>37583</v>
      </c>
      <c r="G828" s="187" t="n">
        <v>30562</v>
      </c>
      <c r="H828" s="187" t="n">
        <v>7021</v>
      </c>
      <c r="I828" s="442" t="n">
        <v>29075</v>
      </c>
      <c r="J828" s="442" t="n">
        <v>59413</v>
      </c>
      <c r="K828" s="187" t="n">
        <v>3881</v>
      </c>
      <c r="L828" s="187" t="n">
        <v>1786</v>
      </c>
      <c r="M828" s="187" t="n">
        <v>1578</v>
      </c>
    </row>
    <row r="829" customFormat="false" ht="20.25" hidden="false" customHeight="true" outlineLevel="0" collapsed="false">
      <c r="C829" s="750" t="s">
        <v>1820</v>
      </c>
      <c r="D829" s="183" t="s">
        <v>1674</v>
      </c>
      <c r="E829" s="187" t="n">
        <v>16993</v>
      </c>
      <c r="F829" s="187" t="n">
        <v>14258</v>
      </c>
      <c r="G829" s="187" t="n">
        <v>11521</v>
      </c>
      <c r="H829" s="187" t="n">
        <v>2737</v>
      </c>
      <c r="I829" s="442" t="n">
        <v>2735</v>
      </c>
      <c r="J829" s="442" t="n">
        <v>15082</v>
      </c>
      <c r="K829" s="187" t="n">
        <v>907</v>
      </c>
      <c r="L829" s="187" t="n">
        <v>550</v>
      </c>
      <c r="M829" s="187" t="n">
        <v>454</v>
      </c>
    </row>
    <row r="830" customFormat="false" ht="11.25" hidden="false" customHeight="false" outlineLevel="0" collapsed="false">
      <c r="D830" s="183" t="s">
        <v>1675</v>
      </c>
      <c r="E830" s="187" t="n">
        <v>58901</v>
      </c>
      <c r="F830" s="187" t="n">
        <v>30122</v>
      </c>
      <c r="G830" s="187" t="n">
        <v>23906</v>
      </c>
      <c r="H830" s="187" t="n">
        <v>6216</v>
      </c>
      <c r="I830" s="442" t="n">
        <v>28779</v>
      </c>
      <c r="J830" s="442" t="n">
        <v>51883</v>
      </c>
      <c r="K830" s="187" t="n">
        <v>3856</v>
      </c>
      <c r="L830" s="187" t="n">
        <v>1835</v>
      </c>
      <c r="M830" s="187" t="n">
        <v>1327</v>
      </c>
    </row>
    <row r="831" customFormat="false" ht="11.25" hidden="false" customHeight="false" outlineLevel="0" collapsed="false">
      <c r="D831" s="183" t="s">
        <v>1676</v>
      </c>
      <c r="E831" s="187" t="n">
        <v>75894</v>
      </c>
      <c r="F831" s="187" t="n">
        <v>44380</v>
      </c>
      <c r="G831" s="187" t="n">
        <v>35427</v>
      </c>
      <c r="H831" s="187" t="n">
        <v>8953</v>
      </c>
      <c r="I831" s="442" t="n">
        <v>31514</v>
      </c>
      <c r="J831" s="442" t="n">
        <v>66965</v>
      </c>
      <c r="K831" s="187" t="n">
        <v>4763</v>
      </c>
      <c r="L831" s="187" t="n">
        <v>2385</v>
      </c>
      <c r="M831" s="187" t="n">
        <v>1781</v>
      </c>
    </row>
    <row r="832" customFormat="false" ht="20.25" hidden="false" customHeight="true" outlineLevel="0" collapsed="false">
      <c r="B832" s="184" t="s">
        <v>2121</v>
      </c>
      <c r="E832" s="187"/>
      <c r="F832" s="187"/>
      <c r="G832" s="187"/>
      <c r="H832" s="187"/>
      <c r="I832" s="442"/>
      <c r="J832" s="442"/>
      <c r="K832" s="187"/>
      <c r="L832" s="187"/>
      <c r="M832" s="187"/>
    </row>
    <row r="833" customFormat="false" ht="13.5" hidden="false" customHeight="true" outlineLevel="0" collapsed="false">
      <c r="C833" s="686" t="s">
        <v>2119</v>
      </c>
      <c r="D833" s="183" t="s">
        <v>1674</v>
      </c>
      <c r="E833" s="187" t="n">
        <v>435</v>
      </c>
      <c r="F833" s="187" t="n">
        <v>407</v>
      </c>
      <c r="G833" s="187" t="n">
        <v>362</v>
      </c>
      <c r="H833" s="187" t="n">
        <v>45</v>
      </c>
      <c r="I833" s="442" t="n">
        <v>28</v>
      </c>
      <c r="J833" s="442" t="n">
        <v>418</v>
      </c>
      <c r="K833" s="187" t="n">
        <v>16</v>
      </c>
      <c r="L833" s="187" t="n">
        <v>0</v>
      </c>
      <c r="M833" s="187" t="n">
        <v>1</v>
      </c>
    </row>
    <row r="834" customFormat="false" ht="11.25" hidden="false" customHeight="false" outlineLevel="0" collapsed="false">
      <c r="D834" s="183" t="s">
        <v>1675</v>
      </c>
      <c r="E834" s="187" t="n">
        <v>404</v>
      </c>
      <c r="F834" s="187" t="n">
        <v>280</v>
      </c>
      <c r="G834" s="187" t="n">
        <v>239</v>
      </c>
      <c r="H834" s="187" t="n">
        <v>41</v>
      </c>
      <c r="I834" s="442" t="n">
        <v>124</v>
      </c>
      <c r="J834" s="442" t="n">
        <v>387</v>
      </c>
      <c r="K834" s="187" t="n">
        <v>14</v>
      </c>
      <c r="L834" s="187" t="n">
        <v>2</v>
      </c>
      <c r="M834" s="187" t="n">
        <v>1</v>
      </c>
    </row>
    <row r="835" customFormat="false" ht="11.25" hidden="false" customHeight="false" outlineLevel="0" collapsed="false">
      <c r="D835" s="183" t="s">
        <v>1676</v>
      </c>
      <c r="E835" s="187" t="n">
        <v>839</v>
      </c>
      <c r="F835" s="187" t="n">
        <v>687</v>
      </c>
      <c r="G835" s="187" t="n">
        <v>601</v>
      </c>
      <c r="H835" s="187" t="n">
        <v>86</v>
      </c>
      <c r="I835" s="442" t="n">
        <v>152</v>
      </c>
      <c r="J835" s="442" t="n">
        <v>805</v>
      </c>
      <c r="K835" s="187" t="n">
        <v>30</v>
      </c>
      <c r="L835" s="187" t="n">
        <v>2</v>
      </c>
      <c r="M835" s="187" t="n">
        <v>2</v>
      </c>
    </row>
    <row r="836" customFormat="false" ht="27.75" hidden="false" customHeight="true" outlineLevel="0" collapsed="false">
      <c r="C836" s="686" t="s">
        <v>2122</v>
      </c>
      <c r="D836" s="183" t="s">
        <v>1674</v>
      </c>
      <c r="E836" s="187" t="n">
        <v>2283</v>
      </c>
      <c r="F836" s="187" t="n">
        <v>1710</v>
      </c>
      <c r="G836" s="187" t="n">
        <v>1451</v>
      </c>
      <c r="H836" s="187" t="n">
        <v>259</v>
      </c>
      <c r="I836" s="442" t="n">
        <v>573</v>
      </c>
      <c r="J836" s="442" t="n">
        <v>2119</v>
      </c>
      <c r="K836" s="187" t="n">
        <v>44</v>
      </c>
      <c r="L836" s="187" t="n">
        <v>96</v>
      </c>
      <c r="M836" s="187" t="n">
        <v>24</v>
      </c>
    </row>
    <row r="837" customFormat="false" ht="11.25" hidden="false" customHeight="false" outlineLevel="0" collapsed="false">
      <c r="D837" s="183" t="s">
        <v>1675</v>
      </c>
      <c r="E837" s="187" t="n">
        <v>8058</v>
      </c>
      <c r="F837" s="187" t="n">
        <v>4034</v>
      </c>
      <c r="G837" s="187" t="n">
        <v>3361</v>
      </c>
      <c r="H837" s="187" t="n">
        <v>673</v>
      </c>
      <c r="I837" s="442" t="n">
        <v>4024</v>
      </c>
      <c r="J837" s="442" t="n">
        <v>7622</v>
      </c>
      <c r="K837" s="187" t="n">
        <v>116</v>
      </c>
      <c r="L837" s="187" t="n">
        <v>260</v>
      </c>
      <c r="M837" s="187" t="n">
        <v>60</v>
      </c>
    </row>
    <row r="838" customFormat="false" ht="11.25" hidden="false" customHeight="false" outlineLevel="0" collapsed="false">
      <c r="D838" s="183" t="s">
        <v>1676</v>
      </c>
      <c r="E838" s="187" t="n">
        <v>10341</v>
      </c>
      <c r="F838" s="187" t="n">
        <v>5744</v>
      </c>
      <c r="G838" s="187" t="n">
        <v>4812</v>
      </c>
      <c r="H838" s="187" t="n">
        <v>932</v>
      </c>
      <c r="I838" s="442" t="n">
        <v>4597</v>
      </c>
      <c r="J838" s="442" t="n">
        <v>9741</v>
      </c>
      <c r="K838" s="187" t="n">
        <v>160</v>
      </c>
      <c r="L838" s="187" t="n">
        <v>356</v>
      </c>
      <c r="M838" s="187" t="n">
        <v>84</v>
      </c>
    </row>
    <row r="839" customFormat="false" ht="20.25" hidden="false" customHeight="true" outlineLevel="0" collapsed="false">
      <c r="C839" s="750" t="s">
        <v>1820</v>
      </c>
      <c r="D839" s="183" t="s">
        <v>1674</v>
      </c>
      <c r="E839" s="187" t="n">
        <v>2718</v>
      </c>
      <c r="F839" s="187" t="n">
        <v>2117</v>
      </c>
      <c r="G839" s="187" t="n">
        <v>1813</v>
      </c>
      <c r="H839" s="187" t="n">
        <v>304</v>
      </c>
      <c r="I839" s="442" t="n">
        <v>601</v>
      </c>
      <c r="J839" s="442" t="n">
        <v>2537</v>
      </c>
      <c r="K839" s="187" t="n">
        <v>60</v>
      </c>
      <c r="L839" s="187" t="n">
        <v>96</v>
      </c>
      <c r="M839" s="187" t="n">
        <v>25</v>
      </c>
    </row>
    <row r="840" customFormat="false" ht="11.25" hidden="false" customHeight="false" outlineLevel="0" collapsed="false">
      <c r="D840" s="183" t="s">
        <v>1675</v>
      </c>
      <c r="E840" s="187" t="n">
        <v>8462</v>
      </c>
      <c r="F840" s="187" t="n">
        <v>4314</v>
      </c>
      <c r="G840" s="187" t="n">
        <v>3600</v>
      </c>
      <c r="H840" s="187" t="n">
        <v>714</v>
      </c>
      <c r="I840" s="442" t="n">
        <v>4148</v>
      </c>
      <c r="J840" s="442" t="n">
        <v>8009</v>
      </c>
      <c r="K840" s="187" t="n">
        <v>130</v>
      </c>
      <c r="L840" s="187" t="n">
        <v>262</v>
      </c>
      <c r="M840" s="187" t="n">
        <v>61</v>
      </c>
    </row>
    <row r="841" customFormat="false" ht="11.25" hidden="false" customHeight="false" outlineLevel="0" collapsed="false">
      <c r="D841" s="183" t="s">
        <v>1676</v>
      </c>
      <c r="E841" s="187" t="n">
        <v>11180</v>
      </c>
      <c r="F841" s="187" t="n">
        <v>6431</v>
      </c>
      <c r="G841" s="187" t="n">
        <v>5413</v>
      </c>
      <c r="H841" s="187" t="n">
        <v>1018</v>
      </c>
      <c r="I841" s="442" t="n">
        <v>4749</v>
      </c>
      <c r="J841" s="442" t="n">
        <v>10546</v>
      </c>
      <c r="K841" s="187" t="n">
        <v>190</v>
      </c>
      <c r="L841" s="187" t="n">
        <v>358</v>
      </c>
      <c r="M841" s="187" t="n">
        <v>86</v>
      </c>
    </row>
    <row r="842" customFormat="false" ht="20.25" hidden="false" customHeight="true" outlineLevel="0" collapsed="false">
      <c r="B842" s="184" t="s">
        <v>2123</v>
      </c>
      <c r="E842" s="187"/>
      <c r="F842" s="187"/>
      <c r="G842" s="187"/>
      <c r="H842" s="187"/>
      <c r="I842" s="442"/>
      <c r="J842" s="442"/>
      <c r="K842" s="187"/>
      <c r="L842" s="187"/>
      <c r="M842" s="187"/>
    </row>
    <row r="843" customFormat="false" ht="13.5" hidden="false" customHeight="true" outlineLevel="0" collapsed="false">
      <c r="C843" s="686" t="s">
        <v>2119</v>
      </c>
      <c r="D843" s="183" t="s">
        <v>1674</v>
      </c>
      <c r="E843" s="187" t="n">
        <v>1209</v>
      </c>
      <c r="F843" s="187" t="n">
        <v>1048</v>
      </c>
      <c r="G843" s="187" t="n">
        <v>838</v>
      </c>
      <c r="H843" s="187" t="n">
        <v>210</v>
      </c>
      <c r="I843" s="442" t="n">
        <v>161</v>
      </c>
      <c r="J843" s="442" t="n">
        <v>1018</v>
      </c>
      <c r="K843" s="187" t="n">
        <v>138</v>
      </c>
      <c r="L843" s="187" t="n">
        <v>27</v>
      </c>
      <c r="M843" s="187" t="n">
        <v>26</v>
      </c>
    </row>
    <row r="844" customFormat="false" ht="11.25" hidden="false" customHeight="false" outlineLevel="0" collapsed="false">
      <c r="D844" s="183" t="s">
        <v>1675</v>
      </c>
      <c r="E844" s="187" t="n">
        <v>314</v>
      </c>
      <c r="F844" s="187" t="n">
        <v>155</v>
      </c>
      <c r="G844" s="187" t="n">
        <v>105</v>
      </c>
      <c r="H844" s="187" t="n">
        <v>50</v>
      </c>
      <c r="I844" s="442" t="n">
        <v>159</v>
      </c>
      <c r="J844" s="442" t="n">
        <v>211</v>
      </c>
      <c r="K844" s="187" t="n">
        <v>69</v>
      </c>
      <c r="L844" s="187" t="n">
        <v>11</v>
      </c>
      <c r="M844" s="187" t="n">
        <v>23</v>
      </c>
    </row>
    <row r="845" customFormat="false" ht="11.25" hidden="false" customHeight="false" outlineLevel="0" collapsed="false">
      <c r="D845" s="183" t="s">
        <v>1676</v>
      </c>
      <c r="E845" s="187" t="n">
        <v>1523</v>
      </c>
      <c r="F845" s="187" t="n">
        <v>1203</v>
      </c>
      <c r="G845" s="187" t="n">
        <v>943</v>
      </c>
      <c r="H845" s="187" t="n">
        <v>260</v>
      </c>
      <c r="I845" s="442" t="n">
        <v>320</v>
      </c>
      <c r="J845" s="442" t="n">
        <v>1229</v>
      </c>
      <c r="K845" s="187" t="n">
        <v>207</v>
      </c>
      <c r="L845" s="187" t="n">
        <v>38</v>
      </c>
      <c r="M845" s="187" t="n">
        <v>49</v>
      </c>
    </row>
    <row r="846" customFormat="false" ht="27.75" hidden="false" customHeight="true" outlineLevel="0" collapsed="false">
      <c r="C846" s="686" t="s">
        <v>2122</v>
      </c>
      <c r="D846" s="183" t="s">
        <v>1674</v>
      </c>
      <c r="E846" s="187" t="n">
        <v>29481</v>
      </c>
      <c r="F846" s="187" t="n">
        <v>25645</v>
      </c>
      <c r="G846" s="187" t="n">
        <v>21267</v>
      </c>
      <c r="H846" s="187" t="n">
        <v>4378</v>
      </c>
      <c r="I846" s="442" t="n">
        <v>3836</v>
      </c>
      <c r="J846" s="442" t="n">
        <v>25656</v>
      </c>
      <c r="K846" s="187" t="n">
        <v>2754</v>
      </c>
      <c r="L846" s="187" t="n">
        <v>332</v>
      </c>
      <c r="M846" s="187" t="n">
        <v>739</v>
      </c>
    </row>
    <row r="847" customFormat="false" ht="11.25" hidden="false" customHeight="false" outlineLevel="0" collapsed="false">
      <c r="D847" s="183" t="s">
        <v>1675</v>
      </c>
      <c r="E847" s="187" t="n">
        <v>23848</v>
      </c>
      <c r="F847" s="187" t="n">
        <v>12605</v>
      </c>
      <c r="G847" s="187" t="n">
        <v>8980</v>
      </c>
      <c r="H847" s="187" t="n">
        <v>3625</v>
      </c>
      <c r="I847" s="442" t="n">
        <v>11243</v>
      </c>
      <c r="J847" s="442" t="n">
        <v>19408</v>
      </c>
      <c r="K847" s="187" t="n">
        <v>3245</v>
      </c>
      <c r="L847" s="187" t="n">
        <v>122</v>
      </c>
      <c r="M847" s="187" t="n">
        <v>1073</v>
      </c>
    </row>
    <row r="848" customFormat="false" ht="11.25" hidden="false" customHeight="false" outlineLevel="0" collapsed="false">
      <c r="D848" s="183" t="s">
        <v>1676</v>
      </c>
      <c r="E848" s="187" t="n">
        <v>53329</v>
      </c>
      <c r="F848" s="187" t="n">
        <v>38250</v>
      </c>
      <c r="G848" s="187" t="n">
        <v>30247</v>
      </c>
      <c r="H848" s="187" t="n">
        <v>8003</v>
      </c>
      <c r="I848" s="442" t="n">
        <v>15079</v>
      </c>
      <c r="J848" s="442" t="n">
        <v>45064</v>
      </c>
      <c r="K848" s="187" t="n">
        <v>5999</v>
      </c>
      <c r="L848" s="187" t="n">
        <v>454</v>
      </c>
      <c r="M848" s="187" t="n">
        <v>1812</v>
      </c>
    </row>
    <row r="849" customFormat="false" ht="20.25" hidden="false" customHeight="true" outlineLevel="0" collapsed="false">
      <c r="C849" s="750" t="s">
        <v>1820</v>
      </c>
      <c r="D849" s="183" t="s">
        <v>1674</v>
      </c>
      <c r="E849" s="187" t="n">
        <v>30690</v>
      </c>
      <c r="F849" s="187" t="n">
        <v>26693</v>
      </c>
      <c r="G849" s="187" t="n">
        <v>22105</v>
      </c>
      <c r="H849" s="187" t="n">
        <v>4588</v>
      </c>
      <c r="I849" s="442" t="n">
        <v>3997</v>
      </c>
      <c r="J849" s="442" t="n">
        <v>26674</v>
      </c>
      <c r="K849" s="187" t="n">
        <v>2892</v>
      </c>
      <c r="L849" s="187" t="n">
        <v>359</v>
      </c>
      <c r="M849" s="187" t="n">
        <v>765</v>
      </c>
    </row>
    <row r="850" customFormat="false" ht="11.25" hidden="false" customHeight="false" outlineLevel="0" collapsed="false">
      <c r="D850" s="183" t="s">
        <v>1675</v>
      </c>
      <c r="E850" s="187" t="n">
        <v>24162</v>
      </c>
      <c r="F850" s="187" t="n">
        <v>12760</v>
      </c>
      <c r="G850" s="187" t="n">
        <v>9085</v>
      </c>
      <c r="H850" s="187" t="n">
        <v>3675</v>
      </c>
      <c r="I850" s="442" t="n">
        <v>11402</v>
      </c>
      <c r="J850" s="442" t="n">
        <v>19619</v>
      </c>
      <c r="K850" s="187" t="n">
        <v>3314</v>
      </c>
      <c r="L850" s="187" t="n">
        <v>133</v>
      </c>
      <c r="M850" s="187" t="n">
        <v>1096</v>
      </c>
    </row>
    <row r="851" customFormat="false" ht="11.25" hidden="false" customHeight="false" outlineLevel="0" collapsed="false">
      <c r="D851" s="183" t="s">
        <v>1676</v>
      </c>
      <c r="E851" s="187" t="n">
        <v>54852</v>
      </c>
      <c r="F851" s="187" t="n">
        <v>39453</v>
      </c>
      <c r="G851" s="187" t="n">
        <v>31190</v>
      </c>
      <c r="H851" s="187" t="n">
        <v>8263</v>
      </c>
      <c r="I851" s="442" t="n">
        <v>15399</v>
      </c>
      <c r="J851" s="442" t="n">
        <v>46293</v>
      </c>
      <c r="K851" s="187" t="n">
        <v>6206</v>
      </c>
      <c r="L851" s="187" t="n">
        <v>492</v>
      </c>
      <c r="M851" s="187" t="n">
        <v>1861</v>
      </c>
    </row>
    <row r="852" customFormat="false" ht="20.25" hidden="false" customHeight="true" outlineLevel="0" collapsed="false">
      <c r="B852" s="184" t="s">
        <v>2124</v>
      </c>
      <c r="E852" s="187"/>
      <c r="F852" s="187"/>
      <c r="G852" s="187"/>
      <c r="H852" s="187"/>
      <c r="I852" s="442"/>
      <c r="J852" s="442"/>
      <c r="K852" s="187"/>
      <c r="L852" s="187"/>
      <c r="M852" s="187"/>
    </row>
    <row r="853" customFormat="false" ht="13.5" hidden="false" customHeight="true" outlineLevel="0" collapsed="false">
      <c r="C853" s="686" t="s">
        <v>2119</v>
      </c>
      <c r="D853" s="183" t="s">
        <v>1674</v>
      </c>
      <c r="E853" s="187" t="n">
        <v>1050</v>
      </c>
      <c r="F853" s="187" t="n">
        <v>828</v>
      </c>
      <c r="G853" s="187" t="n">
        <v>406</v>
      </c>
      <c r="H853" s="187" t="n">
        <v>422</v>
      </c>
      <c r="I853" s="442" t="n">
        <v>222</v>
      </c>
      <c r="J853" s="442" t="n">
        <v>624</v>
      </c>
      <c r="K853" s="187" t="n">
        <v>383</v>
      </c>
      <c r="L853" s="187" t="n">
        <v>1</v>
      </c>
      <c r="M853" s="187" t="n">
        <v>42</v>
      </c>
    </row>
    <row r="854" customFormat="false" ht="11.25" hidden="false" customHeight="false" outlineLevel="0" collapsed="false">
      <c r="D854" s="183" t="s">
        <v>1675</v>
      </c>
      <c r="E854" s="187" t="n">
        <v>879</v>
      </c>
      <c r="F854" s="187" t="n">
        <v>483</v>
      </c>
      <c r="G854" s="187" t="n">
        <v>291</v>
      </c>
      <c r="H854" s="187" t="n">
        <v>192</v>
      </c>
      <c r="I854" s="442" t="n">
        <v>396</v>
      </c>
      <c r="J854" s="442" t="n">
        <v>669</v>
      </c>
      <c r="K854" s="187" t="n">
        <v>174</v>
      </c>
      <c r="L854" s="187" t="n">
        <v>4</v>
      </c>
      <c r="M854" s="187" t="n">
        <v>32</v>
      </c>
    </row>
    <row r="855" customFormat="false" ht="11.25" hidden="false" customHeight="false" outlineLevel="0" collapsed="false">
      <c r="D855" s="183" t="s">
        <v>1676</v>
      </c>
      <c r="E855" s="187" t="n">
        <v>1929</v>
      </c>
      <c r="F855" s="187" t="n">
        <v>1311</v>
      </c>
      <c r="G855" s="187" t="n">
        <v>697</v>
      </c>
      <c r="H855" s="187" t="n">
        <v>614</v>
      </c>
      <c r="I855" s="442" t="n">
        <v>618</v>
      </c>
      <c r="J855" s="442" t="n">
        <v>1293</v>
      </c>
      <c r="K855" s="187" t="n">
        <v>557</v>
      </c>
      <c r="L855" s="187" t="n">
        <v>5</v>
      </c>
      <c r="M855" s="187" t="n">
        <v>74</v>
      </c>
    </row>
    <row r="856" customFormat="false" ht="11.25" hidden="false" customHeight="false" outlineLevel="0" collapsed="false">
      <c r="E856" s="187"/>
      <c r="F856" s="187"/>
      <c r="G856" s="187"/>
      <c r="H856" s="187"/>
      <c r="I856" s="442"/>
      <c r="J856" s="442"/>
      <c r="K856" s="187"/>
      <c r="L856" s="187"/>
      <c r="M856" s="187"/>
    </row>
    <row r="857" customFormat="false" ht="11.25" hidden="false" customHeight="false" outlineLevel="0" collapsed="false">
      <c r="E857" s="187"/>
      <c r="F857" s="187"/>
      <c r="G857" s="187"/>
      <c r="H857" s="187"/>
      <c r="I857" s="442"/>
      <c r="J857" s="442"/>
      <c r="K857" s="187"/>
      <c r="L857" s="187"/>
      <c r="M857" s="187"/>
    </row>
    <row r="858" s="247" customFormat="true" ht="9.75" hidden="false" customHeight="true" outlineLevel="0" collapsed="false">
      <c r="A858" s="102" t="s">
        <v>53</v>
      </c>
      <c r="B858" s="184"/>
      <c r="C858" s="184"/>
      <c r="D858" s="183"/>
      <c r="E858" s="748"/>
      <c r="F858" s="748"/>
      <c r="G858" s="748"/>
      <c r="H858" s="748"/>
      <c r="I858" s="749"/>
      <c r="J858" s="749"/>
      <c r="K858" s="748"/>
      <c r="L858" s="748"/>
      <c r="M858" s="748"/>
    </row>
    <row r="859" customFormat="false" ht="27.75" hidden="false" customHeight="true" outlineLevel="0" collapsed="false">
      <c r="C859" s="686" t="s">
        <v>2122</v>
      </c>
      <c r="D859" s="183" t="s">
        <v>1674</v>
      </c>
      <c r="E859" s="187" t="n">
        <v>12734</v>
      </c>
      <c r="F859" s="187" t="n">
        <v>10945</v>
      </c>
      <c r="G859" s="187" t="n">
        <v>8934</v>
      </c>
      <c r="H859" s="187" t="n">
        <v>2011</v>
      </c>
      <c r="I859" s="442" t="n">
        <v>1789</v>
      </c>
      <c r="J859" s="442" t="n">
        <v>11446</v>
      </c>
      <c r="K859" s="187" t="n">
        <v>834</v>
      </c>
      <c r="L859" s="187" t="n">
        <v>50</v>
      </c>
      <c r="M859" s="187" t="n">
        <v>404</v>
      </c>
    </row>
    <row r="860" customFormat="false" ht="11.25" hidden="false" customHeight="false" outlineLevel="0" collapsed="false">
      <c r="D860" s="183" t="s">
        <v>1675</v>
      </c>
      <c r="E860" s="187" t="n">
        <v>38248</v>
      </c>
      <c r="F860" s="187" t="n">
        <v>22012</v>
      </c>
      <c r="G860" s="187" t="n">
        <v>16558</v>
      </c>
      <c r="H860" s="187" t="n">
        <v>5454</v>
      </c>
      <c r="I860" s="442" t="n">
        <v>16236</v>
      </c>
      <c r="J860" s="442" t="n">
        <v>33187</v>
      </c>
      <c r="K860" s="187" t="n">
        <v>3668</v>
      </c>
      <c r="L860" s="187" t="n">
        <v>98</v>
      </c>
      <c r="M860" s="187" t="n">
        <v>1295</v>
      </c>
    </row>
    <row r="861" customFormat="false" ht="11.25" hidden="false" customHeight="false" outlineLevel="0" collapsed="false">
      <c r="D861" s="183" t="s">
        <v>1676</v>
      </c>
      <c r="E861" s="187" t="n">
        <v>50982</v>
      </c>
      <c r="F861" s="187" t="n">
        <v>32957</v>
      </c>
      <c r="G861" s="187" t="n">
        <v>25492</v>
      </c>
      <c r="H861" s="187" t="n">
        <v>7465</v>
      </c>
      <c r="I861" s="442" t="n">
        <v>18025</v>
      </c>
      <c r="J861" s="442" t="n">
        <v>44633</v>
      </c>
      <c r="K861" s="187" t="n">
        <v>4502</v>
      </c>
      <c r="L861" s="187" t="n">
        <v>148</v>
      </c>
      <c r="M861" s="187" t="n">
        <v>1699</v>
      </c>
    </row>
    <row r="862" customFormat="false" ht="20.25" hidden="false" customHeight="true" outlineLevel="0" collapsed="false">
      <c r="C862" s="750" t="s">
        <v>1820</v>
      </c>
      <c r="D862" s="183" t="s">
        <v>1674</v>
      </c>
      <c r="E862" s="187" t="n">
        <v>13784</v>
      </c>
      <c r="F862" s="187" t="n">
        <v>11773</v>
      </c>
      <c r="G862" s="187" t="n">
        <v>9340</v>
      </c>
      <c r="H862" s="187" t="n">
        <v>2433</v>
      </c>
      <c r="I862" s="442" t="n">
        <v>2011</v>
      </c>
      <c r="J862" s="442" t="n">
        <v>12070</v>
      </c>
      <c r="K862" s="187" t="n">
        <v>1217</v>
      </c>
      <c r="L862" s="187" t="n">
        <v>51</v>
      </c>
      <c r="M862" s="187" t="n">
        <v>446</v>
      </c>
    </row>
    <row r="863" customFormat="false" ht="11.25" hidden="false" customHeight="false" outlineLevel="0" collapsed="false">
      <c r="D863" s="183" t="s">
        <v>1675</v>
      </c>
      <c r="E863" s="187" t="n">
        <v>39127</v>
      </c>
      <c r="F863" s="187" t="n">
        <v>22495</v>
      </c>
      <c r="G863" s="187" t="n">
        <v>16849</v>
      </c>
      <c r="H863" s="187" t="n">
        <v>5646</v>
      </c>
      <c r="I863" s="442" t="n">
        <v>16632</v>
      </c>
      <c r="J863" s="442" t="n">
        <v>33856</v>
      </c>
      <c r="K863" s="187" t="n">
        <v>3842</v>
      </c>
      <c r="L863" s="187" t="n">
        <v>102</v>
      </c>
      <c r="M863" s="187" t="n">
        <v>1327</v>
      </c>
    </row>
    <row r="864" customFormat="false" ht="11.25" hidden="false" customHeight="false" outlineLevel="0" collapsed="false">
      <c r="D864" s="183" t="s">
        <v>1676</v>
      </c>
      <c r="E864" s="187" t="n">
        <v>52911</v>
      </c>
      <c r="F864" s="187" t="n">
        <v>34268</v>
      </c>
      <c r="G864" s="187" t="n">
        <v>26189</v>
      </c>
      <c r="H864" s="187" t="n">
        <v>8079</v>
      </c>
      <c r="I864" s="442" t="n">
        <v>18643</v>
      </c>
      <c r="J864" s="442" t="n">
        <v>45926</v>
      </c>
      <c r="K864" s="187" t="n">
        <v>5059</v>
      </c>
      <c r="L864" s="187" t="n">
        <v>153</v>
      </c>
      <c r="M864" s="187" t="n">
        <v>1773</v>
      </c>
    </row>
    <row r="865" customFormat="false" ht="20.25" hidden="false" customHeight="true" outlineLevel="0" collapsed="false">
      <c r="B865" s="184" t="s">
        <v>716</v>
      </c>
      <c r="D865" s="183" t="s">
        <v>1674</v>
      </c>
      <c r="E865" s="187" t="n">
        <v>10817</v>
      </c>
      <c r="F865" s="187" t="n">
        <v>8693</v>
      </c>
      <c r="G865" s="187" t="n">
        <v>7442</v>
      </c>
      <c r="H865" s="187" t="n">
        <v>1251</v>
      </c>
      <c r="I865" s="442" t="n">
        <v>2124</v>
      </c>
      <c r="J865" s="442" t="n">
        <v>10109</v>
      </c>
      <c r="K865" s="187" t="n">
        <v>22</v>
      </c>
      <c r="L865" s="187" t="n">
        <v>0</v>
      </c>
      <c r="M865" s="187" t="n">
        <v>686</v>
      </c>
    </row>
    <row r="866" customFormat="false" ht="11.25" hidden="false" customHeight="false" outlineLevel="0" collapsed="false">
      <c r="D866" s="183" t="s">
        <v>1675</v>
      </c>
      <c r="E866" s="187" t="n">
        <v>51797</v>
      </c>
      <c r="F866" s="187" t="n">
        <v>30721</v>
      </c>
      <c r="G866" s="187" t="n">
        <v>25328</v>
      </c>
      <c r="H866" s="187" t="n">
        <v>5393</v>
      </c>
      <c r="I866" s="442" t="n">
        <v>21076</v>
      </c>
      <c r="J866" s="442" t="n">
        <v>48771</v>
      </c>
      <c r="K866" s="187" t="n">
        <v>336</v>
      </c>
      <c r="L866" s="187" t="n">
        <v>1</v>
      </c>
      <c r="M866" s="187" t="n">
        <v>2689</v>
      </c>
    </row>
    <row r="867" customFormat="false" ht="11.25" hidden="false" customHeight="false" outlineLevel="0" collapsed="false">
      <c r="D867" s="183" t="s">
        <v>1676</v>
      </c>
      <c r="E867" s="187" t="n">
        <v>62614</v>
      </c>
      <c r="F867" s="187" t="n">
        <v>39414</v>
      </c>
      <c r="G867" s="187" t="n">
        <v>32770</v>
      </c>
      <c r="H867" s="187" t="n">
        <v>6644</v>
      </c>
      <c r="I867" s="442" t="n">
        <v>23200</v>
      </c>
      <c r="J867" s="442" t="n">
        <v>58880</v>
      </c>
      <c r="K867" s="187" t="n">
        <v>358</v>
      </c>
      <c r="L867" s="187" t="n">
        <v>1</v>
      </c>
      <c r="M867" s="187" t="n">
        <v>3375</v>
      </c>
    </row>
    <row r="868" customFormat="false" ht="20.25" hidden="false" customHeight="true" outlineLevel="0" collapsed="false">
      <c r="B868" s="184" t="s">
        <v>717</v>
      </c>
      <c r="E868" s="187"/>
      <c r="F868" s="187"/>
      <c r="G868" s="187"/>
      <c r="H868" s="187"/>
      <c r="I868" s="442"/>
      <c r="J868" s="442"/>
      <c r="K868" s="187"/>
      <c r="L868" s="187"/>
      <c r="M868" s="187"/>
    </row>
    <row r="869" customFormat="false" ht="27.75" hidden="false" customHeight="true" outlineLevel="0" collapsed="false">
      <c r="C869" s="686" t="s">
        <v>2122</v>
      </c>
      <c r="D869" s="183" t="s">
        <v>1674</v>
      </c>
      <c r="E869" s="187" t="n">
        <v>5589</v>
      </c>
      <c r="F869" s="187" t="n">
        <v>5589</v>
      </c>
      <c r="G869" s="187" t="n">
        <v>0</v>
      </c>
      <c r="H869" s="187" t="n">
        <v>5589</v>
      </c>
      <c r="I869" s="442" t="n">
        <v>0</v>
      </c>
      <c r="J869" s="442" t="n">
        <v>5462</v>
      </c>
      <c r="K869" s="187" t="n">
        <v>14</v>
      </c>
      <c r="L869" s="187" t="n">
        <v>34</v>
      </c>
      <c r="M869" s="187" t="n">
        <v>79</v>
      </c>
    </row>
    <row r="870" customFormat="false" ht="11.25" hidden="false" customHeight="false" outlineLevel="0" collapsed="false">
      <c r="D870" s="183" t="s">
        <v>1675</v>
      </c>
      <c r="E870" s="187" t="n">
        <v>9586</v>
      </c>
      <c r="F870" s="187" t="n">
        <v>9586</v>
      </c>
      <c r="G870" s="187" t="n">
        <v>0</v>
      </c>
      <c r="H870" s="187" t="n">
        <v>9586</v>
      </c>
      <c r="I870" s="442" t="n">
        <v>0</v>
      </c>
      <c r="J870" s="442" t="n">
        <v>9194</v>
      </c>
      <c r="K870" s="187" t="n">
        <v>18</v>
      </c>
      <c r="L870" s="187" t="n">
        <v>24</v>
      </c>
      <c r="M870" s="187" t="n">
        <v>350</v>
      </c>
    </row>
    <row r="871" customFormat="false" ht="11.25" hidden="false" customHeight="false" outlineLevel="0" collapsed="false">
      <c r="D871" s="183" t="s">
        <v>1676</v>
      </c>
      <c r="E871" s="187" t="n">
        <v>15175</v>
      </c>
      <c r="F871" s="187" t="n">
        <v>15175</v>
      </c>
      <c r="G871" s="187" t="n">
        <v>0</v>
      </c>
      <c r="H871" s="187" t="n">
        <v>15175</v>
      </c>
      <c r="I871" s="442" t="n">
        <v>0</v>
      </c>
      <c r="J871" s="442" t="n">
        <v>14656</v>
      </c>
      <c r="K871" s="187" t="n">
        <v>32</v>
      </c>
      <c r="L871" s="187" t="n">
        <v>58</v>
      </c>
      <c r="M871" s="187" t="n">
        <v>429</v>
      </c>
    </row>
    <row r="872" customFormat="false" ht="20.25" hidden="false" customHeight="true" outlineLevel="0" collapsed="false">
      <c r="C872" s="750" t="s">
        <v>1820</v>
      </c>
      <c r="D872" s="183" t="s">
        <v>1674</v>
      </c>
      <c r="E872" s="187" t="n">
        <v>5589</v>
      </c>
      <c r="F872" s="187" t="n">
        <v>5589</v>
      </c>
      <c r="G872" s="187" t="n">
        <v>0</v>
      </c>
      <c r="H872" s="187" t="n">
        <v>5589</v>
      </c>
      <c r="I872" s="442" t="n">
        <v>0</v>
      </c>
      <c r="J872" s="442" t="n">
        <v>5462</v>
      </c>
      <c r="K872" s="187" t="n">
        <v>14</v>
      </c>
      <c r="L872" s="187" t="n">
        <v>34</v>
      </c>
      <c r="M872" s="187" t="n">
        <v>79</v>
      </c>
    </row>
    <row r="873" customFormat="false" ht="11.25" hidden="false" customHeight="false" outlineLevel="0" collapsed="false">
      <c r="D873" s="183" t="s">
        <v>1675</v>
      </c>
      <c r="E873" s="187" t="n">
        <v>9586</v>
      </c>
      <c r="F873" s="187" t="n">
        <v>9586</v>
      </c>
      <c r="G873" s="187" t="n">
        <v>0</v>
      </c>
      <c r="H873" s="187" t="n">
        <v>9586</v>
      </c>
      <c r="I873" s="442" t="n">
        <v>0</v>
      </c>
      <c r="J873" s="442" t="n">
        <v>9194</v>
      </c>
      <c r="K873" s="187" t="n">
        <v>18</v>
      </c>
      <c r="L873" s="187" t="n">
        <v>24</v>
      </c>
      <c r="M873" s="187" t="n">
        <v>350</v>
      </c>
    </row>
    <row r="874" customFormat="false" ht="11.25" hidden="false" customHeight="false" outlineLevel="0" collapsed="false">
      <c r="D874" s="183" t="s">
        <v>1676</v>
      </c>
      <c r="E874" s="187" t="n">
        <v>15175</v>
      </c>
      <c r="F874" s="187" t="n">
        <v>15175</v>
      </c>
      <c r="G874" s="187" t="n">
        <v>0</v>
      </c>
      <c r="H874" s="187" t="n">
        <v>15175</v>
      </c>
      <c r="I874" s="442" t="n">
        <v>0</v>
      </c>
      <c r="J874" s="442" t="n">
        <v>14656</v>
      </c>
      <c r="K874" s="187" t="n">
        <v>32</v>
      </c>
      <c r="L874" s="187" t="n">
        <v>58</v>
      </c>
      <c r="M874" s="187" t="n">
        <v>429</v>
      </c>
    </row>
    <row r="875" customFormat="false" ht="20.25" hidden="false" customHeight="true" outlineLevel="0" collapsed="false">
      <c r="B875" s="184" t="s">
        <v>718</v>
      </c>
      <c r="D875" s="183" t="s">
        <v>1674</v>
      </c>
      <c r="E875" s="187" t="n">
        <v>301</v>
      </c>
      <c r="F875" s="187" t="n">
        <v>301</v>
      </c>
      <c r="G875" s="187" t="n">
        <v>0</v>
      </c>
      <c r="H875" s="187" t="n">
        <v>301</v>
      </c>
      <c r="I875" s="442" t="n">
        <v>0</v>
      </c>
      <c r="J875" s="442" t="n">
        <v>210</v>
      </c>
      <c r="K875" s="187" t="n">
        <v>38</v>
      </c>
      <c r="L875" s="187" t="n">
        <v>12</v>
      </c>
      <c r="M875" s="187" t="n">
        <v>41</v>
      </c>
    </row>
    <row r="876" customFormat="false" ht="11.25" hidden="false" customHeight="false" outlineLevel="0" collapsed="false">
      <c r="D876" s="183" t="s">
        <v>1675</v>
      </c>
      <c r="E876" s="187" t="n">
        <v>678</v>
      </c>
      <c r="F876" s="187" t="n">
        <v>678</v>
      </c>
      <c r="G876" s="187" t="n">
        <v>0</v>
      </c>
      <c r="H876" s="187" t="n">
        <v>678</v>
      </c>
      <c r="I876" s="442" t="n">
        <v>0</v>
      </c>
      <c r="J876" s="442" t="n">
        <v>580</v>
      </c>
      <c r="K876" s="187" t="n">
        <v>49</v>
      </c>
      <c r="L876" s="187" t="n">
        <v>26</v>
      </c>
      <c r="M876" s="187" t="n">
        <v>23</v>
      </c>
    </row>
    <row r="877" customFormat="false" ht="11.25" hidden="false" customHeight="false" outlineLevel="0" collapsed="false">
      <c r="D877" s="183" t="s">
        <v>1676</v>
      </c>
      <c r="E877" s="187" t="n">
        <v>979</v>
      </c>
      <c r="F877" s="187" t="n">
        <v>979</v>
      </c>
      <c r="G877" s="187" t="n">
        <v>0</v>
      </c>
      <c r="H877" s="187" t="n">
        <v>979</v>
      </c>
      <c r="I877" s="442" t="n">
        <v>0</v>
      </c>
      <c r="J877" s="442" t="n">
        <v>790</v>
      </c>
      <c r="K877" s="187" t="n">
        <v>87</v>
      </c>
      <c r="L877" s="187" t="n">
        <v>38</v>
      </c>
      <c r="M877" s="187" t="n">
        <v>64</v>
      </c>
    </row>
    <row r="878" customFormat="false" ht="20.25" hidden="false" customHeight="true" outlineLevel="0" collapsed="false">
      <c r="B878" s="184" t="s">
        <v>1782</v>
      </c>
      <c r="D878" s="183" t="s">
        <v>1674</v>
      </c>
      <c r="E878" s="187" t="n">
        <v>80892</v>
      </c>
      <c r="F878" s="187" t="n">
        <v>69424</v>
      </c>
      <c r="G878" s="187" t="n">
        <v>52221</v>
      </c>
      <c r="H878" s="187" t="n">
        <v>17203</v>
      </c>
      <c r="I878" s="442" t="n">
        <v>11468</v>
      </c>
      <c r="J878" s="442" t="n">
        <v>72144</v>
      </c>
      <c r="K878" s="187" t="n">
        <v>5150</v>
      </c>
      <c r="L878" s="187" t="n">
        <v>1102</v>
      </c>
      <c r="M878" s="187" t="n">
        <v>2496</v>
      </c>
    </row>
    <row r="879" customFormat="false" ht="11.25" hidden="false" customHeight="false" outlineLevel="0" collapsed="false">
      <c r="D879" s="183" t="s">
        <v>1675</v>
      </c>
      <c r="E879" s="187" t="n">
        <v>192713</v>
      </c>
      <c r="F879" s="187" t="n">
        <v>110676</v>
      </c>
      <c r="G879" s="187" t="n">
        <v>78768</v>
      </c>
      <c r="H879" s="187" t="n">
        <v>31908</v>
      </c>
      <c r="I879" s="442" t="n">
        <v>82037</v>
      </c>
      <c r="J879" s="442" t="n">
        <v>171912</v>
      </c>
      <c r="K879" s="187" t="n">
        <v>11545</v>
      </c>
      <c r="L879" s="187" t="n">
        <v>2383</v>
      </c>
      <c r="M879" s="187" t="n">
        <v>6873</v>
      </c>
    </row>
    <row r="880" customFormat="false" ht="11.25" hidden="false" customHeight="false" outlineLevel="0" collapsed="false">
      <c r="D880" s="183" t="s">
        <v>1676</v>
      </c>
      <c r="E880" s="187" t="n">
        <v>273605</v>
      </c>
      <c r="F880" s="187" t="n">
        <v>180100</v>
      </c>
      <c r="G880" s="187" t="n">
        <v>130989</v>
      </c>
      <c r="H880" s="187" t="n">
        <v>49111</v>
      </c>
      <c r="I880" s="442" t="n">
        <v>93505</v>
      </c>
      <c r="J880" s="442" t="n">
        <v>244056</v>
      </c>
      <c r="K880" s="187" t="n">
        <v>16695</v>
      </c>
      <c r="L880" s="187" t="n">
        <v>3485</v>
      </c>
      <c r="M880" s="187" t="n">
        <v>9369</v>
      </c>
    </row>
    <row r="881" customFormat="false" ht="20.25" hidden="false" customHeight="true" outlineLevel="0" collapsed="false">
      <c r="B881" s="184" t="s">
        <v>719</v>
      </c>
      <c r="E881" s="187"/>
      <c r="F881" s="187"/>
      <c r="G881" s="187"/>
      <c r="H881" s="187"/>
      <c r="I881" s="442"/>
      <c r="J881" s="442"/>
      <c r="K881" s="187"/>
      <c r="L881" s="187"/>
      <c r="M881" s="187"/>
    </row>
    <row r="882" customFormat="false" ht="13.5" hidden="false" customHeight="true" outlineLevel="0" collapsed="false">
      <c r="C882" s="686" t="s">
        <v>2119</v>
      </c>
      <c r="D882" s="183" t="s">
        <v>1674</v>
      </c>
      <c r="E882" s="187" t="n">
        <v>48</v>
      </c>
      <c r="F882" s="187" t="n">
        <v>0</v>
      </c>
      <c r="G882" s="187" t="n">
        <v>0</v>
      </c>
      <c r="H882" s="187" t="n">
        <v>0</v>
      </c>
      <c r="I882" s="442" t="n">
        <v>48</v>
      </c>
      <c r="J882" s="442" t="n">
        <v>34</v>
      </c>
      <c r="K882" s="187" t="n">
        <v>3</v>
      </c>
      <c r="L882" s="187" t="n">
        <v>11</v>
      </c>
      <c r="M882" s="187" t="n">
        <v>0</v>
      </c>
    </row>
    <row r="883" customFormat="false" ht="11.25" hidden="false" customHeight="false" outlineLevel="0" collapsed="false">
      <c r="D883" s="183" t="s">
        <v>1675</v>
      </c>
      <c r="E883" s="187" t="n">
        <v>57</v>
      </c>
      <c r="F883" s="187" t="n">
        <v>0</v>
      </c>
      <c r="G883" s="187" t="n">
        <v>0</v>
      </c>
      <c r="H883" s="187" t="n">
        <v>0</v>
      </c>
      <c r="I883" s="442" t="n">
        <v>57</v>
      </c>
      <c r="J883" s="442" t="n">
        <v>36</v>
      </c>
      <c r="K883" s="187" t="n">
        <v>7</v>
      </c>
      <c r="L883" s="187" t="n">
        <v>12</v>
      </c>
      <c r="M883" s="187" t="n">
        <v>2</v>
      </c>
    </row>
    <row r="884" customFormat="false" ht="11.25" hidden="false" customHeight="false" outlineLevel="0" collapsed="false">
      <c r="D884" s="183" t="s">
        <v>1676</v>
      </c>
      <c r="E884" s="187" t="n">
        <v>105</v>
      </c>
      <c r="F884" s="187" t="n">
        <v>0</v>
      </c>
      <c r="G884" s="187" t="n">
        <v>0</v>
      </c>
      <c r="H884" s="187" t="n">
        <v>0</v>
      </c>
      <c r="I884" s="442" t="n">
        <v>105</v>
      </c>
      <c r="J884" s="442" t="n">
        <v>70</v>
      </c>
      <c r="K884" s="187" t="n">
        <v>10</v>
      </c>
      <c r="L884" s="187" t="n">
        <v>23</v>
      </c>
      <c r="M884" s="187" t="n">
        <v>2</v>
      </c>
    </row>
    <row r="885" customFormat="false" ht="27.75" hidden="false" customHeight="true" outlineLevel="0" collapsed="false">
      <c r="C885" s="686" t="s">
        <v>2122</v>
      </c>
      <c r="D885" s="183" t="s">
        <v>1674</v>
      </c>
      <c r="E885" s="187" t="n">
        <v>1636</v>
      </c>
      <c r="F885" s="187" t="n">
        <v>0</v>
      </c>
      <c r="G885" s="187" t="n">
        <v>0</v>
      </c>
      <c r="H885" s="187" t="n">
        <v>0</v>
      </c>
      <c r="I885" s="442" t="n">
        <v>1636</v>
      </c>
      <c r="J885" s="442" t="n">
        <v>1245</v>
      </c>
      <c r="K885" s="187" t="n">
        <v>201</v>
      </c>
      <c r="L885" s="187" t="n">
        <v>54</v>
      </c>
      <c r="M885" s="187" t="n">
        <v>136</v>
      </c>
    </row>
    <row r="886" customFormat="false" ht="11.25" hidden="false" customHeight="false" outlineLevel="0" collapsed="false">
      <c r="D886" s="183" t="s">
        <v>1675</v>
      </c>
      <c r="E886" s="187" t="n">
        <v>1969</v>
      </c>
      <c r="F886" s="187" t="n">
        <v>0</v>
      </c>
      <c r="G886" s="187" t="n">
        <v>0</v>
      </c>
      <c r="H886" s="187" t="n">
        <v>0</v>
      </c>
      <c r="I886" s="442" t="n">
        <v>1969</v>
      </c>
      <c r="J886" s="442" t="n">
        <v>1417</v>
      </c>
      <c r="K886" s="187" t="n">
        <v>321</v>
      </c>
      <c r="L886" s="187" t="n">
        <v>129</v>
      </c>
      <c r="M886" s="187" t="n">
        <v>102</v>
      </c>
    </row>
    <row r="887" customFormat="false" ht="11.25" hidden="false" customHeight="false" outlineLevel="0" collapsed="false">
      <c r="D887" s="183" t="s">
        <v>1676</v>
      </c>
      <c r="E887" s="187" t="n">
        <v>3605</v>
      </c>
      <c r="F887" s="187" t="n">
        <v>0</v>
      </c>
      <c r="G887" s="187" t="n">
        <v>0</v>
      </c>
      <c r="H887" s="187" t="n">
        <v>0</v>
      </c>
      <c r="I887" s="442" t="n">
        <v>3605</v>
      </c>
      <c r="J887" s="442" t="n">
        <v>2662</v>
      </c>
      <c r="K887" s="187" t="n">
        <v>522</v>
      </c>
      <c r="L887" s="187" t="n">
        <v>183</v>
      </c>
      <c r="M887" s="187" t="n">
        <v>238</v>
      </c>
    </row>
    <row r="888" customFormat="false" ht="20.25" hidden="false" customHeight="true" outlineLevel="0" collapsed="false">
      <c r="C888" s="750" t="s">
        <v>1820</v>
      </c>
      <c r="D888" s="183" t="s">
        <v>1674</v>
      </c>
      <c r="E888" s="187" t="n">
        <v>1684</v>
      </c>
      <c r="F888" s="187" t="n">
        <v>0</v>
      </c>
      <c r="G888" s="187" t="n">
        <v>0</v>
      </c>
      <c r="H888" s="187" t="n">
        <v>0</v>
      </c>
      <c r="I888" s="442" t="n">
        <v>1684</v>
      </c>
      <c r="J888" s="442" t="n">
        <v>1279</v>
      </c>
      <c r="K888" s="187" t="n">
        <v>204</v>
      </c>
      <c r="L888" s="187" t="n">
        <v>65</v>
      </c>
      <c r="M888" s="187" t="n">
        <v>136</v>
      </c>
    </row>
    <row r="889" customFormat="false" ht="11.25" hidden="false" customHeight="false" outlineLevel="0" collapsed="false">
      <c r="D889" s="183" t="s">
        <v>1675</v>
      </c>
      <c r="E889" s="187" t="n">
        <v>2026</v>
      </c>
      <c r="F889" s="187" t="n">
        <v>0</v>
      </c>
      <c r="G889" s="187" t="n">
        <v>0</v>
      </c>
      <c r="H889" s="187" t="n">
        <v>0</v>
      </c>
      <c r="I889" s="442" t="n">
        <v>2026</v>
      </c>
      <c r="J889" s="442" t="n">
        <v>1453</v>
      </c>
      <c r="K889" s="187" t="n">
        <v>328</v>
      </c>
      <c r="L889" s="187" t="n">
        <v>141</v>
      </c>
      <c r="M889" s="187" t="n">
        <v>104</v>
      </c>
    </row>
    <row r="890" customFormat="false" ht="11.25" hidden="false" customHeight="false" outlineLevel="0" collapsed="false">
      <c r="D890" s="183" t="s">
        <v>1676</v>
      </c>
      <c r="E890" s="187" t="n">
        <v>3710</v>
      </c>
      <c r="F890" s="187" t="n">
        <v>0</v>
      </c>
      <c r="G890" s="187" t="n">
        <v>0</v>
      </c>
      <c r="H890" s="187" t="n">
        <v>0</v>
      </c>
      <c r="I890" s="442" t="n">
        <v>3710</v>
      </c>
      <c r="J890" s="442" t="n">
        <v>2732</v>
      </c>
      <c r="K890" s="187" t="n">
        <v>532</v>
      </c>
      <c r="L890" s="187" t="n">
        <v>206</v>
      </c>
      <c r="M890" s="187" t="n">
        <v>240</v>
      </c>
    </row>
    <row r="891" customFormat="false" ht="20.25" hidden="false" customHeight="true" outlineLevel="0" collapsed="false">
      <c r="B891" s="184" t="s">
        <v>1784</v>
      </c>
      <c r="D891" s="183" t="s">
        <v>1674</v>
      </c>
      <c r="E891" s="187" t="n">
        <v>1684</v>
      </c>
      <c r="F891" s="187" t="n">
        <v>0</v>
      </c>
      <c r="G891" s="187" t="n">
        <v>0</v>
      </c>
      <c r="H891" s="187" t="n">
        <v>0</v>
      </c>
      <c r="I891" s="442" t="n">
        <v>1684</v>
      </c>
      <c r="J891" s="442" t="n">
        <v>1279</v>
      </c>
      <c r="K891" s="187" t="n">
        <v>204</v>
      </c>
      <c r="L891" s="187" t="n">
        <v>65</v>
      </c>
      <c r="M891" s="187" t="n">
        <v>136</v>
      </c>
    </row>
    <row r="892" customFormat="false" ht="11.25" hidden="false" customHeight="false" outlineLevel="0" collapsed="false">
      <c r="D892" s="183" t="s">
        <v>1675</v>
      </c>
      <c r="E892" s="187" t="n">
        <v>2026</v>
      </c>
      <c r="F892" s="187" t="n">
        <v>0</v>
      </c>
      <c r="G892" s="187" t="n">
        <v>0</v>
      </c>
      <c r="H892" s="187" t="n">
        <v>0</v>
      </c>
      <c r="I892" s="442" t="n">
        <v>2026</v>
      </c>
      <c r="J892" s="442" t="n">
        <v>1453</v>
      </c>
      <c r="K892" s="187" t="n">
        <v>328</v>
      </c>
      <c r="L892" s="187" t="n">
        <v>141</v>
      </c>
      <c r="M892" s="187" t="n">
        <v>104</v>
      </c>
    </row>
    <row r="893" customFormat="false" ht="11.25" hidden="false" customHeight="false" outlineLevel="0" collapsed="false">
      <c r="D893" s="183" t="s">
        <v>1676</v>
      </c>
      <c r="E893" s="187" t="n">
        <v>3710</v>
      </c>
      <c r="F893" s="187" t="n">
        <v>0</v>
      </c>
      <c r="G893" s="187" t="n">
        <v>0</v>
      </c>
      <c r="H893" s="187" t="n">
        <v>0</v>
      </c>
      <c r="I893" s="442" t="n">
        <v>3710</v>
      </c>
      <c r="J893" s="442" t="n">
        <v>2732</v>
      </c>
      <c r="K893" s="187" t="n">
        <v>532</v>
      </c>
      <c r="L893" s="187" t="n">
        <v>206</v>
      </c>
      <c r="M893" s="187" t="n">
        <v>240</v>
      </c>
    </row>
    <row r="894" customFormat="false" ht="20.25" hidden="false" customHeight="true" outlineLevel="0" collapsed="false">
      <c r="C894" s="315" t="s">
        <v>172</v>
      </c>
      <c r="D894" s="183" t="s">
        <v>1674</v>
      </c>
      <c r="E894" s="187" t="n">
        <v>82576</v>
      </c>
      <c r="F894" s="187" t="n">
        <v>69424</v>
      </c>
      <c r="G894" s="187" t="n">
        <v>52221</v>
      </c>
      <c r="H894" s="187" t="n">
        <v>17203</v>
      </c>
      <c r="I894" s="442" t="n">
        <v>13152</v>
      </c>
      <c r="J894" s="442" t="n">
        <v>73423</v>
      </c>
      <c r="K894" s="187" t="n">
        <v>5354</v>
      </c>
      <c r="L894" s="187" t="n">
        <v>1167</v>
      </c>
      <c r="M894" s="187" t="n">
        <v>2632</v>
      </c>
    </row>
    <row r="895" customFormat="false" ht="11.25" hidden="false" customHeight="false" outlineLevel="0" collapsed="false">
      <c r="D895" s="183" t="s">
        <v>1675</v>
      </c>
      <c r="E895" s="187" t="n">
        <v>194739</v>
      </c>
      <c r="F895" s="187" t="n">
        <v>110676</v>
      </c>
      <c r="G895" s="187" t="n">
        <v>78768</v>
      </c>
      <c r="H895" s="187" t="n">
        <v>31908</v>
      </c>
      <c r="I895" s="442" t="n">
        <v>84063</v>
      </c>
      <c r="J895" s="442" t="n">
        <v>173365</v>
      </c>
      <c r="K895" s="187" t="n">
        <v>11873</v>
      </c>
      <c r="L895" s="187" t="n">
        <v>2524</v>
      </c>
      <c r="M895" s="187" t="n">
        <v>6977</v>
      </c>
    </row>
    <row r="896" customFormat="false" ht="11.25" hidden="false" customHeight="false" outlineLevel="0" collapsed="false">
      <c r="D896" s="183" t="s">
        <v>1676</v>
      </c>
      <c r="E896" s="187" t="n">
        <v>277315</v>
      </c>
      <c r="F896" s="187" t="n">
        <v>180100</v>
      </c>
      <c r="G896" s="187" t="n">
        <v>130989</v>
      </c>
      <c r="H896" s="187" t="n">
        <v>49111</v>
      </c>
      <c r="I896" s="442" t="n">
        <v>97215</v>
      </c>
      <c r="J896" s="442" t="n">
        <v>246788</v>
      </c>
      <c r="K896" s="187" t="n">
        <v>17227</v>
      </c>
      <c r="L896" s="187" t="n">
        <v>3691</v>
      </c>
      <c r="M896" s="187" t="n">
        <v>9609</v>
      </c>
    </row>
    <row r="903" customFormat="false" ht="11.25" hidden="false" customHeight="false" outlineLevel="0" collapsed="false">
      <c r="E903" s="187"/>
      <c r="F903" s="187"/>
      <c r="G903" s="187"/>
      <c r="H903" s="187"/>
      <c r="I903" s="442"/>
      <c r="J903" s="442"/>
      <c r="K903" s="187"/>
      <c r="L903" s="187"/>
      <c r="M903" s="187"/>
    </row>
    <row r="904" s="247" customFormat="true" ht="9.75" hidden="false" customHeight="true" outlineLevel="0" collapsed="false">
      <c r="A904" s="102" t="s">
        <v>53</v>
      </c>
      <c r="B904" s="184"/>
      <c r="C904" s="184"/>
      <c r="D904" s="183"/>
      <c r="E904" s="748"/>
      <c r="F904" s="748"/>
      <c r="G904" s="748"/>
      <c r="H904" s="748"/>
      <c r="I904" s="749"/>
      <c r="J904" s="749"/>
      <c r="K904" s="748"/>
      <c r="L904" s="748"/>
      <c r="M904" s="748"/>
    </row>
  </sheetData>
  <mergeCells count="16">
    <mergeCell ref="A6:C6"/>
    <mergeCell ref="F6:H6"/>
    <mergeCell ref="J6:L6"/>
    <mergeCell ref="A7:C7"/>
    <mergeCell ref="F7:H7"/>
    <mergeCell ref="J7:L7"/>
    <mergeCell ref="A8:C8"/>
    <mergeCell ref="A10:C10"/>
    <mergeCell ref="A11:C11"/>
    <mergeCell ref="A230:C230"/>
    <mergeCell ref="A388:C388"/>
    <mergeCell ref="A514:C514"/>
    <mergeCell ref="A665:C665"/>
    <mergeCell ref="A742:C742"/>
    <mergeCell ref="A745:C745"/>
    <mergeCell ref="A818:C81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34.99"/>
    <col collapsed="false" customWidth="true" hidden="false" outlineLevel="0" max="9" min="3" style="27" width="8.41"/>
    <col collapsed="false" customWidth="false" hidden="false" outlineLevel="0" max="257" min="10" style="27" width="11.42"/>
  </cols>
  <sheetData>
    <row r="1" customFormat="false" ht="11.25" hidden="false" customHeight="true" outlineLevel="0" collapsed="false">
      <c r="A1" s="471" t="s">
        <v>648</v>
      </c>
      <c r="B1" s="753"/>
      <c r="C1" s="754"/>
      <c r="D1" s="754"/>
      <c r="E1" s="754"/>
      <c r="F1" s="754"/>
      <c r="G1" s="754"/>
      <c r="H1" s="754"/>
      <c r="I1" s="754"/>
    </row>
    <row r="2" customFormat="false" ht="9" hidden="false" customHeight="true" outlineLevel="0" collapsed="false">
      <c r="A2" s="471"/>
      <c r="B2" s="753"/>
      <c r="C2" s="754"/>
      <c r="D2" s="754"/>
      <c r="E2" s="754"/>
      <c r="F2" s="754"/>
      <c r="G2" s="754"/>
      <c r="H2" s="754"/>
      <c r="I2" s="754"/>
    </row>
    <row r="3" customFormat="false" ht="11.25" hidden="false" customHeight="true" outlineLevel="0" collapsed="false">
      <c r="A3" s="379" t="s">
        <v>2130</v>
      </c>
      <c r="B3" s="755"/>
      <c r="C3" s="756"/>
      <c r="D3" s="756"/>
      <c r="E3" s="756"/>
      <c r="F3" s="756"/>
      <c r="G3" s="756"/>
      <c r="H3" s="756"/>
      <c r="I3" s="756"/>
    </row>
    <row r="4" customFormat="false" ht="11.25" hidden="false" customHeight="true" outlineLevel="0" collapsed="false">
      <c r="A4" s="379" t="s">
        <v>2131</v>
      </c>
      <c r="B4" s="755"/>
      <c r="C4" s="756"/>
      <c r="D4" s="756"/>
      <c r="E4" s="756"/>
      <c r="F4" s="756"/>
      <c r="G4" s="756"/>
      <c r="H4" s="756"/>
      <c r="I4" s="756"/>
    </row>
    <row r="5" customFormat="false" ht="9" hidden="false" customHeight="true" outlineLevel="0" collapsed="false">
      <c r="A5" s="396" t="s">
        <v>630</v>
      </c>
      <c r="B5" s="396"/>
      <c r="C5" s="396"/>
      <c r="D5" s="475" t="s">
        <v>630</v>
      </c>
      <c r="E5" s="475"/>
      <c r="F5" s="475"/>
      <c r="G5" s="475"/>
      <c r="H5" s="475"/>
      <c r="I5" s="475"/>
    </row>
    <row r="6" customFormat="false" ht="9.75" hidden="false" customHeight="true" outlineLevel="0" collapsed="false">
      <c r="A6" s="492"/>
      <c r="B6" s="474" t="s">
        <v>630</v>
      </c>
      <c r="C6" s="267"/>
      <c r="D6" s="475" t="s">
        <v>556</v>
      </c>
      <c r="E6" s="475"/>
      <c r="F6" s="475"/>
      <c r="G6" s="475"/>
      <c r="H6" s="475"/>
      <c r="I6" s="475"/>
    </row>
    <row r="7" customFormat="false" ht="9.75" hidden="false" customHeight="true" outlineLevel="0" collapsed="false">
      <c r="A7" s="386" t="s">
        <v>207</v>
      </c>
      <c r="B7" s="386"/>
      <c r="C7" s="477"/>
      <c r="D7" s="477"/>
      <c r="E7" s="477" t="s">
        <v>651</v>
      </c>
      <c r="F7" s="477" t="s">
        <v>839</v>
      </c>
      <c r="G7" s="477"/>
      <c r="H7" s="270" t="s">
        <v>560</v>
      </c>
      <c r="I7" s="390" t="s">
        <v>94</v>
      </c>
    </row>
    <row r="8" customFormat="false" ht="9.75" hidden="false" customHeight="true" outlineLevel="0" collapsed="false">
      <c r="A8" s="386" t="s">
        <v>840</v>
      </c>
      <c r="B8" s="386"/>
      <c r="C8" s="477" t="s">
        <v>815</v>
      </c>
      <c r="D8" s="477" t="s">
        <v>2132</v>
      </c>
      <c r="E8" s="477" t="s">
        <v>563</v>
      </c>
      <c r="F8" s="477" t="s">
        <v>841</v>
      </c>
      <c r="G8" s="477" t="s">
        <v>564</v>
      </c>
      <c r="H8" s="477" t="s">
        <v>565</v>
      </c>
      <c r="I8" s="390" t="s">
        <v>654</v>
      </c>
    </row>
    <row r="9" customFormat="false" ht="9.75" hidden="false" customHeight="true" outlineLevel="0" collapsed="false">
      <c r="A9" s="386" t="s">
        <v>470</v>
      </c>
      <c r="B9" s="386"/>
      <c r="C9" s="477" t="s">
        <v>113</v>
      </c>
      <c r="D9" s="477" t="s">
        <v>2133</v>
      </c>
      <c r="E9" s="477" t="s">
        <v>657</v>
      </c>
      <c r="F9" s="477" t="s">
        <v>657</v>
      </c>
      <c r="G9" s="477" t="s">
        <v>565</v>
      </c>
      <c r="H9" s="477" t="s">
        <v>842</v>
      </c>
      <c r="I9" s="390" t="s">
        <v>566</v>
      </c>
    </row>
    <row r="10" customFormat="false" ht="9.75" hidden="false" customHeight="true" outlineLevel="0" collapsed="false">
      <c r="A10" s="396"/>
      <c r="B10" s="393" t="s">
        <v>630</v>
      </c>
      <c r="C10" s="479"/>
      <c r="D10" s="479"/>
      <c r="E10" s="479" t="s">
        <v>565</v>
      </c>
      <c r="F10" s="479" t="s">
        <v>565</v>
      </c>
      <c r="G10" s="479"/>
      <c r="H10" s="479" t="s">
        <v>659</v>
      </c>
      <c r="I10" s="396" t="s">
        <v>565</v>
      </c>
    </row>
    <row r="11" customFormat="false" ht="9.75" hidden="false" customHeight="true" outlineLevel="0" collapsed="false">
      <c r="A11" s="493"/>
      <c r="B11" s="499"/>
      <c r="C11" s="390"/>
      <c r="D11" s="390"/>
      <c r="E11" s="390"/>
      <c r="F11" s="390"/>
      <c r="G11" s="390"/>
      <c r="H11" s="390"/>
      <c r="I11" s="493"/>
    </row>
    <row r="12" s="271" customFormat="true" ht="10.5" hidden="false" customHeight="true" outlineLevel="0" collapsed="false">
      <c r="B12" s="495"/>
      <c r="C12" s="496" t="s">
        <v>172</v>
      </c>
      <c r="D12" s="497"/>
      <c r="E12" s="497"/>
      <c r="F12" s="497"/>
      <c r="G12" s="497"/>
      <c r="H12" s="497"/>
      <c r="I12" s="498"/>
    </row>
    <row r="13" customFormat="false" ht="9.75" hidden="false" customHeight="true" outlineLevel="0" collapsed="false">
      <c r="A13" s="493"/>
      <c r="B13" s="499"/>
      <c r="C13" s="390"/>
      <c r="D13" s="390"/>
      <c r="E13" s="390"/>
      <c r="F13" s="390"/>
      <c r="G13" s="390"/>
      <c r="H13" s="390"/>
      <c r="I13" s="493"/>
    </row>
    <row r="14" customFormat="false" ht="9.75" hidden="false" customHeight="true" outlineLevel="0" collapsed="false">
      <c r="A14" s="275" t="s">
        <v>471</v>
      </c>
      <c r="B14" s="275"/>
      <c r="C14" s="245" t="n">
        <v>5212</v>
      </c>
      <c r="D14" s="245" t="n">
        <v>5074</v>
      </c>
      <c r="E14" s="245" t="n">
        <v>11</v>
      </c>
      <c r="F14" s="245" t="n">
        <v>19</v>
      </c>
      <c r="G14" s="245" t="n">
        <v>1</v>
      </c>
      <c r="H14" s="245" t="n">
        <v>106</v>
      </c>
      <c r="I14" s="245" t="n">
        <v>1</v>
      </c>
    </row>
    <row r="15" customFormat="false" ht="9.75" hidden="false" customHeight="true" outlineLevel="0" collapsed="false">
      <c r="A15" s="757"/>
      <c r="B15" s="277"/>
      <c r="C15" s="245"/>
      <c r="D15" s="245"/>
      <c r="E15" s="245"/>
      <c r="F15" s="245"/>
      <c r="G15" s="245"/>
      <c r="H15" s="245"/>
      <c r="I15" s="245"/>
    </row>
    <row r="16" customFormat="false" ht="9.75" hidden="false" customHeight="true" outlineLevel="0" collapsed="false">
      <c r="A16" s="757"/>
      <c r="B16" s="277" t="s">
        <v>843</v>
      </c>
      <c r="C16" s="245" t="n">
        <v>308</v>
      </c>
      <c r="D16" s="245" t="n">
        <v>267</v>
      </c>
      <c r="E16" s="245" t="n">
        <v>4</v>
      </c>
      <c r="F16" s="245" t="n">
        <v>0</v>
      </c>
      <c r="G16" s="245" t="n">
        <v>0</v>
      </c>
      <c r="H16" s="245" t="n">
        <v>37</v>
      </c>
      <c r="I16" s="245" t="n">
        <v>0</v>
      </c>
    </row>
    <row r="17" customFormat="false" ht="9.75" hidden="false" customHeight="true" outlineLevel="0" collapsed="false">
      <c r="A17" s="757"/>
      <c r="B17" s="277" t="s">
        <v>844</v>
      </c>
      <c r="C17" s="245" t="n">
        <v>250</v>
      </c>
      <c r="D17" s="245" t="n">
        <v>248</v>
      </c>
      <c r="E17" s="245" t="n">
        <v>0</v>
      </c>
      <c r="F17" s="245" t="n">
        <v>0</v>
      </c>
      <c r="G17" s="245" t="n">
        <v>0</v>
      </c>
      <c r="H17" s="245" t="n">
        <v>2</v>
      </c>
      <c r="I17" s="245" t="n">
        <v>0</v>
      </c>
    </row>
    <row r="18" customFormat="false" ht="9.75" hidden="false" customHeight="true" outlineLevel="0" collapsed="false">
      <c r="A18" s="757"/>
      <c r="B18" s="277" t="s">
        <v>845</v>
      </c>
      <c r="C18" s="245" t="n">
        <v>224</v>
      </c>
      <c r="D18" s="245" t="n">
        <v>207</v>
      </c>
      <c r="E18" s="245" t="n">
        <v>0</v>
      </c>
      <c r="F18" s="245" t="n">
        <v>17</v>
      </c>
      <c r="G18" s="245" t="n">
        <v>0</v>
      </c>
      <c r="H18" s="245" t="n">
        <v>0</v>
      </c>
      <c r="I18" s="245" t="n">
        <v>0</v>
      </c>
    </row>
    <row r="19" customFormat="false" ht="9.75" hidden="false" customHeight="true" outlineLevel="0" collapsed="false">
      <c r="A19" s="757"/>
      <c r="B19" s="277" t="s">
        <v>846</v>
      </c>
      <c r="C19" s="245" t="n">
        <v>261</v>
      </c>
      <c r="D19" s="245" t="n">
        <v>258</v>
      </c>
      <c r="E19" s="245" t="n">
        <v>0</v>
      </c>
      <c r="F19" s="245" t="n">
        <v>2</v>
      </c>
      <c r="G19" s="245" t="n">
        <v>0</v>
      </c>
      <c r="H19" s="245" t="n">
        <v>1</v>
      </c>
      <c r="I19" s="245" t="n">
        <v>0</v>
      </c>
    </row>
    <row r="20" customFormat="false" ht="9.75" hidden="false" customHeight="true" outlineLevel="0" collapsed="false">
      <c r="A20" s="757"/>
      <c r="B20" s="277" t="s">
        <v>847</v>
      </c>
      <c r="C20" s="245" t="n">
        <v>715</v>
      </c>
      <c r="D20" s="245" t="n">
        <v>715</v>
      </c>
      <c r="E20" s="245" t="n">
        <v>0</v>
      </c>
      <c r="F20" s="245" t="n">
        <v>0</v>
      </c>
      <c r="G20" s="245" t="n">
        <v>0</v>
      </c>
      <c r="H20" s="245" t="n">
        <v>0</v>
      </c>
      <c r="I20" s="245" t="n">
        <v>0</v>
      </c>
    </row>
    <row r="21" customFormat="false" ht="9.75" hidden="false" customHeight="true" outlineLevel="0" collapsed="false">
      <c r="A21" s="757"/>
      <c r="B21" s="277" t="s">
        <v>848</v>
      </c>
      <c r="C21" s="245" t="n">
        <v>202</v>
      </c>
      <c r="D21" s="245" t="n">
        <v>161</v>
      </c>
      <c r="E21" s="245" t="n">
        <v>0</v>
      </c>
      <c r="F21" s="245" t="n">
        <v>0</v>
      </c>
      <c r="G21" s="245" t="n">
        <v>1</v>
      </c>
      <c r="H21" s="245" t="n">
        <v>40</v>
      </c>
      <c r="I21" s="245" t="n">
        <v>0</v>
      </c>
    </row>
    <row r="22" customFormat="false" ht="9.75" hidden="false" customHeight="true" outlineLevel="0" collapsed="false">
      <c r="A22" s="757"/>
      <c r="B22" s="277" t="s">
        <v>2134</v>
      </c>
      <c r="C22" s="245" t="n">
        <v>238</v>
      </c>
      <c r="D22" s="245" t="n">
        <v>228</v>
      </c>
      <c r="E22" s="245" t="n">
        <v>0</v>
      </c>
      <c r="F22" s="245" t="n">
        <v>0</v>
      </c>
      <c r="G22" s="245" t="n">
        <v>0</v>
      </c>
      <c r="H22" s="245" t="n">
        <v>9</v>
      </c>
      <c r="I22" s="245" t="n">
        <v>1</v>
      </c>
    </row>
    <row r="23" customFormat="false" ht="9.75" hidden="false" customHeight="true" outlineLevel="0" collapsed="false">
      <c r="A23" s="757"/>
      <c r="B23" s="277" t="s">
        <v>851</v>
      </c>
      <c r="C23" s="245" t="n">
        <v>93</v>
      </c>
      <c r="D23" s="245" t="n">
        <v>93</v>
      </c>
      <c r="E23" s="245" t="n">
        <v>0</v>
      </c>
      <c r="F23" s="245" t="n">
        <v>0</v>
      </c>
      <c r="G23" s="245" t="n">
        <v>0</v>
      </c>
      <c r="H23" s="245" t="n">
        <v>0</v>
      </c>
      <c r="I23" s="245" t="n">
        <v>0</v>
      </c>
    </row>
    <row r="24" customFormat="false" ht="9.75" hidden="false" customHeight="true" outlineLevel="0" collapsed="false">
      <c r="A24" s="757"/>
      <c r="B24" s="279" t="s">
        <v>852</v>
      </c>
      <c r="C24" s="245"/>
      <c r="D24" s="245"/>
      <c r="E24" s="245"/>
      <c r="F24" s="245"/>
      <c r="G24" s="245"/>
      <c r="H24" s="245"/>
      <c r="I24" s="245"/>
    </row>
    <row r="25" customFormat="false" ht="9.75" hidden="false" customHeight="true" outlineLevel="0" collapsed="false">
      <c r="A25" s="757"/>
      <c r="B25" s="277" t="s">
        <v>853</v>
      </c>
      <c r="C25" s="245" t="n">
        <v>488</v>
      </c>
      <c r="D25" s="245" t="n">
        <v>486</v>
      </c>
      <c r="E25" s="245" t="n">
        <v>2</v>
      </c>
      <c r="F25" s="245" t="n">
        <v>0</v>
      </c>
      <c r="G25" s="245" t="n">
        <v>0</v>
      </c>
      <c r="H25" s="245" t="n">
        <v>0</v>
      </c>
      <c r="I25" s="245" t="n">
        <v>0</v>
      </c>
    </row>
    <row r="26" customFormat="false" ht="9.75" hidden="false" customHeight="true" outlineLevel="0" collapsed="false">
      <c r="A26" s="757"/>
      <c r="B26" s="277" t="s">
        <v>854</v>
      </c>
      <c r="C26" s="245" t="n">
        <v>266</v>
      </c>
      <c r="D26" s="245" t="n">
        <v>260</v>
      </c>
      <c r="E26" s="245" t="n">
        <v>0</v>
      </c>
      <c r="F26" s="245" t="n">
        <v>0</v>
      </c>
      <c r="G26" s="245" t="n">
        <v>0</v>
      </c>
      <c r="H26" s="245" t="n">
        <v>6</v>
      </c>
      <c r="I26" s="245" t="n">
        <v>0</v>
      </c>
    </row>
    <row r="27" customFormat="false" ht="9.75" hidden="false" customHeight="true" outlineLevel="0" collapsed="false">
      <c r="A27" s="757"/>
      <c r="B27" s="277" t="s">
        <v>855</v>
      </c>
      <c r="C27" s="245" t="n">
        <v>227</v>
      </c>
      <c r="D27" s="245" t="n">
        <v>225</v>
      </c>
      <c r="E27" s="245" t="n">
        <v>0</v>
      </c>
      <c r="F27" s="245" t="n">
        <v>0</v>
      </c>
      <c r="G27" s="245" t="n">
        <v>0</v>
      </c>
      <c r="H27" s="245" t="n">
        <v>2</v>
      </c>
      <c r="I27" s="245" t="n">
        <v>0</v>
      </c>
    </row>
    <row r="28" customFormat="false" ht="9.75" hidden="false" customHeight="true" outlineLevel="0" collapsed="false">
      <c r="A28" s="757"/>
      <c r="B28" s="277" t="s">
        <v>856</v>
      </c>
      <c r="C28" s="245" t="n">
        <v>65</v>
      </c>
      <c r="D28" s="245" t="n">
        <v>65</v>
      </c>
      <c r="E28" s="245" t="n">
        <v>0</v>
      </c>
      <c r="F28" s="245" t="n">
        <v>0</v>
      </c>
      <c r="G28" s="245" t="n">
        <v>0</v>
      </c>
      <c r="H28" s="245" t="n">
        <v>0</v>
      </c>
      <c r="I28" s="245" t="n">
        <v>0</v>
      </c>
    </row>
    <row r="29" customFormat="false" ht="9.75" hidden="false" customHeight="true" outlineLevel="0" collapsed="false">
      <c r="A29" s="757"/>
      <c r="B29" s="279" t="s">
        <v>857</v>
      </c>
      <c r="C29" s="245"/>
      <c r="D29" s="245"/>
      <c r="E29" s="245"/>
      <c r="F29" s="245"/>
      <c r="G29" s="245"/>
      <c r="H29" s="245"/>
      <c r="I29" s="245"/>
    </row>
    <row r="30" customFormat="false" ht="9.75" hidden="false" customHeight="true" outlineLevel="0" collapsed="false">
      <c r="A30" s="757"/>
      <c r="B30" s="277" t="s">
        <v>858</v>
      </c>
      <c r="C30" s="245" t="n">
        <v>207</v>
      </c>
      <c r="D30" s="245" t="n">
        <v>206</v>
      </c>
      <c r="E30" s="245" t="n">
        <v>0</v>
      </c>
      <c r="F30" s="245" t="n">
        <v>0</v>
      </c>
      <c r="G30" s="245" t="n">
        <v>0</v>
      </c>
      <c r="H30" s="245" t="n">
        <v>1</v>
      </c>
      <c r="I30" s="245" t="n">
        <v>0</v>
      </c>
    </row>
    <row r="31" customFormat="false" ht="9.75" hidden="false" customHeight="true" outlineLevel="0" collapsed="false">
      <c r="A31" s="757"/>
      <c r="B31" s="277" t="s">
        <v>859</v>
      </c>
      <c r="C31" s="245" t="n">
        <v>85</v>
      </c>
      <c r="D31" s="245" t="n">
        <v>85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</row>
    <row r="32" customFormat="false" ht="9.75" hidden="false" customHeight="true" outlineLevel="0" collapsed="false">
      <c r="A32" s="757"/>
      <c r="B32" s="277" t="s">
        <v>860</v>
      </c>
      <c r="C32" s="245" t="n">
        <v>830</v>
      </c>
      <c r="D32" s="245" t="n">
        <v>824</v>
      </c>
      <c r="E32" s="245" t="n">
        <v>0</v>
      </c>
      <c r="F32" s="245" t="n">
        <v>0</v>
      </c>
      <c r="G32" s="245" t="n">
        <v>0</v>
      </c>
      <c r="H32" s="245" t="n">
        <v>6</v>
      </c>
      <c r="I32" s="245" t="n">
        <v>0</v>
      </c>
    </row>
    <row r="33" customFormat="false" ht="9.75" hidden="false" customHeight="true" outlineLevel="0" collapsed="false">
      <c r="A33" s="757"/>
      <c r="B33" s="277" t="s">
        <v>861</v>
      </c>
      <c r="C33" s="245" t="n">
        <v>665</v>
      </c>
      <c r="D33" s="245" t="n">
        <v>661</v>
      </c>
      <c r="E33" s="245" t="n">
        <v>2</v>
      </c>
      <c r="F33" s="245" t="n">
        <v>0</v>
      </c>
      <c r="G33" s="245" t="n">
        <v>0</v>
      </c>
      <c r="H33" s="245" t="n">
        <v>2</v>
      </c>
      <c r="I33" s="245" t="n">
        <v>0</v>
      </c>
    </row>
    <row r="34" customFormat="false" ht="9.75" hidden="false" customHeight="true" outlineLevel="0" collapsed="false">
      <c r="A34" s="757"/>
      <c r="B34" s="277" t="s">
        <v>862</v>
      </c>
      <c r="C34" s="245" t="n">
        <v>88</v>
      </c>
      <c r="D34" s="245" t="n">
        <v>85</v>
      </c>
      <c r="E34" s="245" t="n">
        <v>3</v>
      </c>
      <c r="F34" s="245" t="n">
        <v>0</v>
      </c>
      <c r="G34" s="245" t="n">
        <v>0</v>
      </c>
      <c r="H34" s="245" t="n">
        <v>0</v>
      </c>
      <c r="I34" s="245" t="n">
        <v>0</v>
      </c>
    </row>
    <row r="35" customFormat="false" ht="9.75" hidden="false" customHeight="true" outlineLevel="0" collapsed="false">
      <c r="A35" s="757"/>
      <c r="B35" s="277"/>
      <c r="C35" s="245"/>
      <c r="D35" s="245"/>
      <c r="E35" s="245"/>
      <c r="F35" s="245"/>
      <c r="G35" s="245"/>
      <c r="H35" s="245"/>
      <c r="I35" s="245"/>
    </row>
    <row r="36" customFormat="false" ht="9.75" hidden="false" customHeight="true" outlineLevel="0" collapsed="false">
      <c r="A36" s="275" t="s">
        <v>493</v>
      </c>
      <c r="B36" s="275"/>
      <c r="C36" s="245" t="n">
        <v>527</v>
      </c>
      <c r="D36" s="245" t="n">
        <v>526</v>
      </c>
      <c r="E36" s="245" t="n">
        <v>1</v>
      </c>
      <c r="F36" s="245" t="n">
        <v>0</v>
      </c>
      <c r="G36" s="245" t="n">
        <v>0</v>
      </c>
      <c r="H36" s="245" t="n">
        <v>0</v>
      </c>
      <c r="I36" s="245" t="n">
        <v>0</v>
      </c>
    </row>
    <row r="37" customFormat="false" ht="9.75" hidden="false" customHeight="true" outlineLevel="0" collapsed="false">
      <c r="A37" s="757"/>
      <c r="B37" s="277"/>
      <c r="C37" s="245"/>
      <c r="D37" s="245"/>
      <c r="E37" s="245"/>
      <c r="F37" s="245"/>
      <c r="G37" s="245"/>
      <c r="H37" s="245"/>
      <c r="I37" s="245"/>
    </row>
    <row r="38" customFormat="false" ht="9.75" hidden="false" customHeight="true" outlineLevel="0" collapsed="false">
      <c r="A38" s="275" t="s">
        <v>863</v>
      </c>
      <c r="B38" s="275"/>
      <c r="C38" s="245" t="n">
        <v>7177</v>
      </c>
      <c r="D38" s="245" t="n">
        <v>4405</v>
      </c>
      <c r="E38" s="245" t="n">
        <v>2</v>
      </c>
      <c r="F38" s="245" t="n">
        <v>0</v>
      </c>
      <c r="G38" s="245" t="n">
        <v>4</v>
      </c>
      <c r="H38" s="245" t="n">
        <v>2153</v>
      </c>
      <c r="I38" s="245" t="n">
        <v>613</v>
      </c>
    </row>
    <row r="39" customFormat="false" ht="9.75" hidden="false" customHeight="true" outlineLevel="0" collapsed="false">
      <c r="A39" s="758"/>
      <c r="B39" s="759"/>
      <c r="C39" s="245"/>
      <c r="D39" s="245"/>
      <c r="E39" s="245"/>
      <c r="F39" s="245"/>
      <c r="G39" s="245"/>
      <c r="H39" s="245"/>
      <c r="I39" s="245"/>
    </row>
    <row r="40" customFormat="false" ht="9.75" hidden="false" customHeight="true" outlineLevel="0" collapsed="false">
      <c r="A40" s="757"/>
      <c r="B40" s="279" t="s">
        <v>863</v>
      </c>
      <c r="C40" s="245"/>
      <c r="D40" s="245"/>
      <c r="E40" s="245"/>
      <c r="F40" s="245"/>
      <c r="G40" s="245"/>
      <c r="H40" s="245"/>
      <c r="I40" s="245"/>
    </row>
    <row r="41" customFormat="false" ht="9.75" hidden="false" customHeight="true" outlineLevel="0" collapsed="false">
      <c r="A41" s="757"/>
      <c r="B41" s="277" t="s">
        <v>864</v>
      </c>
      <c r="C41" s="245" t="n">
        <v>450</v>
      </c>
      <c r="D41" s="245" t="n">
        <v>235</v>
      </c>
      <c r="E41" s="245" t="n">
        <v>2</v>
      </c>
      <c r="F41" s="245" t="n">
        <v>0</v>
      </c>
      <c r="G41" s="245" t="n">
        <v>4</v>
      </c>
      <c r="H41" s="245" t="n">
        <v>209</v>
      </c>
      <c r="I41" s="245" t="n">
        <v>0</v>
      </c>
    </row>
    <row r="42" customFormat="false" ht="9.75" hidden="false" customHeight="true" outlineLevel="0" collapsed="false">
      <c r="A42" s="757"/>
      <c r="B42" s="279" t="s">
        <v>2135</v>
      </c>
      <c r="C42" s="245"/>
      <c r="D42" s="245"/>
      <c r="E42" s="245"/>
      <c r="F42" s="245"/>
      <c r="G42" s="245"/>
      <c r="H42" s="245"/>
      <c r="I42" s="245"/>
    </row>
    <row r="43" customFormat="false" ht="9.75" hidden="false" customHeight="true" outlineLevel="0" collapsed="false">
      <c r="A43" s="757"/>
      <c r="B43" s="277" t="s">
        <v>2136</v>
      </c>
      <c r="C43" s="245" t="n">
        <v>60</v>
      </c>
      <c r="D43" s="245" t="n">
        <v>60</v>
      </c>
      <c r="E43" s="245" t="n">
        <v>0</v>
      </c>
      <c r="F43" s="245" t="n">
        <v>0</v>
      </c>
      <c r="G43" s="245" t="n">
        <v>0</v>
      </c>
      <c r="H43" s="245" t="n">
        <v>0</v>
      </c>
      <c r="I43" s="245" t="n">
        <v>0</v>
      </c>
    </row>
    <row r="44" customFormat="false" ht="9.75" hidden="false" customHeight="true" outlineLevel="0" collapsed="false">
      <c r="A44" s="757"/>
      <c r="B44" s="277" t="s">
        <v>867</v>
      </c>
      <c r="C44" s="245" t="n">
        <v>273</v>
      </c>
      <c r="D44" s="245" t="n">
        <v>273</v>
      </c>
      <c r="E44" s="245" t="n">
        <v>0</v>
      </c>
      <c r="F44" s="245" t="n">
        <v>0</v>
      </c>
      <c r="G44" s="245" t="n">
        <v>0</v>
      </c>
      <c r="H44" s="245" t="n">
        <v>0</v>
      </c>
      <c r="I44" s="245" t="n">
        <v>0</v>
      </c>
    </row>
    <row r="45" customFormat="false" ht="9.75" hidden="false" customHeight="true" outlineLevel="0" collapsed="false">
      <c r="A45" s="757"/>
      <c r="B45" s="277" t="s">
        <v>868</v>
      </c>
      <c r="C45" s="245" t="n">
        <v>424</v>
      </c>
      <c r="D45" s="245" t="n">
        <v>388</v>
      </c>
      <c r="E45" s="245" t="n">
        <v>0</v>
      </c>
      <c r="F45" s="245" t="n">
        <v>0</v>
      </c>
      <c r="G45" s="245" t="n">
        <v>0</v>
      </c>
      <c r="H45" s="245" t="n">
        <v>36</v>
      </c>
      <c r="I45" s="245" t="n">
        <v>0</v>
      </c>
    </row>
    <row r="46" customFormat="false" ht="9.75" hidden="false" customHeight="true" outlineLevel="0" collapsed="false">
      <c r="A46" s="757"/>
      <c r="B46" s="277" t="s">
        <v>869</v>
      </c>
      <c r="C46" s="245" t="n">
        <v>498</v>
      </c>
      <c r="D46" s="245" t="n">
        <v>65</v>
      </c>
      <c r="E46" s="245" t="n">
        <v>0</v>
      </c>
      <c r="F46" s="245" t="n">
        <v>0</v>
      </c>
      <c r="G46" s="245" t="n">
        <v>0</v>
      </c>
      <c r="H46" s="245" t="n">
        <v>433</v>
      </c>
      <c r="I46" s="245" t="n">
        <v>0</v>
      </c>
    </row>
    <row r="47" customFormat="false" ht="9.75" hidden="false" customHeight="true" outlineLevel="0" collapsed="false">
      <c r="A47" s="757"/>
      <c r="B47" s="277" t="s">
        <v>870</v>
      </c>
      <c r="C47" s="245" t="n">
        <v>1149</v>
      </c>
      <c r="D47" s="245" t="n">
        <v>1105</v>
      </c>
      <c r="E47" s="245" t="n">
        <v>0</v>
      </c>
      <c r="F47" s="245" t="n">
        <v>0</v>
      </c>
      <c r="G47" s="245" t="n">
        <v>0</v>
      </c>
      <c r="H47" s="245" t="n">
        <v>41</v>
      </c>
      <c r="I47" s="245" t="n">
        <v>3</v>
      </c>
    </row>
    <row r="48" customFormat="false" ht="9.75" hidden="false" customHeight="true" outlineLevel="0" collapsed="false">
      <c r="A48" s="757"/>
      <c r="B48" s="277" t="s">
        <v>871</v>
      </c>
      <c r="C48" s="245" t="n">
        <v>700</v>
      </c>
      <c r="D48" s="245" t="n">
        <v>43</v>
      </c>
      <c r="E48" s="245" t="n">
        <v>0</v>
      </c>
      <c r="F48" s="245" t="n">
        <v>0</v>
      </c>
      <c r="G48" s="245" t="n">
        <v>0</v>
      </c>
      <c r="H48" s="245" t="n">
        <v>47</v>
      </c>
      <c r="I48" s="245" t="n">
        <v>610</v>
      </c>
    </row>
    <row r="49" customFormat="false" ht="9.75" hidden="false" customHeight="true" outlineLevel="0" collapsed="false">
      <c r="A49" s="757"/>
      <c r="B49" s="277" t="s">
        <v>872</v>
      </c>
      <c r="C49" s="245" t="n">
        <v>3327</v>
      </c>
      <c r="D49" s="245" t="n">
        <v>2106</v>
      </c>
      <c r="E49" s="245" t="n">
        <v>0</v>
      </c>
      <c r="F49" s="245" t="n">
        <v>0</v>
      </c>
      <c r="G49" s="245" t="n">
        <v>0</v>
      </c>
      <c r="H49" s="245" t="n">
        <v>1221</v>
      </c>
      <c r="I49" s="245" t="n">
        <v>0</v>
      </c>
    </row>
    <row r="50" customFormat="false" ht="9.75" hidden="false" customHeight="true" outlineLevel="0" collapsed="false">
      <c r="A50" s="757"/>
      <c r="B50" s="279" t="s">
        <v>873</v>
      </c>
      <c r="C50" s="245"/>
      <c r="D50" s="245"/>
      <c r="E50" s="245"/>
      <c r="F50" s="245"/>
      <c r="G50" s="245"/>
      <c r="H50" s="245"/>
      <c r="I50" s="245"/>
    </row>
    <row r="51" customFormat="false" ht="9.75" hidden="false" customHeight="true" outlineLevel="0" collapsed="false">
      <c r="A51" s="757"/>
      <c r="B51" s="277" t="s">
        <v>874</v>
      </c>
      <c r="C51" s="245" t="n">
        <v>296</v>
      </c>
      <c r="D51" s="245" t="n">
        <v>130</v>
      </c>
      <c r="E51" s="245" t="n">
        <v>0</v>
      </c>
      <c r="F51" s="245" t="n">
        <v>0</v>
      </c>
      <c r="G51" s="245" t="n">
        <v>0</v>
      </c>
      <c r="H51" s="245" t="n">
        <v>166</v>
      </c>
      <c r="I51" s="245" t="n">
        <v>0</v>
      </c>
    </row>
    <row r="52" customFormat="false" ht="9.75" hidden="false" customHeight="true" outlineLevel="0" collapsed="false">
      <c r="A52" s="757"/>
      <c r="B52" s="277"/>
      <c r="C52" s="245"/>
      <c r="D52" s="245"/>
      <c r="E52" s="245"/>
      <c r="F52" s="245"/>
      <c r="G52" s="245"/>
      <c r="H52" s="245"/>
      <c r="I52" s="245"/>
    </row>
    <row r="53" customFormat="false" ht="9.75" hidden="false" customHeight="true" outlineLevel="0" collapsed="false">
      <c r="A53" s="275" t="s">
        <v>504</v>
      </c>
      <c r="B53" s="275"/>
      <c r="C53" s="245" t="n">
        <v>19065</v>
      </c>
      <c r="D53" s="245" t="n">
        <v>17855</v>
      </c>
      <c r="E53" s="245" t="n">
        <v>25</v>
      </c>
      <c r="F53" s="245" t="n">
        <v>0</v>
      </c>
      <c r="G53" s="245" t="n">
        <v>1</v>
      </c>
      <c r="H53" s="245" t="n">
        <v>1184</v>
      </c>
      <c r="I53" s="245" t="n">
        <v>0</v>
      </c>
    </row>
    <row r="54" customFormat="false" ht="9.75" hidden="false" customHeight="true" outlineLevel="0" collapsed="false">
      <c r="A54" s="758"/>
      <c r="B54" s="759"/>
      <c r="C54" s="245"/>
      <c r="D54" s="245"/>
      <c r="E54" s="245"/>
      <c r="F54" s="245"/>
      <c r="G54" s="245"/>
      <c r="H54" s="245"/>
      <c r="I54" s="245"/>
    </row>
    <row r="55" customFormat="false" ht="9.75" hidden="false" customHeight="true" outlineLevel="0" collapsed="false">
      <c r="A55" s="757"/>
      <c r="B55" s="277" t="s">
        <v>875</v>
      </c>
      <c r="C55" s="245" t="n">
        <v>337</v>
      </c>
      <c r="D55" s="245" t="n">
        <v>250</v>
      </c>
      <c r="E55" s="245" t="n">
        <v>2</v>
      </c>
      <c r="F55" s="245" t="n">
        <v>0</v>
      </c>
      <c r="G55" s="245" t="n">
        <v>0</v>
      </c>
      <c r="H55" s="245" t="n">
        <v>85</v>
      </c>
      <c r="I55" s="245" t="n">
        <v>0</v>
      </c>
    </row>
    <row r="56" customFormat="false" ht="9.75" hidden="false" customHeight="true" outlineLevel="0" collapsed="false">
      <c r="A56" s="757"/>
      <c r="B56" s="277" t="s">
        <v>876</v>
      </c>
      <c r="C56" s="245" t="n">
        <v>892</v>
      </c>
      <c r="D56" s="245" t="n">
        <v>826</v>
      </c>
      <c r="E56" s="245" t="n">
        <v>6</v>
      </c>
      <c r="F56" s="245" t="n">
        <v>0</v>
      </c>
      <c r="G56" s="245" t="n">
        <v>0</v>
      </c>
      <c r="H56" s="245" t="n">
        <v>60</v>
      </c>
      <c r="I56" s="245" t="n">
        <v>0</v>
      </c>
    </row>
    <row r="57" customFormat="false" ht="9.75" hidden="false" customHeight="true" outlineLevel="0" collapsed="false">
      <c r="A57" s="757"/>
      <c r="B57" s="277" t="s">
        <v>877</v>
      </c>
      <c r="C57" s="245" t="n">
        <v>2091</v>
      </c>
      <c r="D57" s="245" t="n">
        <v>1494</v>
      </c>
      <c r="E57" s="245" t="n">
        <v>0</v>
      </c>
      <c r="F57" s="245" t="n">
        <v>0</v>
      </c>
      <c r="G57" s="245" t="n">
        <v>1</v>
      </c>
      <c r="H57" s="245" t="n">
        <v>596</v>
      </c>
      <c r="I57" s="245" t="n">
        <v>0</v>
      </c>
    </row>
    <row r="58" customFormat="false" ht="9.75" hidden="false" customHeight="true" outlineLevel="0" collapsed="false">
      <c r="A58" s="757"/>
      <c r="B58" s="277" t="s">
        <v>878</v>
      </c>
      <c r="C58" s="245" t="n">
        <v>3874</v>
      </c>
      <c r="D58" s="245" t="n">
        <v>3692</v>
      </c>
      <c r="E58" s="245" t="n">
        <v>5</v>
      </c>
      <c r="F58" s="245" t="n">
        <v>0</v>
      </c>
      <c r="G58" s="245" t="n">
        <v>0</v>
      </c>
      <c r="H58" s="245" t="n">
        <v>177</v>
      </c>
      <c r="I58" s="245" t="n">
        <v>0</v>
      </c>
    </row>
    <row r="59" customFormat="false" ht="9.75" hidden="false" customHeight="true" outlineLevel="0" collapsed="false">
      <c r="A59" s="757"/>
      <c r="B59" s="277" t="s">
        <v>879</v>
      </c>
      <c r="C59" s="245" t="n">
        <v>4422</v>
      </c>
      <c r="D59" s="245" t="n">
        <v>4260</v>
      </c>
      <c r="E59" s="245" t="n">
        <v>4</v>
      </c>
      <c r="F59" s="245" t="n">
        <v>0</v>
      </c>
      <c r="G59" s="245" t="n">
        <v>0</v>
      </c>
      <c r="H59" s="245" t="n">
        <v>158</v>
      </c>
      <c r="I59" s="245" t="n">
        <v>0</v>
      </c>
    </row>
    <row r="60" customFormat="false" ht="9.75" hidden="false" customHeight="true" outlineLevel="0" collapsed="false">
      <c r="A60" s="757"/>
      <c r="B60" s="277" t="s">
        <v>880</v>
      </c>
      <c r="C60" s="245" t="n">
        <v>672</v>
      </c>
      <c r="D60" s="245" t="n">
        <v>670</v>
      </c>
      <c r="E60" s="245" t="n">
        <v>0</v>
      </c>
      <c r="F60" s="245" t="n">
        <v>0</v>
      </c>
      <c r="G60" s="245" t="n">
        <v>0</v>
      </c>
      <c r="H60" s="245" t="n">
        <v>2</v>
      </c>
      <c r="I60" s="245" t="n">
        <v>0</v>
      </c>
    </row>
    <row r="61" customFormat="false" ht="9.75" hidden="false" customHeight="true" outlineLevel="0" collapsed="false">
      <c r="A61" s="757"/>
      <c r="B61" s="277" t="s">
        <v>881</v>
      </c>
      <c r="C61" s="245" t="n">
        <v>5112</v>
      </c>
      <c r="D61" s="245" t="n">
        <v>5009</v>
      </c>
      <c r="E61" s="245" t="n">
        <v>7</v>
      </c>
      <c r="F61" s="245" t="n">
        <v>0</v>
      </c>
      <c r="G61" s="245" t="n">
        <v>0</v>
      </c>
      <c r="H61" s="245" t="n">
        <v>96</v>
      </c>
      <c r="I61" s="245" t="n">
        <v>0</v>
      </c>
    </row>
    <row r="62" customFormat="false" ht="9.75" hidden="false" customHeight="true" outlineLevel="0" collapsed="false">
      <c r="A62" s="757"/>
      <c r="B62" s="277" t="s">
        <v>882</v>
      </c>
      <c r="C62" s="245" t="n">
        <v>1221</v>
      </c>
      <c r="D62" s="245" t="n">
        <v>1211</v>
      </c>
      <c r="E62" s="245" t="n">
        <v>0</v>
      </c>
      <c r="F62" s="245" t="n">
        <v>0</v>
      </c>
      <c r="G62" s="245" t="n">
        <v>0</v>
      </c>
      <c r="H62" s="245" t="n">
        <v>10</v>
      </c>
      <c r="I62" s="245" t="n">
        <v>0</v>
      </c>
    </row>
    <row r="63" customFormat="false" ht="9.75" hidden="false" customHeight="true" outlineLevel="0" collapsed="false">
      <c r="A63" s="757"/>
      <c r="B63" s="277" t="s">
        <v>883</v>
      </c>
      <c r="C63" s="245" t="n">
        <v>444</v>
      </c>
      <c r="D63" s="245" t="n">
        <v>443</v>
      </c>
      <c r="E63" s="245" t="n">
        <v>1</v>
      </c>
      <c r="F63" s="245" t="n">
        <v>0</v>
      </c>
      <c r="G63" s="245" t="n">
        <v>0</v>
      </c>
      <c r="H63" s="245" t="n">
        <v>0</v>
      </c>
      <c r="I63" s="245" t="n">
        <v>0</v>
      </c>
    </row>
    <row r="64" customFormat="false" ht="9.75" hidden="false" customHeight="true" outlineLevel="0" collapsed="false">
      <c r="A64" s="757"/>
      <c r="B64" s="277"/>
      <c r="C64" s="245"/>
      <c r="D64" s="245"/>
      <c r="E64" s="245"/>
      <c r="F64" s="245"/>
      <c r="G64" s="245"/>
      <c r="H64" s="245"/>
      <c r="I64" s="245"/>
    </row>
    <row r="65" customFormat="false" ht="9.75" hidden="false" customHeight="true" outlineLevel="0" collapsed="false">
      <c r="A65" s="275" t="s">
        <v>514</v>
      </c>
      <c r="B65" s="275"/>
      <c r="C65" s="245" t="n">
        <v>103298</v>
      </c>
      <c r="D65" s="245" t="n">
        <v>103243</v>
      </c>
      <c r="E65" s="245" t="n">
        <v>0</v>
      </c>
      <c r="F65" s="245" t="n">
        <v>3</v>
      </c>
      <c r="G65" s="245" t="n">
        <v>0</v>
      </c>
      <c r="H65" s="245" t="n">
        <v>52</v>
      </c>
      <c r="I65" s="245" t="n">
        <v>0</v>
      </c>
    </row>
    <row r="66" customFormat="false" ht="9.75" hidden="false" customHeight="true" outlineLevel="0" collapsed="false">
      <c r="A66" s="758"/>
      <c r="B66" s="759"/>
      <c r="C66" s="245"/>
      <c r="D66" s="245"/>
      <c r="E66" s="245"/>
      <c r="F66" s="245"/>
      <c r="G66" s="245"/>
      <c r="H66" s="245"/>
      <c r="I66" s="245"/>
    </row>
    <row r="67" customFormat="false" ht="9.75" hidden="false" customHeight="true" outlineLevel="0" collapsed="false">
      <c r="A67" s="757"/>
      <c r="B67" s="277" t="s">
        <v>884</v>
      </c>
      <c r="C67" s="245" t="n">
        <v>239</v>
      </c>
      <c r="D67" s="245" t="n">
        <v>239</v>
      </c>
      <c r="E67" s="245" t="n">
        <v>0</v>
      </c>
      <c r="F67" s="245" t="n">
        <v>0</v>
      </c>
      <c r="G67" s="245" t="n">
        <v>0</v>
      </c>
      <c r="H67" s="245" t="n">
        <v>0</v>
      </c>
      <c r="I67" s="245" t="n">
        <v>0</v>
      </c>
    </row>
    <row r="68" customFormat="false" ht="9.75" hidden="false" customHeight="true" outlineLevel="0" collapsed="false">
      <c r="A68" s="757"/>
      <c r="B68" s="277" t="s">
        <v>885</v>
      </c>
      <c r="C68" s="245" t="n">
        <v>136</v>
      </c>
      <c r="D68" s="245" t="n">
        <v>87</v>
      </c>
      <c r="E68" s="245" t="n">
        <v>0</v>
      </c>
      <c r="F68" s="245" t="n">
        <v>3</v>
      </c>
      <c r="G68" s="245" t="n">
        <v>0</v>
      </c>
      <c r="H68" s="245" t="n">
        <v>46</v>
      </c>
      <c r="I68" s="245" t="n">
        <v>0</v>
      </c>
    </row>
    <row r="69" customFormat="false" ht="9.75" hidden="false" customHeight="true" outlineLevel="0" collapsed="false">
      <c r="A69" s="757"/>
      <c r="B69" s="277" t="s">
        <v>2137</v>
      </c>
      <c r="C69" s="245" t="n">
        <v>2810</v>
      </c>
      <c r="D69" s="245" t="n">
        <v>2810</v>
      </c>
      <c r="E69" s="245" t="n">
        <v>0</v>
      </c>
      <c r="F69" s="245" t="n">
        <v>0</v>
      </c>
      <c r="G69" s="245" t="n">
        <v>0</v>
      </c>
      <c r="H69" s="245" t="n">
        <v>0</v>
      </c>
      <c r="I69" s="245" t="n">
        <v>0</v>
      </c>
    </row>
    <row r="70" customFormat="false" ht="9.75" hidden="false" customHeight="true" outlineLevel="0" collapsed="false">
      <c r="A70" s="757"/>
      <c r="B70" s="301" t="s">
        <v>887</v>
      </c>
      <c r="C70" s="245"/>
      <c r="D70" s="245"/>
      <c r="E70" s="245"/>
      <c r="F70" s="245"/>
      <c r="G70" s="245"/>
      <c r="H70" s="245"/>
      <c r="I70" s="245"/>
    </row>
    <row r="71" customFormat="false" ht="9.75" hidden="false" customHeight="true" outlineLevel="0" collapsed="false">
      <c r="A71" s="757"/>
      <c r="B71" s="277" t="s">
        <v>888</v>
      </c>
      <c r="C71" s="245" t="n">
        <v>11652</v>
      </c>
      <c r="D71" s="245" t="n">
        <v>11647</v>
      </c>
      <c r="E71" s="245" t="n">
        <v>0</v>
      </c>
      <c r="F71" s="245" t="n">
        <v>0</v>
      </c>
      <c r="G71" s="245" t="n">
        <v>0</v>
      </c>
      <c r="H71" s="245" t="n">
        <v>5</v>
      </c>
      <c r="I71" s="245" t="n">
        <v>0</v>
      </c>
    </row>
    <row r="72" customFormat="false" ht="9.75" hidden="false" customHeight="true" outlineLevel="0" collapsed="false">
      <c r="A72" s="757"/>
      <c r="B72" s="301" t="s">
        <v>889</v>
      </c>
      <c r="C72" s="245"/>
      <c r="D72" s="245"/>
      <c r="E72" s="245"/>
      <c r="F72" s="245"/>
      <c r="G72" s="245"/>
      <c r="H72" s="245"/>
      <c r="I72" s="245"/>
    </row>
    <row r="73" customFormat="false" ht="9.75" hidden="false" customHeight="true" outlineLevel="0" collapsed="false">
      <c r="A73" s="757"/>
      <c r="B73" s="277" t="s">
        <v>890</v>
      </c>
      <c r="C73" s="245" t="n">
        <v>84714</v>
      </c>
      <c r="D73" s="245" t="n">
        <v>84713</v>
      </c>
      <c r="E73" s="245" t="n">
        <v>0</v>
      </c>
      <c r="F73" s="245" t="n">
        <v>0</v>
      </c>
      <c r="G73" s="245" t="n">
        <v>0</v>
      </c>
      <c r="H73" s="245" t="n">
        <v>1</v>
      </c>
      <c r="I73" s="245" t="n">
        <v>0</v>
      </c>
    </row>
    <row r="74" customFormat="false" ht="9.75" hidden="false" customHeight="true" outlineLevel="0" collapsed="false">
      <c r="A74" s="757"/>
      <c r="B74" s="277" t="s">
        <v>891</v>
      </c>
      <c r="C74" s="245" t="n">
        <v>3747</v>
      </c>
      <c r="D74" s="245" t="n">
        <v>3747</v>
      </c>
      <c r="E74" s="245" t="n">
        <v>0</v>
      </c>
      <c r="F74" s="245" t="n">
        <v>0</v>
      </c>
      <c r="G74" s="245" t="n">
        <v>0</v>
      </c>
      <c r="H74" s="245" t="n">
        <v>0</v>
      </c>
      <c r="I74" s="245" t="n">
        <v>0</v>
      </c>
    </row>
    <row r="75" customFormat="false" ht="9.75" hidden="false" customHeight="true" outlineLevel="0" collapsed="false">
      <c r="A75" s="757"/>
      <c r="B75" s="281"/>
      <c r="C75" s="760"/>
      <c r="D75" s="245"/>
      <c r="E75" s="245"/>
      <c r="F75" s="245"/>
      <c r="G75" s="245"/>
      <c r="H75" s="245"/>
      <c r="I75" s="245"/>
    </row>
    <row r="78" s="28" customFormat="true" ht="9.75" hidden="false" customHeight="true" outlineLevel="0" collapsed="false"/>
    <row r="79" s="271" customFormat="true" ht="9.75" hidden="false" customHeight="true" outlineLevel="0" collapsed="false"/>
    <row r="81" customFormat="false" ht="9.75" hidden="false" customHeight="true" outlineLevel="0" collapsed="false">
      <c r="A81" s="282" t="s">
        <v>53</v>
      </c>
      <c r="B81" s="761"/>
    </row>
    <row r="82" customFormat="false" ht="10.5" hidden="false" customHeight="true" outlineLevel="0" collapsed="false">
      <c r="B82" s="495"/>
      <c r="C82" s="496" t="s">
        <v>172</v>
      </c>
      <c r="D82" s="497"/>
      <c r="E82" s="497"/>
      <c r="F82" s="497"/>
      <c r="G82" s="497"/>
      <c r="H82" s="497"/>
      <c r="I82" s="498"/>
    </row>
    <row r="83" customFormat="false" ht="9.75" hidden="false" customHeight="true" outlineLevel="0" collapsed="false">
      <c r="A83" s="498"/>
      <c r="B83" s="495"/>
      <c r="C83" s="497"/>
      <c r="D83" s="497"/>
      <c r="E83" s="497"/>
      <c r="F83" s="497"/>
      <c r="G83" s="497"/>
      <c r="H83" s="497"/>
      <c r="I83" s="498"/>
    </row>
    <row r="84" customFormat="false" ht="9.75" hidden="false" customHeight="true" outlineLevel="0" collapsed="false">
      <c r="A84" s="275" t="s">
        <v>523</v>
      </c>
      <c r="B84" s="275"/>
      <c r="C84" s="245" t="n">
        <v>1164</v>
      </c>
      <c r="D84" s="245" t="n">
        <v>1163</v>
      </c>
      <c r="E84" s="245" t="n">
        <v>0</v>
      </c>
      <c r="F84" s="245" t="n">
        <v>0</v>
      </c>
      <c r="G84" s="245" t="n">
        <v>0</v>
      </c>
      <c r="H84" s="245" t="n">
        <v>1</v>
      </c>
      <c r="I84" s="245" t="n">
        <v>0</v>
      </c>
    </row>
    <row r="85" customFormat="false" ht="9.75" hidden="false" customHeight="true" outlineLevel="0" collapsed="false">
      <c r="A85" s="758"/>
      <c r="B85" s="759"/>
      <c r="C85" s="245"/>
      <c r="D85" s="245"/>
      <c r="E85" s="245"/>
      <c r="F85" s="245"/>
      <c r="G85" s="245"/>
      <c r="H85" s="245"/>
      <c r="I85" s="245"/>
    </row>
    <row r="86" customFormat="false" ht="9.75" hidden="false" customHeight="true" outlineLevel="0" collapsed="false">
      <c r="A86" s="757"/>
      <c r="B86" s="277" t="s">
        <v>892</v>
      </c>
      <c r="C86" s="245" t="n">
        <v>54</v>
      </c>
      <c r="D86" s="245" t="n">
        <v>54</v>
      </c>
      <c r="E86" s="245" t="n">
        <v>0</v>
      </c>
      <c r="F86" s="245" t="n">
        <v>0</v>
      </c>
      <c r="G86" s="245" t="n">
        <v>0</v>
      </c>
      <c r="H86" s="245" t="n">
        <v>0</v>
      </c>
      <c r="I86" s="245" t="n">
        <v>0</v>
      </c>
    </row>
    <row r="87" customFormat="false" ht="9.75" hidden="false" customHeight="true" outlineLevel="0" collapsed="false">
      <c r="A87" s="757"/>
      <c r="B87" s="277" t="s">
        <v>893</v>
      </c>
      <c r="C87" s="245" t="n">
        <v>166</v>
      </c>
      <c r="D87" s="245" t="n">
        <v>166</v>
      </c>
      <c r="E87" s="245" t="n">
        <v>0</v>
      </c>
      <c r="F87" s="245" t="n">
        <v>0</v>
      </c>
      <c r="G87" s="245" t="n">
        <v>0</v>
      </c>
      <c r="H87" s="245" t="n">
        <v>0</v>
      </c>
      <c r="I87" s="245" t="n">
        <v>0</v>
      </c>
    </row>
    <row r="88" customFormat="false" ht="9.75" hidden="false" customHeight="true" outlineLevel="0" collapsed="false">
      <c r="A88" s="757"/>
      <c r="B88" s="277" t="s">
        <v>894</v>
      </c>
      <c r="C88" s="245" t="n">
        <v>475</v>
      </c>
      <c r="D88" s="245" t="n">
        <v>474</v>
      </c>
      <c r="E88" s="245" t="n">
        <v>0</v>
      </c>
      <c r="F88" s="245" t="n">
        <v>0</v>
      </c>
      <c r="G88" s="245" t="n">
        <v>0</v>
      </c>
      <c r="H88" s="245" t="n">
        <v>1</v>
      </c>
      <c r="I88" s="245" t="n">
        <v>0</v>
      </c>
    </row>
    <row r="89" customFormat="false" ht="9.75" hidden="false" customHeight="true" outlineLevel="0" collapsed="false">
      <c r="A89" s="757"/>
      <c r="B89" s="277" t="s">
        <v>895</v>
      </c>
      <c r="C89" s="245" t="n">
        <v>469</v>
      </c>
      <c r="D89" s="245" t="n">
        <v>469</v>
      </c>
      <c r="E89" s="245" t="n">
        <v>0</v>
      </c>
      <c r="F89" s="245" t="n">
        <v>0</v>
      </c>
      <c r="G89" s="245" t="n">
        <v>0</v>
      </c>
      <c r="H89" s="245" t="n">
        <v>0</v>
      </c>
      <c r="I89" s="245" t="n">
        <v>0</v>
      </c>
    </row>
    <row r="90" customFormat="false" ht="9.75" hidden="false" customHeight="true" outlineLevel="0" collapsed="false">
      <c r="A90" s="498"/>
      <c r="B90" s="762"/>
      <c r="C90" s="245"/>
      <c r="D90" s="245"/>
      <c r="E90" s="245"/>
      <c r="F90" s="245"/>
      <c r="G90" s="245"/>
      <c r="H90" s="245"/>
      <c r="I90" s="245"/>
    </row>
    <row r="91" customFormat="false" ht="9.75" hidden="false" customHeight="true" outlineLevel="0" collapsed="false">
      <c r="A91" s="275" t="s">
        <v>896</v>
      </c>
      <c r="B91" s="275"/>
      <c r="C91" s="245" t="n">
        <v>3354</v>
      </c>
      <c r="D91" s="245" t="n">
        <v>2603</v>
      </c>
      <c r="E91" s="245" t="n">
        <v>0</v>
      </c>
      <c r="F91" s="245" t="n">
        <v>0</v>
      </c>
      <c r="G91" s="245" t="n">
        <v>0</v>
      </c>
      <c r="H91" s="245" t="n">
        <v>751</v>
      </c>
      <c r="I91" s="245" t="n">
        <v>0</v>
      </c>
    </row>
    <row r="92" customFormat="false" ht="9.75" hidden="false" customHeight="true" outlineLevel="0" collapsed="false">
      <c r="A92" s="758"/>
      <c r="B92" s="759"/>
      <c r="C92" s="245"/>
      <c r="D92" s="245"/>
      <c r="E92" s="245"/>
      <c r="F92" s="245"/>
      <c r="G92" s="245"/>
      <c r="H92" s="245"/>
      <c r="I92" s="245"/>
    </row>
    <row r="93" customFormat="false" ht="9.75" hidden="false" customHeight="true" outlineLevel="0" collapsed="false">
      <c r="A93" s="757"/>
      <c r="B93" s="279" t="s">
        <v>896</v>
      </c>
      <c r="C93" s="245"/>
      <c r="D93" s="245"/>
      <c r="E93" s="245"/>
      <c r="F93" s="245"/>
      <c r="G93" s="245"/>
      <c r="H93" s="245"/>
      <c r="I93" s="245"/>
    </row>
    <row r="94" customFormat="false" ht="9.75" hidden="false" customHeight="true" outlineLevel="0" collapsed="false">
      <c r="A94" s="757"/>
      <c r="B94" s="277" t="s">
        <v>864</v>
      </c>
      <c r="C94" s="245" t="n">
        <v>158</v>
      </c>
      <c r="D94" s="245" t="n">
        <v>76</v>
      </c>
      <c r="E94" s="245" t="n">
        <v>0</v>
      </c>
      <c r="F94" s="245" t="n">
        <v>0</v>
      </c>
      <c r="G94" s="245" t="n">
        <v>0</v>
      </c>
      <c r="H94" s="245" t="n">
        <v>82</v>
      </c>
      <c r="I94" s="245" t="n">
        <v>0</v>
      </c>
    </row>
    <row r="95" customFormat="false" ht="9.75" hidden="false" customHeight="true" outlineLevel="0" collapsed="false">
      <c r="A95" s="757"/>
      <c r="B95" s="277" t="s">
        <v>897</v>
      </c>
      <c r="C95" s="245" t="n">
        <v>255</v>
      </c>
      <c r="D95" s="245" t="n">
        <v>169</v>
      </c>
      <c r="E95" s="245" t="n">
        <v>0</v>
      </c>
      <c r="F95" s="245" t="n">
        <v>0</v>
      </c>
      <c r="G95" s="245" t="n">
        <v>0</v>
      </c>
      <c r="H95" s="245" t="n">
        <v>86</v>
      </c>
      <c r="I95" s="245" t="n">
        <v>0</v>
      </c>
    </row>
    <row r="96" customFormat="false" ht="9.75" hidden="false" customHeight="true" outlineLevel="0" collapsed="false">
      <c r="A96" s="757"/>
      <c r="B96" s="279" t="s">
        <v>898</v>
      </c>
      <c r="C96" s="245"/>
      <c r="D96" s="245"/>
      <c r="E96" s="245"/>
      <c r="F96" s="245"/>
      <c r="G96" s="245"/>
      <c r="H96" s="245"/>
      <c r="I96" s="245"/>
    </row>
    <row r="97" customFormat="false" ht="9.75" hidden="false" customHeight="true" outlineLevel="0" collapsed="false">
      <c r="A97" s="757"/>
      <c r="B97" s="277" t="s">
        <v>899</v>
      </c>
      <c r="C97" s="245" t="n">
        <v>2353</v>
      </c>
      <c r="D97" s="245" t="n">
        <v>1806</v>
      </c>
      <c r="E97" s="245" t="n">
        <v>0</v>
      </c>
      <c r="F97" s="245" t="n">
        <v>0</v>
      </c>
      <c r="G97" s="245" t="n">
        <v>0</v>
      </c>
      <c r="H97" s="245" t="n">
        <v>547</v>
      </c>
      <c r="I97" s="245" t="n">
        <v>0</v>
      </c>
    </row>
    <row r="98" customFormat="false" ht="9.75" hidden="false" customHeight="true" outlineLevel="0" collapsed="false">
      <c r="A98" s="757"/>
      <c r="B98" s="277" t="s">
        <v>900</v>
      </c>
      <c r="C98" s="245" t="n">
        <v>380</v>
      </c>
      <c r="D98" s="245" t="n">
        <v>357</v>
      </c>
      <c r="E98" s="245" t="n">
        <v>0</v>
      </c>
      <c r="F98" s="245" t="n">
        <v>0</v>
      </c>
      <c r="G98" s="245" t="n">
        <v>0</v>
      </c>
      <c r="H98" s="245" t="n">
        <v>23</v>
      </c>
      <c r="I98" s="245" t="n">
        <v>0</v>
      </c>
    </row>
    <row r="99" customFormat="false" ht="9.75" hidden="false" customHeight="true" outlineLevel="0" collapsed="false">
      <c r="A99" s="757"/>
      <c r="B99" s="277" t="s">
        <v>901</v>
      </c>
      <c r="C99" s="245" t="n">
        <v>208</v>
      </c>
      <c r="D99" s="245" t="n">
        <v>195</v>
      </c>
      <c r="E99" s="245" t="n">
        <v>0</v>
      </c>
      <c r="F99" s="245" t="n">
        <v>0</v>
      </c>
      <c r="G99" s="245" t="n">
        <v>0</v>
      </c>
      <c r="H99" s="245" t="n">
        <v>13</v>
      </c>
      <c r="I99" s="245" t="n">
        <v>0</v>
      </c>
    </row>
    <row r="100" customFormat="false" ht="9.75" hidden="false" customHeight="true" outlineLevel="0" collapsed="false">
      <c r="A100" s="757"/>
      <c r="B100" s="277"/>
      <c r="C100" s="245"/>
      <c r="D100" s="245"/>
      <c r="E100" s="245"/>
      <c r="F100" s="245"/>
      <c r="G100" s="245"/>
      <c r="H100" s="245"/>
      <c r="I100" s="245"/>
    </row>
    <row r="101" customFormat="false" ht="9.75" hidden="false" customHeight="true" outlineLevel="0" collapsed="false">
      <c r="A101" s="275" t="s">
        <v>535</v>
      </c>
      <c r="B101" s="275"/>
      <c r="C101" s="245" t="n">
        <v>15752</v>
      </c>
      <c r="D101" s="245" t="n">
        <v>11198</v>
      </c>
      <c r="E101" s="245" t="n">
        <v>2</v>
      </c>
      <c r="F101" s="245" t="n">
        <v>0</v>
      </c>
      <c r="G101" s="245" t="n">
        <v>5</v>
      </c>
      <c r="H101" s="245" t="n">
        <v>4547</v>
      </c>
      <c r="I101" s="245" t="n">
        <v>0</v>
      </c>
    </row>
    <row r="102" customFormat="false" ht="9.75" hidden="false" customHeight="true" outlineLevel="0" collapsed="false">
      <c r="A102" s="758"/>
      <c r="B102" s="759"/>
      <c r="C102" s="245"/>
      <c r="D102" s="245"/>
      <c r="E102" s="245"/>
      <c r="F102" s="245"/>
      <c r="G102" s="245"/>
      <c r="H102" s="245"/>
      <c r="I102" s="245"/>
    </row>
    <row r="103" customFormat="false" ht="9.75" hidden="false" customHeight="true" outlineLevel="0" collapsed="false">
      <c r="A103" s="757"/>
      <c r="B103" s="277" t="s">
        <v>902</v>
      </c>
      <c r="C103" s="245" t="n">
        <v>977</v>
      </c>
      <c r="D103" s="245" t="n">
        <v>393</v>
      </c>
      <c r="E103" s="245" t="n">
        <v>2</v>
      </c>
      <c r="F103" s="245" t="n">
        <v>0</v>
      </c>
      <c r="G103" s="245" t="n">
        <v>0</v>
      </c>
      <c r="H103" s="245" t="n">
        <v>582</v>
      </c>
      <c r="I103" s="245" t="n">
        <v>0</v>
      </c>
    </row>
    <row r="104" customFormat="false" ht="9.75" hidden="false" customHeight="true" outlineLevel="0" collapsed="false">
      <c r="A104" s="757"/>
      <c r="B104" s="279" t="s">
        <v>873</v>
      </c>
      <c r="C104" s="245"/>
      <c r="D104" s="245"/>
      <c r="E104" s="245"/>
      <c r="F104" s="245"/>
      <c r="G104" s="245"/>
      <c r="H104" s="245"/>
      <c r="I104" s="245"/>
    </row>
    <row r="105" customFormat="false" ht="9.75" hidden="false" customHeight="true" outlineLevel="0" collapsed="false">
      <c r="A105" s="757"/>
      <c r="B105" s="277" t="s">
        <v>903</v>
      </c>
      <c r="C105" s="245" t="n">
        <v>40</v>
      </c>
      <c r="D105" s="245" t="n">
        <v>0</v>
      </c>
      <c r="E105" s="245" t="n">
        <v>0</v>
      </c>
      <c r="F105" s="245" t="n">
        <v>0</v>
      </c>
      <c r="G105" s="245" t="n">
        <v>0</v>
      </c>
      <c r="H105" s="245" t="n">
        <v>40</v>
      </c>
      <c r="I105" s="245" t="n">
        <v>0</v>
      </c>
    </row>
    <row r="106" customFormat="false" ht="9.75" hidden="false" customHeight="true" outlineLevel="0" collapsed="false">
      <c r="A106" s="757"/>
      <c r="B106" s="277" t="s">
        <v>904</v>
      </c>
      <c r="C106" s="245" t="n">
        <v>425</v>
      </c>
      <c r="D106" s="245" t="n">
        <v>419</v>
      </c>
      <c r="E106" s="245" t="n">
        <v>0</v>
      </c>
      <c r="F106" s="245" t="n">
        <v>0</v>
      </c>
      <c r="G106" s="245" t="n">
        <v>0</v>
      </c>
      <c r="H106" s="245" t="n">
        <v>6</v>
      </c>
      <c r="I106" s="245" t="n">
        <v>0</v>
      </c>
    </row>
    <row r="107" customFormat="false" ht="9.75" hidden="false" customHeight="true" outlineLevel="0" collapsed="false">
      <c r="A107" s="757"/>
      <c r="B107" s="277" t="s">
        <v>905</v>
      </c>
      <c r="C107" s="245" t="n">
        <v>7124</v>
      </c>
      <c r="D107" s="245" t="n">
        <v>5184</v>
      </c>
      <c r="E107" s="245" t="n">
        <v>0</v>
      </c>
      <c r="F107" s="245" t="n">
        <v>0</v>
      </c>
      <c r="G107" s="245" t="n">
        <v>0</v>
      </c>
      <c r="H107" s="245" t="n">
        <v>1940</v>
      </c>
      <c r="I107" s="245" t="n">
        <v>0</v>
      </c>
    </row>
    <row r="108" customFormat="false" ht="9.75" hidden="false" customHeight="true" outlineLevel="0" collapsed="false">
      <c r="A108" s="757"/>
      <c r="B108" s="277" t="s">
        <v>906</v>
      </c>
      <c r="C108" s="245" t="n">
        <v>3381</v>
      </c>
      <c r="D108" s="245" t="n">
        <v>2315</v>
      </c>
      <c r="E108" s="245" t="n">
        <v>0</v>
      </c>
      <c r="F108" s="245" t="n">
        <v>0</v>
      </c>
      <c r="G108" s="245" t="n">
        <v>0</v>
      </c>
      <c r="H108" s="245" t="n">
        <v>1066</v>
      </c>
      <c r="I108" s="245" t="n">
        <v>0</v>
      </c>
    </row>
    <row r="109" customFormat="false" ht="9.75" hidden="false" customHeight="true" outlineLevel="0" collapsed="false">
      <c r="A109" s="757"/>
      <c r="B109" s="277" t="s">
        <v>907</v>
      </c>
      <c r="C109" s="245" t="n">
        <v>739</v>
      </c>
      <c r="D109" s="245" t="n">
        <v>572</v>
      </c>
      <c r="E109" s="245" t="n">
        <v>0</v>
      </c>
      <c r="F109" s="245" t="n">
        <v>0</v>
      </c>
      <c r="G109" s="245" t="n">
        <v>0</v>
      </c>
      <c r="H109" s="245" t="n">
        <v>167</v>
      </c>
      <c r="I109" s="245" t="n">
        <v>0</v>
      </c>
    </row>
    <row r="110" customFormat="false" ht="9.75" hidden="false" customHeight="true" outlineLevel="0" collapsed="false">
      <c r="A110" s="757"/>
      <c r="B110" s="277" t="s">
        <v>908</v>
      </c>
      <c r="C110" s="245" t="n">
        <v>687</v>
      </c>
      <c r="D110" s="245" t="n">
        <v>439</v>
      </c>
      <c r="E110" s="245" t="n">
        <v>0</v>
      </c>
      <c r="F110" s="245" t="n">
        <v>0</v>
      </c>
      <c r="G110" s="245" t="n">
        <v>5</v>
      </c>
      <c r="H110" s="245" t="n">
        <v>243</v>
      </c>
      <c r="I110" s="245" t="n">
        <v>0</v>
      </c>
    </row>
    <row r="111" customFormat="false" ht="9.75" hidden="false" customHeight="true" outlineLevel="0" collapsed="false">
      <c r="A111" s="757"/>
      <c r="B111" s="277" t="s">
        <v>909</v>
      </c>
      <c r="C111" s="245" t="n">
        <v>102</v>
      </c>
      <c r="D111" s="245" t="n">
        <v>97</v>
      </c>
      <c r="E111" s="245" t="n">
        <v>0</v>
      </c>
      <c r="F111" s="245" t="n">
        <v>0</v>
      </c>
      <c r="G111" s="245" t="n">
        <v>0</v>
      </c>
      <c r="H111" s="245" t="n">
        <v>5</v>
      </c>
      <c r="I111" s="245" t="n">
        <v>0</v>
      </c>
    </row>
    <row r="112" customFormat="false" ht="9.75" hidden="false" customHeight="true" outlineLevel="0" collapsed="false">
      <c r="A112" s="757"/>
      <c r="B112" s="277" t="s">
        <v>910</v>
      </c>
      <c r="C112" s="245" t="n">
        <v>2088</v>
      </c>
      <c r="D112" s="245" t="n">
        <v>1660</v>
      </c>
      <c r="E112" s="245" t="n">
        <v>0</v>
      </c>
      <c r="F112" s="245" t="n">
        <v>0</v>
      </c>
      <c r="G112" s="245" t="n">
        <v>0</v>
      </c>
      <c r="H112" s="245" t="n">
        <v>428</v>
      </c>
      <c r="I112" s="245" t="n">
        <v>0</v>
      </c>
    </row>
    <row r="113" customFormat="false" ht="9.75" hidden="false" customHeight="true" outlineLevel="0" collapsed="false">
      <c r="A113" s="757"/>
      <c r="B113" s="277" t="s">
        <v>911</v>
      </c>
      <c r="C113" s="245" t="n">
        <v>189</v>
      </c>
      <c r="D113" s="245" t="n">
        <v>119</v>
      </c>
      <c r="E113" s="245" t="n">
        <v>0</v>
      </c>
      <c r="F113" s="245" t="n">
        <v>0</v>
      </c>
      <c r="G113" s="245" t="n">
        <v>0</v>
      </c>
      <c r="H113" s="245" t="n">
        <v>70</v>
      </c>
      <c r="I113" s="245" t="n">
        <v>0</v>
      </c>
    </row>
    <row r="114" customFormat="false" ht="9.75" hidden="false" customHeight="true" outlineLevel="0" collapsed="false">
      <c r="A114" s="757"/>
      <c r="B114" s="277"/>
      <c r="C114" s="245"/>
      <c r="D114" s="245"/>
      <c r="E114" s="245"/>
      <c r="F114" s="245"/>
      <c r="G114" s="245"/>
      <c r="H114" s="245"/>
      <c r="I114" s="245"/>
    </row>
    <row r="115" customFormat="false" ht="9.75" hidden="false" customHeight="true" outlineLevel="0" collapsed="false">
      <c r="A115" s="275" t="s">
        <v>545</v>
      </c>
      <c r="B115" s="275"/>
      <c r="C115" s="245" t="n">
        <v>1186</v>
      </c>
      <c r="D115" s="245" t="n">
        <v>491</v>
      </c>
      <c r="E115" s="245" t="n">
        <v>2</v>
      </c>
      <c r="F115" s="245" t="n">
        <v>0</v>
      </c>
      <c r="G115" s="245" t="n">
        <v>322</v>
      </c>
      <c r="H115" s="245" t="n">
        <v>371</v>
      </c>
      <c r="I115" s="245" t="n">
        <v>0</v>
      </c>
    </row>
    <row r="116" customFormat="false" ht="9.75" hidden="false" customHeight="true" outlineLevel="0" collapsed="false">
      <c r="A116" s="758"/>
      <c r="B116" s="759"/>
      <c r="C116" s="245"/>
      <c r="D116" s="245"/>
      <c r="E116" s="245"/>
      <c r="F116" s="245"/>
      <c r="G116" s="245"/>
      <c r="H116" s="245"/>
      <c r="I116" s="245"/>
    </row>
    <row r="117" customFormat="false" ht="9.75" hidden="false" customHeight="true" outlineLevel="0" collapsed="false">
      <c r="A117" s="757"/>
      <c r="B117" s="277" t="s">
        <v>912</v>
      </c>
      <c r="C117" s="245" t="n">
        <v>351</v>
      </c>
      <c r="D117" s="245" t="n">
        <v>231</v>
      </c>
      <c r="E117" s="245" t="n">
        <v>0</v>
      </c>
      <c r="F117" s="245" t="n">
        <v>0</v>
      </c>
      <c r="G117" s="245" t="n">
        <v>59</v>
      </c>
      <c r="H117" s="245" t="n">
        <v>61</v>
      </c>
      <c r="I117" s="245" t="n">
        <v>0</v>
      </c>
    </row>
    <row r="118" customFormat="false" ht="9.75" hidden="false" customHeight="true" outlineLevel="0" collapsed="false">
      <c r="A118" s="757"/>
      <c r="B118" s="277" t="s">
        <v>913</v>
      </c>
      <c r="C118" s="245" t="n">
        <v>120</v>
      </c>
      <c r="D118" s="245" t="n">
        <v>49</v>
      </c>
      <c r="E118" s="245" t="n">
        <v>0</v>
      </c>
      <c r="F118" s="245" t="n">
        <v>0</v>
      </c>
      <c r="G118" s="245" t="n">
        <v>55</v>
      </c>
      <c r="H118" s="245" t="n">
        <v>16</v>
      </c>
      <c r="I118" s="245" t="n">
        <v>0</v>
      </c>
    </row>
    <row r="119" customFormat="false" ht="9.75" hidden="false" customHeight="true" outlineLevel="0" collapsed="false">
      <c r="A119" s="757"/>
      <c r="B119" s="277" t="s">
        <v>914</v>
      </c>
      <c r="C119" s="245" t="n">
        <v>362</v>
      </c>
      <c r="D119" s="245" t="n">
        <v>30</v>
      </c>
      <c r="E119" s="245" t="n">
        <v>2</v>
      </c>
      <c r="F119" s="245" t="n">
        <v>0</v>
      </c>
      <c r="G119" s="245" t="n">
        <v>56</v>
      </c>
      <c r="H119" s="245" t="n">
        <v>274</v>
      </c>
      <c r="I119" s="245" t="n">
        <v>0</v>
      </c>
    </row>
    <row r="120" customFormat="false" ht="9.75" hidden="false" customHeight="true" outlineLevel="0" collapsed="false">
      <c r="A120" s="757"/>
      <c r="B120" s="279" t="s">
        <v>915</v>
      </c>
      <c r="C120" s="245"/>
      <c r="D120" s="245"/>
      <c r="E120" s="245"/>
      <c r="F120" s="245"/>
      <c r="G120" s="245"/>
      <c r="H120" s="245"/>
      <c r="I120" s="245"/>
    </row>
    <row r="121" customFormat="false" ht="9.75" hidden="false" customHeight="true" outlineLevel="0" collapsed="false">
      <c r="A121" s="757"/>
      <c r="B121" s="277" t="s">
        <v>916</v>
      </c>
      <c r="C121" s="245" t="n">
        <v>153</v>
      </c>
      <c r="D121" s="245" t="n">
        <v>54</v>
      </c>
      <c r="E121" s="245" t="n">
        <v>0</v>
      </c>
      <c r="F121" s="245" t="n">
        <v>0</v>
      </c>
      <c r="G121" s="245" t="n">
        <v>80</v>
      </c>
      <c r="H121" s="245" t="n">
        <v>19</v>
      </c>
      <c r="I121" s="245" t="n">
        <v>0</v>
      </c>
    </row>
    <row r="122" customFormat="false" ht="9.75" hidden="false" customHeight="true" outlineLevel="0" collapsed="false">
      <c r="A122" s="757"/>
      <c r="B122" s="277" t="s">
        <v>917</v>
      </c>
      <c r="C122" s="245" t="n">
        <v>200</v>
      </c>
      <c r="D122" s="245" t="n">
        <v>127</v>
      </c>
      <c r="E122" s="245" t="n">
        <v>0</v>
      </c>
      <c r="F122" s="245" t="n">
        <v>0</v>
      </c>
      <c r="G122" s="245" t="n">
        <v>72</v>
      </c>
      <c r="H122" s="245" t="n">
        <v>1</v>
      </c>
      <c r="I122" s="245" t="n">
        <v>0</v>
      </c>
    </row>
    <row r="123" customFormat="false" ht="9.75" hidden="false" customHeight="true" outlineLevel="0" collapsed="false">
      <c r="A123" s="757"/>
      <c r="B123" s="277"/>
      <c r="C123" s="245"/>
      <c r="D123" s="245"/>
      <c r="E123" s="245"/>
      <c r="F123" s="245"/>
      <c r="G123" s="245"/>
      <c r="H123" s="245"/>
      <c r="I123" s="245"/>
    </row>
    <row r="124" customFormat="false" ht="9.75" hidden="false" customHeight="true" outlineLevel="0" collapsed="false">
      <c r="A124" s="296" t="s">
        <v>918</v>
      </c>
      <c r="B124" s="279"/>
      <c r="C124" s="245"/>
      <c r="D124" s="245"/>
      <c r="E124" s="245"/>
      <c r="F124" s="245"/>
      <c r="G124" s="245"/>
      <c r="H124" s="245"/>
      <c r="I124" s="245"/>
    </row>
    <row r="125" customFormat="false" ht="9.75" hidden="false" customHeight="true" outlineLevel="0" collapsed="false">
      <c r="A125" s="275" t="s">
        <v>919</v>
      </c>
      <c r="B125" s="275"/>
      <c r="C125" s="245" t="n">
        <v>72666</v>
      </c>
      <c r="D125" s="245" t="n">
        <v>52904</v>
      </c>
      <c r="E125" s="245" t="n">
        <v>653</v>
      </c>
      <c r="F125" s="245" t="n">
        <v>197</v>
      </c>
      <c r="G125" s="245" t="n">
        <v>2270</v>
      </c>
      <c r="H125" s="245" t="n">
        <v>15329</v>
      </c>
      <c r="I125" s="245" t="n">
        <v>1313</v>
      </c>
    </row>
    <row r="126" customFormat="false" ht="9.75" hidden="false" customHeight="true" outlineLevel="0" collapsed="false">
      <c r="A126" s="758"/>
      <c r="B126" s="759"/>
      <c r="C126" s="245"/>
      <c r="D126" s="245"/>
      <c r="E126" s="245"/>
      <c r="F126" s="245"/>
      <c r="G126" s="245"/>
      <c r="H126" s="245"/>
      <c r="I126" s="245"/>
    </row>
    <row r="127" customFormat="false" ht="9.75" hidden="false" customHeight="true" outlineLevel="0" collapsed="false">
      <c r="A127" s="757"/>
      <c r="B127" s="277" t="s">
        <v>920</v>
      </c>
      <c r="C127" s="245" t="n">
        <v>1348</v>
      </c>
      <c r="D127" s="245" t="n">
        <v>855</v>
      </c>
      <c r="E127" s="245" t="n">
        <v>2</v>
      </c>
      <c r="F127" s="245" t="n">
        <v>0</v>
      </c>
      <c r="G127" s="245" t="n">
        <v>83</v>
      </c>
      <c r="H127" s="245" t="n">
        <v>407</v>
      </c>
      <c r="I127" s="245" t="n">
        <v>1</v>
      </c>
    </row>
    <row r="128" customFormat="false" ht="9.75" hidden="false" customHeight="true" outlineLevel="0" collapsed="false">
      <c r="A128" s="757"/>
      <c r="B128" s="277" t="s">
        <v>921</v>
      </c>
      <c r="C128" s="245" t="n">
        <v>41071</v>
      </c>
      <c r="D128" s="245" t="n">
        <v>28629</v>
      </c>
      <c r="E128" s="245" t="n">
        <v>343</v>
      </c>
      <c r="F128" s="245" t="n">
        <v>86</v>
      </c>
      <c r="G128" s="245" t="n">
        <v>1628</v>
      </c>
      <c r="H128" s="245" t="n">
        <v>9393</v>
      </c>
      <c r="I128" s="245" t="n">
        <v>992</v>
      </c>
    </row>
    <row r="129" customFormat="false" ht="9.75" hidden="false" customHeight="true" outlineLevel="0" collapsed="false">
      <c r="A129" s="757"/>
      <c r="B129" s="277" t="s">
        <v>922</v>
      </c>
      <c r="C129" s="245" t="n">
        <v>16</v>
      </c>
      <c r="D129" s="245" t="n">
        <v>9</v>
      </c>
      <c r="E129" s="245" t="n">
        <v>0</v>
      </c>
      <c r="F129" s="245" t="n">
        <v>0</v>
      </c>
      <c r="G129" s="245" t="n">
        <v>3</v>
      </c>
      <c r="H129" s="245" t="n">
        <v>3</v>
      </c>
      <c r="I129" s="245" t="n">
        <v>1</v>
      </c>
    </row>
    <row r="130" customFormat="false" ht="9.75" hidden="false" customHeight="true" outlineLevel="0" collapsed="false">
      <c r="A130" s="757"/>
      <c r="B130" s="277" t="s">
        <v>923</v>
      </c>
      <c r="C130" s="245" t="n">
        <v>10651</v>
      </c>
      <c r="D130" s="245" t="n">
        <v>8746</v>
      </c>
      <c r="E130" s="245" t="n">
        <v>134</v>
      </c>
      <c r="F130" s="245" t="n">
        <v>50</v>
      </c>
      <c r="G130" s="245" t="n">
        <v>226</v>
      </c>
      <c r="H130" s="245" t="n">
        <v>1452</v>
      </c>
      <c r="I130" s="245" t="n">
        <v>43</v>
      </c>
    </row>
    <row r="131" customFormat="false" ht="9.75" hidden="false" customHeight="true" outlineLevel="0" collapsed="false">
      <c r="A131" s="757"/>
      <c r="B131" s="277" t="s">
        <v>924</v>
      </c>
      <c r="C131" s="245" t="n">
        <v>4428</v>
      </c>
      <c r="D131" s="245" t="n">
        <v>3063</v>
      </c>
      <c r="E131" s="245" t="n">
        <v>31</v>
      </c>
      <c r="F131" s="245" t="n">
        <v>0</v>
      </c>
      <c r="G131" s="245" t="n">
        <v>26</v>
      </c>
      <c r="H131" s="245" t="n">
        <v>1281</v>
      </c>
      <c r="I131" s="245" t="n">
        <v>27</v>
      </c>
    </row>
    <row r="132" customFormat="false" ht="9.75" hidden="false" customHeight="true" outlineLevel="0" collapsed="false">
      <c r="A132" s="757"/>
      <c r="B132" s="277" t="s">
        <v>925</v>
      </c>
      <c r="C132" s="245" t="n">
        <v>4806</v>
      </c>
      <c r="D132" s="245" t="n">
        <v>3609</v>
      </c>
      <c r="E132" s="245" t="n">
        <v>53</v>
      </c>
      <c r="F132" s="245" t="n">
        <v>1</v>
      </c>
      <c r="G132" s="245" t="n">
        <v>77</v>
      </c>
      <c r="H132" s="245" t="n">
        <v>1057</v>
      </c>
      <c r="I132" s="245" t="n">
        <v>9</v>
      </c>
    </row>
    <row r="133" customFormat="false" ht="9.75" hidden="false" customHeight="true" outlineLevel="0" collapsed="false">
      <c r="A133" s="757"/>
      <c r="B133" s="277" t="s">
        <v>926</v>
      </c>
      <c r="C133" s="245" t="n">
        <v>8579</v>
      </c>
      <c r="D133" s="245" t="n">
        <v>6622</v>
      </c>
      <c r="E133" s="245" t="n">
        <v>79</v>
      </c>
      <c r="F133" s="245" t="n">
        <v>38</v>
      </c>
      <c r="G133" s="245" t="n">
        <v>219</v>
      </c>
      <c r="H133" s="245" t="n">
        <v>1411</v>
      </c>
      <c r="I133" s="245" t="n">
        <v>210</v>
      </c>
    </row>
    <row r="134" customFormat="false" ht="9.75" hidden="false" customHeight="true" outlineLevel="0" collapsed="false">
      <c r="A134" s="757"/>
      <c r="B134" s="277" t="s">
        <v>927</v>
      </c>
      <c r="C134" s="245" t="n">
        <v>213</v>
      </c>
      <c r="D134" s="245" t="n">
        <v>133</v>
      </c>
      <c r="E134" s="245" t="n">
        <v>2</v>
      </c>
      <c r="F134" s="245" t="n">
        <v>22</v>
      </c>
      <c r="G134" s="245" t="n">
        <v>3</v>
      </c>
      <c r="H134" s="245" t="n">
        <v>23</v>
      </c>
      <c r="I134" s="245" t="n">
        <v>30</v>
      </c>
    </row>
    <row r="135" customFormat="false" ht="9.75" hidden="false" customHeight="true" outlineLevel="0" collapsed="false">
      <c r="A135" s="757"/>
      <c r="B135" s="277" t="s">
        <v>928</v>
      </c>
      <c r="C135" s="245" t="n">
        <v>709</v>
      </c>
      <c r="D135" s="245" t="n">
        <v>653</v>
      </c>
      <c r="E135" s="245" t="n">
        <v>0</v>
      </c>
      <c r="F135" s="245" t="n">
        <v>0</v>
      </c>
      <c r="G135" s="245" t="n">
        <v>1</v>
      </c>
      <c r="H135" s="245" t="n">
        <v>55</v>
      </c>
      <c r="I135" s="245" t="n">
        <v>0</v>
      </c>
    </row>
    <row r="136" customFormat="false" ht="9.75" hidden="false" customHeight="true" outlineLevel="0" collapsed="false">
      <c r="A136" s="757"/>
      <c r="B136" s="279" t="s">
        <v>929</v>
      </c>
      <c r="C136" s="245"/>
      <c r="D136" s="245"/>
      <c r="E136" s="245"/>
      <c r="F136" s="245"/>
      <c r="G136" s="245"/>
      <c r="H136" s="245"/>
      <c r="I136" s="245"/>
    </row>
    <row r="137" customFormat="false" ht="9.75" hidden="false" customHeight="true" outlineLevel="0" collapsed="false">
      <c r="A137" s="757"/>
      <c r="B137" s="277" t="s">
        <v>930</v>
      </c>
      <c r="C137" s="245" t="n">
        <v>845</v>
      </c>
      <c r="D137" s="245" t="n">
        <v>585</v>
      </c>
      <c r="E137" s="245" t="n">
        <v>9</v>
      </c>
      <c r="F137" s="245" t="n">
        <v>0</v>
      </c>
      <c r="G137" s="245" t="n">
        <v>4</v>
      </c>
      <c r="H137" s="245" t="n">
        <v>247</v>
      </c>
      <c r="I137" s="245" t="n">
        <v>0</v>
      </c>
    </row>
    <row r="138" customFormat="false" ht="9.75" hidden="false" customHeight="true" outlineLevel="0" collapsed="false">
      <c r="A138" s="757"/>
      <c r="B138" s="277"/>
      <c r="C138" s="245"/>
      <c r="D138" s="245"/>
      <c r="E138" s="245"/>
      <c r="F138" s="245"/>
      <c r="G138" s="245"/>
      <c r="H138" s="245"/>
      <c r="I138" s="245"/>
    </row>
    <row r="139" customFormat="false" ht="9.75" hidden="false" customHeight="true" outlineLevel="0" collapsed="false">
      <c r="A139" s="296" t="s">
        <v>931</v>
      </c>
      <c r="B139" s="503"/>
      <c r="C139" s="245"/>
      <c r="D139" s="245"/>
      <c r="E139" s="245"/>
      <c r="F139" s="245"/>
      <c r="G139" s="245"/>
      <c r="H139" s="245"/>
      <c r="I139" s="245"/>
    </row>
    <row r="140" customFormat="false" ht="9.75" hidden="false" customHeight="true" outlineLevel="0" collapsed="false">
      <c r="A140" s="275" t="s">
        <v>932</v>
      </c>
      <c r="B140" s="275"/>
      <c r="C140" s="245" t="n">
        <v>44204</v>
      </c>
      <c r="D140" s="245" t="n">
        <v>44197</v>
      </c>
      <c r="E140" s="245" t="n">
        <v>0</v>
      </c>
      <c r="F140" s="245" t="n">
        <v>0</v>
      </c>
      <c r="G140" s="245" t="n">
        <v>1</v>
      </c>
      <c r="H140" s="245" t="n">
        <v>6</v>
      </c>
      <c r="I140" s="245" t="n">
        <v>0</v>
      </c>
    </row>
    <row r="141" customFormat="false" ht="9.75" hidden="false" customHeight="true" outlineLevel="0" collapsed="false">
      <c r="A141" s="758"/>
      <c r="B141" s="759"/>
      <c r="C141" s="245"/>
      <c r="D141" s="245"/>
      <c r="E141" s="245"/>
      <c r="F141" s="245"/>
      <c r="G141" s="245"/>
      <c r="H141" s="245"/>
      <c r="I141" s="245"/>
    </row>
    <row r="142" customFormat="false" ht="9.75" hidden="false" customHeight="true" outlineLevel="0" collapsed="false">
      <c r="A142" s="757"/>
      <c r="B142" s="277" t="s">
        <v>933</v>
      </c>
      <c r="C142" s="245" t="n">
        <v>34916</v>
      </c>
      <c r="D142" s="245" t="n">
        <v>34910</v>
      </c>
      <c r="E142" s="245" t="n">
        <v>0</v>
      </c>
      <c r="F142" s="245" t="n">
        <v>0</v>
      </c>
      <c r="G142" s="245" t="n">
        <v>0</v>
      </c>
      <c r="H142" s="245" t="n">
        <v>6</v>
      </c>
      <c r="I142" s="245" t="n">
        <v>0</v>
      </c>
    </row>
    <row r="143" customFormat="false" ht="9.75" hidden="false" customHeight="true" outlineLevel="0" collapsed="false">
      <c r="A143" s="757"/>
      <c r="B143" s="277" t="s">
        <v>934</v>
      </c>
      <c r="C143" s="245" t="n">
        <v>702</v>
      </c>
      <c r="D143" s="245" t="n">
        <v>702</v>
      </c>
      <c r="E143" s="245" t="n">
        <v>0</v>
      </c>
      <c r="F143" s="245" t="n">
        <v>0</v>
      </c>
      <c r="G143" s="245" t="n">
        <v>0</v>
      </c>
      <c r="H143" s="245" t="n">
        <v>0</v>
      </c>
      <c r="I143" s="245" t="n">
        <v>0</v>
      </c>
    </row>
    <row r="144" customFormat="false" ht="9.75" hidden="false" customHeight="true" outlineLevel="0" collapsed="false">
      <c r="A144" s="757"/>
      <c r="B144" s="277" t="s">
        <v>935</v>
      </c>
      <c r="C144" s="245" t="n">
        <v>8351</v>
      </c>
      <c r="D144" s="245" t="n">
        <v>8351</v>
      </c>
      <c r="E144" s="245" t="n">
        <v>0</v>
      </c>
      <c r="F144" s="245" t="n">
        <v>0</v>
      </c>
      <c r="G144" s="245" t="n">
        <v>0</v>
      </c>
      <c r="H144" s="245" t="n">
        <v>0</v>
      </c>
      <c r="I144" s="245" t="n">
        <v>0</v>
      </c>
    </row>
    <row r="145" customFormat="false" ht="9.75" hidden="false" customHeight="true" outlineLevel="0" collapsed="false">
      <c r="A145" s="757"/>
      <c r="B145" s="279" t="s">
        <v>936</v>
      </c>
      <c r="C145" s="245"/>
      <c r="D145" s="245"/>
      <c r="E145" s="245"/>
      <c r="F145" s="245"/>
      <c r="G145" s="245"/>
      <c r="H145" s="245"/>
      <c r="I145" s="245"/>
    </row>
    <row r="146" customFormat="false" ht="9.75" hidden="false" customHeight="true" outlineLevel="0" collapsed="false">
      <c r="A146" s="757"/>
      <c r="B146" s="277" t="s">
        <v>937</v>
      </c>
      <c r="C146" s="245" t="n">
        <v>235</v>
      </c>
      <c r="D146" s="245" t="n">
        <v>234</v>
      </c>
      <c r="E146" s="245" t="n">
        <v>0</v>
      </c>
      <c r="F146" s="245" t="n">
        <v>0</v>
      </c>
      <c r="G146" s="245" t="n">
        <v>1</v>
      </c>
      <c r="H146" s="245" t="n">
        <v>0</v>
      </c>
      <c r="I146" s="245" t="n">
        <v>0</v>
      </c>
    </row>
    <row r="147" s="28" customFormat="true" ht="9.75" hidden="false" customHeight="true" outlineLevel="0" collapsed="false">
      <c r="A147" s="757"/>
      <c r="B147" s="277"/>
      <c r="C147" s="245"/>
      <c r="D147" s="245"/>
      <c r="E147" s="245"/>
      <c r="F147" s="245"/>
      <c r="G147" s="245"/>
      <c r="H147" s="245"/>
      <c r="I147" s="245"/>
    </row>
    <row r="148" customFormat="false" ht="9.75" hidden="false" customHeight="true" outlineLevel="0" collapsed="false">
      <c r="A148" s="758"/>
      <c r="B148" s="286" t="s">
        <v>161</v>
      </c>
      <c r="C148" s="245" t="n">
        <v>273605</v>
      </c>
      <c r="D148" s="245" t="n">
        <v>243659</v>
      </c>
      <c r="E148" s="245" t="n">
        <v>696</v>
      </c>
      <c r="F148" s="245" t="n">
        <v>219</v>
      </c>
      <c r="G148" s="245" t="n">
        <v>2604</v>
      </c>
      <c r="H148" s="245" t="n">
        <v>24500</v>
      </c>
      <c r="I148" s="245" t="n">
        <v>1927</v>
      </c>
    </row>
    <row r="151" customFormat="false" ht="9.75" hidden="false" customHeight="true" outlineLevel="0" collapsed="false">
      <c r="A151" s="282" t="s">
        <v>53</v>
      </c>
      <c r="B151" s="761"/>
      <c r="C151" s="390"/>
      <c r="D151" s="390"/>
      <c r="E151" s="390"/>
      <c r="F151" s="390"/>
      <c r="G151" s="390"/>
      <c r="H151" s="390"/>
      <c r="I151" s="493"/>
    </row>
    <row r="152" customFormat="false" ht="10.5" hidden="false" customHeight="true" outlineLevel="0" collapsed="false">
      <c r="B152" s="498"/>
      <c r="C152" s="496" t="s">
        <v>349</v>
      </c>
      <c r="D152" s="763"/>
      <c r="E152" s="763"/>
      <c r="F152" s="763"/>
      <c r="G152" s="763"/>
      <c r="H152" s="763"/>
      <c r="I152" s="763"/>
    </row>
    <row r="153" customFormat="false" ht="9.75" hidden="false" customHeight="true" outlineLevel="0" collapsed="false">
      <c r="A153" s="498"/>
      <c r="B153" s="498"/>
      <c r="C153" s="763"/>
      <c r="D153" s="763"/>
      <c r="E153" s="763"/>
      <c r="F153" s="763"/>
      <c r="G153" s="763"/>
      <c r="H153" s="763"/>
      <c r="I153" s="763"/>
    </row>
    <row r="154" customFormat="false" ht="9.75" hidden="false" customHeight="true" outlineLevel="0" collapsed="false">
      <c r="A154" s="275" t="s">
        <v>471</v>
      </c>
      <c r="B154" s="275"/>
      <c r="C154" s="245" t="n">
        <v>4454</v>
      </c>
      <c r="D154" s="245" t="n">
        <v>4360</v>
      </c>
      <c r="E154" s="245" t="n">
        <v>10</v>
      </c>
      <c r="F154" s="245" t="n">
        <v>12</v>
      </c>
      <c r="G154" s="245" t="n">
        <v>0</v>
      </c>
      <c r="H154" s="245" t="n">
        <v>72</v>
      </c>
      <c r="I154" s="245" t="n">
        <v>0</v>
      </c>
    </row>
    <row r="155" customFormat="false" ht="9.75" hidden="false" customHeight="true" outlineLevel="0" collapsed="false">
      <c r="A155" s="758"/>
      <c r="B155" s="759"/>
      <c r="C155" s="245"/>
      <c r="D155" s="245"/>
      <c r="E155" s="245"/>
      <c r="F155" s="245"/>
      <c r="G155" s="245"/>
      <c r="H155" s="245"/>
      <c r="I155" s="245"/>
    </row>
    <row r="156" customFormat="false" ht="9.75" hidden="false" customHeight="true" outlineLevel="0" collapsed="false">
      <c r="A156" s="758"/>
      <c r="B156" s="277" t="s">
        <v>843</v>
      </c>
      <c r="C156" s="245" t="n">
        <v>243</v>
      </c>
      <c r="D156" s="245" t="n">
        <v>211</v>
      </c>
      <c r="E156" s="245" t="n">
        <v>4</v>
      </c>
      <c r="F156" s="245" t="n">
        <v>0</v>
      </c>
      <c r="G156" s="245" t="n">
        <v>0</v>
      </c>
      <c r="H156" s="245" t="n">
        <v>28</v>
      </c>
      <c r="I156" s="245" t="n">
        <v>0</v>
      </c>
    </row>
    <row r="157" customFormat="false" ht="9.75" hidden="false" customHeight="true" outlineLevel="0" collapsed="false">
      <c r="A157" s="758"/>
      <c r="B157" s="277" t="s">
        <v>844</v>
      </c>
      <c r="C157" s="245" t="n">
        <v>225</v>
      </c>
      <c r="D157" s="245" t="n">
        <v>224</v>
      </c>
      <c r="E157" s="245" t="n">
        <v>0</v>
      </c>
      <c r="F157" s="245" t="n">
        <v>0</v>
      </c>
      <c r="G157" s="245" t="n">
        <v>0</v>
      </c>
      <c r="H157" s="245" t="n">
        <v>1</v>
      </c>
      <c r="I157" s="245" t="n">
        <v>0</v>
      </c>
    </row>
    <row r="158" customFormat="false" ht="9.75" hidden="false" customHeight="true" outlineLevel="0" collapsed="false">
      <c r="A158" s="758"/>
      <c r="B158" s="277" t="s">
        <v>845</v>
      </c>
      <c r="C158" s="245" t="n">
        <v>200</v>
      </c>
      <c r="D158" s="245" t="n">
        <v>190</v>
      </c>
      <c r="E158" s="245" t="n">
        <v>0</v>
      </c>
      <c r="F158" s="245" t="n">
        <v>10</v>
      </c>
      <c r="G158" s="245" t="n">
        <v>0</v>
      </c>
      <c r="H158" s="245" t="n">
        <v>0</v>
      </c>
      <c r="I158" s="245" t="n">
        <v>0</v>
      </c>
    </row>
    <row r="159" customFormat="false" ht="9.75" hidden="false" customHeight="true" outlineLevel="0" collapsed="false">
      <c r="A159" s="758"/>
      <c r="B159" s="277" t="s">
        <v>846</v>
      </c>
      <c r="C159" s="245" t="n">
        <v>239</v>
      </c>
      <c r="D159" s="245" t="n">
        <v>236</v>
      </c>
      <c r="E159" s="245" t="n">
        <v>0</v>
      </c>
      <c r="F159" s="245" t="n">
        <v>2</v>
      </c>
      <c r="G159" s="245" t="n">
        <v>0</v>
      </c>
      <c r="H159" s="245" t="n">
        <v>1</v>
      </c>
      <c r="I159" s="245" t="n">
        <v>0</v>
      </c>
    </row>
    <row r="160" customFormat="false" ht="9.75" hidden="false" customHeight="true" outlineLevel="0" collapsed="false">
      <c r="A160" s="758"/>
      <c r="B160" s="277" t="s">
        <v>847</v>
      </c>
      <c r="C160" s="245" t="n">
        <v>606</v>
      </c>
      <c r="D160" s="245" t="n">
        <v>606</v>
      </c>
      <c r="E160" s="245" t="n">
        <v>0</v>
      </c>
      <c r="F160" s="245" t="n">
        <v>0</v>
      </c>
      <c r="G160" s="245" t="n">
        <v>0</v>
      </c>
      <c r="H160" s="245" t="n">
        <v>0</v>
      </c>
      <c r="I160" s="245" t="n">
        <v>0</v>
      </c>
    </row>
    <row r="161" customFormat="false" ht="9.75" hidden="false" customHeight="true" outlineLevel="0" collapsed="false">
      <c r="A161" s="758"/>
      <c r="B161" s="277" t="s">
        <v>848</v>
      </c>
      <c r="C161" s="245" t="n">
        <v>141</v>
      </c>
      <c r="D161" s="245" t="n">
        <v>117</v>
      </c>
      <c r="E161" s="245" t="n">
        <v>0</v>
      </c>
      <c r="F161" s="245" t="n">
        <v>0</v>
      </c>
      <c r="G161" s="245" t="n">
        <v>0</v>
      </c>
      <c r="H161" s="245" t="n">
        <v>24</v>
      </c>
      <c r="I161" s="245" t="n">
        <v>0</v>
      </c>
    </row>
    <row r="162" customFormat="false" ht="9.75" hidden="false" customHeight="true" outlineLevel="0" collapsed="false">
      <c r="A162" s="758"/>
      <c r="B162" s="277" t="s">
        <v>2134</v>
      </c>
      <c r="C162" s="245" t="n">
        <v>201</v>
      </c>
      <c r="D162" s="245" t="n">
        <v>195</v>
      </c>
      <c r="E162" s="245" t="n">
        <v>0</v>
      </c>
      <c r="F162" s="245" t="n">
        <v>0</v>
      </c>
      <c r="G162" s="245" t="n">
        <v>0</v>
      </c>
      <c r="H162" s="245" t="n">
        <v>6</v>
      </c>
      <c r="I162" s="245" t="n">
        <v>0</v>
      </c>
    </row>
    <row r="163" customFormat="false" ht="9.75" hidden="false" customHeight="true" outlineLevel="0" collapsed="false">
      <c r="A163" s="758"/>
      <c r="B163" s="277" t="s">
        <v>851</v>
      </c>
      <c r="C163" s="245" t="n">
        <v>82</v>
      </c>
      <c r="D163" s="245" t="n">
        <v>82</v>
      </c>
      <c r="E163" s="245" t="n">
        <v>0</v>
      </c>
      <c r="F163" s="245" t="n">
        <v>0</v>
      </c>
      <c r="G163" s="245" t="n">
        <v>0</v>
      </c>
      <c r="H163" s="245" t="n">
        <v>0</v>
      </c>
      <c r="I163" s="245" t="n">
        <v>0</v>
      </c>
    </row>
    <row r="164" customFormat="false" ht="9.75" hidden="false" customHeight="true" outlineLevel="0" collapsed="false">
      <c r="A164" s="758"/>
      <c r="B164" s="279" t="s">
        <v>852</v>
      </c>
      <c r="C164" s="245"/>
      <c r="D164" s="245"/>
      <c r="E164" s="245"/>
      <c r="F164" s="245"/>
      <c r="G164" s="245"/>
      <c r="H164" s="245"/>
      <c r="I164" s="245"/>
    </row>
    <row r="165" customFormat="false" ht="9.75" hidden="false" customHeight="true" outlineLevel="0" collapsed="false">
      <c r="A165" s="758"/>
      <c r="B165" s="277" t="s">
        <v>853</v>
      </c>
      <c r="C165" s="245" t="n">
        <v>433</v>
      </c>
      <c r="D165" s="245" t="n">
        <v>431</v>
      </c>
      <c r="E165" s="245" t="n">
        <v>2</v>
      </c>
      <c r="F165" s="245" t="n">
        <v>0</v>
      </c>
      <c r="G165" s="245" t="n">
        <v>0</v>
      </c>
      <c r="H165" s="245" t="n">
        <v>0</v>
      </c>
      <c r="I165" s="245" t="n">
        <v>0</v>
      </c>
    </row>
    <row r="166" customFormat="false" ht="9.75" hidden="false" customHeight="true" outlineLevel="0" collapsed="false">
      <c r="A166" s="758"/>
      <c r="B166" s="277" t="s">
        <v>854</v>
      </c>
      <c r="C166" s="245" t="n">
        <v>247</v>
      </c>
      <c r="D166" s="245" t="n">
        <v>245</v>
      </c>
      <c r="E166" s="245" t="n">
        <v>0</v>
      </c>
      <c r="F166" s="245" t="n">
        <v>0</v>
      </c>
      <c r="G166" s="245" t="n">
        <v>0</v>
      </c>
      <c r="H166" s="245" t="n">
        <v>2</v>
      </c>
      <c r="I166" s="245" t="n">
        <v>0</v>
      </c>
    </row>
    <row r="167" customFormat="false" ht="9.75" hidden="false" customHeight="true" outlineLevel="0" collapsed="false">
      <c r="A167" s="758"/>
      <c r="B167" s="277" t="s">
        <v>855</v>
      </c>
      <c r="C167" s="245" t="n">
        <v>215</v>
      </c>
      <c r="D167" s="245" t="n">
        <v>213</v>
      </c>
      <c r="E167" s="245" t="n">
        <v>0</v>
      </c>
      <c r="F167" s="245" t="n">
        <v>0</v>
      </c>
      <c r="G167" s="245" t="n">
        <v>0</v>
      </c>
      <c r="H167" s="245" t="n">
        <v>2</v>
      </c>
      <c r="I167" s="245" t="n">
        <v>0</v>
      </c>
    </row>
    <row r="168" customFormat="false" ht="9.75" hidden="false" customHeight="true" outlineLevel="0" collapsed="false">
      <c r="A168" s="758"/>
      <c r="B168" s="277" t="s">
        <v>856</v>
      </c>
      <c r="C168" s="245" t="n">
        <v>57</v>
      </c>
      <c r="D168" s="245" t="n">
        <v>57</v>
      </c>
      <c r="E168" s="245" t="n">
        <v>0</v>
      </c>
      <c r="F168" s="245" t="n">
        <v>0</v>
      </c>
      <c r="G168" s="245" t="n">
        <v>0</v>
      </c>
      <c r="H168" s="245" t="n">
        <v>0</v>
      </c>
      <c r="I168" s="245" t="n">
        <v>0</v>
      </c>
    </row>
    <row r="169" customFormat="false" ht="9.75" hidden="false" customHeight="true" outlineLevel="0" collapsed="false">
      <c r="A169" s="758"/>
      <c r="B169" s="279" t="s">
        <v>857</v>
      </c>
      <c r="C169" s="245"/>
      <c r="D169" s="245"/>
      <c r="E169" s="245"/>
      <c r="F169" s="245"/>
      <c r="G169" s="245"/>
      <c r="H169" s="245"/>
      <c r="I169" s="245"/>
    </row>
    <row r="170" customFormat="false" ht="9.75" hidden="false" customHeight="true" outlineLevel="0" collapsed="false">
      <c r="A170" s="758"/>
      <c r="B170" s="277" t="s">
        <v>858</v>
      </c>
      <c r="C170" s="245" t="n">
        <v>186</v>
      </c>
      <c r="D170" s="245" t="n">
        <v>186</v>
      </c>
      <c r="E170" s="245" t="n">
        <v>0</v>
      </c>
      <c r="F170" s="245" t="n">
        <v>0</v>
      </c>
      <c r="G170" s="245" t="n">
        <v>0</v>
      </c>
      <c r="H170" s="245" t="n">
        <v>0</v>
      </c>
      <c r="I170" s="245" t="n">
        <v>0</v>
      </c>
    </row>
    <row r="171" customFormat="false" ht="9.75" hidden="false" customHeight="true" outlineLevel="0" collapsed="false">
      <c r="A171" s="758"/>
      <c r="B171" s="277" t="s">
        <v>859</v>
      </c>
      <c r="C171" s="245" t="n">
        <v>74</v>
      </c>
      <c r="D171" s="245" t="n">
        <v>74</v>
      </c>
      <c r="E171" s="245" t="n">
        <v>0</v>
      </c>
      <c r="F171" s="245" t="n">
        <v>0</v>
      </c>
      <c r="G171" s="245" t="n">
        <v>0</v>
      </c>
      <c r="H171" s="245" t="n">
        <v>0</v>
      </c>
      <c r="I171" s="245" t="n">
        <v>0</v>
      </c>
    </row>
    <row r="172" customFormat="false" ht="9.75" hidden="false" customHeight="true" outlineLevel="0" collapsed="false">
      <c r="A172" s="758"/>
      <c r="B172" s="277" t="s">
        <v>860</v>
      </c>
      <c r="C172" s="245" t="n">
        <v>627</v>
      </c>
      <c r="D172" s="245" t="n">
        <v>621</v>
      </c>
      <c r="E172" s="245" t="n">
        <v>0</v>
      </c>
      <c r="F172" s="245" t="n">
        <v>0</v>
      </c>
      <c r="G172" s="245" t="n">
        <v>0</v>
      </c>
      <c r="H172" s="245" t="n">
        <v>6</v>
      </c>
      <c r="I172" s="245" t="n">
        <v>0</v>
      </c>
    </row>
    <row r="173" customFormat="false" ht="9.75" hidden="false" customHeight="true" outlineLevel="0" collapsed="false">
      <c r="A173" s="758"/>
      <c r="B173" s="277" t="s">
        <v>861</v>
      </c>
      <c r="C173" s="245" t="n">
        <v>602</v>
      </c>
      <c r="D173" s="245" t="n">
        <v>599</v>
      </c>
      <c r="E173" s="245" t="n">
        <v>1</v>
      </c>
      <c r="F173" s="245" t="n">
        <v>0</v>
      </c>
      <c r="G173" s="245" t="n">
        <v>0</v>
      </c>
      <c r="H173" s="245" t="n">
        <v>2</v>
      </c>
      <c r="I173" s="245" t="n">
        <v>0</v>
      </c>
    </row>
    <row r="174" customFormat="false" ht="9.75" hidden="false" customHeight="true" outlineLevel="0" collapsed="false">
      <c r="A174" s="758"/>
      <c r="B174" s="277" t="s">
        <v>862</v>
      </c>
      <c r="C174" s="245" t="n">
        <v>76</v>
      </c>
      <c r="D174" s="245" t="n">
        <v>73</v>
      </c>
      <c r="E174" s="245" t="n">
        <v>3</v>
      </c>
      <c r="F174" s="245" t="n">
        <v>0</v>
      </c>
      <c r="G174" s="245" t="n">
        <v>0</v>
      </c>
      <c r="H174" s="245" t="n">
        <v>0</v>
      </c>
      <c r="I174" s="245" t="n">
        <v>0</v>
      </c>
    </row>
    <row r="175" customFormat="false" ht="9.75" hidden="false" customHeight="true" outlineLevel="0" collapsed="false">
      <c r="A175" s="758"/>
      <c r="B175" s="277"/>
      <c r="C175" s="245"/>
      <c r="D175" s="245"/>
      <c r="E175" s="245"/>
      <c r="F175" s="245"/>
      <c r="G175" s="245"/>
      <c r="H175" s="245"/>
      <c r="I175" s="245"/>
    </row>
    <row r="176" customFormat="false" ht="9.75" hidden="false" customHeight="true" outlineLevel="0" collapsed="false">
      <c r="A176" s="275" t="s">
        <v>493</v>
      </c>
      <c r="B176" s="275"/>
      <c r="C176" s="245" t="n">
        <v>320</v>
      </c>
      <c r="D176" s="245" t="n">
        <v>319</v>
      </c>
      <c r="E176" s="245" t="n">
        <v>1</v>
      </c>
      <c r="F176" s="245" t="n">
        <v>0</v>
      </c>
      <c r="G176" s="245" t="n">
        <v>0</v>
      </c>
      <c r="H176" s="245" t="n">
        <v>0</v>
      </c>
      <c r="I176" s="245" t="n">
        <v>0</v>
      </c>
    </row>
    <row r="177" customFormat="false" ht="9.75" hidden="false" customHeight="true" outlineLevel="0" collapsed="false">
      <c r="A177" s="758"/>
      <c r="B177" s="759"/>
      <c r="C177" s="245"/>
      <c r="D177" s="245"/>
      <c r="E177" s="245"/>
      <c r="F177" s="245"/>
      <c r="G177" s="245"/>
      <c r="H177" s="245"/>
      <c r="I177" s="245"/>
    </row>
    <row r="178" customFormat="false" ht="9.75" hidden="false" customHeight="true" outlineLevel="0" collapsed="false">
      <c r="A178" s="275" t="s">
        <v>863</v>
      </c>
      <c r="B178" s="275"/>
      <c r="C178" s="245" t="n">
        <v>5478</v>
      </c>
      <c r="D178" s="245" t="n">
        <v>3642</v>
      </c>
      <c r="E178" s="245" t="n">
        <v>1</v>
      </c>
      <c r="F178" s="245" t="n">
        <v>0</v>
      </c>
      <c r="G178" s="245" t="n">
        <v>2</v>
      </c>
      <c r="H178" s="245" t="n">
        <v>1511</v>
      </c>
      <c r="I178" s="245" t="n">
        <v>322</v>
      </c>
    </row>
    <row r="179" customFormat="false" ht="9.75" hidden="false" customHeight="true" outlineLevel="0" collapsed="false">
      <c r="A179" s="758"/>
      <c r="B179" s="759"/>
      <c r="C179" s="245"/>
      <c r="D179" s="245"/>
      <c r="E179" s="245"/>
      <c r="F179" s="245"/>
      <c r="G179" s="245"/>
      <c r="H179" s="245"/>
      <c r="I179" s="245"/>
    </row>
    <row r="180" customFormat="false" ht="9.75" hidden="false" customHeight="true" outlineLevel="0" collapsed="false">
      <c r="A180" s="758"/>
      <c r="B180" s="279" t="s">
        <v>863</v>
      </c>
      <c r="C180" s="245"/>
      <c r="D180" s="245"/>
      <c r="E180" s="245"/>
      <c r="F180" s="245"/>
      <c r="G180" s="245"/>
      <c r="H180" s="245"/>
      <c r="I180" s="245"/>
    </row>
    <row r="181" customFormat="false" ht="9.75" hidden="false" customHeight="true" outlineLevel="0" collapsed="false">
      <c r="A181" s="758"/>
      <c r="B181" s="277" t="s">
        <v>864</v>
      </c>
      <c r="C181" s="245" t="n">
        <v>326</v>
      </c>
      <c r="D181" s="245" t="n">
        <v>186</v>
      </c>
      <c r="E181" s="245" t="n">
        <v>1</v>
      </c>
      <c r="F181" s="245" t="n">
        <v>0</v>
      </c>
      <c r="G181" s="245" t="n">
        <v>2</v>
      </c>
      <c r="H181" s="245" t="n">
        <v>137</v>
      </c>
      <c r="I181" s="245" t="n">
        <v>0</v>
      </c>
    </row>
    <row r="182" customFormat="false" ht="9.75" hidden="false" customHeight="true" outlineLevel="0" collapsed="false">
      <c r="A182" s="758"/>
      <c r="B182" s="279" t="s">
        <v>865</v>
      </c>
      <c r="C182" s="245"/>
      <c r="D182" s="245"/>
      <c r="E182" s="245"/>
      <c r="F182" s="245"/>
      <c r="G182" s="245"/>
      <c r="H182" s="245"/>
      <c r="I182" s="245"/>
    </row>
    <row r="183" customFormat="false" ht="9.75" hidden="false" customHeight="true" outlineLevel="0" collapsed="false">
      <c r="A183" s="758"/>
      <c r="B183" s="277" t="s">
        <v>2136</v>
      </c>
      <c r="C183" s="245" t="n">
        <v>51</v>
      </c>
      <c r="D183" s="245" t="n">
        <v>51</v>
      </c>
      <c r="E183" s="245" t="n">
        <v>0</v>
      </c>
      <c r="F183" s="245" t="n">
        <v>0</v>
      </c>
      <c r="G183" s="245" t="n">
        <v>0</v>
      </c>
      <c r="H183" s="245" t="n">
        <v>0</v>
      </c>
      <c r="I183" s="245" t="n">
        <v>0</v>
      </c>
    </row>
    <row r="184" customFormat="false" ht="9.75" hidden="false" customHeight="true" outlineLevel="0" collapsed="false">
      <c r="A184" s="758"/>
      <c r="B184" s="277" t="s">
        <v>867</v>
      </c>
      <c r="C184" s="245" t="n">
        <v>245</v>
      </c>
      <c r="D184" s="245" t="n">
        <v>245</v>
      </c>
      <c r="E184" s="245" t="n">
        <v>0</v>
      </c>
      <c r="F184" s="245" t="n">
        <v>0</v>
      </c>
      <c r="G184" s="245" t="n">
        <v>0</v>
      </c>
      <c r="H184" s="245" t="n">
        <v>0</v>
      </c>
      <c r="I184" s="245" t="n">
        <v>0</v>
      </c>
    </row>
    <row r="185" customFormat="false" ht="9.75" hidden="false" customHeight="true" outlineLevel="0" collapsed="false">
      <c r="A185" s="758"/>
      <c r="B185" s="277" t="s">
        <v>868</v>
      </c>
      <c r="C185" s="245" t="n">
        <v>377</v>
      </c>
      <c r="D185" s="245" t="n">
        <v>354</v>
      </c>
      <c r="E185" s="245" t="n">
        <v>0</v>
      </c>
      <c r="F185" s="245" t="n">
        <v>0</v>
      </c>
      <c r="G185" s="245" t="n">
        <v>0</v>
      </c>
      <c r="H185" s="245" t="n">
        <v>23</v>
      </c>
      <c r="I185" s="245" t="n">
        <v>0</v>
      </c>
    </row>
    <row r="186" customFormat="false" ht="9.75" hidden="false" customHeight="true" outlineLevel="0" collapsed="false">
      <c r="A186" s="758"/>
      <c r="B186" s="277" t="s">
        <v>869</v>
      </c>
      <c r="C186" s="245" t="n">
        <v>381</v>
      </c>
      <c r="D186" s="245" t="n">
        <v>53</v>
      </c>
      <c r="E186" s="245" t="n">
        <v>0</v>
      </c>
      <c r="F186" s="245" t="n">
        <v>0</v>
      </c>
      <c r="G186" s="245" t="n">
        <v>0</v>
      </c>
      <c r="H186" s="245" t="n">
        <v>328</v>
      </c>
      <c r="I186" s="245" t="n">
        <v>0</v>
      </c>
    </row>
    <row r="187" customFormat="false" ht="9.75" hidden="false" customHeight="true" outlineLevel="0" collapsed="false">
      <c r="A187" s="758"/>
      <c r="B187" s="277" t="s">
        <v>870</v>
      </c>
      <c r="C187" s="245" t="n">
        <v>1039</v>
      </c>
      <c r="D187" s="245" t="n">
        <v>1005</v>
      </c>
      <c r="E187" s="245" t="n">
        <v>0</v>
      </c>
      <c r="F187" s="245" t="n">
        <v>0</v>
      </c>
      <c r="G187" s="245" t="n">
        <v>0</v>
      </c>
      <c r="H187" s="245" t="n">
        <v>31</v>
      </c>
      <c r="I187" s="245" t="n">
        <v>3</v>
      </c>
    </row>
    <row r="188" customFormat="false" ht="9.75" hidden="false" customHeight="true" outlineLevel="0" collapsed="false">
      <c r="A188" s="758"/>
      <c r="B188" s="277" t="s">
        <v>871</v>
      </c>
      <c r="C188" s="245" t="n">
        <v>395</v>
      </c>
      <c r="D188" s="245" t="n">
        <v>41</v>
      </c>
      <c r="E188" s="245" t="n">
        <v>0</v>
      </c>
      <c r="F188" s="245" t="n">
        <v>0</v>
      </c>
      <c r="G188" s="245" t="n">
        <v>0</v>
      </c>
      <c r="H188" s="245" t="n">
        <v>35</v>
      </c>
      <c r="I188" s="245" t="n">
        <v>319</v>
      </c>
    </row>
    <row r="189" customFormat="false" ht="9.75" hidden="false" customHeight="true" outlineLevel="0" collapsed="false">
      <c r="A189" s="758"/>
      <c r="B189" s="277" t="s">
        <v>872</v>
      </c>
      <c r="C189" s="245" t="n">
        <v>2497</v>
      </c>
      <c r="D189" s="245" t="n">
        <v>1620</v>
      </c>
      <c r="E189" s="245" t="n">
        <v>0</v>
      </c>
      <c r="F189" s="245" t="n">
        <v>0</v>
      </c>
      <c r="G189" s="245" t="n">
        <v>0</v>
      </c>
      <c r="H189" s="245" t="n">
        <v>877</v>
      </c>
      <c r="I189" s="245" t="n">
        <v>0</v>
      </c>
    </row>
    <row r="190" customFormat="false" ht="9.75" hidden="false" customHeight="true" outlineLevel="0" collapsed="false">
      <c r="A190" s="757"/>
      <c r="B190" s="279" t="s">
        <v>873</v>
      </c>
      <c r="C190" s="245"/>
      <c r="D190" s="245"/>
      <c r="E190" s="245"/>
      <c r="F190" s="245"/>
      <c r="G190" s="245"/>
      <c r="H190" s="245"/>
      <c r="I190" s="245"/>
    </row>
    <row r="191" customFormat="false" ht="9.75" hidden="false" customHeight="true" outlineLevel="0" collapsed="false">
      <c r="A191" s="757"/>
      <c r="B191" s="277" t="s">
        <v>874</v>
      </c>
      <c r="C191" s="245" t="n">
        <v>167</v>
      </c>
      <c r="D191" s="245" t="n">
        <v>87</v>
      </c>
      <c r="E191" s="245" t="n">
        <v>0</v>
      </c>
      <c r="F191" s="245" t="n">
        <v>0</v>
      </c>
      <c r="G191" s="245" t="n">
        <v>0</v>
      </c>
      <c r="H191" s="245" t="n">
        <v>80</v>
      </c>
      <c r="I191" s="245" t="n">
        <v>0</v>
      </c>
    </row>
    <row r="192" customFormat="false" ht="9.75" hidden="false" customHeight="true" outlineLevel="0" collapsed="false">
      <c r="A192" s="758"/>
      <c r="B192" s="277"/>
      <c r="C192" s="245"/>
      <c r="D192" s="245"/>
      <c r="E192" s="245"/>
      <c r="F192" s="245"/>
      <c r="G192" s="245"/>
      <c r="H192" s="245"/>
      <c r="I192" s="245"/>
    </row>
    <row r="193" customFormat="false" ht="9.75" hidden="false" customHeight="true" outlineLevel="0" collapsed="false">
      <c r="A193" s="275" t="s">
        <v>504</v>
      </c>
      <c r="B193" s="275"/>
      <c r="C193" s="245" t="n">
        <v>11476</v>
      </c>
      <c r="D193" s="245" t="n">
        <v>10972</v>
      </c>
      <c r="E193" s="245" t="n">
        <v>18</v>
      </c>
      <c r="F193" s="245" t="n">
        <v>0</v>
      </c>
      <c r="G193" s="245" t="n">
        <v>0</v>
      </c>
      <c r="H193" s="245" t="n">
        <v>486</v>
      </c>
      <c r="I193" s="245" t="n">
        <v>0</v>
      </c>
    </row>
    <row r="194" customFormat="false" ht="9.75" hidden="false" customHeight="true" outlineLevel="0" collapsed="false">
      <c r="A194" s="758"/>
      <c r="B194" s="759"/>
      <c r="C194" s="245"/>
      <c r="D194" s="245"/>
      <c r="E194" s="245"/>
      <c r="F194" s="245"/>
      <c r="G194" s="245"/>
      <c r="H194" s="245"/>
      <c r="I194" s="245"/>
    </row>
    <row r="195" customFormat="false" ht="9.75" hidden="false" customHeight="true" outlineLevel="0" collapsed="false">
      <c r="A195" s="758"/>
      <c r="B195" s="277" t="s">
        <v>875</v>
      </c>
      <c r="C195" s="245" t="n">
        <v>211</v>
      </c>
      <c r="D195" s="245" t="n">
        <v>175</v>
      </c>
      <c r="E195" s="245" t="n">
        <v>1</v>
      </c>
      <c r="F195" s="245" t="n">
        <v>0</v>
      </c>
      <c r="G195" s="245" t="n">
        <v>0</v>
      </c>
      <c r="H195" s="245" t="n">
        <v>35</v>
      </c>
      <c r="I195" s="245" t="n">
        <v>0</v>
      </c>
    </row>
    <row r="196" customFormat="false" ht="9.75" hidden="false" customHeight="true" outlineLevel="0" collapsed="false">
      <c r="A196" s="758"/>
      <c r="B196" s="277" t="s">
        <v>876</v>
      </c>
      <c r="C196" s="245" t="n">
        <v>733</v>
      </c>
      <c r="D196" s="245" t="n">
        <v>707</v>
      </c>
      <c r="E196" s="245" t="n">
        <v>3</v>
      </c>
      <c r="F196" s="245" t="n">
        <v>0</v>
      </c>
      <c r="G196" s="245" t="n">
        <v>0</v>
      </c>
      <c r="H196" s="245" t="n">
        <v>23</v>
      </c>
      <c r="I196" s="245" t="n">
        <v>0</v>
      </c>
    </row>
    <row r="197" customFormat="false" ht="9.75" hidden="false" customHeight="true" outlineLevel="0" collapsed="false">
      <c r="A197" s="758"/>
      <c r="B197" s="277" t="s">
        <v>877</v>
      </c>
      <c r="C197" s="245" t="n">
        <v>1134</v>
      </c>
      <c r="D197" s="245" t="n">
        <v>932</v>
      </c>
      <c r="E197" s="245" t="n">
        <v>0</v>
      </c>
      <c r="F197" s="245" t="n">
        <v>0</v>
      </c>
      <c r="G197" s="245" t="n">
        <v>0</v>
      </c>
      <c r="H197" s="245" t="n">
        <v>202</v>
      </c>
      <c r="I197" s="245" t="n">
        <v>0</v>
      </c>
    </row>
    <row r="198" customFormat="false" ht="9.75" hidden="false" customHeight="true" outlineLevel="0" collapsed="false">
      <c r="A198" s="758"/>
      <c r="B198" s="277" t="s">
        <v>878</v>
      </c>
      <c r="C198" s="245" t="n">
        <v>1482</v>
      </c>
      <c r="D198" s="245" t="n">
        <v>1424</v>
      </c>
      <c r="E198" s="245" t="n">
        <v>3</v>
      </c>
      <c r="F198" s="245" t="n">
        <v>0</v>
      </c>
      <c r="G198" s="245" t="n">
        <v>0</v>
      </c>
      <c r="H198" s="245" t="n">
        <v>55</v>
      </c>
      <c r="I198" s="245" t="n">
        <v>0</v>
      </c>
    </row>
    <row r="199" customFormat="false" ht="9.75" hidden="false" customHeight="true" outlineLevel="0" collapsed="false">
      <c r="A199" s="758"/>
      <c r="B199" s="277" t="s">
        <v>879</v>
      </c>
      <c r="C199" s="245" t="n">
        <v>2682</v>
      </c>
      <c r="D199" s="245" t="n">
        <v>2581</v>
      </c>
      <c r="E199" s="245" t="n">
        <v>3</v>
      </c>
      <c r="F199" s="245" t="n">
        <v>0</v>
      </c>
      <c r="G199" s="245" t="n">
        <v>0</v>
      </c>
      <c r="H199" s="245" t="n">
        <v>98</v>
      </c>
      <c r="I199" s="245" t="n">
        <v>0</v>
      </c>
    </row>
    <row r="200" customFormat="false" ht="9.75" hidden="false" customHeight="true" outlineLevel="0" collapsed="false">
      <c r="A200" s="758"/>
      <c r="B200" s="277" t="s">
        <v>880</v>
      </c>
      <c r="C200" s="245" t="n">
        <v>489</v>
      </c>
      <c r="D200" s="245" t="n">
        <v>489</v>
      </c>
      <c r="E200" s="245" t="n">
        <v>0</v>
      </c>
      <c r="F200" s="245" t="n">
        <v>0</v>
      </c>
      <c r="G200" s="245" t="n">
        <v>0</v>
      </c>
      <c r="H200" s="245" t="n">
        <v>0</v>
      </c>
      <c r="I200" s="245" t="n">
        <v>0</v>
      </c>
    </row>
    <row r="201" customFormat="false" ht="9.75" hidden="false" customHeight="true" outlineLevel="0" collapsed="false">
      <c r="A201" s="758"/>
      <c r="B201" s="277" t="s">
        <v>881</v>
      </c>
      <c r="C201" s="245" t="n">
        <v>3728</v>
      </c>
      <c r="D201" s="245" t="n">
        <v>3652</v>
      </c>
      <c r="E201" s="245" t="n">
        <v>7</v>
      </c>
      <c r="F201" s="245" t="n">
        <v>0</v>
      </c>
      <c r="G201" s="245" t="n">
        <v>0</v>
      </c>
      <c r="H201" s="245" t="n">
        <v>69</v>
      </c>
      <c r="I201" s="245" t="n">
        <v>0</v>
      </c>
    </row>
    <row r="202" customFormat="false" ht="9.75" hidden="false" customHeight="true" outlineLevel="0" collapsed="false">
      <c r="A202" s="758"/>
      <c r="B202" s="277" t="s">
        <v>882</v>
      </c>
      <c r="C202" s="245" t="n">
        <v>696</v>
      </c>
      <c r="D202" s="245" t="n">
        <v>692</v>
      </c>
      <c r="E202" s="245" t="n">
        <v>0</v>
      </c>
      <c r="F202" s="245" t="n">
        <v>0</v>
      </c>
      <c r="G202" s="245" t="n">
        <v>0</v>
      </c>
      <c r="H202" s="245" t="n">
        <v>4</v>
      </c>
      <c r="I202" s="245" t="n">
        <v>0</v>
      </c>
    </row>
    <row r="203" customFormat="false" ht="9.75" hidden="false" customHeight="true" outlineLevel="0" collapsed="false">
      <c r="A203" s="758"/>
      <c r="B203" s="277" t="s">
        <v>883</v>
      </c>
      <c r="C203" s="245" t="n">
        <v>321</v>
      </c>
      <c r="D203" s="245" t="n">
        <v>320</v>
      </c>
      <c r="E203" s="245" t="n">
        <v>1</v>
      </c>
      <c r="F203" s="245" t="n">
        <v>0</v>
      </c>
      <c r="G203" s="245" t="n">
        <v>0</v>
      </c>
      <c r="H203" s="245" t="n">
        <v>0</v>
      </c>
      <c r="I203" s="245" t="n">
        <v>0</v>
      </c>
    </row>
    <row r="204" customFormat="false" ht="9.75" hidden="false" customHeight="true" outlineLevel="0" collapsed="false">
      <c r="A204" s="758"/>
      <c r="B204" s="277"/>
      <c r="C204" s="245"/>
      <c r="D204" s="245"/>
      <c r="E204" s="245"/>
      <c r="F204" s="245"/>
      <c r="G204" s="245"/>
      <c r="H204" s="245"/>
      <c r="I204" s="245"/>
    </row>
    <row r="205" customFormat="false" ht="9.75" hidden="false" customHeight="true" outlineLevel="0" collapsed="false">
      <c r="A205" s="275" t="s">
        <v>514</v>
      </c>
      <c r="B205" s="275"/>
      <c r="C205" s="245" t="n">
        <v>87862</v>
      </c>
      <c r="D205" s="245" t="n">
        <v>87819</v>
      </c>
      <c r="E205" s="245" t="n">
        <v>0</v>
      </c>
      <c r="F205" s="245" t="n">
        <v>3</v>
      </c>
      <c r="G205" s="245" t="n">
        <v>0</v>
      </c>
      <c r="H205" s="245" t="n">
        <v>40</v>
      </c>
      <c r="I205" s="245" t="n">
        <v>0</v>
      </c>
    </row>
    <row r="206" customFormat="false" ht="9.75" hidden="false" customHeight="true" outlineLevel="0" collapsed="false">
      <c r="A206" s="758"/>
      <c r="B206" s="759"/>
      <c r="C206" s="245"/>
      <c r="D206" s="245"/>
      <c r="E206" s="245"/>
      <c r="F206" s="245"/>
      <c r="G206" s="245"/>
      <c r="H206" s="245"/>
      <c r="I206" s="245"/>
    </row>
    <row r="207" customFormat="false" ht="9.75" hidden="false" customHeight="true" outlineLevel="0" collapsed="false">
      <c r="A207" s="758"/>
      <c r="B207" s="277" t="s">
        <v>884</v>
      </c>
      <c r="C207" s="245" t="n">
        <v>163</v>
      </c>
      <c r="D207" s="245" t="n">
        <v>163</v>
      </c>
      <c r="E207" s="245" t="n">
        <v>0</v>
      </c>
      <c r="F207" s="245" t="n">
        <v>0</v>
      </c>
      <c r="G207" s="245" t="n">
        <v>0</v>
      </c>
      <c r="H207" s="245" t="n">
        <v>0</v>
      </c>
      <c r="I207" s="245" t="n">
        <v>0</v>
      </c>
    </row>
    <row r="208" customFormat="false" ht="9.75" hidden="false" customHeight="true" outlineLevel="0" collapsed="false">
      <c r="A208" s="758"/>
      <c r="B208" s="277" t="s">
        <v>885</v>
      </c>
      <c r="C208" s="245" t="n">
        <v>106</v>
      </c>
      <c r="D208" s="245" t="n">
        <v>67</v>
      </c>
      <c r="E208" s="245" t="n">
        <v>0</v>
      </c>
      <c r="F208" s="245" t="n">
        <v>3</v>
      </c>
      <c r="G208" s="245" t="n">
        <v>0</v>
      </c>
      <c r="H208" s="245" t="n">
        <v>36</v>
      </c>
      <c r="I208" s="245" t="n">
        <v>0</v>
      </c>
    </row>
    <row r="209" customFormat="false" ht="9.75" hidden="false" customHeight="true" outlineLevel="0" collapsed="false">
      <c r="A209" s="758"/>
      <c r="B209" s="277" t="s">
        <v>2137</v>
      </c>
      <c r="C209" s="245" t="n">
        <v>2194</v>
      </c>
      <c r="D209" s="245" t="n">
        <v>2194</v>
      </c>
      <c r="E209" s="245" t="n">
        <v>0</v>
      </c>
      <c r="F209" s="245" t="n">
        <v>0</v>
      </c>
      <c r="G209" s="245" t="n">
        <v>0</v>
      </c>
      <c r="H209" s="245" t="n">
        <v>0</v>
      </c>
      <c r="I209" s="245" t="n">
        <v>0</v>
      </c>
    </row>
    <row r="210" customFormat="false" ht="9.75" hidden="false" customHeight="true" outlineLevel="0" collapsed="false">
      <c r="A210" s="758"/>
      <c r="B210" s="301" t="s">
        <v>887</v>
      </c>
      <c r="C210" s="245"/>
      <c r="D210" s="245"/>
      <c r="E210" s="245"/>
      <c r="F210" s="245"/>
      <c r="G210" s="245"/>
      <c r="H210" s="245"/>
      <c r="I210" s="245"/>
    </row>
    <row r="211" s="28" customFormat="true" ht="9.75" hidden="false" customHeight="true" outlineLevel="0" collapsed="false">
      <c r="A211" s="758"/>
      <c r="B211" s="277" t="s">
        <v>888</v>
      </c>
      <c r="C211" s="245" t="n">
        <v>10014</v>
      </c>
      <c r="D211" s="245" t="n">
        <v>10011</v>
      </c>
      <c r="E211" s="245" t="n">
        <v>0</v>
      </c>
      <c r="F211" s="245" t="n">
        <v>0</v>
      </c>
      <c r="G211" s="245" t="n">
        <v>0</v>
      </c>
      <c r="H211" s="245" t="n">
        <v>3</v>
      </c>
      <c r="I211" s="245" t="n">
        <v>0</v>
      </c>
      <c r="L211" s="27"/>
    </row>
    <row r="212" customFormat="false" ht="9.75" hidden="false" customHeight="true" outlineLevel="0" collapsed="false">
      <c r="A212" s="758"/>
      <c r="B212" s="301" t="s">
        <v>889</v>
      </c>
      <c r="C212" s="245"/>
      <c r="D212" s="245"/>
      <c r="E212" s="245"/>
      <c r="F212" s="245"/>
      <c r="G212" s="245"/>
      <c r="H212" s="245"/>
      <c r="I212" s="245"/>
      <c r="L212" s="28"/>
    </row>
    <row r="213" customFormat="false" ht="9.75" hidden="false" customHeight="true" outlineLevel="0" collapsed="false">
      <c r="A213" s="758"/>
      <c r="B213" s="277" t="s">
        <v>890</v>
      </c>
      <c r="C213" s="245" t="n">
        <v>72090</v>
      </c>
      <c r="D213" s="245" t="n">
        <v>72089</v>
      </c>
      <c r="E213" s="245" t="n">
        <v>0</v>
      </c>
      <c r="F213" s="245" t="n">
        <v>0</v>
      </c>
      <c r="G213" s="245" t="n">
        <v>0</v>
      </c>
      <c r="H213" s="245" t="n">
        <v>1</v>
      </c>
      <c r="I213" s="245" t="n">
        <v>0</v>
      </c>
    </row>
    <row r="214" customFormat="false" ht="9.75" hidden="false" customHeight="true" outlineLevel="0" collapsed="false">
      <c r="A214" s="758"/>
      <c r="B214" s="277" t="s">
        <v>891</v>
      </c>
      <c r="C214" s="245" t="n">
        <v>3295</v>
      </c>
      <c r="D214" s="245" t="n">
        <v>3295</v>
      </c>
      <c r="E214" s="245" t="n">
        <v>0</v>
      </c>
      <c r="F214" s="245" t="n">
        <v>0</v>
      </c>
      <c r="G214" s="245" t="n">
        <v>0</v>
      </c>
      <c r="H214" s="245" t="n">
        <v>0</v>
      </c>
      <c r="I214" s="245" t="n">
        <v>0</v>
      </c>
    </row>
    <row r="215" customFormat="false" ht="9.75" hidden="false" customHeight="true" outlineLevel="0" collapsed="false">
      <c r="E215" s="245"/>
      <c r="F215" s="245"/>
      <c r="G215" s="245"/>
      <c r="H215" s="245"/>
      <c r="I215" s="245"/>
    </row>
    <row r="216" customFormat="false" ht="9.75" hidden="false" customHeight="true" outlineLevel="0" collapsed="false">
      <c r="E216" s="245"/>
      <c r="F216" s="245"/>
      <c r="G216" s="245"/>
      <c r="H216" s="245"/>
      <c r="I216" s="245"/>
    </row>
    <row r="219" customFormat="false" ht="9.75" hidden="false" customHeight="true" outlineLevel="0" collapsed="false">
      <c r="A219" s="758"/>
      <c r="B219" s="281"/>
      <c r="C219" s="245"/>
      <c r="D219" s="245"/>
    </row>
    <row r="220" customFormat="false" ht="9.75" hidden="false" customHeight="true" outlineLevel="0" collapsed="false">
      <c r="A220" s="758"/>
      <c r="B220" s="281"/>
      <c r="C220" s="245"/>
      <c r="D220" s="245"/>
      <c r="E220" s="245"/>
      <c r="F220" s="245"/>
      <c r="G220" s="245"/>
      <c r="H220" s="245"/>
      <c r="I220" s="245"/>
    </row>
    <row r="221" customFormat="false" ht="9.75" hidden="false" customHeight="true" outlineLevel="0" collapsed="false">
      <c r="A221" s="282" t="s">
        <v>53</v>
      </c>
      <c r="B221" s="761"/>
      <c r="C221" s="245"/>
      <c r="D221" s="245"/>
      <c r="E221" s="245"/>
      <c r="F221" s="245"/>
      <c r="G221" s="245"/>
      <c r="H221" s="245"/>
      <c r="I221" s="245"/>
    </row>
    <row r="222" customFormat="false" ht="10.5" hidden="false" customHeight="true" outlineLevel="0" collapsed="false">
      <c r="B222" s="498"/>
      <c r="C222" s="496" t="s">
        <v>349</v>
      </c>
      <c r="D222" s="763"/>
      <c r="E222" s="764"/>
      <c r="F222" s="764"/>
      <c r="G222" s="764"/>
      <c r="H222" s="764"/>
      <c r="I222" s="764"/>
    </row>
    <row r="223" customFormat="false" ht="9.75" hidden="false" customHeight="true" outlineLevel="0" collapsed="false">
      <c r="A223" s="758"/>
      <c r="B223" s="281"/>
      <c r="C223" s="245"/>
      <c r="D223" s="245"/>
      <c r="E223" s="763"/>
      <c r="F223" s="763"/>
      <c r="G223" s="763"/>
      <c r="H223" s="763"/>
      <c r="I223" s="763"/>
    </row>
    <row r="224" customFormat="false" ht="9.75" hidden="false" customHeight="true" outlineLevel="0" collapsed="false">
      <c r="A224" s="275" t="s">
        <v>523</v>
      </c>
      <c r="B224" s="275"/>
      <c r="C224" s="245" t="n">
        <v>856</v>
      </c>
      <c r="D224" s="245" t="n">
        <v>856</v>
      </c>
      <c r="E224" s="245" t="n">
        <v>0</v>
      </c>
      <c r="F224" s="245" t="n">
        <v>0</v>
      </c>
      <c r="G224" s="245" t="n">
        <v>0</v>
      </c>
      <c r="H224" s="245" t="n">
        <v>0</v>
      </c>
      <c r="I224" s="245" t="n">
        <v>0</v>
      </c>
    </row>
    <row r="225" customFormat="false" ht="9.75" hidden="false" customHeight="true" outlineLevel="0" collapsed="false">
      <c r="A225" s="758"/>
      <c r="B225" s="759"/>
      <c r="C225" s="245"/>
      <c r="D225" s="245"/>
      <c r="E225" s="245"/>
      <c r="F225" s="245"/>
      <c r="G225" s="245"/>
      <c r="H225" s="245"/>
      <c r="I225" s="245"/>
    </row>
    <row r="226" customFormat="false" ht="9.75" hidden="false" customHeight="true" outlineLevel="0" collapsed="false">
      <c r="A226" s="758"/>
      <c r="B226" s="277" t="s">
        <v>892</v>
      </c>
      <c r="C226" s="245" t="n">
        <v>34</v>
      </c>
      <c r="D226" s="245" t="n">
        <v>34</v>
      </c>
      <c r="E226" s="245" t="n">
        <v>0</v>
      </c>
      <c r="F226" s="245" t="n">
        <v>0</v>
      </c>
      <c r="G226" s="245" t="n">
        <v>0</v>
      </c>
      <c r="H226" s="245" t="n">
        <v>0</v>
      </c>
      <c r="I226" s="245" t="n">
        <v>0</v>
      </c>
    </row>
    <row r="227" customFormat="false" ht="9.75" hidden="false" customHeight="true" outlineLevel="0" collapsed="false">
      <c r="A227" s="758"/>
      <c r="B227" s="277" t="s">
        <v>893</v>
      </c>
      <c r="C227" s="245" t="n">
        <v>127</v>
      </c>
      <c r="D227" s="245" t="n">
        <v>127</v>
      </c>
      <c r="E227" s="245" t="n">
        <v>0</v>
      </c>
      <c r="F227" s="245" t="n">
        <v>0</v>
      </c>
      <c r="G227" s="245" t="n">
        <v>0</v>
      </c>
      <c r="H227" s="245" t="n">
        <v>0</v>
      </c>
      <c r="I227" s="245" t="n">
        <v>0</v>
      </c>
    </row>
    <row r="228" customFormat="false" ht="9.75" hidden="false" customHeight="true" outlineLevel="0" collapsed="false">
      <c r="A228" s="758"/>
      <c r="B228" s="277" t="s">
        <v>894</v>
      </c>
      <c r="C228" s="245" t="n">
        <v>360</v>
      </c>
      <c r="D228" s="245" t="n">
        <v>360</v>
      </c>
      <c r="E228" s="245" t="n">
        <v>0</v>
      </c>
      <c r="F228" s="245" t="n">
        <v>0</v>
      </c>
      <c r="G228" s="245" t="n">
        <v>0</v>
      </c>
      <c r="H228" s="245" t="n">
        <v>0</v>
      </c>
      <c r="I228" s="245" t="n">
        <v>0</v>
      </c>
    </row>
    <row r="229" customFormat="false" ht="9.75" hidden="false" customHeight="true" outlineLevel="0" collapsed="false">
      <c r="A229" s="758"/>
      <c r="B229" s="277" t="s">
        <v>895</v>
      </c>
      <c r="C229" s="245" t="n">
        <v>335</v>
      </c>
      <c r="D229" s="245" t="n">
        <v>335</v>
      </c>
      <c r="E229" s="245" t="n">
        <v>0</v>
      </c>
      <c r="F229" s="245" t="n">
        <v>0</v>
      </c>
      <c r="G229" s="245" t="n">
        <v>0</v>
      </c>
      <c r="H229" s="245" t="n">
        <v>0</v>
      </c>
      <c r="I229" s="245" t="n">
        <v>0</v>
      </c>
    </row>
    <row r="230" customFormat="false" ht="9.75" hidden="false" customHeight="true" outlineLevel="0" collapsed="false">
      <c r="A230" s="758"/>
      <c r="B230" s="277"/>
      <c r="C230" s="245"/>
      <c r="D230" s="245"/>
      <c r="E230" s="245"/>
      <c r="F230" s="245"/>
      <c r="G230" s="245"/>
      <c r="H230" s="245"/>
      <c r="I230" s="245"/>
    </row>
    <row r="231" customFormat="false" ht="9.75" hidden="false" customHeight="true" outlineLevel="0" collapsed="false">
      <c r="A231" s="275" t="s">
        <v>896</v>
      </c>
      <c r="B231" s="275"/>
      <c r="C231" s="245" t="n">
        <v>2133</v>
      </c>
      <c r="D231" s="245" t="n">
        <v>1708</v>
      </c>
      <c r="E231" s="245" t="n">
        <v>0</v>
      </c>
      <c r="F231" s="245" t="n">
        <v>0</v>
      </c>
      <c r="G231" s="245" t="n">
        <v>0</v>
      </c>
      <c r="H231" s="245" t="n">
        <v>425</v>
      </c>
      <c r="I231" s="245" t="n">
        <v>0</v>
      </c>
    </row>
    <row r="232" customFormat="false" ht="9.75" hidden="false" customHeight="true" outlineLevel="0" collapsed="false">
      <c r="A232" s="758"/>
      <c r="B232" s="759"/>
      <c r="C232" s="245"/>
      <c r="D232" s="245"/>
      <c r="E232" s="245"/>
      <c r="F232" s="245"/>
      <c r="G232" s="245"/>
      <c r="H232" s="245"/>
      <c r="I232" s="245"/>
    </row>
    <row r="233" customFormat="false" ht="9.75" hidden="false" customHeight="true" outlineLevel="0" collapsed="false">
      <c r="A233" s="758"/>
      <c r="B233" s="279" t="s">
        <v>896</v>
      </c>
      <c r="C233" s="245"/>
      <c r="D233" s="245"/>
      <c r="E233" s="245"/>
      <c r="F233" s="245"/>
      <c r="G233" s="245"/>
      <c r="H233" s="245"/>
      <c r="I233" s="245"/>
    </row>
    <row r="234" customFormat="false" ht="9.75" hidden="false" customHeight="true" outlineLevel="0" collapsed="false">
      <c r="A234" s="758"/>
      <c r="B234" s="277" t="s">
        <v>864</v>
      </c>
      <c r="C234" s="245" t="n">
        <v>99</v>
      </c>
      <c r="D234" s="245" t="n">
        <v>48</v>
      </c>
      <c r="E234" s="245" t="n">
        <v>0</v>
      </c>
      <c r="F234" s="245" t="n">
        <v>0</v>
      </c>
      <c r="G234" s="245" t="n">
        <v>0</v>
      </c>
      <c r="H234" s="245" t="n">
        <v>51</v>
      </c>
      <c r="I234" s="245" t="n">
        <v>0</v>
      </c>
    </row>
    <row r="235" customFormat="false" ht="9.75" hidden="false" customHeight="true" outlineLevel="0" collapsed="false">
      <c r="A235" s="758"/>
      <c r="B235" s="277" t="s">
        <v>897</v>
      </c>
      <c r="C235" s="245" t="n">
        <v>185</v>
      </c>
      <c r="D235" s="245" t="n">
        <v>132</v>
      </c>
      <c r="E235" s="245" t="n">
        <v>0</v>
      </c>
      <c r="F235" s="245" t="n">
        <v>0</v>
      </c>
      <c r="G235" s="245" t="n">
        <v>0</v>
      </c>
      <c r="H235" s="245" t="n">
        <v>53</v>
      </c>
      <c r="I235" s="245" t="n">
        <v>0</v>
      </c>
    </row>
    <row r="236" customFormat="false" ht="9.75" hidden="false" customHeight="true" outlineLevel="0" collapsed="false">
      <c r="A236" s="758"/>
      <c r="B236" s="279" t="s">
        <v>898</v>
      </c>
      <c r="C236" s="245"/>
      <c r="D236" s="245"/>
      <c r="E236" s="245"/>
      <c r="F236" s="245"/>
      <c r="G236" s="245"/>
      <c r="H236" s="245"/>
      <c r="I236" s="245"/>
    </row>
    <row r="237" customFormat="false" ht="9.75" hidden="false" customHeight="true" outlineLevel="0" collapsed="false">
      <c r="A237" s="758"/>
      <c r="B237" s="277" t="s">
        <v>899</v>
      </c>
      <c r="C237" s="245" t="n">
        <v>1427</v>
      </c>
      <c r="D237" s="245" t="n">
        <v>1131</v>
      </c>
      <c r="E237" s="245" t="n">
        <v>0</v>
      </c>
      <c r="F237" s="245" t="n">
        <v>0</v>
      </c>
      <c r="G237" s="245" t="n">
        <v>0</v>
      </c>
      <c r="H237" s="245" t="n">
        <v>296</v>
      </c>
      <c r="I237" s="245" t="n">
        <v>0</v>
      </c>
    </row>
    <row r="238" customFormat="false" ht="9.75" hidden="false" customHeight="true" outlineLevel="0" collapsed="false">
      <c r="A238" s="758"/>
      <c r="B238" s="277" t="s">
        <v>900</v>
      </c>
      <c r="C238" s="245" t="n">
        <v>242</v>
      </c>
      <c r="D238" s="245" t="n">
        <v>228</v>
      </c>
      <c r="E238" s="245" t="n">
        <v>0</v>
      </c>
      <c r="F238" s="245" t="n">
        <v>0</v>
      </c>
      <c r="G238" s="245" t="n">
        <v>0</v>
      </c>
      <c r="H238" s="245" t="n">
        <v>14</v>
      </c>
      <c r="I238" s="245" t="n">
        <v>0</v>
      </c>
    </row>
    <row r="239" customFormat="false" ht="9.75" hidden="false" customHeight="true" outlineLevel="0" collapsed="false">
      <c r="A239" s="758"/>
      <c r="B239" s="277" t="s">
        <v>901</v>
      </c>
      <c r="C239" s="245" t="n">
        <v>180</v>
      </c>
      <c r="D239" s="245" t="n">
        <v>169</v>
      </c>
      <c r="E239" s="245" t="n">
        <v>0</v>
      </c>
      <c r="F239" s="245" t="n">
        <v>0</v>
      </c>
      <c r="G239" s="245" t="n">
        <v>0</v>
      </c>
      <c r="H239" s="245" t="n">
        <v>11</v>
      </c>
      <c r="I239" s="245" t="n">
        <v>0</v>
      </c>
    </row>
    <row r="240" customFormat="false" ht="9.75" hidden="false" customHeight="true" outlineLevel="0" collapsed="false">
      <c r="A240" s="758"/>
      <c r="B240" s="277"/>
      <c r="C240" s="245"/>
      <c r="D240" s="245"/>
      <c r="E240" s="245"/>
      <c r="F240" s="245"/>
      <c r="G240" s="245"/>
      <c r="H240" s="245"/>
      <c r="I240" s="245"/>
    </row>
    <row r="241" customFormat="false" ht="9.75" hidden="false" customHeight="true" outlineLevel="0" collapsed="false">
      <c r="A241" s="275" t="s">
        <v>535</v>
      </c>
      <c r="B241" s="275"/>
      <c r="C241" s="245" t="n">
        <v>6037</v>
      </c>
      <c r="D241" s="245" t="n">
        <v>4673</v>
      </c>
      <c r="E241" s="245" t="n">
        <v>0</v>
      </c>
      <c r="F241" s="245" t="n">
        <v>0</v>
      </c>
      <c r="G241" s="245" t="n">
        <v>4</v>
      </c>
      <c r="H241" s="245" t="n">
        <v>1360</v>
      </c>
      <c r="I241" s="245" t="n">
        <v>0</v>
      </c>
    </row>
    <row r="242" customFormat="false" ht="9.75" hidden="false" customHeight="true" outlineLevel="0" collapsed="false">
      <c r="A242" s="758"/>
      <c r="B242" s="759"/>
      <c r="C242" s="245"/>
      <c r="D242" s="245"/>
      <c r="E242" s="245"/>
      <c r="F242" s="245"/>
      <c r="G242" s="245"/>
      <c r="H242" s="245"/>
      <c r="I242" s="245"/>
    </row>
    <row r="243" customFormat="false" ht="9.75" hidden="false" customHeight="true" outlineLevel="0" collapsed="false">
      <c r="A243" s="758"/>
      <c r="B243" s="277" t="s">
        <v>902</v>
      </c>
      <c r="C243" s="245" t="n">
        <v>391</v>
      </c>
      <c r="D243" s="245" t="n">
        <v>189</v>
      </c>
      <c r="E243" s="245" t="n">
        <v>0</v>
      </c>
      <c r="F243" s="245" t="n">
        <v>0</v>
      </c>
      <c r="G243" s="245" t="n">
        <v>0</v>
      </c>
      <c r="H243" s="245" t="n">
        <v>202</v>
      </c>
      <c r="I243" s="245" t="n">
        <v>0</v>
      </c>
    </row>
    <row r="244" customFormat="false" ht="9.75" hidden="false" customHeight="true" outlineLevel="0" collapsed="false">
      <c r="A244" s="757"/>
      <c r="B244" s="279" t="s">
        <v>873</v>
      </c>
      <c r="C244" s="245"/>
      <c r="D244" s="245"/>
      <c r="E244" s="245"/>
      <c r="F244" s="245"/>
      <c r="G244" s="245"/>
      <c r="H244" s="245"/>
      <c r="I244" s="245"/>
    </row>
    <row r="245" customFormat="false" ht="9.75" hidden="false" customHeight="true" outlineLevel="0" collapsed="false">
      <c r="A245" s="757"/>
      <c r="B245" s="277" t="s">
        <v>903</v>
      </c>
      <c r="C245" s="245" t="n">
        <v>21</v>
      </c>
      <c r="D245" s="245" t="n">
        <v>0</v>
      </c>
      <c r="E245" s="245" t="n">
        <v>0</v>
      </c>
      <c r="F245" s="245" t="n">
        <v>0</v>
      </c>
      <c r="G245" s="245" t="n">
        <v>0</v>
      </c>
      <c r="H245" s="245" t="n">
        <v>21</v>
      </c>
      <c r="I245" s="245" t="n">
        <v>0</v>
      </c>
    </row>
    <row r="246" customFormat="false" ht="9.75" hidden="false" customHeight="true" outlineLevel="0" collapsed="false">
      <c r="A246" s="758"/>
      <c r="B246" s="277" t="s">
        <v>904</v>
      </c>
      <c r="C246" s="245" t="n">
        <v>146</v>
      </c>
      <c r="D246" s="245" t="n">
        <v>145</v>
      </c>
      <c r="E246" s="245" t="n">
        <v>0</v>
      </c>
      <c r="F246" s="245" t="n">
        <v>0</v>
      </c>
      <c r="G246" s="245" t="n">
        <v>0</v>
      </c>
      <c r="H246" s="245" t="n">
        <v>1</v>
      </c>
      <c r="I246" s="245" t="n">
        <v>0</v>
      </c>
    </row>
    <row r="247" customFormat="false" ht="9.75" hidden="false" customHeight="true" outlineLevel="0" collapsed="false">
      <c r="A247" s="758"/>
      <c r="B247" s="277" t="s">
        <v>905</v>
      </c>
      <c r="C247" s="245" t="n">
        <v>2593</v>
      </c>
      <c r="D247" s="245" t="n">
        <v>2027</v>
      </c>
      <c r="E247" s="245" t="n">
        <v>0</v>
      </c>
      <c r="F247" s="245" t="n">
        <v>0</v>
      </c>
      <c r="G247" s="245" t="n">
        <v>0</v>
      </c>
      <c r="H247" s="245" t="n">
        <v>566</v>
      </c>
      <c r="I247" s="245" t="n">
        <v>0</v>
      </c>
    </row>
    <row r="248" customFormat="false" ht="9.75" hidden="false" customHeight="true" outlineLevel="0" collapsed="false">
      <c r="A248" s="758"/>
      <c r="B248" s="277" t="s">
        <v>906</v>
      </c>
      <c r="C248" s="245" t="n">
        <v>1169</v>
      </c>
      <c r="D248" s="245" t="n">
        <v>956</v>
      </c>
      <c r="E248" s="245" t="n">
        <v>0</v>
      </c>
      <c r="F248" s="245" t="n">
        <v>0</v>
      </c>
      <c r="G248" s="245" t="n">
        <v>0</v>
      </c>
      <c r="H248" s="245" t="n">
        <v>213</v>
      </c>
      <c r="I248" s="245" t="n">
        <v>0</v>
      </c>
    </row>
    <row r="249" customFormat="false" ht="9.75" hidden="false" customHeight="true" outlineLevel="0" collapsed="false">
      <c r="A249" s="758"/>
      <c r="B249" s="277" t="s">
        <v>907</v>
      </c>
      <c r="C249" s="245" t="n">
        <v>196</v>
      </c>
      <c r="D249" s="245" t="n">
        <v>155</v>
      </c>
      <c r="E249" s="245" t="n">
        <v>0</v>
      </c>
      <c r="F249" s="245" t="n">
        <v>0</v>
      </c>
      <c r="G249" s="245" t="n">
        <v>0</v>
      </c>
      <c r="H249" s="245" t="n">
        <v>41</v>
      </c>
      <c r="I249" s="245" t="n">
        <v>0</v>
      </c>
    </row>
    <row r="250" customFormat="false" ht="9.75" hidden="false" customHeight="true" outlineLevel="0" collapsed="false">
      <c r="A250" s="758"/>
      <c r="B250" s="277" t="s">
        <v>908</v>
      </c>
      <c r="C250" s="245" t="n">
        <v>434</v>
      </c>
      <c r="D250" s="245" t="n">
        <v>320</v>
      </c>
      <c r="E250" s="245" t="n">
        <v>0</v>
      </c>
      <c r="F250" s="245" t="n">
        <v>0</v>
      </c>
      <c r="G250" s="245" t="n">
        <v>4</v>
      </c>
      <c r="H250" s="245" t="n">
        <v>110</v>
      </c>
      <c r="I250" s="245" t="n">
        <v>0</v>
      </c>
    </row>
    <row r="251" customFormat="false" ht="9.75" hidden="false" customHeight="true" outlineLevel="0" collapsed="false">
      <c r="A251" s="758"/>
      <c r="B251" s="277" t="s">
        <v>909</v>
      </c>
      <c r="C251" s="245" t="n">
        <v>79</v>
      </c>
      <c r="D251" s="245" t="n">
        <v>76</v>
      </c>
      <c r="E251" s="245" t="n">
        <v>0</v>
      </c>
      <c r="F251" s="245" t="n">
        <v>0</v>
      </c>
      <c r="G251" s="245" t="n">
        <v>0</v>
      </c>
      <c r="H251" s="245" t="n">
        <v>3</v>
      </c>
      <c r="I251" s="245" t="n">
        <v>0</v>
      </c>
    </row>
    <row r="252" customFormat="false" ht="9.75" hidden="false" customHeight="true" outlineLevel="0" collapsed="false">
      <c r="A252" s="758"/>
      <c r="B252" s="277" t="s">
        <v>910</v>
      </c>
      <c r="C252" s="245" t="n">
        <v>929</v>
      </c>
      <c r="D252" s="245" t="n">
        <v>754</v>
      </c>
      <c r="E252" s="245" t="n">
        <v>0</v>
      </c>
      <c r="F252" s="245" t="n">
        <v>0</v>
      </c>
      <c r="G252" s="245" t="n">
        <v>0</v>
      </c>
      <c r="H252" s="245" t="n">
        <v>175</v>
      </c>
      <c r="I252" s="245" t="n">
        <v>0</v>
      </c>
    </row>
    <row r="253" customFormat="false" ht="9.75" hidden="false" customHeight="true" outlineLevel="0" collapsed="false">
      <c r="A253" s="758"/>
      <c r="B253" s="277" t="s">
        <v>911</v>
      </c>
      <c r="C253" s="245" t="n">
        <v>79</v>
      </c>
      <c r="D253" s="245" t="n">
        <v>51</v>
      </c>
      <c r="E253" s="245" t="n">
        <v>0</v>
      </c>
      <c r="F253" s="245" t="n">
        <v>0</v>
      </c>
      <c r="G253" s="245" t="n">
        <v>0</v>
      </c>
      <c r="H253" s="245" t="n">
        <v>28</v>
      </c>
      <c r="I253" s="245" t="n">
        <v>0</v>
      </c>
    </row>
    <row r="254" customFormat="false" ht="9.75" hidden="false" customHeight="true" outlineLevel="0" collapsed="false">
      <c r="A254" s="758"/>
      <c r="B254" s="277"/>
      <c r="C254" s="245"/>
      <c r="D254" s="245"/>
      <c r="E254" s="245"/>
      <c r="F254" s="245"/>
      <c r="G254" s="245"/>
      <c r="H254" s="245"/>
      <c r="I254" s="245"/>
    </row>
    <row r="255" customFormat="false" ht="9.75" hidden="false" customHeight="true" outlineLevel="0" collapsed="false">
      <c r="A255" s="275" t="s">
        <v>545</v>
      </c>
      <c r="B255" s="275"/>
      <c r="C255" s="245" t="n">
        <v>699</v>
      </c>
      <c r="D255" s="245" t="n">
        <v>365</v>
      </c>
      <c r="E255" s="245" t="n">
        <v>1</v>
      </c>
      <c r="F255" s="245" t="n">
        <v>0</v>
      </c>
      <c r="G255" s="245" t="n">
        <v>190</v>
      </c>
      <c r="H255" s="245" t="n">
        <v>143</v>
      </c>
      <c r="I255" s="245" t="n">
        <v>0</v>
      </c>
    </row>
    <row r="256" customFormat="false" ht="9.75" hidden="false" customHeight="true" outlineLevel="0" collapsed="false">
      <c r="A256" s="758"/>
      <c r="B256" s="759"/>
      <c r="C256" s="245"/>
      <c r="D256" s="245"/>
      <c r="E256" s="245"/>
      <c r="F256" s="245"/>
      <c r="G256" s="245"/>
      <c r="H256" s="245"/>
      <c r="I256" s="245"/>
    </row>
    <row r="257" customFormat="false" ht="9.75" hidden="false" customHeight="true" outlineLevel="0" collapsed="false">
      <c r="A257" s="758"/>
      <c r="B257" s="277" t="s">
        <v>912</v>
      </c>
      <c r="C257" s="245" t="n">
        <v>247</v>
      </c>
      <c r="D257" s="245" t="n">
        <v>175</v>
      </c>
      <c r="E257" s="245" t="n">
        <v>0</v>
      </c>
      <c r="F257" s="245" t="n">
        <v>0</v>
      </c>
      <c r="G257" s="245" t="n">
        <v>40</v>
      </c>
      <c r="H257" s="245" t="n">
        <v>32</v>
      </c>
      <c r="I257" s="245" t="n">
        <v>0</v>
      </c>
    </row>
    <row r="258" customFormat="false" ht="9.75" hidden="false" customHeight="true" outlineLevel="0" collapsed="false">
      <c r="A258" s="758"/>
      <c r="B258" s="277" t="s">
        <v>913</v>
      </c>
      <c r="C258" s="245" t="n">
        <v>65</v>
      </c>
      <c r="D258" s="245" t="n">
        <v>31</v>
      </c>
      <c r="E258" s="245" t="n">
        <v>0</v>
      </c>
      <c r="F258" s="245" t="n">
        <v>0</v>
      </c>
      <c r="G258" s="245" t="n">
        <v>30</v>
      </c>
      <c r="H258" s="245" t="n">
        <v>4</v>
      </c>
      <c r="I258" s="245" t="n">
        <v>0</v>
      </c>
    </row>
    <row r="259" customFormat="false" ht="9.75" hidden="false" customHeight="true" outlineLevel="0" collapsed="false">
      <c r="A259" s="758"/>
      <c r="B259" s="277" t="s">
        <v>914</v>
      </c>
      <c r="C259" s="245" t="n">
        <v>156</v>
      </c>
      <c r="D259" s="245" t="n">
        <v>23</v>
      </c>
      <c r="E259" s="245" t="n">
        <v>1</v>
      </c>
      <c r="F259" s="245" t="n">
        <v>0</v>
      </c>
      <c r="G259" s="245" t="n">
        <v>29</v>
      </c>
      <c r="H259" s="245" t="n">
        <v>103</v>
      </c>
      <c r="I259" s="245" t="n">
        <v>0</v>
      </c>
    </row>
    <row r="260" customFormat="false" ht="9.75" hidden="false" customHeight="true" outlineLevel="0" collapsed="false">
      <c r="A260" s="758"/>
      <c r="B260" s="279" t="s">
        <v>915</v>
      </c>
      <c r="C260" s="245"/>
      <c r="D260" s="245"/>
      <c r="E260" s="245"/>
      <c r="F260" s="245"/>
      <c r="G260" s="245"/>
      <c r="H260" s="245"/>
      <c r="I260" s="245"/>
    </row>
    <row r="261" customFormat="false" ht="9.75" hidden="false" customHeight="true" outlineLevel="0" collapsed="false">
      <c r="A261" s="758"/>
      <c r="B261" s="277" t="s">
        <v>916</v>
      </c>
      <c r="C261" s="245" t="n">
        <v>85</v>
      </c>
      <c r="D261" s="245" t="n">
        <v>40</v>
      </c>
      <c r="E261" s="245" t="n">
        <v>0</v>
      </c>
      <c r="F261" s="245" t="n">
        <v>0</v>
      </c>
      <c r="G261" s="245" t="n">
        <v>42</v>
      </c>
      <c r="H261" s="245" t="n">
        <v>3</v>
      </c>
      <c r="I261" s="245" t="n">
        <v>0</v>
      </c>
    </row>
    <row r="262" customFormat="false" ht="9.75" hidden="false" customHeight="true" outlineLevel="0" collapsed="false">
      <c r="A262" s="758"/>
      <c r="B262" s="277" t="s">
        <v>917</v>
      </c>
      <c r="C262" s="245" t="n">
        <v>146</v>
      </c>
      <c r="D262" s="245" t="n">
        <v>96</v>
      </c>
      <c r="E262" s="245" t="n">
        <v>0</v>
      </c>
      <c r="F262" s="245" t="n">
        <v>0</v>
      </c>
      <c r="G262" s="245" t="n">
        <v>49</v>
      </c>
      <c r="H262" s="245" t="n">
        <v>1</v>
      </c>
      <c r="I262" s="245" t="n">
        <v>0</v>
      </c>
    </row>
    <row r="263" customFormat="false" ht="9.75" hidden="false" customHeight="true" outlineLevel="0" collapsed="false">
      <c r="A263" s="758"/>
      <c r="B263" s="277"/>
      <c r="C263" s="245"/>
      <c r="D263" s="245"/>
      <c r="E263" s="245"/>
      <c r="F263" s="245"/>
      <c r="G263" s="245"/>
      <c r="H263" s="245"/>
      <c r="I263" s="245"/>
    </row>
    <row r="264" customFormat="false" ht="9.75" hidden="false" customHeight="true" outlineLevel="0" collapsed="false">
      <c r="A264" s="296" t="s">
        <v>918</v>
      </c>
      <c r="B264" s="279"/>
      <c r="C264" s="245"/>
      <c r="D264" s="245"/>
      <c r="E264" s="245"/>
      <c r="F264" s="245"/>
      <c r="G264" s="245"/>
      <c r="H264" s="245"/>
      <c r="I264" s="245"/>
    </row>
    <row r="265" customFormat="false" ht="9.75" hidden="false" customHeight="true" outlineLevel="0" collapsed="false">
      <c r="A265" s="275" t="s">
        <v>919</v>
      </c>
      <c r="B265" s="275"/>
      <c r="C265" s="245" t="n">
        <v>43387</v>
      </c>
      <c r="D265" s="245" t="n">
        <v>31091</v>
      </c>
      <c r="E265" s="245" t="n">
        <v>462</v>
      </c>
      <c r="F265" s="245" t="n">
        <v>125</v>
      </c>
      <c r="G265" s="245" t="n">
        <v>1412</v>
      </c>
      <c r="H265" s="245" t="n">
        <v>9559</v>
      </c>
      <c r="I265" s="245" t="n">
        <v>738</v>
      </c>
    </row>
    <row r="266" customFormat="false" ht="9.75" hidden="false" customHeight="true" outlineLevel="0" collapsed="false">
      <c r="A266" s="758"/>
      <c r="B266" s="759"/>
      <c r="C266" s="245"/>
      <c r="D266" s="245"/>
      <c r="E266" s="245"/>
      <c r="F266" s="245"/>
      <c r="G266" s="245"/>
      <c r="H266" s="245"/>
      <c r="I266" s="245"/>
    </row>
    <row r="267" customFormat="false" ht="9.75" hidden="false" customHeight="true" outlineLevel="0" collapsed="false">
      <c r="A267" s="758"/>
      <c r="B267" s="277" t="s">
        <v>920</v>
      </c>
      <c r="C267" s="245" t="n">
        <v>855</v>
      </c>
      <c r="D267" s="245" t="n">
        <v>536</v>
      </c>
      <c r="E267" s="245" t="n">
        <v>2</v>
      </c>
      <c r="F267" s="245" t="n">
        <v>0</v>
      </c>
      <c r="G267" s="245" t="n">
        <v>37</v>
      </c>
      <c r="H267" s="245" t="n">
        <v>280</v>
      </c>
      <c r="I267" s="245" t="n">
        <v>0</v>
      </c>
    </row>
    <row r="268" customFormat="false" ht="9.75" hidden="false" customHeight="true" outlineLevel="0" collapsed="false">
      <c r="A268" s="758"/>
      <c r="B268" s="277" t="s">
        <v>921</v>
      </c>
      <c r="C268" s="245" t="n">
        <v>26729</v>
      </c>
      <c r="D268" s="245" t="n">
        <v>18057</v>
      </c>
      <c r="E268" s="245" t="n">
        <v>290</v>
      </c>
      <c r="F268" s="245" t="n">
        <v>64</v>
      </c>
      <c r="G268" s="245" t="n">
        <v>1089</v>
      </c>
      <c r="H268" s="245" t="n">
        <v>6642</v>
      </c>
      <c r="I268" s="245" t="n">
        <v>587</v>
      </c>
    </row>
    <row r="269" customFormat="false" ht="9.75" hidden="false" customHeight="true" outlineLevel="0" collapsed="false">
      <c r="A269" s="758"/>
      <c r="B269" s="277" t="s">
        <v>922</v>
      </c>
      <c r="C269" s="245" t="n">
        <v>10</v>
      </c>
      <c r="D269" s="245" t="n">
        <v>3</v>
      </c>
      <c r="E269" s="245" t="n">
        <v>0</v>
      </c>
      <c r="F269" s="245" t="n">
        <v>0</v>
      </c>
      <c r="G269" s="245" t="n">
        <v>3</v>
      </c>
      <c r="H269" s="245" t="n">
        <v>3</v>
      </c>
      <c r="I269" s="245" t="n">
        <v>1</v>
      </c>
    </row>
    <row r="270" customFormat="false" ht="9.75" hidden="false" customHeight="true" outlineLevel="0" collapsed="false">
      <c r="A270" s="758"/>
      <c r="B270" s="277" t="s">
        <v>923</v>
      </c>
      <c r="C270" s="245" t="n">
        <v>7801</v>
      </c>
      <c r="D270" s="245" t="n">
        <v>6240</v>
      </c>
      <c r="E270" s="245" t="n">
        <v>104</v>
      </c>
      <c r="F270" s="245" t="n">
        <v>24</v>
      </c>
      <c r="G270" s="245" t="n">
        <v>187</v>
      </c>
      <c r="H270" s="245" t="n">
        <v>1208</v>
      </c>
      <c r="I270" s="245" t="n">
        <v>38</v>
      </c>
    </row>
    <row r="271" customFormat="false" ht="9.75" hidden="false" customHeight="true" outlineLevel="0" collapsed="false">
      <c r="A271" s="758"/>
      <c r="B271" s="277" t="s">
        <v>924</v>
      </c>
      <c r="C271" s="245" t="n">
        <v>1161</v>
      </c>
      <c r="D271" s="245" t="n">
        <v>877</v>
      </c>
      <c r="E271" s="245" t="n">
        <v>5</v>
      </c>
      <c r="F271" s="245" t="n">
        <v>0</v>
      </c>
      <c r="G271" s="245" t="n">
        <v>2</v>
      </c>
      <c r="H271" s="245" t="n">
        <v>272</v>
      </c>
      <c r="I271" s="245" t="n">
        <v>5</v>
      </c>
    </row>
    <row r="272" customFormat="false" ht="9.75" hidden="false" customHeight="true" outlineLevel="0" collapsed="false">
      <c r="A272" s="758"/>
      <c r="B272" s="277" t="s">
        <v>925</v>
      </c>
      <c r="C272" s="245" t="n">
        <v>2915</v>
      </c>
      <c r="D272" s="245" t="n">
        <v>2230</v>
      </c>
      <c r="E272" s="245" t="n">
        <v>34</v>
      </c>
      <c r="F272" s="245" t="n">
        <v>1</v>
      </c>
      <c r="G272" s="245" t="n">
        <v>33</v>
      </c>
      <c r="H272" s="245" t="n">
        <v>612</v>
      </c>
      <c r="I272" s="245" t="n">
        <v>5</v>
      </c>
    </row>
    <row r="273" customFormat="false" ht="9.75" hidden="false" customHeight="true" outlineLevel="0" collapsed="false">
      <c r="A273" s="758"/>
      <c r="B273" s="277" t="s">
        <v>926</v>
      </c>
      <c r="C273" s="245" t="n">
        <v>2890</v>
      </c>
      <c r="D273" s="245" t="n">
        <v>2374</v>
      </c>
      <c r="E273" s="245" t="n">
        <v>17</v>
      </c>
      <c r="F273" s="245" t="n">
        <v>15</v>
      </c>
      <c r="G273" s="245" t="n">
        <v>58</v>
      </c>
      <c r="H273" s="245" t="n">
        <v>343</v>
      </c>
      <c r="I273" s="245" t="n">
        <v>83</v>
      </c>
    </row>
    <row r="274" customFormat="false" ht="9.75" hidden="false" customHeight="true" outlineLevel="0" collapsed="false">
      <c r="A274" s="758"/>
      <c r="B274" s="277" t="s">
        <v>927</v>
      </c>
      <c r="C274" s="245" t="n">
        <v>163</v>
      </c>
      <c r="D274" s="245" t="n">
        <v>101</v>
      </c>
      <c r="E274" s="245" t="n">
        <v>2</v>
      </c>
      <c r="F274" s="245" t="n">
        <v>21</v>
      </c>
      <c r="G274" s="245" t="n">
        <v>1</v>
      </c>
      <c r="H274" s="245" t="n">
        <v>19</v>
      </c>
      <c r="I274" s="245" t="n">
        <v>19</v>
      </c>
    </row>
    <row r="275" customFormat="false" ht="9.75" hidden="false" customHeight="true" outlineLevel="0" collapsed="false">
      <c r="A275" s="758"/>
      <c r="B275" s="277" t="s">
        <v>928</v>
      </c>
      <c r="C275" s="245" t="n">
        <v>374</v>
      </c>
      <c r="D275" s="245" t="n">
        <v>338</v>
      </c>
      <c r="E275" s="245" t="n">
        <v>0</v>
      </c>
      <c r="F275" s="245" t="n">
        <v>0</v>
      </c>
      <c r="G275" s="245" t="n">
        <v>0</v>
      </c>
      <c r="H275" s="245" t="n">
        <v>36</v>
      </c>
      <c r="I275" s="245" t="n">
        <v>0</v>
      </c>
    </row>
    <row r="276" customFormat="false" ht="9.75" hidden="false" customHeight="true" outlineLevel="0" collapsed="false">
      <c r="A276" s="758"/>
      <c r="B276" s="279" t="s">
        <v>929</v>
      </c>
      <c r="C276" s="245"/>
      <c r="D276" s="245"/>
      <c r="E276" s="245"/>
      <c r="F276" s="245"/>
      <c r="G276" s="245"/>
      <c r="H276" s="245"/>
      <c r="I276" s="245"/>
    </row>
    <row r="277" customFormat="false" ht="9.75" hidden="false" customHeight="true" outlineLevel="0" collapsed="false">
      <c r="A277" s="758"/>
      <c r="B277" s="277" t="s">
        <v>930</v>
      </c>
      <c r="C277" s="245" t="n">
        <v>489</v>
      </c>
      <c r="D277" s="245" t="n">
        <v>335</v>
      </c>
      <c r="E277" s="245" t="n">
        <v>8</v>
      </c>
      <c r="F277" s="245" t="n">
        <v>0</v>
      </c>
      <c r="G277" s="245" t="n">
        <v>2</v>
      </c>
      <c r="H277" s="245" t="n">
        <v>144</v>
      </c>
      <c r="I277" s="245" t="n">
        <v>0</v>
      </c>
    </row>
    <row r="278" customFormat="false" ht="9.75" hidden="false" customHeight="true" outlineLevel="0" collapsed="false">
      <c r="A278" s="758"/>
      <c r="B278" s="277"/>
      <c r="C278" s="245"/>
      <c r="D278" s="245"/>
      <c r="E278" s="245"/>
      <c r="F278" s="245"/>
      <c r="G278" s="245"/>
      <c r="H278" s="245"/>
      <c r="I278" s="245"/>
    </row>
    <row r="279" customFormat="false" ht="9.75" hidden="false" customHeight="true" outlineLevel="0" collapsed="false">
      <c r="A279" s="296" t="s">
        <v>931</v>
      </c>
      <c r="B279" s="503"/>
      <c r="C279" s="245"/>
      <c r="D279" s="245"/>
      <c r="E279" s="245"/>
      <c r="F279" s="245"/>
      <c r="G279" s="245"/>
      <c r="H279" s="245"/>
      <c r="I279" s="245"/>
    </row>
    <row r="280" customFormat="false" ht="9.75" hidden="false" customHeight="true" outlineLevel="0" collapsed="false">
      <c r="A280" s="275" t="s">
        <v>932</v>
      </c>
      <c r="B280" s="275"/>
      <c r="C280" s="245" t="n">
        <v>30011</v>
      </c>
      <c r="D280" s="245" t="n">
        <v>30006</v>
      </c>
      <c r="E280" s="245" t="n">
        <v>0</v>
      </c>
      <c r="F280" s="245" t="n">
        <v>0</v>
      </c>
      <c r="G280" s="245" t="n">
        <v>0</v>
      </c>
      <c r="H280" s="245" t="n">
        <v>5</v>
      </c>
      <c r="I280" s="245" t="n">
        <v>0</v>
      </c>
    </row>
    <row r="281" customFormat="false" ht="9.75" hidden="false" customHeight="true" outlineLevel="0" collapsed="false">
      <c r="A281" s="758"/>
      <c r="B281" s="759"/>
      <c r="C281" s="245"/>
      <c r="D281" s="245"/>
      <c r="E281" s="245"/>
      <c r="F281" s="245"/>
      <c r="G281" s="245"/>
      <c r="H281" s="245"/>
      <c r="I281" s="245"/>
    </row>
    <row r="282" customFormat="false" ht="9.75" hidden="false" customHeight="true" outlineLevel="0" collapsed="false">
      <c r="A282" s="758"/>
      <c r="B282" s="277" t="s">
        <v>933</v>
      </c>
      <c r="C282" s="245" t="n">
        <v>22295</v>
      </c>
      <c r="D282" s="245" t="n">
        <v>22290</v>
      </c>
      <c r="E282" s="245" t="n">
        <v>0</v>
      </c>
      <c r="F282" s="245" t="n">
        <v>0</v>
      </c>
      <c r="G282" s="245" t="n">
        <v>0</v>
      </c>
      <c r="H282" s="245" t="n">
        <v>5</v>
      </c>
      <c r="I282" s="245" t="n">
        <v>0</v>
      </c>
    </row>
    <row r="283" s="28" customFormat="true" ht="9.75" hidden="false" customHeight="true" outlineLevel="0" collapsed="false">
      <c r="A283" s="758"/>
      <c r="B283" s="277" t="s">
        <v>934</v>
      </c>
      <c r="C283" s="245" t="n">
        <v>600</v>
      </c>
      <c r="D283" s="245" t="n">
        <v>600</v>
      </c>
      <c r="E283" s="245" t="n">
        <v>0</v>
      </c>
      <c r="F283" s="245" t="n">
        <v>0</v>
      </c>
      <c r="G283" s="245" t="n">
        <v>0</v>
      </c>
      <c r="H283" s="245" t="n">
        <v>0</v>
      </c>
      <c r="I283" s="245" t="n">
        <v>0</v>
      </c>
    </row>
    <row r="284" customFormat="false" ht="9.75" hidden="false" customHeight="true" outlineLevel="0" collapsed="false">
      <c r="A284" s="758"/>
      <c r="B284" s="277" t="s">
        <v>935</v>
      </c>
      <c r="C284" s="245" t="n">
        <v>6940</v>
      </c>
      <c r="D284" s="245" t="n">
        <v>6940</v>
      </c>
      <c r="E284" s="245" t="n">
        <v>0</v>
      </c>
      <c r="F284" s="245" t="n">
        <v>0</v>
      </c>
      <c r="G284" s="245" t="n">
        <v>0</v>
      </c>
      <c r="H284" s="245" t="n">
        <v>0</v>
      </c>
      <c r="I284" s="245" t="n">
        <v>0</v>
      </c>
    </row>
    <row r="285" customFormat="false" ht="9.75" hidden="false" customHeight="true" outlineLevel="0" collapsed="false">
      <c r="A285" s="758"/>
      <c r="B285" s="279" t="s">
        <v>936</v>
      </c>
      <c r="C285" s="245"/>
      <c r="D285" s="245"/>
      <c r="E285" s="245"/>
      <c r="F285" s="245"/>
      <c r="G285" s="245"/>
      <c r="H285" s="245"/>
      <c r="I285" s="245"/>
    </row>
    <row r="286" customFormat="false" ht="9.75" hidden="false" customHeight="true" outlineLevel="0" collapsed="false">
      <c r="A286" s="758"/>
      <c r="B286" s="277" t="s">
        <v>937</v>
      </c>
      <c r="C286" s="245" t="n">
        <v>176</v>
      </c>
      <c r="D286" s="245" t="n">
        <v>176</v>
      </c>
      <c r="E286" s="245" t="n">
        <v>0</v>
      </c>
      <c r="F286" s="245" t="n">
        <v>0</v>
      </c>
      <c r="G286" s="245" t="n">
        <v>0</v>
      </c>
      <c r="H286" s="245" t="n">
        <v>0</v>
      </c>
      <c r="I286" s="245" t="n">
        <v>0</v>
      </c>
    </row>
    <row r="287" customFormat="false" ht="9.75" hidden="false" customHeight="true" outlineLevel="0" collapsed="false">
      <c r="A287" s="758"/>
      <c r="B287" s="277"/>
      <c r="C287" s="245"/>
      <c r="D287" s="245"/>
      <c r="E287" s="245"/>
      <c r="F287" s="245"/>
      <c r="G287" s="245"/>
      <c r="H287" s="245"/>
      <c r="I287" s="245"/>
    </row>
    <row r="288" customFormat="false" ht="9.75" hidden="false" customHeight="true" outlineLevel="0" collapsed="false">
      <c r="A288" s="758"/>
      <c r="B288" s="286" t="s">
        <v>161</v>
      </c>
      <c r="C288" s="245" t="n">
        <v>192713</v>
      </c>
      <c r="D288" s="245" t="n">
        <v>175811</v>
      </c>
      <c r="E288" s="245" t="n">
        <v>493</v>
      </c>
      <c r="F288" s="245" t="n">
        <v>140</v>
      </c>
      <c r="G288" s="245" t="n">
        <v>1608</v>
      </c>
      <c r="H288" s="245" t="n">
        <v>13601</v>
      </c>
      <c r="I288" s="245" t="n">
        <v>1060</v>
      </c>
    </row>
    <row r="291" s="34" customFormat="true" ht="9.75" hidden="false" customHeight="true" outlineLevel="0" collapsed="false">
      <c r="A291" s="282" t="s">
        <v>53</v>
      </c>
      <c r="B291" s="282"/>
    </row>
    <row r="292" customFormat="false" ht="9.75" hidden="false" customHeight="true" outlineLevel="0" collapsed="false">
      <c r="A292" s="765"/>
      <c r="B292" s="765"/>
    </row>
  </sheetData>
  <mergeCells count="28">
    <mergeCell ref="A5:C5"/>
    <mergeCell ref="D5:I5"/>
    <mergeCell ref="D6:I6"/>
    <mergeCell ref="A7:B7"/>
    <mergeCell ref="A8:B8"/>
    <mergeCell ref="A9:B9"/>
    <mergeCell ref="A14:B14"/>
    <mergeCell ref="A36:B36"/>
    <mergeCell ref="A38:B38"/>
    <mergeCell ref="A53:B53"/>
    <mergeCell ref="A65:B65"/>
    <mergeCell ref="A84:B84"/>
    <mergeCell ref="A91:B91"/>
    <mergeCell ref="A101:B101"/>
    <mergeCell ref="A115:B115"/>
    <mergeCell ref="A125:B125"/>
    <mergeCell ref="A140:B140"/>
    <mergeCell ref="A154:B154"/>
    <mergeCell ref="A176:B176"/>
    <mergeCell ref="A178:B178"/>
    <mergeCell ref="A193:B193"/>
    <mergeCell ref="A205:B205"/>
    <mergeCell ref="A224:B224"/>
    <mergeCell ref="A231:B231"/>
    <mergeCell ref="A241:B241"/>
    <mergeCell ref="A255:B255"/>
    <mergeCell ref="A265:B265"/>
    <mergeCell ref="A280:B2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51" man="true" max="16383" min="0"/>
    <brk id="221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W1" activeCellId="0" sqref="W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674" width="17.56"/>
    <col collapsed="false" customWidth="true" hidden="false" outlineLevel="0" max="3" min="3" style="334" width="1.7"/>
    <col collapsed="false" customWidth="true" hidden="false" outlineLevel="0" max="4" min="4" style="180" width="5.56"/>
    <col collapsed="false" customWidth="true" hidden="false" outlineLevel="0" max="5" min="5" style="180" width="5.85"/>
    <col collapsed="false" customWidth="true" hidden="false" outlineLevel="0" max="7" min="6" style="180" width="5.13"/>
    <col collapsed="false" customWidth="true" hidden="false" outlineLevel="0" max="8" min="8" style="180" width="4.56"/>
    <col collapsed="false" customWidth="true" hidden="false" outlineLevel="0" max="10" min="9" style="180" width="3.7"/>
    <col collapsed="false" customWidth="true" hidden="false" outlineLevel="0" max="11" min="11" style="180" width="3.56"/>
    <col collapsed="false" customWidth="true" hidden="false" outlineLevel="0" max="12" min="12" style="180" width="4.56"/>
    <col collapsed="false" customWidth="true" hidden="false" outlineLevel="0" max="13" min="13" style="180" width="4.7"/>
    <col collapsed="false" customWidth="true" hidden="false" outlineLevel="0" max="15" min="14" style="180" width="5.13"/>
    <col collapsed="false" customWidth="true" hidden="false" outlineLevel="0" max="16" min="16" style="180" width="5.56"/>
    <col collapsed="false" customWidth="true" hidden="false" outlineLevel="0" max="17" min="17" style="180" width="5.13"/>
    <col collapsed="false" customWidth="true" hidden="false" outlineLevel="0" max="18" min="18" style="180" width="3.99"/>
    <col collapsed="false" customWidth="true" hidden="false" outlineLevel="0" max="19" min="19" style="180" width="4.41"/>
    <col collapsed="false" customWidth="false" hidden="false" outlineLevel="0" max="257" min="20" style="678" width="11.42"/>
  </cols>
  <sheetData>
    <row r="1" s="682" customFormat="true" ht="12" hidden="false" customHeight="false" outlineLevel="0" collapsed="false">
      <c r="A1" s="181" t="s">
        <v>2138</v>
      </c>
      <c r="B1" s="766"/>
      <c r="C1" s="694"/>
      <c r="D1" s="767"/>
      <c r="E1" s="767"/>
      <c r="F1" s="767"/>
      <c r="G1" s="767"/>
      <c r="H1" s="767"/>
      <c r="I1" s="767"/>
      <c r="J1" s="767"/>
      <c r="K1" s="767"/>
      <c r="L1" s="767"/>
      <c r="M1" s="767"/>
      <c r="N1" s="767"/>
      <c r="O1" s="767"/>
      <c r="P1" s="767"/>
      <c r="Q1" s="767"/>
      <c r="R1" s="767"/>
      <c r="S1" s="767"/>
    </row>
    <row r="2" s="40" customFormat="true" ht="8.25" hidden="false" customHeight="true" outlineLevel="0" collapsed="false">
      <c r="A2" s="768"/>
      <c r="B2" s="621"/>
      <c r="C2" s="90"/>
      <c r="D2" s="769"/>
      <c r="E2" s="769"/>
      <c r="F2" s="769"/>
      <c r="G2" s="769"/>
      <c r="H2" s="769"/>
      <c r="I2" s="769"/>
      <c r="J2" s="769"/>
      <c r="K2" s="769"/>
      <c r="L2" s="769"/>
      <c r="M2" s="769"/>
      <c r="N2" s="769"/>
      <c r="O2" s="769"/>
      <c r="P2" s="769"/>
      <c r="Q2" s="769"/>
      <c r="R2" s="769"/>
      <c r="S2" s="769"/>
    </row>
    <row r="3" s="184" customFormat="true" ht="11.25" hidden="false" customHeight="false" outlineLevel="0" collapsed="false">
      <c r="A3" s="428" t="s">
        <v>2139</v>
      </c>
      <c r="B3" s="770"/>
      <c r="C3" s="183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  <c r="O3" s="771"/>
      <c r="P3" s="771"/>
      <c r="Q3" s="771"/>
      <c r="R3" s="771"/>
      <c r="S3" s="771"/>
    </row>
    <row r="4" s="184" customFormat="true" ht="11.25" hidden="false" customHeight="false" outlineLevel="0" collapsed="false">
      <c r="A4" s="428" t="s">
        <v>2140</v>
      </c>
      <c r="B4" s="770"/>
      <c r="C4" s="183"/>
      <c r="D4" s="771"/>
      <c r="E4" s="771"/>
      <c r="F4" s="771"/>
      <c r="G4" s="771"/>
      <c r="H4" s="771"/>
      <c r="I4" s="771"/>
      <c r="J4" s="771"/>
      <c r="K4" s="771"/>
      <c r="L4" s="771"/>
      <c r="M4" s="771"/>
      <c r="N4" s="771"/>
      <c r="O4" s="771"/>
      <c r="P4" s="771"/>
      <c r="Q4" s="771"/>
      <c r="R4" s="771"/>
      <c r="S4" s="771"/>
    </row>
    <row r="5" s="40" customFormat="true" ht="9" hidden="false" customHeight="false" outlineLevel="0" collapsed="false">
      <c r="B5" s="621"/>
      <c r="C5" s="90"/>
      <c r="D5" s="772"/>
      <c r="E5" s="772"/>
      <c r="F5" s="772"/>
      <c r="G5" s="772"/>
      <c r="H5" s="772"/>
      <c r="I5" s="772"/>
      <c r="J5" s="772"/>
      <c r="K5" s="772"/>
      <c r="L5" s="772"/>
      <c r="M5" s="772"/>
      <c r="N5" s="772"/>
      <c r="O5" s="772"/>
      <c r="P5" s="772"/>
      <c r="Q5" s="772"/>
      <c r="R5" s="772"/>
      <c r="S5" s="772"/>
    </row>
    <row r="6" s="40" customFormat="true" ht="9" hidden="false" customHeight="true" outlineLevel="0" collapsed="false">
      <c r="A6" s="773" t="s">
        <v>207</v>
      </c>
      <c r="B6" s="773"/>
      <c r="C6" s="773"/>
      <c r="D6" s="774" t="s">
        <v>593</v>
      </c>
      <c r="E6" s="775" t="s">
        <v>594</v>
      </c>
      <c r="F6" s="775"/>
      <c r="G6" s="775"/>
      <c r="H6" s="775"/>
      <c r="I6" s="775"/>
      <c r="J6" s="775"/>
      <c r="K6" s="775"/>
      <c r="L6" s="775"/>
      <c r="M6" s="775"/>
      <c r="N6" s="775"/>
      <c r="O6" s="775"/>
      <c r="P6" s="775"/>
      <c r="Q6" s="775"/>
      <c r="R6" s="776" t="s">
        <v>595</v>
      </c>
      <c r="S6" s="776"/>
    </row>
    <row r="7" s="40" customFormat="true" ht="9" hidden="false" customHeight="true" outlineLevel="0" collapsed="false">
      <c r="A7" s="777" t="s">
        <v>2141</v>
      </c>
      <c r="B7" s="777"/>
      <c r="C7" s="777"/>
      <c r="D7" s="774"/>
      <c r="E7" s="774" t="s">
        <v>596</v>
      </c>
      <c r="F7" s="774" t="s">
        <v>597</v>
      </c>
      <c r="G7" s="774" t="s">
        <v>598</v>
      </c>
      <c r="H7" s="774" t="s">
        <v>599</v>
      </c>
      <c r="I7" s="774" t="s">
        <v>600</v>
      </c>
      <c r="J7" s="774" t="s">
        <v>601</v>
      </c>
      <c r="K7" s="774" t="s">
        <v>602</v>
      </c>
      <c r="L7" s="774" t="s">
        <v>603</v>
      </c>
      <c r="M7" s="774" t="s">
        <v>604</v>
      </c>
      <c r="N7" s="774" t="s">
        <v>605</v>
      </c>
      <c r="O7" s="774" t="s">
        <v>606</v>
      </c>
      <c r="P7" s="774" t="s">
        <v>607</v>
      </c>
      <c r="Q7" s="774" t="s">
        <v>608</v>
      </c>
      <c r="R7" s="776"/>
      <c r="S7" s="776"/>
    </row>
    <row r="8" s="40" customFormat="true" ht="45.75" hidden="false" customHeight="true" outlineLevel="0" collapsed="false">
      <c r="A8" s="778" t="s">
        <v>2142</v>
      </c>
      <c r="B8" s="778"/>
      <c r="C8" s="778"/>
      <c r="D8" s="774"/>
      <c r="E8" s="774"/>
      <c r="F8" s="774"/>
      <c r="G8" s="774"/>
      <c r="H8" s="774"/>
      <c r="I8" s="774"/>
      <c r="J8" s="774"/>
      <c r="K8" s="774"/>
      <c r="L8" s="774"/>
      <c r="M8" s="774"/>
      <c r="N8" s="774"/>
      <c r="O8" s="774"/>
      <c r="P8" s="774"/>
      <c r="Q8" s="774"/>
      <c r="R8" s="779" t="s">
        <v>609</v>
      </c>
      <c r="S8" s="779" t="s">
        <v>610</v>
      </c>
    </row>
    <row r="9" customFormat="false" ht="18" hidden="false" customHeight="true" outlineLevel="0" collapsed="false">
      <c r="D9" s="419" t="s">
        <v>611</v>
      </c>
    </row>
    <row r="10" customFormat="false" ht="18" hidden="false" customHeight="true" outlineLevel="0" collapsed="false">
      <c r="C10" s="678"/>
      <c r="D10" s="33" t="s">
        <v>1672</v>
      </c>
    </row>
    <row r="11" customFormat="false" ht="27" hidden="false" customHeight="true" outlineLevel="0" collapsed="false">
      <c r="A11" s="731" t="s">
        <v>2143</v>
      </c>
      <c r="B11" s="731"/>
    </row>
    <row r="12" customFormat="false" ht="18" hidden="false" customHeight="false" outlineLevel="0" collapsed="false">
      <c r="B12" s="621" t="s">
        <v>1673</v>
      </c>
      <c r="C12" s="334" t="s">
        <v>1676</v>
      </c>
      <c r="D12" s="180" t="n">
        <v>439</v>
      </c>
      <c r="E12" s="180" t="n">
        <v>438</v>
      </c>
      <c r="F12" s="180" t="n">
        <v>85</v>
      </c>
      <c r="G12" s="180" t="n">
        <v>57</v>
      </c>
      <c r="H12" s="180" t="n">
        <v>43</v>
      </c>
      <c r="I12" s="180" t="n">
        <v>0</v>
      </c>
      <c r="J12" s="180" t="n">
        <v>1</v>
      </c>
      <c r="K12" s="180" t="n">
        <v>1</v>
      </c>
      <c r="L12" s="180" t="n">
        <v>19</v>
      </c>
      <c r="M12" s="180" t="n">
        <v>36</v>
      </c>
      <c r="N12" s="180" t="n">
        <v>54</v>
      </c>
      <c r="O12" s="180" t="n">
        <v>0</v>
      </c>
      <c r="P12" s="180" t="n">
        <v>33</v>
      </c>
      <c r="Q12" s="180" t="n">
        <v>110</v>
      </c>
      <c r="R12" s="180" t="n">
        <v>0</v>
      </c>
      <c r="S12" s="180" t="n">
        <v>1</v>
      </c>
    </row>
    <row r="13" s="783" customFormat="true" ht="18" hidden="false" customHeight="true" outlineLevel="0" collapsed="false">
      <c r="A13" s="780"/>
      <c r="B13" s="781"/>
      <c r="C13" s="782" t="s">
        <v>2144</v>
      </c>
      <c r="D13" s="617" t="n">
        <v>50</v>
      </c>
      <c r="E13" s="617" t="n">
        <v>50</v>
      </c>
      <c r="F13" s="617" t="n">
        <v>2</v>
      </c>
      <c r="G13" s="617" t="n">
        <v>12</v>
      </c>
      <c r="H13" s="617" t="n">
        <v>13</v>
      </c>
      <c r="I13" s="617" t="n">
        <v>0</v>
      </c>
      <c r="J13" s="617" t="n">
        <v>0</v>
      </c>
      <c r="K13" s="617" t="n">
        <v>0</v>
      </c>
      <c r="L13" s="617" t="n">
        <v>3</v>
      </c>
      <c r="M13" s="617" t="n">
        <v>0</v>
      </c>
      <c r="N13" s="617" t="n">
        <v>10</v>
      </c>
      <c r="O13" s="617" t="n">
        <v>0</v>
      </c>
      <c r="P13" s="617" t="n">
        <v>1</v>
      </c>
      <c r="Q13" s="617" t="n">
        <v>10</v>
      </c>
      <c r="R13" s="617" t="n">
        <v>0</v>
      </c>
      <c r="S13" s="617" t="n">
        <v>0</v>
      </c>
    </row>
    <row r="14" customFormat="false" ht="9" hidden="false" customHeight="false" outlineLevel="0" collapsed="false">
      <c r="B14" s="674" t="s">
        <v>844</v>
      </c>
      <c r="C14" s="334" t="s">
        <v>1676</v>
      </c>
      <c r="D14" s="180" t="n">
        <v>615</v>
      </c>
      <c r="E14" s="180" t="n">
        <v>604</v>
      </c>
      <c r="F14" s="180" t="n">
        <v>256</v>
      </c>
      <c r="G14" s="180" t="n">
        <v>52</v>
      </c>
      <c r="H14" s="180" t="n">
        <v>32</v>
      </c>
      <c r="I14" s="180" t="n">
        <v>1</v>
      </c>
      <c r="J14" s="180" t="n">
        <v>0</v>
      </c>
      <c r="K14" s="180" t="n">
        <v>0</v>
      </c>
      <c r="L14" s="180" t="n">
        <v>5</v>
      </c>
      <c r="M14" s="180" t="n">
        <v>54</v>
      </c>
      <c r="N14" s="180" t="n">
        <v>113</v>
      </c>
      <c r="O14" s="180" t="n">
        <v>0</v>
      </c>
      <c r="P14" s="180" t="n">
        <v>16</v>
      </c>
      <c r="Q14" s="180" t="n">
        <v>75</v>
      </c>
      <c r="R14" s="180" t="n">
        <v>0</v>
      </c>
      <c r="S14" s="180" t="n">
        <v>11</v>
      </c>
    </row>
    <row r="15" s="783" customFormat="true" ht="18" hidden="false" customHeight="true" outlineLevel="0" collapsed="false">
      <c r="A15" s="780"/>
      <c r="B15" s="781"/>
      <c r="C15" s="782" t="s">
        <v>2144</v>
      </c>
      <c r="D15" s="617" t="n">
        <v>57</v>
      </c>
      <c r="E15" s="617" t="n">
        <v>57</v>
      </c>
      <c r="F15" s="617" t="n">
        <v>9</v>
      </c>
      <c r="G15" s="617" t="n">
        <v>6</v>
      </c>
      <c r="H15" s="617" t="n">
        <v>9</v>
      </c>
      <c r="I15" s="617" t="n">
        <v>0</v>
      </c>
      <c r="J15" s="617" t="n">
        <v>0</v>
      </c>
      <c r="K15" s="617" t="n">
        <v>0</v>
      </c>
      <c r="L15" s="617" t="n">
        <v>0</v>
      </c>
      <c r="M15" s="617" t="n">
        <v>8</v>
      </c>
      <c r="N15" s="617" t="n">
        <v>16</v>
      </c>
      <c r="O15" s="617" t="n">
        <v>0</v>
      </c>
      <c r="P15" s="617" t="n">
        <v>2</v>
      </c>
      <c r="Q15" s="617" t="n">
        <v>8</v>
      </c>
      <c r="R15" s="617" t="n">
        <v>0</v>
      </c>
      <c r="S15" s="617" t="n">
        <v>0</v>
      </c>
    </row>
    <row r="16" customFormat="false" ht="9" hidden="false" customHeight="false" outlineLevel="0" collapsed="false">
      <c r="B16" s="674" t="s">
        <v>845</v>
      </c>
      <c r="C16" s="334" t="s">
        <v>1676</v>
      </c>
      <c r="D16" s="180" t="n">
        <v>670</v>
      </c>
      <c r="E16" s="180" t="n">
        <v>661</v>
      </c>
      <c r="F16" s="180" t="n">
        <v>260</v>
      </c>
      <c r="G16" s="180" t="n">
        <v>77</v>
      </c>
      <c r="H16" s="180" t="n">
        <v>23</v>
      </c>
      <c r="I16" s="180" t="n">
        <v>0</v>
      </c>
      <c r="J16" s="180" t="n">
        <v>7</v>
      </c>
      <c r="K16" s="180" t="n">
        <v>0</v>
      </c>
      <c r="L16" s="180" t="n">
        <v>14</v>
      </c>
      <c r="M16" s="180" t="n">
        <v>46</v>
      </c>
      <c r="N16" s="180" t="n">
        <v>104</v>
      </c>
      <c r="O16" s="180" t="n">
        <v>0</v>
      </c>
      <c r="P16" s="180" t="n">
        <v>43</v>
      </c>
      <c r="Q16" s="180" t="n">
        <v>88</v>
      </c>
      <c r="R16" s="180" t="n">
        <v>5</v>
      </c>
      <c r="S16" s="180" t="n">
        <v>4</v>
      </c>
    </row>
    <row r="17" s="783" customFormat="true" ht="18" hidden="false" customHeight="true" outlineLevel="0" collapsed="false">
      <c r="A17" s="780"/>
      <c r="B17" s="781"/>
      <c r="C17" s="782" t="s">
        <v>2144</v>
      </c>
      <c r="D17" s="617" t="n">
        <v>62</v>
      </c>
      <c r="E17" s="617" t="n">
        <v>62</v>
      </c>
      <c r="F17" s="617" t="n">
        <v>12</v>
      </c>
      <c r="G17" s="617" t="n">
        <v>6</v>
      </c>
      <c r="H17" s="617" t="n">
        <v>7</v>
      </c>
      <c r="I17" s="617" t="n">
        <v>0</v>
      </c>
      <c r="J17" s="617" t="n">
        <v>0</v>
      </c>
      <c r="K17" s="617" t="n">
        <v>0</v>
      </c>
      <c r="L17" s="617" t="n">
        <v>1</v>
      </c>
      <c r="M17" s="617" t="n">
        <v>4</v>
      </c>
      <c r="N17" s="617" t="n">
        <v>18</v>
      </c>
      <c r="O17" s="617" t="n">
        <v>0</v>
      </c>
      <c r="P17" s="617" t="n">
        <v>3</v>
      </c>
      <c r="Q17" s="617" t="n">
        <v>13</v>
      </c>
      <c r="R17" s="617" t="n">
        <v>0</v>
      </c>
      <c r="S17" s="617" t="n">
        <v>0</v>
      </c>
    </row>
    <row r="18" customFormat="false" ht="9" hidden="false" customHeight="false" outlineLevel="0" collapsed="false">
      <c r="B18" s="674" t="s">
        <v>846</v>
      </c>
      <c r="C18" s="334" t="s">
        <v>1676</v>
      </c>
      <c r="D18" s="180" t="n">
        <v>641</v>
      </c>
      <c r="E18" s="180" t="n">
        <v>639</v>
      </c>
      <c r="F18" s="180" t="n">
        <v>203</v>
      </c>
      <c r="G18" s="180" t="n">
        <v>82</v>
      </c>
      <c r="H18" s="180" t="n">
        <v>32</v>
      </c>
      <c r="I18" s="180" t="n">
        <v>3</v>
      </c>
      <c r="J18" s="180" t="n">
        <v>1</v>
      </c>
      <c r="K18" s="180" t="n">
        <v>0</v>
      </c>
      <c r="L18" s="180" t="n">
        <v>6</v>
      </c>
      <c r="M18" s="180" t="n">
        <v>59</v>
      </c>
      <c r="N18" s="180" t="n">
        <v>87</v>
      </c>
      <c r="O18" s="180" t="n">
        <v>0</v>
      </c>
      <c r="P18" s="180" t="n">
        <v>57</v>
      </c>
      <c r="Q18" s="180" t="n">
        <v>111</v>
      </c>
      <c r="R18" s="180" t="n">
        <v>1</v>
      </c>
      <c r="S18" s="180" t="n">
        <v>1</v>
      </c>
    </row>
    <row r="19" s="783" customFormat="true" ht="18" hidden="false" customHeight="true" outlineLevel="0" collapsed="false">
      <c r="A19" s="780"/>
      <c r="B19" s="781"/>
      <c r="C19" s="782" t="s">
        <v>2144</v>
      </c>
      <c r="D19" s="617" t="n">
        <v>58</v>
      </c>
      <c r="E19" s="617" t="n">
        <v>58</v>
      </c>
      <c r="F19" s="617" t="n">
        <v>11</v>
      </c>
      <c r="G19" s="617" t="n">
        <v>6</v>
      </c>
      <c r="H19" s="617" t="n">
        <v>4</v>
      </c>
      <c r="I19" s="617" t="n">
        <v>0</v>
      </c>
      <c r="J19" s="617" t="n">
        <v>0</v>
      </c>
      <c r="K19" s="617" t="n">
        <v>0</v>
      </c>
      <c r="L19" s="617" t="n">
        <v>1</v>
      </c>
      <c r="M19" s="617" t="n">
        <v>3</v>
      </c>
      <c r="N19" s="617" t="n">
        <v>15</v>
      </c>
      <c r="O19" s="617" t="n">
        <v>0</v>
      </c>
      <c r="P19" s="617" t="n">
        <v>4</v>
      </c>
      <c r="Q19" s="617" t="n">
        <v>13</v>
      </c>
      <c r="R19" s="617" t="n">
        <v>0</v>
      </c>
      <c r="S19" s="617" t="n">
        <v>0</v>
      </c>
    </row>
    <row r="20" customFormat="false" ht="9" hidden="false" customHeight="false" outlineLevel="0" collapsed="false">
      <c r="B20" s="674" t="s">
        <v>847</v>
      </c>
      <c r="C20" s="334" t="s">
        <v>1676</v>
      </c>
      <c r="D20" s="180" t="n">
        <v>1417</v>
      </c>
      <c r="E20" s="180" t="n">
        <v>1416</v>
      </c>
      <c r="F20" s="180" t="n">
        <v>464</v>
      </c>
      <c r="G20" s="180" t="n">
        <v>165</v>
      </c>
      <c r="H20" s="180" t="n">
        <v>95</v>
      </c>
      <c r="I20" s="180" t="n">
        <v>8</v>
      </c>
      <c r="J20" s="180" t="n">
        <v>0</v>
      </c>
      <c r="K20" s="180" t="n">
        <v>0</v>
      </c>
      <c r="L20" s="180" t="n">
        <v>20</v>
      </c>
      <c r="M20" s="180" t="n">
        <v>163</v>
      </c>
      <c r="N20" s="180" t="n">
        <v>219</v>
      </c>
      <c r="O20" s="180" t="n">
        <v>0</v>
      </c>
      <c r="P20" s="180" t="n">
        <v>73</v>
      </c>
      <c r="Q20" s="180" t="n">
        <v>211</v>
      </c>
      <c r="R20" s="180" t="n">
        <v>1</v>
      </c>
      <c r="S20" s="180" t="n">
        <v>0</v>
      </c>
    </row>
    <row r="21" s="783" customFormat="true" ht="18" hidden="false" customHeight="true" outlineLevel="0" collapsed="false">
      <c r="A21" s="780"/>
      <c r="B21" s="781"/>
      <c r="C21" s="782" t="s">
        <v>2144</v>
      </c>
      <c r="D21" s="617" t="n">
        <v>160</v>
      </c>
      <c r="E21" s="617" t="n">
        <v>160</v>
      </c>
      <c r="F21" s="617" t="n">
        <v>31</v>
      </c>
      <c r="G21" s="617" t="n">
        <v>16</v>
      </c>
      <c r="H21" s="617" t="n">
        <v>15</v>
      </c>
      <c r="I21" s="617" t="n">
        <v>2</v>
      </c>
      <c r="J21" s="617" t="n">
        <v>0</v>
      </c>
      <c r="K21" s="617" t="n">
        <v>0</v>
      </c>
      <c r="L21" s="617" t="n">
        <v>1</v>
      </c>
      <c r="M21" s="617" t="n">
        <v>21</v>
      </c>
      <c r="N21" s="617" t="n">
        <v>35</v>
      </c>
      <c r="O21" s="617" t="n">
        <v>0</v>
      </c>
      <c r="P21" s="617" t="n">
        <v>11</v>
      </c>
      <c r="Q21" s="617" t="n">
        <v>31</v>
      </c>
      <c r="R21" s="617" t="n">
        <v>0</v>
      </c>
      <c r="S21" s="617" t="n">
        <v>0</v>
      </c>
    </row>
    <row r="22" customFormat="false" ht="18" hidden="false" customHeight="false" outlineLevel="0" collapsed="false">
      <c r="B22" s="621" t="s">
        <v>1677</v>
      </c>
      <c r="C22" s="334" t="s">
        <v>1676</v>
      </c>
      <c r="D22" s="180" t="n">
        <v>29</v>
      </c>
      <c r="E22" s="180" t="n">
        <v>29</v>
      </c>
      <c r="F22" s="180" t="n">
        <v>13</v>
      </c>
      <c r="G22" s="180" t="n">
        <v>0</v>
      </c>
      <c r="H22" s="180" t="n">
        <v>2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1</v>
      </c>
      <c r="N22" s="180" t="n">
        <v>4</v>
      </c>
      <c r="O22" s="180" t="n">
        <v>0</v>
      </c>
      <c r="P22" s="180" t="n">
        <v>3</v>
      </c>
      <c r="Q22" s="180" t="n">
        <v>6</v>
      </c>
      <c r="R22" s="180" t="n">
        <v>0</v>
      </c>
      <c r="S22" s="180" t="n">
        <v>0</v>
      </c>
    </row>
    <row r="23" s="783" customFormat="true" ht="18" hidden="false" customHeight="true" outlineLevel="0" collapsed="false">
      <c r="A23" s="780"/>
      <c r="B23" s="781"/>
      <c r="C23" s="782" t="s">
        <v>2144</v>
      </c>
      <c r="D23" s="617" t="n">
        <v>4</v>
      </c>
      <c r="E23" s="617" t="n">
        <v>4</v>
      </c>
      <c r="F23" s="617" t="n">
        <v>1</v>
      </c>
      <c r="G23" s="617" t="n">
        <v>0</v>
      </c>
      <c r="H23" s="617" t="n">
        <v>0</v>
      </c>
      <c r="I23" s="617" t="n">
        <v>0</v>
      </c>
      <c r="J23" s="617" t="n">
        <v>0</v>
      </c>
      <c r="K23" s="617" t="n">
        <v>0</v>
      </c>
      <c r="L23" s="617" t="n">
        <v>0</v>
      </c>
      <c r="M23" s="617" t="n">
        <v>0</v>
      </c>
      <c r="N23" s="617" t="n">
        <v>1</v>
      </c>
      <c r="O23" s="617" t="n">
        <v>0</v>
      </c>
      <c r="P23" s="617" t="n">
        <v>1</v>
      </c>
      <c r="Q23" s="617" t="n">
        <v>2</v>
      </c>
      <c r="R23" s="617" t="n">
        <v>0</v>
      </c>
      <c r="S23" s="617" t="n">
        <v>0</v>
      </c>
    </row>
    <row r="24" customFormat="false" ht="27" hidden="false" customHeight="false" outlineLevel="0" collapsed="false">
      <c r="B24" s="621" t="s">
        <v>1678</v>
      </c>
      <c r="C24" s="334" t="s">
        <v>1676</v>
      </c>
      <c r="D24" s="180" t="n">
        <v>854</v>
      </c>
      <c r="E24" s="180" t="n">
        <v>853</v>
      </c>
      <c r="F24" s="180" t="n">
        <v>159</v>
      </c>
      <c r="G24" s="180" t="n">
        <v>73</v>
      </c>
      <c r="H24" s="180" t="n">
        <v>32</v>
      </c>
      <c r="I24" s="180" t="n">
        <v>1</v>
      </c>
      <c r="J24" s="180" t="n">
        <v>0</v>
      </c>
      <c r="K24" s="180" t="n">
        <v>2</v>
      </c>
      <c r="L24" s="180" t="n">
        <v>25</v>
      </c>
      <c r="M24" s="180" t="n">
        <v>90</v>
      </c>
      <c r="N24" s="180" t="n">
        <v>161</v>
      </c>
      <c r="O24" s="180" t="n">
        <v>0</v>
      </c>
      <c r="P24" s="180" t="n">
        <v>71</v>
      </c>
      <c r="Q24" s="180" t="n">
        <v>240</v>
      </c>
      <c r="R24" s="180" t="n">
        <v>0</v>
      </c>
      <c r="S24" s="180" t="n">
        <v>1</v>
      </c>
    </row>
    <row r="25" s="783" customFormat="true" ht="18" hidden="false" customHeight="true" outlineLevel="0" collapsed="false">
      <c r="A25" s="780"/>
      <c r="B25" s="781"/>
      <c r="C25" s="782" t="s">
        <v>2144</v>
      </c>
      <c r="D25" s="617" t="n">
        <v>56</v>
      </c>
      <c r="E25" s="617" t="n">
        <v>56</v>
      </c>
      <c r="F25" s="617" t="n">
        <v>15</v>
      </c>
      <c r="G25" s="617" t="n">
        <v>3</v>
      </c>
      <c r="H25" s="617" t="n">
        <v>4</v>
      </c>
      <c r="I25" s="617" t="n">
        <v>0</v>
      </c>
      <c r="J25" s="617" t="n">
        <v>0</v>
      </c>
      <c r="K25" s="617" t="n">
        <v>0</v>
      </c>
      <c r="L25" s="617" t="n">
        <v>0</v>
      </c>
      <c r="M25" s="617" t="n">
        <v>5</v>
      </c>
      <c r="N25" s="617" t="n">
        <v>12</v>
      </c>
      <c r="O25" s="617" t="n">
        <v>0</v>
      </c>
      <c r="P25" s="617" t="n">
        <v>3</v>
      </c>
      <c r="Q25" s="617" t="n">
        <v>14</v>
      </c>
      <c r="R25" s="617" t="n">
        <v>0</v>
      </c>
      <c r="S25" s="617" t="n">
        <v>0</v>
      </c>
    </row>
    <row r="26" customFormat="false" ht="18" hidden="false" customHeight="false" outlineLevel="0" collapsed="false">
      <c r="B26" s="621" t="s">
        <v>1679</v>
      </c>
      <c r="C26" s="334" t="s">
        <v>1676</v>
      </c>
      <c r="D26" s="180" t="n">
        <v>237</v>
      </c>
      <c r="E26" s="180" t="n">
        <v>237</v>
      </c>
      <c r="F26" s="180" t="n">
        <v>70</v>
      </c>
      <c r="G26" s="180" t="n">
        <v>19</v>
      </c>
      <c r="H26" s="180" t="n">
        <v>12</v>
      </c>
      <c r="I26" s="180" t="n">
        <v>0</v>
      </c>
      <c r="J26" s="180" t="n">
        <v>0</v>
      </c>
      <c r="K26" s="180" t="n">
        <v>0</v>
      </c>
      <c r="L26" s="180" t="n">
        <v>7</v>
      </c>
      <c r="M26" s="180" t="n">
        <v>39</v>
      </c>
      <c r="N26" s="180" t="n">
        <v>36</v>
      </c>
      <c r="O26" s="180" t="n">
        <v>0</v>
      </c>
      <c r="P26" s="180" t="n">
        <v>12</v>
      </c>
      <c r="Q26" s="180" t="n">
        <v>43</v>
      </c>
      <c r="R26" s="180" t="n">
        <v>0</v>
      </c>
      <c r="S26" s="180" t="n">
        <v>0</v>
      </c>
    </row>
    <row r="27" s="783" customFormat="true" ht="18" hidden="false" customHeight="true" outlineLevel="0" collapsed="false">
      <c r="A27" s="780"/>
      <c r="B27" s="781"/>
      <c r="C27" s="782" t="s">
        <v>2144</v>
      </c>
      <c r="D27" s="617" t="n">
        <v>36</v>
      </c>
      <c r="E27" s="617" t="n">
        <v>36</v>
      </c>
      <c r="F27" s="617" t="n">
        <v>6</v>
      </c>
      <c r="G27" s="617" t="n">
        <v>2</v>
      </c>
      <c r="H27" s="617" t="n">
        <v>5</v>
      </c>
      <c r="I27" s="617" t="n">
        <v>0</v>
      </c>
      <c r="J27" s="617" t="n">
        <v>0</v>
      </c>
      <c r="K27" s="617" t="n">
        <v>0</v>
      </c>
      <c r="L27" s="617" t="n">
        <v>0</v>
      </c>
      <c r="M27" s="617" t="n">
        <v>9</v>
      </c>
      <c r="N27" s="617" t="n">
        <v>8</v>
      </c>
      <c r="O27" s="617" t="n">
        <v>0</v>
      </c>
      <c r="P27" s="617" t="n">
        <v>2</v>
      </c>
      <c r="Q27" s="617" t="n">
        <v>6</v>
      </c>
      <c r="R27" s="617" t="n">
        <v>0</v>
      </c>
      <c r="S27" s="617" t="n">
        <v>0</v>
      </c>
    </row>
    <row r="28" customFormat="false" ht="27" hidden="false" customHeight="false" outlineLevel="0" collapsed="false">
      <c r="B28" s="621" t="s">
        <v>1680</v>
      </c>
      <c r="C28" s="334" t="s">
        <v>1676</v>
      </c>
      <c r="D28" s="180" t="n">
        <v>1573</v>
      </c>
      <c r="E28" s="180" t="n">
        <v>1555</v>
      </c>
      <c r="F28" s="180" t="n">
        <v>403</v>
      </c>
      <c r="G28" s="180" t="n">
        <v>212</v>
      </c>
      <c r="H28" s="180" t="n">
        <v>76</v>
      </c>
      <c r="I28" s="180" t="n">
        <v>5</v>
      </c>
      <c r="J28" s="180" t="n">
        <v>0</v>
      </c>
      <c r="K28" s="180" t="n">
        <v>3</v>
      </c>
      <c r="L28" s="180" t="n">
        <v>36</v>
      </c>
      <c r="M28" s="180" t="n">
        <v>210</v>
      </c>
      <c r="N28" s="180" t="n">
        <v>211</v>
      </c>
      <c r="O28" s="180" t="n">
        <v>0</v>
      </c>
      <c r="P28" s="180" t="n">
        <v>67</v>
      </c>
      <c r="Q28" s="180" t="n">
        <v>334</v>
      </c>
      <c r="R28" s="180" t="n">
        <v>8</v>
      </c>
      <c r="S28" s="180" t="n">
        <v>11</v>
      </c>
    </row>
    <row r="29" s="783" customFormat="true" ht="18" hidden="false" customHeight="true" outlineLevel="0" collapsed="false">
      <c r="A29" s="780"/>
      <c r="B29" s="781"/>
      <c r="C29" s="782" t="s">
        <v>2144</v>
      </c>
      <c r="D29" s="617" t="n">
        <v>134</v>
      </c>
      <c r="E29" s="617" t="n">
        <v>131</v>
      </c>
      <c r="F29" s="617" t="n">
        <v>23</v>
      </c>
      <c r="G29" s="617" t="n">
        <v>5</v>
      </c>
      <c r="H29" s="617" t="n">
        <v>10</v>
      </c>
      <c r="I29" s="617" t="n">
        <v>1</v>
      </c>
      <c r="J29" s="617" t="n">
        <v>0</v>
      </c>
      <c r="K29" s="617" t="n">
        <v>0</v>
      </c>
      <c r="L29" s="617" t="n">
        <v>2</v>
      </c>
      <c r="M29" s="617" t="n">
        <v>25</v>
      </c>
      <c r="N29" s="617" t="n">
        <v>30</v>
      </c>
      <c r="O29" s="617" t="n">
        <v>0</v>
      </c>
      <c r="P29" s="617" t="n">
        <v>1</v>
      </c>
      <c r="Q29" s="617" t="n">
        <v>34</v>
      </c>
      <c r="R29" s="617" t="n">
        <v>2</v>
      </c>
      <c r="S29" s="617" t="n">
        <v>2</v>
      </c>
    </row>
    <row r="30" customFormat="false" ht="9" hidden="false" customHeight="false" outlineLevel="0" collapsed="false">
      <c r="B30" s="674" t="s">
        <v>854</v>
      </c>
      <c r="C30" s="334" t="s">
        <v>1676</v>
      </c>
      <c r="D30" s="180" t="n">
        <v>1014</v>
      </c>
      <c r="E30" s="180" t="n">
        <v>1010</v>
      </c>
      <c r="F30" s="180" t="n">
        <v>237</v>
      </c>
      <c r="G30" s="180" t="n">
        <v>103</v>
      </c>
      <c r="H30" s="180" t="n">
        <v>45</v>
      </c>
      <c r="I30" s="180" t="n">
        <v>1</v>
      </c>
      <c r="J30" s="180" t="n">
        <v>0</v>
      </c>
      <c r="K30" s="180" t="n">
        <v>0</v>
      </c>
      <c r="L30" s="180" t="n">
        <v>26</v>
      </c>
      <c r="M30" s="180" t="n">
        <v>100</v>
      </c>
      <c r="N30" s="180" t="n">
        <v>141</v>
      </c>
      <c r="O30" s="180" t="n">
        <v>0</v>
      </c>
      <c r="P30" s="180" t="n">
        <v>83</v>
      </c>
      <c r="Q30" s="180" t="n">
        <v>274</v>
      </c>
      <c r="R30" s="180" t="n">
        <v>4</v>
      </c>
      <c r="S30" s="180" t="n">
        <v>0</v>
      </c>
    </row>
    <row r="31" s="783" customFormat="true" ht="18" hidden="false" customHeight="true" outlineLevel="0" collapsed="false">
      <c r="A31" s="780"/>
      <c r="B31" s="781"/>
      <c r="C31" s="782" t="s">
        <v>2144</v>
      </c>
      <c r="D31" s="617" t="n">
        <v>90</v>
      </c>
      <c r="E31" s="617" t="n">
        <v>89</v>
      </c>
      <c r="F31" s="617" t="n">
        <v>11</v>
      </c>
      <c r="G31" s="617" t="n">
        <v>2</v>
      </c>
      <c r="H31" s="617" t="n">
        <v>10</v>
      </c>
      <c r="I31" s="617" t="n">
        <v>0</v>
      </c>
      <c r="J31" s="617" t="n">
        <v>0</v>
      </c>
      <c r="K31" s="617" t="n">
        <v>0</v>
      </c>
      <c r="L31" s="617" t="n">
        <v>2</v>
      </c>
      <c r="M31" s="617" t="n">
        <v>13</v>
      </c>
      <c r="N31" s="617" t="n">
        <v>18</v>
      </c>
      <c r="O31" s="617" t="n">
        <v>0</v>
      </c>
      <c r="P31" s="617" t="n">
        <v>5</v>
      </c>
      <c r="Q31" s="617" t="n">
        <v>29</v>
      </c>
      <c r="R31" s="617" t="n">
        <v>1</v>
      </c>
      <c r="S31" s="617" t="n">
        <v>0</v>
      </c>
    </row>
    <row r="32" customFormat="false" ht="9" hidden="false" customHeight="false" outlineLevel="0" collapsed="false">
      <c r="B32" s="674" t="s">
        <v>855</v>
      </c>
      <c r="C32" s="334" t="s">
        <v>1676</v>
      </c>
      <c r="D32" s="180" t="n">
        <v>747</v>
      </c>
      <c r="E32" s="180" t="n">
        <v>746</v>
      </c>
      <c r="F32" s="180" t="n">
        <v>168</v>
      </c>
      <c r="G32" s="180" t="n">
        <v>79</v>
      </c>
      <c r="H32" s="180" t="n">
        <v>29</v>
      </c>
      <c r="I32" s="180" t="n">
        <v>2</v>
      </c>
      <c r="J32" s="180" t="n">
        <v>0</v>
      </c>
      <c r="K32" s="180" t="n">
        <v>1</v>
      </c>
      <c r="L32" s="180" t="n">
        <v>13</v>
      </c>
      <c r="M32" s="180" t="n">
        <v>74</v>
      </c>
      <c r="N32" s="180" t="n">
        <v>94</v>
      </c>
      <c r="O32" s="180" t="n">
        <v>0</v>
      </c>
      <c r="P32" s="180" t="n">
        <v>61</v>
      </c>
      <c r="Q32" s="180" t="n">
        <v>225</v>
      </c>
      <c r="R32" s="180" t="n">
        <v>0</v>
      </c>
      <c r="S32" s="180" t="n">
        <v>1</v>
      </c>
    </row>
    <row r="33" s="783" customFormat="true" ht="18" hidden="false" customHeight="true" outlineLevel="0" collapsed="false">
      <c r="A33" s="780"/>
      <c r="B33" s="781"/>
      <c r="C33" s="782" t="s">
        <v>2144</v>
      </c>
      <c r="D33" s="617" t="n">
        <v>79</v>
      </c>
      <c r="E33" s="617" t="n">
        <v>79</v>
      </c>
      <c r="F33" s="617" t="n">
        <v>15</v>
      </c>
      <c r="G33" s="617" t="n">
        <v>3</v>
      </c>
      <c r="H33" s="617" t="n">
        <v>7</v>
      </c>
      <c r="I33" s="617" t="n">
        <v>1</v>
      </c>
      <c r="J33" s="617" t="n">
        <v>0</v>
      </c>
      <c r="K33" s="617" t="n">
        <v>1</v>
      </c>
      <c r="L33" s="617" t="n">
        <v>0</v>
      </c>
      <c r="M33" s="617" t="n">
        <v>11</v>
      </c>
      <c r="N33" s="617" t="n">
        <v>9</v>
      </c>
      <c r="O33" s="617" t="n">
        <v>0</v>
      </c>
      <c r="P33" s="617" t="n">
        <v>4</v>
      </c>
      <c r="Q33" s="617" t="n">
        <v>28</v>
      </c>
      <c r="R33" s="617" t="n">
        <v>0</v>
      </c>
      <c r="S33" s="617" t="n">
        <v>0</v>
      </c>
    </row>
    <row r="34" customFormat="false" ht="18" hidden="false" customHeight="false" outlineLevel="0" collapsed="false">
      <c r="B34" s="621" t="s">
        <v>1681</v>
      </c>
      <c r="C34" s="334" t="s">
        <v>1676</v>
      </c>
      <c r="D34" s="180" t="n">
        <v>253</v>
      </c>
      <c r="E34" s="180" t="n">
        <v>253</v>
      </c>
      <c r="F34" s="180" t="n">
        <v>51</v>
      </c>
      <c r="G34" s="180" t="n">
        <v>27</v>
      </c>
      <c r="H34" s="180" t="n">
        <v>11</v>
      </c>
      <c r="I34" s="180" t="n">
        <v>0</v>
      </c>
      <c r="J34" s="180" t="n">
        <v>0</v>
      </c>
      <c r="K34" s="180" t="n">
        <v>0</v>
      </c>
      <c r="L34" s="180" t="n">
        <v>3</v>
      </c>
      <c r="M34" s="180" t="n">
        <v>13</v>
      </c>
      <c r="N34" s="180" t="n">
        <v>27</v>
      </c>
      <c r="O34" s="180" t="n">
        <v>0</v>
      </c>
      <c r="P34" s="180" t="n">
        <v>28</v>
      </c>
      <c r="Q34" s="180" t="n">
        <v>93</v>
      </c>
      <c r="R34" s="180" t="n">
        <v>0</v>
      </c>
      <c r="S34" s="180" t="n">
        <v>0</v>
      </c>
    </row>
    <row r="35" s="783" customFormat="true" ht="18" hidden="false" customHeight="true" outlineLevel="0" collapsed="false">
      <c r="A35" s="780"/>
      <c r="B35" s="781"/>
      <c r="C35" s="782" t="s">
        <v>2144</v>
      </c>
      <c r="D35" s="617" t="n">
        <v>20</v>
      </c>
      <c r="E35" s="617" t="n">
        <v>20</v>
      </c>
      <c r="F35" s="617" t="n">
        <v>5</v>
      </c>
      <c r="G35" s="617" t="n">
        <v>0</v>
      </c>
      <c r="H35" s="617" t="n">
        <v>2</v>
      </c>
      <c r="I35" s="617" t="n">
        <v>0</v>
      </c>
      <c r="J35" s="617" t="n">
        <v>0</v>
      </c>
      <c r="K35" s="617" t="n">
        <v>0</v>
      </c>
      <c r="L35" s="617" t="n">
        <v>0</v>
      </c>
      <c r="M35" s="617" t="n">
        <v>3</v>
      </c>
      <c r="N35" s="617" t="n">
        <v>2</v>
      </c>
      <c r="O35" s="617" t="n">
        <v>0</v>
      </c>
      <c r="P35" s="617" t="n">
        <v>3</v>
      </c>
      <c r="Q35" s="617" t="n">
        <v>5</v>
      </c>
      <c r="R35" s="617" t="n">
        <v>0</v>
      </c>
      <c r="S35" s="617" t="n">
        <v>0</v>
      </c>
    </row>
    <row r="36" customFormat="false" ht="27" hidden="false" customHeight="false" outlineLevel="0" collapsed="false">
      <c r="B36" s="621" t="s">
        <v>2082</v>
      </c>
      <c r="C36" s="334" t="s">
        <v>1676</v>
      </c>
      <c r="D36" s="180" t="n">
        <v>623</v>
      </c>
      <c r="E36" s="180" t="n">
        <v>623</v>
      </c>
      <c r="F36" s="180" t="n">
        <v>161</v>
      </c>
      <c r="G36" s="180" t="n">
        <v>80</v>
      </c>
      <c r="H36" s="180" t="n">
        <v>40</v>
      </c>
      <c r="I36" s="180" t="n">
        <v>1</v>
      </c>
      <c r="J36" s="180" t="n">
        <v>0</v>
      </c>
      <c r="K36" s="180" t="n">
        <v>0</v>
      </c>
      <c r="L36" s="180" t="n">
        <v>5</v>
      </c>
      <c r="M36" s="180" t="n">
        <v>34</v>
      </c>
      <c r="N36" s="180" t="n">
        <v>77</v>
      </c>
      <c r="O36" s="180" t="n">
        <v>0</v>
      </c>
      <c r="P36" s="180" t="n">
        <v>33</v>
      </c>
      <c r="Q36" s="180" t="n">
        <v>194</v>
      </c>
      <c r="R36" s="180" t="n">
        <v>0</v>
      </c>
      <c r="S36" s="180" t="n">
        <v>0</v>
      </c>
    </row>
    <row r="37" s="783" customFormat="true" ht="18" hidden="false" customHeight="true" outlineLevel="0" collapsed="false">
      <c r="A37" s="780"/>
      <c r="B37" s="781"/>
      <c r="C37" s="782" t="s">
        <v>2144</v>
      </c>
      <c r="D37" s="617" t="n">
        <v>64</v>
      </c>
      <c r="E37" s="617" t="n">
        <v>64</v>
      </c>
      <c r="F37" s="617" t="n">
        <v>12</v>
      </c>
      <c r="G37" s="617" t="n">
        <v>8</v>
      </c>
      <c r="H37" s="617" t="n">
        <v>6</v>
      </c>
      <c r="I37" s="617" t="n">
        <v>1</v>
      </c>
      <c r="J37" s="617" t="n">
        <v>0</v>
      </c>
      <c r="K37" s="617" t="n">
        <v>0</v>
      </c>
      <c r="L37" s="617" t="n">
        <v>0</v>
      </c>
      <c r="M37" s="617" t="n">
        <v>6</v>
      </c>
      <c r="N37" s="617" t="n">
        <v>9</v>
      </c>
      <c r="O37" s="617" t="n">
        <v>0</v>
      </c>
      <c r="P37" s="617" t="n">
        <v>3</v>
      </c>
      <c r="Q37" s="617" t="n">
        <v>21</v>
      </c>
      <c r="R37" s="617" t="n">
        <v>0</v>
      </c>
      <c r="S37" s="617" t="n">
        <v>0</v>
      </c>
    </row>
    <row r="38" customFormat="false" ht="9" hidden="false" customHeight="false" outlineLevel="0" collapsed="false">
      <c r="B38" s="674" t="s">
        <v>859</v>
      </c>
      <c r="C38" s="334" t="s">
        <v>1676</v>
      </c>
      <c r="D38" s="180" t="n">
        <v>207</v>
      </c>
      <c r="E38" s="180" t="n">
        <v>207</v>
      </c>
      <c r="F38" s="180" t="n">
        <v>61</v>
      </c>
      <c r="G38" s="180" t="n">
        <v>38</v>
      </c>
      <c r="H38" s="180" t="n">
        <v>17</v>
      </c>
      <c r="I38" s="180" t="n">
        <v>1</v>
      </c>
      <c r="J38" s="180" t="n">
        <v>0</v>
      </c>
      <c r="K38" s="180" t="n">
        <v>0</v>
      </c>
      <c r="L38" s="180" t="n">
        <v>4</v>
      </c>
      <c r="M38" s="180" t="n">
        <v>11</v>
      </c>
      <c r="N38" s="180" t="n">
        <v>26</v>
      </c>
      <c r="O38" s="180" t="n">
        <v>0</v>
      </c>
      <c r="P38" s="180" t="n">
        <v>11</v>
      </c>
      <c r="Q38" s="180" t="n">
        <v>38</v>
      </c>
      <c r="R38" s="180" t="n">
        <v>0</v>
      </c>
      <c r="S38" s="180" t="n">
        <v>0</v>
      </c>
    </row>
    <row r="39" s="783" customFormat="true" ht="18" hidden="false" customHeight="true" outlineLevel="0" collapsed="false">
      <c r="A39" s="780"/>
      <c r="B39" s="781"/>
      <c r="C39" s="782" t="s">
        <v>2144</v>
      </c>
      <c r="D39" s="617" t="n">
        <v>19</v>
      </c>
      <c r="E39" s="617" t="n">
        <v>19</v>
      </c>
      <c r="F39" s="617" t="n">
        <v>5</v>
      </c>
      <c r="G39" s="617" t="n">
        <v>1</v>
      </c>
      <c r="H39" s="617" t="n">
        <v>4</v>
      </c>
      <c r="I39" s="617" t="n">
        <v>0</v>
      </c>
      <c r="J39" s="617" t="n">
        <v>0</v>
      </c>
      <c r="K39" s="617" t="n">
        <v>0</v>
      </c>
      <c r="L39" s="617" t="n">
        <v>0</v>
      </c>
      <c r="M39" s="617" t="n">
        <v>1</v>
      </c>
      <c r="N39" s="617" t="n">
        <v>3</v>
      </c>
      <c r="O39" s="617" t="n">
        <v>0</v>
      </c>
      <c r="P39" s="617" t="n">
        <v>1</v>
      </c>
      <c r="Q39" s="617" t="n">
        <v>4</v>
      </c>
      <c r="R39" s="617" t="n">
        <v>0</v>
      </c>
      <c r="S39" s="617" t="n">
        <v>0</v>
      </c>
    </row>
    <row r="40" customFormat="false" ht="9" hidden="false" customHeight="false" outlineLevel="0" collapsed="false">
      <c r="B40" s="674" t="s">
        <v>860</v>
      </c>
      <c r="C40" s="334" t="s">
        <v>1676</v>
      </c>
      <c r="D40" s="180" t="n">
        <v>1506</v>
      </c>
      <c r="E40" s="180" t="n">
        <v>1503</v>
      </c>
      <c r="F40" s="180" t="n">
        <v>343</v>
      </c>
      <c r="G40" s="180" t="n">
        <v>196</v>
      </c>
      <c r="H40" s="180" t="n">
        <v>97</v>
      </c>
      <c r="I40" s="180" t="n">
        <v>15</v>
      </c>
      <c r="J40" s="180" t="n">
        <v>0</v>
      </c>
      <c r="K40" s="180" t="n">
        <v>3</v>
      </c>
      <c r="L40" s="180" t="n">
        <v>39</v>
      </c>
      <c r="M40" s="180" t="n">
        <v>161</v>
      </c>
      <c r="N40" s="180" t="n">
        <v>250</v>
      </c>
      <c r="O40" s="180" t="n">
        <v>0</v>
      </c>
      <c r="P40" s="180" t="n">
        <v>98</v>
      </c>
      <c r="Q40" s="180" t="n">
        <v>302</v>
      </c>
      <c r="R40" s="180" t="n">
        <v>2</v>
      </c>
      <c r="S40" s="180" t="n">
        <v>2</v>
      </c>
    </row>
    <row r="41" s="783" customFormat="true" ht="18" hidden="false" customHeight="true" outlineLevel="0" collapsed="false">
      <c r="A41" s="780"/>
      <c r="B41" s="781"/>
      <c r="C41" s="782" t="s">
        <v>2144</v>
      </c>
      <c r="D41" s="617" t="n">
        <v>189</v>
      </c>
      <c r="E41" s="617" t="n">
        <v>188</v>
      </c>
      <c r="F41" s="617" t="n">
        <v>35</v>
      </c>
      <c r="G41" s="617" t="n">
        <v>22</v>
      </c>
      <c r="H41" s="617" t="n">
        <v>22</v>
      </c>
      <c r="I41" s="617" t="n">
        <v>2</v>
      </c>
      <c r="J41" s="617" t="n">
        <v>0</v>
      </c>
      <c r="K41" s="617" t="n">
        <v>0</v>
      </c>
      <c r="L41" s="617" t="n">
        <v>4</v>
      </c>
      <c r="M41" s="617" t="n">
        <v>25</v>
      </c>
      <c r="N41" s="617" t="n">
        <v>38</v>
      </c>
      <c r="O41" s="617" t="n">
        <v>0</v>
      </c>
      <c r="P41" s="617" t="n">
        <v>9</v>
      </c>
      <c r="Q41" s="617" t="n">
        <v>32</v>
      </c>
      <c r="R41" s="617" t="n">
        <v>0</v>
      </c>
      <c r="S41" s="617" t="n">
        <v>1</v>
      </c>
    </row>
    <row r="42" customFormat="false" ht="9" hidden="false" customHeight="false" outlineLevel="0" collapsed="false">
      <c r="B42" s="674" t="s">
        <v>861</v>
      </c>
      <c r="C42" s="334" t="s">
        <v>1676</v>
      </c>
      <c r="D42" s="180" t="n">
        <v>1832</v>
      </c>
      <c r="E42" s="180" t="n">
        <v>1783</v>
      </c>
      <c r="F42" s="180" t="n">
        <v>455</v>
      </c>
      <c r="G42" s="180" t="n">
        <v>241</v>
      </c>
      <c r="H42" s="180" t="n">
        <v>85</v>
      </c>
      <c r="I42" s="180" t="n">
        <v>20</v>
      </c>
      <c r="J42" s="180" t="n">
        <v>0</v>
      </c>
      <c r="K42" s="180" t="n">
        <v>5</v>
      </c>
      <c r="L42" s="180" t="n">
        <v>53</v>
      </c>
      <c r="M42" s="180" t="n">
        <v>199</v>
      </c>
      <c r="N42" s="180" t="n">
        <v>248</v>
      </c>
      <c r="O42" s="180" t="n">
        <v>0</v>
      </c>
      <c r="P42" s="180" t="n">
        <v>106</v>
      </c>
      <c r="Q42" s="180" t="n">
        <v>372</v>
      </c>
      <c r="R42" s="180" t="n">
        <v>20</v>
      </c>
      <c r="S42" s="180" t="n">
        <v>29</v>
      </c>
    </row>
    <row r="43" s="783" customFormat="true" ht="18" hidden="false" customHeight="true" outlineLevel="0" collapsed="false">
      <c r="A43" s="780"/>
      <c r="B43" s="781"/>
      <c r="C43" s="782" t="s">
        <v>2144</v>
      </c>
      <c r="D43" s="617" t="n">
        <v>221</v>
      </c>
      <c r="E43" s="617" t="n">
        <v>218</v>
      </c>
      <c r="F43" s="617" t="n">
        <v>45</v>
      </c>
      <c r="G43" s="617" t="n">
        <v>30</v>
      </c>
      <c r="H43" s="617" t="n">
        <v>14</v>
      </c>
      <c r="I43" s="617" t="n">
        <v>3</v>
      </c>
      <c r="J43" s="617" t="n">
        <v>0</v>
      </c>
      <c r="K43" s="617" t="n">
        <v>1</v>
      </c>
      <c r="L43" s="617" t="n">
        <v>5</v>
      </c>
      <c r="M43" s="617" t="n">
        <v>23</v>
      </c>
      <c r="N43" s="617" t="n">
        <v>36</v>
      </c>
      <c r="O43" s="617" t="n">
        <v>0</v>
      </c>
      <c r="P43" s="617" t="n">
        <v>14</v>
      </c>
      <c r="Q43" s="617" t="n">
        <v>48</v>
      </c>
      <c r="R43" s="617" t="n">
        <v>1</v>
      </c>
      <c r="S43" s="617" t="n">
        <v>1</v>
      </c>
    </row>
    <row r="44" customFormat="false" ht="9" hidden="false" customHeight="false" outlineLevel="0" collapsed="false">
      <c r="B44" s="674" t="s">
        <v>862</v>
      </c>
      <c r="C44" s="334" t="s">
        <v>1676</v>
      </c>
      <c r="D44" s="180" t="n">
        <v>386</v>
      </c>
      <c r="E44" s="180" t="n">
        <v>381</v>
      </c>
      <c r="F44" s="180" t="n">
        <v>110</v>
      </c>
      <c r="G44" s="180" t="n">
        <v>46</v>
      </c>
      <c r="H44" s="180" t="n">
        <v>18</v>
      </c>
      <c r="I44" s="180" t="n">
        <v>2</v>
      </c>
      <c r="J44" s="180" t="n">
        <v>0</v>
      </c>
      <c r="K44" s="180" t="n">
        <v>0</v>
      </c>
      <c r="L44" s="180" t="n">
        <v>10</v>
      </c>
      <c r="M44" s="180" t="n">
        <v>51</v>
      </c>
      <c r="N44" s="180" t="n">
        <v>44</v>
      </c>
      <c r="O44" s="180" t="n">
        <v>0</v>
      </c>
      <c r="P44" s="180" t="n">
        <v>27</v>
      </c>
      <c r="Q44" s="180" t="n">
        <v>74</v>
      </c>
      <c r="R44" s="180" t="n">
        <v>3</v>
      </c>
      <c r="S44" s="180" t="n">
        <v>2</v>
      </c>
    </row>
    <row r="45" s="783" customFormat="true" ht="18" hidden="false" customHeight="true" outlineLevel="0" collapsed="false">
      <c r="A45" s="780"/>
      <c r="B45" s="781"/>
      <c r="C45" s="782" t="s">
        <v>2144</v>
      </c>
      <c r="D45" s="617" t="n">
        <v>68</v>
      </c>
      <c r="E45" s="617" t="n">
        <v>68</v>
      </c>
      <c r="F45" s="617" t="n">
        <v>10</v>
      </c>
      <c r="G45" s="617" t="n">
        <v>6</v>
      </c>
      <c r="H45" s="617" t="n">
        <v>6</v>
      </c>
      <c r="I45" s="617" t="n">
        <v>0</v>
      </c>
      <c r="J45" s="617" t="n">
        <v>0</v>
      </c>
      <c r="K45" s="617" t="n">
        <v>0</v>
      </c>
      <c r="L45" s="617" t="n">
        <v>2</v>
      </c>
      <c r="M45" s="617" t="n">
        <v>13</v>
      </c>
      <c r="N45" s="617" t="n">
        <v>9</v>
      </c>
      <c r="O45" s="617" t="n">
        <v>0</v>
      </c>
      <c r="P45" s="617" t="n">
        <v>8</v>
      </c>
      <c r="Q45" s="617" t="n">
        <v>15</v>
      </c>
      <c r="R45" s="617" t="n">
        <v>0</v>
      </c>
      <c r="S45" s="617" t="n">
        <v>1</v>
      </c>
    </row>
    <row r="46" customFormat="false" ht="9" hidden="false" customHeight="true" outlineLevel="0" collapsed="false">
      <c r="A46" s="784" t="s">
        <v>2145</v>
      </c>
      <c r="B46" s="784"/>
      <c r="C46" s="334" t="s">
        <v>1676</v>
      </c>
      <c r="D46" s="180" t="n">
        <v>13042</v>
      </c>
      <c r="E46" s="180" t="n">
        <v>12938</v>
      </c>
      <c r="F46" s="180" t="n">
        <v>3498</v>
      </c>
      <c r="G46" s="180" t="n">
        <v>1546</v>
      </c>
      <c r="H46" s="180" t="n">
        <v>688</v>
      </c>
      <c r="I46" s="180" t="n">
        <v>59</v>
      </c>
      <c r="J46" s="180" t="n">
        <v>9</v>
      </c>
      <c r="K46" s="180" t="n">
        <v>15</v>
      </c>
      <c r="L46" s="180" t="n">
        <v>285</v>
      </c>
      <c r="M46" s="180" t="n">
        <v>1339</v>
      </c>
      <c r="N46" s="180" t="n">
        <v>1893</v>
      </c>
      <c r="O46" s="180" t="n">
        <v>0</v>
      </c>
      <c r="P46" s="180" t="n">
        <v>819</v>
      </c>
      <c r="Q46" s="180" t="n">
        <v>2789</v>
      </c>
      <c r="R46" s="180" t="n">
        <v>44</v>
      </c>
      <c r="S46" s="180" t="n">
        <v>60</v>
      </c>
    </row>
    <row r="47" s="783" customFormat="true" ht="18" hidden="false" customHeight="true" outlineLevel="0" collapsed="false">
      <c r="A47" s="780"/>
      <c r="B47" s="781"/>
      <c r="C47" s="782" t="s">
        <v>2144</v>
      </c>
      <c r="D47" s="617" t="n">
        <v>1366</v>
      </c>
      <c r="E47" s="617" t="n">
        <v>1357</v>
      </c>
      <c r="F47" s="617" t="n">
        <v>248</v>
      </c>
      <c r="G47" s="617" t="n">
        <v>127</v>
      </c>
      <c r="H47" s="617" t="n">
        <v>136</v>
      </c>
      <c r="I47" s="617" t="n">
        <v>10</v>
      </c>
      <c r="J47" s="617" t="n">
        <v>0</v>
      </c>
      <c r="K47" s="617" t="n">
        <v>2</v>
      </c>
      <c r="L47" s="617" t="n">
        <v>20</v>
      </c>
      <c r="M47" s="617" t="n">
        <v>168</v>
      </c>
      <c r="N47" s="617" t="n">
        <v>263</v>
      </c>
      <c r="O47" s="617" t="n">
        <v>0</v>
      </c>
      <c r="P47" s="617" t="n">
        <v>71</v>
      </c>
      <c r="Q47" s="617" t="n">
        <v>312</v>
      </c>
      <c r="R47" s="617" t="n">
        <v>4</v>
      </c>
      <c r="S47" s="617" t="n">
        <v>4</v>
      </c>
    </row>
    <row r="48" s="783" customFormat="true" ht="9" hidden="false" customHeight="true" outlineLevel="0" collapsed="false">
      <c r="A48" s="780"/>
      <c r="B48" s="781"/>
      <c r="C48" s="782"/>
      <c r="D48" s="617"/>
      <c r="E48" s="617"/>
      <c r="F48" s="617"/>
      <c r="G48" s="617"/>
      <c r="H48" s="617"/>
      <c r="I48" s="617"/>
      <c r="J48" s="617"/>
      <c r="K48" s="617"/>
      <c r="L48" s="617"/>
      <c r="M48" s="617"/>
      <c r="N48" s="617"/>
      <c r="O48" s="617"/>
      <c r="P48" s="617"/>
      <c r="Q48" s="617"/>
      <c r="R48" s="617"/>
      <c r="S48" s="617"/>
    </row>
    <row r="49" s="783" customFormat="true" ht="9" hidden="false" customHeight="false" outlineLevel="0" collapsed="false">
      <c r="A49" s="780"/>
      <c r="B49" s="781"/>
      <c r="C49" s="782"/>
      <c r="D49" s="617"/>
      <c r="E49" s="617"/>
      <c r="F49" s="617"/>
      <c r="G49" s="617"/>
      <c r="H49" s="617"/>
      <c r="I49" s="617"/>
      <c r="J49" s="617"/>
      <c r="K49" s="617"/>
      <c r="L49" s="617"/>
      <c r="M49" s="617"/>
      <c r="N49" s="617"/>
      <c r="O49" s="617"/>
      <c r="P49" s="617"/>
      <c r="Q49" s="617"/>
      <c r="R49" s="617"/>
      <c r="S49" s="617"/>
    </row>
    <row r="50" s="783" customFormat="true" ht="9" hidden="false" customHeight="false" outlineLevel="0" collapsed="false">
      <c r="A50" s="780"/>
      <c r="B50" s="781"/>
      <c r="C50" s="782"/>
      <c r="D50" s="617"/>
      <c r="E50" s="617"/>
      <c r="F50" s="617"/>
      <c r="G50" s="617"/>
      <c r="H50" s="617"/>
      <c r="I50" s="617"/>
      <c r="J50" s="617"/>
      <c r="K50" s="617"/>
      <c r="L50" s="617"/>
      <c r="M50" s="617"/>
      <c r="N50" s="617"/>
      <c r="O50" s="617"/>
      <c r="P50" s="617"/>
      <c r="Q50" s="617"/>
      <c r="R50" s="617"/>
      <c r="S50" s="617"/>
    </row>
    <row r="51" s="783" customFormat="true" ht="9" hidden="false" customHeight="false" outlineLevel="0" collapsed="false">
      <c r="A51" s="780" t="s">
        <v>53</v>
      </c>
      <c r="B51" s="781"/>
      <c r="C51" s="782"/>
      <c r="D51" s="617"/>
      <c r="E51" s="617"/>
      <c r="F51" s="617"/>
      <c r="G51" s="617"/>
      <c r="H51" s="617"/>
      <c r="I51" s="617"/>
      <c r="J51" s="617"/>
      <c r="K51" s="617"/>
      <c r="L51" s="617"/>
      <c r="M51" s="617"/>
      <c r="N51" s="617"/>
      <c r="O51" s="617"/>
      <c r="P51" s="617"/>
      <c r="Q51" s="617"/>
      <c r="R51" s="617"/>
      <c r="S51" s="617"/>
    </row>
    <row r="52" customFormat="false" ht="18" hidden="false" customHeight="true" outlineLevel="0" collapsed="false">
      <c r="D52" s="419" t="s">
        <v>611</v>
      </c>
    </row>
    <row r="53" customFormat="false" ht="18" hidden="false" customHeight="true" outlineLevel="0" collapsed="false">
      <c r="C53" s="678"/>
      <c r="D53" s="33" t="s">
        <v>1672</v>
      </c>
    </row>
    <row r="54" s="787" customFormat="true" ht="27" hidden="false" customHeight="true" outlineLevel="0" collapsed="false">
      <c r="A54" s="310" t="s">
        <v>493</v>
      </c>
      <c r="B54" s="785"/>
      <c r="C54" s="320"/>
      <c r="D54" s="786"/>
      <c r="E54" s="786"/>
      <c r="F54" s="786"/>
      <c r="G54" s="786"/>
      <c r="H54" s="786"/>
      <c r="I54" s="786"/>
      <c r="J54" s="786"/>
      <c r="K54" s="786"/>
      <c r="L54" s="786"/>
      <c r="M54" s="786"/>
      <c r="N54" s="786"/>
      <c r="O54" s="786"/>
      <c r="P54" s="786"/>
      <c r="Q54" s="786"/>
      <c r="R54" s="786"/>
      <c r="S54" s="786"/>
    </row>
    <row r="55" customFormat="false" ht="9" hidden="false" customHeight="false" outlineLevel="0" collapsed="false">
      <c r="B55" s="674" t="s">
        <v>493</v>
      </c>
      <c r="C55" s="334" t="s">
        <v>1676</v>
      </c>
      <c r="D55" s="180" t="n">
        <v>903</v>
      </c>
      <c r="E55" s="180" t="n">
        <v>895</v>
      </c>
      <c r="F55" s="180" t="n">
        <v>150</v>
      </c>
      <c r="G55" s="180" t="n">
        <v>87</v>
      </c>
      <c r="H55" s="180" t="n">
        <v>32</v>
      </c>
      <c r="I55" s="180" t="n">
        <v>1</v>
      </c>
      <c r="J55" s="180" t="n">
        <v>0</v>
      </c>
      <c r="K55" s="180" t="n">
        <v>5</v>
      </c>
      <c r="L55" s="180" t="n">
        <v>64</v>
      </c>
      <c r="M55" s="180" t="n">
        <v>182</v>
      </c>
      <c r="N55" s="180" t="n">
        <v>104</v>
      </c>
      <c r="O55" s="180" t="n">
        <v>0</v>
      </c>
      <c r="P55" s="180" t="n">
        <v>63</v>
      </c>
      <c r="Q55" s="180" t="n">
        <v>207</v>
      </c>
      <c r="R55" s="180" t="n">
        <v>3</v>
      </c>
      <c r="S55" s="180" t="n">
        <v>6</v>
      </c>
    </row>
    <row r="56" s="783" customFormat="true" ht="18" hidden="false" customHeight="true" outlineLevel="0" collapsed="false">
      <c r="A56" s="780"/>
      <c r="B56" s="781"/>
      <c r="C56" s="782" t="s">
        <v>2144</v>
      </c>
      <c r="D56" s="617" t="n">
        <v>89</v>
      </c>
      <c r="E56" s="617" t="n">
        <v>87</v>
      </c>
      <c r="F56" s="617" t="n">
        <v>14</v>
      </c>
      <c r="G56" s="617" t="n">
        <v>8</v>
      </c>
      <c r="H56" s="617" t="n">
        <v>5</v>
      </c>
      <c r="I56" s="617" t="n">
        <v>1</v>
      </c>
      <c r="J56" s="617" t="n">
        <v>0</v>
      </c>
      <c r="K56" s="617" t="n">
        <v>0</v>
      </c>
      <c r="L56" s="617" t="n">
        <v>9</v>
      </c>
      <c r="M56" s="617" t="n">
        <v>14</v>
      </c>
      <c r="N56" s="617" t="n">
        <v>9</v>
      </c>
      <c r="O56" s="617" t="n">
        <v>0</v>
      </c>
      <c r="P56" s="617" t="n">
        <v>3</v>
      </c>
      <c r="Q56" s="617" t="n">
        <v>23</v>
      </c>
      <c r="R56" s="617" t="n">
        <v>2</v>
      </c>
      <c r="S56" s="617" t="n">
        <v>0</v>
      </c>
    </row>
    <row r="57" customFormat="false" ht="9" hidden="false" customHeight="true" outlineLevel="0" collapsed="false">
      <c r="A57" s="784" t="s">
        <v>2145</v>
      </c>
      <c r="B57" s="784"/>
      <c r="C57" s="334" t="s">
        <v>1676</v>
      </c>
      <c r="D57" s="180" t="n">
        <v>903</v>
      </c>
      <c r="E57" s="180" t="n">
        <v>895</v>
      </c>
      <c r="F57" s="180" t="n">
        <v>150</v>
      </c>
      <c r="G57" s="180" t="n">
        <v>87</v>
      </c>
      <c r="H57" s="180" t="n">
        <v>32</v>
      </c>
      <c r="I57" s="180" t="n">
        <v>1</v>
      </c>
      <c r="J57" s="180" t="n">
        <v>0</v>
      </c>
      <c r="K57" s="180" t="n">
        <v>5</v>
      </c>
      <c r="L57" s="180" t="n">
        <v>64</v>
      </c>
      <c r="M57" s="180" t="n">
        <v>182</v>
      </c>
      <c r="N57" s="180" t="n">
        <v>104</v>
      </c>
      <c r="O57" s="180" t="n">
        <v>0</v>
      </c>
      <c r="P57" s="180" t="n">
        <v>63</v>
      </c>
      <c r="Q57" s="180" t="n">
        <v>207</v>
      </c>
      <c r="R57" s="180" t="n">
        <v>3</v>
      </c>
      <c r="S57" s="180" t="n">
        <v>6</v>
      </c>
    </row>
    <row r="58" s="783" customFormat="true" ht="18" hidden="false" customHeight="true" outlineLevel="0" collapsed="false">
      <c r="A58" s="780"/>
      <c r="B58" s="781"/>
      <c r="C58" s="782" t="s">
        <v>2144</v>
      </c>
      <c r="D58" s="617" t="n">
        <v>89</v>
      </c>
      <c r="E58" s="617" t="n">
        <v>87</v>
      </c>
      <c r="F58" s="617" t="n">
        <v>14</v>
      </c>
      <c r="G58" s="617" t="n">
        <v>8</v>
      </c>
      <c r="H58" s="617" t="n">
        <v>5</v>
      </c>
      <c r="I58" s="617" t="n">
        <v>1</v>
      </c>
      <c r="J58" s="617" t="n">
        <v>0</v>
      </c>
      <c r="K58" s="617" t="n">
        <v>0</v>
      </c>
      <c r="L58" s="617" t="n">
        <v>9</v>
      </c>
      <c r="M58" s="617" t="n">
        <v>14</v>
      </c>
      <c r="N58" s="617" t="n">
        <v>9</v>
      </c>
      <c r="O58" s="617" t="n">
        <v>0</v>
      </c>
      <c r="P58" s="617" t="n">
        <v>3</v>
      </c>
      <c r="Q58" s="617" t="n">
        <v>23</v>
      </c>
      <c r="R58" s="617" t="n">
        <v>2</v>
      </c>
      <c r="S58" s="617" t="n">
        <v>0</v>
      </c>
    </row>
    <row r="59" s="787" customFormat="true" ht="27" hidden="false" customHeight="true" outlineLevel="0" collapsed="false">
      <c r="A59" s="731" t="s">
        <v>2146</v>
      </c>
      <c r="B59" s="731"/>
      <c r="C59" s="320"/>
      <c r="D59" s="786"/>
      <c r="E59" s="786"/>
      <c r="F59" s="786"/>
      <c r="G59" s="786"/>
      <c r="H59" s="786"/>
      <c r="I59" s="786"/>
      <c r="J59" s="786"/>
      <c r="K59" s="786"/>
      <c r="L59" s="786"/>
      <c r="M59" s="786"/>
      <c r="N59" s="786"/>
      <c r="O59" s="786"/>
      <c r="P59" s="786"/>
      <c r="Q59" s="786"/>
      <c r="R59" s="786"/>
      <c r="S59" s="786"/>
    </row>
    <row r="60" customFormat="false" ht="27" hidden="false" customHeight="false" outlineLevel="0" collapsed="false">
      <c r="B60" s="621" t="s">
        <v>2084</v>
      </c>
      <c r="C60" s="334" t="s">
        <v>1676</v>
      </c>
      <c r="D60" s="180" t="n">
        <v>393</v>
      </c>
      <c r="E60" s="180" t="n">
        <v>393</v>
      </c>
      <c r="F60" s="180" t="n">
        <v>96</v>
      </c>
      <c r="G60" s="180" t="n">
        <v>55</v>
      </c>
      <c r="H60" s="180" t="n">
        <v>35</v>
      </c>
      <c r="I60" s="180" t="n">
        <v>1</v>
      </c>
      <c r="J60" s="180" t="n">
        <v>0</v>
      </c>
      <c r="K60" s="180" t="n">
        <v>0</v>
      </c>
      <c r="L60" s="180" t="n">
        <v>6</v>
      </c>
      <c r="M60" s="180" t="n">
        <v>22</v>
      </c>
      <c r="N60" s="180" t="n">
        <v>32</v>
      </c>
      <c r="O60" s="180" t="n">
        <v>0</v>
      </c>
      <c r="P60" s="180" t="n">
        <v>46</v>
      </c>
      <c r="Q60" s="180" t="n">
        <v>101</v>
      </c>
      <c r="R60" s="180" t="n">
        <v>0</v>
      </c>
      <c r="S60" s="180" t="n">
        <v>0</v>
      </c>
    </row>
    <row r="61" s="783" customFormat="true" ht="18" hidden="false" customHeight="true" outlineLevel="0" collapsed="false">
      <c r="A61" s="780"/>
      <c r="B61" s="781"/>
      <c r="C61" s="782" t="s">
        <v>2144</v>
      </c>
      <c r="D61" s="617" t="n">
        <v>37</v>
      </c>
      <c r="E61" s="617" t="n">
        <v>37</v>
      </c>
      <c r="F61" s="617" t="n">
        <v>7</v>
      </c>
      <c r="G61" s="617" t="n">
        <v>5</v>
      </c>
      <c r="H61" s="617" t="n">
        <v>7</v>
      </c>
      <c r="I61" s="617" t="n">
        <v>1</v>
      </c>
      <c r="J61" s="617" t="n">
        <v>0</v>
      </c>
      <c r="K61" s="617" t="n">
        <v>0</v>
      </c>
      <c r="L61" s="617" t="n">
        <v>0</v>
      </c>
      <c r="M61" s="617" t="n">
        <v>2</v>
      </c>
      <c r="N61" s="617" t="n">
        <v>2</v>
      </c>
      <c r="O61" s="617" t="n">
        <v>0</v>
      </c>
      <c r="P61" s="617" t="n">
        <v>8</v>
      </c>
      <c r="Q61" s="617" t="n">
        <v>6</v>
      </c>
      <c r="R61" s="617" t="n">
        <v>0</v>
      </c>
      <c r="S61" s="617" t="n">
        <v>0</v>
      </c>
    </row>
    <row r="62" customFormat="false" ht="9" hidden="false" customHeight="false" outlineLevel="0" collapsed="false">
      <c r="B62" s="674" t="s">
        <v>865</v>
      </c>
      <c r="C62" s="334" t="s">
        <v>1676</v>
      </c>
      <c r="D62" s="180" t="n">
        <v>49</v>
      </c>
      <c r="E62" s="180" t="n">
        <v>49</v>
      </c>
      <c r="F62" s="180" t="n">
        <v>13</v>
      </c>
      <c r="G62" s="180" t="n">
        <v>3</v>
      </c>
      <c r="H62" s="180" t="n">
        <v>6</v>
      </c>
      <c r="I62" s="180" t="n">
        <v>0</v>
      </c>
      <c r="J62" s="180" t="n">
        <v>0</v>
      </c>
      <c r="K62" s="180" t="n">
        <v>0</v>
      </c>
      <c r="L62" s="180" t="n">
        <v>2</v>
      </c>
      <c r="M62" s="180" t="n">
        <v>4</v>
      </c>
      <c r="N62" s="180" t="n">
        <v>4</v>
      </c>
      <c r="O62" s="180" t="n">
        <v>0</v>
      </c>
      <c r="P62" s="180" t="n">
        <v>12</v>
      </c>
      <c r="Q62" s="180" t="n">
        <v>5</v>
      </c>
      <c r="R62" s="180" t="n">
        <v>0</v>
      </c>
      <c r="S62" s="180" t="n">
        <v>0</v>
      </c>
    </row>
    <row r="63" s="783" customFormat="true" ht="18" hidden="false" customHeight="true" outlineLevel="0" collapsed="false">
      <c r="A63" s="780"/>
      <c r="B63" s="781"/>
      <c r="C63" s="782" t="s">
        <v>2144</v>
      </c>
      <c r="D63" s="617" t="n">
        <v>4</v>
      </c>
      <c r="E63" s="617" t="n">
        <v>4</v>
      </c>
      <c r="F63" s="617" t="n">
        <v>1</v>
      </c>
      <c r="G63" s="617" t="n">
        <v>0</v>
      </c>
      <c r="H63" s="617" t="n">
        <v>2</v>
      </c>
      <c r="I63" s="617" t="n">
        <v>0</v>
      </c>
      <c r="J63" s="617" t="n">
        <v>0</v>
      </c>
      <c r="K63" s="617" t="n">
        <v>0</v>
      </c>
      <c r="L63" s="617" t="n">
        <v>0</v>
      </c>
      <c r="M63" s="617" t="n">
        <v>0</v>
      </c>
      <c r="N63" s="617" t="n">
        <v>0</v>
      </c>
      <c r="O63" s="617" t="n">
        <v>0</v>
      </c>
      <c r="P63" s="617" t="n">
        <v>1</v>
      </c>
      <c r="Q63" s="617" t="n">
        <v>0</v>
      </c>
      <c r="R63" s="617" t="n">
        <v>0</v>
      </c>
      <c r="S63" s="617" t="n">
        <v>0</v>
      </c>
    </row>
    <row r="64" customFormat="false" ht="9" hidden="false" customHeight="false" outlineLevel="0" collapsed="false">
      <c r="B64" s="674" t="s">
        <v>867</v>
      </c>
      <c r="C64" s="334" t="s">
        <v>1676</v>
      </c>
      <c r="D64" s="180" t="n">
        <v>610</v>
      </c>
      <c r="E64" s="180" t="n">
        <v>603</v>
      </c>
      <c r="F64" s="180" t="n">
        <v>183</v>
      </c>
      <c r="G64" s="180" t="n">
        <v>74</v>
      </c>
      <c r="H64" s="180" t="n">
        <v>38</v>
      </c>
      <c r="I64" s="180" t="n">
        <v>8</v>
      </c>
      <c r="J64" s="180" t="n">
        <v>0</v>
      </c>
      <c r="K64" s="180" t="n">
        <v>0</v>
      </c>
      <c r="L64" s="180" t="n">
        <v>14</v>
      </c>
      <c r="M64" s="180" t="n">
        <v>53</v>
      </c>
      <c r="N64" s="180" t="n">
        <v>93</v>
      </c>
      <c r="O64" s="180" t="n">
        <v>0</v>
      </c>
      <c r="P64" s="180" t="n">
        <v>21</v>
      </c>
      <c r="Q64" s="180" t="n">
        <v>120</v>
      </c>
      <c r="R64" s="180" t="n">
        <v>1</v>
      </c>
      <c r="S64" s="180" t="n">
        <v>6</v>
      </c>
    </row>
    <row r="65" s="783" customFormat="true" ht="18" hidden="false" customHeight="true" outlineLevel="0" collapsed="false">
      <c r="A65" s="780"/>
      <c r="B65" s="781"/>
      <c r="C65" s="782" t="s">
        <v>2144</v>
      </c>
      <c r="D65" s="617" t="n">
        <v>63</v>
      </c>
      <c r="E65" s="617" t="n">
        <v>63</v>
      </c>
      <c r="F65" s="617" t="n">
        <v>22</v>
      </c>
      <c r="G65" s="617" t="n">
        <v>6</v>
      </c>
      <c r="H65" s="617" t="n">
        <v>8</v>
      </c>
      <c r="I65" s="617" t="n">
        <v>2</v>
      </c>
      <c r="J65" s="617" t="n">
        <v>0</v>
      </c>
      <c r="K65" s="617" t="n">
        <v>0</v>
      </c>
      <c r="L65" s="617" t="n">
        <v>0</v>
      </c>
      <c r="M65" s="617" t="n">
        <v>5</v>
      </c>
      <c r="N65" s="617" t="n">
        <v>6</v>
      </c>
      <c r="O65" s="617" t="n">
        <v>0</v>
      </c>
      <c r="P65" s="617" t="n">
        <v>1</v>
      </c>
      <c r="Q65" s="617" t="n">
        <v>14</v>
      </c>
      <c r="R65" s="617" t="n">
        <v>0</v>
      </c>
      <c r="S65" s="617" t="n">
        <v>0</v>
      </c>
    </row>
    <row r="66" customFormat="false" ht="9" hidden="false" customHeight="false" outlineLevel="0" collapsed="false">
      <c r="B66" s="674" t="s">
        <v>868</v>
      </c>
      <c r="C66" s="334" t="s">
        <v>1676</v>
      </c>
      <c r="D66" s="180" t="n">
        <v>987</v>
      </c>
      <c r="E66" s="180" t="n">
        <v>986</v>
      </c>
      <c r="F66" s="180" t="n">
        <v>274</v>
      </c>
      <c r="G66" s="180" t="n">
        <v>146</v>
      </c>
      <c r="H66" s="180" t="n">
        <v>81</v>
      </c>
      <c r="I66" s="180" t="n">
        <v>11</v>
      </c>
      <c r="J66" s="180" t="n">
        <v>0</v>
      </c>
      <c r="K66" s="180" t="n">
        <v>1</v>
      </c>
      <c r="L66" s="180" t="n">
        <v>17</v>
      </c>
      <c r="M66" s="180" t="n">
        <v>84</v>
      </c>
      <c r="N66" s="180" t="n">
        <v>136</v>
      </c>
      <c r="O66" s="180" t="n">
        <v>0</v>
      </c>
      <c r="P66" s="180" t="n">
        <v>63</v>
      </c>
      <c r="Q66" s="180" t="n">
        <v>175</v>
      </c>
      <c r="R66" s="180" t="n">
        <v>1</v>
      </c>
      <c r="S66" s="180" t="n">
        <v>0</v>
      </c>
    </row>
    <row r="67" s="783" customFormat="true" ht="18" hidden="false" customHeight="true" outlineLevel="0" collapsed="false">
      <c r="A67" s="780"/>
      <c r="B67" s="781"/>
      <c r="C67" s="782" t="s">
        <v>2144</v>
      </c>
      <c r="D67" s="617" t="n">
        <v>130</v>
      </c>
      <c r="E67" s="617" t="n">
        <v>130</v>
      </c>
      <c r="F67" s="617" t="n">
        <v>27</v>
      </c>
      <c r="G67" s="617" t="n">
        <v>17</v>
      </c>
      <c r="H67" s="617" t="n">
        <v>26</v>
      </c>
      <c r="I67" s="617" t="n">
        <v>1</v>
      </c>
      <c r="J67" s="617" t="n">
        <v>0</v>
      </c>
      <c r="K67" s="617" t="n">
        <v>0</v>
      </c>
      <c r="L67" s="617" t="n">
        <v>0</v>
      </c>
      <c r="M67" s="617" t="n">
        <v>14</v>
      </c>
      <c r="N67" s="617" t="n">
        <v>16</v>
      </c>
      <c r="O67" s="617" t="n">
        <v>0</v>
      </c>
      <c r="P67" s="617" t="n">
        <v>8</v>
      </c>
      <c r="Q67" s="617" t="n">
        <v>21</v>
      </c>
      <c r="R67" s="617" t="n">
        <v>0</v>
      </c>
      <c r="S67" s="617" t="n">
        <v>0</v>
      </c>
    </row>
    <row r="68" customFormat="false" ht="9" hidden="false" customHeight="false" outlineLevel="0" collapsed="false">
      <c r="B68" s="674" t="s">
        <v>869</v>
      </c>
      <c r="C68" s="334" t="s">
        <v>1676</v>
      </c>
      <c r="D68" s="180" t="n">
        <v>130</v>
      </c>
      <c r="E68" s="180" t="n">
        <v>115</v>
      </c>
      <c r="F68" s="180" t="n">
        <v>21</v>
      </c>
      <c r="G68" s="180" t="n">
        <v>34</v>
      </c>
      <c r="H68" s="180" t="n">
        <v>5</v>
      </c>
      <c r="I68" s="180" t="n">
        <v>0</v>
      </c>
      <c r="J68" s="180" t="n">
        <v>0</v>
      </c>
      <c r="K68" s="180" t="n">
        <v>0</v>
      </c>
      <c r="L68" s="180" t="n">
        <v>1</v>
      </c>
      <c r="M68" s="180" t="n">
        <v>6</v>
      </c>
      <c r="N68" s="180" t="n">
        <v>10</v>
      </c>
      <c r="O68" s="180" t="n">
        <v>0</v>
      </c>
      <c r="P68" s="180" t="n">
        <v>2</v>
      </c>
      <c r="Q68" s="180" t="n">
        <v>37</v>
      </c>
      <c r="R68" s="180" t="n">
        <v>3</v>
      </c>
      <c r="S68" s="180" t="n">
        <v>12</v>
      </c>
    </row>
    <row r="69" s="783" customFormat="true" ht="18" hidden="false" customHeight="true" outlineLevel="0" collapsed="false">
      <c r="A69" s="780"/>
      <c r="B69" s="781"/>
      <c r="C69" s="782" t="s">
        <v>2144</v>
      </c>
      <c r="D69" s="617" t="n">
        <v>19</v>
      </c>
      <c r="E69" s="617" t="n">
        <v>12</v>
      </c>
      <c r="F69" s="617" t="n">
        <v>1</v>
      </c>
      <c r="G69" s="617" t="n">
        <v>4</v>
      </c>
      <c r="H69" s="617" t="n">
        <v>1</v>
      </c>
      <c r="I69" s="617" t="n">
        <v>0</v>
      </c>
      <c r="J69" s="617" t="n">
        <v>0</v>
      </c>
      <c r="K69" s="617" t="n">
        <v>0</v>
      </c>
      <c r="L69" s="617" t="n">
        <v>0</v>
      </c>
      <c r="M69" s="617" t="n">
        <v>1</v>
      </c>
      <c r="N69" s="617" t="n">
        <v>1</v>
      </c>
      <c r="O69" s="617" t="n">
        <v>0</v>
      </c>
      <c r="P69" s="617" t="n">
        <v>1</v>
      </c>
      <c r="Q69" s="617" t="n">
        <v>3</v>
      </c>
      <c r="R69" s="617" t="n">
        <v>0</v>
      </c>
      <c r="S69" s="617" t="n">
        <v>7</v>
      </c>
    </row>
    <row r="70" customFormat="false" ht="9" hidden="false" customHeight="false" outlineLevel="0" collapsed="false">
      <c r="B70" s="674" t="s">
        <v>870</v>
      </c>
      <c r="C70" s="334" t="s">
        <v>1676</v>
      </c>
      <c r="D70" s="180" t="n">
        <v>2245</v>
      </c>
      <c r="E70" s="180" t="n">
        <v>2211</v>
      </c>
      <c r="F70" s="180" t="n">
        <v>749</v>
      </c>
      <c r="G70" s="180" t="n">
        <v>106</v>
      </c>
      <c r="H70" s="180" t="n">
        <v>112</v>
      </c>
      <c r="I70" s="180" t="n">
        <v>15</v>
      </c>
      <c r="J70" s="180" t="n">
        <v>0</v>
      </c>
      <c r="K70" s="180" t="n">
        <v>0</v>
      </c>
      <c r="L70" s="180" t="n">
        <v>17</v>
      </c>
      <c r="M70" s="180" t="n">
        <v>74</v>
      </c>
      <c r="N70" s="180" t="n">
        <v>497</v>
      </c>
      <c r="O70" s="180" t="n">
        <v>0</v>
      </c>
      <c r="P70" s="180" t="n">
        <v>85</v>
      </c>
      <c r="Q70" s="180" t="n">
        <v>557</v>
      </c>
      <c r="R70" s="180" t="n">
        <v>6</v>
      </c>
      <c r="S70" s="180" t="n">
        <v>28</v>
      </c>
    </row>
    <row r="71" s="783" customFormat="true" ht="18" hidden="false" customHeight="true" outlineLevel="0" collapsed="false">
      <c r="A71" s="780"/>
      <c r="B71" s="781"/>
      <c r="C71" s="782" t="s">
        <v>2144</v>
      </c>
      <c r="D71" s="617" t="n">
        <v>232</v>
      </c>
      <c r="E71" s="617" t="n">
        <v>232</v>
      </c>
      <c r="F71" s="617" t="n">
        <v>31</v>
      </c>
      <c r="G71" s="617" t="n">
        <v>6</v>
      </c>
      <c r="H71" s="617" t="n">
        <v>21</v>
      </c>
      <c r="I71" s="617" t="n">
        <v>1</v>
      </c>
      <c r="J71" s="617" t="n">
        <v>0</v>
      </c>
      <c r="K71" s="617" t="n">
        <v>0</v>
      </c>
      <c r="L71" s="617" t="n">
        <v>3</v>
      </c>
      <c r="M71" s="617" t="n">
        <v>15</v>
      </c>
      <c r="N71" s="617" t="n">
        <v>63</v>
      </c>
      <c r="O71" s="617" t="n">
        <v>0</v>
      </c>
      <c r="P71" s="617" t="n">
        <v>15</v>
      </c>
      <c r="Q71" s="617" t="n">
        <v>78</v>
      </c>
      <c r="R71" s="617" t="n">
        <v>0</v>
      </c>
      <c r="S71" s="617" t="n">
        <v>0</v>
      </c>
    </row>
    <row r="72" customFormat="false" ht="9" hidden="false" customHeight="false" outlineLevel="0" collapsed="false">
      <c r="B72" s="674" t="s">
        <v>1686</v>
      </c>
      <c r="C72" s="334" t="s">
        <v>1676</v>
      </c>
      <c r="D72" s="180" t="n">
        <v>47</v>
      </c>
      <c r="E72" s="180" t="n">
        <v>47</v>
      </c>
      <c r="F72" s="180" t="n">
        <v>12</v>
      </c>
      <c r="G72" s="180" t="n">
        <v>5</v>
      </c>
      <c r="H72" s="180" t="n">
        <v>1</v>
      </c>
      <c r="I72" s="180" t="n">
        <v>3</v>
      </c>
      <c r="J72" s="180" t="n">
        <v>0</v>
      </c>
      <c r="K72" s="180" t="n">
        <v>3</v>
      </c>
      <c r="L72" s="180" t="n">
        <v>9</v>
      </c>
      <c r="M72" s="180" t="n">
        <v>4</v>
      </c>
      <c r="N72" s="180" t="n">
        <v>2</v>
      </c>
      <c r="O72" s="180" t="n">
        <v>0</v>
      </c>
      <c r="P72" s="180" t="n">
        <v>4</v>
      </c>
      <c r="Q72" s="180" t="n">
        <v>6</v>
      </c>
      <c r="R72" s="180" t="n">
        <v>0</v>
      </c>
      <c r="S72" s="180" t="n">
        <v>0</v>
      </c>
    </row>
    <row r="73" s="783" customFormat="true" ht="18" hidden="false" customHeight="true" outlineLevel="0" collapsed="false">
      <c r="A73" s="780"/>
      <c r="B73" s="781"/>
      <c r="C73" s="782" t="s">
        <v>2144</v>
      </c>
      <c r="D73" s="617" t="n">
        <v>7</v>
      </c>
      <c r="E73" s="617" t="n">
        <v>7</v>
      </c>
      <c r="F73" s="617" t="n">
        <v>4</v>
      </c>
      <c r="G73" s="617" t="n">
        <v>0</v>
      </c>
      <c r="H73" s="617" t="n">
        <v>0</v>
      </c>
      <c r="I73" s="617" t="n">
        <v>0</v>
      </c>
      <c r="J73" s="617" t="n">
        <v>0</v>
      </c>
      <c r="K73" s="617" t="n">
        <v>2</v>
      </c>
      <c r="L73" s="617" t="n">
        <v>0</v>
      </c>
      <c r="M73" s="617" t="n">
        <v>0</v>
      </c>
      <c r="N73" s="617" t="n">
        <v>0</v>
      </c>
      <c r="O73" s="617" t="n">
        <v>0</v>
      </c>
      <c r="P73" s="617" t="n">
        <v>0</v>
      </c>
      <c r="Q73" s="617" t="n">
        <v>1</v>
      </c>
      <c r="R73" s="617" t="n">
        <v>0</v>
      </c>
      <c r="S73" s="617" t="n">
        <v>0</v>
      </c>
    </row>
    <row r="74" customFormat="false" ht="9" hidden="false" customHeight="false" outlineLevel="0" collapsed="false">
      <c r="B74" s="674" t="s">
        <v>872</v>
      </c>
      <c r="C74" s="334" t="s">
        <v>1676</v>
      </c>
      <c r="D74" s="180" t="n">
        <v>4810</v>
      </c>
      <c r="E74" s="180" t="n">
        <v>4704</v>
      </c>
      <c r="F74" s="180" t="n">
        <v>1201</v>
      </c>
      <c r="G74" s="180" t="n">
        <v>268</v>
      </c>
      <c r="H74" s="180" t="n">
        <v>282</v>
      </c>
      <c r="I74" s="180" t="n">
        <v>41</v>
      </c>
      <c r="J74" s="180" t="n">
        <v>0</v>
      </c>
      <c r="K74" s="180" t="n">
        <v>4</v>
      </c>
      <c r="L74" s="180" t="n">
        <v>39</v>
      </c>
      <c r="M74" s="180" t="n">
        <v>227</v>
      </c>
      <c r="N74" s="180" t="n">
        <v>951</v>
      </c>
      <c r="O74" s="180" t="n">
        <v>0</v>
      </c>
      <c r="P74" s="180" t="n">
        <v>246</v>
      </c>
      <c r="Q74" s="180" t="n">
        <v>1446</v>
      </c>
      <c r="R74" s="180" t="n">
        <v>6</v>
      </c>
      <c r="S74" s="180" t="n">
        <v>100</v>
      </c>
    </row>
    <row r="75" s="783" customFormat="true" ht="18" hidden="false" customHeight="true" outlineLevel="0" collapsed="false">
      <c r="A75" s="780"/>
      <c r="B75" s="781"/>
      <c r="C75" s="782" t="s">
        <v>2144</v>
      </c>
      <c r="D75" s="617" t="n">
        <v>666</v>
      </c>
      <c r="E75" s="617" t="n">
        <v>665</v>
      </c>
      <c r="F75" s="617" t="n">
        <v>108</v>
      </c>
      <c r="G75" s="617" t="n">
        <v>43</v>
      </c>
      <c r="H75" s="617" t="n">
        <v>67</v>
      </c>
      <c r="I75" s="617" t="n">
        <v>14</v>
      </c>
      <c r="J75" s="617" t="n">
        <v>0</v>
      </c>
      <c r="K75" s="617" t="n">
        <v>1</v>
      </c>
      <c r="L75" s="617" t="n">
        <v>3</v>
      </c>
      <c r="M75" s="617" t="n">
        <v>35</v>
      </c>
      <c r="N75" s="617" t="n">
        <v>144</v>
      </c>
      <c r="O75" s="617" t="n">
        <v>0</v>
      </c>
      <c r="P75" s="617" t="n">
        <v>35</v>
      </c>
      <c r="Q75" s="617" t="n">
        <v>214</v>
      </c>
      <c r="R75" s="617" t="n">
        <v>0</v>
      </c>
      <c r="S75" s="617" t="n">
        <v>1</v>
      </c>
    </row>
    <row r="76" customFormat="false" ht="27" hidden="false" customHeight="true" outlineLevel="0" collapsed="false">
      <c r="B76" s="674" t="s">
        <v>2147</v>
      </c>
      <c r="C76" s="334" t="s">
        <v>1676</v>
      </c>
      <c r="D76" s="180" t="n">
        <v>182</v>
      </c>
      <c r="E76" s="180" t="n">
        <v>182</v>
      </c>
      <c r="F76" s="180" t="n">
        <v>55</v>
      </c>
      <c r="G76" s="180" t="n">
        <v>5</v>
      </c>
      <c r="H76" s="180" t="n">
        <v>12</v>
      </c>
      <c r="I76" s="180" t="n">
        <v>0</v>
      </c>
      <c r="J76" s="180" t="n">
        <v>0</v>
      </c>
      <c r="K76" s="180" t="n">
        <v>0</v>
      </c>
      <c r="L76" s="180" t="n">
        <v>1</v>
      </c>
      <c r="M76" s="180" t="n">
        <v>9</v>
      </c>
      <c r="N76" s="180" t="n">
        <v>23</v>
      </c>
      <c r="O76" s="180" t="n">
        <v>0</v>
      </c>
      <c r="P76" s="180" t="n">
        <v>6</v>
      </c>
      <c r="Q76" s="180" t="n">
        <v>71</v>
      </c>
      <c r="R76" s="180" t="n">
        <v>0</v>
      </c>
      <c r="S76" s="180" t="n">
        <v>0</v>
      </c>
    </row>
    <row r="77" s="783" customFormat="true" ht="18" hidden="false" customHeight="true" outlineLevel="0" collapsed="false">
      <c r="A77" s="780"/>
      <c r="B77" s="781"/>
      <c r="C77" s="782" t="s">
        <v>2144</v>
      </c>
      <c r="D77" s="617" t="n">
        <v>24</v>
      </c>
      <c r="E77" s="617" t="n">
        <v>24</v>
      </c>
      <c r="F77" s="617" t="n">
        <v>9</v>
      </c>
      <c r="G77" s="617" t="n">
        <v>2</v>
      </c>
      <c r="H77" s="617" t="n">
        <v>3</v>
      </c>
      <c r="I77" s="617" t="n">
        <v>0</v>
      </c>
      <c r="J77" s="617" t="n">
        <v>0</v>
      </c>
      <c r="K77" s="617" t="n">
        <v>0</v>
      </c>
      <c r="L77" s="617" t="n">
        <v>0</v>
      </c>
      <c r="M77" s="617" t="n">
        <v>1</v>
      </c>
      <c r="N77" s="617" t="n">
        <v>1</v>
      </c>
      <c r="O77" s="617" t="n">
        <v>0</v>
      </c>
      <c r="P77" s="617" t="n">
        <v>0</v>
      </c>
      <c r="Q77" s="617" t="n">
        <v>9</v>
      </c>
      <c r="R77" s="617" t="n">
        <v>0</v>
      </c>
      <c r="S77" s="617" t="n">
        <v>0</v>
      </c>
    </row>
    <row r="78" s="783" customFormat="true" ht="9" hidden="false" customHeight="true" outlineLevel="0" collapsed="false">
      <c r="A78" s="784" t="s">
        <v>2145</v>
      </c>
      <c r="B78" s="784"/>
      <c r="C78" s="334" t="s">
        <v>1676</v>
      </c>
      <c r="D78" s="180" t="n">
        <v>9454</v>
      </c>
      <c r="E78" s="180" t="n">
        <v>9291</v>
      </c>
      <c r="F78" s="180" t="n">
        <v>2602</v>
      </c>
      <c r="G78" s="180" t="n">
        <v>695</v>
      </c>
      <c r="H78" s="180" t="n">
        <v>571</v>
      </c>
      <c r="I78" s="180" t="n">
        <v>79</v>
      </c>
      <c r="J78" s="180" t="n">
        <v>0</v>
      </c>
      <c r="K78" s="180" t="n">
        <v>8</v>
      </c>
      <c r="L78" s="180" t="n">
        <v>105</v>
      </c>
      <c r="M78" s="180" t="n">
        <v>483</v>
      </c>
      <c r="N78" s="180" t="n">
        <v>1748</v>
      </c>
      <c r="O78" s="180" t="n">
        <v>0</v>
      </c>
      <c r="P78" s="180" t="n">
        <v>484</v>
      </c>
      <c r="Q78" s="180" t="n">
        <v>2517</v>
      </c>
      <c r="R78" s="180" t="n">
        <v>17</v>
      </c>
      <c r="S78" s="180" t="n">
        <v>146</v>
      </c>
    </row>
    <row r="79" s="783" customFormat="true" ht="18" hidden="false" customHeight="true" outlineLevel="0" collapsed="false">
      <c r="A79" s="780"/>
      <c r="B79" s="781"/>
      <c r="C79" s="782" t="s">
        <v>2144</v>
      </c>
      <c r="D79" s="617" t="n">
        <v>1181</v>
      </c>
      <c r="E79" s="617" t="n">
        <v>1173</v>
      </c>
      <c r="F79" s="617" t="n">
        <v>209</v>
      </c>
      <c r="G79" s="617" t="n">
        <v>83</v>
      </c>
      <c r="H79" s="617" t="n">
        <v>135</v>
      </c>
      <c r="I79" s="617" t="n">
        <v>19</v>
      </c>
      <c r="J79" s="617" t="n">
        <v>0</v>
      </c>
      <c r="K79" s="617" t="n">
        <v>3</v>
      </c>
      <c r="L79" s="617" t="n">
        <v>6</v>
      </c>
      <c r="M79" s="617" t="n">
        <v>72</v>
      </c>
      <c r="N79" s="617" t="n">
        <v>231</v>
      </c>
      <c r="O79" s="617" t="n">
        <v>0</v>
      </c>
      <c r="P79" s="617" t="n">
        <v>68</v>
      </c>
      <c r="Q79" s="617" t="n">
        <v>346</v>
      </c>
      <c r="R79" s="617" t="n">
        <v>0</v>
      </c>
      <c r="S79" s="617" t="n">
        <v>8</v>
      </c>
    </row>
    <row r="80" s="787" customFormat="true" ht="27" hidden="false" customHeight="true" outlineLevel="0" collapsed="false">
      <c r="A80" s="731" t="s">
        <v>2148</v>
      </c>
      <c r="B80" s="731"/>
      <c r="C80" s="320"/>
      <c r="D80" s="786"/>
      <c r="E80" s="786"/>
      <c r="F80" s="786"/>
      <c r="G80" s="786"/>
      <c r="H80" s="786"/>
      <c r="I80" s="786"/>
      <c r="J80" s="786"/>
      <c r="K80" s="786"/>
      <c r="L80" s="786"/>
      <c r="M80" s="786"/>
      <c r="N80" s="786"/>
      <c r="O80" s="786"/>
      <c r="P80" s="786"/>
      <c r="Q80" s="786"/>
      <c r="R80" s="786"/>
      <c r="S80" s="786"/>
    </row>
    <row r="81" customFormat="false" ht="18" hidden="false" customHeight="false" outlineLevel="0" collapsed="false">
      <c r="B81" s="621" t="s">
        <v>1689</v>
      </c>
      <c r="C81" s="334" t="s">
        <v>1676</v>
      </c>
      <c r="D81" s="180" t="n">
        <v>231</v>
      </c>
      <c r="E81" s="180" t="n">
        <v>231</v>
      </c>
      <c r="F81" s="180" t="n">
        <v>50</v>
      </c>
      <c r="G81" s="180" t="n">
        <v>27</v>
      </c>
      <c r="H81" s="180" t="n">
        <v>7</v>
      </c>
      <c r="I81" s="180" t="n">
        <v>0</v>
      </c>
      <c r="J81" s="180" t="n">
        <v>0</v>
      </c>
      <c r="K81" s="180" t="n">
        <v>0</v>
      </c>
      <c r="L81" s="180" t="n">
        <v>13</v>
      </c>
      <c r="M81" s="180" t="n">
        <v>31</v>
      </c>
      <c r="N81" s="180" t="n">
        <v>43</v>
      </c>
      <c r="O81" s="180" t="n">
        <v>0</v>
      </c>
      <c r="P81" s="180" t="n">
        <v>20</v>
      </c>
      <c r="Q81" s="180" t="n">
        <v>39</v>
      </c>
      <c r="R81" s="180" t="n">
        <v>0</v>
      </c>
      <c r="S81" s="180" t="n">
        <v>0</v>
      </c>
    </row>
    <row r="82" s="783" customFormat="true" ht="18" hidden="false" customHeight="true" outlineLevel="0" collapsed="false">
      <c r="A82" s="780"/>
      <c r="B82" s="781"/>
      <c r="C82" s="782" t="s">
        <v>2144</v>
      </c>
      <c r="D82" s="617" t="n">
        <v>32</v>
      </c>
      <c r="E82" s="617" t="n">
        <v>32</v>
      </c>
      <c r="F82" s="617" t="n">
        <v>12</v>
      </c>
      <c r="G82" s="617" t="n">
        <v>3</v>
      </c>
      <c r="H82" s="617" t="n">
        <v>1</v>
      </c>
      <c r="I82" s="617" t="n">
        <v>0</v>
      </c>
      <c r="J82" s="617" t="n">
        <v>0</v>
      </c>
      <c r="K82" s="617" t="n">
        <v>0</v>
      </c>
      <c r="L82" s="617" t="n">
        <v>0</v>
      </c>
      <c r="M82" s="617" t="n">
        <v>2</v>
      </c>
      <c r="N82" s="617" t="n">
        <v>10</v>
      </c>
      <c r="O82" s="617" t="n">
        <v>0</v>
      </c>
      <c r="P82" s="617" t="n">
        <v>2</v>
      </c>
      <c r="Q82" s="617" t="n">
        <v>3</v>
      </c>
      <c r="R82" s="617" t="n">
        <v>0</v>
      </c>
      <c r="S82" s="617" t="n">
        <v>0</v>
      </c>
    </row>
    <row r="83" customFormat="false" ht="9" hidden="false" customHeight="false" outlineLevel="0" collapsed="false">
      <c r="B83" s="674" t="s">
        <v>876</v>
      </c>
      <c r="C83" s="334" t="s">
        <v>1676</v>
      </c>
      <c r="D83" s="180" t="n">
        <v>2786</v>
      </c>
      <c r="E83" s="180" t="n">
        <v>2780</v>
      </c>
      <c r="F83" s="180" t="n">
        <v>736</v>
      </c>
      <c r="G83" s="180" t="n">
        <v>384</v>
      </c>
      <c r="H83" s="180" t="n">
        <v>153</v>
      </c>
      <c r="I83" s="180" t="n">
        <v>17</v>
      </c>
      <c r="J83" s="180" t="n">
        <v>0</v>
      </c>
      <c r="K83" s="180" t="n">
        <v>3</v>
      </c>
      <c r="L83" s="180" t="n">
        <v>61</v>
      </c>
      <c r="M83" s="180" t="n">
        <v>270</v>
      </c>
      <c r="N83" s="180" t="n">
        <v>447</v>
      </c>
      <c r="O83" s="180" t="n">
        <v>0</v>
      </c>
      <c r="P83" s="180" t="n">
        <v>172</v>
      </c>
      <c r="Q83" s="180" t="n">
        <v>537</v>
      </c>
      <c r="R83" s="180" t="n">
        <v>5</v>
      </c>
      <c r="S83" s="180" t="n">
        <v>1</v>
      </c>
    </row>
    <row r="84" s="783" customFormat="true" ht="18" hidden="false" customHeight="true" outlineLevel="0" collapsed="false">
      <c r="A84" s="780"/>
      <c r="B84" s="781"/>
      <c r="C84" s="782" t="s">
        <v>2144</v>
      </c>
      <c r="D84" s="617" t="n">
        <v>334</v>
      </c>
      <c r="E84" s="617" t="n">
        <v>333</v>
      </c>
      <c r="F84" s="617" t="n">
        <v>55</v>
      </c>
      <c r="G84" s="617" t="n">
        <v>46</v>
      </c>
      <c r="H84" s="617" t="n">
        <v>25</v>
      </c>
      <c r="I84" s="617" t="n">
        <v>1</v>
      </c>
      <c r="J84" s="617" t="n">
        <v>0</v>
      </c>
      <c r="K84" s="617" t="n">
        <v>0</v>
      </c>
      <c r="L84" s="617" t="n">
        <v>7</v>
      </c>
      <c r="M84" s="617" t="n">
        <v>36</v>
      </c>
      <c r="N84" s="617" t="n">
        <v>64</v>
      </c>
      <c r="O84" s="617" t="n">
        <v>0</v>
      </c>
      <c r="P84" s="617" t="n">
        <v>18</v>
      </c>
      <c r="Q84" s="617" t="n">
        <v>82</v>
      </c>
      <c r="R84" s="617" t="n">
        <v>1</v>
      </c>
      <c r="S84" s="617" t="n">
        <v>0</v>
      </c>
    </row>
    <row r="85" customFormat="false" ht="9" hidden="false" customHeight="false" outlineLevel="0" collapsed="false">
      <c r="B85" s="674" t="s">
        <v>877</v>
      </c>
      <c r="C85" s="334" t="s">
        <v>1676</v>
      </c>
      <c r="D85" s="180" t="n">
        <v>2872</v>
      </c>
      <c r="E85" s="180" t="n">
        <v>2868</v>
      </c>
      <c r="F85" s="180" t="n">
        <v>623</v>
      </c>
      <c r="G85" s="180" t="n">
        <v>239</v>
      </c>
      <c r="H85" s="180" t="n">
        <v>190</v>
      </c>
      <c r="I85" s="180" t="n">
        <v>20</v>
      </c>
      <c r="J85" s="180" t="n">
        <v>0</v>
      </c>
      <c r="K85" s="180" t="n">
        <v>2</v>
      </c>
      <c r="L85" s="180" t="n">
        <v>38</v>
      </c>
      <c r="M85" s="180" t="n">
        <v>148</v>
      </c>
      <c r="N85" s="180" t="n">
        <v>527</v>
      </c>
      <c r="O85" s="180" t="n">
        <v>0</v>
      </c>
      <c r="P85" s="180" t="n">
        <v>268</v>
      </c>
      <c r="Q85" s="180" t="n">
        <v>814</v>
      </c>
      <c r="R85" s="180" t="n">
        <v>1</v>
      </c>
      <c r="S85" s="180" t="n">
        <v>3</v>
      </c>
    </row>
    <row r="86" s="783" customFormat="true" ht="18" hidden="false" customHeight="true" outlineLevel="0" collapsed="false">
      <c r="A86" s="780"/>
      <c r="B86" s="781"/>
      <c r="C86" s="782" t="s">
        <v>2144</v>
      </c>
      <c r="D86" s="617" t="n">
        <v>332</v>
      </c>
      <c r="E86" s="617" t="n">
        <v>332</v>
      </c>
      <c r="F86" s="617" t="n">
        <v>47</v>
      </c>
      <c r="G86" s="617" t="n">
        <v>20</v>
      </c>
      <c r="H86" s="617" t="n">
        <v>34</v>
      </c>
      <c r="I86" s="617" t="n">
        <v>6</v>
      </c>
      <c r="J86" s="617" t="n">
        <v>0</v>
      </c>
      <c r="K86" s="617" t="n">
        <v>0</v>
      </c>
      <c r="L86" s="617" t="n">
        <v>3</v>
      </c>
      <c r="M86" s="617" t="n">
        <v>19</v>
      </c>
      <c r="N86" s="617" t="n">
        <v>69</v>
      </c>
      <c r="O86" s="617" t="n">
        <v>0</v>
      </c>
      <c r="P86" s="617" t="n">
        <v>34</v>
      </c>
      <c r="Q86" s="617" t="n">
        <v>100</v>
      </c>
      <c r="R86" s="617" t="n">
        <v>0</v>
      </c>
      <c r="S86" s="617" t="n">
        <v>0</v>
      </c>
    </row>
    <row r="87" customFormat="false" ht="9" hidden="false" customHeight="false" outlineLevel="0" collapsed="false">
      <c r="B87" s="674" t="s">
        <v>878</v>
      </c>
      <c r="C87" s="334" t="s">
        <v>1676</v>
      </c>
      <c r="D87" s="180" t="n">
        <v>3516</v>
      </c>
      <c r="E87" s="180" t="n">
        <v>3516</v>
      </c>
      <c r="F87" s="180" t="n">
        <v>747</v>
      </c>
      <c r="G87" s="180" t="n">
        <v>406</v>
      </c>
      <c r="H87" s="180" t="n">
        <v>153</v>
      </c>
      <c r="I87" s="180" t="n">
        <v>22</v>
      </c>
      <c r="J87" s="180" t="n">
        <v>0</v>
      </c>
      <c r="K87" s="180" t="n">
        <v>3</v>
      </c>
      <c r="L87" s="180" t="n">
        <v>79</v>
      </c>
      <c r="M87" s="180" t="n">
        <v>358</v>
      </c>
      <c r="N87" s="180" t="n">
        <v>608</v>
      </c>
      <c r="O87" s="180" t="n">
        <v>0</v>
      </c>
      <c r="P87" s="180" t="n">
        <v>442</v>
      </c>
      <c r="Q87" s="180" t="n">
        <v>697</v>
      </c>
      <c r="R87" s="180" t="n">
        <v>0</v>
      </c>
      <c r="S87" s="180" t="n">
        <v>0</v>
      </c>
    </row>
    <row r="88" s="783" customFormat="true" ht="18" hidden="false" customHeight="true" outlineLevel="0" collapsed="false">
      <c r="A88" s="780"/>
      <c r="B88" s="781"/>
      <c r="C88" s="782" t="s">
        <v>2144</v>
      </c>
      <c r="D88" s="617" t="n">
        <v>508</v>
      </c>
      <c r="E88" s="617" t="n">
        <v>508</v>
      </c>
      <c r="F88" s="617" t="n">
        <v>82</v>
      </c>
      <c r="G88" s="617" t="n">
        <v>56</v>
      </c>
      <c r="H88" s="617" t="n">
        <v>41</v>
      </c>
      <c r="I88" s="617" t="n">
        <v>6</v>
      </c>
      <c r="J88" s="617" t="n">
        <v>0</v>
      </c>
      <c r="K88" s="617" t="n">
        <v>0</v>
      </c>
      <c r="L88" s="617" t="n">
        <v>5</v>
      </c>
      <c r="M88" s="617" t="n">
        <v>50</v>
      </c>
      <c r="N88" s="617" t="n">
        <v>98</v>
      </c>
      <c r="O88" s="617" t="n">
        <v>0</v>
      </c>
      <c r="P88" s="617" t="n">
        <v>40</v>
      </c>
      <c r="Q88" s="617" t="n">
        <v>132</v>
      </c>
      <c r="R88" s="617" t="n">
        <v>0</v>
      </c>
      <c r="S88" s="617" t="n">
        <v>0</v>
      </c>
    </row>
    <row r="89" customFormat="false" ht="9" hidden="false" customHeight="false" outlineLevel="0" collapsed="false">
      <c r="B89" s="674" t="s">
        <v>879</v>
      </c>
      <c r="C89" s="334" t="s">
        <v>1676</v>
      </c>
      <c r="D89" s="180" t="n">
        <v>3528</v>
      </c>
      <c r="E89" s="180" t="n">
        <v>3521</v>
      </c>
      <c r="F89" s="180" t="n">
        <v>633</v>
      </c>
      <c r="G89" s="180" t="n">
        <v>329</v>
      </c>
      <c r="H89" s="180" t="n">
        <v>132</v>
      </c>
      <c r="I89" s="180" t="n">
        <v>24</v>
      </c>
      <c r="J89" s="180" t="n">
        <v>0</v>
      </c>
      <c r="K89" s="180" t="n">
        <v>4</v>
      </c>
      <c r="L89" s="180" t="n">
        <v>94</v>
      </c>
      <c r="M89" s="180" t="n">
        <v>390</v>
      </c>
      <c r="N89" s="180" t="n">
        <v>634</v>
      </c>
      <c r="O89" s="180" t="n">
        <v>0</v>
      </c>
      <c r="P89" s="180" t="n">
        <v>351</v>
      </c>
      <c r="Q89" s="180" t="n">
        <v>930</v>
      </c>
      <c r="R89" s="180" t="n">
        <v>3</v>
      </c>
      <c r="S89" s="180" t="n">
        <v>4</v>
      </c>
    </row>
    <row r="90" s="783" customFormat="true" ht="18" hidden="false" customHeight="true" outlineLevel="0" collapsed="false">
      <c r="A90" s="780"/>
      <c r="B90" s="781"/>
      <c r="C90" s="782" t="s">
        <v>2144</v>
      </c>
      <c r="D90" s="617" t="n">
        <v>393</v>
      </c>
      <c r="E90" s="617" t="n">
        <v>391</v>
      </c>
      <c r="F90" s="617" t="n">
        <v>55</v>
      </c>
      <c r="G90" s="617" t="n">
        <v>39</v>
      </c>
      <c r="H90" s="617" t="n">
        <v>30</v>
      </c>
      <c r="I90" s="617" t="n">
        <v>4</v>
      </c>
      <c r="J90" s="617" t="n">
        <v>0</v>
      </c>
      <c r="K90" s="617" t="n">
        <v>0</v>
      </c>
      <c r="L90" s="617" t="n">
        <v>5</v>
      </c>
      <c r="M90" s="617" t="n">
        <v>35</v>
      </c>
      <c r="N90" s="617" t="n">
        <v>77</v>
      </c>
      <c r="O90" s="617" t="n">
        <v>0</v>
      </c>
      <c r="P90" s="617" t="n">
        <v>37</v>
      </c>
      <c r="Q90" s="617" t="n">
        <v>108</v>
      </c>
      <c r="R90" s="617" t="n">
        <v>1</v>
      </c>
      <c r="S90" s="617" t="n">
        <v>1</v>
      </c>
    </row>
    <row r="91" customFormat="false" ht="9" hidden="false" customHeight="false" outlineLevel="0" collapsed="false">
      <c r="B91" s="674" t="s">
        <v>880</v>
      </c>
      <c r="C91" s="334" t="s">
        <v>1676</v>
      </c>
      <c r="D91" s="180" t="n">
        <v>722</v>
      </c>
      <c r="E91" s="180" t="n">
        <v>719</v>
      </c>
      <c r="F91" s="180" t="n">
        <v>110</v>
      </c>
      <c r="G91" s="180" t="n">
        <v>64</v>
      </c>
      <c r="H91" s="180" t="n">
        <v>27</v>
      </c>
      <c r="I91" s="180" t="n">
        <v>6</v>
      </c>
      <c r="J91" s="180" t="n">
        <v>0</v>
      </c>
      <c r="K91" s="180" t="n">
        <v>0</v>
      </c>
      <c r="L91" s="180" t="n">
        <v>20</v>
      </c>
      <c r="M91" s="180" t="n">
        <v>74</v>
      </c>
      <c r="N91" s="180" t="n">
        <v>174</v>
      </c>
      <c r="O91" s="180" t="n">
        <v>1</v>
      </c>
      <c r="P91" s="180" t="n">
        <v>35</v>
      </c>
      <c r="Q91" s="180" t="n">
        <v>208</v>
      </c>
      <c r="R91" s="180" t="n">
        <v>0</v>
      </c>
      <c r="S91" s="180" t="n">
        <v>3</v>
      </c>
    </row>
    <row r="92" s="783" customFormat="true" ht="18" hidden="false" customHeight="true" outlineLevel="0" collapsed="false">
      <c r="A92" s="780"/>
      <c r="B92" s="781"/>
      <c r="C92" s="782" t="s">
        <v>2144</v>
      </c>
      <c r="D92" s="617" t="n">
        <v>48</v>
      </c>
      <c r="E92" s="617" t="n">
        <v>48</v>
      </c>
      <c r="F92" s="617" t="n">
        <v>9</v>
      </c>
      <c r="G92" s="617" t="n">
        <v>3</v>
      </c>
      <c r="H92" s="617" t="n">
        <v>4</v>
      </c>
      <c r="I92" s="617" t="n">
        <v>2</v>
      </c>
      <c r="J92" s="617" t="n">
        <v>0</v>
      </c>
      <c r="K92" s="617" t="n">
        <v>0</v>
      </c>
      <c r="L92" s="617" t="n">
        <v>0</v>
      </c>
      <c r="M92" s="617" t="n">
        <v>0</v>
      </c>
      <c r="N92" s="617" t="n">
        <v>7</v>
      </c>
      <c r="O92" s="617" t="n">
        <v>0</v>
      </c>
      <c r="P92" s="617" t="n">
        <v>5</v>
      </c>
      <c r="Q92" s="617" t="n">
        <v>19</v>
      </c>
      <c r="R92" s="617" t="n">
        <v>0</v>
      </c>
      <c r="S92" s="617" t="n">
        <v>0</v>
      </c>
    </row>
    <row r="93" s="783" customFormat="true" ht="9" hidden="false" customHeight="false" outlineLevel="0" collapsed="false">
      <c r="A93" s="780"/>
      <c r="B93" s="781"/>
      <c r="C93" s="782"/>
      <c r="D93" s="617"/>
      <c r="E93" s="617"/>
      <c r="F93" s="617"/>
      <c r="G93" s="617"/>
      <c r="H93" s="617"/>
      <c r="I93" s="617"/>
      <c r="J93" s="617"/>
      <c r="K93" s="617"/>
      <c r="L93" s="617"/>
      <c r="M93" s="617"/>
      <c r="N93" s="617"/>
      <c r="O93" s="617"/>
      <c r="P93" s="617"/>
      <c r="Q93" s="617"/>
      <c r="R93" s="617"/>
      <c r="S93" s="617"/>
    </row>
    <row r="94" s="783" customFormat="true" ht="9" hidden="false" customHeight="false" outlineLevel="0" collapsed="false">
      <c r="A94" s="780"/>
      <c r="B94" s="781"/>
      <c r="C94" s="782"/>
      <c r="D94" s="617"/>
      <c r="E94" s="617"/>
      <c r="F94" s="617"/>
      <c r="G94" s="617"/>
      <c r="H94" s="617"/>
      <c r="I94" s="617"/>
      <c r="J94" s="617"/>
      <c r="K94" s="617"/>
      <c r="L94" s="617"/>
      <c r="M94" s="617"/>
      <c r="N94" s="617"/>
      <c r="O94" s="617"/>
      <c r="P94" s="617"/>
      <c r="Q94" s="617"/>
      <c r="R94" s="617"/>
      <c r="S94" s="617"/>
    </row>
    <row r="95" s="783" customFormat="true" ht="9" hidden="false" customHeight="false" outlineLevel="0" collapsed="false">
      <c r="A95" s="780" t="s">
        <v>53</v>
      </c>
      <c r="B95" s="781"/>
      <c r="C95" s="782"/>
      <c r="D95" s="617"/>
      <c r="E95" s="617"/>
      <c r="F95" s="617"/>
      <c r="G95" s="617"/>
      <c r="H95" s="617"/>
      <c r="I95" s="617"/>
      <c r="J95" s="617"/>
      <c r="K95" s="617"/>
      <c r="L95" s="617"/>
      <c r="M95" s="617"/>
      <c r="N95" s="617"/>
      <c r="O95" s="617"/>
      <c r="P95" s="617"/>
      <c r="Q95" s="617"/>
      <c r="R95" s="617"/>
      <c r="S95" s="617"/>
    </row>
    <row r="96" customFormat="false" ht="18" hidden="false" customHeight="true" outlineLevel="0" collapsed="false">
      <c r="D96" s="419" t="s">
        <v>611</v>
      </c>
    </row>
    <row r="97" customFormat="false" ht="18" hidden="false" customHeight="true" outlineLevel="0" collapsed="false">
      <c r="C97" s="678"/>
      <c r="D97" s="33" t="s">
        <v>1672</v>
      </c>
    </row>
    <row r="98" customFormat="false" ht="18" hidden="false" customHeight="true" outlineLevel="0" collapsed="false">
      <c r="B98" s="674" t="s">
        <v>881</v>
      </c>
      <c r="C98" s="334" t="s">
        <v>1676</v>
      </c>
      <c r="D98" s="180" t="n">
        <v>3078</v>
      </c>
      <c r="E98" s="180" t="n">
        <v>3065</v>
      </c>
      <c r="F98" s="180" t="n">
        <v>610</v>
      </c>
      <c r="G98" s="180" t="n">
        <v>382</v>
      </c>
      <c r="H98" s="180" t="n">
        <v>165</v>
      </c>
      <c r="I98" s="180" t="n">
        <v>26</v>
      </c>
      <c r="J98" s="180" t="n">
        <v>0</v>
      </c>
      <c r="K98" s="180" t="n">
        <v>2</v>
      </c>
      <c r="L98" s="180" t="n">
        <v>93</v>
      </c>
      <c r="M98" s="180" t="n">
        <v>382</v>
      </c>
      <c r="N98" s="180" t="n">
        <v>522</v>
      </c>
      <c r="O98" s="180" t="n">
        <v>1</v>
      </c>
      <c r="P98" s="180" t="n">
        <v>247</v>
      </c>
      <c r="Q98" s="180" t="n">
        <v>635</v>
      </c>
      <c r="R98" s="180" t="n">
        <v>4</v>
      </c>
      <c r="S98" s="180" t="n">
        <v>10</v>
      </c>
    </row>
    <row r="99" s="783" customFormat="true" ht="18" hidden="false" customHeight="true" outlineLevel="0" collapsed="false">
      <c r="A99" s="780"/>
      <c r="B99" s="781"/>
      <c r="C99" s="782" t="s">
        <v>2144</v>
      </c>
      <c r="D99" s="617" t="n">
        <v>420</v>
      </c>
      <c r="E99" s="617" t="n">
        <v>418</v>
      </c>
      <c r="F99" s="617" t="n">
        <v>65</v>
      </c>
      <c r="G99" s="617" t="n">
        <v>61</v>
      </c>
      <c r="H99" s="617" t="n">
        <v>39</v>
      </c>
      <c r="I99" s="617" t="n">
        <v>12</v>
      </c>
      <c r="J99" s="617" t="n">
        <v>0</v>
      </c>
      <c r="K99" s="617" t="n">
        <v>0</v>
      </c>
      <c r="L99" s="617" t="n">
        <v>11</v>
      </c>
      <c r="M99" s="617" t="n">
        <v>37</v>
      </c>
      <c r="N99" s="617" t="n">
        <v>78</v>
      </c>
      <c r="O99" s="617" t="n">
        <v>0</v>
      </c>
      <c r="P99" s="617" t="n">
        <v>20</v>
      </c>
      <c r="Q99" s="617" t="n">
        <v>95</v>
      </c>
      <c r="R99" s="617" t="n">
        <v>1</v>
      </c>
      <c r="S99" s="617" t="n">
        <v>1</v>
      </c>
    </row>
    <row r="100" customFormat="false" ht="18" hidden="false" customHeight="false" outlineLevel="0" collapsed="false">
      <c r="B100" s="621" t="s">
        <v>1690</v>
      </c>
      <c r="C100" s="334" t="s">
        <v>1676</v>
      </c>
      <c r="D100" s="180" t="n">
        <v>951</v>
      </c>
      <c r="E100" s="180" t="n">
        <v>951</v>
      </c>
      <c r="F100" s="180" t="n">
        <v>211</v>
      </c>
      <c r="G100" s="180" t="n">
        <v>140</v>
      </c>
      <c r="H100" s="180" t="n">
        <v>45</v>
      </c>
      <c r="I100" s="180" t="n">
        <v>8</v>
      </c>
      <c r="J100" s="180" t="n">
        <v>0</v>
      </c>
      <c r="K100" s="180" t="n">
        <v>1</v>
      </c>
      <c r="L100" s="180" t="n">
        <v>17</v>
      </c>
      <c r="M100" s="180" t="n">
        <v>94</v>
      </c>
      <c r="N100" s="180" t="n">
        <v>151</v>
      </c>
      <c r="O100" s="180" t="n">
        <v>0</v>
      </c>
      <c r="P100" s="180" t="n">
        <v>97</v>
      </c>
      <c r="Q100" s="180" t="n">
        <v>188</v>
      </c>
      <c r="R100" s="180" t="n">
        <v>0</v>
      </c>
      <c r="S100" s="180" t="n">
        <v>0</v>
      </c>
    </row>
    <row r="101" s="783" customFormat="true" ht="18" hidden="false" customHeight="true" outlineLevel="0" collapsed="false">
      <c r="A101" s="780"/>
      <c r="B101" s="781"/>
      <c r="C101" s="782" t="s">
        <v>2144</v>
      </c>
      <c r="D101" s="617" t="n">
        <v>96</v>
      </c>
      <c r="E101" s="617" t="n">
        <v>96</v>
      </c>
      <c r="F101" s="617" t="n">
        <v>10</v>
      </c>
      <c r="G101" s="617" t="n">
        <v>10</v>
      </c>
      <c r="H101" s="617" t="n">
        <v>9</v>
      </c>
      <c r="I101" s="617" t="n">
        <v>3</v>
      </c>
      <c r="J101" s="617" t="n">
        <v>0</v>
      </c>
      <c r="K101" s="617" t="n">
        <v>0</v>
      </c>
      <c r="L101" s="617" t="n">
        <v>0</v>
      </c>
      <c r="M101" s="617" t="n">
        <v>5</v>
      </c>
      <c r="N101" s="617" t="n">
        <v>23</v>
      </c>
      <c r="O101" s="617" t="n">
        <v>0</v>
      </c>
      <c r="P101" s="617" t="n">
        <v>4</v>
      </c>
      <c r="Q101" s="617" t="n">
        <v>33</v>
      </c>
      <c r="R101" s="617" t="n">
        <v>0</v>
      </c>
      <c r="S101" s="617" t="n">
        <v>0</v>
      </c>
    </row>
    <row r="102" customFormat="false" ht="9" hidden="false" customHeight="false" outlineLevel="0" collapsed="false">
      <c r="B102" s="674" t="s">
        <v>883</v>
      </c>
      <c r="C102" s="334" t="s">
        <v>1676</v>
      </c>
      <c r="D102" s="180" t="n">
        <v>752</v>
      </c>
      <c r="E102" s="180" t="n">
        <v>746</v>
      </c>
      <c r="F102" s="180" t="n">
        <v>167</v>
      </c>
      <c r="G102" s="180" t="n">
        <v>118</v>
      </c>
      <c r="H102" s="180" t="n">
        <v>32</v>
      </c>
      <c r="I102" s="180" t="n">
        <v>8</v>
      </c>
      <c r="J102" s="180" t="n">
        <v>0</v>
      </c>
      <c r="K102" s="180" t="n">
        <v>0</v>
      </c>
      <c r="L102" s="180" t="n">
        <v>28</v>
      </c>
      <c r="M102" s="180" t="n">
        <v>79</v>
      </c>
      <c r="N102" s="180" t="n">
        <v>132</v>
      </c>
      <c r="O102" s="180" t="n">
        <v>0</v>
      </c>
      <c r="P102" s="180" t="n">
        <v>40</v>
      </c>
      <c r="Q102" s="180" t="n">
        <v>143</v>
      </c>
      <c r="R102" s="180" t="n">
        <v>4</v>
      </c>
      <c r="S102" s="180" t="n">
        <v>2</v>
      </c>
    </row>
    <row r="103" s="783" customFormat="true" ht="18" hidden="false" customHeight="true" outlineLevel="0" collapsed="false">
      <c r="A103" s="780"/>
      <c r="B103" s="781"/>
      <c r="C103" s="782" t="s">
        <v>2144</v>
      </c>
      <c r="D103" s="617" t="n">
        <v>79</v>
      </c>
      <c r="E103" s="617" t="n">
        <v>76</v>
      </c>
      <c r="F103" s="617" t="n">
        <v>8</v>
      </c>
      <c r="G103" s="617" t="n">
        <v>13</v>
      </c>
      <c r="H103" s="617" t="n">
        <v>5</v>
      </c>
      <c r="I103" s="617" t="n">
        <v>2</v>
      </c>
      <c r="J103" s="617" t="n">
        <v>0</v>
      </c>
      <c r="K103" s="617" t="n">
        <v>0</v>
      </c>
      <c r="L103" s="617" t="n">
        <v>2</v>
      </c>
      <c r="M103" s="617" t="n">
        <v>9</v>
      </c>
      <c r="N103" s="617" t="n">
        <v>15</v>
      </c>
      <c r="O103" s="617" t="n">
        <v>0</v>
      </c>
      <c r="P103" s="617" t="n">
        <v>0</v>
      </c>
      <c r="Q103" s="617" t="n">
        <v>23</v>
      </c>
      <c r="R103" s="617" t="n">
        <v>2</v>
      </c>
      <c r="S103" s="617" t="n">
        <v>1</v>
      </c>
    </row>
    <row r="104" customFormat="false" ht="9" hidden="false" customHeight="true" outlineLevel="0" collapsed="false">
      <c r="A104" s="784" t="s">
        <v>2145</v>
      </c>
      <c r="B104" s="784"/>
      <c r="C104" s="334" t="s">
        <v>1676</v>
      </c>
      <c r="D104" s="180" t="n">
        <v>18435</v>
      </c>
      <c r="E104" s="180" t="n">
        <v>18396</v>
      </c>
      <c r="F104" s="180" t="n">
        <v>3887</v>
      </c>
      <c r="G104" s="180" t="n">
        <v>2088</v>
      </c>
      <c r="H104" s="180" t="n">
        <v>904</v>
      </c>
      <c r="I104" s="180" t="n">
        <v>131</v>
      </c>
      <c r="J104" s="180" t="n">
        <v>0</v>
      </c>
      <c r="K104" s="180" t="n">
        <v>15</v>
      </c>
      <c r="L104" s="180" t="n">
        <v>443</v>
      </c>
      <c r="M104" s="180" t="n">
        <v>1825</v>
      </c>
      <c r="N104" s="180" t="n">
        <v>3238</v>
      </c>
      <c r="O104" s="180" t="n">
        <v>2</v>
      </c>
      <c r="P104" s="180" t="n">
        <v>1673</v>
      </c>
      <c r="Q104" s="180" t="n">
        <v>4190</v>
      </c>
      <c r="R104" s="180" t="n">
        <v>17</v>
      </c>
      <c r="S104" s="180" t="n">
        <v>22</v>
      </c>
    </row>
    <row r="105" s="783" customFormat="true" ht="18" hidden="false" customHeight="true" outlineLevel="0" collapsed="false">
      <c r="A105" s="780"/>
      <c r="B105" s="781"/>
      <c r="C105" s="782" t="s">
        <v>2144</v>
      </c>
      <c r="D105" s="617" t="n">
        <v>2241</v>
      </c>
      <c r="E105" s="617" t="n">
        <v>2233</v>
      </c>
      <c r="F105" s="617" t="n">
        <v>341</v>
      </c>
      <c r="G105" s="617" t="n">
        <v>250</v>
      </c>
      <c r="H105" s="617" t="n">
        <v>189</v>
      </c>
      <c r="I105" s="617" t="n">
        <v>35</v>
      </c>
      <c r="J105" s="617" t="n">
        <v>0</v>
      </c>
      <c r="K105" s="617" t="n">
        <v>0</v>
      </c>
      <c r="L105" s="617" t="n">
        <v>32</v>
      </c>
      <c r="M105" s="617" t="n">
        <v>194</v>
      </c>
      <c r="N105" s="617" t="n">
        <v>440</v>
      </c>
      <c r="O105" s="617" t="n">
        <v>0</v>
      </c>
      <c r="P105" s="617" t="n">
        <v>160</v>
      </c>
      <c r="Q105" s="617" t="n">
        <v>594</v>
      </c>
      <c r="R105" s="617" t="n">
        <v>5</v>
      </c>
      <c r="S105" s="617" t="n">
        <v>3</v>
      </c>
    </row>
    <row r="106" s="787" customFormat="true" ht="27" hidden="false" customHeight="true" outlineLevel="0" collapsed="false">
      <c r="A106" s="731" t="s">
        <v>2149</v>
      </c>
      <c r="B106" s="731"/>
      <c r="C106" s="320"/>
      <c r="D106" s="786"/>
      <c r="E106" s="786"/>
      <c r="F106" s="786"/>
      <c r="G106" s="786"/>
      <c r="H106" s="786"/>
      <c r="I106" s="786"/>
      <c r="J106" s="786"/>
      <c r="K106" s="786"/>
      <c r="L106" s="786"/>
      <c r="M106" s="786"/>
      <c r="N106" s="786"/>
      <c r="O106" s="786"/>
      <c r="P106" s="786"/>
      <c r="Q106" s="786"/>
      <c r="R106" s="786"/>
      <c r="S106" s="786"/>
    </row>
    <row r="107" s="783" customFormat="true" ht="18" hidden="false" customHeight="true" outlineLevel="0" collapsed="false">
      <c r="A107" s="34"/>
      <c r="B107" s="674" t="s">
        <v>884</v>
      </c>
      <c r="C107" s="334" t="s">
        <v>1676</v>
      </c>
      <c r="D107" s="180" t="n">
        <v>565</v>
      </c>
      <c r="E107" s="180" t="n">
        <v>554</v>
      </c>
      <c r="F107" s="180" t="n">
        <v>114</v>
      </c>
      <c r="G107" s="180" t="n">
        <v>53</v>
      </c>
      <c r="H107" s="180" t="n">
        <v>45</v>
      </c>
      <c r="I107" s="180" t="n">
        <v>6</v>
      </c>
      <c r="J107" s="180" t="n">
        <v>0</v>
      </c>
      <c r="K107" s="180" t="n">
        <v>0</v>
      </c>
      <c r="L107" s="180" t="n">
        <v>8</v>
      </c>
      <c r="M107" s="180" t="n">
        <v>29</v>
      </c>
      <c r="N107" s="180" t="n">
        <v>18</v>
      </c>
      <c r="O107" s="180" t="n">
        <v>4</v>
      </c>
      <c r="P107" s="180" t="n">
        <v>89</v>
      </c>
      <c r="Q107" s="180" t="n">
        <v>189</v>
      </c>
      <c r="R107" s="180" t="n">
        <v>2</v>
      </c>
      <c r="S107" s="180" t="n">
        <v>9</v>
      </c>
    </row>
    <row r="108" s="783" customFormat="true" ht="18" hidden="false" customHeight="true" outlineLevel="0" collapsed="false">
      <c r="A108" s="780"/>
      <c r="B108" s="781"/>
      <c r="C108" s="782" t="s">
        <v>2144</v>
      </c>
      <c r="D108" s="617" t="n">
        <v>114</v>
      </c>
      <c r="E108" s="617" t="n">
        <v>106</v>
      </c>
      <c r="F108" s="617" t="n">
        <v>21</v>
      </c>
      <c r="G108" s="617" t="n">
        <v>14</v>
      </c>
      <c r="H108" s="617" t="n">
        <v>44</v>
      </c>
      <c r="I108" s="617" t="n">
        <v>0</v>
      </c>
      <c r="J108" s="617" t="n">
        <v>0</v>
      </c>
      <c r="K108" s="617" t="n">
        <v>0</v>
      </c>
      <c r="L108" s="617" t="n">
        <v>4</v>
      </c>
      <c r="M108" s="617" t="n">
        <v>14</v>
      </c>
      <c r="N108" s="617" t="n">
        <v>9</v>
      </c>
      <c r="O108" s="617" t="n">
        <v>0</v>
      </c>
      <c r="P108" s="617" t="n">
        <v>0</v>
      </c>
      <c r="Q108" s="617" t="n">
        <v>0</v>
      </c>
      <c r="R108" s="617" t="n">
        <v>1</v>
      </c>
      <c r="S108" s="617" t="n">
        <v>7</v>
      </c>
    </row>
    <row r="109" s="783" customFormat="true" ht="18" hidden="false" customHeight="true" outlineLevel="0" collapsed="false">
      <c r="A109" s="34"/>
      <c r="B109" s="621" t="s">
        <v>1692</v>
      </c>
      <c r="C109" s="334" t="s">
        <v>1676</v>
      </c>
      <c r="D109" s="180" t="n">
        <v>150</v>
      </c>
      <c r="E109" s="180" t="n">
        <v>75</v>
      </c>
      <c r="F109" s="180" t="n">
        <v>10</v>
      </c>
      <c r="G109" s="180" t="n">
        <v>9</v>
      </c>
      <c r="H109" s="180" t="n">
        <v>3</v>
      </c>
      <c r="I109" s="180" t="n">
        <v>0</v>
      </c>
      <c r="J109" s="180" t="n">
        <v>4</v>
      </c>
      <c r="K109" s="180" t="n">
        <v>1</v>
      </c>
      <c r="L109" s="180" t="n">
        <v>0</v>
      </c>
      <c r="M109" s="180" t="n">
        <v>5</v>
      </c>
      <c r="N109" s="180" t="n">
        <v>8</v>
      </c>
      <c r="O109" s="180" t="n">
        <v>0</v>
      </c>
      <c r="P109" s="180" t="n">
        <v>23</v>
      </c>
      <c r="Q109" s="180" t="n">
        <v>13</v>
      </c>
      <c r="R109" s="180" t="n">
        <v>5</v>
      </c>
      <c r="S109" s="180" t="n">
        <v>70</v>
      </c>
    </row>
    <row r="110" s="783" customFormat="true" ht="18" hidden="false" customHeight="true" outlineLevel="0" collapsed="false">
      <c r="A110" s="780"/>
      <c r="B110" s="781"/>
      <c r="C110" s="782" t="s">
        <v>2144</v>
      </c>
      <c r="D110" s="617" t="n">
        <v>5</v>
      </c>
      <c r="E110" s="617" t="n">
        <v>5</v>
      </c>
      <c r="F110" s="617" t="n">
        <v>0</v>
      </c>
      <c r="G110" s="617" t="n">
        <v>2</v>
      </c>
      <c r="H110" s="617" t="n">
        <v>1</v>
      </c>
      <c r="I110" s="617" t="n">
        <v>0</v>
      </c>
      <c r="J110" s="617" t="n">
        <v>0</v>
      </c>
      <c r="K110" s="617" t="n">
        <v>0</v>
      </c>
      <c r="L110" s="617" t="n">
        <v>0</v>
      </c>
      <c r="M110" s="617" t="n">
        <v>0</v>
      </c>
      <c r="N110" s="617" t="n">
        <v>1</v>
      </c>
      <c r="O110" s="617" t="n">
        <v>0</v>
      </c>
      <c r="P110" s="617" t="n">
        <v>1</v>
      </c>
      <c r="Q110" s="617" t="n">
        <v>0</v>
      </c>
      <c r="R110" s="617" t="n">
        <v>0</v>
      </c>
      <c r="S110" s="617" t="n">
        <v>0</v>
      </c>
    </row>
    <row r="111" s="783" customFormat="true" ht="18" hidden="false" customHeight="true" outlineLevel="0" collapsed="false">
      <c r="A111" s="34"/>
      <c r="B111" s="621" t="s">
        <v>1693</v>
      </c>
      <c r="C111" s="334" t="s">
        <v>1676</v>
      </c>
      <c r="D111" s="180" t="n">
        <v>2282</v>
      </c>
      <c r="E111" s="180" t="n">
        <v>2002</v>
      </c>
      <c r="F111" s="180" t="n">
        <v>224</v>
      </c>
      <c r="G111" s="180" t="n">
        <v>169</v>
      </c>
      <c r="H111" s="180" t="n">
        <v>35</v>
      </c>
      <c r="I111" s="180" t="n">
        <v>28</v>
      </c>
      <c r="J111" s="180" t="n">
        <v>1</v>
      </c>
      <c r="K111" s="180" t="n">
        <v>1</v>
      </c>
      <c r="L111" s="180" t="n">
        <v>16</v>
      </c>
      <c r="M111" s="180" t="n">
        <v>95</v>
      </c>
      <c r="N111" s="180" t="n">
        <v>215</v>
      </c>
      <c r="O111" s="180" t="n">
        <v>194</v>
      </c>
      <c r="P111" s="180" t="n">
        <v>413</v>
      </c>
      <c r="Q111" s="180" t="n">
        <v>610</v>
      </c>
      <c r="R111" s="180" t="n">
        <v>9</v>
      </c>
      <c r="S111" s="180" t="n">
        <v>272</v>
      </c>
    </row>
    <row r="112" s="783" customFormat="true" ht="18" hidden="false" customHeight="true" outlineLevel="0" collapsed="false">
      <c r="A112" s="780"/>
      <c r="B112" s="781"/>
      <c r="C112" s="782" t="s">
        <v>2144</v>
      </c>
      <c r="D112" s="617" t="n">
        <v>133</v>
      </c>
      <c r="E112" s="617" t="n">
        <v>116</v>
      </c>
      <c r="F112" s="617" t="n">
        <v>14</v>
      </c>
      <c r="G112" s="617" t="n">
        <v>16</v>
      </c>
      <c r="H112" s="617" t="n">
        <v>3</v>
      </c>
      <c r="I112" s="617" t="n">
        <v>0</v>
      </c>
      <c r="J112" s="617" t="n">
        <v>0</v>
      </c>
      <c r="K112" s="617" t="n">
        <v>0</v>
      </c>
      <c r="L112" s="617" t="n">
        <v>0</v>
      </c>
      <c r="M112" s="617" t="n">
        <v>13</v>
      </c>
      <c r="N112" s="617" t="n">
        <v>32</v>
      </c>
      <c r="O112" s="617" t="n">
        <v>4</v>
      </c>
      <c r="P112" s="617" t="n">
        <v>7</v>
      </c>
      <c r="Q112" s="617" t="n">
        <v>29</v>
      </c>
      <c r="R112" s="617" t="n">
        <v>0</v>
      </c>
      <c r="S112" s="617" t="n">
        <v>17</v>
      </c>
    </row>
    <row r="113" s="783" customFormat="true" ht="27" hidden="false" customHeight="false" outlineLevel="0" collapsed="false">
      <c r="A113" s="34"/>
      <c r="B113" s="621" t="s">
        <v>2088</v>
      </c>
      <c r="C113" s="334" t="s">
        <v>1676</v>
      </c>
      <c r="D113" s="180" t="n">
        <v>5199</v>
      </c>
      <c r="E113" s="180" t="n">
        <v>4615</v>
      </c>
      <c r="F113" s="180" t="n">
        <v>381</v>
      </c>
      <c r="G113" s="180" t="n">
        <v>369</v>
      </c>
      <c r="H113" s="180" t="n">
        <v>52</v>
      </c>
      <c r="I113" s="180" t="n">
        <v>60</v>
      </c>
      <c r="J113" s="180" t="n">
        <v>4</v>
      </c>
      <c r="K113" s="180" t="n">
        <v>1</v>
      </c>
      <c r="L113" s="180" t="n">
        <v>55</v>
      </c>
      <c r="M113" s="180" t="n">
        <v>243</v>
      </c>
      <c r="N113" s="180" t="n">
        <v>412</v>
      </c>
      <c r="O113" s="180" t="n">
        <v>1081</v>
      </c>
      <c r="P113" s="180" t="n">
        <v>831</v>
      </c>
      <c r="Q113" s="180" t="n">
        <v>1127</v>
      </c>
      <c r="R113" s="180" t="n">
        <v>13</v>
      </c>
      <c r="S113" s="180" t="n">
        <v>571</v>
      </c>
    </row>
    <row r="114" s="783" customFormat="true" ht="18" hidden="false" customHeight="true" outlineLevel="0" collapsed="false">
      <c r="A114" s="780"/>
      <c r="B114" s="781"/>
      <c r="C114" s="782" t="s">
        <v>2144</v>
      </c>
      <c r="D114" s="617" t="n">
        <v>495</v>
      </c>
      <c r="E114" s="617" t="n">
        <v>448</v>
      </c>
      <c r="F114" s="617" t="n">
        <v>28</v>
      </c>
      <c r="G114" s="617" t="n">
        <v>59</v>
      </c>
      <c r="H114" s="617" t="n">
        <v>3</v>
      </c>
      <c r="I114" s="617" t="n">
        <v>6</v>
      </c>
      <c r="J114" s="617" t="n">
        <v>0</v>
      </c>
      <c r="K114" s="617" t="n">
        <v>0</v>
      </c>
      <c r="L114" s="617" t="n">
        <v>4</v>
      </c>
      <c r="M114" s="617" t="n">
        <v>54</v>
      </c>
      <c r="N114" s="617" t="n">
        <v>65</v>
      </c>
      <c r="O114" s="617" t="n">
        <v>107</v>
      </c>
      <c r="P114" s="617" t="n">
        <v>50</v>
      </c>
      <c r="Q114" s="617" t="n">
        <v>72</v>
      </c>
      <c r="R114" s="617" t="n">
        <v>1</v>
      </c>
      <c r="S114" s="617" t="n">
        <v>45</v>
      </c>
    </row>
    <row r="115" s="783" customFormat="true" ht="27" hidden="false" customHeight="false" outlineLevel="0" collapsed="false">
      <c r="A115" s="34"/>
      <c r="B115" s="621" t="s">
        <v>2089</v>
      </c>
      <c r="C115" s="334" t="s">
        <v>1676</v>
      </c>
      <c r="D115" s="180" t="n">
        <v>23239</v>
      </c>
      <c r="E115" s="180" t="n">
        <v>21606</v>
      </c>
      <c r="F115" s="180" t="n">
        <v>766</v>
      </c>
      <c r="G115" s="180" t="n">
        <v>715</v>
      </c>
      <c r="H115" s="180" t="n">
        <v>157</v>
      </c>
      <c r="I115" s="180" t="n">
        <v>177</v>
      </c>
      <c r="J115" s="180" t="n">
        <v>10</v>
      </c>
      <c r="K115" s="180" t="n">
        <v>14</v>
      </c>
      <c r="L115" s="180" t="n">
        <v>182</v>
      </c>
      <c r="M115" s="180" t="n">
        <v>689</v>
      </c>
      <c r="N115" s="180" t="n">
        <v>2194</v>
      </c>
      <c r="O115" s="180" t="n">
        <v>12282</v>
      </c>
      <c r="P115" s="180" t="n">
        <v>2144</v>
      </c>
      <c r="Q115" s="180" t="n">
        <v>2277</v>
      </c>
      <c r="R115" s="180" t="n">
        <v>24</v>
      </c>
      <c r="S115" s="180" t="n">
        <v>1610</v>
      </c>
    </row>
    <row r="116" s="783" customFormat="true" ht="18" hidden="false" customHeight="true" outlineLevel="0" collapsed="false">
      <c r="A116" s="780"/>
      <c r="B116" s="781"/>
      <c r="C116" s="782" t="s">
        <v>2144</v>
      </c>
      <c r="D116" s="617" t="n">
        <v>1465</v>
      </c>
      <c r="E116" s="617" t="n">
        <v>1326</v>
      </c>
      <c r="F116" s="617" t="n">
        <v>80</v>
      </c>
      <c r="G116" s="617" t="n">
        <v>108</v>
      </c>
      <c r="H116" s="617" t="n">
        <v>19</v>
      </c>
      <c r="I116" s="617" t="n">
        <v>11</v>
      </c>
      <c r="J116" s="617" t="n">
        <v>0</v>
      </c>
      <c r="K116" s="617" t="n">
        <v>0</v>
      </c>
      <c r="L116" s="617" t="n">
        <v>15</v>
      </c>
      <c r="M116" s="617" t="n">
        <v>108</v>
      </c>
      <c r="N116" s="617" t="n">
        <v>169</v>
      </c>
      <c r="O116" s="617" t="n">
        <v>637</v>
      </c>
      <c r="P116" s="617" t="n">
        <v>88</v>
      </c>
      <c r="Q116" s="617" t="n">
        <v>93</v>
      </c>
      <c r="R116" s="617" t="n">
        <v>0</v>
      </c>
      <c r="S116" s="617" t="n">
        <v>139</v>
      </c>
    </row>
    <row r="117" s="783" customFormat="true" ht="18" hidden="false" customHeight="true" outlineLevel="0" collapsed="false">
      <c r="A117" s="34"/>
      <c r="B117" s="621" t="s">
        <v>2150</v>
      </c>
      <c r="C117" s="334" t="s">
        <v>1676</v>
      </c>
      <c r="D117" s="180" t="n">
        <v>1392</v>
      </c>
      <c r="E117" s="180" t="n">
        <v>1278</v>
      </c>
      <c r="F117" s="180" t="n">
        <v>99</v>
      </c>
      <c r="G117" s="180" t="n">
        <v>61</v>
      </c>
      <c r="H117" s="180" t="n">
        <v>9</v>
      </c>
      <c r="I117" s="180" t="n">
        <v>28</v>
      </c>
      <c r="J117" s="180" t="n">
        <v>1</v>
      </c>
      <c r="K117" s="180" t="n">
        <v>1</v>
      </c>
      <c r="L117" s="180" t="n">
        <v>19</v>
      </c>
      <c r="M117" s="180" t="n">
        <v>80</v>
      </c>
      <c r="N117" s="180" t="n">
        <v>208</v>
      </c>
      <c r="O117" s="180" t="n">
        <v>646</v>
      </c>
      <c r="P117" s="180" t="n">
        <v>73</v>
      </c>
      <c r="Q117" s="180" t="n">
        <v>54</v>
      </c>
      <c r="R117" s="180" t="n">
        <v>4</v>
      </c>
      <c r="S117" s="180" t="n">
        <v>110</v>
      </c>
    </row>
    <row r="118" s="783" customFormat="true" ht="18" hidden="false" customHeight="true" outlineLevel="0" collapsed="false">
      <c r="A118" s="780"/>
      <c r="B118" s="781"/>
      <c r="C118" s="782" t="s">
        <v>2144</v>
      </c>
      <c r="D118" s="617" t="n">
        <v>134</v>
      </c>
      <c r="E118" s="617" t="n">
        <v>123</v>
      </c>
      <c r="F118" s="617" t="n">
        <v>8</v>
      </c>
      <c r="G118" s="617" t="n">
        <v>10</v>
      </c>
      <c r="H118" s="617" t="n">
        <v>1</v>
      </c>
      <c r="I118" s="617" t="n">
        <v>3</v>
      </c>
      <c r="J118" s="617" t="n">
        <v>0</v>
      </c>
      <c r="K118" s="617" t="n">
        <v>0</v>
      </c>
      <c r="L118" s="617" t="n">
        <v>2</v>
      </c>
      <c r="M118" s="617" t="n">
        <v>13</v>
      </c>
      <c r="N118" s="617" t="n">
        <v>17</v>
      </c>
      <c r="O118" s="617" t="n">
        <v>61</v>
      </c>
      <c r="P118" s="617" t="n">
        <v>8</v>
      </c>
      <c r="Q118" s="617" t="n">
        <v>0</v>
      </c>
      <c r="R118" s="617" t="n">
        <v>1</v>
      </c>
      <c r="S118" s="617" t="n">
        <v>10</v>
      </c>
    </row>
    <row r="119" customFormat="false" ht="9" hidden="false" customHeight="true" outlineLevel="0" collapsed="false">
      <c r="A119" s="784" t="s">
        <v>2145</v>
      </c>
      <c r="B119" s="784"/>
      <c r="C119" s="334" t="s">
        <v>1676</v>
      </c>
      <c r="D119" s="180" t="n">
        <v>32828</v>
      </c>
      <c r="E119" s="180" t="n">
        <v>30129</v>
      </c>
      <c r="F119" s="180" t="n">
        <v>1594</v>
      </c>
      <c r="G119" s="180" t="n">
        <v>1376</v>
      </c>
      <c r="H119" s="180" t="n">
        <v>301</v>
      </c>
      <c r="I119" s="180" t="n">
        <v>297</v>
      </c>
      <c r="J119" s="180" t="n">
        <v>20</v>
      </c>
      <c r="K119" s="180" t="n">
        <v>18</v>
      </c>
      <c r="L119" s="180" t="n">
        <v>279</v>
      </c>
      <c r="M119" s="180" t="n">
        <v>1141</v>
      </c>
      <c r="N119" s="180" t="n">
        <v>3055</v>
      </c>
      <c r="O119" s="180" t="n">
        <v>14208</v>
      </c>
      <c r="P119" s="180" t="n">
        <v>3572</v>
      </c>
      <c r="Q119" s="180" t="n">
        <v>4269</v>
      </c>
      <c r="R119" s="180" t="n">
        <v>57</v>
      </c>
      <c r="S119" s="180" t="n">
        <v>2641</v>
      </c>
    </row>
    <row r="120" s="783" customFormat="true" ht="18" hidden="false" customHeight="true" outlineLevel="0" collapsed="false">
      <c r="A120" s="780"/>
      <c r="B120" s="781"/>
      <c r="C120" s="782" t="s">
        <v>2144</v>
      </c>
      <c r="D120" s="617" t="n">
        <v>2346</v>
      </c>
      <c r="E120" s="617" t="n">
        <v>2124</v>
      </c>
      <c r="F120" s="617" t="n">
        <v>150</v>
      </c>
      <c r="G120" s="617" t="n">
        <v>209</v>
      </c>
      <c r="H120" s="617" t="n">
        <v>71</v>
      </c>
      <c r="I120" s="617" t="n">
        <v>20</v>
      </c>
      <c r="J120" s="617" t="n">
        <v>0</v>
      </c>
      <c r="K120" s="617" t="n">
        <v>0</v>
      </c>
      <c r="L120" s="617" t="n">
        <v>25</v>
      </c>
      <c r="M120" s="617" t="n">
        <v>201</v>
      </c>
      <c r="N120" s="617" t="n">
        <v>292</v>
      </c>
      <c r="O120" s="617" t="n">
        <v>809</v>
      </c>
      <c r="P120" s="617" t="n">
        <v>154</v>
      </c>
      <c r="Q120" s="617" t="n">
        <v>194</v>
      </c>
      <c r="R120" s="617" t="n">
        <v>3</v>
      </c>
      <c r="S120" s="617" t="n">
        <v>218</v>
      </c>
    </row>
    <row r="121" s="787" customFormat="true" ht="27" hidden="false" customHeight="true" outlineLevel="0" collapsed="false">
      <c r="A121" s="310" t="s">
        <v>523</v>
      </c>
      <c r="B121" s="785"/>
      <c r="C121" s="320"/>
      <c r="D121" s="786"/>
      <c r="E121" s="786"/>
      <c r="F121" s="786"/>
      <c r="G121" s="786"/>
      <c r="H121" s="786"/>
      <c r="I121" s="786"/>
      <c r="J121" s="786"/>
      <c r="K121" s="786"/>
      <c r="L121" s="786"/>
      <c r="M121" s="786"/>
      <c r="N121" s="786"/>
      <c r="O121" s="786"/>
      <c r="P121" s="786"/>
      <c r="Q121" s="786"/>
      <c r="R121" s="786"/>
      <c r="S121" s="786"/>
    </row>
    <row r="122" s="783" customFormat="true" ht="9" hidden="false" customHeight="false" outlineLevel="0" collapsed="false">
      <c r="A122" s="34"/>
      <c r="B122" s="674" t="s">
        <v>892</v>
      </c>
      <c r="C122" s="334" t="s">
        <v>1676</v>
      </c>
      <c r="D122" s="180" t="n">
        <v>6</v>
      </c>
      <c r="E122" s="180" t="n">
        <v>6</v>
      </c>
      <c r="F122" s="180" t="n">
        <v>1</v>
      </c>
      <c r="G122" s="180" t="n">
        <v>0</v>
      </c>
      <c r="H122" s="180" t="n">
        <v>0</v>
      </c>
      <c r="I122" s="180" t="n">
        <v>0</v>
      </c>
      <c r="J122" s="180" t="n">
        <v>0</v>
      </c>
      <c r="K122" s="180" t="n">
        <v>0</v>
      </c>
      <c r="L122" s="180" t="n">
        <v>2</v>
      </c>
      <c r="M122" s="180" t="n">
        <v>1</v>
      </c>
      <c r="N122" s="180" t="n">
        <v>0</v>
      </c>
      <c r="O122" s="180" t="n">
        <v>0</v>
      </c>
      <c r="P122" s="180" t="n">
        <v>0</v>
      </c>
      <c r="Q122" s="180" t="n">
        <v>2</v>
      </c>
      <c r="R122" s="180" t="n">
        <v>0</v>
      </c>
      <c r="S122" s="180" t="n">
        <v>0</v>
      </c>
    </row>
    <row r="123" s="783" customFormat="true" ht="18" hidden="false" customHeight="true" outlineLevel="0" collapsed="false">
      <c r="A123" s="780"/>
      <c r="B123" s="781"/>
      <c r="C123" s="782" t="s">
        <v>2144</v>
      </c>
      <c r="D123" s="617" t="n">
        <v>2</v>
      </c>
      <c r="E123" s="617" t="n">
        <v>2</v>
      </c>
      <c r="F123" s="617" t="n">
        <v>1</v>
      </c>
      <c r="G123" s="617" t="n">
        <v>0</v>
      </c>
      <c r="H123" s="617" t="n">
        <v>0</v>
      </c>
      <c r="I123" s="617" t="n">
        <v>0</v>
      </c>
      <c r="J123" s="617" t="n">
        <v>0</v>
      </c>
      <c r="K123" s="617" t="n">
        <v>0</v>
      </c>
      <c r="L123" s="617" t="n">
        <v>0</v>
      </c>
      <c r="M123" s="617" t="n">
        <v>1</v>
      </c>
      <c r="N123" s="617" t="n">
        <v>0</v>
      </c>
      <c r="O123" s="617" t="n">
        <v>0</v>
      </c>
      <c r="P123" s="617" t="n">
        <v>0</v>
      </c>
      <c r="Q123" s="617" t="n">
        <v>0</v>
      </c>
      <c r="R123" s="617" t="n">
        <v>0</v>
      </c>
      <c r="S123" s="617" t="n">
        <v>0</v>
      </c>
    </row>
    <row r="124" customFormat="false" ht="22.5" hidden="false" customHeight="true" outlineLevel="0" collapsed="false">
      <c r="B124" s="621" t="s">
        <v>2151</v>
      </c>
      <c r="C124" s="334" t="s">
        <v>1676</v>
      </c>
      <c r="D124" s="180" t="n">
        <v>186</v>
      </c>
      <c r="E124" s="180" t="n">
        <v>186</v>
      </c>
      <c r="F124" s="180" t="n">
        <v>36</v>
      </c>
      <c r="G124" s="180" t="n">
        <v>20</v>
      </c>
      <c r="H124" s="180" t="n">
        <v>8</v>
      </c>
      <c r="I124" s="180" t="n">
        <v>0</v>
      </c>
      <c r="J124" s="180" t="n">
        <v>0</v>
      </c>
      <c r="K124" s="180" t="n">
        <v>1</v>
      </c>
      <c r="L124" s="180" t="n">
        <v>6</v>
      </c>
      <c r="M124" s="180" t="n">
        <v>17</v>
      </c>
      <c r="N124" s="180" t="n">
        <v>65</v>
      </c>
      <c r="O124" s="180" t="n">
        <v>0</v>
      </c>
      <c r="P124" s="180" t="n">
        <v>11</v>
      </c>
      <c r="Q124" s="180" t="n">
        <v>22</v>
      </c>
      <c r="R124" s="180" t="n">
        <v>0</v>
      </c>
      <c r="S124" s="180" t="n">
        <v>0</v>
      </c>
    </row>
    <row r="125" s="783" customFormat="true" ht="18" hidden="false" customHeight="true" outlineLevel="0" collapsed="false">
      <c r="A125" s="780"/>
      <c r="B125" s="781"/>
      <c r="C125" s="782" t="s">
        <v>2144</v>
      </c>
      <c r="D125" s="617" t="n">
        <v>15</v>
      </c>
      <c r="E125" s="617" t="n">
        <v>15</v>
      </c>
      <c r="F125" s="617" t="n">
        <v>4</v>
      </c>
      <c r="G125" s="617" t="n">
        <v>3</v>
      </c>
      <c r="H125" s="617" t="n">
        <v>2</v>
      </c>
      <c r="I125" s="617" t="n">
        <v>0</v>
      </c>
      <c r="J125" s="617" t="n">
        <v>0</v>
      </c>
      <c r="K125" s="617" t="n">
        <v>0</v>
      </c>
      <c r="L125" s="617" t="n">
        <v>0</v>
      </c>
      <c r="M125" s="617" t="n">
        <v>2</v>
      </c>
      <c r="N125" s="617" t="n">
        <v>2</v>
      </c>
      <c r="O125" s="617" t="n">
        <v>0</v>
      </c>
      <c r="P125" s="617" t="n">
        <v>0</v>
      </c>
      <c r="Q125" s="617" t="n">
        <v>2</v>
      </c>
      <c r="R125" s="617" t="n">
        <v>0</v>
      </c>
      <c r="S125" s="617" t="n">
        <v>0</v>
      </c>
    </row>
    <row r="126" customFormat="false" ht="18" hidden="false" customHeight="false" outlineLevel="0" collapsed="false">
      <c r="B126" s="621" t="s">
        <v>2091</v>
      </c>
      <c r="C126" s="334" t="s">
        <v>1676</v>
      </c>
      <c r="D126" s="180" t="n">
        <v>227</v>
      </c>
      <c r="E126" s="180" t="n">
        <v>226</v>
      </c>
      <c r="F126" s="180" t="n">
        <v>46</v>
      </c>
      <c r="G126" s="180" t="n">
        <v>25</v>
      </c>
      <c r="H126" s="180" t="n">
        <v>11</v>
      </c>
      <c r="I126" s="180" t="n">
        <v>2</v>
      </c>
      <c r="J126" s="180" t="n">
        <v>0</v>
      </c>
      <c r="K126" s="180" t="n">
        <v>0</v>
      </c>
      <c r="L126" s="180" t="n">
        <v>4</v>
      </c>
      <c r="M126" s="180" t="n">
        <v>17</v>
      </c>
      <c r="N126" s="180" t="n">
        <v>37</v>
      </c>
      <c r="O126" s="180" t="n">
        <v>0</v>
      </c>
      <c r="P126" s="180" t="n">
        <v>21</v>
      </c>
      <c r="Q126" s="180" t="n">
        <v>63</v>
      </c>
      <c r="R126" s="180" t="n">
        <v>0</v>
      </c>
      <c r="S126" s="180" t="n">
        <v>1</v>
      </c>
    </row>
    <row r="127" s="783" customFormat="true" ht="18" hidden="false" customHeight="true" outlineLevel="0" collapsed="false">
      <c r="A127" s="780"/>
      <c r="B127" s="781"/>
      <c r="C127" s="782" t="s">
        <v>2144</v>
      </c>
      <c r="D127" s="617" t="n">
        <v>16</v>
      </c>
      <c r="E127" s="617" t="n">
        <v>16</v>
      </c>
      <c r="F127" s="617" t="n">
        <v>4</v>
      </c>
      <c r="G127" s="617" t="n">
        <v>2</v>
      </c>
      <c r="H127" s="617" t="n">
        <v>1</v>
      </c>
      <c r="I127" s="617" t="n">
        <v>0</v>
      </c>
      <c r="J127" s="617" t="n">
        <v>0</v>
      </c>
      <c r="K127" s="617" t="n">
        <v>0</v>
      </c>
      <c r="L127" s="617" t="n">
        <v>0</v>
      </c>
      <c r="M127" s="617" t="n">
        <v>2</v>
      </c>
      <c r="N127" s="617" t="n">
        <v>2</v>
      </c>
      <c r="O127" s="617" t="n">
        <v>0</v>
      </c>
      <c r="P127" s="617" t="n">
        <v>1</v>
      </c>
      <c r="Q127" s="617" t="n">
        <v>4</v>
      </c>
      <c r="R127" s="617" t="n">
        <v>0</v>
      </c>
      <c r="S127" s="617" t="n">
        <v>0</v>
      </c>
    </row>
    <row r="128" customFormat="false" ht="18" hidden="false" customHeight="false" outlineLevel="0" collapsed="false">
      <c r="B128" s="621" t="s">
        <v>2092</v>
      </c>
      <c r="C128" s="334" t="s">
        <v>1676</v>
      </c>
      <c r="D128" s="180" t="n">
        <v>268</v>
      </c>
      <c r="E128" s="180" t="n">
        <v>268</v>
      </c>
      <c r="F128" s="180" t="n">
        <v>40</v>
      </c>
      <c r="G128" s="180" t="n">
        <v>32</v>
      </c>
      <c r="H128" s="180" t="n">
        <v>4</v>
      </c>
      <c r="I128" s="180" t="n">
        <v>0</v>
      </c>
      <c r="J128" s="180" t="n">
        <v>0</v>
      </c>
      <c r="K128" s="180" t="n">
        <v>0</v>
      </c>
      <c r="L128" s="180" t="n">
        <v>9</v>
      </c>
      <c r="M128" s="180" t="n">
        <v>28</v>
      </c>
      <c r="N128" s="180" t="n">
        <v>74</v>
      </c>
      <c r="O128" s="180" t="n">
        <v>0</v>
      </c>
      <c r="P128" s="180" t="n">
        <v>14</v>
      </c>
      <c r="Q128" s="180" t="n">
        <v>67</v>
      </c>
      <c r="R128" s="180" t="n">
        <v>0</v>
      </c>
      <c r="S128" s="180" t="n">
        <v>0</v>
      </c>
    </row>
    <row r="129" s="783" customFormat="true" ht="18" hidden="false" customHeight="true" outlineLevel="0" collapsed="false">
      <c r="A129" s="780"/>
      <c r="B129" s="781"/>
      <c r="C129" s="782" t="s">
        <v>2144</v>
      </c>
      <c r="D129" s="617" t="n">
        <v>19</v>
      </c>
      <c r="E129" s="617" t="n">
        <v>19</v>
      </c>
      <c r="F129" s="617" t="n">
        <v>6</v>
      </c>
      <c r="G129" s="617" t="n">
        <v>2</v>
      </c>
      <c r="H129" s="617" t="n">
        <v>0</v>
      </c>
      <c r="I129" s="617" t="n">
        <v>0</v>
      </c>
      <c r="J129" s="617" t="n">
        <v>0</v>
      </c>
      <c r="K129" s="617" t="n">
        <v>0</v>
      </c>
      <c r="L129" s="617" t="n">
        <v>0</v>
      </c>
      <c r="M129" s="617" t="n">
        <v>2</v>
      </c>
      <c r="N129" s="617" t="n">
        <v>5</v>
      </c>
      <c r="O129" s="617" t="n">
        <v>0</v>
      </c>
      <c r="P129" s="617" t="n">
        <v>1</v>
      </c>
      <c r="Q129" s="617" t="n">
        <v>2</v>
      </c>
      <c r="R129" s="617" t="n">
        <v>0</v>
      </c>
      <c r="S129" s="617" t="n">
        <v>0</v>
      </c>
    </row>
    <row r="130" customFormat="false" ht="9" hidden="false" customHeight="true" outlineLevel="0" collapsed="false">
      <c r="A130" s="784" t="s">
        <v>2145</v>
      </c>
      <c r="B130" s="784"/>
      <c r="C130" s="334" t="s">
        <v>1676</v>
      </c>
      <c r="D130" s="180" t="n">
        <v>686</v>
      </c>
      <c r="E130" s="180" t="n">
        <v>685</v>
      </c>
      <c r="F130" s="180" t="n">
        <v>123</v>
      </c>
      <c r="G130" s="180" t="n">
        <v>77</v>
      </c>
      <c r="H130" s="180" t="n">
        <v>23</v>
      </c>
      <c r="I130" s="180" t="n">
        <v>2</v>
      </c>
      <c r="J130" s="180" t="n">
        <v>0</v>
      </c>
      <c r="K130" s="180" t="n">
        <v>1</v>
      </c>
      <c r="L130" s="180" t="n">
        <v>21</v>
      </c>
      <c r="M130" s="180" t="n">
        <v>63</v>
      </c>
      <c r="N130" s="180" t="n">
        <v>176</v>
      </c>
      <c r="O130" s="180" t="n">
        <v>0</v>
      </c>
      <c r="P130" s="180" t="n">
        <v>45</v>
      </c>
      <c r="Q130" s="180" t="n">
        <v>154</v>
      </c>
      <c r="R130" s="180" t="n">
        <v>0</v>
      </c>
      <c r="S130" s="180" t="n">
        <v>1</v>
      </c>
    </row>
    <row r="131" s="783" customFormat="true" ht="18" hidden="false" customHeight="true" outlineLevel="0" collapsed="false">
      <c r="A131" s="780"/>
      <c r="B131" s="781"/>
      <c r="C131" s="782" t="s">
        <v>2144</v>
      </c>
      <c r="D131" s="617" t="n">
        <v>51</v>
      </c>
      <c r="E131" s="617" t="n">
        <v>51</v>
      </c>
      <c r="F131" s="617" t="n">
        <v>15</v>
      </c>
      <c r="G131" s="617" t="n">
        <v>7</v>
      </c>
      <c r="H131" s="617" t="n">
        <v>3</v>
      </c>
      <c r="I131" s="617" t="n">
        <v>0</v>
      </c>
      <c r="J131" s="617" t="n">
        <v>0</v>
      </c>
      <c r="K131" s="617" t="n">
        <v>0</v>
      </c>
      <c r="L131" s="617" t="n">
        <v>0</v>
      </c>
      <c r="M131" s="617" t="n">
        <v>7</v>
      </c>
      <c r="N131" s="617" t="n">
        <v>9</v>
      </c>
      <c r="O131" s="617" t="n">
        <v>0</v>
      </c>
      <c r="P131" s="617" t="n">
        <v>2</v>
      </c>
      <c r="Q131" s="617" t="n">
        <v>8</v>
      </c>
      <c r="R131" s="617" t="n">
        <v>0</v>
      </c>
      <c r="S131" s="617" t="n">
        <v>0</v>
      </c>
    </row>
    <row r="132" s="783" customFormat="true" ht="9" hidden="false" customHeight="false" outlineLevel="0" collapsed="false">
      <c r="A132" s="780"/>
      <c r="B132" s="781"/>
      <c r="C132" s="782"/>
      <c r="D132" s="617"/>
      <c r="E132" s="617"/>
      <c r="F132" s="617"/>
      <c r="G132" s="617"/>
      <c r="H132" s="617"/>
      <c r="I132" s="617"/>
      <c r="J132" s="617"/>
      <c r="K132" s="617"/>
      <c r="L132" s="617"/>
      <c r="M132" s="617"/>
      <c r="N132" s="617"/>
      <c r="O132" s="617"/>
      <c r="P132" s="617"/>
      <c r="Q132" s="617"/>
      <c r="R132" s="617"/>
      <c r="S132" s="617"/>
    </row>
    <row r="133" s="783" customFormat="true" ht="9" hidden="false" customHeight="false" outlineLevel="0" collapsed="false">
      <c r="A133" s="780"/>
      <c r="B133" s="781"/>
      <c r="C133" s="782"/>
      <c r="D133" s="617"/>
      <c r="E133" s="617"/>
      <c r="F133" s="617"/>
      <c r="G133" s="617"/>
      <c r="H133" s="617"/>
      <c r="I133" s="617"/>
      <c r="J133" s="617"/>
      <c r="K133" s="617"/>
      <c r="L133" s="617"/>
      <c r="M133" s="617"/>
      <c r="N133" s="617"/>
      <c r="O133" s="617"/>
      <c r="P133" s="617"/>
      <c r="Q133" s="617"/>
      <c r="R133" s="617"/>
      <c r="S133" s="617"/>
    </row>
    <row r="134" s="783" customFormat="true" ht="9" hidden="false" customHeight="false" outlineLevel="0" collapsed="false">
      <c r="A134" s="780"/>
      <c r="B134" s="781"/>
      <c r="C134" s="782"/>
      <c r="D134" s="617"/>
      <c r="E134" s="617"/>
      <c r="F134" s="617"/>
      <c r="G134" s="617"/>
      <c r="H134" s="617"/>
      <c r="I134" s="617"/>
      <c r="J134" s="617"/>
      <c r="K134" s="617"/>
      <c r="L134" s="617"/>
      <c r="M134" s="617"/>
      <c r="N134" s="617"/>
      <c r="O134" s="617"/>
      <c r="P134" s="617"/>
      <c r="Q134" s="617"/>
      <c r="R134" s="617"/>
      <c r="S134" s="617"/>
    </row>
    <row r="135" s="783" customFormat="true" ht="9" hidden="false" customHeight="false" outlineLevel="0" collapsed="false">
      <c r="A135" s="780" t="s">
        <v>53</v>
      </c>
      <c r="B135" s="781"/>
      <c r="C135" s="782"/>
      <c r="D135" s="617"/>
      <c r="E135" s="617"/>
      <c r="F135" s="617"/>
      <c r="G135" s="617"/>
      <c r="H135" s="617"/>
      <c r="I135" s="617"/>
      <c r="J135" s="617"/>
      <c r="K135" s="617"/>
      <c r="L135" s="617"/>
      <c r="M135" s="617"/>
      <c r="N135" s="617"/>
      <c r="O135" s="617"/>
      <c r="P135" s="617"/>
      <c r="Q135" s="617"/>
      <c r="R135" s="617"/>
      <c r="S135" s="617"/>
    </row>
    <row r="136" customFormat="false" ht="18" hidden="false" customHeight="true" outlineLevel="0" collapsed="false">
      <c r="D136" s="419" t="s">
        <v>611</v>
      </c>
    </row>
    <row r="137" customFormat="false" ht="18" hidden="false" customHeight="true" outlineLevel="0" collapsed="false">
      <c r="C137" s="678"/>
      <c r="D137" s="33" t="s">
        <v>1672</v>
      </c>
    </row>
    <row r="138" s="787" customFormat="true" ht="27" hidden="false" customHeight="true" outlineLevel="0" collapsed="false">
      <c r="A138" s="731" t="s">
        <v>2152</v>
      </c>
      <c r="B138" s="731"/>
      <c r="C138" s="320"/>
      <c r="D138" s="786"/>
      <c r="E138" s="786"/>
      <c r="F138" s="786"/>
      <c r="G138" s="786"/>
      <c r="H138" s="786"/>
      <c r="I138" s="786"/>
      <c r="J138" s="786"/>
      <c r="K138" s="786"/>
      <c r="L138" s="786"/>
      <c r="M138" s="786"/>
      <c r="N138" s="786"/>
      <c r="O138" s="786"/>
      <c r="P138" s="786"/>
      <c r="Q138" s="786"/>
      <c r="R138" s="786"/>
      <c r="S138" s="786"/>
    </row>
    <row r="139" s="783" customFormat="true" ht="27" hidden="false" customHeight="false" outlineLevel="0" collapsed="false">
      <c r="A139" s="34"/>
      <c r="B139" s="621" t="s">
        <v>2153</v>
      </c>
      <c r="C139" s="334" t="s">
        <v>1676</v>
      </c>
      <c r="D139" s="180" t="n">
        <v>100</v>
      </c>
      <c r="E139" s="180" t="n">
        <v>100</v>
      </c>
      <c r="F139" s="180" t="n">
        <v>13</v>
      </c>
      <c r="G139" s="180" t="n">
        <v>25</v>
      </c>
      <c r="H139" s="180" t="n">
        <v>3</v>
      </c>
      <c r="I139" s="180" t="n">
        <v>0</v>
      </c>
      <c r="J139" s="180" t="n">
        <v>0</v>
      </c>
      <c r="K139" s="180" t="n">
        <v>0</v>
      </c>
      <c r="L139" s="180" t="n">
        <v>6</v>
      </c>
      <c r="M139" s="180" t="n">
        <v>9</v>
      </c>
      <c r="N139" s="180" t="n">
        <v>10</v>
      </c>
      <c r="O139" s="180" t="n">
        <v>0</v>
      </c>
      <c r="P139" s="180" t="n">
        <v>19</v>
      </c>
      <c r="Q139" s="180" t="n">
        <v>15</v>
      </c>
      <c r="R139" s="180" t="n">
        <v>0</v>
      </c>
      <c r="S139" s="180" t="n">
        <v>0</v>
      </c>
    </row>
    <row r="140" s="783" customFormat="true" ht="18" hidden="false" customHeight="true" outlineLevel="0" collapsed="false">
      <c r="A140" s="780"/>
      <c r="B140" s="781"/>
      <c r="C140" s="782" t="s">
        <v>2144</v>
      </c>
      <c r="D140" s="617" t="n">
        <v>25</v>
      </c>
      <c r="E140" s="617" t="n">
        <v>25</v>
      </c>
      <c r="F140" s="617" t="n">
        <v>3</v>
      </c>
      <c r="G140" s="617" t="n">
        <v>9</v>
      </c>
      <c r="H140" s="617" t="n">
        <v>0</v>
      </c>
      <c r="I140" s="617" t="n">
        <v>0</v>
      </c>
      <c r="J140" s="617" t="n">
        <v>0</v>
      </c>
      <c r="K140" s="617" t="n">
        <v>0</v>
      </c>
      <c r="L140" s="617" t="n">
        <v>2</v>
      </c>
      <c r="M140" s="617" t="n">
        <v>2</v>
      </c>
      <c r="N140" s="617" t="n">
        <v>3</v>
      </c>
      <c r="O140" s="617" t="n">
        <v>0</v>
      </c>
      <c r="P140" s="617" t="n">
        <v>2</v>
      </c>
      <c r="Q140" s="617" t="n">
        <v>4</v>
      </c>
      <c r="R140" s="617" t="n">
        <v>0</v>
      </c>
      <c r="S140" s="617" t="n">
        <v>0</v>
      </c>
    </row>
    <row r="141" s="783" customFormat="true" ht="18" hidden="false" customHeight="true" outlineLevel="0" collapsed="false">
      <c r="A141" s="34"/>
      <c r="B141" s="674" t="s">
        <v>2154</v>
      </c>
      <c r="C141" s="334" t="s">
        <v>1676</v>
      </c>
      <c r="D141" s="180" t="n">
        <v>152</v>
      </c>
      <c r="E141" s="180" t="n">
        <v>152</v>
      </c>
      <c r="F141" s="180" t="n">
        <v>28</v>
      </c>
      <c r="G141" s="180" t="n">
        <v>35</v>
      </c>
      <c r="H141" s="180" t="n">
        <v>8</v>
      </c>
      <c r="I141" s="180" t="n">
        <v>0</v>
      </c>
      <c r="J141" s="180" t="n">
        <v>0</v>
      </c>
      <c r="K141" s="180" t="n">
        <v>0</v>
      </c>
      <c r="L141" s="180" t="n">
        <v>0</v>
      </c>
      <c r="M141" s="180" t="n">
        <v>6</v>
      </c>
      <c r="N141" s="180" t="n">
        <v>19</v>
      </c>
      <c r="O141" s="180" t="n">
        <v>0</v>
      </c>
      <c r="P141" s="180" t="n">
        <v>9</v>
      </c>
      <c r="Q141" s="180" t="n">
        <v>49</v>
      </c>
      <c r="R141" s="180" t="n">
        <v>0</v>
      </c>
      <c r="S141" s="180" t="n">
        <v>0</v>
      </c>
    </row>
    <row r="142" s="783" customFormat="true" ht="18" hidden="false" customHeight="true" outlineLevel="0" collapsed="false">
      <c r="A142" s="780"/>
      <c r="B142" s="781"/>
      <c r="C142" s="782" t="s">
        <v>2144</v>
      </c>
      <c r="D142" s="617" t="n">
        <v>13</v>
      </c>
      <c r="E142" s="617" t="n">
        <v>13</v>
      </c>
      <c r="F142" s="617" t="n">
        <v>0</v>
      </c>
      <c r="G142" s="617" t="n">
        <v>4</v>
      </c>
      <c r="H142" s="617" t="n">
        <v>4</v>
      </c>
      <c r="I142" s="617" t="n">
        <v>0</v>
      </c>
      <c r="J142" s="617" t="n">
        <v>0</v>
      </c>
      <c r="K142" s="617" t="n">
        <v>0</v>
      </c>
      <c r="L142" s="617" t="n">
        <v>0</v>
      </c>
      <c r="M142" s="617" t="n">
        <v>0</v>
      </c>
      <c r="N142" s="617" t="n">
        <v>1</v>
      </c>
      <c r="O142" s="617" t="n">
        <v>0</v>
      </c>
      <c r="P142" s="617" t="n">
        <v>0</v>
      </c>
      <c r="Q142" s="617" t="n">
        <v>4</v>
      </c>
      <c r="R142" s="617" t="n">
        <v>0</v>
      </c>
      <c r="S142" s="617" t="n">
        <v>0</v>
      </c>
    </row>
    <row r="143" s="783" customFormat="true" ht="27" hidden="false" customHeight="false" outlineLevel="0" collapsed="false">
      <c r="A143" s="34"/>
      <c r="B143" s="621" t="s">
        <v>2094</v>
      </c>
      <c r="C143" s="334" t="s">
        <v>1676</v>
      </c>
      <c r="D143" s="180" t="n">
        <v>712</v>
      </c>
      <c r="E143" s="180" t="n">
        <v>711</v>
      </c>
      <c r="F143" s="180" t="n">
        <v>166</v>
      </c>
      <c r="G143" s="180" t="n">
        <v>51</v>
      </c>
      <c r="H143" s="180" t="n">
        <v>33</v>
      </c>
      <c r="I143" s="180" t="n">
        <v>11</v>
      </c>
      <c r="J143" s="180" t="n">
        <v>0</v>
      </c>
      <c r="K143" s="180" t="n">
        <v>1</v>
      </c>
      <c r="L143" s="180" t="n">
        <v>20</v>
      </c>
      <c r="M143" s="180" t="n">
        <v>77</v>
      </c>
      <c r="N143" s="180" t="n">
        <v>100</v>
      </c>
      <c r="O143" s="180" t="n">
        <v>0</v>
      </c>
      <c r="P143" s="180" t="n">
        <v>84</v>
      </c>
      <c r="Q143" s="180" t="n">
        <v>169</v>
      </c>
      <c r="R143" s="180" t="n">
        <v>0</v>
      </c>
      <c r="S143" s="180" t="n">
        <v>1</v>
      </c>
    </row>
    <row r="144" s="783" customFormat="true" ht="18" hidden="false" customHeight="true" outlineLevel="0" collapsed="false">
      <c r="A144" s="780"/>
      <c r="B144" s="781"/>
      <c r="C144" s="782" t="s">
        <v>2144</v>
      </c>
      <c r="D144" s="617" t="n">
        <v>82</v>
      </c>
      <c r="E144" s="617" t="n">
        <v>82</v>
      </c>
      <c r="F144" s="617" t="n">
        <v>14</v>
      </c>
      <c r="G144" s="617" t="n">
        <v>6</v>
      </c>
      <c r="H144" s="617" t="n">
        <v>10</v>
      </c>
      <c r="I144" s="617" t="n">
        <v>2</v>
      </c>
      <c r="J144" s="617" t="n">
        <v>0</v>
      </c>
      <c r="K144" s="617" t="n">
        <v>0</v>
      </c>
      <c r="L144" s="617" t="n">
        <v>1</v>
      </c>
      <c r="M144" s="617" t="n">
        <v>5</v>
      </c>
      <c r="N144" s="617" t="n">
        <v>7</v>
      </c>
      <c r="O144" s="617" t="n">
        <v>0</v>
      </c>
      <c r="P144" s="617" t="n">
        <v>12</v>
      </c>
      <c r="Q144" s="617" t="n">
        <v>26</v>
      </c>
      <c r="R144" s="617" t="n">
        <v>0</v>
      </c>
      <c r="S144" s="617" t="n">
        <v>0</v>
      </c>
    </row>
    <row r="145" s="783" customFormat="true" ht="18" hidden="false" customHeight="true" outlineLevel="0" collapsed="false">
      <c r="A145" s="34"/>
      <c r="B145" s="621" t="s">
        <v>2155</v>
      </c>
      <c r="C145" s="334" t="s">
        <v>1676</v>
      </c>
      <c r="D145" s="180" t="n">
        <v>157</v>
      </c>
      <c r="E145" s="180" t="n">
        <v>157</v>
      </c>
      <c r="F145" s="180" t="n">
        <v>37</v>
      </c>
      <c r="G145" s="180" t="n">
        <v>20</v>
      </c>
      <c r="H145" s="180" t="n">
        <v>5</v>
      </c>
      <c r="I145" s="180" t="n">
        <v>1</v>
      </c>
      <c r="J145" s="180" t="n">
        <v>0</v>
      </c>
      <c r="K145" s="180" t="n">
        <v>0</v>
      </c>
      <c r="L145" s="180" t="n">
        <v>4</v>
      </c>
      <c r="M145" s="180" t="n">
        <v>21</v>
      </c>
      <c r="N145" s="180" t="n">
        <v>17</v>
      </c>
      <c r="O145" s="180" t="n">
        <v>0</v>
      </c>
      <c r="P145" s="180" t="n">
        <v>27</v>
      </c>
      <c r="Q145" s="180" t="n">
        <v>26</v>
      </c>
      <c r="R145" s="180" t="n">
        <v>0</v>
      </c>
      <c r="S145" s="180" t="n">
        <v>0</v>
      </c>
    </row>
    <row r="146" s="783" customFormat="true" ht="18" hidden="false" customHeight="true" outlineLevel="0" collapsed="false">
      <c r="A146" s="780"/>
      <c r="B146" s="781"/>
      <c r="C146" s="782" t="s">
        <v>2144</v>
      </c>
      <c r="D146" s="617" t="n">
        <v>9</v>
      </c>
      <c r="E146" s="617" t="n">
        <v>9</v>
      </c>
      <c r="F146" s="617" t="n">
        <v>3</v>
      </c>
      <c r="G146" s="617" t="n">
        <v>0</v>
      </c>
      <c r="H146" s="617" t="n">
        <v>0</v>
      </c>
      <c r="I146" s="617" t="n">
        <v>1</v>
      </c>
      <c r="J146" s="617" t="n">
        <v>0</v>
      </c>
      <c r="K146" s="617" t="n">
        <v>0</v>
      </c>
      <c r="L146" s="617" t="n">
        <v>0</v>
      </c>
      <c r="M146" s="617" t="n">
        <v>1</v>
      </c>
      <c r="N146" s="617" t="n">
        <v>3</v>
      </c>
      <c r="O146" s="617" t="n">
        <v>0</v>
      </c>
      <c r="P146" s="617" t="n">
        <v>0</v>
      </c>
      <c r="Q146" s="617" t="n">
        <v>2</v>
      </c>
      <c r="R146" s="617" t="n">
        <v>0</v>
      </c>
      <c r="S146" s="617" t="n">
        <v>0</v>
      </c>
    </row>
    <row r="147" s="783" customFormat="true" ht="18" hidden="false" customHeight="true" outlineLevel="0" collapsed="false">
      <c r="A147" s="34"/>
      <c r="B147" s="621" t="s">
        <v>2095</v>
      </c>
      <c r="C147" s="334" t="s">
        <v>1676</v>
      </c>
      <c r="D147" s="180" t="n">
        <v>176</v>
      </c>
      <c r="E147" s="180" t="n">
        <v>176</v>
      </c>
      <c r="F147" s="180" t="n">
        <v>44</v>
      </c>
      <c r="G147" s="180" t="n">
        <v>20</v>
      </c>
      <c r="H147" s="180" t="n">
        <v>7</v>
      </c>
      <c r="I147" s="180" t="n">
        <v>1</v>
      </c>
      <c r="J147" s="180" t="n">
        <v>0</v>
      </c>
      <c r="K147" s="180" t="n">
        <v>0</v>
      </c>
      <c r="L147" s="180" t="n">
        <v>4</v>
      </c>
      <c r="M147" s="180" t="n">
        <v>25</v>
      </c>
      <c r="N147" s="180" t="n">
        <v>32</v>
      </c>
      <c r="O147" s="180" t="n">
        <v>0</v>
      </c>
      <c r="P147" s="180" t="n">
        <v>8</v>
      </c>
      <c r="Q147" s="180" t="n">
        <v>36</v>
      </c>
      <c r="R147" s="180" t="n">
        <v>0</v>
      </c>
      <c r="S147" s="180" t="n">
        <v>0</v>
      </c>
    </row>
    <row r="148" s="783" customFormat="true" ht="18" hidden="false" customHeight="true" outlineLevel="0" collapsed="false">
      <c r="A148" s="780"/>
      <c r="B148" s="781"/>
      <c r="C148" s="782" t="s">
        <v>2144</v>
      </c>
      <c r="D148" s="617" t="n">
        <v>22</v>
      </c>
      <c r="E148" s="617" t="n">
        <v>22</v>
      </c>
      <c r="F148" s="617" t="n">
        <v>5</v>
      </c>
      <c r="G148" s="617" t="n">
        <v>3</v>
      </c>
      <c r="H148" s="617" t="n">
        <v>3</v>
      </c>
      <c r="I148" s="617" t="n">
        <v>0</v>
      </c>
      <c r="J148" s="617" t="n">
        <v>0</v>
      </c>
      <c r="K148" s="617" t="n">
        <v>0</v>
      </c>
      <c r="L148" s="617" t="n">
        <v>1</v>
      </c>
      <c r="M148" s="617" t="n">
        <v>1</v>
      </c>
      <c r="N148" s="617" t="n">
        <v>4</v>
      </c>
      <c r="O148" s="617" t="n">
        <v>0</v>
      </c>
      <c r="P148" s="617" t="n">
        <v>0</v>
      </c>
      <c r="Q148" s="617" t="n">
        <v>4</v>
      </c>
      <c r="R148" s="617" t="n">
        <v>0</v>
      </c>
      <c r="S148" s="617" t="n">
        <v>0</v>
      </c>
    </row>
    <row r="149" s="783" customFormat="true" ht="9" hidden="false" customHeight="true" outlineLevel="0" collapsed="false">
      <c r="A149" s="784" t="s">
        <v>2145</v>
      </c>
      <c r="B149" s="784"/>
      <c r="C149" s="334" t="s">
        <v>1676</v>
      </c>
      <c r="D149" s="180" t="n">
        <v>1297</v>
      </c>
      <c r="E149" s="180" t="n">
        <v>1296</v>
      </c>
      <c r="F149" s="180" t="n">
        <v>288</v>
      </c>
      <c r="G149" s="180" t="n">
        <v>150</v>
      </c>
      <c r="H149" s="180" t="n">
        <v>56</v>
      </c>
      <c r="I149" s="180" t="n">
        <v>13</v>
      </c>
      <c r="J149" s="180" t="n">
        <v>0</v>
      </c>
      <c r="K149" s="180" t="n">
        <v>1</v>
      </c>
      <c r="L149" s="180" t="n">
        <v>34</v>
      </c>
      <c r="M149" s="180" t="n">
        <v>137</v>
      </c>
      <c r="N149" s="180" t="n">
        <v>178</v>
      </c>
      <c r="O149" s="180" t="n">
        <v>0</v>
      </c>
      <c r="P149" s="180" t="n">
        <v>146</v>
      </c>
      <c r="Q149" s="180" t="n">
        <v>294</v>
      </c>
      <c r="R149" s="180" t="n">
        <v>0</v>
      </c>
      <c r="S149" s="180" t="n">
        <v>1</v>
      </c>
    </row>
    <row r="150" s="783" customFormat="true" ht="15.75" hidden="false" customHeight="true" outlineLevel="0" collapsed="false">
      <c r="A150" s="780"/>
      <c r="B150" s="781"/>
      <c r="C150" s="782" t="s">
        <v>2144</v>
      </c>
      <c r="D150" s="617" t="n">
        <v>151</v>
      </c>
      <c r="E150" s="617" t="n">
        <v>151</v>
      </c>
      <c r="F150" s="617" t="n">
        <v>25</v>
      </c>
      <c r="G150" s="617" t="n">
        <v>22</v>
      </c>
      <c r="H150" s="617" t="n">
        <v>17</v>
      </c>
      <c r="I150" s="617" t="n">
        <v>3</v>
      </c>
      <c r="J150" s="617" t="n">
        <v>0</v>
      </c>
      <c r="K150" s="617" t="n">
        <v>0</v>
      </c>
      <c r="L150" s="617" t="n">
        <v>4</v>
      </c>
      <c r="M150" s="617" t="n">
        <v>9</v>
      </c>
      <c r="N150" s="617" t="n">
        <v>17</v>
      </c>
      <c r="O150" s="617" t="n">
        <v>0</v>
      </c>
      <c r="P150" s="617" t="n">
        <v>14</v>
      </c>
      <c r="Q150" s="617" t="n">
        <v>40</v>
      </c>
      <c r="R150" s="617" t="n">
        <v>0</v>
      </c>
      <c r="S150" s="617" t="n">
        <v>0</v>
      </c>
    </row>
    <row r="151" s="787" customFormat="true" ht="21.75" hidden="false" customHeight="true" outlineLevel="0" collapsed="false">
      <c r="A151" s="310" t="s">
        <v>535</v>
      </c>
      <c r="B151" s="785"/>
      <c r="C151" s="320"/>
      <c r="D151" s="786"/>
      <c r="E151" s="786"/>
      <c r="F151" s="786"/>
      <c r="G151" s="786"/>
      <c r="H151" s="786"/>
      <c r="I151" s="786"/>
      <c r="J151" s="786"/>
      <c r="K151" s="786"/>
      <c r="L151" s="786"/>
      <c r="M151" s="786"/>
      <c r="N151" s="786"/>
      <c r="O151" s="786"/>
      <c r="P151" s="786"/>
      <c r="Q151" s="786"/>
      <c r="R151" s="786"/>
      <c r="S151" s="786"/>
    </row>
    <row r="152" customFormat="false" ht="18" hidden="false" customHeight="false" outlineLevel="0" collapsed="false">
      <c r="B152" s="621" t="s">
        <v>2156</v>
      </c>
      <c r="C152" s="334" t="s">
        <v>1676</v>
      </c>
      <c r="D152" s="180" t="n">
        <v>507</v>
      </c>
      <c r="E152" s="180" t="n">
        <v>502</v>
      </c>
      <c r="F152" s="180" t="n">
        <v>104</v>
      </c>
      <c r="G152" s="180" t="n">
        <v>53</v>
      </c>
      <c r="H152" s="180" t="n">
        <v>64</v>
      </c>
      <c r="I152" s="180" t="n">
        <v>0</v>
      </c>
      <c r="J152" s="180" t="n">
        <v>0</v>
      </c>
      <c r="K152" s="180" t="n">
        <v>1</v>
      </c>
      <c r="L152" s="180" t="n">
        <v>5</v>
      </c>
      <c r="M152" s="180" t="n">
        <v>37</v>
      </c>
      <c r="N152" s="180" t="n">
        <v>43</v>
      </c>
      <c r="O152" s="180" t="n">
        <v>0</v>
      </c>
      <c r="P152" s="180" t="n">
        <v>50</v>
      </c>
      <c r="Q152" s="180" t="n">
        <v>144</v>
      </c>
      <c r="R152" s="180" t="n">
        <v>0</v>
      </c>
      <c r="S152" s="180" t="n">
        <v>5</v>
      </c>
    </row>
    <row r="153" s="783" customFormat="true" ht="18" hidden="false" customHeight="true" outlineLevel="0" collapsed="false">
      <c r="A153" s="780"/>
      <c r="B153" s="781"/>
      <c r="C153" s="782" t="s">
        <v>2144</v>
      </c>
      <c r="D153" s="617" t="n">
        <v>39</v>
      </c>
      <c r="E153" s="617" t="n">
        <v>38</v>
      </c>
      <c r="F153" s="617" t="n">
        <v>8</v>
      </c>
      <c r="G153" s="617" t="n">
        <v>6</v>
      </c>
      <c r="H153" s="617" t="n">
        <v>6</v>
      </c>
      <c r="I153" s="617" t="n">
        <v>0</v>
      </c>
      <c r="J153" s="617" t="n">
        <v>0</v>
      </c>
      <c r="K153" s="617" t="n">
        <v>0</v>
      </c>
      <c r="L153" s="617" t="n">
        <v>0</v>
      </c>
      <c r="M153" s="617" t="n">
        <v>2</v>
      </c>
      <c r="N153" s="617" t="n">
        <v>4</v>
      </c>
      <c r="O153" s="617" t="n">
        <v>0</v>
      </c>
      <c r="P153" s="617" t="n">
        <v>4</v>
      </c>
      <c r="Q153" s="617" t="n">
        <v>9</v>
      </c>
      <c r="R153" s="617" t="n">
        <v>0</v>
      </c>
      <c r="S153" s="617" t="n">
        <v>1</v>
      </c>
    </row>
    <row r="154" customFormat="false" ht="9" hidden="false" customHeight="false" outlineLevel="0" collapsed="false">
      <c r="B154" s="674" t="s">
        <v>904</v>
      </c>
      <c r="C154" s="334" t="s">
        <v>1676</v>
      </c>
      <c r="D154" s="180" t="n">
        <v>171</v>
      </c>
      <c r="E154" s="180" t="n">
        <v>171</v>
      </c>
      <c r="F154" s="180" t="n">
        <v>34</v>
      </c>
      <c r="G154" s="180" t="n">
        <v>13</v>
      </c>
      <c r="H154" s="180" t="n">
        <v>1</v>
      </c>
      <c r="I154" s="180" t="n">
        <v>0</v>
      </c>
      <c r="J154" s="180" t="n">
        <v>0</v>
      </c>
      <c r="K154" s="180" t="n">
        <v>0</v>
      </c>
      <c r="L154" s="180" t="n">
        <v>2</v>
      </c>
      <c r="M154" s="180" t="n">
        <v>17</v>
      </c>
      <c r="N154" s="180" t="n">
        <v>30</v>
      </c>
      <c r="O154" s="180" t="n">
        <v>0</v>
      </c>
      <c r="P154" s="180" t="n">
        <v>17</v>
      </c>
      <c r="Q154" s="180" t="n">
        <v>56</v>
      </c>
      <c r="R154" s="180" t="n">
        <v>0</v>
      </c>
      <c r="S154" s="180" t="n">
        <v>0</v>
      </c>
    </row>
    <row r="155" s="783" customFormat="true" ht="18" hidden="false" customHeight="true" outlineLevel="0" collapsed="false">
      <c r="A155" s="780"/>
      <c r="B155" s="781"/>
      <c r="C155" s="782" t="s">
        <v>2144</v>
      </c>
      <c r="D155" s="617" t="n">
        <v>3</v>
      </c>
      <c r="E155" s="617" t="n">
        <v>3</v>
      </c>
      <c r="F155" s="617" t="n">
        <v>1</v>
      </c>
      <c r="G155" s="617" t="n">
        <v>1</v>
      </c>
      <c r="H155" s="617" t="n">
        <v>0</v>
      </c>
      <c r="I155" s="617" t="n">
        <v>0</v>
      </c>
      <c r="J155" s="617" t="n">
        <v>0</v>
      </c>
      <c r="K155" s="617" t="n">
        <v>0</v>
      </c>
      <c r="L155" s="617" t="n">
        <v>0</v>
      </c>
      <c r="M155" s="617" t="n">
        <v>0</v>
      </c>
      <c r="N155" s="617" t="n">
        <v>1</v>
      </c>
      <c r="O155" s="617" t="n">
        <v>0</v>
      </c>
      <c r="P155" s="617" t="n">
        <v>0</v>
      </c>
      <c r="Q155" s="617" t="n">
        <v>1</v>
      </c>
      <c r="R155" s="617" t="n">
        <v>0</v>
      </c>
      <c r="S155" s="617" t="n">
        <v>0</v>
      </c>
    </row>
    <row r="156" customFormat="false" ht="18" hidden="false" customHeight="false" outlineLevel="0" collapsed="false">
      <c r="B156" s="621" t="s">
        <v>2157</v>
      </c>
      <c r="C156" s="334" t="s">
        <v>1676</v>
      </c>
      <c r="D156" s="180" t="n">
        <v>3365</v>
      </c>
      <c r="E156" s="180" t="n">
        <v>3364</v>
      </c>
      <c r="F156" s="180" t="n">
        <v>648</v>
      </c>
      <c r="G156" s="180" t="n">
        <v>187</v>
      </c>
      <c r="H156" s="180" t="n">
        <v>120</v>
      </c>
      <c r="I156" s="180" t="n">
        <v>40</v>
      </c>
      <c r="J156" s="180" t="n">
        <v>0</v>
      </c>
      <c r="K156" s="180" t="n">
        <v>0</v>
      </c>
      <c r="L156" s="180" t="n">
        <v>74</v>
      </c>
      <c r="M156" s="180" t="n">
        <v>273</v>
      </c>
      <c r="N156" s="180" t="n">
        <v>569</v>
      </c>
      <c r="O156" s="180" t="n">
        <v>0</v>
      </c>
      <c r="P156" s="180" t="n">
        <v>467</v>
      </c>
      <c r="Q156" s="180" t="n">
        <v>988</v>
      </c>
      <c r="R156" s="180" t="n">
        <v>1</v>
      </c>
      <c r="S156" s="180" t="n">
        <v>0</v>
      </c>
    </row>
    <row r="157" s="783" customFormat="true" ht="18" hidden="false" customHeight="true" outlineLevel="0" collapsed="false">
      <c r="A157" s="780"/>
      <c r="B157" s="781"/>
      <c r="C157" s="782" t="s">
        <v>2144</v>
      </c>
      <c r="D157" s="617" t="n">
        <v>323</v>
      </c>
      <c r="E157" s="617" t="n">
        <v>323</v>
      </c>
      <c r="F157" s="617" t="n">
        <v>58</v>
      </c>
      <c r="G157" s="617" t="n">
        <v>16</v>
      </c>
      <c r="H157" s="617" t="n">
        <v>20</v>
      </c>
      <c r="I157" s="617" t="n">
        <v>1</v>
      </c>
      <c r="J157" s="617" t="n">
        <v>0</v>
      </c>
      <c r="K157" s="617" t="n">
        <v>0</v>
      </c>
      <c r="L157" s="617" t="n">
        <v>4</v>
      </c>
      <c r="M157" s="617" t="n">
        <v>29</v>
      </c>
      <c r="N157" s="617" t="n">
        <v>53</v>
      </c>
      <c r="O157" s="617" t="n">
        <v>0</v>
      </c>
      <c r="P157" s="617" t="n">
        <v>37</v>
      </c>
      <c r="Q157" s="617" t="n">
        <v>104</v>
      </c>
      <c r="R157" s="617" t="n">
        <v>0</v>
      </c>
      <c r="S157" s="617" t="n">
        <v>0</v>
      </c>
    </row>
    <row r="158" customFormat="false" ht="9" hidden="false" customHeight="false" outlineLevel="0" collapsed="false">
      <c r="B158" s="674" t="s">
        <v>906</v>
      </c>
      <c r="C158" s="334" t="s">
        <v>1676</v>
      </c>
      <c r="D158" s="180" t="n">
        <v>2175</v>
      </c>
      <c r="E158" s="180" t="n">
        <v>2173</v>
      </c>
      <c r="F158" s="180" t="n">
        <v>432</v>
      </c>
      <c r="G158" s="180" t="n">
        <v>140</v>
      </c>
      <c r="H158" s="180" t="n">
        <v>89</v>
      </c>
      <c r="I158" s="180" t="n">
        <v>20</v>
      </c>
      <c r="J158" s="180" t="n">
        <v>0</v>
      </c>
      <c r="K158" s="180" t="n">
        <v>2</v>
      </c>
      <c r="L158" s="180" t="n">
        <v>67</v>
      </c>
      <c r="M158" s="180" t="n">
        <v>204</v>
      </c>
      <c r="N158" s="180" t="n">
        <v>372</v>
      </c>
      <c r="O158" s="180" t="n">
        <v>0</v>
      </c>
      <c r="P158" s="180" t="n">
        <v>316</v>
      </c>
      <c r="Q158" s="180" t="n">
        <v>531</v>
      </c>
      <c r="R158" s="180" t="n">
        <v>2</v>
      </c>
      <c r="S158" s="180" t="n">
        <v>0</v>
      </c>
    </row>
    <row r="159" s="783" customFormat="true" ht="18" hidden="false" customHeight="true" outlineLevel="0" collapsed="false">
      <c r="A159" s="780"/>
      <c r="B159" s="781"/>
      <c r="C159" s="782" t="s">
        <v>2144</v>
      </c>
      <c r="D159" s="617" t="n">
        <v>230</v>
      </c>
      <c r="E159" s="617" t="n">
        <v>230</v>
      </c>
      <c r="F159" s="617" t="n">
        <v>49</v>
      </c>
      <c r="G159" s="617" t="n">
        <v>17</v>
      </c>
      <c r="H159" s="617" t="n">
        <v>19</v>
      </c>
      <c r="I159" s="617" t="n">
        <v>2</v>
      </c>
      <c r="J159" s="617" t="n">
        <v>0</v>
      </c>
      <c r="K159" s="617" t="n">
        <v>0</v>
      </c>
      <c r="L159" s="617" t="n">
        <v>3</v>
      </c>
      <c r="M159" s="617" t="n">
        <v>12</v>
      </c>
      <c r="N159" s="617" t="n">
        <v>34</v>
      </c>
      <c r="O159" s="617" t="n">
        <v>0</v>
      </c>
      <c r="P159" s="617" t="n">
        <v>23</v>
      </c>
      <c r="Q159" s="617" t="n">
        <v>72</v>
      </c>
      <c r="R159" s="617" t="n">
        <v>0</v>
      </c>
      <c r="S159" s="617" t="n">
        <v>0</v>
      </c>
    </row>
    <row r="160" customFormat="false" ht="9" hidden="false" customHeight="false" outlineLevel="0" collapsed="false">
      <c r="B160" s="674" t="s">
        <v>907</v>
      </c>
      <c r="C160" s="334" t="s">
        <v>1676</v>
      </c>
      <c r="D160" s="180" t="n">
        <v>314</v>
      </c>
      <c r="E160" s="180" t="n">
        <v>314</v>
      </c>
      <c r="F160" s="180" t="n">
        <v>71</v>
      </c>
      <c r="G160" s="180" t="n">
        <v>18</v>
      </c>
      <c r="H160" s="180" t="n">
        <v>22</v>
      </c>
      <c r="I160" s="180" t="n">
        <v>1</v>
      </c>
      <c r="J160" s="180" t="n">
        <v>0</v>
      </c>
      <c r="K160" s="180" t="n">
        <v>1</v>
      </c>
      <c r="L160" s="180" t="n">
        <v>13</v>
      </c>
      <c r="M160" s="180" t="n">
        <v>22</v>
      </c>
      <c r="N160" s="180" t="n">
        <v>11</v>
      </c>
      <c r="O160" s="180" t="n">
        <v>0</v>
      </c>
      <c r="P160" s="180" t="n">
        <v>44</v>
      </c>
      <c r="Q160" s="180" t="n">
        <v>111</v>
      </c>
      <c r="R160" s="180" t="n">
        <v>0</v>
      </c>
      <c r="S160" s="180" t="n">
        <v>0</v>
      </c>
    </row>
    <row r="161" s="783" customFormat="true" ht="18" hidden="false" customHeight="true" outlineLevel="0" collapsed="false">
      <c r="A161" s="780"/>
      <c r="B161" s="781"/>
      <c r="C161" s="782" t="s">
        <v>2144</v>
      </c>
      <c r="D161" s="617" t="n">
        <v>48</v>
      </c>
      <c r="E161" s="617" t="n">
        <v>48</v>
      </c>
      <c r="F161" s="617" t="n">
        <v>13</v>
      </c>
      <c r="G161" s="617" t="n">
        <v>2</v>
      </c>
      <c r="H161" s="617" t="n">
        <v>5</v>
      </c>
      <c r="I161" s="617" t="n">
        <v>0</v>
      </c>
      <c r="J161" s="617" t="n">
        <v>0</v>
      </c>
      <c r="K161" s="617" t="n">
        <v>0</v>
      </c>
      <c r="L161" s="617" t="n">
        <v>0</v>
      </c>
      <c r="M161" s="617" t="n">
        <v>1</v>
      </c>
      <c r="N161" s="617" t="n">
        <v>4</v>
      </c>
      <c r="O161" s="617" t="n">
        <v>0</v>
      </c>
      <c r="P161" s="617" t="n">
        <v>4</v>
      </c>
      <c r="Q161" s="617" t="n">
        <v>19</v>
      </c>
      <c r="R161" s="617" t="n">
        <v>0</v>
      </c>
      <c r="S161" s="617" t="n">
        <v>0</v>
      </c>
    </row>
    <row r="162" customFormat="false" ht="9" hidden="false" customHeight="false" outlineLevel="0" collapsed="false">
      <c r="B162" s="674" t="s">
        <v>908</v>
      </c>
      <c r="C162" s="334" t="s">
        <v>1676</v>
      </c>
      <c r="D162" s="180" t="n">
        <v>785</v>
      </c>
      <c r="E162" s="180" t="n">
        <v>780</v>
      </c>
      <c r="F162" s="180" t="n">
        <v>187</v>
      </c>
      <c r="G162" s="180" t="n">
        <v>82</v>
      </c>
      <c r="H162" s="180" t="n">
        <v>22</v>
      </c>
      <c r="I162" s="180" t="n">
        <v>4</v>
      </c>
      <c r="J162" s="180" t="n">
        <v>0</v>
      </c>
      <c r="K162" s="180" t="n">
        <v>0</v>
      </c>
      <c r="L162" s="180" t="n">
        <v>4</v>
      </c>
      <c r="M162" s="180" t="n">
        <v>46</v>
      </c>
      <c r="N162" s="180" t="n">
        <v>119</v>
      </c>
      <c r="O162" s="180" t="n">
        <v>0</v>
      </c>
      <c r="P162" s="180" t="n">
        <v>34</v>
      </c>
      <c r="Q162" s="180" t="n">
        <v>282</v>
      </c>
      <c r="R162" s="180" t="n">
        <v>0</v>
      </c>
      <c r="S162" s="180" t="n">
        <v>5</v>
      </c>
    </row>
    <row r="163" s="783" customFormat="true" ht="18" hidden="false" customHeight="true" outlineLevel="0" collapsed="false">
      <c r="A163" s="780"/>
      <c r="B163" s="781"/>
      <c r="C163" s="782" t="s">
        <v>2144</v>
      </c>
      <c r="D163" s="617" t="n">
        <v>66</v>
      </c>
      <c r="E163" s="617" t="n">
        <v>66</v>
      </c>
      <c r="F163" s="617" t="n">
        <v>10</v>
      </c>
      <c r="G163" s="617" t="n">
        <v>4</v>
      </c>
      <c r="H163" s="617" t="n">
        <v>3</v>
      </c>
      <c r="I163" s="617" t="n">
        <v>0</v>
      </c>
      <c r="J163" s="617" t="n">
        <v>0</v>
      </c>
      <c r="K163" s="617" t="n">
        <v>0</v>
      </c>
      <c r="L163" s="617" t="n">
        <v>0</v>
      </c>
      <c r="M163" s="617" t="n">
        <v>4</v>
      </c>
      <c r="N163" s="617" t="n">
        <v>15</v>
      </c>
      <c r="O163" s="617" t="n">
        <v>0</v>
      </c>
      <c r="P163" s="617" t="n">
        <v>5</v>
      </c>
      <c r="Q163" s="617" t="n">
        <v>26</v>
      </c>
      <c r="R163" s="617" t="n">
        <v>0</v>
      </c>
      <c r="S163" s="617" t="n">
        <v>0</v>
      </c>
    </row>
    <row r="164" customFormat="false" ht="9" hidden="false" customHeight="false" outlineLevel="0" collapsed="false">
      <c r="B164" s="674" t="s">
        <v>909</v>
      </c>
      <c r="C164" s="334" t="s">
        <v>1676</v>
      </c>
      <c r="D164" s="180" t="n">
        <v>188</v>
      </c>
      <c r="E164" s="180" t="n">
        <v>188</v>
      </c>
      <c r="F164" s="180" t="n">
        <v>42</v>
      </c>
      <c r="G164" s="180" t="n">
        <v>26</v>
      </c>
      <c r="H164" s="180" t="n">
        <v>4</v>
      </c>
      <c r="I164" s="180" t="n">
        <v>3</v>
      </c>
      <c r="J164" s="180" t="n">
        <v>0</v>
      </c>
      <c r="K164" s="180" t="n">
        <v>0</v>
      </c>
      <c r="L164" s="180" t="n">
        <v>3</v>
      </c>
      <c r="M164" s="180" t="n">
        <v>17</v>
      </c>
      <c r="N164" s="180" t="n">
        <v>11</v>
      </c>
      <c r="O164" s="180" t="n">
        <v>0</v>
      </c>
      <c r="P164" s="180" t="n">
        <v>8</v>
      </c>
      <c r="Q164" s="180" t="n">
        <v>74</v>
      </c>
      <c r="R164" s="180" t="n">
        <v>0</v>
      </c>
      <c r="S164" s="180" t="n">
        <v>0</v>
      </c>
    </row>
    <row r="165" s="783" customFormat="true" ht="18" hidden="false" customHeight="true" outlineLevel="0" collapsed="false">
      <c r="A165" s="780"/>
      <c r="B165" s="781"/>
      <c r="C165" s="782" t="s">
        <v>2144</v>
      </c>
      <c r="D165" s="617" t="n">
        <v>39</v>
      </c>
      <c r="E165" s="617" t="n">
        <v>39</v>
      </c>
      <c r="F165" s="617" t="n">
        <v>4</v>
      </c>
      <c r="G165" s="617" t="n">
        <v>4</v>
      </c>
      <c r="H165" s="617" t="n">
        <v>2</v>
      </c>
      <c r="I165" s="617" t="n">
        <v>0</v>
      </c>
      <c r="J165" s="617" t="n">
        <v>0</v>
      </c>
      <c r="K165" s="617" t="n">
        <v>0</v>
      </c>
      <c r="L165" s="617" t="n">
        <v>0</v>
      </c>
      <c r="M165" s="617" t="n">
        <v>8</v>
      </c>
      <c r="N165" s="617" t="n">
        <v>6</v>
      </c>
      <c r="O165" s="617" t="n">
        <v>0</v>
      </c>
      <c r="P165" s="617" t="n">
        <v>3</v>
      </c>
      <c r="Q165" s="617" t="n">
        <v>13</v>
      </c>
      <c r="R165" s="617" t="n">
        <v>0</v>
      </c>
      <c r="S165" s="617" t="n">
        <v>0</v>
      </c>
    </row>
    <row r="166" customFormat="false" ht="9" hidden="false" customHeight="false" outlineLevel="0" collapsed="false">
      <c r="B166" s="674" t="s">
        <v>910</v>
      </c>
      <c r="C166" s="334" t="s">
        <v>1676</v>
      </c>
      <c r="D166" s="180" t="n">
        <v>1327</v>
      </c>
      <c r="E166" s="180" t="n">
        <v>1315</v>
      </c>
      <c r="F166" s="180" t="n">
        <v>280</v>
      </c>
      <c r="G166" s="180" t="n">
        <v>80</v>
      </c>
      <c r="H166" s="180" t="n">
        <v>59</v>
      </c>
      <c r="I166" s="180" t="n">
        <v>10</v>
      </c>
      <c r="J166" s="180" t="n">
        <v>0</v>
      </c>
      <c r="K166" s="180" t="n">
        <v>1</v>
      </c>
      <c r="L166" s="180" t="n">
        <v>45</v>
      </c>
      <c r="M166" s="180" t="n">
        <v>132</v>
      </c>
      <c r="N166" s="180" t="n">
        <v>170</v>
      </c>
      <c r="O166" s="180" t="n">
        <v>0</v>
      </c>
      <c r="P166" s="180" t="n">
        <v>226</v>
      </c>
      <c r="Q166" s="180" t="n">
        <v>314</v>
      </c>
      <c r="R166" s="180" t="n">
        <v>0</v>
      </c>
      <c r="S166" s="180" t="n">
        <v>12</v>
      </c>
    </row>
    <row r="167" s="783" customFormat="true" ht="18" hidden="false" customHeight="true" outlineLevel="0" collapsed="false">
      <c r="A167" s="780"/>
      <c r="B167" s="781"/>
      <c r="C167" s="782" t="s">
        <v>2144</v>
      </c>
      <c r="D167" s="617" t="n">
        <v>133</v>
      </c>
      <c r="E167" s="617" t="n">
        <v>132</v>
      </c>
      <c r="F167" s="617" t="n">
        <v>19</v>
      </c>
      <c r="G167" s="617" t="n">
        <v>12</v>
      </c>
      <c r="H167" s="617" t="n">
        <v>13</v>
      </c>
      <c r="I167" s="617" t="n">
        <v>0</v>
      </c>
      <c r="J167" s="617" t="n">
        <v>0</v>
      </c>
      <c r="K167" s="617" t="n">
        <v>0</v>
      </c>
      <c r="L167" s="617" t="n">
        <v>2</v>
      </c>
      <c r="M167" s="617" t="n">
        <v>19</v>
      </c>
      <c r="N167" s="617" t="n">
        <v>13</v>
      </c>
      <c r="O167" s="617" t="n">
        <v>0</v>
      </c>
      <c r="P167" s="617" t="n">
        <v>21</v>
      </c>
      <c r="Q167" s="617" t="n">
        <v>33</v>
      </c>
      <c r="R167" s="617" t="n">
        <v>0</v>
      </c>
      <c r="S167" s="617" t="n">
        <v>2</v>
      </c>
    </row>
    <row r="168" customFormat="false" ht="9" hidden="false" customHeight="false" outlineLevel="0" collapsed="false">
      <c r="B168" s="674" t="s">
        <v>911</v>
      </c>
      <c r="C168" s="334" t="s">
        <v>1676</v>
      </c>
      <c r="D168" s="180" t="n">
        <v>161</v>
      </c>
      <c r="E168" s="180" t="n">
        <v>161</v>
      </c>
      <c r="F168" s="180" t="n">
        <v>27</v>
      </c>
      <c r="G168" s="180" t="n">
        <v>14</v>
      </c>
      <c r="H168" s="180" t="n">
        <v>8</v>
      </c>
      <c r="I168" s="180" t="n">
        <v>2</v>
      </c>
      <c r="J168" s="180" t="n">
        <v>0</v>
      </c>
      <c r="K168" s="180" t="n">
        <v>0</v>
      </c>
      <c r="L168" s="180" t="n">
        <v>7</v>
      </c>
      <c r="M168" s="180" t="n">
        <v>11</v>
      </c>
      <c r="N168" s="180" t="n">
        <v>25</v>
      </c>
      <c r="O168" s="180" t="n">
        <v>0</v>
      </c>
      <c r="P168" s="180" t="n">
        <v>20</v>
      </c>
      <c r="Q168" s="180" t="n">
        <v>48</v>
      </c>
      <c r="R168" s="180" t="n">
        <v>0</v>
      </c>
      <c r="S168" s="180" t="n">
        <v>0</v>
      </c>
    </row>
    <row r="169" s="783" customFormat="true" ht="18" hidden="false" customHeight="true" outlineLevel="0" collapsed="false">
      <c r="A169" s="780"/>
      <c r="B169" s="781"/>
      <c r="C169" s="782" t="s">
        <v>2144</v>
      </c>
      <c r="D169" s="617" t="n">
        <v>8</v>
      </c>
      <c r="E169" s="617" t="n">
        <v>8</v>
      </c>
      <c r="F169" s="617" t="n">
        <v>1</v>
      </c>
      <c r="G169" s="617" t="n">
        <v>0</v>
      </c>
      <c r="H169" s="617" t="n">
        <v>1</v>
      </c>
      <c r="I169" s="617" t="n">
        <v>0</v>
      </c>
      <c r="J169" s="617" t="n">
        <v>0</v>
      </c>
      <c r="K169" s="617" t="n">
        <v>0</v>
      </c>
      <c r="L169" s="617" t="n">
        <v>0</v>
      </c>
      <c r="M169" s="617" t="n">
        <v>0</v>
      </c>
      <c r="N169" s="617" t="n">
        <v>3</v>
      </c>
      <c r="O169" s="617" t="n">
        <v>0</v>
      </c>
      <c r="P169" s="617" t="n">
        <v>2</v>
      </c>
      <c r="Q169" s="617" t="n">
        <v>1</v>
      </c>
      <c r="R169" s="617" t="n">
        <v>0</v>
      </c>
      <c r="S169" s="617" t="n">
        <v>0</v>
      </c>
    </row>
    <row r="170" customFormat="false" ht="9" hidden="false" customHeight="true" outlineLevel="0" collapsed="false">
      <c r="A170" s="784" t="s">
        <v>2145</v>
      </c>
      <c r="B170" s="784"/>
      <c r="C170" s="334" t="s">
        <v>1676</v>
      </c>
      <c r="D170" s="180" t="n">
        <v>8992</v>
      </c>
      <c r="E170" s="180" t="n">
        <v>8967</v>
      </c>
      <c r="F170" s="180" t="n">
        <v>1824</v>
      </c>
      <c r="G170" s="180" t="n">
        <v>612</v>
      </c>
      <c r="H170" s="180" t="n">
        <v>388</v>
      </c>
      <c r="I170" s="180" t="n">
        <v>80</v>
      </c>
      <c r="J170" s="180" t="n">
        <v>0</v>
      </c>
      <c r="K170" s="180" t="n">
        <v>5</v>
      </c>
      <c r="L170" s="180" t="n">
        <v>219</v>
      </c>
      <c r="M170" s="180" t="n">
        <v>760</v>
      </c>
      <c r="N170" s="180" t="n">
        <v>1349</v>
      </c>
      <c r="O170" s="180" t="n">
        <v>0</v>
      </c>
      <c r="P170" s="180" t="n">
        <v>1183</v>
      </c>
      <c r="Q170" s="180" t="n">
        <v>2548</v>
      </c>
      <c r="R170" s="180" t="n">
        <v>3</v>
      </c>
      <c r="S170" s="180" t="n">
        <v>22</v>
      </c>
    </row>
    <row r="171" s="783" customFormat="true" ht="18" hidden="false" customHeight="true" outlineLevel="0" collapsed="false">
      <c r="A171" s="780"/>
      <c r="B171" s="781"/>
      <c r="C171" s="782" t="s">
        <v>2144</v>
      </c>
      <c r="D171" s="617" t="n">
        <v>890</v>
      </c>
      <c r="E171" s="617" t="n">
        <v>888</v>
      </c>
      <c r="F171" s="617" t="n">
        <v>162</v>
      </c>
      <c r="G171" s="617" t="n">
        <v>61</v>
      </c>
      <c r="H171" s="617" t="n">
        <v>69</v>
      </c>
      <c r="I171" s="617" t="n">
        <v>3</v>
      </c>
      <c r="J171" s="617" t="n">
        <v>0</v>
      </c>
      <c r="K171" s="617" t="n">
        <v>0</v>
      </c>
      <c r="L171" s="617" t="n">
        <v>9</v>
      </c>
      <c r="M171" s="617" t="n">
        <v>74</v>
      </c>
      <c r="N171" s="617" t="n">
        <v>134</v>
      </c>
      <c r="O171" s="617" t="n">
        <v>0</v>
      </c>
      <c r="P171" s="617" t="n">
        <v>99</v>
      </c>
      <c r="Q171" s="617" t="n">
        <v>278</v>
      </c>
      <c r="R171" s="617" t="n">
        <v>0</v>
      </c>
      <c r="S171" s="617" t="n">
        <v>2</v>
      </c>
    </row>
    <row r="172" s="787" customFormat="true" ht="21.75" hidden="false" customHeight="true" outlineLevel="0" collapsed="false">
      <c r="A172" s="310" t="s">
        <v>545</v>
      </c>
      <c r="B172" s="785"/>
      <c r="C172" s="320"/>
      <c r="D172" s="786"/>
      <c r="E172" s="786"/>
      <c r="F172" s="786"/>
      <c r="G172" s="786"/>
      <c r="H172" s="786"/>
      <c r="I172" s="786"/>
      <c r="J172" s="786"/>
      <c r="K172" s="786"/>
      <c r="L172" s="786"/>
      <c r="M172" s="786"/>
      <c r="N172" s="786"/>
      <c r="O172" s="786"/>
      <c r="P172" s="786"/>
      <c r="Q172" s="786"/>
      <c r="R172" s="786"/>
      <c r="S172" s="786"/>
    </row>
    <row r="173" s="783" customFormat="true" ht="18" hidden="false" customHeight="true" outlineLevel="0" collapsed="false">
      <c r="A173" s="34"/>
      <c r="B173" s="621" t="s">
        <v>2158</v>
      </c>
      <c r="C173" s="334" t="s">
        <v>1676</v>
      </c>
      <c r="D173" s="180" t="n">
        <v>409</v>
      </c>
      <c r="E173" s="180" t="n">
        <v>406</v>
      </c>
      <c r="F173" s="180" t="n">
        <v>105</v>
      </c>
      <c r="G173" s="180" t="n">
        <v>96</v>
      </c>
      <c r="H173" s="180" t="n">
        <v>24</v>
      </c>
      <c r="I173" s="180" t="n">
        <v>1</v>
      </c>
      <c r="J173" s="180" t="n">
        <v>0</v>
      </c>
      <c r="K173" s="180" t="n">
        <v>0</v>
      </c>
      <c r="L173" s="180" t="n">
        <v>10</v>
      </c>
      <c r="M173" s="180" t="n">
        <v>48</v>
      </c>
      <c r="N173" s="180" t="n">
        <v>48</v>
      </c>
      <c r="O173" s="180" t="n">
        <v>0</v>
      </c>
      <c r="P173" s="180" t="n">
        <v>18</v>
      </c>
      <c r="Q173" s="180" t="n">
        <v>57</v>
      </c>
      <c r="R173" s="180" t="n">
        <v>1</v>
      </c>
      <c r="S173" s="180" t="n">
        <v>2</v>
      </c>
    </row>
    <row r="174" s="783" customFormat="true" ht="18" hidden="false" customHeight="true" outlineLevel="0" collapsed="false">
      <c r="A174" s="780"/>
      <c r="B174" s="781"/>
      <c r="C174" s="782" t="s">
        <v>2144</v>
      </c>
      <c r="D174" s="617" t="n">
        <v>42</v>
      </c>
      <c r="E174" s="617" t="n">
        <v>42</v>
      </c>
      <c r="F174" s="617" t="n">
        <v>13</v>
      </c>
      <c r="G174" s="617" t="n">
        <v>8</v>
      </c>
      <c r="H174" s="617" t="n">
        <v>2</v>
      </c>
      <c r="I174" s="617" t="n">
        <v>1</v>
      </c>
      <c r="J174" s="617" t="n">
        <v>0</v>
      </c>
      <c r="K174" s="617" t="n">
        <v>0</v>
      </c>
      <c r="L174" s="617" t="n">
        <v>1</v>
      </c>
      <c r="M174" s="617" t="n">
        <v>2</v>
      </c>
      <c r="N174" s="617" t="n">
        <v>4</v>
      </c>
      <c r="O174" s="617" t="n">
        <v>0</v>
      </c>
      <c r="P174" s="617" t="n">
        <v>2</v>
      </c>
      <c r="Q174" s="617" t="n">
        <v>10</v>
      </c>
      <c r="R174" s="617" t="n">
        <v>0</v>
      </c>
      <c r="S174" s="617" t="n">
        <v>0</v>
      </c>
    </row>
    <row r="175" s="783" customFormat="true" ht="9" hidden="false" customHeight="true" outlineLevel="0" collapsed="false">
      <c r="A175" s="780"/>
      <c r="B175" s="781"/>
      <c r="C175" s="782"/>
      <c r="D175" s="617"/>
      <c r="E175" s="617"/>
      <c r="F175" s="617"/>
      <c r="G175" s="617"/>
      <c r="H175" s="617"/>
      <c r="I175" s="617"/>
      <c r="J175" s="617"/>
      <c r="K175" s="617"/>
      <c r="L175" s="617"/>
      <c r="M175" s="617"/>
      <c r="N175" s="617"/>
      <c r="O175" s="617"/>
      <c r="P175" s="617"/>
      <c r="Q175" s="617"/>
      <c r="R175" s="617"/>
      <c r="S175" s="617"/>
    </row>
    <row r="176" s="783" customFormat="true" ht="9" hidden="false" customHeight="true" outlineLevel="0" collapsed="false">
      <c r="A176" s="780"/>
      <c r="B176" s="781"/>
      <c r="C176" s="782"/>
      <c r="D176" s="617"/>
      <c r="E176" s="617"/>
      <c r="F176" s="617"/>
      <c r="G176" s="617"/>
      <c r="H176" s="617"/>
      <c r="I176" s="617"/>
      <c r="J176" s="617"/>
      <c r="K176" s="617"/>
      <c r="L176" s="617"/>
      <c r="M176" s="617"/>
      <c r="N176" s="617"/>
      <c r="O176" s="617"/>
      <c r="P176" s="617"/>
      <c r="Q176" s="617"/>
      <c r="R176" s="617"/>
      <c r="S176" s="617"/>
    </row>
    <row r="177" s="783" customFormat="true" ht="9" hidden="false" customHeight="false" outlineLevel="0" collapsed="false">
      <c r="A177" s="780" t="s">
        <v>53</v>
      </c>
      <c r="B177" s="781"/>
      <c r="C177" s="782"/>
      <c r="D177" s="617"/>
      <c r="E177" s="617"/>
      <c r="F177" s="617"/>
      <c r="G177" s="617"/>
      <c r="H177" s="617"/>
      <c r="I177" s="617"/>
      <c r="J177" s="617"/>
      <c r="K177" s="617"/>
      <c r="L177" s="617"/>
      <c r="M177" s="617"/>
      <c r="N177" s="617"/>
      <c r="O177" s="617"/>
      <c r="P177" s="617"/>
      <c r="Q177" s="617"/>
      <c r="R177" s="617"/>
      <c r="S177" s="617"/>
    </row>
    <row r="178" customFormat="false" ht="18" hidden="false" customHeight="true" outlineLevel="0" collapsed="false">
      <c r="D178" s="419" t="s">
        <v>611</v>
      </c>
    </row>
    <row r="179" customFormat="false" ht="18" hidden="false" customHeight="true" outlineLevel="0" collapsed="false">
      <c r="C179" s="678"/>
      <c r="D179" s="33" t="s">
        <v>1672</v>
      </c>
    </row>
    <row r="180" s="783" customFormat="true" ht="18" hidden="false" customHeight="true" outlineLevel="0" collapsed="false">
      <c r="A180" s="34"/>
      <c r="B180" s="674" t="s">
        <v>913</v>
      </c>
      <c r="C180" s="334" t="s">
        <v>1676</v>
      </c>
      <c r="D180" s="180" t="n">
        <v>85</v>
      </c>
      <c r="E180" s="180" t="n">
        <v>83</v>
      </c>
      <c r="F180" s="180" t="n">
        <v>23</v>
      </c>
      <c r="G180" s="180" t="n">
        <v>30</v>
      </c>
      <c r="H180" s="180" t="n">
        <v>2</v>
      </c>
      <c r="I180" s="180" t="n">
        <v>0</v>
      </c>
      <c r="J180" s="180" t="n">
        <v>0</v>
      </c>
      <c r="K180" s="180" t="n">
        <v>1</v>
      </c>
      <c r="L180" s="180" t="n">
        <v>0</v>
      </c>
      <c r="M180" s="180" t="n">
        <v>9</v>
      </c>
      <c r="N180" s="180" t="n">
        <v>5</v>
      </c>
      <c r="O180" s="180" t="n">
        <v>0</v>
      </c>
      <c r="P180" s="180" t="n">
        <v>1</v>
      </c>
      <c r="Q180" s="180" t="n">
        <v>12</v>
      </c>
      <c r="R180" s="180" t="n">
        <v>1</v>
      </c>
      <c r="S180" s="180" t="n">
        <v>1</v>
      </c>
    </row>
    <row r="181" s="783" customFormat="true" ht="18" hidden="false" customHeight="true" outlineLevel="0" collapsed="false">
      <c r="A181" s="780"/>
      <c r="B181" s="781"/>
      <c r="C181" s="782" t="s">
        <v>2144</v>
      </c>
      <c r="D181" s="617" t="n">
        <v>12</v>
      </c>
      <c r="E181" s="617" t="n">
        <v>12</v>
      </c>
      <c r="F181" s="617" t="n">
        <v>4</v>
      </c>
      <c r="G181" s="617" t="n">
        <v>5</v>
      </c>
      <c r="H181" s="617" t="n">
        <v>0</v>
      </c>
      <c r="I181" s="617" t="n">
        <v>0</v>
      </c>
      <c r="J181" s="617" t="n">
        <v>0</v>
      </c>
      <c r="K181" s="617" t="n">
        <v>0</v>
      </c>
      <c r="L181" s="617" t="n">
        <v>0</v>
      </c>
      <c r="M181" s="617" t="n">
        <v>1</v>
      </c>
      <c r="N181" s="617" t="n">
        <v>1</v>
      </c>
      <c r="O181" s="617" t="n">
        <v>0</v>
      </c>
      <c r="P181" s="617" t="n">
        <v>0</v>
      </c>
      <c r="Q181" s="617" t="n">
        <v>1</v>
      </c>
      <c r="R181" s="617" t="n">
        <v>0</v>
      </c>
      <c r="S181" s="617" t="n">
        <v>0</v>
      </c>
    </row>
    <row r="182" s="783" customFormat="true" ht="9" hidden="false" customHeight="false" outlineLevel="0" collapsed="false">
      <c r="A182" s="34"/>
      <c r="B182" s="674" t="s">
        <v>914</v>
      </c>
      <c r="C182" s="334" t="s">
        <v>1676</v>
      </c>
      <c r="D182" s="180" t="n">
        <v>127</v>
      </c>
      <c r="E182" s="180" t="n">
        <v>122</v>
      </c>
      <c r="F182" s="180" t="n">
        <v>42</v>
      </c>
      <c r="G182" s="180" t="n">
        <v>30</v>
      </c>
      <c r="H182" s="180" t="n">
        <v>1</v>
      </c>
      <c r="I182" s="180" t="n">
        <v>0</v>
      </c>
      <c r="J182" s="180" t="n">
        <v>0</v>
      </c>
      <c r="K182" s="180" t="n">
        <v>0</v>
      </c>
      <c r="L182" s="180" t="n">
        <v>2</v>
      </c>
      <c r="M182" s="180" t="n">
        <v>15</v>
      </c>
      <c r="N182" s="180" t="n">
        <v>10</v>
      </c>
      <c r="O182" s="180" t="n">
        <v>0</v>
      </c>
      <c r="P182" s="180" t="n">
        <v>3</v>
      </c>
      <c r="Q182" s="180" t="n">
        <v>19</v>
      </c>
      <c r="R182" s="180" t="n">
        <v>2</v>
      </c>
      <c r="S182" s="180" t="n">
        <v>2</v>
      </c>
    </row>
    <row r="183" s="783" customFormat="true" ht="18" hidden="false" customHeight="true" outlineLevel="0" collapsed="false">
      <c r="A183" s="780"/>
      <c r="B183" s="781"/>
      <c r="C183" s="782" t="s">
        <v>2144</v>
      </c>
      <c r="D183" s="617" t="n">
        <v>27</v>
      </c>
      <c r="E183" s="617" t="n">
        <v>26</v>
      </c>
      <c r="F183" s="617" t="n">
        <v>8</v>
      </c>
      <c r="G183" s="617" t="n">
        <v>6</v>
      </c>
      <c r="H183" s="617" t="n">
        <v>0</v>
      </c>
      <c r="I183" s="617" t="n">
        <v>0</v>
      </c>
      <c r="J183" s="617" t="n">
        <v>0</v>
      </c>
      <c r="K183" s="617" t="n">
        <v>0</v>
      </c>
      <c r="L183" s="617" t="n">
        <v>1</v>
      </c>
      <c r="M183" s="617" t="n">
        <v>2</v>
      </c>
      <c r="N183" s="617" t="n">
        <v>5</v>
      </c>
      <c r="O183" s="617" t="n">
        <v>0</v>
      </c>
      <c r="P183" s="617" t="n">
        <v>1</v>
      </c>
      <c r="Q183" s="617" t="n">
        <v>4</v>
      </c>
      <c r="R183" s="617" t="n">
        <v>0</v>
      </c>
      <c r="S183" s="617" t="n">
        <v>1</v>
      </c>
    </row>
    <row r="184" s="783" customFormat="true" ht="27" hidden="false" customHeight="false" outlineLevel="0" collapsed="false">
      <c r="A184" s="34"/>
      <c r="B184" s="621" t="s">
        <v>2159</v>
      </c>
      <c r="C184" s="334" t="s">
        <v>1676</v>
      </c>
      <c r="D184" s="180" t="n">
        <v>112</v>
      </c>
      <c r="E184" s="180" t="n">
        <v>112</v>
      </c>
      <c r="F184" s="180" t="n">
        <v>25</v>
      </c>
      <c r="G184" s="180" t="n">
        <v>27</v>
      </c>
      <c r="H184" s="180" t="n">
        <v>10</v>
      </c>
      <c r="I184" s="180" t="n">
        <v>1</v>
      </c>
      <c r="J184" s="180" t="n">
        <v>0</v>
      </c>
      <c r="K184" s="180" t="n">
        <v>0</v>
      </c>
      <c r="L184" s="180" t="n">
        <v>0</v>
      </c>
      <c r="M184" s="180" t="n">
        <v>6</v>
      </c>
      <c r="N184" s="180" t="n">
        <v>17</v>
      </c>
      <c r="O184" s="180" t="n">
        <v>0</v>
      </c>
      <c r="P184" s="180" t="n">
        <v>7</v>
      </c>
      <c r="Q184" s="180" t="n">
        <v>20</v>
      </c>
      <c r="R184" s="180" t="n">
        <v>0</v>
      </c>
      <c r="S184" s="180" t="n">
        <v>0</v>
      </c>
    </row>
    <row r="185" s="783" customFormat="true" ht="18" hidden="false" customHeight="true" outlineLevel="0" collapsed="false">
      <c r="A185" s="780"/>
      <c r="B185" s="781"/>
      <c r="C185" s="782" t="s">
        <v>2144</v>
      </c>
      <c r="D185" s="617" t="n">
        <v>8</v>
      </c>
      <c r="E185" s="617" t="n">
        <v>8</v>
      </c>
      <c r="F185" s="617" t="n">
        <v>4</v>
      </c>
      <c r="G185" s="617" t="n">
        <v>0</v>
      </c>
      <c r="H185" s="617" t="n">
        <v>2</v>
      </c>
      <c r="I185" s="617" t="n">
        <v>0</v>
      </c>
      <c r="J185" s="617" t="n">
        <v>0</v>
      </c>
      <c r="K185" s="617" t="n">
        <v>0</v>
      </c>
      <c r="L185" s="617" t="n">
        <v>0</v>
      </c>
      <c r="M185" s="617" t="n">
        <v>1</v>
      </c>
      <c r="N185" s="617" t="n">
        <v>1</v>
      </c>
      <c r="O185" s="617" t="n">
        <v>0</v>
      </c>
      <c r="P185" s="617" t="n">
        <v>0</v>
      </c>
      <c r="Q185" s="617" t="n">
        <v>0</v>
      </c>
      <c r="R185" s="617" t="n">
        <v>0</v>
      </c>
      <c r="S185" s="617" t="n">
        <v>0</v>
      </c>
    </row>
    <row r="186" s="783" customFormat="true" ht="18" hidden="false" customHeight="true" outlineLevel="0" collapsed="false">
      <c r="A186" s="34"/>
      <c r="B186" s="674" t="s">
        <v>917</v>
      </c>
      <c r="C186" s="334" t="s">
        <v>1676</v>
      </c>
      <c r="D186" s="180" t="n">
        <v>477</v>
      </c>
      <c r="E186" s="180" t="n">
        <v>421</v>
      </c>
      <c r="F186" s="180" t="n">
        <v>75</v>
      </c>
      <c r="G186" s="180" t="n">
        <v>101</v>
      </c>
      <c r="H186" s="180" t="n">
        <v>13</v>
      </c>
      <c r="I186" s="180" t="n">
        <v>0</v>
      </c>
      <c r="J186" s="180" t="n">
        <v>0</v>
      </c>
      <c r="K186" s="180" t="n">
        <v>0</v>
      </c>
      <c r="L186" s="180" t="n">
        <v>11</v>
      </c>
      <c r="M186" s="180" t="n">
        <v>43</v>
      </c>
      <c r="N186" s="180" t="n">
        <v>42</v>
      </c>
      <c r="O186" s="180" t="n">
        <v>0</v>
      </c>
      <c r="P186" s="180" t="n">
        <v>47</v>
      </c>
      <c r="Q186" s="180" t="n">
        <v>89</v>
      </c>
      <c r="R186" s="180" t="n">
        <v>2</v>
      </c>
      <c r="S186" s="180" t="n">
        <v>55</v>
      </c>
    </row>
    <row r="187" s="783" customFormat="true" ht="18" hidden="false" customHeight="true" outlineLevel="0" collapsed="false">
      <c r="A187" s="780"/>
      <c r="B187" s="781"/>
      <c r="C187" s="782" t="s">
        <v>2144</v>
      </c>
      <c r="D187" s="617" t="n">
        <v>48</v>
      </c>
      <c r="E187" s="617" t="n">
        <v>42</v>
      </c>
      <c r="F187" s="617" t="n">
        <v>4</v>
      </c>
      <c r="G187" s="617" t="n">
        <v>11</v>
      </c>
      <c r="H187" s="617" t="n">
        <v>5</v>
      </c>
      <c r="I187" s="617" t="n">
        <v>0</v>
      </c>
      <c r="J187" s="617" t="n">
        <v>0</v>
      </c>
      <c r="K187" s="617" t="n">
        <v>0</v>
      </c>
      <c r="L187" s="617" t="n">
        <v>1</v>
      </c>
      <c r="M187" s="617" t="n">
        <v>5</v>
      </c>
      <c r="N187" s="617" t="n">
        <v>5</v>
      </c>
      <c r="O187" s="617" t="n">
        <v>0</v>
      </c>
      <c r="P187" s="617" t="n">
        <v>4</v>
      </c>
      <c r="Q187" s="617" t="n">
        <v>8</v>
      </c>
      <c r="R187" s="617" t="n">
        <v>1</v>
      </c>
      <c r="S187" s="617" t="n">
        <v>5</v>
      </c>
    </row>
    <row r="188" s="783" customFormat="true" ht="9" hidden="false" customHeight="true" outlineLevel="0" collapsed="false">
      <c r="A188" s="784" t="s">
        <v>2145</v>
      </c>
      <c r="B188" s="784"/>
      <c r="C188" s="334" t="s">
        <v>1676</v>
      </c>
      <c r="D188" s="180" t="n">
        <v>1209</v>
      </c>
      <c r="E188" s="180" t="n">
        <v>1143</v>
      </c>
      <c r="F188" s="180" t="n">
        <v>270</v>
      </c>
      <c r="G188" s="180" t="n">
        <v>283</v>
      </c>
      <c r="H188" s="180" t="n">
        <v>49</v>
      </c>
      <c r="I188" s="180" t="n">
        <v>2</v>
      </c>
      <c r="J188" s="180" t="n">
        <v>0</v>
      </c>
      <c r="K188" s="180" t="n">
        <v>1</v>
      </c>
      <c r="L188" s="180" t="n">
        <v>23</v>
      </c>
      <c r="M188" s="180" t="n">
        <v>121</v>
      </c>
      <c r="N188" s="180" t="n">
        <v>121</v>
      </c>
      <c r="O188" s="180" t="n">
        <v>0</v>
      </c>
      <c r="P188" s="180" t="n">
        <v>76</v>
      </c>
      <c r="Q188" s="180" t="n">
        <v>197</v>
      </c>
      <c r="R188" s="180" t="n">
        <v>6</v>
      </c>
      <c r="S188" s="180" t="n">
        <v>61</v>
      </c>
    </row>
    <row r="189" s="783" customFormat="true" ht="18" hidden="false" customHeight="true" outlineLevel="0" collapsed="false">
      <c r="A189" s="780"/>
      <c r="B189" s="781"/>
      <c r="C189" s="782" t="s">
        <v>2144</v>
      </c>
      <c r="D189" s="617" t="n">
        <v>137</v>
      </c>
      <c r="E189" s="617" t="n">
        <v>130</v>
      </c>
      <c r="F189" s="617" t="n">
        <v>33</v>
      </c>
      <c r="G189" s="617" t="n">
        <v>30</v>
      </c>
      <c r="H189" s="617" t="n">
        <v>9</v>
      </c>
      <c r="I189" s="617" t="n">
        <v>1</v>
      </c>
      <c r="J189" s="617" t="n">
        <v>0</v>
      </c>
      <c r="K189" s="617" t="n">
        <v>0</v>
      </c>
      <c r="L189" s="617" t="n">
        <v>3</v>
      </c>
      <c r="M189" s="617" t="n">
        <v>10</v>
      </c>
      <c r="N189" s="617" t="n">
        <v>16</v>
      </c>
      <c r="O189" s="617" t="n">
        <v>0</v>
      </c>
      <c r="P189" s="617" t="n">
        <v>6</v>
      </c>
      <c r="Q189" s="617" t="n">
        <v>23</v>
      </c>
      <c r="R189" s="617" t="n">
        <v>1</v>
      </c>
      <c r="S189" s="617" t="n">
        <v>6</v>
      </c>
    </row>
    <row r="190" s="787" customFormat="true" ht="36" hidden="false" customHeight="true" outlineLevel="0" collapsed="false">
      <c r="A190" s="731" t="s">
        <v>2160</v>
      </c>
      <c r="B190" s="731"/>
      <c r="C190" s="320"/>
      <c r="D190" s="786"/>
      <c r="E190" s="786"/>
      <c r="F190" s="786"/>
      <c r="G190" s="786"/>
      <c r="H190" s="786"/>
      <c r="I190" s="786"/>
      <c r="J190" s="786"/>
      <c r="K190" s="786"/>
      <c r="L190" s="786"/>
      <c r="M190" s="786"/>
      <c r="N190" s="786"/>
      <c r="O190" s="786"/>
      <c r="P190" s="786"/>
      <c r="Q190" s="786"/>
      <c r="R190" s="786"/>
      <c r="S190" s="786"/>
    </row>
    <row r="191" customFormat="false" ht="9" hidden="false" customHeight="true" outlineLevel="0" collapsed="false">
      <c r="B191" s="674" t="s">
        <v>920</v>
      </c>
      <c r="C191" s="334" t="s">
        <v>1676</v>
      </c>
      <c r="D191" s="180" t="n">
        <v>1488</v>
      </c>
      <c r="E191" s="180" t="n">
        <v>1449</v>
      </c>
      <c r="F191" s="180" t="n">
        <v>222</v>
      </c>
      <c r="G191" s="180" t="n">
        <v>148</v>
      </c>
      <c r="H191" s="180" t="n">
        <v>235</v>
      </c>
      <c r="I191" s="180" t="n">
        <v>22</v>
      </c>
      <c r="J191" s="180" t="n">
        <v>2</v>
      </c>
      <c r="K191" s="180" t="n">
        <v>4</v>
      </c>
      <c r="L191" s="180" t="n">
        <v>41</v>
      </c>
      <c r="M191" s="180" t="n">
        <v>137</v>
      </c>
      <c r="N191" s="180" t="n">
        <v>351</v>
      </c>
      <c r="O191" s="180" t="n">
        <v>0</v>
      </c>
      <c r="P191" s="180" t="n">
        <v>53</v>
      </c>
      <c r="Q191" s="180" t="n">
        <v>234</v>
      </c>
      <c r="R191" s="180" t="n">
        <v>3</v>
      </c>
      <c r="S191" s="180" t="n">
        <v>37</v>
      </c>
    </row>
    <row r="192" s="783" customFormat="true" ht="18" hidden="false" customHeight="true" outlineLevel="0" collapsed="false">
      <c r="A192" s="780"/>
      <c r="B192" s="781"/>
      <c r="C192" s="782" t="s">
        <v>2144</v>
      </c>
      <c r="D192" s="617" t="n">
        <v>997</v>
      </c>
      <c r="E192" s="617" t="n">
        <v>988</v>
      </c>
      <c r="F192" s="617" t="n">
        <v>176</v>
      </c>
      <c r="G192" s="617" t="n">
        <v>70</v>
      </c>
      <c r="H192" s="617" t="n">
        <v>157</v>
      </c>
      <c r="I192" s="617" t="n">
        <v>13</v>
      </c>
      <c r="J192" s="617" t="n">
        <v>0</v>
      </c>
      <c r="K192" s="617" t="n">
        <v>1</v>
      </c>
      <c r="L192" s="617" t="n">
        <v>28</v>
      </c>
      <c r="M192" s="617" t="n">
        <v>107</v>
      </c>
      <c r="N192" s="617" t="n">
        <v>310</v>
      </c>
      <c r="O192" s="617" t="n">
        <v>0</v>
      </c>
      <c r="P192" s="617" t="n">
        <v>29</v>
      </c>
      <c r="Q192" s="617" t="n">
        <v>96</v>
      </c>
      <c r="R192" s="617" t="n">
        <v>3</v>
      </c>
      <c r="S192" s="617" t="n">
        <v>6</v>
      </c>
    </row>
    <row r="193" customFormat="false" ht="18" hidden="false" customHeight="true" outlineLevel="0" collapsed="false">
      <c r="B193" s="621" t="s">
        <v>2161</v>
      </c>
      <c r="C193" s="334" t="s">
        <v>1676</v>
      </c>
      <c r="D193" s="180" t="n">
        <v>2619</v>
      </c>
      <c r="E193" s="180" t="n">
        <v>2603</v>
      </c>
      <c r="F193" s="180" t="n">
        <v>268</v>
      </c>
      <c r="G193" s="180" t="n">
        <v>203</v>
      </c>
      <c r="H193" s="180" t="n">
        <v>116</v>
      </c>
      <c r="I193" s="180" t="n">
        <v>18</v>
      </c>
      <c r="J193" s="180" t="n">
        <v>2</v>
      </c>
      <c r="K193" s="180" t="n">
        <v>13</v>
      </c>
      <c r="L193" s="180" t="n">
        <v>94</v>
      </c>
      <c r="M193" s="180" t="n">
        <v>244</v>
      </c>
      <c r="N193" s="180" t="n">
        <v>220</v>
      </c>
      <c r="O193" s="180" t="n">
        <v>12</v>
      </c>
      <c r="P193" s="180" t="n">
        <v>435</v>
      </c>
      <c r="Q193" s="180" t="n">
        <v>978</v>
      </c>
      <c r="R193" s="180" t="n">
        <v>1</v>
      </c>
      <c r="S193" s="180" t="n">
        <v>14</v>
      </c>
    </row>
    <row r="194" s="783" customFormat="true" ht="18" hidden="false" customHeight="true" outlineLevel="0" collapsed="false">
      <c r="A194" s="780"/>
      <c r="B194" s="781"/>
      <c r="C194" s="782" t="s">
        <v>2144</v>
      </c>
      <c r="D194" s="617" t="n">
        <v>1475</v>
      </c>
      <c r="E194" s="617" t="n">
        <v>1472</v>
      </c>
      <c r="F194" s="617" t="n">
        <v>178</v>
      </c>
      <c r="G194" s="617" t="n">
        <v>158</v>
      </c>
      <c r="H194" s="617" t="n">
        <v>90</v>
      </c>
      <c r="I194" s="617" t="n">
        <v>6</v>
      </c>
      <c r="J194" s="617" t="n">
        <v>0</v>
      </c>
      <c r="K194" s="617" t="n">
        <v>2</v>
      </c>
      <c r="L194" s="617" t="n">
        <v>30</v>
      </c>
      <c r="M194" s="617" t="n">
        <v>143</v>
      </c>
      <c r="N194" s="617" t="n">
        <v>95</v>
      </c>
      <c r="O194" s="617" t="n">
        <v>1</v>
      </c>
      <c r="P194" s="617" t="n">
        <v>245</v>
      </c>
      <c r="Q194" s="617" t="n">
        <v>525</v>
      </c>
      <c r="R194" s="617" t="n">
        <v>1</v>
      </c>
      <c r="S194" s="617" t="n">
        <v>2</v>
      </c>
    </row>
    <row r="195" s="783" customFormat="true" ht="9" hidden="false" customHeight="false" outlineLevel="0" collapsed="false">
      <c r="A195" s="34"/>
      <c r="B195" s="674" t="s">
        <v>923</v>
      </c>
      <c r="C195" s="334" t="s">
        <v>1676</v>
      </c>
      <c r="D195" s="180" t="n">
        <v>200</v>
      </c>
      <c r="E195" s="180" t="n">
        <v>191</v>
      </c>
      <c r="F195" s="180" t="n">
        <v>0</v>
      </c>
      <c r="G195" s="180" t="n">
        <v>0</v>
      </c>
      <c r="H195" s="180" t="n">
        <v>0</v>
      </c>
      <c r="I195" s="180" t="n">
        <v>0</v>
      </c>
      <c r="J195" s="180" t="n">
        <v>0</v>
      </c>
      <c r="K195" s="180" t="n">
        <v>12</v>
      </c>
      <c r="L195" s="180" t="n">
        <v>48</v>
      </c>
      <c r="M195" s="180" t="n">
        <v>57</v>
      </c>
      <c r="N195" s="180" t="n">
        <v>24</v>
      </c>
      <c r="O195" s="180" t="n">
        <v>0</v>
      </c>
      <c r="P195" s="180" t="n">
        <v>21</v>
      </c>
      <c r="Q195" s="180" t="n">
        <v>29</v>
      </c>
      <c r="R195" s="180" t="n">
        <v>0</v>
      </c>
      <c r="S195" s="180" t="n">
        <v>9</v>
      </c>
    </row>
    <row r="196" s="783" customFormat="true" ht="18" hidden="false" customHeight="true" outlineLevel="0" collapsed="false">
      <c r="A196" s="780"/>
      <c r="B196" s="781"/>
      <c r="C196" s="782" t="s">
        <v>2144</v>
      </c>
      <c r="D196" s="617" t="n">
        <v>18</v>
      </c>
      <c r="E196" s="617" t="n">
        <v>18</v>
      </c>
      <c r="F196" s="617" t="n">
        <v>0</v>
      </c>
      <c r="G196" s="617" t="n">
        <v>0</v>
      </c>
      <c r="H196" s="617" t="n">
        <v>0</v>
      </c>
      <c r="I196" s="617" t="n">
        <v>0</v>
      </c>
      <c r="J196" s="617" t="n">
        <v>0</v>
      </c>
      <c r="K196" s="617" t="n">
        <v>0</v>
      </c>
      <c r="L196" s="617" t="n">
        <v>2</v>
      </c>
      <c r="M196" s="617" t="n">
        <v>8</v>
      </c>
      <c r="N196" s="617" t="n">
        <v>4</v>
      </c>
      <c r="O196" s="617" t="n">
        <v>0</v>
      </c>
      <c r="P196" s="617" t="n">
        <v>1</v>
      </c>
      <c r="Q196" s="617" t="n">
        <v>4</v>
      </c>
      <c r="R196" s="617" t="n">
        <v>0</v>
      </c>
      <c r="S196" s="617" t="n">
        <v>0</v>
      </c>
    </row>
    <row r="197" s="783" customFormat="true" ht="9" hidden="false" customHeight="false" outlineLevel="0" collapsed="false">
      <c r="A197" s="34"/>
      <c r="B197" s="674" t="s">
        <v>924</v>
      </c>
      <c r="C197" s="334" t="s">
        <v>1676</v>
      </c>
      <c r="D197" s="180" t="n">
        <v>528</v>
      </c>
      <c r="E197" s="180" t="n">
        <v>524</v>
      </c>
      <c r="F197" s="180" t="n">
        <v>8</v>
      </c>
      <c r="G197" s="180" t="n">
        <v>0</v>
      </c>
      <c r="H197" s="180" t="n">
        <v>1</v>
      </c>
      <c r="I197" s="180" t="n">
        <v>0</v>
      </c>
      <c r="J197" s="180" t="n">
        <v>0</v>
      </c>
      <c r="K197" s="180" t="n">
        <v>10</v>
      </c>
      <c r="L197" s="180" t="n">
        <v>43</v>
      </c>
      <c r="M197" s="180" t="n">
        <v>66</v>
      </c>
      <c r="N197" s="180" t="n">
        <v>30</v>
      </c>
      <c r="O197" s="180" t="n">
        <v>0</v>
      </c>
      <c r="P197" s="180" t="n">
        <v>181</v>
      </c>
      <c r="Q197" s="180" t="n">
        <v>185</v>
      </c>
      <c r="R197" s="180" t="n">
        <v>0</v>
      </c>
      <c r="S197" s="180" t="n">
        <v>4</v>
      </c>
    </row>
    <row r="198" s="783" customFormat="true" ht="18" hidden="false" customHeight="true" outlineLevel="0" collapsed="false">
      <c r="A198" s="780"/>
      <c r="B198" s="781"/>
      <c r="C198" s="782" t="s">
        <v>2144</v>
      </c>
      <c r="D198" s="617" t="n">
        <v>44</v>
      </c>
      <c r="E198" s="617" t="n">
        <v>43</v>
      </c>
      <c r="F198" s="617" t="n">
        <v>0</v>
      </c>
      <c r="G198" s="617" t="n">
        <v>0</v>
      </c>
      <c r="H198" s="617" t="n">
        <v>0</v>
      </c>
      <c r="I198" s="617" t="n">
        <v>0</v>
      </c>
      <c r="J198" s="617" t="n">
        <v>0</v>
      </c>
      <c r="K198" s="617" t="n">
        <v>1</v>
      </c>
      <c r="L198" s="617" t="n">
        <v>9</v>
      </c>
      <c r="M198" s="617" t="n">
        <v>7</v>
      </c>
      <c r="N198" s="617" t="n">
        <v>0</v>
      </c>
      <c r="O198" s="617" t="n">
        <v>0</v>
      </c>
      <c r="P198" s="617" t="n">
        <v>12</v>
      </c>
      <c r="Q198" s="617" t="n">
        <v>14</v>
      </c>
      <c r="R198" s="617" t="n">
        <v>0</v>
      </c>
      <c r="S198" s="617" t="n">
        <v>1</v>
      </c>
    </row>
    <row r="199" customFormat="false" ht="9" hidden="false" customHeight="true" outlineLevel="0" collapsed="false">
      <c r="B199" s="621" t="s">
        <v>2102</v>
      </c>
      <c r="C199" s="334" t="s">
        <v>1676</v>
      </c>
      <c r="D199" s="180" t="n">
        <v>1980</v>
      </c>
      <c r="E199" s="180" t="n">
        <v>1927</v>
      </c>
      <c r="F199" s="180" t="n">
        <v>80</v>
      </c>
      <c r="G199" s="180" t="n">
        <v>93</v>
      </c>
      <c r="H199" s="180" t="n">
        <v>60</v>
      </c>
      <c r="I199" s="180" t="n">
        <v>11</v>
      </c>
      <c r="J199" s="180" t="n">
        <v>0</v>
      </c>
      <c r="K199" s="180" t="n">
        <v>10</v>
      </c>
      <c r="L199" s="180" t="n">
        <v>79</v>
      </c>
      <c r="M199" s="180" t="n">
        <v>176</v>
      </c>
      <c r="N199" s="180" t="n">
        <v>147</v>
      </c>
      <c r="O199" s="180" t="n">
        <v>58</v>
      </c>
      <c r="P199" s="180" t="n">
        <v>366</v>
      </c>
      <c r="Q199" s="180" t="n">
        <v>848</v>
      </c>
      <c r="R199" s="180" t="n">
        <v>7</v>
      </c>
      <c r="S199" s="180" t="n">
        <v>47</v>
      </c>
    </row>
    <row r="200" s="783" customFormat="true" ht="18" hidden="false" customHeight="true" outlineLevel="0" collapsed="false">
      <c r="A200" s="780"/>
      <c r="B200" s="781"/>
      <c r="C200" s="782" t="s">
        <v>2144</v>
      </c>
      <c r="D200" s="617" t="n">
        <v>294</v>
      </c>
      <c r="E200" s="617" t="n">
        <v>286</v>
      </c>
      <c r="F200" s="617" t="n">
        <v>19</v>
      </c>
      <c r="G200" s="617" t="n">
        <v>27</v>
      </c>
      <c r="H200" s="617" t="n">
        <v>21</v>
      </c>
      <c r="I200" s="617" t="n">
        <v>4</v>
      </c>
      <c r="J200" s="617" t="n">
        <v>0</v>
      </c>
      <c r="K200" s="617" t="n">
        <v>3</v>
      </c>
      <c r="L200" s="617" t="n">
        <v>9</v>
      </c>
      <c r="M200" s="617" t="n">
        <v>23</v>
      </c>
      <c r="N200" s="617" t="n">
        <v>33</v>
      </c>
      <c r="O200" s="617" t="n">
        <v>5</v>
      </c>
      <c r="P200" s="617" t="n">
        <v>39</v>
      </c>
      <c r="Q200" s="617" t="n">
        <v>105</v>
      </c>
      <c r="R200" s="617" t="n">
        <v>0</v>
      </c>
      <c r="S200" s="617" t="n">
        <v>8</v>
      </c>
    </row>
    <row r="201" customFormat="false" ht="18" hidden="false" customHeight="true" outlineLevel="0" collapsed="false">
      <c r="B201" s="621" t="s">
        <v>1709</v>
      </c>
      <c r="C201" s="334" t="s">
        <v>1676</v>
      </c>
      <c r="D201" s="180" t="n">
        <v>98</v>
      </c>
      <c r="E201" s="180" t="n">
        <v>82</v>
      </c>
      <c r="F201" s="180" t="n">
        <v>0</v>
      </c>
      <c r="G201" s="180" t="n">
        <v>0</v>
      </c>
      <c r="H201" s="180" t="n">
        <v>2</v>
      </c>
      <c r="I201" s="180" t="n">
        <v>0</v>
      </c>
      <c r="J201" s="180" t="n">
        <v>0</v>
      </c>
      <c r="K201" s="180" t="n">
        <v>0</v>
      </c>
      <c r="L201" s="180" t="n">
        <v>9</v>
      </c>
      <c r="M201" s="180" t="n">
        <v>9</v>
      </c>
      <c r="N201" s="180" t="n">
        <v>9</v>
      </c>
      <c r="O201" s="180" t="n">
        <v>1</v>
      </c>
      <c r="P201" s="180" t="n">
        <v>23</v>
      </c>
      <c r="Q201" s="180" t="n">
        <v>30</v>
      </c>
      <c r="R201" s="180" t="n">
        <v>0</v>
      </c>
      <c r="S201" s="180" t="n">
        <v>16</v>
      </c>
    </row>
    <row r="202" s="783" customFormat="true" ht="18" hidden="false" customHeight="true" outlineLevel="0" collapsed="false">
      <c r="A202" s="780"/>
      <c r="B202" s="781"/>
      <c r="C202" s="782" t="s">
        <v>2144</v>
      </c>
      <c r="D202" s="617" t="n">
        <v>7</v>
      </c>
      <c r="E202" s="617" t="n">
        <v>3</v>
      </c>
      <c r="F202" s="617" t="n">
        <v>0</v>
      </c>
      <c r="G202" s="617" t="n">
        <v>0</v>
      </c>
      <c r="H202" s="617" t="n">
        <v>0</v>
      </c>
      <c r="I202" s="617" t="n">
        <v>0</v>
      </c>
      <c r="J202" s="617" t="n">
        <v>0</v>
      </c>
      <c r="K202" s="617" t="n">
        <v>0</v>
      </c>
      <c r="L202" s="617" t="n">
        <v>0</v>
      </c>
      <c r="M202" s="617" t="n">
        <v>0</v>
      </c>
      <c r="N202" s="617" t="n">
        <v>2</v>
      </c>
      <c r="O202" s="617" t="n">
        <v>0</v>
      </c>
      <c r="P202" s="617" t="n">
        <v>0</v>
      </c>
      <c r="Q202" s="617" t="n">
        <v>1</v>
      </c>
      <c r="R202" s="617" t="n">
        <v>0</v>
      </c>
      <c r="S202" s="617" t="n">
        <v>3</v>
      </c>
    </row>
    <row r="203" customFormat="false" ht="9" hidden="false" customHeight="true" outlineLevel="0" collapsed="false">
      <c r="B203" s="621" t="s">
        <v>927</v>
      </c>
      <c r="C203" s="334" t="s">
        <v>1676</v>
      </c>
      <c r="D203" s="180" t="n">
        <v>6</v>
      </c>
      <c r="E203" s="180" t="n">
        <v>6</v>
      </c>
      <c r="F203" s="180" t="n">
        <v>0</v>
      </c>
      <c r="G203" s="180" t="n">
        <v>0</v>
      </c>
      <c r="H203" s="180" t="n">
        <v>0</v>
      </c>
      <c r="I203" s="180" t="n">
        <v>0</v>
      </c>
      <c r="J203" s="180" t="n">
        <v>0</v>
      </c>
      <c r="K203" s="180" t="n">
        <v>0</v>
      </c>
      <c r="L203" s="180" t="n">
        <v>1</v>
      </c>
      <c r="M203" s="180" t="n">
        <v>2</v>
      </c>
      <c r="N203" s="180" t="n">
        <v>1</v>
      </c>
      <c r="O203" s="180" t="n">
        <v>0</v>
      </c>
      <c r="P203" s="180" t="n">
        <v>1</v>
      </c>
      <c r="Q203" s="180" t="n">
        <v>1</v>
      </c>
      <c r="R203" s="180" t="n">
        <v>0</v>
      </c>
      <c r="S203" s="180" t="n">
        <v>0</v>
      </c>
    </row>
    <row r="204" customFormat="false" ht="27" hidden="false" customHeight="true" outlineLevel="0" collapsed="false">
      <c r="B204" s="621" t="s">
        <v>2162</v>
      </c>
      <c r="C204" s="334" t="s">
        <v>1676</v>
      </c>
      <c r="D204" s="180" t="n">
        <v>188</v>
      </c>
      <c r="E204" s="180" t="n">
        <v>177</v>
      </c>
      <c r="F204" s="180" t="n">
        <v>6</v>
      </c>
      <c r="G204" s="180" t="n">
        <v>18</v>
      </c>
      <c r="H204" s="180" t="n">
        <v>1</v>
      </c>
      <c r="I204" s="180" t="n">
        <v>0</v>
      </c>
      <c r="J204" s="180" t="n">
        <v>0</v>
      </c>
      <c r="K204" s="180" t="n">
        <v>6</v>
      </c>
      <c r="L204" s="180" t="n">
        <v>21</v>
      </c>
      <c r="M204" s="180" t="n">
        <v>40</v>
      </c>
      <c r="N204" s="180" t="n">
        <v>27</v>
      </c>
      <c r="O204" s="180" t="n">
        <v>0</v>
      </c>
      <c r="P204" s="180" t="n">
        <v>26</v>
      </c>
      <c r="Q204" s="180" t="n">
        <v>33</v>
      </c>
      <c r="R204" s="180" t="n">
        <v>0</v>
      </c>
      <c r="S204" s="180" t="n">
        <v>11</v>
      </c>
    </row>
    <row r="205" s="783" customFormat="true" ht="18" hidden="false" customHeight="true" outlineLevel="0" collapsed="false">
      <c r="A205" s="780"/>
      <c r="B205" s="781"/>
      <c r="C205" s="782" t="s">
        <v>2144</v>
      </c>
      <c r="D205" s="617" t="n">
        <v>44</v>
      </c>
      <c r="E205" s="617" t="n">
        <v>42</v>
      </c>
      <c r="F205" s="617" t="n">
        <v>5</v>
      </c>
      <c r="G205" s="617" t="n">
        <v>17</v>
      </c>
      <c r="H205" s="617" t="n">
        <v>0</v>
      </c>
      <c r="I205" s="617" t="n">
        <v>0</v>
      </c>
      <c r="J205" s="617" t="n">
        <v>0</v>
      </c>
      <c r="K205" s="617" t="n">
        <v>1</v>
      </c>
      <c r="L205" s="617" t="n">
        <v>3</v>
      </c>
      <c r="M205" s="617" t="n">
        <v>5</v>
      </c>
      <c r="N205" s="617" t="n">
        <v>8</v>
      </c>
      <c r="O205" s="617" t="n">
        <v>0</v>
      </c>
      <c r="P205" s="617" t="n">
        <v>0</v>
      </c>
      <c r="Q205" s="617" t="n">
        <v>3</v>
      </c>
      <c r="R205" s="617" t="n">
        <v>0</v>
      </c>
      <c r="S205" s="617" t="n">
        <v>2</v>
      </c>
    </row>
    <row r="206" customFormat="false" ht="36" hidden="false" customHeight="false" outlineLevel="0" collapsed="false">
      <c r="B206" s="674" t="s">
        <v>2163</v>
      </c>
      <c r="C206" s="334" t="s">
        <v>1676</v>
      </c>
      <c r="D206" s="180" t="n">
        <v>230</v>
      </c>
      <c r="E206" s="180" t="n">
        <v>230</v>
      </c>
      <c r="F206" s="180" t="n">
        <v>48</v>
      </c>
      <c r="G206" s="180" t="n">
        <v>35</v>
      </c>
      <c r="H206" s="180" t="n">
        <v>35</v>
      </c>
      <c r="I206" s="180" t="n">
        <v>0</v>
      </c>
      <c r="J206" s="180" t="n">
        <v>0</v>
      </c>
      <c r="K206" s="180" t="n">
        <v>5</v>
      </c>
      <c r="L206" s="180" t="n">
        <v>18</v>
      </c>
      <c r="M206" s="180" t="n">
        <v>42</v>
      </c>
      <c r="N206" s="180" t="n">
        <v>12</v>
      </c>
      <c r="O206" s="180" t="n">
        <v>0</v>
      </c>
      <c r="P206" s="180" t="n">
        <v>15</v>
      </c>
      <c r="Q206" s="180" t="n">
        <v>20</v>
      </c>
      <c r="R206" s="180" t="n">
        <v>0</v>
      </c>
      <c r="S206" s="180" t="n">
        <v>0</v>
      </c>
    </row>
    <row r="207" s="783" customFormat="true" ht="18" hidden="false" customHeight="true" outlineLevel="0" collapsed="false">
      <c r="A207" s="780"/>
      <c r="B207" s="781"/>
      <c r="C207" s="782" t="s">
        <v>2144</v>
      </c>
      <c r="D207" s="617" t="n">
        <v>81</v>
      </c>
      <c r="E207" s="617" t="n">
        <v>81</v>
      </c>
      <c r="F207" s="617" t="n">
        <v>12</v>
      </c>
      <c r="G207" s="617" t="n">
        <v>14</v>
      </c>
      <c r="H207" s="617" t="n">
        <v>32</v>
      </c>
      <c r="I207" s="617" t="n">
        <v>0</v>
      </c>
      <c r="J207" s="617" t="n">
        <v>0</v>
      </c>
      <c r="K207" s="617" t="n">
        <v>0</v>
      </c>
      <c r="L207" s="617" t="n">
        <v>2</v>
      </c>
      <c r="M207" s="617" t="n">
        <v>13</v>
      </c>
      <c r="N207" s="617" t="n">
        <v>2</v>
      </c>
      <c r="O207" s="617" t="n">
        <v>0</v>
      </c>
      <c r="P207" s="617" t="n">
        <v>5</v>
      </c>
      <c r="Q207" s="617" t="n">
        <v>2</v>
      </c>
      <c r="R207" s="617" t="n">
        <v>0</v>
      </c>
      <c r="S207" s="617" t="n">
        <v>0</v>
      </c>
    </row>
    <row r="208" customFormat="false" ht="9" hidden="false" customHeight="true" outlineLevel="0" collapsed="false">
      <c r="A208" s="784" t="s">
        <v>2145</v>
      </c>
      <c r="B208" s="784"/>
      <c r="C208" s="334" t="s">
        <v>1676</v>
      </c>
      <c r="D208" s="180" t="n">
        <v>7337</v>
      </c>
      <c r="E208" s="180" t="n">
        <v>7189</v>
      </c>
      <c r="F208" s="180" t="n">
        <v>631</v>
      </c>
      <c r="G208" s="180" t="n">
        <v>497</v>
      </c>
      <c r="H208" s="180" t="n">
        <v>449</v>
      </c>
      <c r="I208" s="180" t="n">
        <v>51</v>
      </c>
      <c r="J208" s="180" t="n">
        <v>4</v>
      </c>
      <c r="K208" s="180" t="n">
        <v>60</v>
      </c>
      <c r="L208" s="180" t="n">
        <v>354</v>
      </c>
      <c r="M208" s="180" t="n">
        <v>773</v>
      </c>
      <c r="N208" s="180" t="n">
        <v>821</v>
      </c>
      <c r="O208" s="180" t="n">
        <v>71</v>
      </c>
      <c r="P208" s="180" t="n">
        <v>1121</v>
      </c>
      <c r="Q208" s="180" t="n">
        <v>2357</v>
      </c>
      <c r="R208" s="180" t="n">
        <v>11</v>
      </c>
      <c r="S208" s="180" t="n">
        <v>137</v>
      </c>
    </row>
    <row r="209" s="783" customFormat="true" ht="18" hidden="false" customHeight="true" outlineLevel="0" collapsed="false">
      <c r="A209" s="780"/>
      <c r="B209" s="781"/>
      <c r="C209" s="782" t="s">
        <v>2144</v>
      </c>
      <c r="D209" s="617" t="n">
        <v>2960</v>
      </c>
      <c r="E209" s="617" t="n">
        <v>2934</v>
      </c>
      <c r="F209" s="617" t="n">
        <v>390</v>
      </c>
      <c r="G209" s="617" t="n">
        <v>285</v>
      </c>
      <c r="H209" s="617" t="n">
        <v>300</v>
      </c>
      <c r="I209" s="617" t="n">
        <v>23</v>
      </c>
      <c r="J209" s="617" t="n">
        <v>0</v>
      </c>
      <c r="K209" s="617" t="n">
        <v>8</v>
      </c>
      <c r="L209" s="617" t="n">
        <v>82</v>
      </c>
      <c r="M209" s="617" t="n">
        <v>306</v>
      </c>
      <c r="N209" s="617" t="n">
        <v>454</v>
      </c>
      <c r="O209" s="617" t="n">
        <v>6</v>
      </c>
      <c r="P209" s="617" t="n">
        <v>330</v>
      </c>
      <c r="Q209" s="617" t="n">
        <v>750</v>
      </c>
      <c r="R209" s="617" t="n">
        <v>4</v>
      </c>
      <c r="S209" s="617" t="n">
        <v>22</v>
      </c>
    </row>
    <row r="210" s="787" customFormat="true" ht="36" hidden="false" customHeight="true" outlineLevel="0" collapsed="false">
      <c r="A210" s="731" t="s">
        <v>2164</v>
      </c>
      <c r="B210" s="731"/>
      <c r="C210" s="320"/>
      <c r="D210" s="786"/>
      <c r="E210" s="786"/>
      <c r="F210" s="786"/>
      <c r="G210" s="786"/>
      <c r="H210" s="786"/>
      <c r="I210" s="786"/>
      <c r="J210" s="786"/>
      <c r="K210" s="786"/>
      <c r="L210" s="786"/>
      <c r="M210" s="786"/>
      <c r="N210" s="786"/>
      <c r="O210" s="786"/>
      <c r="P210" s="786"/>
      <c r="Q210" s="786"/>
      <c r="R210" s="786"/>
      <c r="S210" s="786"/>
    </row>
    <row r="211" customFormat="false" ht="18" hidden="false" customHeight="true" outlineLevel="0" collapsed="false">
      <c r="B211" s="674" t="s">
        <v>2104</v>
      </c>
      <c r="C211" s="334" t="s">
        <v>1676</v>
      </c>
      <c r="D211" s="180" t="n">
        <v>1236</v>
      </c>
      <c r="E211" s="180" t="n">
        <v>965</v>
      </c>
      <c r="F211" s="180" t="n">
        <v>38</v>
      </c>
      <c r="G211" s="180" t="n">
        <v>73</v>
      </c>
      <c r="H211" s="180" t="n">
        <v>2</v>
      </c>
      <c r="I211" s="180" t="n">
        <v>0</v>
      </c>
      <c r="J211" s="180" t="n">
        <v>0</v>
      </c>
      <c r="K211" s="180" t="n">
        <v>12</v>
      </c>
      <c r="L211" s="180" t="n">
        <v>33</v>
      </c>
      <c r="M211" s="180" t="n">
        <v>91</v>
      </c>
      <c r="N211" s="180" t="n">
        <v>254</v>
      </c>
      <c r="O211" s="180" t="n">
        <v>175</v>
      </c>
      <c r="P211" s="180" t="n">
        <v>169</v>
      </c>
      <c r="Q211" s="180" t="n">
        <v>118</v>
      </c>
      <c r="R211" s="180" t="n">
        <v>7</v>
      </c>
      <c r="S211" s="180" t="n">
        <v>265</v>
      </c>
    </row>
    <row r="212" s="783" customFormat="true" ht="18" hidden="false" customHeight="true" outlineLevel="0" collapsed="false">
      <c r="A212" s="780"/>
      <c r="B212" s="781"/>
      <c r="C212" s="782" t="s">
        <v>2144</v>
      </c>
      <c r="D212" s="617" t="n">
        <v>105</v>
      </c>
      <c r="E212" s="617" t="n">
        <v>81</v>
      </c>
      <c r="F212" s="617" t="n">
        <v>3</v>
      </c>
      <c r="G212" s="617" t="n">
        <v>8</v>
      </c>
      <c r="H212" s="617" t="n">
        <v>0</v>
      </c>
      <c r="I212" s="617" t="n">
        <v>0</v>
      </c>
      <c r="J212" s="617" t="n">
        <v>0</v>
      </c>
      <c r="K212" s="617" t="n">
        <v>0</v>
      </c>
      <c r="L212" s="617" t="n">
        <v>0</v>
      </c>
      <c r="M212" s="617" t="n">
        <v>8</v>
      </c>
      <c r="N212" s="617" t="n">
        <v>1</v>
      </c>
      <c r="O212" s="617" t="n">
        <v>30</v>
      </c>
      <c r="P212" s="617" t="n">
        <v>10</v>
      </c>
      <c r="Q212" s="617" t="n">
        <v>21</v>
      </c>
      <c r="R212" s="617" t="n">
        <v>0</v>
      </c>
      <c r="S212" s="617" t="n">
        <v>24</v>
      </c>
    </row>
    <row r="213" s="783" customFormat="true" ht="9" hidden="false" customHeight="false" outlineLevel="0" collapsed="false">
      <c r="A213" s="780"/>
      <c r="B213" s="781"/>
      <c r="C213" s="782"/>
      <c r="D213" s="617"/>
      <c r="E213" s="617"/>
      <c r="F213" s="617"/>
      <c r="G213" s="617"/>
      <c r="H213" s="617"/>
      <c r="I213" s="617"/>
      <c r="J213" s="617"/>
      <c r="K213" s="617"/>
      <c r="L213" s="617"/>
      <c r="M213" s="617"/>
      <c r="N213" s="617"/>
      <c r="O213" s="617"/>
      <c r="P213" s="617"/>
      <c r="Q213" s="617"/>
      <c r="R213" s="617"/>
      <c r="S213" s="617"/>
    </row>
    <row r="214" s="783" customFormat="true" ht="9" hidden="false" customHeight="false" outlineLevel="0" collapsed="false">
      <c r="A214" s="780"/>
      <c r="B214" s="781"/>
      <c r="C214" s="782"/>
      <c r="D214" s="617"/>
      <c r="E214" s="617"/>
      <c r="F214" s="617"/>
      <c r="G214" s="617"/>
      <c r="H214" s="617"/>
      <c r="I214" s="617"/>
      <c r="J214" s="617"/>
      <c r="K214" s="617"/>
      <c r="L214" s="617"/>
      <c r="M214" s="617"/>
      <c r="N214" s="617"/>
      <c r="O214" s="617"/>
      <c r="P214" s="617"/>
      <c r="Q214" s="617"/>
      <c r="R214" s="617"/>
      <c r="S214" s="617"/>
    </row>
    <row r="215" s="783" customFormat="true" ht="9" hidden="false" customHeight="false" outlineLevel="0" collapsed="false">
      <c r="A215" s="780"/>
      <c r="B215" s="781"/>
      <c r="C215" s="782"/>
      <c r="D215" s="617"/>
      <c r="E215" s="617"/>
      <c r="F215" s="617"/>
      <c r="G215" s="617"/>
      <c r="H215" s="617"/>
      <c r="I215" s="617"/>
      <c r="J215" s="617"/>
      <c r="K215" s="617"/>
      <c r="L215" s="617"/>
      <c r="M215" s="617"/>
      <c r="N215" s="617"/>
      <c r="O215" s="617"/>
      <c r="P215" s="617"/>
      <c r="Q215" s="617"/>
      <c r="R215" s="617"/>
      <c r="S215" s="617"/>
    </row>
    <row r="216" s="783" customFormat="true" ht="9" hidden="false" customHeight="false" outlineLevel="0" collapsed="false">
      <c r="A216" s="780"/>
      <c r="B216" s="781"/>
      <c r="C216" s="782"/>
      <c r="D216" s="617"/>
      <c r="E216" s="617"/>
      <c r="F216" s="617"/>
      <c r="G216" s="617"/>
      <c r="H216" s="617"/>
      <c r="I216" s="617"/>
      <c r="J216" s="617"/>
      <c r="K216" s="617"/>
      <c r="L216" s="617"/>
      <c r="M216" s="617"/>
      <c r="N216" s="617"/>
      <c r="O216" s="617"/>
      <c r="P216" s="617"/>
      <c r="Q216" s="617"/>
      <c r="R216" s="617"/>
      <c r="S216" s="617"/>
    </row>
    <row r="217" s="783" customFormat="true" ht="9" hidden="false" customHeight="false" outlineLevel="0" collapsed="false">
      <c r="A217" s="780" t="s">
        <v>53</v>
      </c>
      <c r="B217" s="781"/>
      <c r="C217" s="782"/>
      <c r="D217" s="617"/>
      <c r="E217" s="617"/>
      <c r="F217" s="617"/>
      <c r="G217" s="617"/>
      <c r="H217" s="617"/>
      <c r="I217" s="617"/>
      <c r="J217" s="617"/>
      <c r="K217" s="617"/>
      <c r="L217" s="617"/>
      <c r="M217" s="617"/>
      <c r="N217" s="617"/>
      <c r="O217" s="617"/>
      <c r="P217" s="617"/>
      <c r="Q217" s="617"/>
      <c r="R217" s="617"/>
      <c r="S217" s="617"/>
    </row>
    <row r="218" customFormat="false" ht="18" hidden="false" customHeight="true" outlineLevel="0" collapsed="false">
      <c r="D218" s="419" t="s">
        <v>611</v>
      </c>
    </row>
    <row r="219" customFormat="false" ht="18" hidden="false" customHeight="true" outlineLevel="0" collapsed="false">
      <c r="C219" s="678"/>
      <c r="D219" s="33" t="s">
        <v>1672</v>
      </c>
    </row>
    <row r="220" customFormat="false" ht="25.5" hidden="false" customHeight="true" outlineLevel="0" collapsed="false">
      <c r="B220" s="674" t="s">
        <v>2165</v>
      </c>
      <c r="C220" s="334" t="s">
        <v>1676</v>
      </c>
      <c r="D220" s="180" t="n">
        <v>32</v>
      </c>
      <c r="E220" s="180" t="n">
        <v>13</v>
      </c>
      <c r="F220" s="180" t="n">
        <v>7</v>
      </c>
      <c r="G220" s="180" t="n">
        <v>0</v>
      </c>
      <c r="H220" s="180" t="n">
        <v>0</v>
      </c>
      <c r="I220" s="180" t="n">
        <v>0</v>
      </c>
      <c r="J220" s="180" t="n">
        <v>0</v>
      </c>
      <c r="K220" s="180" t="n">
        <v>0</v>
      </c>
      <c r="L220" s="180" t="n">
        <v>0</v>
      </c>
      <c r="M220" s="180" t="n">
        <v>1</v>
      </c>
      <c r="N220" s="180" t="n">
        <v>2</v>
      </c>
      <c r="O220" s="180" t="n">
        <v>3</v>
      </c>
      <c r="P220" s="180" t="n">
        <v>0</v>
      </c>
      <c r="Q220" s="180" t="n">
        <v>0</v>
      </c>
      <c r="R220" s="180" t="n">
        <v>4</v>
      </c>
      <c r="S220" s="180" t="n">
        <v>15</v>
      </c>
    </row>
    <row r="221" s="783" customFormat="true" ht="18" hidden="false" customHeight="true" outlineLevel="0" collapsed="false">
      <c r="A221" s="780"/>
      <c r="B221" s="781"/>
      <c r="C221" s="782" t="s">
        <v>2144</v>
      </c>
      <c r="D221" s="617" t="n">
        <v>4</v>
      </c>
      <c r="E221" s="617" t="n">
        <v>2</v>
      </c>
      <c r="F221" s="617" t="n">
        <v>2</v>
      </c>
      <c r="G221" s="617" t="n">
        <v>0</v>
      </c>
      <c r="H221" s="617" t="n">
        <v>0</v>
      </c>
      <c r="I221" s="617" t="n">
        <v>0</v>
      </c>
      <c r="J221" s="617" t="n">
        <v>0</v>
      </c>
      <c r="K221" s="617" t="n">
        <v>0</v>
      </c>
      <c r="L221" s="617" t="n">
        <v>0</v>
      </c>
      <c r="M221" s="617" t="n">
        <v>0</v>
      </c>
      <c r="N221" s="617" t="n">
        <v>0</v>
      </c>
      <c r="O221" s="617" t="n">
        <v>0</v>
      </c>
      <c r="P221" s="617" t="n">
        <v>0</v>
      </c>
      <c r="Q221" s="617" t="n">
        <v>0</v>
      </c>
      <c r="R221" s="617" t="n">
        <v>0</v>
      </c>
      <c r="S221" s="617" t="n">
        <v>2</v>
      </c>
    </row>
    <row r="222" customFormat="false" ht="18" hidden="false" customHeight="true" outlineLevel="0" collapsed="false">
      <c r="B222" s="621" t="s">
        <v>1713</v>
      </c>
      <c r="C222" s="334" t="s">
        <v>1676</v>
      </c>
      <c r="D222" s="180" t="n">
        <v>7</v>
      </c>
      <c r="E222" s="180" t="n">
        <v>0</v>
      </c>
      <c r="F222" s="180" t="n">
        <v>0</v>
      </c>
      <c r="G222" s="180" t="n">
        <v>0</v>
      </c>
      <c r="H222" s="180" t="n">
        <v>0</v>
      </c>
      <c r="I222" s="180" t="n">
        <v>0</v>
      </c>
      <c r="J222" s="180" t="n">
        <v>0</v>
      </c>
      <c r="K222" s="180" t="n">
        <v>0</v>
      </c>
      <c r="L222" s="180" t="n">
        <v>0</v>
      </c>
      <c r="M222" s="180" t="n">
        <v>0</v>
      </c>
      <c r="N222" s="180" t="n">
        <v>0</v>
      </c>
      <c r="O222" s="180" t="n">
        <v>0</v>
      </c>
      <c r="P222" s="180" t="n">
        <v>0</v>
      </c>
      <c r="Q222" s="180" t="n">
        <v>0</v>
      </c>
      <c r="R222" s="180" t="n">
        <v>6</v>
      </c>
      <c r="S222" s="180" t="n">
        <v>1</v>
      </c>
    </row>
    <row r="223" customFormat="false" ht="18" hidden="false" customHeight="true" outlineLevel="0" collapsed="false">
      <c r="B223" s="621"/>
      <c r="C223" s="782" t="s">
        <v>2144</v>
      </c>
      <c r="D223" s="617" t="n">
        <v>1</v>
      </c>
      <c r="E223" s="617" t="n">
        <v>0</v>
      </c>
      <c r="F223" s="617" t="n">
        <v>0</v>
      </c>
      <c r="G223" s="617" t="n">
        <v>0</v>
      </c>
      <c r="H223" s="617" t="n">
        <v>0</v>
      </c>
      <c r="I223" s="617" t="n">
        <v>0</v>
      </c>
      <c r="J223" s="617" t="n">
        <v>0</v>
      </c>
      <c r="K223" s="617" t="n">
        <v>0</v>
      </c>
      <c r="L223" s="617" t="n">
        <v>0</v>
      </c>
      <c r="M223" s="617" t="n">
        <v>0</v>
      </c>
      <c r="N223" s="617" t="n">
        <v>0</v>
      </c>
      <c r="O223" s="617" t="n">
        <v>0</v>
      </c>
      <c r="P223" s="617" t="n">
        <v>0</v>
      </c>
      <c r="Q223" s="617" t="n">
        <v>0</v>
      </c>
      <c r="R223" s="617" t="n">
        <v>0</v>
      </c>
      <c r="S223" s="617" t="n">
        <v>1</v>
      </c>
    </row>
    <row r="224" customFormat="false" ht="36" hidden="false" customHeight="true" outlineLevel="0" collapsed="false">
      <c r="B224" s="621" t="s">
        <v>1714</v>
      </c>
      <c r="C224" s="334" t="s">
        <v>1676</v>
      </c>
      <c r="D224" s="180" t="n">
        <v>8</v>
      </c>
      <c r="E224" s="180" t="n">
        <v>8</v>
      </c>
      <c r="F224" s="180" t="n">
        <v>2</v>
      </c>
      <c r="G224" s="180" t="n">
        <v>1</v>
      </c>
      <c r="H224" s="180" t="n">
        <v>0</v>
      </c>
      <c r="I224" s="180" t="n">
        <v>0</v>
      </c>
      <c r="J224" s="180" t="n">
        <v>0</v>
      </c>
      <c r="K224" s="180" t="n">
        <v>0</v>
      </c>
      <c r="L224" s="180" t="n">
        <v>0</v>
      </c>
      <c r="M224" s="180" t="n">
        <v>0</v>
      </c>
      <c r="N224" s="180" t="n">
        <v>1</v>
      </c>
      <c r="O224" s="180" t="n">
        <v>1</v>
      </c>
      <c r="P224" s="180" t="n">
        <v>2</v>
      </c>
      <c r="Q224" s="180" t="n">
        <v>1</v>
      </c>
      <c r="R224" s="180" t="n">
        <v>0</v>
      </c>
      <c r="S224" s="180" t="n">
        <v>0</v>
      </c>
    </row>
    <row r="225" s="783" customFormat="true" ht="18" hidden="false" customHeight="true" outlineLevel="0" collapsed="false">
      <c r="A225" s="780"/>
      <c r="B225" s="781"/>
      <c r="C225" s="782" t="s">
        <v>2144</v>
      </c>
      <c r="D225" s="617" t="n">
        <v>2</v>
      </c>
      <c r="E225" s="617" t="n">
        <v>2</v>
      </c>
      <c r="F225" s="617" t="n">
        <v>0</v>
      </c>
      <c r="G225" s="617" t="n">
        <v>0</v>
      </c>
      <c r="H225" s="617" t="n">
        <v>0</v>
      </c>
      <c r="I225" s="617" t="n">
        <v>0</v>
      </c>
      <c r="J225" s="617" t="n">
        <v>0</v>
      </c>
      <c r="K225" s="617" t="n">
        <v>0</v>
      </c>
      <c r="L225" s="617" t="n">
        <v>0</v>
      </c>
      <c r="M225" s="617" t="n">
        <v>0</v>
      </c>
      <c r="N225" s="617" t="n">
        <v>0</v>
      </c>
      <c r="O225" s="617" t="n">
        <v>1</v>
      </c>
      <c r="P225" s="617" t="n">
        <v>0</v>
      </c>
      <c r="Q225" s="617" t="n">
        <v>1</v>
      </c>
      <c r="R225" s="617" t="n">
        <v>0</v>
      </c>
      <c r="S225" s="617" t="n">
        <v>0</v>
      </c>
    </row>
    <row r="226" customFormat="false" ht="9" hidden="false" customHeight="true" outlineLevel="0" collapsed="false">
      <c r="A226" s="784" t="s">
        <v>2145</v>
      </c>
      <c r="B226" s="784"/>
      <c r="C226" s="334" t="s">
        <v>1676</v>
      </c>
      <c r="D226" s="180" t="n">
        <v>1283</v>
      </c>
      <c r="E226" s="180" t="n">
        <v>986</v>
      </c>
      <c r="F226" s="180" t="n">
        <v>47</v>
      </c>
      <c r="G226" s="180" t="n">
        <v>74</v>
      </c>
      <c r="H226" s="180" t="n">
        <v>2</v>
      </c>
      <c r="I226" s="180" t="n">
        <v>0</v>
      </c>
      <c r="J226" s="180" t="n">
        <v>0</v>
      </c>
      <c r="K226" s="180" t="n">
        <v>12</v>
      </c>
      <c r="L226" s="180" t="n">
        <v>33</v>
      </c>
      <c r="M226" s="180" t="n">
        <v>92</v>
      </c>
      <c r="N226" s="180" t="n">
        <v>257</v>
      </c>
      <c r="O226" s="180" t="n">
        <v>179</v>
      </c>
      <c r="P226" s="180" t="n">
        <v>171</v>
      </c>
      <c r="Q226" s="180" t="n">
        <v>119</v>
      </c>
      <c r="R226" s="180" t="n">
        <v>17</v>
      </c>
      <c r="S226" s="180" t="n">
        <v>281</v>
      </c>
    </row>
    <row r="227" s="783" customFormat="true" ht="18" hidden="false" customHeight="true" outlineLevel="0" collapsed="false">
      <c r="A227" s="780"/>
      <c r="B227" s="781"/>
      <c r="C227" s="782" t="s">
        <v>2144</v>
      </c>
      <c r="D227" s="617" t="n">
        <v>111</v>
      </c>
      <c r="E227" s="617" t="n">
        <v>84</v>
      </c>
      <c r="F227" s="617" t="n">
        <v>5</v>
      </c>
      <c r="G227" s="617" t="n">
        <v>8</v>
      </c>
      <c r="H227" s="617" t="n">
        <v>0</v>
      </c>
      <c r="I227" s="617" t="n">
        <v>0</v>
      </c>
      <c r="J227" s="617" t="n">
        <v>0</v>
      </c>
      <c r="K227" s="617" t="n">
        <v>0</v>
      </c>
      <c r="L227" s="617" t="n">
        <v>0</v>
      </c>
      <c r="M227" s="617" t="n">
        <v>8</v>
      </c>
      <c r="N227" s="617" t="n">
        <v>1</v>
      </c>
      <c r="O227" s="617" t="n">
        <v>30</v>
      </c>
      <c r="P227" s="617" t="n">
        <v>10</v>
      </c>
      <c r="Q227" s="617" t="n">
        <v>22</v>
      </c>
      <c r="R227" s="617" t="n">
        <v>0</v>
      </c>
      <c r="S227" s="617" t="n">
        <v>27</v>
      </c>
    </row>
    <row r="228" customFormat="false" ht="9" hidden="false" customHeight="false" outlineLevel="0" collapsed="false">
      <c r="B228" s="647" t="s">
        <v>2166</v>
      </c>
      <c r="C228" s="334" t="s">
        <v>1676</v>
      </c>
      <c r="D228" s="180" t="n">
        <v>95465</v>
      </c>
      <c r="E228" s="180" t="n">
        <v>91914</v>
      </c>
      <c r="F228" s="180" t="n">
        <v>14914</v>
      </c>
      <c r="G228" s="180" t="n">
        <v>7484</v>
      </c>
      <c r="H228" s="180" t="n">
        <v>3463</v>
      </c>
      <c r="I228" s="180" t="n">
        <v>714</v>
      </c>
      <c r="J228" s="180" t="n">
        <v>33</v>
      </c>
      <c r="K228" s="180" t="n">
        <v>141</v>
      </c>
      <c r="L228" s="180" t="n">
        <v>1859</v>
      </c>
      <c r="M228" s="180" t="n">
        <v>6915</v>
      </c>
      <c r="N228" s="180" t="n">
        <v>12941</v>
      </c>
      <c r="O228" s="180" t="n">
        <v>14460</v>
      </c>
      <c r="P228" s="180" t="n">
        <v>9351</v>
      </c>
      <c r="Q228" s="180" t="n">
        <v>19640</v>
      </c>
      <c r="R228" s="180" t="n">
        <v>174</v>
      </c>
      <c r="S228" s="180" t="n">
        <v>3377</v>
      </c>
    </row>
    <row r="229" s="783" customFormat="true" ht="18" hidden="false" customHeight="true" outlineLevel="0" collapsed="false">
      <c r="A229" s="780"/>
      <c r="B229" s="781"/>
      <c r="C229" s="782" t="s">
        <v>2144</v>
      </c>
      <c r="D229" s="617" t="n">
        <v>11522</v>
      </c>
      <c r="E229" s="617" t="n">
        <v>11212</v>
      </c>
      <c r="F229" s="617" t="n">
        <v>1591</v>
      </c>
      <c r="G229" s="617" t="n">
        <v>1090</v>
      </c>
      <c r="H229" s="617" t="n">
        <v>932</v>
      </c>
      <c r="I229" s="617" t="n">
        <v>115</v>
      </c>
      <c r="J229" s="617" t="n">
        <v>0</v>
      </c>
      <c r="K229" s="617" t="n">
        <v>13</v>
      </c>
      <c r="L229" s="617" t="n">
        <v>189</v>
      </c>
      <c r="M229" s="617" t="n">
        <v>1063</v>
      </c>
      <c r="N229" s="617" t="n">
        <v>1866</v>
      </c>
      <c r="O229" s="617" t="n">
        <v>845</v>
      </c>
      <c r="P229" s="617" t="n">
        <v>917</v>
      </c>
      <c r="Q229" s="617" t="n">
        <v>2590</v>
      </c>
      <c r="R229" s="617" t="n">
        <v>20</v>
      </c>
      <c r="S229" s="617" t="n">
        <v>291</v>
      </c>
    </row>
    <row r="230" s="783" customFormat="true" ht="9" hidden="false" customHeight="true" outlineLevel="0" collapsed="false">
      <c r="A230" s="780"/>
      <c r="B230" s="781"/>
      <c r="C230" s="782"/>
      <c r="D230" s="617"/>
      <c r="E230" s="617"/>
      <c r="F230" s="617"/>
      <c r="G230" s="617"/>
      <c r="H230" s="617"/>
      <c r="I230" s="617"/>
      <c r="J230" s="617"/>
      <c r="K230" s="617"/>
      <c r="L230" s="617"/>
      <c r="M230" s="617"/>
      <c r="N230" s="617"/>
      <c r="O230" s="617"/>
      <c r="P230" s="617"/>
      <c r="Q230" s="617"/>
      <c r="R230" s="617"/>
      <c r="S230" s="617"/>
    </row>
    <row r="231" customFormat="false" ht="18" hidden="false" customHeight="true" outlineLevel="0" collapsed="false">
      <c r="D231" s="33" t="s">
        <v>148</v>
      </c>
    </row>
    <row r="232" s="787" customFormat="true" ht="27" hidden="false" customHeight="true" outlineLevel="0" collapsed="false">
      <c r="A232" s="731" t="s">
        <v>2143</v>
      </c>
      <c r="B232" s="731"/>
      <c r="C232" s="320"/>
      <c r="D232" s="786"/>
      <c r="E232" s="786"/>
      <c r="F232" s="786"/>
      <c r="G232" s="786"/>
      <c r="H232" s="786"/>
      <c r="I232" s="786"/>
      <c r="J232" s="786"/>
      <c r="K232" s="786"/>
      <c r="L232" s="786"/>
      <c r="M232" s="786"/>
      <c r="N232" s="786"/>
      <c r="O232" s="786"/>
      <c r="P232" s="786"/>
      <c r="Q232" s="786"/>
      <c r="R232" s="786"/>
      <c r="S232" s="786"/>
    </row>
    <row r="233" customFormat="false" ht="18" hidden="false" customHeight="true" outlineLevel="0" collapsed="false">
      <c r="B233" s="621" t="s">
        <v>1673</v>
      </c>
      <c r="C233" s="334" t="s">
        <v>1676</v>
      </c>
      <c r="D233" s="180" t="n">
        <v>9</v>
      </c>
      <c r="E233" s="180" t="n">
        <v>8</v>
      </c>
      <c r="F233" s="180" t="n">
        <v>2</v>
      </c>
      <c r="G233" s="180" t="n">
        <v>1</v>
      </c>
      <c r="H233" s="180" t="n">
        <v>0</v>
      </c>
      <c r="I233" s="180" t="n">
        <v>0</v>
      </c>
      <c r="J233" s="180" t="n">
        <v>0</v>
      </c>
      <c r="K233" s="180" t="n">
        <v>0</v>
      </c>
      <c r="L233" s="180" t="n">
        <v>0</v>
      </c>
      <c r="M233" s="180" t="n">
        <v>0</v>
      </c>
      <c r="N233" s="180" t="n">
        <v>0</v>
      </c>
      <c r="O233" s="180" t="n">
        <v>0</v>
      </c>
      <c r="P233" s="180" t="n">
        <v>3</v>
      </c>
      <c r="Q233" s="180" t="n">
        <v>2</v>
      </c>
      <c r="R233" s="180" t="n">
        <v>0</v>
      </c>
      <c r="S233" s="180" t="n">
        <v>1</v>
      </c>
    </row>
    <row r="234" s="783" customFormat="true" ht="18" hidden="false" customHeight="true" outlineLevel="0" collapsed="false">
      <c r="A234" s="34"/>
      <c r="B234" s="674" t="s">
        <v>846</v>
      </c>
      <c r="C234" s="334" t="s">
        <v>1676</v>
      </c>
      <c r="D234" s="180" t="n">
        <v>1</v>
      </c>
      <c r="E234" s="180" t="n">
        <v>1</v>
      </c>
      <c r="F234" s="180" t="n">
        <v>1</v>
      </c>
      <c r="G234" s="180" t="n">
        <v>0</v>
      </c>
      <c r="H234" s="180" t="n">
        <v>0</v>
      </c>
      <c r="I234" s="180" t="n">
        <v>0</v>
      </c>
      <c r="J234" s="180" t="n">
        <v>0</v>
      </c>
      <c r="K234" s="180" t="n">
        <v>0</v>
      </c>
      <c r="L234" s="180" t="n">
        <v>0</v>
      </c>
      <c r="M234" s="180" t="n">
        <v>0</v>
      </c>
      <c r="N234" s="180" t="n">
        <v>0</v>
      </c>
      <c r="O234" s="180" t="n">
        <v>0</v>
      </c>
      <c r="P234" s="180" t="n">
        <v>0</v>
      </c>
      <c r="Q234" s="180" t="n">
        <v>0</v>
      </c>
      <c r="R234" s="180" t="n">
        <v>0</v>
      </c>
      <c r="S234" s="180" t="n">
        <v>0</v>
      </c>
    </row>
    <row r="235" s="783" customFormat="true" ht="18" hidden="false" customHeight="true" outlineLevel="0" collapsed="false">
      <c r="A235" s="780"/>
      <c r="B235" s="781"/>
      <c r="C235" s="782" t="s">
        <v>2144</v>
      </c>
      <c r="D235" s="617" t="n">
        <v>1</v>
      </c>
      <c r="E235" s="617" t="n">
        <v>1</v>
      </c>
      <c r="F235" s="617" t="n">
        <v>1</v>
      </c>
      <c r="G235" s="617" t="n">
        <v>0</v>
      </c>
      <c r="H235" s="617" t="n">
        <v>0</v>
      </c>
      <c r="I235" s="617" t="n">
        <v>0</v>
      </c>
      <c r="J235" s="617" t="n">
        <v>0</v>
      </c>
      <c r="K235" s="617" t="n">
        <v>0</v>
      </c>
      <c r="L235" s="617" t="n">
        <v>0</v>
      </c>
      <c r="M235" s="617" t="n">
        <v>0</v>
      </c>
      <c r="N235" s="617" t="n">
        <v>0</v>
      </c>
      <c r="O235" s="617" t="n">
        <v>0</v>
      </c>
      <c r="P235" s="617" t="n">
        <v>0</v>
      </c>
      <c r="Q235" s="617" t="n">
        <v>0</v>
      </c>
      <c r="R235" s="617" t="n">
        <v>0</v>
      </c>
      <c r="S235" s="617" t="n">
        <v>0</v>
      </c>
    </row>
    <row r="236" s="783" customFormat="true" ht="27" hidden="false" customHeight="false" outlineLevel="0" collapsed="false">
      <c r="A236" s="34"/>
      <c r="B236" s="621" t="s">
        <v>1678</v>
      </c>
      <c r="C236" s="334" t="s">
        <v>1676</v>
      </c>
      <c r="D236" s="180" t="n">
        <v>1</v>
      </c>
      <c r="E236" s="180" t="n">
        <v>1</v>
      </c>
      <c r="F236" s="180" t="n">
        <v>0</v>
      </c>
      <c r="G236" s="180" t="n">
        <v>1</v>
      </c>
      <c r="H236" s="180" t="n">
        <v>0</v>
      </c>
      <c r="I236" s="180" t="n">
        <v>0</v>
      </c>
      <c r="J236" s="180" t="n">
        <v>0</v>
      </c>
      <c r="K236" s="180" t="n">
        <v>0</v>
      </c>
      <c r="L236" s="180" t="n">
        <v>0</v>
      </c>
      <c r="M236" s="180" t="n">
        <v>0</v>
      </c>
      <c r="N236" s="180" t="n">
        <v>0</v>
      </c>
      <c r="O236" s="180" t="n">
        <v>0</v>
      </c>
      <c r="P236" s="180" t="n">
        <v>0</v>
      </c>
      <c r="Q236" s="180" t="n">
        <v>0</v>
      </c>
      <c r="R236" s="180" t="n">
        <v>0</v>
      </c>
      <c r="S236" s="180" t="n">
        <v>0</v>
      </c>
    </row>
    <row r="237" customFormat="false" ht="18" hidden="false" customHeight="true" outlineLevel="0" collapsed="false">
      <c r="B237" s="674" t="s">
        <v>859</v>
      </c>
      <c r="C237" s="334" t="s">
        <v>1676</v>
      </c>
      <c r="D237" s="180" t="n">
        <v>6</v>
      </c>
      <c r="E237" s="180" t="n">
        <v>6</v>
      </c>
      <c r="F237" s="180" t="n">
        <v>1</v>
      </c>
      <c r="G237" s="180" t="n">
        <v>1</v>
      </c>
      <c r="H237" s="180" t="n">
        <v>0</v>
      </c>
      <c r="I237" s="180" t="n">
        <v>0</v>
      </c>
      <c r="J237" s="180" t="n">
        <v>0</v>
      </c>
      <c r="K237" s="180" t="n">
        <v>0</v>
      </c>
      <c r="L237" s="180" t="n">
        <v>0</v>
      </c>
      <c r="M237" s="180" t="n">
        <v>0</v>
      </c>
      <c r="N237" s="180" t="n">
        <v>0</v>
      </c>
      <c r="O237" s="180" t="n">
        <v>0</v>
      </c>
      <c r="P237" s="180" t="n">
        <v>4</v>
      </c>
      <c r="Q237" s="180" t="n">
        <v>0</v>
      </c>
      <c r="R237" s="180" t="n">
        <v>0</v>
      </c>
      <c r="S237" s="180" t="n">
        <v>0</v>
      </c>
    </row>
    <row r="238" s="783" customFormat="true" ht="18" hidden="false" customHeight="true" outlineLevel="0" collapsed="false">
      <c r="A238" s="780"/>
      <c r="B238" s="781"/>
      <c r="C238" s="782" t="s">
        <v>2144</v>
      </c>
      <c r="D238" s="617" t="n">
        <v>1</v>
      </c>
      <c r="E238" s="617" t="n">
        <v>1</v>
      </c>
      <c r="F238" s="617" t="n">
        <v>1</v>
      </c>
      <c r="G238" s="617" t="n">
        <v>0</v>
      </c>
      <c r="H238" s="617" t="n">
        <v>0</v>
      </c>
      <c r="I238" s="617" t="n">
        <v>0</v>
      </c>
      <c r="J238" s="617" t="n">
        <v>0</v>
      </c>
      <c r="K238" s="617" t="n">
        <v>0</v>
      </c>
      <c r="L238" s="617" t="n">
        <v>0</v>
      </c>
      <c r="M238" s="617" t="n">
        <v>0</v>
      </c>
      <c r="N238" s="617" t="n">
        <v>0</v>
      </c>
      <c r="O238" s="617" t="n">
        <v>0</v>
      </c>
      <c r="P238" s="617" t="n">
        <v>0</v>
      </c>
      <c r="Q238" s="617" t="n">
        <v>0</v>
      </c>
      <c r="R238" s="617" t="n">
        <v>0</v>
      </c>
      <c r="S238" s="617" t="n">
        <v>0</v>
      </c>
    </row>
    <row r="239" customFormat="false" ht="9" hidden="false" customHeight="true" outlineLevel="0" collapsed="false">
      <c r="B239" s="674" t="s">
        <v>860</v>
      </c>
      <c r="C239" s="334" t="s">
        <v>1676</v>
      </c>
      <c r="D239" s="180" t="n">
        <v>2</v>
      </c>
      <c r="E239" s="180" t="n">
        <v>2</v>
      </c>
      <c r="F239" s="180" t="n">
        <v>1</v>
      </c>
      <c r="G239" s="180" t="n">
        <v>0</v>
      </c>
      <c r="H239" s="180" t="n">
        <v>0</v>
      </c>
      <c r="I239" s="180" t="n">
        <v>0</v>
      </c>
      <c r="J239" s="180" t="n">
        <v>0</v>
      </c>
      <c r="K239" s="180" t="n">
        <v>0</v>
      </c>
      <c r="L239" s="180" t="n">
        <v>0</v>
      </c>
      <c r="M239" s="180" t="n">
        <v>0</v>
      </c>
      <c r="N239" s="180" t="n">
        <v>0</v>
      </c>
      <c r="O239" s="180" t="n">
        <v>0</v>
      </c>
      <c r="P239" s="180" t="n">
        <v>0</v>
      </c>
      <c r="Q239" s="180" t="n">
        <v>1</v>
      </c>
      <c r="R239" s="180" t="n">
        <v>0</v>
      </c>
      <c r="S239" s="180" t="n">
        <v>0</v>
      </c>
    </row>
    <row r="240" s="783" customFormat="true" ht="18" hidden="false" customHeight="true" outlineLevel="0" collapsed="false">
      <c r="A240" s="780"/>
      <c r="B240" s="781"/>
      <c r="C240" s="782" t="s">
        <v>2144</v>
      </c>
      <c r="D240" s="617" t="n">
        <v>1</v>
      </c>
      <c r="E240" s="617" t="n">
        <v>1</v>
      </c>
      <c r="F240" s="617" t="n">
        <v>1</v>
      </c>
      <c r="G240" s="617" t="n">
        <v>0</v>
      </c>
      <c r="H240" s="617" t="n">
        <v>0</v>
      </c>
      <c r="I240" s="617" t="n">
        <v>0</v>
      </c>
      <c r="J240" s="617" t="n">
        <v>0</v>
      </c>
      <c r="K240" s="617" t="n">
        <v>0</v>
      </c>
      <c r="L240" s="617" t="n">
        <v>0</v>
      </c>
      <c r="M240" s="617" t="n">
        <v>0</v>
      </c>
      <c r="N240" s="617" t="n">
        <v>0</v>
      </c>
      <c r="O240" s="617" t="n">
        <v>0</v>
      </c>
      <c r="P240" s="617" t="n">
        <v>0</v>
      </c>
      <c r="Q240" s="617" t="n">
        <v>0</v>
      </c>
      <c r="R240" s="617" t="n">
        <v>0</v>
      </c>
      <c r="S240" s="617" t="n">
        <v>0</v>
      </c>
    </row>
    <row r="241" s="787" customFormat="true" ht="9" hidden="false" customHeight="false" outlineLevel="0" collapsed="false">
      <c r="A241" s="34"/>
      <c r="B241" s="674" t="s">
        <v>861</v>
      </c>
      <c r="C241" s="334" t="s">
        <v>1676</v>
      </c>
      <c r="D241" s="180" t="n">
        <v>31</v>
      </c>
      <c r="E241" s="180" t="n">
        <v>31</v>
      </c>
      <c r="F241" s="180" t="n">
        <v>1</v>
      </c>
      <c r="G241" s="180" t="n">
        <v>3</v>
      </c>
      <c r="H241" s="180" t="n">
        <v>0</v>
      </c>
      <c r="I241" s="180" t="n">
        <v>0</v>
      </c>
      <c r="J241" s="180" t="n">
        <v>0</v>
      </c>
      <c r="K241" s="180" t="n">
        <v>0</v>
      </c>
      <c r="L241" s="180" t="n">
        <v>0</v>
      </c>
      <c r="M241" s="180" t="n">
        <v>0</v>
      </c>
      <c r="N241" s="180" t="n">
        <v>0</v>
      </c>
      <c r="O241" s="180" t="n">
        <v>0</v>
      </c>
      <c r="P241" s="180" t="n">
        <v>24</v>
      </c>
      <c r="Q241" s="180" t="n">
        <v>3</v>
      </c>
      <c r="R241" s="180" t="n">
        <v>0</v>
      </c>
      <c r="S241" s="180" t="n">
        <v>0</v>
      </c>
    </row>
    <row r="242" s="783" customFormat="true" ht="18" hidden="false" customHeight="true" outlineLevel="0" collapsed="false">
      <c r="A242" s="780"/>
      <c r="B242" s="781"/>
      <c r="C242" s="782" t="s">
        <v>2144</v>
      </c>
      <c r="D242" s="617" t="n">
        <v>4</v>
      </c>
      <c r="E242" s="617" t="n">
        <v>4</v>
      </c>
      <c r="F242" s="617" t="n">
        <v>0</v>
      </c>
      <c r="G242" s="617" t="n">
        <v>1</v>
      </c>
      <c r="H242" s="617" t="n">
        <v>0</v>
      </c>
      <c r="I242" s="617" t="n">
        <v>0</v>
      </c>
      <c r="J242" s="617" t="n">
        <v>0</v>
      </c>
      <c r="K242" s="617" t="n">
        <v>0</v>
      </c>
      <c r="L242" s="617" t="n">
        <v>0</v>
      </c>
      <c r="M242" s="617" t="n">
        <v>0</v>
      </c>
      <c r="N242" s="617" t="n">
        <v>0</v>
      </c>
      <c r="O242" s="617" t="n">
        <v>0</v>
      </c>
      <c r="P242" s="617" t="n">
        <v>2</v>
      </c>
      <c r="Q242" s="617" t="n">
        <v>1</v>
      </c>
      <c r="R242" s="617" t="n">
        <v>0</v>
      </c>
      <c r="S242" s="617" t="n">
        <v>0</v>
      </c>
    </row>
    <row r="243" s="783" customFormat="true" ht="9" hidden="false" customHeight="true" outlineLevel="0" collapsed="false">
      <c r="A243" s="784" t="s">
        <v>2145</v>
      </c>
      <c r="B243" s="784"/>
      <c r="C243" s="334" t="s">
        <v>1676</v>
      </c>
      <c r="D243" s="180" t="n">
        <v>50</v>
      </c>
      <c r="E243" s="180" t="n">
        <v>49</v>
      </c>
      <c r="F243" s="180" t="n">
        <v>6</v>
      </c>
      <c r="G243" s="180" t="n">
        <v>6</v>
      </c>
      <c r="H243" s="180" t="n">
        <v>0</v>
      </c>
      <c r="I243" s="180" t="n">
        <v>0</v>
      </c>
      <c r="J243" s="180" t="n">
        <v>0</v>
      </c>
      <c r="K243" s="180" t="n">
        <v>0</v>
      </c>
      <c r="L243" s="180" t="n">
        <v>0</v>
      </c>
      <c r="M243" s="180" t="n">
        <v>0</v>
      </c>
      <c r="N243" s="180" t="n">
        <v>0</v>
      </c>
      <c r="O243" s="180" t="n">
        <v>0</v>
      </c>
      <c r="P243" s="180" t="n">
        <v>31</v>
      </c>
      <c r="Q243" s="180" t="n">
        <v>7</v>
      </c>
      <c r="R243" s="180" t="n">
        <v>0</v>
      </c>
      <c r="S243" s="180" t="n">
        <v>1</v>
      </c>
    </row>
    <row r="244" s="783" customFormat="true" ht="18" hidden="false" customHeight="true" outlineLevel="0" collapsed="false">
      <c r="A244" s="780"/>
      <c r="B244" s="781"/>
      <c r="C244" s="782" t="s">
        <v>2144</v>
      </c>
      <c r="D244" s="617" t="n">
        <v>7</v>
      </c>
      <c r="E244" s="617" t="n">
        <v>7</v>
      </c>
      <c r="F244" s="617" t="n">
        <v>3</v>
      </c>
      <c r="G244" s="617" t="n">
        <v>1</v>
      </c>
      <c r="H244" s="617" t="n">
        <v>0</v>
      </c>
      <c r="I244" s="617" t="n">
        <v>0</v>
      </c>
      <c r="J244" s="617" t="n">
        <v>0</v>
      </c>
      <c r="K244" s="617" t="n">
        <v>0</v>
      </c>
      <c r="L244" s="617" t="n">
        <v>0</v>
      </c>
      <c r="M244" s="617" t="n">
        <v>0</v>
      </c>
      <c r="N244" s="617" t="n">
        <v>0</v>
      </c>
      <c r="O244" s="617" t="n">
        <v>0</v>
      </c>
      <c r="P244" s="617" t="n">
        <v>2</v>
      </c>
      <c r="Q244" s="617" t="n">
        <v>1</v>
      </c>
      <c r="R244" s="617" t="n">
        <v>0</v>
      </c>
      <c r="S244" s="617" t="n">
        <v>0</v>
      </c>
    </row>
    <row r="245" s="783" customFormat="true" ht="27" hidden="false" customHeight="true" outlineLevel="0" collapsed="false">
      <c r="A245" s="731" t="s">
        <v>2146</v>
      </c>
      <c r="B245" s="731"/>
      <c r="C245" s="334"/>
      <c r="D245" s="180"/>
      <c r="E245" s="180"/>
      <c r="F245" s="180"/>
      <c r="G245" s="180"/>
      <c r="H245" s="180"/>
      <c r="I245" s="180"/>
      <c r="J245" s="180"/>
      <c r="K245" s="180"/>
      <c r="L245" s="180"/>
      <c r="M245" s="180"/>
      <c r="N245" s="180"/>
      <c r="O245" s="180"/>
      <c r="P245" s="180"/>
      <c r="Q245" s="180"/>
      <c r="R245" s="180"/>
      <c r="S245" s="180"/>
    </row>
    <row r="246" customFormat="false" ht="27" hidden="false" customHeight="true" outlineLevel="0" collapsed="false">
      <c r="B246" s="621" t="s">
        <v>2084</v>
      </c>
      <c r="C246" s="334" t="s">
        <v>1676</v>
      </c>
      <c r="D246" s="180" t="n">
        <v>11</v>
      </c>
      <c r="E246" s="180" t="n">
        <v>11</v>
      </c>
      <c r="F246" s="180" t="n">
        <v>3</v>
      </c>
      <c r="G246" s="180" t="n">
        <v>1</v>
      </c>
      <c r="H246" s="180" t="n">
        <v>0</v>
      </c>
      <c r="I246" s="180" t="n">
        <v>0</v>
      </c>
      <c r="J246" s="180" t="n">
        <v>0</v>
      </c>
      <c r="K246" s="180" t="n">
        <v>0</v>
      </c>
      <c r="L246" s="180" t="n">
        <v>0</v>
      </c>
      <c r="M246" s="180" t="n">
        <v>1</v>
      </c>
      <c r="N246" s="180" t="n">
        <v>0</v>
      </c>
      <c r="O246" s="180" t="n">
        <v>0</v>
      </c>
      <c r="P246" s="180" t="n">
        <v>0</v>
      </c>
      <c r="Q246" s="180" t="n">
        <v>6</v>
      </c>
      <c r="R246" s="180" t="n">
        <v>0</v>
      </c>
      <c r="S246" s="180" t="n">
        <v>0</v>
      </c>
    </row>
    <row r="247" s="783" customFormat="true" ht="18" hidden="false" customHeight="true" outlineLevel="0" collapsed="false">
      <c r="A247" s="780"/>
      <c r="B247" s="781"/>
      <c r="C247" s="782" t="s">
        <v>2144</v>
      </c>
      <c r="D247" s="617" t="n">
        <v>1</v>
      </c>
      <c r="E247" s="617" t="n">
        <v>1</v>
      </c>
      <c r="F247" s="617" t="n">
        <v>0</v>
      </c>
      <c r="G247" s="617" t="n">
        <v>0</v>
      </c>
      <c r="H247" s="617" t="n">
        <v>0</v>
      </c>
      <c r="I247" s="617" t="n">
        <v>0</v>
      </c>
      <c r="J247" s="617" t="n">
        <v>0</v>
      </c>
      <c r="K247" s="617" t="n">
        <v>0</v>
      </c>
      <c r="L247" s="617" t="n">
        <v>0</v>
      </c>
      <c r="M247" s="617" t="n">
        <v>0</v>
      </c>
      <c r="N247" s="617" t="n">
        <v>0</v>
      </c>
      <c r="O247" s="617" t="n">
        <v>0</v>
      </c>
      <c r="P247" s="617" t="n">
        <v>0</v>
      </c>
      <c r="Q247" s="617" t="n">
        <v>1</v>
      </c>
      <c r="R247" s="617" t="n">
        <v>0</v>
      </c>
      <c r="S247" s="617" t="n">
        <v>0</v>
      </c>
    </row>
    <row r="248" s="783" customFormat="true" ht="9" hidden="false" customHeight="true" outlineLevel="0" collapsed="false">
      <c r="A248" s="34"/>
      <c r="B248" s="674" t="s">
        <v>868</v>
      </c>
      <c r="C248" s="334" t="s">
        <v>1676</v>
      </c>
      <c r="D248" s="180" t="n">
        <v>1</v>
      </c>
      <c r="E248" s="180" t="n">
        <v>1</v>
      </c>
      <c r="F248" s="180" t="n">
        <v>0</v>
      </c>
      <c r="G248" s="180" t="n">
        <v>1</v>
      </c>
      <c r="H248" s="180" t="n">
        <v>0</v>
      </c>
      <c r="I248" s="180" t="n">
        <v>0</v>
      </c>
      <c r="J248" s="180" t="n">
        <v>0</v>
      </c>
      <c r="K248" s="180" t="n">
        <v>0</v>
      </c>
      <c r="L248" s="180" t="n">
        <v>0</v>
      </c>
      <c r="M248" s="180" t="n">
        <v>0</v>
      </c>
      <c r="N248" s="180" t="n">
        <v>0</v>
      </c>
      <c r="O248" s="180" t="n">
        <v>0</v>
      </c>
      <c r="P248" s="180" t="n">
        <v>0</v>
      </c>
      <c r="Q248" s="180" t="n">
        <v>0</v>
      </c>
      <c r="R248" s="180" t="n">
        <v>0</v>
      </c>
      <c r="S248" s="180" t="n">
        <v>0</v>
      </c>
    </row>
    <row r="249" customFormat="false" ht="18" hidden="false" customHeight="true" outlineLevel="0" collapsed="false">
      <c r="B249" s="674" t="s">
        <v>1686</v>
      </c>
      <c r="C249" s="334" t="s">
        <v>1676</v>
      </c>
      <c r="D249" s="180" t="n">
        <v>2</v>
      </c>
      <c r="E249" s="180" t="n">
        <v>2</v>
      </c>
      <c r="F249" s="180" t="n">
        <v>0</v>
      </c>
      <c r="G249" s="180" t="n">
        <v>0</v>
      </c>
      <c r="H249" s="180" t="n">
        <v>0</v>
      </c>
      <c r="I249" s="180" t="n">
        <v>0</v>
      </c>
      <c r="J249" s="180" t="n">
        <v>0</v>
      </c>
      <c r="K249" s="180" t="n">
        <v>0</v>
      </c>
      <c r="L249" s="180" t="n">
        <v>0</v>
      </c>
      <c r="M249" s="180" t="n">
        <v>0</v>
      </c>
      <c r="N249" s="180" t="n">
        <v>0</v>
      </c>
      <c r="O249" s="180" t="n">
        <v>0</v>
      </c>
      <c r="P249" s="180" t="n">
        <v>2</v>
      </c>
      <c r="Q249" s="180" t="n">
        <v>0</v>
      </c>
      <c r="R249" s="180" t="n">
        <v>0</v>
      </c>
      <c r="S249" s="180" t="n">
        <v>0</v>
      </c>
    </row>
    <row r="250" customFormat="false" ht="18" hidden="false" customHeight="true" outlineLevel="0" collapsed="false">
      <c r="B250" s="674" t="s">
        <v>872</v>
      </c>
      <c r="C250" s="334" t="s">
        <v>1676</v>
      </c>
      <c r="D250" s="180" t="n">
        <v>15</v>
      </c>
      <c r="E250" s="180" t="n">
        <v>15</v>
      </c>
      <c r="F250" s="180" t="n">
        <v>0</v>
      </c>
      <c r="G250" s="180" t="n">
        <v>1</v>
      </c>
      <c r="H250" s="180" t="n">
        <v>0</v>
      </c>
      <c r="I250" s="180" t="n">
        <v>0</v>
      </c>
      <c r="J250" s="180" t="n">
        <v>0</v>
      </c>
      <c r="K250" s="180" t="n">
        <v>0</v>
      </c>
      <c r="L250" s="180" t="n">
        <v>0</v>
      </c>
      <c r="M250" s="180" t="n">
        <v>0</v>
      </c>
      <c r="N250" s="180" t="n">
        <v>0</v>
      </c>
      <c r="O250" s="180" t="n">
        <v>0</v>
      </c>
      <c r="P250" s="180" t="n">
        <v>13</v>
      </c>
      <c r="Q250" s="180" t="n">
        <v>1</v>
      </c>
      <c r="R250" s="180" t="n">
        <v>0</v>
      </c>
      <c r="S250" s="180" t="n">
        <v>0</v>
      </c>
    </row>
    <row r="251" s="783" customFormat="true" ht="18" hidden="false" customHeight="true" outlineLevel="0" collapsed="false">
      <c r="A251" s="784" t="s">
        <v>2145</v>
      </c>
      <c r="B251" s="784"/>
      <c r="C251" s="334" t="s">
        <v>1676</v>
      </c>
      <c r="D251" s="180" t="n">
        <v>29</v>
      </c>
      <c r="E251" s="180" t="n">
        <v>29</v>
      </c>
      <c r="F251" s="180" t="n">
        <v>3</v>
      </c>
      <c r="G251" s="180" t="n">
        <v>3</v>
      </c>
      <c r="H251" s="180" t="n">
        <v>0</v>
      </c>
      <c r="I251" s="180" t="n">
        <v>0</v>
      </c>
      <c r="J251" s="180" t="n">
        <v>0</v>
      </c>
      <c r="K251" s="180" t="n">
        <v>0</v>
      </c>
      <c r="L251" s="180" t="n">
        <v>0</v>
      </c>
      <c r="M251" s="180" t="n">
        <v>1</v>
      </c>
      <c r="N251" s="180" t="n">
        <v>0</v>
      </c>
      <c r="O251" s="180" t="n">
        <v>0</v>
      </c>
      <c r="P251" s="180" t="n">
        <v>15</v>
      </c>
      <c r="Q251" s="180" t="n">
        <v>7</v>
      </c>
      <c r="R251" s="180" t="n">
        <v>0</v>
      </c>
      <c r="S251" s="180" t="n">
        <v>0</v>
      </c>
    </row>
    <row r="252" s="783" customFormat="true" ht="18" hidden="false" customHeight="true" outlineLevel="0" collapsed="false">
      <c r="A252" s="780"/>
      <c r="B252" s="781"/>
      <c r="C252" s="782" t="s">
        <v>2144</v>
      </c>
      <c r="D252" s="617" t="n">
        <v>1</v>
      </c>
      <c r="E252" s="617" t="n">
        <v>1</v>
      </c>
      <c r="F252" s="617" t="n">
        <v>0</v>
      </c>
      <c r="G252" s="617" t="n">
        <v>0</v>
      </c>
      <c r="H252" s="617" t="n">
        <v>0</v>
      </c>
      <c r="I252" s="617" t="n">
        <v>0</v>
      </c>
      <c r="J252" s="617" t="n">
        <v>0</v>
      </c>
      <c r="K252" s="617" t="n">
        <v>0</v>
      </c>
      <c r="L252" s="617" t="n">
        <v>0</v>
      </c>
      <c r="M252" s="617" t="n">
        <v>0</v>
      </c>
      <c r="N252" s="617" t="n">
        <v>0</v>
      </c>
      <c r="O252" s="617" t="n">
        <v>0</v>
      </c>
      <c r="P252" s="617" t="n">
        <v>0</v>
      </c>
      <c r="Q252" s="617" t="n">
        <v>1</v>
      </c>
      <c r="R252" s="617" t="n">
        <v>0</v>
      </c>
      <c r="S252" s="617" t="n">
        <v>0</v>
      </c>
    </row>
    <row r="253" customFormat="false" ht="18" hidden="false" customHeight="true" outlineLevel="0" collapsed="false">
      <c r="A253" s="310"/>
    </row>
    <row r="254" customFormat="false" ht="9.75" hidden="false" customHeight="true" outlineLevel="0" collapsed="false">
      <c r="A254" s="310"/>
    </row>
    <row r="255" customFormat="false" ht="9.75" hidden="false" customHeight="true" outlineLevel="0" collapsed="false">
      <c r="A255" s="310"/>
    </row>
    <row r="256" s="783" customFormat="true" ht="9" hidden="false" customHeight="false" outlineLevel="0" collapsed="false">
      <c r="A256" s="780" t="s">
        <v>53</v>
      </c>
      <c r="B256" s="781"/>
      <c r="C256" s="782"/>
      <c r="D256" s="617"/>
      <c r="E256" s="617"/>
      <c r="F256" s="617"/>
      <c r="G256" s="617"/>
      <c r="H256" s="617"/>
      <c r="I256" s="617"/>
      <c r="J256" s="617"/>
      <c r="K256" s="617"/>
      <c r="L256" s="617"/>
      <c r="M256" s="617"/>
      <c r="N256" s="617"/>
      <c r="O256" s="617"/>
      <c r="P256" s="617"/>
      <c r="Q256" s="617"/>
      <c r="R256" s="617"/>
      <c r="S256" s="617"/>
    </row>
    <row r="257" s="40" customFormat="true" ht="18" hidden="false" customHeight="true" outlineLevel="0" collapsed="false">
      <c r="B257" s="788"/>
      <c r="C257" s="41"/>
      <c r="D257" s="419" t="s">
        <v>611</v>
      </c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</row>
    <row r="258" s="75" customFormat="true" ht="18" hidden="false" customHeight="true" outlineLevel="0" collapsed="false">
      <c r="B258" s="789"/>
      <c r="C258" s="768"/>
      <c r="D258" s="419" t="s">
        <v>148</v>
      </c>
      <c r="E258" s="790"/>
      <c r="F258" s="790"/>
      <c r="G258" s="790"/>
      <c r="H258" s="790"/>
      <c r="I258" s="790"/>
      <c r="J258" s="790"/>
      <c r="K258" s="790"/>
      <c r="L258" s="790"/>
      <c r="M258" s="790"/>
      <c r="N258" s="790"/>
      <c r="O258" s="790"/>
      <c r="P258" s="790"/>
      <c r="Q258" s="790"/>
      <c r="R258" s="790"/>
      <c r="S258" s="790"/>
    </row>
    <row r="259" customFormat="false" ht="23.25" hidden="false" customHeight="true" outlineLevel="0" collapsed="false">
      <c r="A259" s="310" t="s">
        <v>535</v>
      </c>
      <c r="B259" s="785"/>
    </row>
    <row r="260" s="783" customFormat="true" ht="18" hidden="false" customHeight="true" outlineLevel="0" collapsed="false">
      <c r="A260" s="310"/>
      <c r="B260" s="785" t="s">
        <v>2157</v>
      </c>
      <c r="C260" s="334" t="s">
        <v>1676</v>
      </c>
      <c r="D260" s="180" t="n">
        <v>2</v>
      </c>
      <c r="E260" s="180" t="n">
        <v>2</v>
      </c>
      <c r="F260" s="180" t="n">
        <v>0</v>
      </c>
      <c r="G260" s="180" t="n">
        <v>0</v>
      </c>
      <c r="H260" s="180" t="n">
        <v>0</v>
      </c>
      <c r="I260" s="180" t="n">
        <v>0</v>
      </c>
      <c r="J260" s="180" t="n">
        <v>0</v>
      </c>
      <c r="K260" s="180" t="n">
        <v>0</v>
      </c>
      <c r="L260" s="180" t="n">
        <v>0</v>
      </c>
      <c r="M260" s="180" t="n">
        <v>0</v>
      </c>
      <c r="N260" s="180" t="n">
        <v>0</v>
      </c>
      <c r="O260" s="180" t="n">
        <v>0</v>
      </c>
      <c r="P260" s="180" t="n">
        <v>0</v>
      </c>
      <c r="Q260" s="180" t="n">
        <v>2</v>
      </c>
      <c r="R260" s="180" t="n">
        <v>0</v>
      </c>
      <c r="S260" s="180" t="n">
        <v>0</v>
      </c>
    </row>
    <row r="261" s="783" customFormat="true" ht="18" hidden="false" customHeight="true" outlineLevel="0" collapsed="false">
      <c r="A261" s="310"/>
      <c r="B261" s="674" t="s">
        <v>908</v>
      </c>
      <c r="C261" s="334" t="s">
        <v>1676</v>
      </c>
      <c r="D261" s="180" t="n">
        <v>84</v>
      </c>
      <c r="E261" s="180" t="n">
        <v>78</v>
      </c>
      <c r="F261" s="180" t="n">
        <v>27</v>
      </c>
      <c r="G261" s="180" t="n">
        <v>16</v>
      </c>
      <c r="H261" s="180" t="n">
        <v>0</v>
      </c>
      <c r="I261" s="180" t="n">
        <v>1</v>
      </c>
      <c r="J261" s="180" t="n">
        <v>0</v>
      </c>
      <c r="K261" s="180" t="n">
        <v>0</v>
      </c>
      <c r="L261" s="180" t="n">
        <v>0</v>
      </c>
      <c r="M261" s="180" t="n">
        <v>0</v>
      </c>
      <c r="N261" s="180" t="n">
        <v>0</v>
      </c>
      <c r="O261" s="180" t="n">
        <v>0</v>
      </c>
      <c r="P261" s="180" t="n">
        <v>8</v>
      </c>
      <c r="Q261" s="180" t="n">
        <v>26</v>
      </c>
      <c r="R261" s="180" t="n">
        <v>5</v>
      </c>
      <c r="S261" s="180" t="n">
        <v>2</v>
      </c>
    </row>
    <row r="262" s="783" customFormat="true" ht="18" hidden="false" customHeight="true" outlineLevel="0" collapsed="false">
      <c r="A262" s="310"/>
      <c r="B262" s="785"/>
      <c r="C262" s="782" t="s">
        <v>2144</v>
      </c>
      <c r="D262" s="617" t="n">
        <v>15</v>
      </c>
      <c r="E262" s="617" t="n">
        <v>15</v>
      </c>
      <c r="F262" s="617" t="n">
        <v>7</v>
      </c>
      <c r="G262" s="617" t="n">
        <v>4</v>
      </c>
      <c r="H262" s="617" t="n">
        <v>0</v>
      </c>
      <c r="I262" s="617" t="n">
        <v>1</v>
      </c>
      <c r="J262" s="617" t="n">
        <v>0</v>
      </c>
      <c r="K262" s="617" t="n">
        <v>0</v>
      </c>
      <c r="L262" s="617" t="n">
        <v>0</v>
      </c>
      <c r="M262" s="617" t="n">
        <v>0</v>
      </c>
      <c r="N262" s="617" t="n">
        <v>0</v>
      </c>
      <c r="O262" s="617" t="n">
        <v>0</v>
      </c>
      <c r="P262" s="617" t="n">
        <v>0</v>
      </c>
      <c r="Q262" s="617" t="n">
        <v>3</v>
      </c>
      <c r="R262" s="617" t="n">
        <v>0</v>
      </c>
      <c r="S262" s="617" t="n">
        <v>0</v>
      </c>
    </row>
    <row r="263" customFormat="false" ht="18" hidden="false" customHeight="true" outlineLevel="0" collapsed="false">
      <c r="A263" s="310"/>
      <c r="B263" s="674" t="s">
        <v>909</v>
      </c>
      <c r="C263" s="334" t="s">
        <v>1676</v>
      </c>
      <c r="D263" s="180" t="n">
        <v>3</v>
      </c>
      <c r="E263" s="180" t="n">
        <v>3</v>
      </c>
      <c r="F263" s="180" t="n">
        <v>0</v>
      </c>
      <c r="G263" s="180" t="n">
        <v>3</v>
      </c>
      <c r="H263" s="180" t="n">
        <v>0</v>
      </c>
      <c r="I263" s="180" t="n">
        <v>0</v>
      </c>
      <c r="J263" s="180" t="n">
        <v>0</v>
      </c>
      <c r="K263" s="180" t="n">
        <v>0</v>
      </c>
      <c r="L263" s="180" t="n">
        <v>0</v>
      </c>
      <c r="M263" s="180" t="n">
        <v>0</v>
      </c>
      <c r="N263" s="180" t="n">
        <v>0</v>
      </c>
      <c r="O263" s="180" t="n">
        <v>0</v>
      </c>
      <c r="P263" s="180" t="n">
        <v>0</v>
      </c>
      <c r="Q263" s="180" t="n">
        <v>0</v>
      </c>
      <c r="R263" s="180" t="n">
        <v>0</v>
      </c>
      <c r="S263" s="180" t="n">
        <v>0</v>
      </c>
    </row>
    <row r="264" s="783" customFormat="true" ht="18" hidden="false" customHeight="true" outlineLevel="0" collapsed="false">
      <c r="A264" s="784" t="s">
        <v>2145</v>
      </c>
      <c r="B264" s="784"/>
      <c r="C264" s="334" t="s">
        <v>1676</v>
      </c>
      <c r="D264" s="180" t="n">
        <v>89</v>
      </c>
      <c r="E264" s="180" t="n">
        <v>82</v>
      </c>
      <c r="F264" s="180" t="n">
        <v>27</v>
      </c>
      <c r="G264" s="180" t="n">
        <v>19</v>
      </c>
      <c r="H264" s="180" t="n">
        <v>0</v>
      </c>
      <c r="I264" s="180" t="n">
        <v>1</v>
      </c>
      <c r="J264" s="180" t="n">
        <v>0</v>
      </c>
      <c r="K264" s="180" t="n">
        <v>0</v>
      </c>
      <c r="L264" s="180" t="n">
        <v>0</v>
      </c>
      <c r="M264" s="180" t="n">
        <v>0</v>
      </c>
      <c r="N264" s="180" t="n">
        <v>0</v>
      </c>
      <c r="O264" s="180" t="n">
        <v>0</v>
      </c>
      <c r="P264" s="180" t="n">
        <v>8</v>
      </c>
      <c r="Q264" s="180" t="n">
        <v>28</v>
      </c>
      <c r="R264" s="180" t="n">
        <v>5</v>
      </c>
      <c r="S264" s="180" t="n">
        <v>2</v>
      </c>
    </row>
    <row r="265" s="783" customFormat="true" ht="18" hidden="false" customHeight="true" outlineLevel="0" collapsed="false">
      <c r="A265" s="310"/>
      <c r="B265" s="785"/>
      <c r="C265" s="782" t="s">
        <v>2144</v>
      </c>
      <c r="D265" s="617" t="n">
        <v>15</v>
      </c>
      <c r="E265" s="617" t="n">
        <v>15</v>
      </c>
      <c r="F265" s="617" t="n">
        <v>7</v>
      </c>
      <c r="G265" s="617" t="n">
        <v>4</v>
      </c>
      <c r="H265" s="617" t="n">
        <v>0</v>
      </c>
      <c r="I265" s="617" t="n">
        <v>1</v>
      </c>
      <c r="J265" s="617" t="n">
        <v>0</v>
      </c>
      <c r="K265" s="617" t="n">
        <v>0</v>
      </c>
      <c r="L265" s="617" t="n">
        <v>0</v>
      </c>
      <c r="M265" s="617" t="n">
        <v>0</v>
      </c>
      <c r="N265" s="617" t="n">
        <v>0</v>
      </c>
      <c r="O265" s="617" t="n">
        <v>0</v>
      </c>
      <c r="P265" s="617" t="n">
        <v>0</v>
      </c>
      <c r="Q265" s="617" t="n">
        <v>3</v>
      </c>
      <c r="R265" s="617" t="n">
        <v>0</v>
      </c>
      <c r="S265" s="617" t="n">
        <v>0</v>
      </c>
    </row>
    <row r="266" s="783" customFormat="true" ht="23.25" hidden="false" customHeight="true" outlineLevel="0" collapsed="false">
      <c r="A266" s="310" t="s">
        <v>545</v>
      </c>
      <c r="B266" s="785"/>
      <c r="C266" s="334"/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  <c r="N266" s="180"/>
      <c r="O266" s="180"/>
      <c r="P266" s="180"/>
      <c r="Q266" s="180"/>
      <c r="R266" s="180"/>
      <c r="S266" s="180"/>
    </row>
    <row r="267" customFormat="false" ht="18" hidden="false" customHeight="true" outlineLevel="0" collapsed="false">
      <c r="A267" s="310"/>
      <c r="B267" s="785" t="s">
        <v>2158</v>
      </c>
      <c r="C267" s="334" t="s">
        <v>1676</v>
      </c>
      <c r="D267" s="180" t="n">
        <v>200</v>
      </c>
      <c r="E267" s="180" t="n">
        <v>192</v>
      </c>
      <c r="F267" s="180" t="n">
        <v>66</v>
      </c>
      <c r="G267" s="180" t="n">
        <v>48</v>
      </c>
      <c r="H267" s="180" t="n">
        <v>1</v>
      </c>
      <c r="I267" s="180" t="n">
        <v>0</v>
      </c>
      <c r="J267" s="180" t="n">
        <v>0</v>
      </c>
      <c r="K267" s="180" t="n">
        <v>0</v>
      </c>
      <c r="L267" s="180" t="n">
        <v>4</v>
      </c>
      <c r="M267" s="180" t="n">
        <v>9</v>
      </c>
      <c r="N267" s="180" t="n">
        <v>24</v>
      </c>
      <c r="O267" s="180" t="n">
        <v>0</v>
      </c>
      <c r="P267" s="180" t="n">
        <v>16</v>
      </c>
      <c r="Q267" s="180" t="n">
        <v>23</v>
      </c>
      <c r="R267" s="180" t="n">
        <v>4</v>
      </c>
      <c r="S267" s="180" t="n">
        <v>4</v>
      </c>
    </row>
    <row r="268" s="783" customFormat="true" ht="18" hidden="false" customHeight="true" outlineLevel="0" collapsed="false">
      <c r="A268" s="310"/>
      <c r="B268" s="785"/>
      <c r="C268" s="782" t="s">
        <v>2144</v>
      </c>
      <c r="D268" s="617" t="n">
        <v>15</v>
      </c>
      <c r="E268" s="617" t="n">
        <v>15</v>
      </c>
      <c r="F268" s="617" t="n">
        <v>6</v>
      </c>
      <c r="G268" s="617" t="n">
        <v>4</v>
      </c>
      <c r="H268" s="617" t="n">
        <v>0</v>
      </c>
      <c r="I268" s="617" t="n">
        <v>0</v>
      </c>
      <c r="J268" s="617" t="n">
        <v>0</v>
      </c>
      <c r="K268" s="617" t="n">
        <v>0</v>
      </c>
      <c r="L268" s="617" t="n">
        <v>0</v>
      </c>
      <c r="M268" s="617" t="n">
        <v>0</v>
      </c>
      <c r="N268" s="617" t="n">
        <v>1</v>
      </c>
      <c r="O268" s="617" t="n">
        <v>0</v>
      </c>
      <c r="P268" s="617" t="n">
        <v>3</v>
      </c>
      <c r="Q268" s="617" t="n">
        <v>2</v>
      </c>
      <c r="R268" s="617" t="n">
        <v>0</v>
      </c>
      <c r="S268" s="617" t="n">
        <v>0</v>
      </c>
    </row>
    <row r="269" customFormat="false" ht="9" hidden="false" customHeight="true" outlineLevel="0" collapsed="false">
      <c r="A269" s="310"/>
      <c r="B269" s="785" t="s">
        <v>913</v>
      </c>
      <c r="C269" s="334" t="s">
        <v>1676</v>
      </c>
      <c r="D269" s="180" t="n">
        <v>471</v>
      </c>
      <c r="E269" s="180" t="n">
        <v>425</v>
      </c>
      <c r="F269" s="180" t="n">
        <v>164</v>
      </c>
      <c r="G269" s="180" t="n">
        <v>132</v>
      </c>
      <c r="H269" s="180" t="n">
        <v>9</v>
      </c>
      <c r="I269" s="180" t="n">
        <v>3</v>
      </c>
      <c r="J269" s="180" t="n">
        <v>1</v>
      </c>
      <c r="K269" s="180" t="n">
        <v>0</v>
      </c>
      <c r="L269" s="180" t="n">
        <v>0</v>
      </c>
      <c r="M269" s="180" t="n">
        <v>3</v>
      </c>
      <c r="N269" s="180" t="n">
        <v>7</v>
      </c>
      <c r="O269" s="180" t="n">
        <v>0</v>
      </c>
      <c r="P269" s="180" t="n">
        <v>40</v>
      </c>
      <c r="Q269" s="180" t="n">
        <v>66</v>
      </c>
      <c r="R269" s="180" t="n">
        <v>24</v>
      </c>
      <c r="S269" s="180" t="n">
        <v>22</v>
      </c>
    </row>
    <row r="270" s="783" customFormat="true" ht="18" hidden="false" customHeight="true" outlineLevel="0" collapsed="false">
      <c r="A270" s="310"/>
      <c r="B270" s="785"/>
      <c r="C270" s="782" t="s">
        <v>2144</v>
      </c>
      <c r="D270" s="617" t="n">
        <v>68</v>
      </c>
      <c r="E270" s="617" t="n">
        <v>63</v>
      </c>
      <c r="F270" s="617" t="n">
        <v>23</v>
      </c>
      <c r="G270" s="617" t="n">
        <v>18</v>
      </c>
      <c r="H270" s="617" t="n">
        <v>4</v>
      </c>
      <c r="I270" s="617" t="n">
        <v>3</v>
      </c>
      <c r="J270" s="617" t="n">
        <v>0</v>
      </c>
      <c r="K270" s="617" t="n">
        <v>0</v>
      </c>
      <c r="L270" s="617" t="n">
        <v>0</v>
      </c>
      <c r="M270" s="617" t="n">
        <v>1</v>
      </c>
      <c r="N270" s="617" t="n">
        <v>0</v>
      </c>
      <c r="O270" s="617" t="n">
        <v>0</v>
      </c>
      <c r="P270" s="617" t="n">
        <v>8</v>
      </c>
      <c r="Q270" s="617" t="n">
        <v>6</v>
      </c>
      <c r="R270" s="617" t="n">
        <v>1</v>
      </c>
      <c r="S270" s="617" t="n">
        <v>4</v>
      </c>
    </row>
    <row r="271" customFormat="false" ht="9" hidden="false" customHeight="true" outlineLevel="0" collapsed="false">
      <c r="A271" s="310"/>
      <c r="B271" s="785" t="s">
        <v>914</v>
      </c>
      <c r="C271" s="334" t="s">
        <v>1676</v>
      </c>
      <c r="D271" s="180" t="n">
        <v>336</v>
      </c>
      <c r="E271" s="180" t="n">
        <v>318</v>
      </c>
      <c r="F271" s="180" t="n">
        <v>92</v>
      </c>
      <c r="G271" s="180" t="n">
        <v>115</v>
      </c>
      <c r="H271" s="180" t="n">
        <v>5</v>
      </c>
      <c r="I271" s="180" t="n">
        <v>1</v>
      </c>
      <c r="J271" s="180" t="n">
        <v>0</v>
      </c>
      <c r="K271" s="180" t="n">
        <v>0</v>
      </c>
      <c r="L271" s="180" t="n">
        <v>0</v>
      </c>
      <c r="M271" s="180" t="n">
        <v>0</v>
      </c>
      <c r="N271" s="180" t="n">
        <v>5</v>
      </c>
      <c r="O271" s="180" t="n">
        <v>0</v>
      </c>
      <c r="P271" s="180" t="n">
        <v>28</v>
      </c>
      <c r="Q271" s="180" t="n">
        <v>72</v>
      </c>
      <c r="R271" s="180" t="n">
        <v>15</v>
      </c>
      <c r="S271" s="180" t="n">
        <v>3</v>
      </c>
    </row>
    <row r="272" s="783" customFormat="true" ht="18" hidden="false" customHeight="true" outlineLevel="0" collapsed="false">
      <c r="A272" s="310"/>
      <c r="B272" s="785"/>
      <c r="C272" s="782" t="s">
        <v>2144</v>
      </c>
      <c r="D272" s="617" t="n">
        <v>41</v>
      </c>
      <c r="E272" s="617" t="n">
        <v>40</v>
      </c>
      <c r="F272" s="617" t="n">
        <v>8</v>
      </c>
      <c r="G272" s="617" t="n">
        <v>15</v>
      </c>
      <c r="H272" s="617" t="n">
        <v>0</v>
      </c>
      <c r="I272" s="617" t="n">
        <v>0</v>
      </c>
      <c r="J272" s="617" t="n">
        <v>0</v>
      </c>
      <c r="K272" s="617" t="n">
        <v>0</v>
      </c>
      <c r="L272" s="617" t="n">
        <v>0</v>
      </c>
      <c r="M272" s="617" t="n">
        <v>0</v>
      </c>
      <c r="N272" s="617" t="n">
        <v>0</v>
      </c>
      <c r="O272" s="617" t="n">
        <v>0</v>
      </c>
      <c r="P272" s="617" t="n">
        <v>7</v>
      </c>
      <c r="Q272" s="617" t="n">
        <v>10</v>
      </c>
      <c r="R272" s="617" t="n">
        <v>0</v>
      </c>
      <c r="S272" s="617" t="n">
        <v>1</v>
      </c>
    </row>
    <row r="273" customFormat="false" ht="27" hidden="false" customHeight="true" outlineLevel="0" collapsed="false">
      <c r="A273" s="310"/>
      <c r="B273" s="621" t="s">
        <v>2159</v>
      </c>
      <c r="C273" s="334" t="s">
        <v>1676</v>
      </c>
      <c r="D273" s="180" t="n">
        <v>385</v>
      </c>
      <c r="E273" s="180" t="n">
        <v>362</v>
      </c>
      <c r="F273" s="180" t="n">
        <v>88</v>
      </c>
      <c r="G273" s="180" t="n">
        <v>120</v>
      </c>
      <c r="H273" s="180" t="n">
        <v>8</v>
      </c>
      <c r="I273" s="180" t="n">
        <v>0</v>
      </c>
      <c r="J273" s="180" t="n">
        <v>0</v>
      </c>
      <c r="K273" s="180" t="n">
        <v>0</v>
      </c>
      <c r="L273" s="180" t="n">
        <v>0</v>
      </c>
      <c r="M273" s="180" t="n">
        <v>1</v>
      </c>
      <c r="N273" s="180" t="n">
        <v>3</v>
      </c>
      <c r="O273" s="180" t="n">
        <v>0</v>
      </c>
      <c r="P273" s="180" t="n">
        <v>60</v>
      </c>
      <c r="Q273" s="180" t="n">
        <v>83</v>
      </c>
      <c r="R273" s="180" t="n">
        <v>1</v>
      </c>
      <c r="S273" s="180" t="n">
        <v>22</v>
      </c>
    </row>
    <row r="274" s="783" customFormat="true" ht="18" hidden="false" customHeight="true" outlineLevel="0" collapsed="false">
      <c r="A274" s="310"/>
      <c r="B274" s="785"/>
      <c r="C274" s="782" t="s">
        <v>2144</v>
      </c>
      <c r="D274" s="617" t="n">
        <v>59</v>
      </c>
      <c r="E274" s="617" t="n">
        <v>57</v>
      </c>
      <c r="F274" s="617" t="n">
        <v>13</v>
      </c>
      <c r="G274" s="617" t="n">
        <v>15</v>
      </c>
      <c r="H274" s="617" t="n">
        <v>1</v>
      </c>
      <c r="I274" s="617" t="n">
        <v>0</v>
      </c>
      <c r="J274" s="617" t="n">
        <v>0</v>
      </c>
      <c r="K274" s="617" t="n">
        <v>0</v>
      </c>
      <c r="L274" s="617" t="n">
        <v>0</v>
      </c>
      <c r="M274" s="617" t="n">
        <v>0</v>
      </c>
      <c r="N274" s="617" t="n">
        <v>0</v>
      </c>
      <c r="O274" s="617" t="n">
        <v>0</v>
      </c>
      <c r="P274" s="617" t="n">
        <v>20</v>
      </c>
      <c r="Q274" s="617" t="n">
        <v>9</v>
      </c>
      <c r="R274" s="617" t="n">
        <v>1</v>
      </c>
      <c r="S274" s="617" t="n">
        <v>1</v>
      </c>
    </row>
    <row r="275" customFormat="false" ht="9" hidden="false" customHeight="true" outlineLevel="0" collapsed="false">
      <c r="A275" s="310"/>
      <c r="B275" s="785" t="s">
        <v>917</v>
      </c>
      <c r="C275" s="334" t="s">
        <v>1676</v>
      </c>
      <c r="D275" s="180" t="n">
        <v>1887</v>
      </c>
      <c r="E275" s="180" t="n">
        <v>1812</v>
      </c>
      <c r="F275" s="180" t="n">
        <v>642</v>
      </c>
      <c r="G275" s="180" t="n">
        <v>589</v>
      </c>
      <c r="H275" s="180" t="n">
        <v>73</v>
      </c>
      <c r="I275" s="180" t="n">
        <v>1</v>
      </c>
      <c r="J275" s="180" t="n">
        <v>23</v>
      </c>
      <c r="K275" s="180" t="n">
        <v>2</v>
      </c>
      <c r="L275" s="180" t="n">
        <v>10</v>
      </c>
      <c r="M275" s="180" t="n">
        <v>37</v>
      </c>
      <c r="N275" s="180" t="n">
        <v>19</v>
      </c>
      <c r="O275" s="180" t="n">
        <v>0</v>
      </c>
      <c r="P275" s="180" t="n">
        <v>233</v>
      </c>
      <c r="Q275" s="180" t="n">
        <v>182</v>
      </c>
      <c r="R275" s="180" t="n">
        <v>0</v>
      </c>
      <c r="S275" s="180" t="n">
        <v>76</v>
      </c>
    </row>
    <row r="276" s="783" customFormat="true" ht="18" hidden="false" customHeight="true" outlineLevel="0" collapsed="false">
      <c r="A276" s="310"/>
      <c r="B276" s="785"/>
      <c r="C276" s="782" t="s">
        <v>2144</v>
      </c>
      <c r="D276" s="617" t="n">
        <v>205</v>
      </c>
      <c r="E276" s="617" t="n">
        <v>203</v>
      </c>
      <c r="F276" s="617" t="n">
        <v>54</v>
      </c>
      <c r="G276" s="617" t="n">
        <v>58</v>
      </c>
      <c r="H276" s="617" t="n">
        <v>6</v>
      </c>
      <c r="I276" s="617" t="n">
        <v>0</v>
      </c>
      <c r="J276" s="617" t="n">
        <v>0</v>
      </c>
      <c r="K276" s="617" t="n">
        <v>0</v>
      </c>
      <c r="L276" s="617" t="n">
        <v>1</v>
      </c>
      <c r="M276" s="617" t="n">
        <v>2</v>
      </c>
      <c r="N276" s="617" t="n">
        <v>0</v>
      </c>
      <c r="O276" s="617" t="n">
        <v>0</v>
      </c>
      <c r="P276" s="617" t="n">
        <v>74</v>
      </c>
      <c r="Q276" s="617" t="n">
        <v>8</v>
      </c>
      <c r="R276" s="617" t="n">
        <v>0</v>
      </c>
      <c r="S276" s="617" t="n">
        <v>2</v>
      </c>
    </row>
    <row r="277" customFormat="false" ht="9" hidden="false" customHeight="true" outlineLevel="0" collapsed="false">
      <c r="A277" s="784" t="s">
        <v>2145</v>
      </c>
      <c r="B277" s="784"/>
      <c r="C277" s="334" t="s">
        <v>1676</v>
      </c>
      <c r="D277" s="180" t="n">
        <v>3279</v>
      </c>
      <c r="E277" s="180" t="n">
        <v>3108</v>
      </c>
      <c r="F277" s="180" t="n">
        <v>1053</v>
      </c>
      <c r="G277" s="180" t="n">
        <v>1004</v>
      </c>
      <c r="H277" s="180" t="n">
        <v>96</v>
      </c>
      <c r="I277" s="180" t="n">
        <v>5</v>
      </c>
      <c r="J277" s="180" t="n">
        <v>24</v>
      </c>
      <c r="K277" s="180" t="n">
        <v>2</v>
      </c>
      <c r="L277" s="180" t="n">
        <v>14</v>
      </c>
      <c r="M277" s="180" t="n">
        <v>50</v>
      </c>
      <c r="N277" s="180" t="n">
        <v>58</v>
      </c>
      <c r="O277" s="180" t="n">
        <v>0</v>
      </c>
      <c r="P277" s="180" t="n">
        <v>376</v>
      </c>
      <c r="Q277" s="180" t="n">
        <v>426</v>
      </c>
      <c r="R277" s="180" t="n">
        <v>44</v>
      </c>
      <c r="S277" s="180" t="n">
        <v>127</v>
      </c>
    </row>
    <row r="278" s="783" customFormat="true" ht="18" hidden="false" customHeight="true" outlineLevel="0" collapsed="false">
      <c r="A278" s="310"/>
      <c r="B278" s="785"/>
      <c r="C278" s="782" t="s">
        <v>2144</v>
      </c>
      <c r="D278" s="617" t="n">
        <v>387</v>
      </c>
      <c r="E278" s="617" t="n">
        <v>377</v>
      </c>
      <c r="F278" s="617" t="n">
        <v>104</v>
      </c>
      <c r="G278" s="617" t="n">
        <v>110</v>
      </c>
      <c r="H278" s="617" t="n">
        <v>11</v>
      </c>
      <c r="I278" s="617" t="n">
        <v>3</v>
      </c>
      <c r="J278" s="617" t="n">
        <v>0</v>
      </c>
      <c r="K278" s="617" t="n">
        <v>0</v>
      </c>
      <c r="L278" s="617" t="n">
        <v>1</v>
      </c>
      <c r="M278" s="617" t="n">
        <v>3</v>
      </c>
      <c r="N278" s="617" t="n">
        <v>1</v>
      </c>
      <c r="O278" s="617" t="n">
        <v>0</v>
      </c>
      <c r="P278" s="617" t="n">
        <v>111</v>
      </c>
      <c r="Q278" s="617" t="n">
        <v>35</v>
      </c>
      <c r="R278" s="617" t="n">
        <v>2</v>
      </c>
      <c r="S278" s="617" t="n">
        <v>8</v>
      </c>
    </row>
    <row r="279" customFormat="false" ht="30.75" hidden="false" customHeight="true" outlineLevel="0" collapsed="false">
      <c r="A279" s="731" t="s">
        <v>2160</v>
      </c>
      <c r="B279" s="731"/>
    </row>
    <row r="280" s="783" customFormat="true" ht="18" hidden="false" customHeight="true" outlineLevel="0" collapsed="false">
      <c r="A280" s="310"/>
      <c r="B280" s="674" t="s">
        <v>920</v>
      </c>
      <c r="C280" s="334" t="s">
        <v>1676</v>
      </c>
      <c r="D280" s="180" t="n">
        <v>66</v>
      </c>
      <c r="E280" s="180" t="n">
        <v>18</v>
      </c>
      <c r="F280" s="180" t="n">
        <v>4</v>
      </c>
      <c r="G280" s="180" t="n">
        <v>2</v>
      </c>
      <c r="H280" s="180" t="n">
        <v>0</v>
      </c>
      <c r="I280" s="180" t="n">
        <v>0</v>
      </c>
      <c r="J280" s="180" t="n">
        <v>0</v>
      </c>
      <c r="K280" s="180" t="n">
        <v>0</v>
      </c>
      <c r="L280" s="180" t="n">
        <v>0</v>
      </c>
      <c r="M280" s="180" t="n">
        <v>0</v>
      </c>
      <c r="N280" s="180" t="n">
        <v>0</v>
      </c>
      <c r="O280" s="180" t="n">
        <v>0</v>
      </c>
      <c r="P280" s="180" t="n">
        <v>13</v>
      </c>
      <c r="Q280" s="180" t="n">
        <v>0</v>
      </c>
      <c r="R280" s="180" t="n">
        <v>0</v>
      </c>
      <c r="S280" s="180" t="n">
        <v>48</v>
      </c>
    </row>
    <row r="281" s="783" customFormat="true" ht="18" hidden="false" customHeight="true" outlineLevel="0" collapsed="false">
      <c r="A281" s="310"/>
      <c r="B281" s="785"/>
      <c r="C281" s="782" t="s">
        <v>2144</v>
      </c>
      <c r="D281" s="617" t="n">
        <v>61</v>
      </c>
      <c r="E281" s="617" t="n">
        <v>13</v>
      </c>
      <c r="F281" s="617" t="n">
        <v>0</v>
      </c>
      <c r="G281" s="617" t="n">
        <v>0</v>
      </c>
      <c r="H281" s="617" t="n">
        <v>0</v>
      </c>
      <c r="I281" s="617" t="n">
        <v>0</v>
      </c>
      <c r="J281" s="617" t="n">
        <v>0</v>
      </c>
      <c r="K281" s="617" t="n">
        <v>0</v>
      </c>
      <c r="L281" s="617" t="n">
        <v>0</v>
      </c>
      <c r="M281" s="617" t="n">
        <v>0</v>
      </c>
      <c r="N281" s="617" t="n">
        <v>0</v>
      </c>
      <c r="O281" s="617" t="n">
        <v>0</v>
      </c>
      <c r="P281" s="617" t="n">
        <v>13</v>
      </c>
      <c r="Q281" s="617" t="n">
        <v>0</v>
      </c>
      <c r="R281" s="617" t="n">
        <v>0</v>
      </c>
      <c r="S281" s="617" t="n">
        <v>48</v>
      </c>
    </row>
    <row r="282" customFormat="false" ht="18" hidden="false" customHeight="true" outlineLevel="0" collapsed="false">
      <c r="A282" s="310"/>
      <c r="B282" s="785" t="s">
        <v>2161</v>
      </c>
      <c r="C282" s="334" t="s">
        <v>1676</v>
      </c>
      <c r="D282" s="180" t="n">
        <v>70</v>
      </c>
      <c r="E282" s="180" t="n">
        <v>67</v>
      </c>
      <c r="F282" s="180" t="n">
        <v>3</v>
      </c>
      <c r="G282" s="180" t="n">
        <v>7</v>
      </c>
      <c r="H282" s="180" t="n">
        <v>4</v>
      </c>
      <c r="I282" s="180" t="n">
        <v>0</v>
      </c>
      <c r="J282" s="180" t="n">
        <v>0</v>
      </c>
      <c r="K282" s="180" t="n">
        <v>0</v>
      </c>
      <c r="L282" s="180" t="n">
        <v>0</v>
      </c>
      <c r="M282" s="180" t="n">
        <v>2</v>
      </c>
      <c r="N282" s="180" t="n">
        <v>6</v>
      </c>
      <c r="O282" s="180" t="n">
        <v>0</v>
      </c>
      <c r="P282" s="180" t="n">
        <v>26</v>
      </c>
      <c r="Q282" s="180" t="n">
        <v>20</v>
      </c>
      <c r="R282" s="180" t="n">
        <v>0</v>
      </c>
      <c r="S282" s="180" t="n">
        <v>3</v>
      </c>
    </row>
    <row r="283" s="783" customFormat="true" ht="18" hidden="false" customHeight="true" outlineLevel="0" collapsed="false">
      <c r="A283" s="310"/>
      <c r="B283" s="785"/>
      <c r="C283" s="782" t="s">
        <v>2144</v>
      </c>
      <c r="D283" s="617" t="n">
        <v>24</v>
      </c>
      <c r="E283" s="617" t="n">
        <v>24</v>
      </c>
      <c r="F283" s="617" t="n">
        <v>0</v>
      </c>
      <c r="G283" s="617" t="n">
        <v>1</v>
      </c>
      <c r="H283" s="617" t="n">
        <v>3</v>
      </c>
      <c r="I283" s="617" t="n">
        <v>0</v>
      </c>
      <c r="J283" s="617" t="n">
        <v>0</v>
      </c>
      <c r="K283" s="617" t="n">
        <v>0</v>
      </c>
      <c r="L283" s="617" t="n">
        <v>0</v>
      </c>
      <c r="M283" s="617" t="n">
        <v>0</v>
      </c>
      <c r="N283" s="617" t="n">
        <v>0</v>
      </c>
      <c r="O283" s="617" t="n">
        <v>0</v>
      </c>
      <c r="P283" s="617" t="n">
        <v>16</v>
      </c>
      <c r="Q283" s="617" t="n">
        <v>4</v>
      </c>
      <c r="R283" s="617" t="n">
        <v>0</v>
      </c>
      <c r="S283" s="617" t="n">
        <v>0</v>
      </c>
    </row>
    <row r="284" customFormat="false" ht="9" hidden="false" customHeight="true" outlineLevel="0" collapsed="false">
      <c r="A284" s="310"/>
      <c r="B284" s="785" t="s">
        <v>923</v>
      </c>
      <c r="C284" s="334" t="s">
        <v>1676</v>
      </c>
      <c r="D284" s="180" t="n">
        <v>1</v>
      </c>
      <c r="E284" s="180" t="n">
        <v>1</v>
      </c>
      <c r="F284" s="180" t="n">
        <v>0</v>
      </c>
      <c r="G284" s="180" t="n">
        <v>0</v>
      </c>
      <c r="H284" s="180" t="n">
        <v>1</v>
      </c>
      <c r="I284" s="180" t="n">
        <v>0</v>
      </c>
      <c r="J284" s="180" t="n">
        <v>0</v>
      </c>
      <c r="K284" s="180" t="n">
        <v>0</v>
      </c>
      <c r="L284" s="180" t="n">
        <v>0</v>
      </c>
      <c r="M284" s="180" t="n">
        <v>0</v>
      </c>
      <c r="N284" s="180" t="n">
        <v>0</v>
      </c>
      <c r="O284" s="180" t="n">
        <v>0</v>
      </c>
      <c r="P284" s="180" t="n">
        <v>0</v>
      </c>
      <c r="Q284" s="180" t="n">
        <v>0</v>
      </c>
      <c r="R284" s="180" t="n">
        <v>0</v>
      </c>
      <c r="S284" s="180" t="n">
        <v>0</v>
      </c>
    </row>
    <row r="285" customFormat="false" ht="18" hidden="false" customHeight="true" outlineLevel="0" collapsed="false">
      <c r="A285" s="310"/>
      <c r="B285" s="674" t="s">
        <v>924</v>
      </c>
      <c r="C285" s="334" t="s">
        <v>1676</v>
      </c>
      <c r="D285" s="180" t="n">
        <v>5</v>
      </c>
      <c r="E285" s="180" t="n">
        <v>4</v>
      </c>
      <c r="F285" s="180" t="n">
        <v>0</v>
      </c>
      <c r="G285" s="180" t="n">
        <v>0</v>
      </c>
      <c r="H285" s="180" t="n">
        <v>0</v>
      </c>
      <c r="I285" s="180" t="n">
        <v>0</v>
      </c>
      <c r="J285" s="180" t="n">
        <v>0</v>
      </c>
      <c r="K285" s="180" t="n">
        <v>0</v>
      </c>
      <c r="L285" s="180" t="n">
        <v>0</v>
      </c>
      <c r="M285" s="180" t="n">
        <v>0</v>
      </c>
      <c r="N285" s="180" t="n">
        <v>0</v>
      </c>
      <c r="O285" s="180" t="n">
        <v>0</v>
      </c>
      <c r="P285" s="180" t="n">
        <v>1</v>
      </c>
      <c r="Q285" s="180" t="n">
        <v>3</v>
      </c>
      <c r="R285" s="180" t="n">
        <v>0</v>
      </c>
      <c r="S285" s="180" t="n">
        <v>1</v>
      </c>
    </row>
    <row r="286" s="783" customFormat="true" ht="18" hidden="false" customHeight="true" outlineLevel="0" collapsed="false">
      <c r="A286" s="310"/>
      <c r="B286" s="674" t="s">
        <v>2102</v>
      </c>
      <c r="C286" s="334" t="s">
        <v>1676</v>
      </c>
      <c r="D286" s="180" t="n">
        <v>68</v>
      </c>
      <c r="E286" s="180" t="n">
        <v>19</v>
      </c>
      <c r="F286" s="180" t="n">
        <v>2</v>
      </c>
      <c r="G286" s="180" t="n">
        <v>3</v>
      </c>
      <c r="H286" s="180" t="n">
        <v>1</v>
      </c>
      <c r="I286" s="180" t="n">
        <v>0</v>
      </c>
      <c r="J286" s="180" t="n">
        <v>0</v>
      </c>
      <c r="K286" s="180" t="n">
        <v>0</v>
      </c>
      <c r="L286" s="180" t="n">
        <v>0</v>
      </c>
      <c r="M286" s="180" t="n">
        <v>0</v>
      </c>
      <c r="N286" s="180" t="n">
        <v>3</v>
      </c>
      <c r="O286" s="180" t="n">
        <v>0</v>
      </c>
      <c r="P286" s="180" t="n">
        <v>1</v>
      </c>
      <c r="Q286" s="180" t="n">
        <v>9</v>
      </c>
      <c r="R286" s="180" t="n">
        <v>3</v>
      </c>
      <c r="S286" s="180" t="n">
        <v>47</v>
      </c>
    </row>
    <row r="287" s="783" customFormat="true" ht="18" hidden="false" customHeight="true" outlineLevel="0" collapsed="false">
      <c r="A287" s="310"/>
      <c r="B287" s="785"/>
      <c r="C287" s="782" t="s">
        <v>2144</v>
      </c>
      <c r="D287" s="617" t="n">
        <v>8</v>
      </c>
      <c r="E287" s="617" t="n">
        <v>6</v>
      </c>
      <c r="F287" s="617" t="n">
        <v>0</v>
      </c>
      <c r="G287" s="617" t="n">
        <v>3</v>
      </c>
      <c r="H287" s="617" t="n">
        <v>0</v>
      </c>
      <c r="I287" s="617" t="n">
        <v>0</v>
      </c>
      <c r="J287" s="617" t="n">
        <v>0</v>
      </c>
      <c r="K287" s="617" t="n">
        <v>0</v>
      </c>
      <c r="L287" s="617" t="n">
        <v>0</v>
      </c>
      <c r="M287" s="617" t="n">
        <v>0</v>
      </c>
      <c r="N287" s="617" t="n">
        <v>1</v>
      </c>
      <c r="O287" s="617" t="n">
        <v>0</v>
      </c>
      <c r="P287" s="617" t="n">
        <v>1</v>
      </c>
      <c r="Q287" s="617" t="n">
        <v>1</v>
      </c>
      <c r="R287" s="617" t="n">
        <v>0</v>
      </c>
      <c r="S287" s="617" t="n">
        <v>3</v>
      </c>
    </row>
    <row r="288" s="783" customFormat="true" ht="18" hidden="false" customHeight="true" outlineLevel="0" collapsed="false">
      <c r="A288" s="310"/>
      <c r="B288" s="785" t="s">
        <v>1709</v>
      </c>
      <c r="C288" s="334" t="s">
        <v>1676</v>
      </c>
      <c r="D288" s="180" t="n">
        <v>2</v>
      </c>
      <c r="E288" s="180" t="n">
        <v>2</v>
      </c>
      <c r="F288" s="180" t="n">
        <v>0</v>
      </c>
      <c r="G288" s="180" t="n">
        <v>0</v>
      </c>
      <c r="H288" s="180" t="n">
        <v>1</v>
      </c>
      <c r="I288" s="180" t="n">
        <v>0</v>
      </c>
      <c r="J288" s="180" t="n">
        <v>0</v>
      </c>
      <c r="K288" s="180" t="n">
        <v>0</v>
      </c>
      <c r="L288" s="180" t="n">
        <v>0</v>
      </c>
      <c r="M288" s="180" t="n">
        <v>0</v>
      </c>
      <c r="N288" s="180" t="n">
        <v>0</v>
      </c>
      <c r="O288" s="180" t="n">
        <v>0</v>
      </c>
      <c r="P288" s="180" t="n">
        <v>0</v>
      </c>
      <c r="Q288" s="180" t="n">
        <v>1</v>
      </c>
      <c r="R288" s="180" t="n">
        <v>0</v>
      </c>
      <c r="S288" s="180" t="n">
        <v>0</v>
      </c>
    </row>
    <row r="289" s="783" customFormat="true" ht="31.5" hidden="false" customHeight="true" outlineLevel="0" collapsed="false">
      <c r="A289" s="310"/>
      <c r="B289" s="621" t="s">
        <v>1710</v>
      </c>
      <c r="C289" s="334" t="s">
        <v>1676</v>
      </c>
      <c r="D289" s="180" t="n">
        <v>1</v>
      </c>
      <c r="E289" s="180" t="n">
        <v>0</v>
      </c>
      <c r="F289" s="180" t="n">
        <v>0</v>
      </c>
      <c r="G289" s="180" t="n">
        <v>0</v>
      </c>
      <c r="H289" s="180" t="n">
        <v>0</v>
      </c>
      <c r="I289" s="180" t="n">
        <v>0</v>
      </c>
      <c r="J289" s="180" t="n">
        <v>0</v>
      </c>
      <c r="K289" s="180" t="n">
        <v>0</v>
      </c>
      <c r="L289" s="180" t="n">
        <v>0</v>
      </c>
      <c r="M289" s="180" t="n">
        <v>0</v>
      </c>
      <c r="N289" s="180" t="n">
        <v>0</v>
      </c>
      <c r="O289" s="180" t="n">
        <v>0</v>
      </c>
      <c r="P289" s="180" t="n">
        <v>0</v>
      </c>
      <c r="Q289" s="180" t="n">
        <v>0</v>
      </c>
      <c r="R289" s="180" t="n">
        <v>0</v>
      </c>
      <c r="S289" s="180" t="n">
        <v>1</v>
      </c>
    </row>
    <row r="290" customFormat="false" ht="18" hidden="false" customHeight="true" outlineLevel="0" collapsed="false">
      <c r="A290" s="784" t="s">
        <v>2145</v>
      </c>
      <c r="B290" s="784"/>
      <c r="C290" s="334" t="s">
        <v>1676</v>
      </c>
      <c r="D290" s="180" t="n">
        <v>213</v>
      </c>
      <c r="E290" s="180" t="n">
        <v>110</v>
      </c>
      <c r="F290" s="180" t="n">
        <v>9</v>
      </c>
      <c r="G290" s="180" t="n">
        <v>11</v>
      </c>
      <c r="H290" s="180" t="n">
        <v>7</v>
      </c>
      <c r="I290" s="180" t="n">
        <v>0</v>
      </c>
      <c r="J290" s="180" t="n">
        <v>0</v>
      </c>
      <c r="K290" s="180" t="n">
        <v>0</v>
      </c>
      <c r="L290" s="180" t="n">
        <v>0</v>
      </c>
      <c r="M290" s="180" t="n">
        <v>2</v>
      </c>
      <c r="N290" s="180" t="n">
        <v>9</v>
      </c>
      <c r="O290" s="180" t="n">
        <v>0</v>
      </c>
      <c r="P290" s="180" t="n">
        <v>40</v>
      </c>
      <c r="Q290" s="180" t="n">
        <v>32</v>
      </c>
      <c r="R290" s="180" t="n">
        <v>3</v>
      </c>
      <c r="S290" s="180" t="n">
        <v>100</v>
      </c>
    </row>
    <row r="291" s="783" customFormat="true" ht="18" hidden="false" customHeight="true" outlineLevel="0" collapsed="false">
      <c r="A291" s="310"/>
      <c r="B291" s="785"/>
      <c r="C291" s="782" t="s">
        <v>2144</v>
      </c>
      <c r="D291" s="617" t="n">
        <v>93</v>
      </c>
      <c r="E291" s="617" t="n">
        <v>42</v>
      </c>
      <c r="F291" s="617" t="n">
        <v>0</v>
      </c>
      <c r="G291" s="617" t="n">
        <v>4</v>
      </c>
      <c r="H291" s="617" t="n">
        <v>3</v>
      </c>
      <c r="I291" s="617" t="n">
        <v>0</v>
      </c>
      <c r="J291" s="617" t="n">
        <v>0</v>
      </c>
      <c r="K291" s="617" t="n">
        <v>0</v>
      </c>
      <c r="L291" s="617" t="n">
        <v>0</v>
      </c>
      <c r="M291" s="617" t="n">
        <v>0</v>
      </c>
      <c r="N291" s="617" t="n">
        <v>1</v>
      </c>
      <c r="O291" s="617" t="n">
        <v>0</v>
      </c>
      <c r="P291" s="617" t="n">
        <v>30</v>
      </c>
      <c r="Q291" s="617" t="n">
        <v>4</v>
      </c>
      <c r="R291" s="617" t="n">
        <v>0</v>
      </c>
      <c r="S291" s="617" t="n">
        <v>51</v>
      </c>
    </row>
    <row r="292" customFormat="false" ht="9" hidden="false" customHeight="true" outlineLevel="0" collapsed="false">
      <c r="B292" s="647" t="s">
        <v>2166</v>
      </c>
      <c r="C292" s="334" t="s">
        <v>1676</v>
      </c>
      <c r="D292" s="180" t="n">
        <v>3659</v>
      </c>
      <c r="E292" s="180" t="n">
        <v>3378</v>
      </c>
      <c r="F292" s="180" t="n">
        <v>1098</v>
      </c>
      <c r="G292" s="180" t="n">
        <v>1042</v>
      </c>
      <c r="H292" s="180" t="n">
        <v>103</v>
      </c>
      <c r="I292" s="180" t="n">
        <v>6</v>
      </c>
      <c r="J292" s="180" t="n">
        <v>24</v>
      </c>
      <c r="K292" s="180" t="n">
        <v>2</v>
      </c>
      <c r="L292" s="180" t="n">
        <v>14</v>
      </c>
      <c r="M292" s="180" t="n">
        <v>53</v>
      </c>
      <c r="N292" s="180" t="n">
        <v>68</v>
      </c>
      <c r="O292" s="180" t="n">
        <v>0</v>
      </c>
      <c r="P292" s="180" t="n">
        <v>471</v>
      </c>
      <c r="Q292" s="180" t="n">
        <v>499</v>
      </c>
      <c r="R292" s="180" t="n">
        <v>52</v>
      </c>
      <c r="S292" s="180" t="n">
        <v>229</v>
      </c>
    </row>
    <row r="293" s="783" customFormat="true" ht="18" hidden="false" customHeight="true" outlineLevel="0" collapsed="false">
      <c r="A293" s="310"/>
      <c r="B293" s="785"/>
      <c r="C293" s="782" t="s">
        <v>2144</v>
      </c>
      <c r="D293" s="617" t="n">
        <v>502</v>
      </c>
      <c r="E293" s="617" t="n">
        <v>442</v>
      </c>
      <c r="F293" s="617" t="n">
        <v>114</v>
      </c>
      <c r="G293" s="617" t="n">
        <v>118</v>
      </c>
      <c r="H293" s="617" t="n">
        <v>14</v>
      </c>
      <c r="I293" s="617" t="n">
        <v>4</v>
      </c>
      <c r="J293" s="617" t="n">
        <v>0</v>
      </c>
      <c r="K293" s="617" t="n">
        <v>0</v>
      </c>
      <c r="L293" s="617" t="n">
        <v>1</v>
      </c>
      <c r="M293" s="617" t="n">
        <v>3</v>
      </c>
      <c r="N293" s="617" t="n">
        <v>2</v>
      </c>
      <c r="O293" s="617" t="n">
        <v>0</v>
      </c>
      <c r="P293" s="617" t="n">
        <v>143</v>
      </c>
      <c r="Q293" s="617" t="n">
        <v>43</v>
      </c>
      <c r="R293" s="617" t="n">
        <v>2</v>
      </c>
      <c r="S293" s="617" t="n">
        <v>59</v>
      </c>
    </row>
    <row r="294" s="783" customFormat="true" ht="9" hidden="false" customHeight="true" outlineLevel="0" collapsed="false">
      <c r="A294" s="310"/>
      <c r="B294" s="785"/>
      <c r="C294" s="782"/>
      <c r="D294" s="617"/>
      <c r="E294" s="617"/>
      <c r="F294" s="617"/>
      <c r="G294" s="617"/>
      <c r="H294" s="617"/>
      <c r="I294" s="617"/>
      <c r="J294" s="617"/>
      <c r="K294" s="617"/>
      <c r="L294" s="617"/>
      <c r="M294" s="617"/>
      <c r="N294" s="617"/>
      <c r="O294" s="617"/>
      <c r="P294" s="617"/>
      <c r="Q294" s="617"/>
      <c r="R294" s="617"/>
      <c r="S294" s="617"/>
    </row>
    <row r="295" s="783" customFormat="true" ht="9" hidden="false" customHeight="false" outlineLevel="0" collapsed="false">
      <c r="A295" s="780" t="s">
        <v>53</v>
      </c>
      <c r="B295" s="781"/>
      <c r="C295" s="782"/>
      <c r="D295" s="617"/>
      <c r="E295" s="617"/>
      <c r="F295" s="617"/>
      <c r="G295" s="617"/>
      <c r="H295" s="617"/>
      <c r="I295" s="617"/>
      <c r="J295" s="617"/>
      <c r="K295" s="617"/>
      <c r="L295" s="617"/>
      <c r="M295" s="617"/>
      <c r="N295" s="617"/>
      <c r="O295" s="617"/>
      <c r="P295" s="617"/>
      <c r="Q295" s="617"/>
      <c r="R295" s="617"/>
      <c r="S295" s="617"/>
    </row>
    <row r="296" s="783" customFormat="true" ht="18" hidden="false" customHeight="true" outlineLevel="0" collapsed="false">
      <c r="A296" s="310"/>
      <c r="B296" s="785"/>
      <c r="C296" s="782"/>
      <c r="D296" s="419" t="s">
        <v>611</v>
      </c>
      <c r="E296" s="617"/>
      <c r="F296" s="617"/>
      <c r="G296" s="617"/>
      <c r="H296" s="617"/>
      <c r="I296" s="617"/>
      <c r="J296" s="617"/>
      <c r="K296" s="617"/>
      <c r="L296" s="617"/>
      <c r="M296" s="617"/>
      <c r="N296" s="617"/>
      <c r="O296" s="617"/>
      <c r="P296" s="617"/>
      <c r="Q296" s="617"/>
      <c r="R296" s="617"/>
      <c r="S296" s="617"/>
    </row>
    <row r="297" s="783" customFormat="true" ht="18" hidden="false" customHeight="true" outlineLevel="0" collapsed="false">
      <c r="A297" s="310"/>
      <c r="B297" s="785"/>
      <c r="C297" s="782"/>
      <c r="D297" s="419" t="s">
        <v>1211</v>
      </c>
      <c r="E297" s="617"/>
      <c r="F297" s="617"/>
      <c r="G297" s="617"/>
      <c r="H297" s="617"/>
      <c r="I297" s="617"/>
      <c r="J297" s="617"/>
      <c r="K297" s="617"/>
      <c r="L297" s="617"/>
      <c r="M297" s="617"/>
      <c r="N297" s="617"/>
      <c r="O297" s="617"/>
      <c r="P297" s="617"/>
      <c r="Q297" s="617"/>
      <c r="R297" s="617"/>
      <c r="S297" s="617"/>
    </row>
    <row r="298" s="787" customFormat="true" ht="27" hidden="false" customHeight="true" outlineLevel="0" collapsed="false">
      <c r="A298" s="731" t="s">
        <v>2143</v>
      </c>
      <c r="B298" s="731"/>
      <c r="C298" s="320"/>
      <c r="D298" s="786"/>
      <c r="E298" s="786"/>
      <c r="F298" s="786"/>
      <c r="G298" s="786"/>
      <c r="H298" s="786"/>
      <c r="I298" s="786"/>
      <c r="J298" s="786"/>
      <c r="K298" s="786"/>
      <c r="L298" s="786"/>
      <c r="M298" s="786"/>
      <c r="N298" s="786"/>
      <c r="O298" s="786"/>
      <c r="P298" s="786"/>
      <c r="Q298" s="786"/>
      <c r="R298" s="786"/>
      <c r="S298" s="786"/>
    </row>
    <row r="299" customFormat="false" ht="18" hidden="false" customHeight="true" outlineLevel="0" collapsed="false">
      <c r="A299" s="310"/>
      <c r="B299" s="785" t="s">
        <v>1673</v>
      </c>
      <c r="C299" s="334" t="s">
        <v>1676</v>
      </c>
      <c r="D299" s="180" t="n">
        <v>105</v>
      </c>
      <c r="E299" s="180" t="n">
        <v>102</v>
      </c>
      <c r="F299" s="180" t="n">
        <v>6</v>
      </c>
      <c r="G299" s="180" t="n">
        <v>65</v>
      </c>
      <c r="H299" s="180" t="n">
        <v>0</v>
      </c>
      <c r="I299" s="180" t="n">
        <v>0</v>
      </c>
      <c r="J299" s="180" t="n">
        <v>0</v>
      </c>
      <c r="K299" s="180" t="n">
        <v>0</v>
      </c>
      <c r="L299" s="180" t="n">
        <v>0</v>
      </c>
      <c r="M299" s="180" t="n">
        <v>9</v>
      </c>
      <c r="N299" s="180" t="n">
        <v>3</v>
      </c>
      <c r="O299" s="180" t="n">
        <v>0</v>
      </c>
      <c r="P299" s="180" t="n">
        <v>3</v>
      </c>
      <c r="Q299" s="180" t="n">
        <v>17</v>
      </c>
      <c r="R299" s="180" t="n">
        <v>0</v>
      </c>
      <c r="S299" s="180" t="n">
        <v>3</v>
      </c>
    </row>
    <row r="300" s="783" customFormat="true" ht="18" hidden="false" customHeight="true" outlineLevel="0" collapsed="false">
      <c r="A300" s="310"/>
      <c r="B300" s="785"/>
      <c r="C300" s="782" t="s">
        <v>2144</v>
      </c>
      <c r="D300" s="617" t="n">
        <v>8</v>
      </c>
      <c r="E300" s="617" t="n">
        <v>8</v>
      </c>
      <c r="F300" s="617" t="n">
        <v>0</v>
      </c>
      <c r="G300" s="617" t="n">
        <v>8</v>
      </c>
      <c r="H300" s="617" t="n">
        <v>0</v>
      </c>
      <c r="I300" s="617" t="n">
        <v>0</v>
      </c>
      <c r="J300" s="617" t="n">
        <v>0</v>
      </c>
      <c r="K300" s="617" t="n">
        <v>0</v>
      </c>
      <c r="L300" s="617" t="n">
        <v>0</v>
      </c>
      <c r="M300" s="617" t="n">
        <v>0</v>
      </c>
      <c r="N300" s="617" t="n">
        <v>0</v>
      </c>
      <c r="O300" s="617" t="n">
        <v>0</v>
      </c>
      <c r="P300" s="617" t="n">
        <v>0</v>
      </c>
      <c r="Q300" s="617" t="n">
        <v>0</v>
      </c>
      <c r="R300" s="617" t="n">
        <v>0</v>
      </c>
      <c r="S300" s="617" t="n">
        <v>0</v>
      </c>
    </row>
    <row r="301" customFormat="false" ht="9" hidden="false" customHeight="true" outlineLevel="0" collapsed="false">
      <c r="A301" s="310"/>
      <c r="B301" s="785" t="s">
        <v>844</v>
      </c>
      <c r="C301" s="334" t="s">
        <v>1676</v>
      </c>
      <c r="D301" s="180" t="n">
        <v>34</v>
      </c>
      <c r="E301" s="180" t="n">
        <v>32</v>
      </c>
      <c r="F301" s="180" t="n">
        <v>0</v>
      </c>
      <c r="G301" s="180" t="n">
        <v>18</v>
      </c>
      <c r="H301" s="180" t="n">
        <v>4</v>
      </c>
      <c r="I301" s="180" t="n">
        <v>0</v>
      </c>
      <c r="J301" s="180" t="n">
        <v>4</v>
      </c>
      <c r="K301" s="180" t="n">
        <v>0</v>
      </c>
      <c r="L301" s="180" t="n">
        <v>0</v>
      </c>
      <c r="M301" s="180" t="n">
        <v>0</v>
      </c>
      <c r="N301" s="180" t="n">
        <v>2</v>
      </c>
      <c r="O301" s="180" t="n">
        <v>0</v>
      </c>
      <c r="P301" s="180" t="n">
        <v>4</v>
      </c>
      <c r="Q301" s="180" t="n">
        <v>1</v>
      </c>
      <c r="R301" s="180" t="n">
        <v>0</v>
      </c>
      <c r="S301" s="180" t="n">
        <v>2</v>
      </c>
    </row>
    <row r="302" customFormat="false" ht="18" hidden="false" customHeight="true" outlineLevel="0" collapsed="false">
      <c r="A302" s="310"/>
      <c r="B302" s="674" t="s">
        <v>845</v>
      </c>
      <c r="C302" s="334" t="s">
        <v>1676</v>
      </c>
      <c r="D302" s="180" t="n">
        <v>12</v>
      </c>
      <c r="E302" s="180" t="n">
        <v>11</v>
      </c>
      <c r="F302" s="180" t="n">
        <v>0</v>
      </c>
      <c r="G302" s="180" t="n">
        <v>11</v>
      </c>
      <c r="H302" s="180" t="n">
        <v>0</v>
      </c>
      <c r="I302" s="180" t="n">
        <v>0</v>
      </c>
      <c r="J302" s="180" t="n">
        <v>0</v>
      </c>
      <c r="K302" s="180" t="n">
        <v>0</v>
      </c>
      <c r="L302" s="180" t="n">
        <v>0</v>
      </c>
      <c r="M302" s="180" t="n">
        <v>0</v>
      </c>
      <c r="N302" s="180" t="n">
        <v>0</v>
      </c>
      <c r="O302" s="180" t="n">
        <v>0</v>
      </c>
      <c r="P302" s="180" t="n">
        <v>0</v>
      </c>
      <c r="Q302" s="180" t="n">
        <v>0</v>
      </c>
      <c r="R302" s="180" t="n">
        <v>0</v>
      </c>
      <c r="S302" s="180" t="n">
        <v>1</v>
      </c>
    </row>
    <row r="303" customFormat="false" ht="18" hidden="false" customHeight="true" outlineLevel="0" collapsed="false">
      <c r="A303" s="310"/>
      <c r="B303" s="674" t="s">
        <v>846</v>
      </c>
      <c r="C303" s="334" t="s">
        <v>1676</v>
      </c>
      <c r="D303" s="180" t="n">
        <v>1</v>
      </c>
      <c r="E303" s="180" t="n">
        <v>1</v>
      </c>
      <c r="F303" s="180" t="n">
        <v>1</v>
      </c>
      <c r="G303" s="180" t="n">
        <v>0</v>
      </c>
      <c r="H303" s="180" t="n">
        <v>0</v>
      </c>
      <c r="I303" s="180" t="n">
        <v>0</v>
      </c>
      <c r="J303" s="180" t="n">
        <v>0</v>
      </c>
      <c r="K303" s="180" t="n">
        <v>0</v>
      </c>
      <c r="L303" s="180" t="n">
        <v>0</v>
      </c>
      <c r="M303" s="180" t="n">
        <v>0</v>
      </c>
      <c r="N303" s="180" t="n">
        <v>0</v>
      </c>
      <c r="O303" s="180" t="n">
        <v>0</v>
      </c>
      <c r="P303" s="180" t="n">
        <v>0</v>
      </c>
      <c r="Q303" s="180" t="n">
        <v>0</v>
      </c>
      <c r="R303" s="180" t="n">
        <v>0</v>
      </c>
      <c r="S303" s="180" t="n">
        <v>0</v>
      </c>
    </row>
    <row r="304" customFormat="false" ht="22.5" hidden="false" customHeight="true" outlineLevel="0" collapsed="false">
      <c r="A304" s="310"/>
      <c r="B304" s="674" t="s">
        <v>1677</v>
      </c>
      <c r="C304" s="334" t="s">
        <v>1676</v>
      </c>
      <c r="D304" s="180" t="n">
        <v>172</v>
      </c>
      <c r="E304" s="180" t="n">
        <v>149</v>
      </c>
      <c r="F304" s="180" t="n">
        <v>17</v>
      </c>
      <c r="G304" s="180" t="n">
        <v>111</v>
      </c>
      <c r="H304" s="180" t="n">
        <v>16</v>
      </c>
      <c r="I304" s="180" t="n">
        <v>0</v>
      </c>
      <c r="J304" s="180" t="n">
        <v>0</v>
      </c>
      <c r="K304" s="180" t="n">
        <v>0</v>
      </c>
      <c r="L304" s="180" t="n">
        <v>2</v>
      </c>
      <c r="M304" s="180" t="n">
        <v>0</v>
      </c>
      <c r="N304" s="180" t="n">
        <v>0</v>
      </c>
      <c r="O304" s="180" t="n">
        <v>0</v>
      </c>
      <c r="P304" s="180" t="n">
        <v>0</v>
      </c>
      <c r="Q304" s="180" t="n">
        <v>4</v>
      </c>
      <c r="R304" s="180" t="n">
        <v>4</v>
      </c>
      <c r="S304" s="180" t="n">
        <v>19</v>
      </c>
    </row>
    <row r="305" s="783" customFormat="true" ht="18" hidden="false" customHeight="true" outlineLevel="0" collapsed="false">
      <c r="A305" s="310"/>
      <c r="B305" s="785"/>
      <c r="C305" s="782" t="s">
        <v>2144</v>
      </c>
      <c r="D305" s="617" t="n">
        <v>18</v>
      </c>
      <c r="E305" s="617" t="n">
        <v>15</v>
      </c>
      <c r="F305" s="617" t="n">
        <v>0</v>
      </c>
      <c r="G305" s="617" t="n">
        <v>14</v>
      </c>
      <c r="H305" s="617" t="n">
        <v>1</v>
      </c>
      <c r="I305" s="617" t="n">
        <v>0</v>
      </c>
      <c r="J305" s="617" t="n">
        <v>0</v>
      </c>
      <c r="K305" s="617" t="n">
        <v>0</v>
      </c>
      <c r="L305" s="617" t="n">
        <v>0</v>
      </c>
      <c r="M305" s="617" t="n">
        <v>0</v>
      </c>
      <c r="N305" s="617" t="n">
        <v>0</v>
      </c>
      <c r="O305" s="617" t="n">
        <v>0</v>
      </c>
      <c r="P305" s="617" t="n">
        <v>0</v>
      </c>
      <c r="Q305" s="617" t="n">
        <v>0</v>
      </c>
      <c r="R305" s="617" t="n">
        <v>2</v>
      </c>
      <c r="S305" s="617" t="n">
        <v>0</v>
      </c>
    </row>
    <row r="306" customFormat="false" ht="27" hidden="false" customHeight="true" outlineLevel="0" collapsed="false">
      <c r="A306" s="310"/>
      <c r="B306" s="785" t="s">
        <v>1678</v>
      </c>
      <c r="C306" s="334" t="s">
        <v>1676</v>
      </c>
      <c r="D306" s="180" t="n">
        <v>125</v>
      </c>
      <c r="E306" s="180" t="n">
        <v>115</v>
      </c>
      <c r="F306" s="180" t="n">
        <v>2</v>
      </c>
      <c r="G306" s="180" t="n">
        <v>37</v>
      </c>
      <c r="H306" s="180" t="n">
        <v>6</v>
      </c>
      <c r="I306" s="180" t="n">
        <v>0</v>
      </c>
      <c r="J306" s="180" t="n">
        <v>0</v>
      </c>
      <c r="K306" s="180" t="n">
        <v>0</v>
      </c>
      <c r="L306" s="180" t="n">
        <v>0</v>
      </c>
      <c r="M306" s="180" t="n">
        <v>12</v>
      </c>
      <c r="N306" s="180" t="n">
        <v>0</v>
      </c>
      <c r="O306" s="180" t="n">
        <v>0</v>
      </c>
      <c r="P306" s="180" t="n">
        <v>4</v>
      </c>
      <c r="Q306" s="180" t="n">
        <v>54</v>
      </c>
      <c r="R306" s="180" t="n">
        <v>0</v>
      </c>
      <c r="S306" s="180" t="n">
        <v>10</v>
      </c>
    </row>
    <row r="307" s="783" customFormat="true" ht="18" hidden="false" customHeight="true" outlineLevel="0" collapsed="false">
      <c r="A307" s="310"/>
      <c r="B307" s="785"/>
      <c r="C307" s="782" t="s">
        <v>2144</v>
      </c>
      <c r="D307" s="617" t="n">
        <v>6</v>
      </c>
      <c r="E307" s="617" t="n">
        <v>6</v>
      </c>
      <c r="F307" s="617" t="n">
        <v>0</v>
      </c>
      <c r="G307" s="617" t="n">
        <v>4</v>
      </c>
      <c r="H307" s="617" t="n">
        <v>0</v>
      </c>
      <c r="I307" s="617" t="n">
        <v>0</v>
      </c>
      <c r="J307" s="617" t="n">
        <v>0</v>
      </c>
      <c r="K307" s="617" t="n">
        <v>0</v>
      </c>
      <c r="L307" s="617" t="n">
        <v>0</v>
      </c>
      <c r="M307" s="617" t="n">
        <v>1</v>
      </c>
      <c r="N307" s="617" t="n">
        <v>0</v>
      </c>
      <c r="O307" s="617" t="n">
        <v>0</v>
      </c>
      <c r="P307" s="617" t="n">
        <v>0</v>
      </c>
      <c r="Q307" s="617" t="n">
        <v>1</v>
      </c>
      <c r="R307" s="617" t="n">
        <v>0</v>
      </c>
      <c r="S307" s="617" t="n">
        <v>0</v>
      </c>
    </row>
    <row r="308" customFormat="false" ht="27" hidden="false" customHeight="true" outlineLevel="0" collapsed="false">
      <c r="A308" s="310"/>
      <c r="B308" s="785" t="s">
        <v>1680</v>
      </c>
      <c r="C308" s="334" t="s">
        <v>1676</v>
      </c>
      <c r="D308" s="180" t="n">
        <v>4</v>
      </c>
      <c r="E308" s="180" t="n">
        <v>3</v>
      </c>
      <c r="F308" s="180" t="n">
        <v>0</v>
      </c>
      <c r="G308" s="180" t="n">
        <v>0</v>
      </c>
      <c r="H308" s="180" t="n">
        <v>0</v>
      </c>
      <c r="I308" s="180" t="n">
        <v>0</v>
      </c>
      <c r="J308" s="180" t="n">
        <v>0</v>
      </c>
      <c r="K308" s="180" t="n">
        <v>0</v>
      </c>
      <c r="L308" s="180" t="n">
        <v>0</v>
      </c>
      <c r="M308" s="180" t="n">
        <v>0</v>
      </c>
      <c r="N308" s="180" t="n">
        <v>0</v>
      </c>
      <c r="O308" s="180" t="n">
        <v>0</v>
      </c>
      <c r="P308" s="180" t="n">
        <v>3</v>
      </c>
      <c r="Q308" s="180" t="n">
        <v>0</v>
      </c>
      <c r="R308" s="180" t="n">
        <v>0</v>
      </c>
      <c r="S308" s="180" t="n">
        <v>1</v>
      </c>
    </row>
    <row r="309" customFormat="false" ht="18" hidden="false" customHeight="true" outlineLevel="0" collapsed="false">
      <c r="A309" s="310"/>
      <c r="B309" s="674" t="s">
        <v>854</v>
      </c>
      <c r="C309" s="334" t="s">
        <v>1676</v>
      </c>
      <c r="D309" s="180" t="n">
        <v>19</v>
      </c>
      <c r="E309" s="180" t="n">
        <v>16</v>
      </c>
      <c r="F309" s="180" t="n">
        <v>0</v>
      </c>
      <c r="G309" s="180" t="n">
        <v>0</v>
      </c>
      <c r="H309" s="180" t="n">
        <v>0</v>
      </c>
      <c r="I309" s="180" t="n">
        <v>0</v>
      </c>
      <c r="J309" s="180" t="n">
        <v>0</v>
      </c>
      <c r="K309" s="180" t="n">
        <v>0</v>
      </c>
      <c r="L309" s="180" t="n">
        <v>0</v>
      </c>
      <c r="M309" s="180" t="n">
        <v>0</v>
      </c>
      <c r="N309" s="180" t="n">
        <v>0</v>
      </c>
      <c r="O309" s="180" t="n">
        <v>0</v>
      </c>
      <c r="P309" s="180" t="n">
        <v>15</v>
      </c>
      <c r="Q309" s="180" t="n">
        <v>1</v>
      </c>
      <c r="R309" s="180" t="n">
        <v>0</v>
      </c>
      <c r="S309" s="180" t="n">
        <v>3</v>
      </c>
    </row>
    <row r="310" customFormat="false" ht="18" hidden="false" customHeight="true" outlineLevel="0" collapsed="false">
      <c r="A310" s="310"/>
      <c r="B310" s="674" t="s">
        <v>855</v>
      </c>
      <c r="C310" s="334" t="s">
        <v>1676</v>
      </c>
      <c r="D310" s="180" t="n">
        <v>18</v>
      </c>
      <c r="E310" s="180" t="n">
        <v>12</v>
      </c>
      <c r="F310" s="180" t="n">
        <v>0</v>
      </c>
      <c r="G310" s="180" t="n">
        <v>0</v>
      </c>
      <c r="H310" s="180" t="n">
        <v>0</v>
      </c>
      <c r="I310" s="180" t="n">
        <v>0</v>
      </c>
      <c r="J310" s="180" t="n">
        <v>0</v>
      </c>
      <c r="K310" s="180" t="n">
        <v>0</v>
      </c>
      <c r="L310" s="180" t="n">
        <v>0</v>
      </c>
      <c r="M310" s="180" t="n">
        <v>0</v>
      </c>
      <c r="N310" s="180" t="n">
        <v>0</v>
      </c>
      <c r="O310" s="180" t="n">
        <v>0</v>
      </c>
      <c r="P310" s="180" t="n">
        <v>12</v>
      </c>
      <c r="Q310" s="180" t="n">
        <v>0</v>
      </c>
      <c r="R310" s="180" t="n">
        <v>0</v>
      </c>
      <c r="S310" s="180" t="n">
        <v>6</v>
      </c>
    </row>
    <row r="311" customFormat="false" ht="22.5" hidden="false" customHeight="true" outlineLevel="0" collapsed="false">
      <c r="A311" s="310"/>
      <c r="B311" s="674" t="s">
        <v>1681</v>
      </c>
      <c r="C311" s="334" t="s">
        <v>1676</v>
      </c>
      <c r="D311" s="180" t="n">
        <v>1</v>
      </c>
      <c r="E311" s="180" t="n">
        <v>1</v>
      </c>
      <c r="F311" s="180" t="n">
        <v>0</v>
      </c>
      <c r="G311" s="180" t="n">
        <v>0</v>
      </c>
      <c r="H311" s="180" t="n">
        <v>0</v>
      </c>
      <c r="I311" s="180" t="n">
        <v>0</v>
      </c>
      <c r="J311" s="180" t="n">
        <v>0</v>
      </c>
      <c r="K311" s="180" t="n">
        <v>0</v>
      </c>
      <c r="L311" s="180" t="n">
        <v>0</v>
      </c>
      <c r="M311" s="180" t="n">
        <v>0</v>
      </c>
      <c r="N311" s="180" t="n">
        <v>0</v>
      </c>
      <c r="O311" s="180" t="n">
        <v>0</v>
      </c>
      <c r="P311" s="180" t="n">
        <v>1</v>
      </c>
      <c r="Q311" s="180" t="n">
        <v>0</v>
      </c>
      <c r="R311" s="180" t="n">
        <v>0</v>
      </c>
      <c r="S311" s="180" t="n">
        <v>0</v>
      </c>
    </row>
    <row r="312" customFormat="false" ht="36" hidden="false" customHeight="true" outlineLevel="0" collapsed="false">
      <c r="A312" s="310"/>
      <c r="B312" s="674" t="s">
        <v>2082</v>
      </c>
      <c r="C312" s="334" t="s">
        <v>1676</v>
      </c>
      <c r="D312" s="180" t="n">
        <v>2</v>
      </c>
      <c r="E312" s="180" t="n">
        <v>2</v>
      </c>
      <c r="F312" s="180" t="n">
        <v>0</v>
      </c>
      <c r="G312" s="180" t="n">
        <v>0</v>
      </c>
      <c r="H312" s="180" t="n">
        <v>0</v>
      </c>
      <c r="I312" s="180" t="n">
        <v>0</v>
      </c>
      <c r="J312" s="180" t="n">
        <v>0</v>
      </c>
      <c r="K312" s="180" t="n">
        <v>0</v>
      </c>
      <c r="L312" s="180" t="n">
        <v>0</v>
      </c>
      <c r="M312" s="180" t="n">
        <v>0</v>
      </c>
      <c r="N312" s="180" t="n">
        <v>0</v>
      </c>
      <c r="O312" s="180" t="n">
        <v>0</v>
      </c>
      <c r="P312" s="180" t="n">
        <v>2</v>
      </c>
      <c r="Q312" s="180" t="n">
        <v>0</v>
      </c>
      <c r="R312" s="180" t="n">
        <v>0</v>
      </c>
      <c r="S312" s="180" t="n">
        <v>0</v>
      </c>
    </row>
    <row r="313" customFormat="false" ht="18" hidden="false" customHeight="true" outlineLevel="0" collapsed="false">
      <c r="A313" s="310"/>
      <c r="B313" s="674" t="s">
        <v>859</v>
      </c>
      <c r="C313" s="334" t="s">
        <v>1676</v>
      </c>
      <c r="D313" s="180" t="n">
        <v>5</v>
      </c>
      <c r="E313" s="180" t="n">
        <v>5</v>
      </c>
      <c r="F313" s="180" t="n">
        <v>3</v>
      </c>
      <c r="G313" s="180" t="n">
        <v>1</v>
      </c>
      <c r="H313" s="180" t="n">
        <v>0</v>
      </c>
      <c r="I313" s="180" t="n">
        <v>0</v>
      </c>
      <c r="J313" s="180" t="n">
        <v>0</v>
      </c>
      <c r="K313" s="180" t="n">
        <v>0</v>
      </c>
      <c r="L313" s="180" t="n">
        <v>0</v>
      </c>
      <c r="M313" s="180" t="n">
        <v>0</v>
      </c>
      <c r="N313" s="180" t="n">
        <v>0</v>
      </c>
      <c r="O313" s="180" t="n">
        <v>0</v>
      </c>
      <c r="P313" s="180" t="n">
        <v>0</v>
      </c>
      <c r="Q313" s="180" t="n">
        <v>1</v>
      </c>
      <c r="R313" s="180" t="n">
        <v>0</v>
      </c>
      <c r="S313" s="180" t="n">
        <v>0</v>
      </c>
    </row>
    <row r="314" customFormat="false" ht="18" hidden="false" customHeight="true" outlineLevel="0" collapsed="false">
      <c r="A314" s="310"/>
      <c r="B314" s="674" t="s">
        <v>860</v>
      </c>
      <c r="C314" s="334" t="s">
        <v>1676</v>
      </c>
      <c r="D314" s="180" t="n">
        <v>43</v>
      </c>
      <c r="E314" s="180" t="n">
        <v>41</v>
      </c>
      <c r="F314" s="180" t="n">
        <v>2</v>
      </c>
      <c r="G314" s="180" t="n">
        <v>21</v>
      </c>
      <c r="H314" s="180" t="n">
        <v>0</v>
      </c>
      <c r="I314" s="180" t="n">
        <v>0</v>
      </c>
      <c r="J314" s="180" t="n">
        <v>0</v>
      </c>
      <c r="K314" s="180" t="n">
        <v>0</v>
      </c>
      <c r="L314" s="180" t="n">
        <v>0</v>
      </c>
      <c r="M314" s="180" t="n">
        <v>0</v>
      </c>
      <c r="N314" s="180" t="n">
        <v>0</v>
      </c>
      <c r="O314" s="180" t="n">
        <v>0</v>
      </c>
      <c r="P314" s="180" t="n">
        <v>17</v>
      </c>
      <c r="Q314" s="180" t="n">
        <v>1</v>
      </c>
      <c r="R314" s="180" t="n">
        <v>0</v>
      </c>
      <c r="S314" s="180" t="n">
        <v>2</v>
      </c>
    </row>
    <row r="315" s="783" customFormat="true" ht="18" hidden="false" customHeight="true" outlineLevel="0" collapsed="false">
      <c r="A315" s="310"/>
      <c r="B315" s="785"/>
      <c r="C315" s="782" t="s">
        <v>2144</v>
      </c>
      <c r="D315" s="617" t="n">
        <v>1</v>
      </c>
      <c r="E315" s="617" t="n">
        <v>1</v>
      </c>
      <c r="F315" s="617" t="n">
        <v>0</v>
      </c>
      <c r="G315" s="617" t="n">
        <v>1</v>
      </c>
      <c r="H315" s="617" t="n">
        <v>0</v>
      </c>
      <c r="I315" s="617" t="n">
        <v>0</v>
      </c>
      <c r="J315" s="617" t="n">
        <v>0</v>
      </c>
      <c r="K315" s="617" t="n">
        <v>0</v>
      </c>
      <c r="L315" s="617" t="n">
        <v>0</v>
      </c>
      <c r="M315" s="617" t="n">
        <v>0</v>
      </c>
      <c r="N315" s="617" t="n">
        <v>0</v>
      </c>
      <c r="O315" s="617" t="n">
        <v>0</v>
      </c>
      <c r="P315" s="617" t="n">
        <v>0</v>
      </c>
      <c r="Q315" s="617" t="n">
        <v>0</v>
      </c>
      <c r="R315" s="617" t="n">
        <v>0</v>
      </c>
      <c r="S315" s="617" t="n">
        <v>0</v>
      </c>
    </row>
    <row r="316" customFormat="false" ht="9" hidden="false" customHeight="true" outlineLevel="0" collapsed="false">
      <c r="A316" s="310"/>
      <c r="B316" s="785" t="s">
        <v>861</v>
      </c>
      <c r="C316" s="334" t="s">
        <v>1676</v>
      </c>
      <c r="D316" s="180" t="n">
        <v>20</v>
      </c>
      <c r="E316" s="180" t="n">
        <v>17</v>
      </c>
      <c r="F316" s="180" t="n">
        <v>0</v>
      </c>
      <c r="G316" s="180" t="n">
        <v>6</v>
      </c>
      <c r="H316" s="180" t="n">
        <v>0</v>
      </c>
      <c r="I316" s="180" t="n">
        <v>0</v>
      </c>
      <c r="J316" s="180" t="n">
        <v>0</v>
      </c>
      <c r="K316" s="180" t="n">
        <v>0</v>
      </c>
      <c r="L316" s="180" t="n">
        <v>1</v>
      </c>
      <c r="M316" s="180" t="n">
        <v>2</v>
      </c>
      <c r="N316" s="180" t="n">
        <v>0</v>
      </c>
      <c r="O316" s="180" t="n">
        <v>0</v>
      </c>
      <c r="P316" s="180" t="n">
        <v>8</v>
      </c>
      <c r="Q316" s="180" t="n">
        <v>1</v>
      </c>
      <c r="R316" s="180" t="n">
        <v>0</v>
      </c>
      <c r="S316" s="180" t="n">
        <v>3</v>
      </c>
    </row>
    <row r="317" s="783" customFormat="true" ht="18" hidden="false" customHeight="true" outlineLevel="0" collapsed="false">
      <c r="A317" s="310"/>
      <c r="B317" s="785"/>
      <c r="C317" s="782" t="s">
        <v>2144</v>
      </c>
      <c r="D317" s="617" t="n">
        <v>3</v>
      </c>
      <c r="E317" s="617" t="n">
        <v>3</v>
      </c>
      <c r="F317" s="617" t="n">
        <v>0</v>
      </c>
      <c r="G317" s="617" t="n">
        <v>3</v>
      </c>
      <c r="H317" s="617" t="n">
        <v>0</v>
      </c>
      <c r="I317" s="617" t="n">
        <v>0</v>
      </c>
      <c r="J317" s="617" t="n">
        <v>0</v>
      </c>
      <c r="K317" s="617" t="n">
        <v>0</v>
      </c>
      <c r="L317" s="617" t="n">
        <v>0</v>
      </c>
      <c r="M317" s="617" t="n">
        <v>0</v>
      </c>
      <c r="N317" s="617" t="n">
        <v>0</v>
      </c>
      <c r="O317" s="617" t="n">
        <v>0</v>
      </c>
      <c r="P317" s="617" t="n">
        <v>0</v>
      </c>
      <c r="Q317" s="617" t="n">
        <v>0</v>
      </c>
      <c r="R317" s="617" t="n">
        <v>0</v>
      </c>
      <c r="S317" s="617" t="n">
        <v>0</v>
      </c>
    </row>
    <row r="318" customFormat="false" ht="9" hidden="false" customHeight="true" outlineLevel="0" collapsed="false">
      <c r="A318" s="310"/>
      <c r="B318" s="785" t="s">
        <v>862</v>
      </c>
      <c r="C318" s="334" t="s">
        <v>1676</v>
      </c>
      <c r="D318" s="180" t="n">
        <v>16</v>
      </c>
      <c r="E318" s="180" t="n">
        <v>14</v>
      </c>
      <c r="F318" s="180" t="n">
        <v>0</v>
      </c>
      <c r="G318" s="180" t="n">
        <v>4</v>
      </c>
      <c r="H318" s="180" t="n">
        <v>0</v>
      </c>
      <c r="I318" s="180" t="n">
        <v>0</v>
      </c>
      <c r="J318" s="180" t="n">
        <v>0</v>
      </c>
      <c r="K318" s="180" t="n">
        <v>0</v>
      </c>
      <c r="L318" s="180" t="n">
        <v>0</v>
      </c>
      <c r="M318" s="180" t="n">
        <v>0</v>
      </c>
      <c r="N318" s="180" t="n">
        <v>0</v>
      </c>
      <c r="O318" s="180" t="n">
        <v>0</v>
      </c>
      <c r="P318" s="180" t="n">
        <v>7</v>
      </c>
      <c r="Q318" s="180" t="n">
        <v>3</v>
      </c>
      <c r="R318" s="180" t="n">
        <v>0</v>
      </c>
      <c r="S318" s="180" t="n">
        <v>2</v>
      </c>
    </row>
    <row r="319" customFormat="false" ht="18" hidden="false" customHeight="true" outlineLevel="0" collapsed="false">
      <c r="A319" s="784" t="s">
        <v>2145</v>
      </c>
      <c r="B319" s="784"/>
      <c r="C319" s="334" t="s">
        <v>1676</v>
      </c>
      <c r="D319" s="180" t="n">
        <v>575</v>
      </c>
      <c r="E319" s="180" t="n">
        <v>520</v>
      </c>
      <c r="F319" s="180" t="n">
        <v>31</v>
      </c>
      <c r="G319" s="180" t="n">
        <v>272</v>
      </c>
      <c r="H319" s="180" t="n">
        <v>26</v>
      </c>
      <c r="I319" s="180" t="n">
        <v>0</v>
      </c>
      <c r="J319" s="180" t="n">
        <v>4</v>
      </c>
      <c r="K319" s="180" t="n">
        <v>0</v>
      </c>
      <c r="L319" s="180" t="n">
        <v>3</v>
      </c>
      <c r="M319" s="180" t="n">
        <v>23</v>
      </c>
      <c r="N319" s="180" t="n">
        <v>5</v>
      </c>
      <c r="O319" s="180" t="n">
        <v>0</v>
      </c>
      <c r="P319" s="180" t="n">
        <v>76</v>
      </c>
      <c r="Q319" s="180" t="n">
        <v>80</v>
      </c>
      <c r="R319" s="180" t="n">
        <v>4</v>
      </c>
      <c r="S319" s="180" t="n">
        <v>52</v>
      </c>
    </row>
    <row r="320" s="783" customFormat="true" ht="18" hidden="false" customHeight="true" outlineLevel="0" collapsed="false">
      <c r="A320" s="310"/>
      <c r="B320" s="785"/>
      <c r="C320" s="782" t="s">
        <v>2144</v>
      </c>
      <c r="D320" s="617" t="n">
        <v>35</v>
      </c>
      <c r="E320" s="617" t="n">
        <v>33</v>
      </c>
      <c r="F320" s="617" t="n">
        <v>0</v>
      </c>
      <c r="G320" s="617" t="n">
        <v>30</v>
      </c>
      <c r="H320" s="617" t="n">
        <v>1</v>
      </c>
      <c r="I320" s="617" t="n">
        <v>0</v>
      </c>
      <c r="J320" s="617" t="n">
        <v>0</v>
      </c>
      <c r="K320" s="617" t="n">
        <v>0</v>
      </c>
      <c r="L320" s="617" t="n">
        <v>0</v>
      </c>
      <c r="M320" s="617" t="n">
        <v>1</v>
      </c>
      <c r="N320" s="617" t="n">
        <v>0</v>
      </c>
      <c r="O320" s="617" t="n">
        <v>0</v>
      </c>
      <c r="P320" s="617" t="n">
        <v>0</v>
      </c>
      <c r="Q320" s="617" t="n">
        <v>1</v>
      </c>
      <c r="R320" s="617" t="n">
        <v>2</v>
      </c>
      <c r="S320" s="617" t="n">
        <v>0</v>
      </c>
    </row>
    <row r="321" s="787" customFormat="true" ht="27" hidden="false" customHeight="true" outlineLevel="0" collapsed="false">
      <c r="A321" s="310" t="s">
        <v>493</v>
      </c>
      <c r="B321" s="785"/>
      <c r="C321" s="320"/>
      <c r="D321" s="786"/>
      <c r="E321" s="786"/>
      <c r="F321" s="786"/>
      <c r="G321" s="786"/>
      <c r="H321" s="786"/>
      <c r="I321" s="786"/>
      <c r="J321" s="786"/>
      <c r="K321" s="786"/>
      <c r="L321" s="786"/>
      <c r="M321" s="786"/>
      <c r="N321" s="786"/>
      <c r="O321" s="786"/>
      <c r="P321" s="786"/>
      <c r="Q321" s="786"/>
      <c r="R321" s="786"/>
      <c r="S321" s="786"/>
    </row>
    <row r="322" customFormat="false" ht="9" hidden="false" customHeight="true" outlineLevel="0" collapsed="false">
      <c r="A322" s="310"/>
      <c r="B322" s="785" t="s">
        <v>493</v>
      </c>
      <c r="C322" s="334" t="s">
        <v>1676</v>
      </c>
      <c r="D322" s="180" t="n">
        <v>1</v>
      </c>
      <c r="E322" s="180" t="n">
        <v>0</v>
      </c>
      <c r="F322" s="180" t="n">
        <v>0</v>
      </c>
      <c r="G322" s="180" t="n">
        <v>0</v>
      </c>
      <c r="H322" s="180" t="n">
        <v>0</v>
      </c>
      <c r="I322" s="180" t="n">
        <v>0</v>
      </c>
      <c r="J322" s="180" t="n">
        <v>0</v>
      </c>
      <c r="K322" s="180" t="n">
        <v>0</v>
      </c>
      <c r="L322" s="180" t="n">
        <v>0</v>
      </c>
      <c r="M322" s="180" t="n">
        <v>0</v>
      </c>
      <c r="N322" s="180" t="n">
        <v>0</v>
      </c>
      <c r="O322" s="180" t="n">
        <v>0</v>
      </c>
      <c r="P322" s="180" t="n">
        <v>0</v>
      </c>
      <c r="Q322" s="180" t="n">
        <v>0</v>
      </c>
      <c r="R322" s="180" t="n">
        <v>0</v>
      </c>
      <c r="S322" s="180" t="n">
        <v>1</v>
      </c>
    </row>
    <row r="323" customFormat="false" ht="18" hidden="false" customHeight="true" outlineLevel="0" collapsed="false">
      <c r="A323" s="784" t="s">
        <v>2145</v>
      </c>
      <c r="B323" s="784"/>
      <c r="C323" s="334" t="s">
        <v>1676</v>
      </c>
      <c r="D323" s="180" t="n">
        <v>1</v>
      </c>
      <c r="E323" s="180" t="n">
        <v>0</v>
      </c>
      <c r="F323" s="180" t="n">
        <v>0</v>
      </c>
      <c r="G323" s="180" t="n">
        <v>0</v>
      </c>
      <c r="H323" s="180" t="n">
        <v>0</v>
      </c>
      <c r="I323" s="180" t="n">
        <v>0</v>
      </c>
      <c r="J323" s="180" t="n">
        <v>0</v>
      </c>
      <c r="K323" s="180" t="n">
        <v>0</v>
      </c>
      <c r="L323" s="180" t="n">
        <v>0</v>
      </c>
      <c r="M323" s="180" t="n">
        <v>0</v>
      </c>
      <c r="N323" s="180" t="n">
        <v>0</v>
      </c>
      <c r="O323" s="180" t="n">
        <v>0</v>
      </c>
      <c r="P323" s="180" t="n">
        <v>0</v>
      </c>
      <c r="Q323" s="180" t="n">
        <v>0</v>
      </c>
      <c r="R323" s="180" t="n">
        <v>0</v>
      </c>
      <c r="S323" s="180" t="n">
        <v>1</v>
      </c>
    </row>
    <row r="324" customFormat="false" ht="36" hidden="false" customHeight="true" outlineLevel="0" collapsed="false">
      <c r="A324" s="731" t="s">
        <v>2146</v>
      </c>
      <c r="B324" s="731"/>
    </row>
    <row r="325" customFormat="false" ht="27" hidden="false" customHeight="true" outlineLevel="0" collapsed="false">
      <c r="A325" s="310"/>
      <c r="B325" s="785" t="s">
        <v>2084</v>
      </c>
      <c r="C325" s="334" t="s">
        <v>1676</v>
      </c>
      <c r="D325" s="180" t="n">
        <v>277</v>
      </c>
      <c r="E325" s="180" t="n">
        <v>269</v>
      </c>
      <c r="F325" s="180" t="n">
        <v>4</v>
      </c>
      <c r="G325" s="180" t="n">
        <v>185</v>
      </c>
      <c r="H325" s="180" t="n">
        <v>10</v>
      </c>
      <c r="I325" s="180" t="n">
        <v>0</v>
      </c>
      <c r="J325" s="180" t="n">
        <v>0</v>
      </c>
      <c r="K325" s="180" t="n">
        <v>0</v>
      </c>
      <c r="L325" s="180" t="n">
        <v>0</v>
      </c>
      <c r="M325" s="180" t="n">
        <v>0</v>
      </c>
      <c r="N325" s="180" t="n">
        <v>0</v>
      </c>
      <c r="O325" s="180" t="n">
        <v>0</v>
      </c>
      <c r="P325" s="180" t="n">
        <v>45</v>
      </c>
      <c r="Q325" s="180" t="n">
        <v>25</v>
      </c>
      <c r="R325" s="180" t="n">
        <v>0</v>
      </c>
      <c r="S325" s="180" t="n">
        <v>8</v>
      </c>
    </row>
    <row r="326" s="783" customFormat="true" ht="18" hidden="false" customHeight="true" outlineLevel="0" collapsed="false">
      <c r="A326" s="310"/>
      <c r="B326" s="785"/>
      <c r="C326" s="782" t="s">
        <v>2144</v>
      </c>
      <c r="D326" s="617" t="n">
        <v>33</v>
      </c>
      <c r="E326" s="617" t="n">
        <v>33</v>
      </c>
      <c r="F326" s="617" t="n">
        <v>0</v>
      </c>
      <c r="G326" s="617" t="n">
        <v>32</v>
      </c>
      <c r="H326" s="617" t="n">
        <v>0</v>
      </c>
      <c r="I326" s="617" t="n">
        <v>0</v>
      </c>
      <c r="J326" s="617" t="n">
        <v>0</v>
      </c>
      <c r="K326" s="617" t="n">
        <v>0</v>
      </c>
      <c r="L326" s="617" t="n">
        <v>0</v>
      </c>
      <c r="M326" s="617" t="n">
        <v>0</v>
      </c>
      <c r="N326" s="617" t="n">
        <v>0</v>
      </c>
      <c r="O326" s="617" t="n">
        <v>0</v>
      </c>
      <c r="P326" s="617" t="n">
        <v>0</v>
      </c>
      <c r="Q326" s="617" t="n">
        <v>1</v>
      </c>
      <c r="R326" s="617" t="n">
        <v>0</v>
      </c>
      <c r="S326" s="617" t="n">
        <v>0</v>
      </c>
    </row>
    <row r="327" customFormat="false" ht="9" hidden="false" customHeight="true" outlineLevel="0" collapsed="false">
      <c r="A327" s="310"/>
      <c r="B327" s="785" t="s">
        <v>867</v>
      </c>
      <c r="C327" s="334" t="s">
        <v>1676</v>
      </c>
      <c r="D327" s="620" t="n">
        <v>9</v>
      </c>
      <c r="E327" s="620" t="n">
        <v>8</v>
      </c>
      <c r="F327" s="620" t="n">
        <v>0</v>
      </c>
      <c r="G327" s="620" t="n">
        <v>5</v>
      </c>
      <c r="H327" s="620" t="n">
        <v>1</v>
      </c>
      <c r="I327" s="620" t="n">
        <v>0</v>
      </c>
      <c r="J327" s="620" t="n">
        <v>0</v>
      </c>
      <c r="K327" s="620" t="n">
        <v>0</v>
      </c>
      <c r="L327" s="620" t="n">
        <v>0</v>
      </c>
      <c r="M327" s="620" t="n">
        <v>0</v>
      </c>
      <c r="N327" s="620" t="n">
        <v>0</v>
      </c>
      <c r="O327" s="620" t="n">
        <v>0</v>
      </c>
      <c r="P327" s="620" t="n">
        <v>1</v>
      </c>
      <c r="Q327" s="620" t="n">
        <v>1</v>
      </c>
      <c r="R327" s="620" t="n">
        <v>0</v>
      </c>
      <c r="S327" s="620" t="n">
        <v>1</v>
      </c>
    </row>
    <row r="328" s="783" customFormat="true" ht="18" hidden="false" customHeight="true" outlineLevel="0" collapsed="false">
      <c r="A328" s="310"/>
      <c r="B328" s="785"/>
      <c r="C328" s="782"/>
      <c r="D328" s="617"/>
      <c r="E328" s="617"/>
      <c r="F328" s="617"/>
      <c r="G328" s="617"/>
      <c r="H328" s="617"/>
      <c r="I328" s="617"/>
      <c r="J328" s="617"/>
      <c r="K328" s="617"/>
      <c r="L328" s="617"/>
      <c r="M328" s="617"/>
      <c r="N328" s="617"/>
      <c r="O328" s="617"/>
      <c r="P328" s="617"/>
      <c r="Q328" s="617"/>
      <c r="R328" s="617"/>
      <c r="S328" s="617"/>
    </row>
    <row r="329" s="783" customFormat="true" ht="9" hidden="false" customHeight="true" outlineLevel="0" collapsed="false">
      <c r="A329" s="310"/>
      <c r="B329" s="785"/>
      <c r="C329" s="782"/>
      <c r="D329" s="617"/>
      <c r="E329" s="617"/>
      <c r="F329" s="617"/>
      <c r="G329" s="617"/>
      <c r="H329" s="617"/>
      <c r="I329" s="617"/>
      <c r="J329" s="617"/>
      <c r="K329" s="617"/>
      <c r="L329" s="617"/>
      <c r="M329" s="617"/>
      <c r="N329" s="617"/>
      <c r="O329" s="617"/>
      <c r="P329" s="617"/>
      <c r="Q329" s="617"/>
      <c r="R329" s="617"/>
      <c r="S329" s="617"/>
    </row>
    <row r="330" s="783" customFormat="true" ht="9" hidden="false" customHeight="true" outlineLevel="0" collapsed="false">
      <c r="A330" s="310"/>
      <c r="B330" s="785"/>
      <c r="C330" s="782"/>
      <c r="D330" s="617"/>
      <c r="E330" s="617"/>
      <c r="F330" s="617"/>
      <c r="G330" s="617"/>
      <c r="H330" s="617"/>
      <c r="I330" s="617"/>
      <c r="J330" s="617"/>
      <c r="K330" s="617"/>
      <c r="L330" s="617"/>
      <c r="M330" s="617"/>
      <c r="N330" s="617"/>
      <c r="O330" s="617"/>
      <c r="P330" s="617"/>
      <c r="Q330" s="617"/>
      <c r="R330" s="617"/>
      <c r="S330" s="617"/>
    </row>
    <row r="331" s="783" customFormat="true" ht="9" hidden="false" customHeight="false" outlineLevel="0" collapsed="false">
      <c r="A331" s="310"/>
      <c r="B331" s="785"/>
      <c r="C331" s="782"/>
      <c r="D331" s="617"/>
      <c r="E331" s="617"/>
      <c r="F331" s="617"/>
      <c r="G331" s="617"/>
      <c r="H331" s="617"/>
      <c r="I331" s="617"/>
      <c r="J331" s="617"/>
      <c r="K331" s="617"/>
      <c r="L331" s="617"/>
      <c r="M331" s="617"/>
      <c r="N331" s="617"/>
      <c r="O331" s="617"/>
      <c r="P331" s="617"/>
      <c r="Q331" s="617"/>
      <c r="R331" s="617"/>
      <c r="S331" s="617"/>
    </row>
    <row r="332" s="783" customFormat="true" ht="9" hidden="false" customHeight="false" outlineLevel="0" collapsed="false">
      <c r="A332" s="780" t="s">
        <v>53</v>
      </c>
      <c r="B332" s="781"/>
      <c r="C332" s="782"/>
      <c r="D332" s="617"/>
      <c r="E332" s="617"/>
      <c r="F332" s="617"/>
      <c r="G332" s="617"/>
      <c r="H332" s="617"/>
      <c r="I332" s="617"/>
      <c r="J332" s="617"/>
      <c r="K332" s="617"/>
      <c r="L332" s="617"/>
      <c r="M332" s="617"/>
      <c r="N332" s="617"/>
      <c r="O332" s="617"/>
      <c r="P332" s="617"/>
      <c r="Q332" s="617"/>
      <c r="R332" s="617"/>
      <c r="S332" s="617"/>
    </row>
    <row r="333" s="783" customFormat="true" ht="18" hidden="false" customHeight="true" outlineLevel="0" collapsed="false">
      <c r="A333" s="310"/>
      <c r="B333" s="785"/>
      <c r="C333" s="782"/>
      <c r="D333" s="419" t="s">
        <v>611</v>
      </c>
      <c r="E333" s="617"/>
      <c r="F333" s="617"/>
      <c r="G333" s="617"/>
      <c r="H333" s="617"/>
      <c r="I333" s="617"/>
      <c r="J333" s="617"/>
      <c r="K333" s="617"/>
      <c r="L333" s="617"/>
      <c r="M333" s="617"/>
      <c r="N333" s="617"/>
      <c r="O333" s="617"/>
      <c r="P333" s="617"/>
      <c r="Q333" s="617"/>
      <c r="R333" s="617"/>
      <c r="S333" s="617"/>
    </row>
    <row r="334" s="783" customFormat="true" ht="18" hidden="false" customHeight="true" outlineLevel="0" collapsed="false">
      <c r="A334" s="310"/>
      <c r="B334" s="785"/>
      <c r="C334" s="782"/>
      <c r="D334" s="33" t="s">
        <v>1211</v>
      </c>
      <c r="E334" s="617"/>
      <c r="F334" s="617"/>
      <c r="G334" s="617"/>
      <c r="H334" s="617"/>
      <c r="I334" s="617"/>
      <c r="J334" s="617"/>
      <c r="K334" s="617"/>
      <c r="L334" s="617"/>
      <c r="M334" s="617"/>
      <c r="N334" s="617"/>
      <c r="O334" s="617"/>
      <c r="P334" s="617"/>
      <c r="Q334" s="617"/>
      <c r="R334" s="617"/>
      <c r="S334" s="617"/>
    </row>
    <row r="335" customFormat="false" ht="18" hidden="false" customHeight="true" outlineLevel="0" collapsed="false">
      <c r="A335" s="310"/>
      <c r="B335" s="674" t="s">
        <v>868</v>
      </c>
      <c r="C335" s="334" t="s">
        <v>1676</v>
      </c>
      <c r="D335" s="620" t="n">
        <v>202</v>
      </c>
      <c r="E335" s="620" t="n">
        <v>185</v>
      </c>
      <c r="F335" s="620" t="n">
        <v>4</v>
      </c>
      <c r="G335" s="620" t="n">
        <v>130</v>
      </c>
      <c r="H335" s="620" t="n">
        <v>2</v>
      </c>
      <c r="I335" s="620" t="n">
        <v>0</v>
      </c>
      <c r="J335" s="620" t="n">
        <v>0</v>
      </c>
      <c r="K335" s="620" t="n">
        <v>0</v>
      </c>
      <c r="L335" s="620" t="n">
        <v>1</v>
      </c>
      <c r="M335" s="620" t="n">
        <v>0</v>
      </c>
      <c r="N335" s="620" t="n">
        <v>0</v>
      </c>
      <c r="O335" s="620" t="n">
        <v>0</v>
      </c>
      <c r="P335" s="620" t="n">
        <v>48</v>
      </c>
      <c r="Q335" s="620" t="n">
        <v>0</v>
      </c>
      <c r="R335" s="620" t="n">
        <v>7</v>
      </c>
    </row>
    <row r="336" s="783" customFormat="true" ht="18" hidden="false" customHeight="true" outlineLevel="0" collapsed="false">
      <c r="A336" s="310"/>
      <c r="B336" s="785"/>
      <c r="C336" s="782" t="s">
        <v>2144</v>
      </c>
      <c r="D336" s="617" t="n">
        <v>21</v>
      </c>
      <c r="E336" s="617" t="n">
        <v>19</v>
      </c>
      <c r="F336" s="617" t="n">
        <v>1</v>
      </c>
      <c r="G336" s="617" t="n">
        <v>16</v>
      </c>
      <c r="H336" s="617" t="n">
        <v>0</v>
      </c>
      <c r="I336" s="617" t="n">
        <v>0</v>
      </c>
      <c r="J336" s="617" t="n">
        <v>0</v>
      </c>
      <c r="K336" s="617" t="n">
        <v>0</v>
      </c>
      <c r="L336" s="617" t="n">
        <v>0</v>
      </c>
      <c r="M336" s="617" t="n">
        <v>0</v>
      </c>
      <c r="N336" s="617" t="n">
        <v>0</v>
      </c>
      <c r="O336" s="617" t="n">
        <v>0</v>
      </c>
      <c r="P336" s="617" t="n">
        <v>2</v>
      </c>
      <c r="Q336" s="617" t="n">
        <v>0</v>
      </c>
      <c r="R336" s="617" t="n">
        <v>2</v>
      </c>
    </row>
    <row r="337" customFormat="false" ht="9" hidden="false" customHeight="true" outlineLevel="0" collapsed="false">
      <c r="A337" s="310"/>
      <c r="B337" s="785" t="s">
        <v>869</v>
      </c>
      <c r="C337" s="334" t="s">
        <v>1676</v>
      </c>
      <c r="D337" s="180" t="n">
        <v>1518</v>
      </c>
      <c r="E337" s="180" t="n">
        <v>1383</v>
      </c>
      <c r="F337" s="180" t="n">
        <v>38</v>
      </c>
      <c r="G337" s="180" t="n">
        <v>1022</v>
      </c>
      <c r="H337" s="180" t="n">
        <v>186</v>
      </c>
      <c r="I337" s="180" t="n">
        <v>0</v>
      </c>
      <c r="J337" s="180" t="n">
        <v>1</v>
      </c>
      <c r="K337" s="180" t="n">
        <v>1</v>
      </c>
      <c r="L337" s="180" t="n">
        <v>0</v>
      </c>
      <c r="M337" s="180" t="n">
        <v>12</v>
      </c>
      <c r="N337" s="180" t="n">
        <v>1</v>
      </c>
      <c r="O337" s="180" t="n">
        <v>0</v>
      </c>
      <c r="P337" s="180" t="n">
        <v>57</v>
      </c>
      <c r="Q337" s="180" t="n">
        <v>64</v>
      </c>
      <c r="R337" s="180" t="n">
        <v>49</v>
      </c>
      <c r="S337" s="180" t="n">
        <v>87</v>
      </c>
    </row>
    <row r="338" s="783" customFormat="true" ht="18" hidden="false" customHeight="true" outlineLevel="0" collapsed="false">
      <c r="A338" s="310"/>
      <c r="B338" s="785"/>
      <c r="C338" s="782" t="s">
        <v>2144</v>
      </c>
      <c r="D338" s="617" t="n">
        <v>142</v>
      </c>
      <c r="E338" s="617" t="n">
        <v>129</v>
      </c>
      <c r="F338" s="617" t="n">
        <v>2</v>
      </c>
      <c r="G338" s="617" t="n">
        <v>111</v>
      </c>
      <c r="H338" s="617" t="n">
        <v>7</v>
      </c>
      <c r="I338" s="617" t="n">
        <v>0</v>
      </c>
      <c r="J338" s="617" t="n">
        <v>0</v>
      </c>
      <c r="K338" s="617" t="n">
        <v>0</v>
      </c>
      <c r="L338" s="617" t="n">
        <v>0</v>
      </c>
      <c r="M338" s="617" t="n">
        <v>1</v>
      </c>
      <c r="N338" s="617" t="n">
        <v>1</v>
      </c>
      <c r="O338" s="617" t="n">
        <v>0</v>
      </c>
      <c r="P338" s="617" t="n">
        <v>2</v>
      </c>
      <c r="Q338" s="617" t="n">
        <v>5</v>
      </c>
      <c r="R338" s="617" t="n">
        <v>9</v>
      </c>
      <c r="S338" s="617" t="n">
        <v>4</v>
      </c>
    </row>
    <row r="339" customFormat="false" ht="9" hidden="false" customHeight="true" outlineLevel="0" collapsed="false">
      <c r="A339" s="310"/>
      <c r="B339" s="785" t="s">
        <v>870</v>
      </c>
      <c r="C339" s="334" t="s">
        <v>1676</v>
      </c>
      <c r="D339" s="180" t="n">
        <v>166</v>
      </c>
      <c r="E339" s="180" t="n">
        <v>154</v>
      </c>
      <c r="F339" s="180" t="n">
        <v>3</v>
      </c>
      <c r="G339" s="180" t="n">
        <v>86</v>
      </c>
      <c r="H339" s="180" t="n">
        <v>28</v>
      </c>
      <c r="I339" s="180" t="n">
        <v>0</v>
      </c>
      <c r="J339" s="180" t="n">
        <v>2</v>
      </c>
      <c r="K339" s="180" t="n">
        <v>0</v>
      </c>
      <c r="L339" s="180" t="n">
        <v>0</v>
      </c>
      <c r="M339" s="180" t="n">
        <v>0</v>
      </c>
      <c r="N339" s="180" t="n">
        <v>0</v>
      </c>
      <c r="O339" s="180" t="n">
        <v>0</v>
      </c>
      <c r="P339" s="180" t="n">
        <v>36</v>
      </c>
      <c r="Q339" s="180" t="n">
        <v>0</v>
      </c>
      <c r="R339" s="180" t="n">
        <v>4</v>
      </c>
      <c r="S339" s="180" t="n">
        <v>8</v>
      </c>
    </row>
    <row r="340" s="783" customFormat="true" ht="18" hidden="false" customHeight="true" outlineLevel="0" collapsed="false">
      <c r="A340" s="310"/>
      <c r="B340" s="785"/>
      <c r="C340" s="782" t="s">
        <v>2144</v>
      </c>
      <c r="D340" s="617" t="n">
        <v>9</v>
      </c>
      <c r="E340" s="617" t="n">
        <v>8</v>
      </c>
      <c r="F340" s="617" t="n">
        <v>1</v>
      </c>
      <c r="G340" s="617" t="n">
        <v>5</v>
      </c>
      <c r="H340" s="617" t="n">
        <v>2</v>
      </c>
      <c r="I340" s="617" t="n">
        <v>0</v>
      </c>
      <c r="J340" s="617" t="n">
        <v>0</v>
      </c>
      <c r="K340" s="617" t="n">
        <v>0</v>
      </c>
      <c r="L340" s="617" t="n">
        <v>0</v>
      </c>
      <c r="M340" s="617" t="n">
        <v>0</v>
      </c>
      <c r="N340" s="617" t="n">
        <v>0</v>
      </c>
      <c r="O340" s="617" t="n">
        <v>0</v>
      </c>
      <c r="P340" s="617" t="n">
        <v>0</v>
      </c>
      <c r="Q340" s="617" t="n">
        <v>0</v>
      </c>
      <c r="R340" s="617" t="n">
        <v>0</v>
      </c>
      <c r="S340" s="617" t="n">
        <v>1</v>
      </c>
    </row>
    <row r="341" customFormat="false" ht="9" hidden="false" customHeight="true" outlineLevel="0" collapsed="false">
      <c r="A341" s="310"/>
      <c r="B341" s="785" t="s">
        <v>1686</v>
      </c>
      <c r="C341" s="334" t="s">
        <v>1676</v>
      </c>
      <c r="D341" s="180" t="n">
        <v>148</v>
      </c>
      <c r="E341" s="180" t="n">
        <v>118</v>
      </c>
      <c r="F341" s="180" t="n">
        <v>5</v>
      </c>
      <c r="G341" s="180" t="n">
        <v>78</v>
      </c>
      <c r="H341" s="180" t="n">
        <v>16</v>
      </c>
      <c r="I341" s="180" t="n">
        <v>0</v>
      </c>
      <c r="J341" s="180" t="n">
        <v>0</v>
      </c>
      <c r="K341" s="180" t="n">
        <v>0</v>
      </c>
      <c r="L341" s="180" t="n">
        <v>2</v>
      </c>
      <c r="M341" s="180" t="n">
        <v>8</v>
      </c>
      <c r="N341" s="180" t="n">
        <v>0</v>
      </c>
      <c r="O341" s="180" t="n">
        <v>0</v>
      </c>
      <c r="P341" s="180" t="n">
        <v>1</v>
      </c>
      <c r="Q341" s="180" t="n">
        <v>8</v>
      </c>
      <c r="R341" s="180" t="n">
        <v>1</v>
      </c>
      <c r="S341" s="180" t="n">
        <v>30</v>
      </c>
    </row>
    <row r="342" s="783" customFormat="true" ht="18" hidden="false" customHeight="true" outlineLevel="0" collapsed="false">
      <c r="A342" s="310"/>
      <c r="B342" s="785"/>
      <c r="C342" s="782" t="s">
        <v>2144</v>
      </c>
      <c r="D342" s="617" t="n">
        <v>15</v>
      </c>
      <c r="E342" s="617" t="n">
        <v>14</v>
      </c>
      <c r="F342" s="617" t="n">
        <v>1</v>
      </c>
      <c r="G342" s="617" t="n">
        <v>10</v>
      </c>
      <c r="H342" s="617" t="n">
        <v>1</v>
      </c>
      <c r="I342" s="617" t="n">
        <v>0</v>
      </c>
      <c r="J342" s="617" t="n">
        <v>0</v>
      </c>
      <c r="K342" s="617" t="n">
        <v>0</v>
      </c>
      <c r="L342" s="617" t="n">
        <v>1</v>
      </c>
      <c r="M342" s="617" t="n">
        <v>1</v>
      </c>
      <c r="N342" s="617" t="n">
        <v>0</v>
      </c>
      <c r="O342" s="617" t="n">
        <v>0</v>
      </c>
      <c r="P342" s="617" t="n">
        <v>0</v>
      </c>
      <c r="Q342" s="617" t="n">
        <v>1</v>
      </c>
      <c r="R342" s="617" t="n">
        <v>1</v>
      </c>
      <c r="S342" s="617" t="n">
        <v>0</v>
      </c>
    </row>
    <row r="343" customFormat="false" ht="9" hidden="false" customHeight="true" outlineLevel="0" collapsed="false">
      <c r="A343" s="310"/>
      <c r="B343" s="785" t="s">
        <v>872</v>
      </c>
      <c r="C343" s="334" t="s">
        <v>1676</v>
      </c>
      <c r="D343" s="180" t="n">
        <v>4176</v>
      </c>
      <c r="E343" s="180" t="n">
        <v>3878</v>
      </c>
      <c r="F343" s="180" t="n">
        <v>176</v>
      </c>
      <c r="G343" s="180" t="n">
        <v>2625</v>
      </c>
      <c r="H343" s="180" t="n">
        <v>330</v>
      </c>
      <c r="I343" s="180" t="n">
        <v>0</v>
      </c>
      <c r="J343" s="180" t="n">
        <v>13</v>
      </c>
      <c r="K343" s="180" t="n">
        <v>0</v>
      </c>
      <c r="L343" s="180" t="n">
        <v>77</v>
      </c>
      <c r="M343" s="180" t="n">
        <v>61</v>
      </c>
      <c r="N343" s="180" t="n">
        <v>5</v>
      </c>
      <c r="O343" s="180" t="n">
        <v>0</v>
      </c>
      <c r="P343" s="180" t="n">
        <v>471</v>
      </c>
      <c r="Q343" s="180" t="n">
        <v>122</v>
      </c>
      <c r="R343" s="180" t="n">
        <v>11</v>
      </c>
      <c r="S343" s="180" t="n">
        <v>287</v>
      </c>
    </row>
    <row r="344" s="783" customFormat="true" ht="18" hidden="false" customHeight="true" outlineLevel="0" collapsed="false">
      <c r="A344" s="310"/>
      <c r="B344" s="785"/>
      <c r="C344" s="782" t="s">
        <v>2144</v>
      </c>
      <c r="D344" s="617" t="n">
        <v>403</v>
      </c>
      <c r="E344" s="617" t="n">
        <v>387</v>
      </c>
      <c r="F344" s="617" t="n">
        <v>23</v>
      </c>
      <c r="G344" s="617" t="n">
        <v>327</v>
      </c>
      <c r="H344" s="617" t="n">
        <v>14</v>
      </c>
      <c r="I344" s="617" t="n">
        <v>0</v>
      </c>
      <c r="J344" s="617" t="n">
        <v>0</v>
      </c>
      <c r="K344" s="617" t="n">
        <v>0</v>
      </c>
      <c r="L344" s="617" t="n">
        <v>1</v>
      </c>
      <c r="M344" s="617" t="n">
        <v>6</v>
      </c>
      <c r="N344" s="617" t="n">
        <v>1</v>
      </c>
      <c r="O344" s="617" t="n">
        <v>0</v>
      </c>
      <c r="P344" s="617" t="n">
        <v>4</v>
      </c>
      <c r="Q344" s="617" t="n">
        <v>12</v>
      </c>
      <c r="R344" s="617" t="n">
        <v>4</v>
      </c>
      <c r="S344" s="617" t="n">
        <v>12</v>
      </c>
    </row>
    <row r="345" customFormat="false" ht="27" hidden="false" customHeight="true" outlineLevel="0" collapsed="false">
      <c r="A345" s="310"/>
      <c r="B345" s="674" t="s">
        <v>2147</v>
      </c>
      <c r="C345" s="334" t="s">
        <v>1676</v>
      </c>
      <c r="D345" s="180" t="n">
        <v>453</v>
      </c>
      <c r="E345" s="180" t="n">
        <v>430</v>
      </c>
      <c r="F345" s="180" t="n">
        <v>23</v>
      </c>
      <c r="G345" s="180" t="n">
        <v>355</v>
      </c>
      <c r="H345" s="180" t="n">
        <v>30</v>
      </c>
      <c r="I345" s="180" t="n">
        <v>0</v>
      </c>
      <c r="J345" s="180" t="n">
        <v>0</v>
      </c>
      <c r="K345" s="180" t="n">
        <v>0</v>
      </c>
      <c r="L345" s="180" t="n">
        <v>0</v>
      </c>
      <c r="M345" s="180" t="n">
        <v>1</v>
      </c>
      <c r="N345" s="180" t="n">
        <v>0</v>
      </c>
      <c r="O345" s="180" t="n">
        <v>0</v>
      </c>
      <c r="P345" s="180" t="n">
        <v>11</v>
      </c>
      <c r="Q345" s="180" t="n">
        <v>9</v>
      </c>
      <c r="R345" s="180" t="n">
        <v>0</v>
      </c>
      <c r="S345" s="180" t="n">
        <v>23</v>
      </c>
    </row>
    <row r="346" s="783" customFormat="true" ht="18" hidden="false" customHeight="true" outlineLevel="0" collapsed="false">
      <c r="A346" s="310"/>
      <c r="B346" s="785"/>
      <c r="C346" s="782" t="s">
        <v>2144</v>
      </c>
      <c r="D346" s="617" t="n">
        <v>62</v>
      </c>
      <c r="E346" s="617" t="n">
        <v>61</v>
      </c>
      <c r="F346" s="617" t="n">
        <v>4</v>
      </c>
      <c r="G346" s="617" t="n">
        <v>54</v>
      </c>
      <c r="H346" s="617" t="n">
        <v>0</v>
      </c>
      <c r="I346" s="617" t="n">
        <v>0</v>
      </c>
      <c r="J346" s="617" t="n">
        <v>0</v>
      </c>
      <c r="K346" s="617" t="n">
        <v>0</v>
      </c>
      <c r="L346" s="617" t="n">
        <v>0</v>
      </c>
      <c r="M346" s="617" t="n">
        <v>0</v>
      </c>
      <c r="N346" s="617" t="n">
        <v>0</v>
      </c>
      <c r="O346" s="617" t="n">
        <v>0</v>
      </c>
      <c r="P346" s="617" t="n">
        <v>2</v>
      </c>
      <c r="Q346" s="617" t="n">
        <v>1</v>
      </c>
      <c r="R346" s="617" t="n">
        <v>0</v>
      </c>
      <c r="S346" s="617" t="n">
        <v>0</v>
      </c>
    </row>
    <row r="347" customFormat="false" ht="9" hidden="false" customHeight="true" outlineLevel="0" collapsed="false">
      <c r="A347" s="784" t="s">
        <v>2145</v>
      </c>
      <c r="B347" s="784"/>
      <c r="C347" s="334" t="s">
        <v>1676</v>
      </c>
      <c r="D347" s="180" t="n">
        <v>6949</v>
      </c>
      <c r="E347" s="180" t="n">
        <v>6425</v>
      </c>
      <c r="F347" s="180" t="n">
        <v>253</v>
      </c>
      <c r="G347" s="180" t="n">
        <v>4485</v>
      </c>
      <c r="H347" s="180" t="n">
        <v>603</v>
      </c>
      <c r="I347" s="180" t="n">
        <v>0</v>
      </c>
      <c r="J347" s="180" t="n">
        <v>15</v>
      </c>
      <c r="K347" s="180" t="n">
        <v>1</v>
      </c>
      <c r="L347" s="180" t="n">
        <v>80</v>
      </c>
      <c r="M347" s="180" t="n">
        <v>82</v>
      </c>
      <c r="N347" s="180" t="n">
        <v>6</v>
      </c>
      <c r="O347" s="180" t="n">
        <v>0</v>
      </c>
      <c r="P347" s="180" t="n">
        <v>671</v>
      </c>
      <c r="Q347" s="180" t="n">
        <v>229</v>
      </c>
      <c r="R347" s="180" t="n">
        <v>71</v>
      </c>
      <c r="S347" s="180" t="n">
        <v>453</v>
      </c>
    </row>
    <row r="348" s="783" customFormat="true" ht="18" hidden="false" customHeight="true" outlineLevel="0" collapsed="false">
      <c r="A348" s="310"/>
      <c r="B348" s="785"/>
      <c r="C348" s="782" t="s">
        <v>2144</v>
      </c>
      <c r="D348" s="617" t="n">
        <v>685</v>
      </c>
      <c r="E348" s="617" t="n">
        <v>651</v>
      </c>
      <c r="F348" s="617" t="n">
        <v>31</v>
      </c>
      <c r="G348" s="617" t="n">
        <v>555</v>
      </c>
      <c r="H348" s="617" t="n">
        <v>24</v>
      </c>
      <c r="I348" s="617" t="n">
        <v>0</v>
      </c>
      <c r="J348" s="617" t="n">
        <v>0</v>
      </c>
      <c r="K348" s="617" t="n">
        <v>0</v>
      </c>
      <c r="L348" s="617" t="n">
        <v>2</v>
      </c>
      <c r="M348" s="617" t="n">
        <v>8</v>
      </c>
      <c r="N348" s="617" t="n">
        <v>2</v>
      </c>
      <c r="O348" s="617" t="n">
        <v>0</v>
      </c>
      <c r="P348" s="617" t="n">
        <v>10</v>
      </c>
      <c r="Q348" s="617" t="n">
        <v>20</v>
      </c>
      <c r="R348" s="617" t="n">
        <v>16</v>
      </c>
      <c r="S348" s="617" t="n">
        <v>18</v>
      </c>
    </row>
    <row r="349" s="787" customFormat="true" ht="27" hidden="false" customHeight="true" outlineLevel="0" collapsed="false">
      <c r="A349" s="731" t="s">
        <v>2148</v>
      </c>
      <c r="B349" s="731"/>
      <c r="C349" s="320"/>
      <c r="D349" s="786"/>
      <c r="E349" s="786"/>
      <c r="F349" s="786"/>
      <c r="G349" s="786"/>
      <c r="H349" s="786"/>
      <c r="I349" s="786"/>
      <c r="J349" s="786"/>
      <c r="K349" s="786"/>
      <c r="L349" s="786"/>
      <c r="M349" s="786"/>
      <c r="N349" s="786"/>
      <c r="O349" s="786"/>
      <c r="P349" s="786"/>
      <c r="Q349" s="786"/>
      <c r="R349" s="786"/>
      <c r="S349" s="786"/>
    </row>
    <row r="350" customFormat="false" ht="18" hidden="false" customHeight="true" outlineLevel="0" collapsed="false">
      <c r="A350" s="310"/>
      <c r="B350" s="785" t="s">
        <v>1689</v>
      </c>
      <c r="C350" s="334" t="s">
        <v>1676</v>
      </c>
      <c r="D350" s="180" t="n">
        <v>140</v>
      </c>
      <c r="E350" s="180" t="n">
        <v>137</v>
      </c>
      <c r="F350" s="180" t="n">
        <v>8</v>
      </c>
      <c r="G350" s="180" t="n">
        <v>116</v>
      </c>
      <c r="H350" s="180" t="n">
        <v>9</v>
      </c>
      <c r="I350" s="180" t="n">
        <v>0</v>
      </c>
      <c r="J350" s="180" t="n">
        <v>0</v>
      </c>
      <c r="K350" s="180" t="n">
        <v>0</v>
      </c>
      <c r="L350" s="180" t="n">
        <v>0</v>
      </c>
      <c r="M350" s="180" t="n">
        <v>0</v>
      </c>
      <c r="N350" s="180" t="n">
        <v>0</v>
      </c>
      <c r="O350" s="180" t="n">
        <v>0</v>
      </c>
      <c r="P350" s="180" t="n">
        <v>0</v>
      </c>
      <c r="Q350" s="180" t="n">
        <v>4</v>
      </c>
      <c r="R350" s="180" t="n">
        <v>0</v>
      </c>
      <c r="S350" s="180" t="n">
        <v>3</v>
      </c>
    </row>
    <row r="351" s="783" customFormat="true" ht="18" hidden="false" customHeight="true" outlineLevel="0" collapsed="false">
      <c r="A351" s="310"/>
      <c r="B351" s="785"/>
      <c r="C351" s="782" t="s">
        <v>2144</v>
      </c>
      <c r="D351" s="617" t="n">
        <v>7</v>
      </c>
      <c r="E351" s="617" t="n">
        <v>7</v>
      </c>
      <c r="F351" s="617" t="n">
        <v>0</v>
      </c>
      <c r="G351" s="617" t="n">
        <v>7</v>
      </c>
      <c r="H351" s="617" t="n">
        <v>0</v>
      </c>
      <c r="I351" s="617" t="n">
        <v>0</v>
      </c>
      <c r="J351" s="617" t="n">
        <v>0</v>
      </c>
      <c r="K351" s="617" t="n">
        <v>0</v>
      </c>
      <c r="L351" s="617" t="n">
        <v>0</v>
      </c>
      <c r="M351" s="617" t="n">
        <v>0</v>
      </c>
      <c r="N351" s="617" t="n">
        <v>0</v>
      </c>
      <c r="O351" s="617" t="n">
        <v>0</v>
      </c>
      <c r="P351" s="617" t="n">
        <v>0</v>
      </c>
      <c r="Q351" s="617" t="n">
        <v>1</v>
      </c>
      <c r="R351" s="617" t="n">
        <v>0</v>
      </c>
      <c r="S351" s="617" t="n">
        <v>0</v>
      </c>
    </row>
    <row r="352" customFormat="false" ht="9" hidden="false" customHeight="true" outlineLevel="0" collapsed="false">
      <c r="A352" s="310"/>
      <c r="B352" s="785" t="s">
        <v>876</v>
      </c>
      <c r="C352" s="334" t="s">
        <v>1676</v>
      </c>
      <c r="D352" s="180" t="n">
        <v>143</v>
      </c>
      <c r="E352" s="180" t="n">
        <v>123</v>
      </c>
      <c r="F352" s="180" t="n">
        <v>5</v>
      </c>
      <c r="G352" s="180" t="n">
        <v>100</v>
      </c>
      <c r="H352" s="180" t="n">
        <v>10</v>
      </c>
      <c r="I352" s="180" t="n">
        <v>0</v>
      </c>
      <c r="J352" s="180" t="n">
        <v>0</v>
      </c>
      <c r="K352" s="180" t="n">
        <v>0</v>
      </c>
      <c r="L352" s="180" t="n">
        <v>0</v>
      </c>
      <c r="M352" s="180" t="n">
        <v>0</v>
      </c>
      <c r="N352" s="180" t="n">
        <v>0</v>
      </c>
      <c r="O352" s="180" t="n">
        <v>0</v>
      </c>
      <c r="P352" s="180" t="n">
        <v>6</v>
      </c>
      <c r="Q352" s="180" t="n">
        <v>2</v>
      </c>
      <c r="R352" s="180" t="n">
        <v>0</v>
      </c>
      <c r="S352" s="180" t="n">
        <v>20</v>
      </c>
    </row>
    <row r="353" s="783" customFormat="true" ht="18" hidden="false" customHeight="true" outlineLevel="0" collapsed="false">
      <c r="A353" s="310"/>
      <c r="B353" s="785"/>
      <c r="C353" s="782" t="s">
        <v>2144</v>
      </c>
      <c r="D353" s="617" t="n">
        <v>6</v>
      </c>
      <c r="E353" s="617" t="n">
        <v>6</v>
      </c>
      <c r="F353" s="617" t="n">
        <v>0</v>
      </c>
      <c r="G353" s="617" t="n">
        <v>6</v>
      </c>
      <c r="H353" s="617" t="n">
        <v>0</v>
      </c>
      <c r="I353" s="617" t="n">
        <v>0</v>
      </c>
      <c r="J353" s="617" t="n">
        <v>0</v>
      </c>
      <c r="K353" s="617" t="n">
        <v>0</v>
      </c>
      <c r="L353" s="617" t="n">
        <v>0</v>
      </c>
      <c r="M353" s="617" t="n">
        <v>0</v>
      </c>
      <c r="N353" s="617" t="n">
        <v>0</v>
      </c>
      <c r="O353" s="617" t="n">
        <v>0</v>
      </c>
      <c r="P353" s="617" t="n">
        <v>0</v>
      </c>
      <c r="Q353" s="617" t="n">
        <v>0</v>
      </c>
      <c r="R353" s="617" t="n">
        <v>0</v>
      </c>
      <c r="S353" s="617" t="n">
        <v>0</v>
      </c>
    </row>
    <row r="354" customFormat="false" ht="9" hidden="false" customHeight="true" outlineLevel="0" collapsed="false">
      <c r="A354" s="310"/>
      <c r="B354" s="785" t="s">
        <v>877</v>
      </c>
      <c r="C354" s="334" t="s">
        <v>1676</v>
      </c>
      <c r="D354" s="180" t="n">
        <v>1417</v>
      </c>
      <c r="E354" s="180" t="n">
        <v>1331</v>
      </c>
      <c r="F354" s="180" t="n">
        <v>83</v>
      </c>
      <c r="G354" s="180" t="n">
        <v>1062</v>
      </c>
      <c r="H354" s="180" t="n">
        <v>96</v>
      </c>
      <c r="I354" s="180" t="n">
        <v>0</v>
      </c>
      <c r="J354" s="180" t="n">
        <v>1</v>
      </c>
      <c r="K354" s="180" t="n">
        <v>0</v>
      </c>
      <c r="L354" s="180" t="n">
        <v>4</v>
      </c>
      <c r="M354" s="180" t="n">
        <v>10</v>
      </c>
      <c r="N354" s="180" t="n">
        <v>0</v>
      </c>
      <c r="O354" s="180" t="n">
        <v>0</v>
      </c>
      <c r="P354" s="180" t="n">
        <v>33</v>
      </c>
      <c r="Q354" s="180" t="n">
        <v>42</v>
      </c>
      <c r="R354" s="180" t="n">
        <v>2</v>
      </c>
      <c r="S354" s="180" t="n">
        <v>84</v>
      </c>
    </row>
    <row r="355" s="783" customFormat="true" ht="18" hidden="false" customHeight="true" outlineLevel="0" collapsed="false">
      <c r="A355" s="310"/>
      <c r="B355" s="785"/>
      <c r="C355" s="782" t="s">
        <v>2144</v>
      </c>
      <c r="D355" s="617" t="n">
        <v>132</v>
      </c>
      <c r="E355" s="617" t="n">
        <v>124</v>
      </c>
      <c r="F355" s="617" t="n">
        <v>15</v>
      </c>
      <c r="G355" s="617" t="n">
        <v>98</v>
      </c>
      <c r="H355" s="617" t="n">
        <v>5</v>
      </c>
      <c r="I355" s="617" t="n">
        <v>0</v>
      </c>
      <c r="J355" s="617" t="n">
        <v>0</v>
      </c>
      <c r="K355" s="617" t="n">
        <v>0</v>
      </c>
      <c r="L355" s="617" t="n">
        <v>0</v>
      </c>
      <c r="M355" s="617" t="n">
        <v>0</v>
      </c>
      <c r="N355" s="617" t="n">
        <v>0</v>
      </c>
      <c r="O355" s="617" t="n">
        <v>0</v>
      </c>
      <c r="P355" s="617" t="n">
        <v>3</v>
      </c>
      <c r="Q355" s="617" t="n">
        <v>4</v>
      </c>
      <c r="R355" s="617" t="n">
        <v>0</v>
      </c>
      <c r="S355" s="617" t="n">
        <v>8</v>
      </c>
    </row>
    <row r="356" customFormat="false" ht="9" hidden="false" customHeight="true" outlineLevel="0" collapsed="false">
      <c r="A356" s="310"/>
      <c r="B356" s="785" t="s">
        <v>878</v>
      </c>
      <c r="C356" s="334" t="s">
        <v>1676</v>
      </c>
      <c r="D356" s="180" t="n">
        <v>162</v>
      </c>
      <c r="E356" s="180" t="n">
        <v>159</v>
      </c>
      <c r="F356" s="180" t="n">
        <v>11</v>
      </c>
      <c r="G356" s="180" t="n">
        <v>125</v>
      </c>
      <c r="H356" s="180" t="n">
        <v>12</v>
      </c>
      <c r="I356" s="180" t="n">
        <v>0</v>
      </c>
      <c r="J356" s="180" t="n">
        <v>0</v>
      </c>
      <c r="K356" s="180" t="n">
        <v>0</v>
      </c>
      <c r="L356" s="180" t="n">
        <v>0</v>
      </c>
      <c r="M356" s="180" t="n">
        <v>0</v>
      </c>
      <c r="N356" s="180" t="n">
        <v>2</v>
      </c>
      <c r="O356" s="180" t="n">
        <v>0</v>
      </c>
      <c r="P356" s="180" t="n">
        <v>4</v>
      </c>
      <c r="Q356" s="180" t="n">
        <v>5</v>
      </c>
      <c r="R356" s="180" t="n">
        <v>1</v>
      </c>
      <c r="S356" s="180" t="n">
        <v>3</v>
      </c>
    </row>
    <row r="357" s="783" customFormat="true" ht="18" hidden="false" customHeight="true" outlineLevel="0" collapsed="false">
      <c r="A357" s="310"/>
      <c r="B357" s="785"/>
      <c r="C357" s="782" t="s">
        <v>2144</v>
      </c>
      <c r="D357" s="617" t="n">
        <v>10</v>
      </c>
      <c r="E357" s="617" t="n">
        <v>10</v>
      </c>
      <c r="F357" s="617" t="n">
        <v>1</v>
      </c>
      <c r="G357" s="617" t="n">
        <v>8</v>
      </c>
      <c r="H357" s="617" t="n">
        <v>0</v>
      </c>
      <c r="I357" s="617" t="n">
        <v>0</v>
      </c>
      <c r="J357" s="617" t="n">
        <v>0</v>
      </c>
      <c r="K357" s="617" t="n">
        <v>0</v>
      </c>
      <c r="L357" s="617" t="n">
        <v>0</v>
      </c>
      <c r="M357" s="617" t="n">
        <v>0</v>
      </c>
      <c r="N357" s="617" t="n">
        <v>0</v>
      </c>
      <c r="O357" s="617" t="n">
        <v>0</v>
      </c>
      <c r="P357" s="617" t="n">
        <v>0</v>
      </c>
      <c r="Q357" s="617" t="n">
        <v>1</v>
      </c>
      <c r="R357" s="617" t="n">
        <v>0</v>
      </c>
      <c r="S357" s="617" t="n">
        <v>0</v>
      </c>
    </row>
    <row r="358" customFormat="false" ht="9" hidden="false" customHeight="true" outlineLevel="0" collapsed="false">
      <c r="A358" s="310"/>
      <c r="B358" s="785" t="s">
        <v>879</v>
      </c>
      <c r="C358" s="334" t="s">
        <v>1676</v>
      </c>
      <c r="D358" s="180" t="n">
        <v>145</v>
      </c>
      <c r="E358" s="180" t="n">
        <v>139</v>
      </c>
      <c r="F358" s="180" t="n">
        <v>4</v>
      </c>
      <c r="G358" s="180" t="n">
        <v>129</v>
      </c>
      <c r="H358" s="180" t="n">
        <v>2</v>
      </c>
      <c r="I358" s="180" t="n">
        <v>0</v>
      </c>
      <c r="J358" s="180" t="n">
        <v>0</v>
      </c>
      <c r="K358" s="180" t="n">
        <v>0</v>
      </c>
      <c r="L358" s="180" t="n">
        <v>0</v>
      </c>
      <c r="M358" s="180" t="n">
        <v>0</v>
      </c>
      <c r="N358" s="180" t="n">
        <v>0</v>
      </c>
      <c r="O358" s="180" t="n">
        <v>0</v>
      </c>
      <c r="P358" s="180" t="n">
        <v>0</v>
      </c>
      <c r="Q358" s="180" t="n">
        <v>4</v>
      </c>
      <c r="R358" s="180" t="n">
        <v>2</v>
      </c>
      <c r="S358" s="180" t="n">
        <v>5</v>
      </c>
    </row>
    <row r="359" s="783" customFormat="true" ht="18" hidden="false" customHeight="true" outlineLevel="0" collapsed="false">
      <c r="A359" s="310"/>
      <c r="B359" s="785"/>
      <c r="C359" s="782" t="s">
        <v>2144</v>
      </c>
      <c r="D359" s="617" t="n">
        <v>18</v>
      </c>
      <c r="E359" s="617" t="n">
        <v>17</v>
      </c>
      <c r="F359" s="617" t="n">
        <v>0</v>
      </c>
      <c r="G359" s="617" t="n">
        <v>17</v>
      </c>
      <c r="H359" s="617" t="n">
        <v>0</v>
      </c>
      <c r="I359" s="617" t="n">
        <v>0</v>
      </c>
      <c r="J359" s="617" t="n">
        <v>0</v>
      </c>
      <c r="K359" s="617" t="n">
        <v>0</v>
      </c>
      <c r="L359" s="617" t="n">
        <v>0</v>
      </c>
      <c r="M359" s="617" t="n">
        <v>0</v>
      </c>
      <c r="N359" s="617" t="n">
        <v>0</v>
      </c>
      <c r="O359" s="617" t="n">
        <v>0</v>
      </c>
      <c r="P359" s="617" t="n">
        <v>0</v>
      </c>
      <c r="Q359" s="617" t="n">
        <v>0</v>
      </c>
      <c r="R359" s="617" t="n">
        <v>0</v>
      </c>
      <c r="S359" s="617" t="n">
        <v>1</v>
      </c>
    </row>
    <row r="360" customFormat="false" ht="18" hidden="false" customHeight="true" outlineLevel="0" collapsed="false">
      <c r="A360" s="310"/>
      <c r="B360" s="674" t="s">
        <v>881</v>
      </c>
      <c r="C360" s="334" t="s">
        <v>1676</v>
      </c>
      <c r="D360" s="180" t="n">
        <v>91</v>
      </c>
      <c r="E360" s="180" t="n">
        <v>88</v>
      </c>
      <c r="F360" s="180" t="n">
        <v>7</v>
      </c>
      <c r="G360" s="180" t="n">
        <v>62</v>
      </c>
      <c r="H360" s="180" t="n">
        <v>6</v>
      </c>
      <c r="I360" s="180" t="n">
        <v>0</v>
      </c>
      <c r="J360" s="180" t="n">
        <v>0</v>
      </c>
      <c r="K360" s="180" t="n">
        <v>0</v>
      </c>
      <c r="L360" s="180" t="n">
        <v>2</v>
      </c>
      <c r="M360" s="180" t="n">
        <v>2</v>
      </c>
      <c r="N360" s="180" t="n">
        <v>0</v>
      </c>
      <c r="O360" s="180" t="n">
        <v>0</v>
      </c>
      <c r="P360" s="180" t="n">
        <v>1</v>
      </c>
      <c r="Q360" s="180" t="n">
        <v>8</v>
      </c>
      <c r="R360" s="180" t="n">
        <v>0</v>
      </c>
      <c r="S360" s="180" t="n">
        <v>3</v>
      </c>
    </row>
    <row r="361" s="783" customFormat="true" ht="18" hidden="false" customHeight="true" outlineLevel="0" collapsed="false">
      <c r="A361" s="310"/>
      <c r="B361" s="785"/>
      <c r="C361" s="782" t="s">
        <v>2144</v>
      </c>
      <c r="D361" s="617" t="n">
        <v>4</v>
      </c>
      <c r="E361" s="617" t="n">
        <v>4</v>
      </c>
      <c r="F361" s="617" t="n">
        <v>0</v>
      </c>
      <c r="G361" s="617" t="n">
        <v>4</v>
      </c>
      <c r="H361" s="617" t="n">
        <v>1</v>
      </c>
      <c r="I361" s="617" t="n">
        <v>0</v>
      </c>
      <c r="J361" s="617" t="n">
        <v>0</v>
      </c>
      <c r="K361" s="617" t="n">
        <v>0</v>
      </c>
      <c r="L361" s="617" t="n">
        <v>0</v>
      </c>
      <c r="M361" s="617" t="n">
        <v>0</v>
      </c>
      <c r="N361" s="617" t="n">
        <v>0</v>
      </c>
      <c r="O361" s="617" t="n">
        <v>0</v>
      </c>
      <c r="P361" s="617" t="n">
        <v>0</v>
      </c>
      <c r="Q361" s="617" t="n">
        <v>0</v>
      </c>
      <c r="R361" s="617" t="n">
        <v>0</v>
      </c>
      <c r="S361" s="617" t="n">
        <v>0</v>
      </c>
    </row>
    <row r="362" customFormat="false" ht="18" hidden="false" customHeight="true" outlineLevel="0" collapsed="false">
      <c r="A362" s="310"/>
      <c r="B362" s="785" t="s">
        <v>1690</v>
      </c>
      <c r="C362" s="334" t="s">
        <v>1676</v>
      </c>
      <c r="D362" s="180" t="n">
        <v>16</v>
      </c>
      <c r="E362" s="180" t="n">
        <v>16</v>
      </c>
      <c r="F362" s="180" t="n">
        <v>0</v>
      </c>
      <c r="G362" s="180" t="n">
        <v>16</v>
      </c>
      <c r="H362" s="180" t="n">
        <v>0</v>
      </c>
      <c r="I362" s="180" t="n">
        <v>0</v>
      </c>
      <c r="J362" s="180" t="n">
        <v>0</v>
      </c>
      <c r="K362" s="180" t="n">
        <v>0</v>
      </c>
      <c r="L362" s="180" t="n">
        <v>0</v>
      </c>
      <c r="M362" s="180" t="n">
        <v>0</v>
      </c>
      <c r="N362" s="180" t="n">
        <v>0</v>
      </c>
      <c r="O362" s="180" t="n">
        <v>0</v>
      </c>
      <c r="P362" s="180" t="n">
        <v>0</v>
      </c>
      <c r="Q362" s="180" t="n">
        <v>0</v>
      </c>
      <c r="R362" s="180" t="n">
        <v>0</v>
      </c>
      <c r="S362" s="180" t="n">
        <v>0</v>
      </c>
    </row>
    <row r="363" customFormat="false" ht="18" hidden="false" customHeight="true" outlineLevel="0" collapsed="false">
      <c r="A363" s="784" t="s">
        <v>2145</v>
      </c>
      <c r="B363" s="784"/>
      <c r="C363" s="334" t="s">
        <v>1676</v>
      </c>
      <c r="D363" s="180" t="n">
        <v>2114</v>
      </c>
      <c r="E363" s="180" t="n">
        <v>1992</v>
      </c>
      <c r="F363" s="180" t="n">
        <v>118</v>
      </c>
      <c r="G363" s="180" t="n">
        <v>1609</v>
      </c>
      <c r="H363" s="180" t="n">
        <v>135</v>
      </c>
      <c r="I363" s="180" t="n">
        <v>0</v>
      </c>
      <c r="J363" s="180" t="n">
        <v>1</v>
      </c>
      <c r="K363" s="180" t="n">
        <v>0</v>
      </c>
      <c r="L363" s="180" t="n">
        <v>6</v>
      </c>
      <c r="M363" s="180" t="n">
        <v>12</v>
      </c>
      <c r="N363" s="180" t="n">
        <v>2</v>
      </c>
      <c r="O363" s="180" t="n">
        <v>0</v>
      </c>
      <c r="P363" s="180" t="n">
        <v>44</v>
      </c>
      <c r="Q363" s="180" t="n">
        <v>64</v>
      </c>
      <c r="R363" s="180" t="n">
        <v>5</v>
      </c>
      <c r="S363" s="180" t="n">
        <v>117</v>
      </c>
    </row>
    <row r="364" s="783" customFormat="true" ht="18" hidden="false" customHeight="true" outlineLevel="0" collapsed="false">
      <c r="A364" s="310"/>
      <c r="B364" s="785"/>
      <c r="C364" s="782" t="s">
        <v>2144</v>
      </c>
      <c r="D364" s="617" t="n">
        <v>177</v>
      </c>
      <c r="E364" s="617" t="n">
        <v>168</v>
      </c>
      <c r="F364" s="617" t="n">
        <v>16</v>
      </c>
      <c r="G364" s="617" t="n">
        <v>138</v>
      </c>
      <c r="H364" s="617" t="n">
        <v>5</v>
      </c>
      <c r="I364" s="617" t="n">
        <v>0</v>
      </c>
      <c r="J364" s="617" t="n">
        <v>0</v>
      </c>
      <c r="K364" s="617" t="n">
        <v>0</v>
      </c>
      <c r="L364" s="617" t="n">
        <v>0</v>
      </c>
      <c r="M364" s="617" t="n">
        <v>0</v>
      </c>
      <c r="N364" s="617" t="n">
        <v>0</v>
      </c>
      <c r="O364" s="617" t="n">
        <v>0</v>
      </c>
      <c r="P364" s="617" t="n">
        <v>3</v>
      </c>
      <c r="Q364" s="617" t="n">
        <v>5</v>
      </c>
      <c r="R364" s="617" t="n">
        <v>0</v>
      </c>
      <c r="S364" s="617" t="n">
        <v>9</v>
      </c>
    </row>
    <row r="365" customFormat="false" ht="27" hidden="false" customHeight="true" outlineLevel="0" collapsed="false">
      <c r="A365" s="731" t="s">
        <v>2149</v>
      </c>
      <c r="B365" s="731"/>
    </row>
    <row r="366" customFormat="false" ht="18" hidden="false" customHeight="true" outlineLevel="0" collapsed="false">
      <c r="A366" s="791"/>
      <c r="B366" s="791" t="s">
        <v>1692</v>
      </c>
      <c r="C366" s="334" t="s">
        <v>1676</v>
      </c>
      <c r="D366" s="180" t="n">
        <v>216</v>
      </c>
      <c r="E366" s="180" t="n">
        <v>190</v>
      </c>
      <c r="F366" s="180" t="n">
        <v>4</v>
      </c>
      <c r="G366" s="180" t="n">
        <v>132</v>
      </c>
      <c r="H366" s="180" t="n">
        <v>13</v>
      </c>
      <c r="I366" s="180" t="n">
        <v>0</v>
      </c>
      <c r="J366" s="180" t="n">
        <v>0</v>
      </c>
      <c r="K366" s="180" t="n">
        <v>0</v>
      </c>
      <c r="L366" s="180" t="n">
        <v>0</v>
      </c>
      <c r="M366" s="180" t="n">
        <v>0</v>
      </c>
      <c r="N366" s="180" t="n">
        <v>0</v>
      </c>
      <c r="O366" s="180" t="n">
        <v>0</v>
      </c>
      <c r="P366" s="180" t="n">
        <v>34</v>
      </c>
      <c r="Q366" s="180" t="n">
        <v>8</v>
      </c>
      <c r="R366" s="180" t="n">
        <v>0</v>
      </c>
      <c r="S366" s="180" t="n">
        <v>26</v>
      </c>
    </row>
    <row r="367" s="783" customFormat="true" ht="18" hidden="false" customHeight="true" outlineLevel="0" collapsed="false">
      <c r="A367" s="791"/>
      <c r="B367" s="791"/>
      <c r="C367" s="782" t="s">
        <v>2144</v>
      </c>
      <c r="D367" s="617" t="n">
        <v>12</v>
      </c>
      <c r="E367" s="617" t="n">
        <v>12</v>
      </c>
      <c r="F367" s="617" t="n">
        <v>0</v>
      </c>
      <c r="G367" s="617" t="n">
        <v>10</v>
      </c>
      <c r="H367" s="617" t="n">
        <v>1</v>
      </c>
      <c r="I367" s="617" t="n">
        <v>0</v>
      </c>
      <c r="J367" s="617" t="n">
        <v>0</v>
      </c>
      <c r="K367" s="617" t="n">
        <v>0</v>
      </c>
      <c r="L367" s="617" t="n">
        <v>0</v>
      </c>
      <c r="M367" s="617" t="n">
        <v>0</v>
      </c>
      <c r="N367" s="617" t="n">
        <v>0</v>
      </c>
      <c r="O367" s="617" t="n">
        <v>0</v>
      </c>
      <c r="P367" s="617" t="n">
        <v>1</v>
      </c>
      <c r="Q367" s="617" t="n">
        <v>1</v>
      </c>
      <c r="R367" s="617" t="n">
        <v>0</v>
      </c>
      <c r="S367" s="617" t="n">
        <v>0</v>
      </c>
    </row>
    <row r="368" s="792" customFormat="true" ht="21.75" hidden="false" customHeight="true" outlineLevel="0" collapsed="false">
      <c r="A368" s="788"/>
      <c r="B368" s="788" t="s">
        <v>1693</v>
      </c>
      <c r="C368" s="334" t="s">
        <v>1676</v>
      </c>
      <c r="D368" s="620" t="n">
        <v>1</v>
      </c>
      <c r="E368" s="620" t="n">
        <v>1</v>
      </c>
      <c r="F368" s="620" t="n">
        <v>0</v>
      </c>
      <c r="G368" s="620" t="n">
        <v>0</v>
      </c>
      <c r="H368" s="620" t="n">
        <v>0</v>
      </c>
      <c r="I368" s="620" t="n">
        <v>0</v>
      </c>
      <c r="J368" s="620" t="n">
        <v>0</v>
      </c>
      <c r="K368" s="620" t="n">
        <v>0</v>
      </c>
      <c r="L368" s="620" t="n">
        <v>0</v>
      </c>
      <c r="M368" s="620" t="n">
        <v>0</v>
      </c>
      <c r="N368" s="620" t="n">
        <v>0</v>
      </c>
      <c r="O368" s="620" t="n">
        <v>0</v>
      </c>
      <c r="P368" s="620" t="n">
        <v>0</v>
      </c>
      <c r="Q368" s="620" t="n">
        <v>1</v>
      </c>
      <c r="R368" s="620" t="n">
        <v>0</v>
      </c>
      <c r="S368" s="620" t="n">
        <v>0</v>
      </c>
    </row>
    <row r="369" s="783" customFormat="true" ht="9" hidden="false" customHeight="true" outlineLevel="0" collapsed="false">
      <c r="A369" s="791"/>
      <c r="B369" s="791"/>
      <c r="C369" s="782"/>
      <c r="D369" s="617"/>
      <c r="E369" s="617"/>
      <c r="F369" s="617"/>
      <c r="G369" s="617"/>
      <c r="H369" s="617"/>
      <c r="I369" s="617"/>
      <c r="J369" s="617"/>
      <c r="K369" s="617"/>
      <c r="L369" s="617"/>
      <c r="M369" s="617"/>
      <c r="N369" s="617"/>
      <c r="O369" s="617"/>
      <c r="P369" s="617"/>
      <c r="Q369" s="617"/>
      <c r="R369" s="617"/>
      <c r="S369" s="617"/>
    </row>
    <row r="370" s="783" customFormat="true" ht="9" hidden="false" customHeight="true" outlineLevel="0" collapsed="false">
      <c r="A370" s="791"/>
      <c r="B370" s="791"/>
      <c r="C370" s="782"/>
      <c r="D370" s="617"/>
      <c r="E370" s="617"/>
      <c r="F370" s="617"/>
      <c r="G370" s="617"/>
      <c r="H370" s="617"/>
      <c r="I370" s="617"/>
      <c r="J370" s="617"/>
      <c r="K370" s="617"/>
      <c r="L370" s="617"/>
      <c r="M370" s="617"/>
      <c r="N370" s="617"/>
      <c r="O370" s="617"/>
      <c r="P370" s="617"/>
      <c r="Q370" s="617"/>
      <c r="R370" s="617"/>
      <c r="S370" s="617"/>
    </row>
    <row r="371" s="783" customFormat="true" ht="9" hidden="false" customHeight="true" outlineLevel="0" collapsed="false">
      <c r="A371" s="791"/>
      <c r="B371" s="791"/>
      <c r="C371" s="782"/>
      <c r="D371" s="617"/>
      <c r="E371" s="617"/>
      <c r="F371" s="617"/>
      <c r="G371" s="617"/>
      <c r="H371" s="617"/>
      <c r="I371" s="617"/>
      <c r="J371" s="617"/>
      <c r="K371" s="617"/>
      <c r="L371" s="617"/>
      <c r="M371" s="617"/>
      <c r="N371" s="617"/>
      <c r="O371" s="617"/>
      <c r="P371" s="617"/>
      <c r="Q371" s="617"/>
      <c r="R371" s="617"/>
      <c r="S371" s="617"/>
    </row>
    <row r="372" s="783" customFormat="true" ht="9" hidden="false" customHeight="true" outlineLevel="0" collapsed="false">
      <c r="A372" s="791"/>
      <c r="B372" s="791"/>
      <c r="C372" s="782"/>
      <c r="D372" s="617"/>
      <c r="E372" s="617"/>
      <c r="F372" s="617"/>
      <c r="G372" s="617"/>
      <c r="H372" s="617"/>
      <c r="I372" s="617"/>
      <c r="J372" s="617"/>
      <c r="K372" s="617"/>
      <c r="L372" s="617"/>
      <c r="M372" s="617"/>
      <c r="N372" s="617"/>
      <c r="O372" s="617"/>
      <c r="P372" s="617"/>
      <c r="Q372" s="617"/>
      <c r="R372" s="617"/>
      <c r="S372" s="617"/>
    </row>
    <row r="373" s="783" customFormat="true" ht="9" hidden="false" customHeight="true" outlineLevel="0" collapsed="false">
      <c r="A373" s="791"/>
      <c r="B373" s="791"/>
      <c r="C373" s="782"/>
      <c r="D373" s="617"/>
      <c r="E373" s="617"/>
      <c r="F373" s="617"/>
      <c r="G373" s="617"/>
      <c r="H373" s="617"/>
      <c r="I373" s="617"/>
      <c r="J373" s="617"/>
      <c r="K373" s="617"/>
      <c r="L373" s="617"/>
      <c r="M373" s="617"/>
      <c r="N373" s="617"/>
      <c r="O373" s="617"/>
      <c r="P373" s="617"/>
      <c r="Q373" s="617"/>
      <c r="R373" s="617"/>
      <c r="S373" s="617"/>
    </row>
    <row r="374" s="783" customFormat="true" ht="9" hidden="false" customHeight="true" outlineLevel="0" collapsed="false">
      <c r="A374" s="791"/>
      <c r="B374" s="791"/>
      <c r="C374" s="782"/>
      <c r="D374" s="617"/>
      <c r="E374" s="617"/>
      <c r="F374" s="617"/>
      <c r="G374" s="617"/>
      <c r="H374" s="617"/>
      <c r="I374" s="617"/>
      <c r="J374" s="617"/>
      <c r="K374" s="617"/>
      <c r="L374" s="617"/>
      <c r="M374" s="617"/>
      <c r="N374" s="617"/>
      <c r="O374" s="617"/>
      <c r="P374" s="617"/>
      <c r="Q374" s="617"/>
      <c r="R374" s="617"/>
      <c r="S374" s="617"/>
    </row>
    <row r="375" s="783" customFormat="true" ht="9" hidden="false" customHeight="true" outlineLevel="0" collapsed="false">
      <c r="A375" s="791"/>
      <c r="B375" s="791"/>
      <c r="C375" s="782"/>
      <c r="D375" s="617"/>
      <c r="E375" s="617"/>
      <c r="F375" s="617"/>
      <c r="G375" s="617"/>
      <c r="H375" s="617"/>
      <c r="I375" s="617"/>
      <c r="J375" s="617"/>
      <c r="K375" s="617"/>
      <c r="L375" s="617"/>
      <c r="M375" s="617"/>
      <c r="N375" s="617"/>
      <c r="O375" s="617"/>
      <c r="P375" s="617"/>
      <c r="Q375" s="617"/>
      <c r="R375" s="617"/>
      <c r="S375" s="617"/>
    </row>
    <row r="376" s="783" customFormat="true" ht="9" hidden="false" customHeight="false" outlineLevel="0" collapsed="false">
      <c r="A376" s="780" t="s">
        <v>53</v>
      </c>
      <c r="B376" s="781"/>
      <c r="C376" s="782"/>
      <c r="D376" s="617"/>
      <c r="E376" s="617"/>
      <c r="F376" s="617"/>
      <c r="G376" s="617"/>
      <c r="H376" s="617"/>
      <c r="I376" s="617"/>
      <c r="J376" s="617"/>
      <c r="K376" s="617"/>
      <c r="L376" s="617"/>
      <c r="M376" s="617"/>
      <c r="N376" s="617"/>
      <c r="O376" s="617"/>
      <c r="P376" s="617"/>
      <c r="Q376" s="617"/>
      <c r="R376" s="617"/>
      <c r="S376" s="617"/>
    </row>
    <row r="377" s="783" customFormat="true" ht="18" hidden="false" customHeight="true" outlineLevel="0" collapsed="false">
      <c r="A377" s="310"/>
      <c r="B377" s="785"/>
      <c r="C377" s="782"/>
      <c r="D377" s="419" t="s">
        <v>611</v>
      </c>
      <c r="E377" s="617"/>
      <c r="F377" s="617"/>
      <c r="G377" s="617"/>
      <c r="H377" s="617"/>
      <c r="I377" s="617"/>
      <c r="J377" s="617"/>
      <c r="K377" s="617"/>
      <c r="L377" s="617"/>
      <c r="M377" s="617"/>
      <c r="N377" s="617"/>
      <c r="O377" s="617"/>
      <c r="P377" s="617"/>
      <c r="Q377" s="617"/>
      <c r="R377" s="617"/>
      <c r="S377" s="617"/>
    </row>
    <row r="378" s="783" customFormat="true" ht="18" hidden="false" customHeight="true" outlineLevel="0" collapsed="false">
      <c r="A378" s="310"/>
      <c r="B378" s="785"/>
      <c r="C378" s="782"/>
      <c r="D378" s="33" t="s">
        <v>1211</v>
      </c>
      <c r="E378" s="617"/>
      <c r="F378" s="617"/>
      <c r="G378" s="617"/>
      <c r="H378" s="617"/>
      <c r="I378" s="617"/>
      <c r="J378" s="617"/>
      <c r="K378" s="617"/>
      <c r="L378" s="617"/>
      <c r="M378" s="617"/>
      <c r="N378" s="617"/>
      <c r="O378" s="617"/>
      <c r="P378" s="617"/>
      <c r="Q378" s="617"/>
      <c r="R378" s="617"/>
      <c r="S378" s="617"/>
    </row>
    <row r="379" s="792" customFormat="true" ht="36" hidden="false" customHeight="true" outlineLevel="0" collapsed="false">
      <c r="A379" s="788"/>
      <c r="B379" s="788" t="s">
        <v>2088</v>
      </c>
      <c r="C379" s="334" t="s">
        <v>1676</v>
      </c>
      <c r="D379" s="620" t="n">
        <v>9</v>
      </c>
      <c r="E379" s="620" t="n">
        <v>8</v>
      </c>
      <c r="F379" s="620" t="n">
        <v>0</v>
      </c>
      <c r="G379" s="620" t="n">
        <v>7</v>
      </c>
      <c r="H379" s="620" t="n">
        <v>0</v>
      </c>
      <c r="I379" s="620" t="n">
        <v>0</v>
      </c>
      <c r="J379" s="620" t="n">
        <v>0</v>
      </c>
      <c r="K379" s="620" t="n">
        <v>0</v>
      </c>
      <c r="L379" s="620" t="n">
        <v>0</v>
      </c>
      <c r="M379" s="620" t="n">
        <v>0</v>
      </c>
      <c r="N379" s="620" t="n">
        <v>0</v>
      </c>
      <c r="O379" s="620" t="n">
        <v>0</v>
      </c>
      <c r="P379" s="620" t="n">
        <v>0</v>
      </c>
      <c r="Q379" s="620" t="n">
        <v>1</v>
      </c>
      <c r="R379" s="620" t="n">
        <v>0</v>
      </c>
      <c r="S379" s="620" t="n">
        <v>1</v>
      </c>
    </row>
    <row r="380" customFormat="false" ht="22.5" hidden="false" customHeight="true" outlineLevel="0" collapsed="false">
      <c r="A380" s="791"/>
      <c r="B380" s="788" t="s">
        <v>2150</v>
      </c>
      <c r="C380" s="334" t="s">
        <v>1676</v>
      </c>
      <c r="D380" s="180" t="n">
        <v>2</v>
      </c>
      <c r="E380" s="180" t="n">
        <v>2</v>
      </c>
      <c r="F380" s="180" t="n">
        <v>0</v>
      </c>
      <c r="G380" s="180" t="n">
        <v>0</v>
      </c>
      <c r="H380" s="180" t="n">
        <v>0</v>
      </c>
      <c r="I380" s="180" t="n">
        <v>0</v>
      </c>
      <c r="J380" s="180" t="n">
        <v>0</v>
      </c>
      <c r="K380" s="180" t="n">
        <v>0</v>
      </c>
      <c r="L380" s="180" t="n">
        <v>0</v>
      </c>
      <c r="M380" s="180" t="n">
        <v>0</v>
      </c>
      <c r="N380" s="180" t="n">
        <v>0</v>
      </c>
      <c r="O380" s="180" t="n">
        <v>0</v>
      </c>
      <c r="P380" s="180" t="n">
        <v>2</v>
      </c>
      <c r="Q380" s="180" t="n">
        <v>0</v>
      </c>
      <c r="R380" s="180" t="n">
        <v>0</v>
      </c>
      <c r="S380" s="180" t="n">
        <v>0</v>
      </c>
    </row>
    <row r="381" customFormat="false" ht="18" hidden="false" customHeight="true" outlineLevel="0" collapsed="false">
      <c r="A381" s="784" t="s">
        <v>2145</v>
      </c>
      <c r="B381" s="784"/>
      <c r="C381" s="334" t="s">
        <v>1676</v>
      </c>
      <c r="D381" s="180" t="n">
        <v>228</v>
      </c>
      <c r="E381" s="180" t="n">
        <v>201</v>
      </c>
      <c r="F381" s="180" t="n">
        <v>4</v>
      </c>
      <c r="G381" s="180" t="n">
        <v>139</v>
      </c>
      <c r="H381" s="180" t="n">
        <v>13</v>
      </c>
      <c r="I381" s="180" t="n">
        <v>0</v>
      </c>
      <c r="J381" s="180" t="n">
        <v>0</v>
      </c>
      <c r="K381" s="180" t="n">
        <v>0</v>
      </c>
      <c r="L381" s="180" t="n">
        <v>0</v>
      </c>
      <c r="M381" s="180" t="n">
        <v>0</v>
      </c>
      <c r="N381" s="180" t="n">
        <v>0</v>
      </c>
      <c r="O381" s="180" t="n">
        <v>0</v>
      </c>
      <c r="P381" s="180" t="n">
        <v>36</v>
      </c>
      <c r="Q381" s="180" t="n">
        <v>10</v>
      </c>
      <c r="R381" s="180" t="n">
        <v>0</v>
      </c>
      <c r="S381" s="180" t="n">
        <v>27</v>
      </c>
    </row>
    <row r="382" s="783" customFormat="true" ht="18" hidden="false" customHeight="true" outlineLevel="0" collapsed="false">
      <c r="A382" s="791"/>
      <c r="B382" s="791"/>
      <c r="C382" s="782" t="s">
        <v>2144</v>
      </c>
      <c r="D382" s="617" t="n">
        <v>13</v>
      </c>
      <c r="E382" s="617" t="n">
        <v>13</v>
      </c>
      <c r="F382" s="617" t="n">
        <v>0</v>
      </c>
      <c r="G382" s="617" t="n">
        <v>10</v>
      </c>
      <c r="H382" s="617" t="n">
        <v>1</v>
      </c>
      <c r="I382" s="617" t="n">
        <v>0</v>
      </c>
      <c r="J382" s="617" t="n">
        <v>0</v>
      </c>
      <c r="K382" s="617" t="n">
        <v>0</v>
      </c>
      <c r="L382" s="617" t="n">
        <v>0</v>
      </c>
      <c r="M382" s="617" t="n">
        <v>0</v>
      </c>
      <c r="N382" s="617" t="n">
        <v>0</v>
      </c>
      <c r="O382" s="617" t="n">
        <v>0</v>
      </c>
      <c r="P382" s="617" t="n">
        <v>1</v>
      </c>
      <c r="Q382" s="617" t="n">
        <v>1</v>
      </c>
      <c r="R382" s="617" t="n">
        <v>0</v>
      </c>
      <c r="S382" s="617" t="n">
        <v>0</v>
      </c>
    </row>
    <row r="383" customFormat="false" ht="33" hidden="false" customHeight="true" outlineLevel="0" collapsed="false">
      <c r="A383" s="731" t="s">
        <v>2152</v>
      </c>
      <c r="B383" s="731"/>
    </row>
    <row r="384" customFormat="false" ht="27" hidden="false" customHeight="true" outlineLevel="0" collapsed="false">
      <c r="A384" s="791"/>
      <c r="B384" s="791" t="s">
        <v>2153</v>
      </c>
      <c r="C384" s="334" t="s">
        <v>1676</v>
      </c>
      <c r="D384" s="180" t="n">
        <v>144</v>
      </c>
      <c r="E384" s="180" t="n">
        <v>138</v>
      </c>
      <c r="F384" s="180" t="n">
        <v>5</v>
      </c>
      <c r="G384" s="180" t="n">
        <v>100</v>
      </c>
      <c r="H384" s="180" t="n">
        <v>17</v>
      </c>
      <c r="I384" s="180" t="n">
        <v>0</v>
      </c>
      <c r="J384" s="180" t="n">
        <v>0</v>
      </c>
      <c r="K384" s="180" t="n">
        <v>0</v>
      </c>
      <c r="L384" s="180" t="n">
        <v>0</v>
      </c>
      <c r="M384" s="180" t="n">
        <v>4</v>
      </c>
      <c r="N384" s="180" t="n">
        <v>4</v>
      </c>
      <c r="O384" s="180" t="n">
        <v>0</v>
      </c>
      <c r="P384" s="180" t="n">
        <v>5</v>
      </c>
      <c r="Q384" s="180" t="n">
        <v>5</v>
      </c>
      <c r="R384" s="180" t="n">
        <v>0</v>
      </c>
      <c r="S384" s="180" t="n">
        <v>6</v>
      </c>
    </row>
    <row r="385" s="783" customFormat="true" ht="18" hidden="false" customHeight="true" outlineLevel="0" collapsed="false">
      <c r="A385" s="791"/>
      <c r="B385" s="791"/>
      <c r="C385" s="782" t="s">
        <v>2144</v>
      </c>
      <c r="D385" s="617" t="n">
        <v>13</v>
      </c>
      <c r="E385" s="617" t="n">
        <v>12</v>
      </c>
      <c r="F385" s="617" t="n">
        <v>1</v>
      </c>
      <c r="G385" s="617" t="n">
        <v>8</v>
      </c>
      <c r="H385" s="617" t="n">
        <v>0</v>
      </c>
      <c r="I385" s="617" t="n">
        <v>0</v>
      </c>
      <c r="J385" s="617" t="n">
        <v>0</v>
      </c>
      <c r="K385" s="617" t="n">
        <v>0</v>
      </c>
      <c r="L385" s="617" t="n">
        <v>0</v>
      </c>
      <c r="M385" s="617" t="n">
        <v>0</v>
      </c>
      <c r="N385" s="617" t="n">
        <v>3</v>
      </c>
      <c r="O385" s="617" t="n">
        <v>0</v>
      </c>
      <c r="P385" s="617" t="n">
        <v>0</v>
      </c>
      <c r="Q385" s="617" t="n">
        <v>0</v>
      </c>
      <c r="R385" s="617" t="n">
        <v>0</v>
      </c>
      <c r="S385" s="617" t="n">
        <v>1</v>
      </c>
    </row>
    <row r="386" customFormat="false" ht="18" hidden="false" customHeight="false" outlineLevel="0" collapsed="false">
      <c r="A386" s="791"/>
      <c r="B386" s="791" t="s">
        <v>2154</v>
      </c>
      <c r="C386" s="334" t="s">
        <v>1676</v>
      </c>
      <c r="D386" s="180" t="n">
        <v>127</v>
      </c>
      <c r="E386" s="180" t="n">
        <v>121</v>
      </c>
      <c r="F386" s="180" t="n">
        <v>10</v>
      </c>
      <c r="G386" s="180" t="n">
        <v>97</v>
      </c>
      <c r="H386" s="180" t="n">
        <v>6</v>
      </c>
      <c r="I386" s="180" t="n">
        <v>0</v>
      </c>
      <c r="J386" s="180" t="n">
        <v>0</v>
      </c>
      <c r="K386" s="180" t="n">
        <v>0</v>
      </c>
      <c r="L386" s="180" t="n">
        <v>3</v>
      </c>
      <c r="M386" s="180" t="n">
        <v>0</v>
      </c>
      <c r="N386" s="180" t="n">
        <v>0</v>
      </c>
      <c r="O386" s="180" t="n">
        <v>0</v>
      </c>
      <c r="P386" s="180" t="n">
        <v>1</v>
      </c>
      <c r="Q386" s="180" t="n">
        <v>4</v>
      </c>
      <c r="R386" s="180" t="n">
        <v>0</v>
      </c>
      <c r="S386" s="180" t="n">
        <v>6</v>
      </c>
    </row>
    <row r="387" s="783" customFormat="true" ht="18" hidden="false" customHeight="true" outlineLevel="0" collapsed="false">
      <c r="A387" s="791"/>
      <c r="B387" s="791"/>
      <c r="C387" s="782" t="s">
        <v>2144</v>
      </c>
      <c r="D387" s="617" t="n">
        <v>11</v>
      </c>
      <c r="E387" s="617" t="n">
        <v>11</v>
      </c>
      <c r="F387" s="617" t="n">
        <v>1</v>
      </c>
      <c r="G387" s="617" t="n">
        <v>6</v>
      </c>
      <c r="H387" s="617" t="n">
        <v>0</v>
      </c>
      <c r="I387" s="617" t="n">
        <v>0</v>
      </c>
      <c r="J387" s="617" t="n">
        <v>0</v>
      </c>
      <c r="K387" s="617" t="n">
        <v>0</v>
      </c>
      <c r="L387" s="617" t="n">
        <v>3</v>
      </c>
      <c r="M387" s="617" t="n">
        <v>0</v>
      </c>
      <c r="N387" s="617" t="n">
        <v>0</v>
      </c>
      <c r="O387" s="617" t="n">
        <v>0</v>
      </c>
      <c r="P387" s="617" t="n">
        <v>0</v>
      </c>
      <c r="Q387" s="617" t="n">
        <v>1</v>
      </c>
      <c r="R387" s="617" t="n">
        <v>0</v>
      </c>
      <c r="S387" s="617" t="n">
        <v>1</v>
      </c>
    </row>
    <row r="388" customFormat="false" ht="27" hidden="false" customHeight="true" outlineLevel="0" collapsed="false">
      <c r="A388" s="791"/>
      <c r="B388" s="791" t="s">
        <v>2094</v>
      </c>
      <c r="C388" s="334" t="s">
        <v>1676</v>
      </c>
      <c r="D388" s="180" t="n">
        <v>263</v>
      </c>
      <c r="E388" s="180" t="n">
        <v>255</v>
      </c>
      <c r="F388" s="180" t="n">
        <v>16</v>
      </c>
      <c r="G388" s="180" t="n">
        <v>200</v>
      </c>
      <c r="H388" s="180" t="n">
        <v>17</v>
      </c>
      <c r="I388" s="180" t="n">
        <v>0</v>
      </c>
      <c r="J388" s="180" t="n">
        <v>0</v>
      </c>
      <c r="K388" s="180" t="n">
        <v>0</v>
      </c>
      <c r="L388" s="180" t="n">
        <v>3</v>
      </c>
      <c r="M388" s="180" t="n">
        <v>7</v>
      </c>
      <c r="N388" s="180" t="n">
        <v>4</v>
      </c>
      <c r="O388" s="180" t="n">
        <v>0</v>
      </c>
      <c r="P388" s="180" t="n">
        <v>0</v>
      </c>
      <c r="Q388" s="180" t="n">
        <v>8</v>
      </c>
      <c r="R388" s="180" t="n">
        <v>0</v>
      </c>
      <c r="S388" s="180" t="n">
        <v>9</v>
      </c>
    </row>
    <row r="389" s="783" customFormat="true" ht="18" hidden="false" customHeight="true" outlineLevel="0" collapsed="false">
      <c r="A389" s="791"/>
      <c r="B389" s="791"/>
      <c r="C389" s="782" t="s">
        <v>2144</v>
      </c>
      <c r="D389" s="617" t="n">
        <v>15</v>
      </c>
      <c r="E389" s="617" t="n">
        <v>15</v>
      </c>
      <c r="F389" s="617" t="n">
        <v>0</v>
      </c>
      <c r="G389" s="617" t="n">
        <v>13</v>
      </c>
      <c r="H389" s="617" t="n">
        <v>1</v>
      </c>
      <c r="I389" s="617" t="n">
        <v>0</v>
      </c>
      <c r="J389" s="617" t="n">
        <v>0</v>
      </c>
      <c r="K389" s="617" t="n">
        <v>0</v>
      </c>
      <c r="L389" s="617" t="n">
        <v>0</v>
      </c>
      <c r="M389" s="617" t="n">
        <v>1</v>
      </c>
      <c r="N389" s="617" t="n">
        <v>0</v>
      </c>
      <c r="O389" s="617" t="n">
        <v>0</v>
      </c>
      <c r="P389" s="617" t="n">
        <v>0</v>
      </c>
      <c r="Q389" s="617" t="n">
        <v>1</v>
      </c>
      <c r="R389" s="617" t="n">
        <v>0</v>
      </c>
      <c r="S389" s="617" t="n">
        <v>0</v>
      </c>
    </row>
    <row r="390" customFormat="false" ht="18" hidden="false" customHeight="true" outlineLevel="0" collapsed="false">
      <c r="A390" s="791"/>
      <c r="B390" s="791" t="s">
        <v>2155</v>
      </c>
      <c r="C390" s="334" t="s">
        <v>1676</v>
      </c>
      <c r="D390" s="180" t="n">
        <v>41</v>
      </c>
      <c r="E390" s="180" t="n">
        <v>40</v>
      </c>
      <c r="F390" s="180" t="n">
        <v>6</v>
      </c>
      <c r="G390" s="180" t="n">
        <v>30</v>
      </c>
      <c r="H390" s="180" t="n">
        <v>0</v>
      </c>
      <c r="I390" s="180" t="n">
        <v>0</v>
      </c>
      <c r="J390" s="180" t="n">
        <v>0</v>
      </c>
      <c r="K390" s="180" t="n">
        <v>0</v>
      </c>
      <c r="L390" s="180" t="n">
        <v>0</v>
      </c>
      <c r="M390" s="180" t="n">
        <v>0</v>
      </c>
      <c r="N390" s="180" t="n">
        <v>0</v>
      </c>
      <c r="O390" s="180" t="n">
        <v>0</v>
      </c>
      <c r="P390" s="180" t="n">
        <v>0</v>
      </c>
      <c r="Q390" s="180" t="n">
        <v>4</v>
      </c>
      <c r="R390" s="180" t="n">
        <v>0</v>
      </c>
      <c r="S390" s="180" t="n">
        <v>1</v>
      </c>
    </row>
    <row r="391" s="783" customFormat="true" ht="18" hidden="false" customHeight="true" outlineLevel="0" collapsed="false">
      <c r="A391" s="791"/>
      <c r="B391" s="791"/>
      <c r="C391" s="782" t="s">
        <v>2144</v>
      </c>
      <c r="D391" s="617" t="n">
        <v>2</v>
      </c>
      <c r="E391" s="617" t="n">
        <v>2</v>
      </c>
      <c r="F391" s="617" t="n">
        <v>0</v>
      </c>
      <c r="G391" s="617" t="n">
        <v>1</v>
      </c>
      <c r="H391" s="617" t="n">
        <v>0</v>
      </c>
      <c r="I391" s="617" t="n">
        <v>0</v>
      </c>
      <c r="J391" s="617" t="n">
        <v>0</v>
      </c>
      <c r="K391" s="617" t="n">
        <v>0</v>
      </c>
      <c r="L391" s="617" t="n">
        <v>0</v>
      </c>
      <c r="M391" s="617" t="n">
        <v>0</v>
      </c>
      <c r="N391" s="617" t="n">
        <v>0</v>
      </c>
      <c r="O391" s="617" t="n">
        <v>0</v>
      </c>
      <c r="P391" s="617" t="n">
        <v>0</v>
      </c>
      <c r="Q391" s="617" t="n">
        <v>1</v>
      </c>
      <c r="R391" s="617" t="n">
        <v>0</v>
      </c>
      <c r="S391" s="617" t="n">
        <v>0</v>
      </c>
    </row>
    <row r="392" customFormat="false" ht="18" hidden="false" customHeight="true" outlineLevel="0" collapsed="false">
      <c r="A392" s="791"/>
      <c r="B392" s="791" t="s">
        <v>2095</v>
      </c>
      <c r="C392" s="334" t="s">
        <v>1676</v>
      </c>
      <c r="D392" s="180" t="n">
        <v>122</v>
      </c>
      <c r="E392" s="180" t="n">
        <v>108</v>
      </c>
      <c r="F392" s="180" t="n">
        <v>3</v>
      </c>
      <c r="G392" s="180" t="n">
        <v>102</v>
      </c>
      <c r="H392" s="180" t="n">
        <v>1</v>
      </c>
      <c r="I392" s="180" t="n">
        <v>0</v>
      </c>
      <c r="J392" s="180" t="n">
        <v>0</v>
      </c>
      <c r="K392" s="180" t="n">
        <v>0</v>
      </c>
      <c r="L392" s="180" t="n">
        <v>0</v>
      </c>
      <c r="M392" s="180" t="n">
        <v>0</v>
      </c>
      <c r="N392" s="180" t="n">
        <v>0</v>
      </c>
      <c r="O392" s="180" t="n">
        <v>0</v>
      </c>
      <c r="P392" s="180" t="n">
        <v>1</v>
      </c>
      <c r="Q392" s="180" t="n">
        <v>1</v>
      </c>
      <c r="R392" s="180" t="n">
        <v>0</v>
      </c>
      <c r="S392" s="180" t="n">
        <v>15</v>
      </c>
    </row>
    <row r="393" s="783" customFormat="true" ht="18" hidden="false" customHeight="true" outlineLevel="0" collapsed="false">
      <c r="A393" s="791"/>
      <c r="B393" s="791"/>
      <c r="C393" s="782" t="s">
        <v>2144</v>
      </c>
      <c r="D393" s="617" t="n">
        <v>16</v>
      </c>
      <c r="E393" s="617" t="n">
        <v>15</v>
      </c>
      <c r="F393" s="617" t="n">
        <v>1</v>
      </c>
      <c r="G393" s="617" t="n">
        <v>13</v>
      </c>
      <c r="H393" s="617" t="n">
        <v>1</v>
      </c>
      <c r="I393" s="617" t="n">
        <v>0</v>
      </c>
      <c r="J393" s="617" t="n">
        <v>0</v>
      </c>
      <c r="K393" s="617" t="n">
        <v>0</v>
      </c>
      <c r="L393" s="617" t="n">
        <v>0</v>
      </c>
      <c r="M393" s="617" t="n">
        <v>0</v>
      </c>
      <c r="N393" s="617" t="n">
        <v>0</v>
      </c>
      <c r="O393" s="617" t="n">
        <v>0</v>
      </c>
      <c r="P393" s="617" t="n">
        <v>0</v>
      </c>
      <c r="Q393" s="617" t="n">
        <v>1</v>
      </c>
      <c r="R393" s="617" t="n">
        <v>0</v>
      </c>
      <c r="S393" s="617" t="n">
        <v>1</v>
      </c>
    </row>
    <row r="394" customFormat="false" ht="9" hidden="false" customHeight="true" outlineLevel="0" collapsed="false">
      <c r="A394" s="784" t="s">
        <v>2145</v>
      </c>
      <c r="B394" s="784"/>
      <c r="C394" s="334" t="s">
        <v>1676</v>
      </c>
      <c r="D394" s="180" t="n">
        <v>697</v>
      </c>
      <c r="E394" s="180" t="n">
        <v>660</v>
      </c>
      <c r="F394" s="180" t="n">
        <v>40</v>
      </c>
      <c r="G394" s="180" t="n">
        <v>528</v>
      </c>
      <c r="H394" s="180" t="n">
        <v>41</v>
      </c>
      <c r="I394" s="180" t="n">
        <v>0</v>
      </c>
      <c r="J394" s="180" t="n">
        <v>0</v>
      </c>
      <c r="K394" s="180" t="n">
        <v>0</v>
      </c>
      <c r="L394" s="180" t="n">
        <v>6</v>
      </c>
      <c r="M394" s="180" t="n">
        <v>10</v>
      </c>
      <c r="N394" s="180" t="n">
        <v>8</v>
      </c>
      <c r="O394" s="180" t="n">
        <v>0</v>
      </c>
      <c r="P394" s="180" t="n">
        <v>7</v>
      </c>
      <c r="Q394" s="180" t="n">
        <v>21</v>
      </c>
      <c r="R394" s="180" t="n">
        <v>0</v>
      </c>
      <c r="S394" s="180" t="n">
        <v>37</v>
      </c>
    </row>
    <row r="395" s="783" customFormat="true" ht="18" hidden="false" customHeight="true" outlineLevel="0" collapsed="false">
      <c r="A395" s="791"/>
      <c r="B395" s="791"/>
      <c r="C395" s="782" t="s">
        <v>2144</v>
      </c>
      <c r="D395" s="617" t="n">
        <v>57</v>
      </c>
      <c r="E395" s="617" t="n">
        <v>56</v>
      </c>
      <c r="F395" s="617" t="n">
        <v>3</v>
      </c>
      <c r="G395" s="617" t="n">
        <v>41</v>
      </c>
      <c r="H395" s="617" t="n">
        <v>2</v>
      </c>
      <c r="I395" s="617" t="n">
        <v>0</v>
      </c>
      <c r="J395" s="617" t="n">
        <v>0</v>
      </c>
      <c r="K395" s="617" t="n">
        <v>0</v>
      </c>
      <c r="L395" s="617" t="n">
        <v>3</v>
      </c>
      <c r="M395" s="617" t="n">
        <v>1</v>
      </c>
      <c r="N395" s="617" t="n">
        <v>3</v>
      </c>
      <c r="O395" s="617" t="n">
        <v>0</v>
      </c>
      <c r="P395" s="617" t="n">
        <v>0</v>
      </c>
      <c r="Q395" s="617" t="n">
        <v>3</v>
      </c>
      <c r="R395" s="617" t="n">
        <v>0</v>
      </c>
      <c r="S395" s="617" t="n">
        <v>2</v>
      </c>
    </row>
    <row r="396" customFormat="false" ht="27" hidden="false" customHeight="true" outlineLevel="0" collapsed="false">
      <c r="A396" s="310" t="s">
        <v>535</v>
      </c>
      <c r="B396" s="785"/>
    </row>
    <row r="397" customFormat="false" ht="18" hidden="false" customHeight="true" outlineLevel="0" collapsed="false">
      <c r="A397" s="310"/>
      <c r="B397" s="785" t="s">
        <v>2156</v>
      </c>
      <c r="C397" s="334" t="s">
        <v>1676</v>
      </c>
      <c r="D397" s="180" t="n">
        <v>1015</v>
      </c>
      <c r="E397" s="180" t="n">
        <v>920</v>
      </c>
      <c r="F397" s="180" t="n">
        <v>49</v>
      </c>
      <c r="G397" s="180" t="n">
        <v>734</v>
      </c>
      <c r="H397" s="180" t="n">
        <v>96</v>
      </c>
      <c r="I397" s="180" t="n">
        <v>0</v>
      </c>
      <c r="J397" s="180" t="n">
        <v>0</v>
      </c>
      <c r="K397" s="180" t="n">
        <v>1</v>
      </c>
      <c r="L397" s="180" t="n">
        <v>3</v>
      </c>
      <c r="M397" s="180" t="n">
        <v>2</v>
      </c>
      <c r="N397" s="180" t="n">
        <v>1</v>
      </c>
      <c r="O397" s="180" t="n">
        <v>0</v>
      </c>
      <c r="P397" s="180" t="n">
        <v>8</v>
      </c>
      <c r="Q397" s="180" t="n">
        <v>27</v>
      </c>
      <c r="R397" s="180" t="n">
        <v>5</v>
      </c>
      <c r="S397" s="180" t="n">
        <v>90</v>
      </c>
    </row>
    <row r="398" s="783" customFormat="true" ht="18" hidden="false" customHeight="true" outlineLevel="0" collapsed="false">
      <c r="A398" s="310"/>
      <c r="B398" s="785"/>
      <c r="C398" s="782" t="s">
        <v>2144</v>
      </c>
      <c r="D398" s="617" t="n">
        <v>92</v>
      </c>
      <c r="E398" s="617" t="n">
        <v>87</v>
      </c>
      <c r="F398" s="617" t="n">
        <v>7</v>
      </c>
      <c r="G398" s="617" t="n">
        <v>74</v>
      </c>
      <c r="H398" s="617" t="n">
        <v>2</v>
      </c>
      <c r="I398" s="617" t="n">
        <v>0</v>
      </c>
      <c r="J398" s="617" t="n">
        <v>0</v>
      </c>
      <c r="K398" s="617" t="n">
        <v>0</v>
      </c>
      <c r="L398" s="617" t="n">
        <v>0</v>
      </c>
      <c r="M398" s="617" t="n">
        <v>0</v>
      </c>
      <c r="N398" s="617" t="n">
        <v>1</v>
      </c>
      <c r="O398" s="617" t="n">
        <v>0</v>
      </c>
      <c r="P398" s="617" t="n">
        <v>0</v>
      </c>
      <c r="Q398" s="617" t="n">
        <v>4</v>
      </c>
      <c r="R398" s="617" t="n">
        <v>1</v>
      </c>
      <c r="S398" s="617" t="n">
        <v>4</v>
      </c>
    </row>
    <row r="399" customFormat="false" ht="27" hidden="false" customHeight="true" outlineLevel="0" collapsed="false">
      <c r="A399" s="310"/>
      <c r="B399" s="785" t="s">
        <v>2167</v>
      </c>
      <c r="C399" s="334" t="s">
        <v>1676</v>
      </c>
      <c r="D399" s="180" t="n">
        <v>79</v>
      </c>
      <c r="E399" s="180" t="n">
        <v>78</v>
      </c>
      <c r="F399" s="180" t="n">
        <v>0</v>
      </c>
      <c r="G399" s="180" t="n">
        <v>71</v>
      </c>
      <c r="H399" s="180" t="n">
        <v>1</v>
      </c>
      <c r="I399" s="180" t="n">
        <v>0</v>
      </c>
      <c r="J399" s="180" t="n">
        <v>0</v>
      </c>
      <c r="K399" s="180" t="n">
        <v>0</v>
      </c>
      <c r="L399" s="180" t="n">
        <v>2</v>
      </c>
      <c r="M399" s="180" t="n">
        <v>3</v>
      </c>
      <c r="N399" s="180" t="n">
        <v>0</v>
      </c>
      <c r="O399" s="180" t="n">
        <v>0</v>
      </c>
      <c r="P399" s="180" t="n">
        <v>0</v>
      </c>
      <c r="Q399" s="180" t="n">
        <v>1</v>
      </c>
      <c r="R399" s="180" t="n">
        <v>0</v>
      </c>
      <c r="S399" s="180" t="n">
        <v>1</v>
      </c>
    </row>
    <row r="400" s="783" customFormat="true" ht="18" hidden="false" customHeight="true" outlineLevel="0" collapsed="false">
      <c r="A400" s="310"/>
      <c r="B400" s="785"/>
      <c r="C400" s="782" t="s">
        <v>2144</v>
      </c>
      <c r="D400" s="617" t="n">
        <v>7</v>
      </c>
      <c r="E400" s="617" t="n">
        <v>7</v>
      </c>
      <c r="F400" s="617" t="n">
        <v>0</v>
      </c>
      <c r="G400" s="617" t="n">
        <v>6</v>
      </c>
      <c r="H400" s="617" t="n">
        <v>0</v>
      </c>
      <c r="I400" s="617" t="n">
        <v>0</v>
      </c>
      <c r="J400" s="617" t="n">
        <v>0</v>
      </c>
      <c r="K400" s="617" t="n">
        <v>0</v>
      </c>
      <c r="L400" s="617" t="n">
        <v>0</v>
      </c>
      <c r="M400" s="617" t="n">
        <v>0</v>
      </c>
      <c r="N400" s="617" t="n">
        <v>0</v>
      </c>
      <c r="O400" s="617" t="n">
        <v>0</v>
      </c>
      <c r="P400" s="617" t="n">
        <v>0</v>
      </c>
      <c r="Q400" s="617" t="n">
        <v>1</v>
      </c>
      <c r="R400" s="617" t="n">
        <v>0</v>
      </c>
      <c r="S400" s="617" t="n">
        <v>0</v>
      </c>
    </row>
    <row r="401" customFormat="false" ht="9" hidden="false" customHeight="true" outlineLevel="0" collapsed="false">
      <c r="A401" s="310"/>
      <c r="B401" s="785" t="s">
        <v>904</v>
      </c>
      <c r="C401" s="334" t="s">
        <v>1676</v>
      </c>
      <c r="D401" s="180" t="n">
        <v>9</v>
      </c>
      <c r="E401" s="180" t="n">
        <v>9</v>
      </c>
      <c r="F401" s="180" t="n">
        <v>0</v>
      </c>
      <c r="G401" s="180" t="n">
        <v>4</v>
      </c>
      <c r="H401" s="180" t="n">
        <v>4</v>
      </c>
      <c r="I401" s="180" t="n">
        <v>0</v>
      </c>
      <c r="J401" s="180" t="n">
        <v>0</v>
      </c>
      <c r="K401" s="180" t="n">
        <v>0</v>
      </c>
      <c r="L401" s="180" t="n">
        <v>0</v>
      </c>
      <c r="M401" s="180" t="n">
        <v>0</v>
      </c>
      <c r="N401" s="180" t="n">
        <v>0</v>
      </c>
      <c r="O401" s="180" t="n">
        <v>0</v>
      </c>
      <c r="P401" s="180" t="n">
        <v>1</v>
      </c>
      <c r="Q401" s="180" t="n">
        <v>0</v>
      </c>
      <c r="R401" s="180" t="n">
        <v>0</v>
      </c>
      <c r="S401" s="180" t="n">
        <v>0</v>
      </c>
    </row>
    <row r="402" s="783" customFormat="true" ht="18" hidden="false" customHeight="true" outlineLevel="0" collapsed="false">
      <c r="A402" s="780"/>
      <c r="B402" s="781"/>
      <c r="C402" s="782" t="s">
        <v>2144</v>
      </c>
      <c r="D402" s="617" t="n">
        <v>1</v>
      </c>
      <c r="E402" s="617" t="n">
        <v>1</v>
      </c>
      <c r="F402" s="617" t="n">
        <v>0</v>
      </c>
      <c r="G402" s="617" t="n">
        <v>1</v>
      </c>
      <c r="H402" s="617" t="n">
        <v>0</v>
      </c>
      <c r="I402" s="617" t="n">
        <v>0</v>
      </c>
      <c r="J402" s="617" t="n">
        <v>0</v>
      </c>
      <c r="K402" s="617" t="n">
        <v>0</v>
      </c>
      <c r="L402" s="617" t="n">
        <v>0</v>
      </c>
      <c r="M402" s="617" t="n">
        <v>0</v>
      </c>
      <c r="N402" s="617" t="n">
        <v>0</v>
      </c>
      <c r="O402" s="617" t="n">
        <v>0</v>
      </c>
      <c r="P402" s="617" t="n">
        <v>0</v>
      </c>
      <c r="Q402" s="617" t="n">
        <v>0</v>
      </c>
      <c r="R402" s="617" t="n">
        <v>0</v>
      </c>
      <c r="S402" s="617" t="n">
        <v>0</v>
      </c>
    </row>
    <row r="403" customFormat="false" ht="22.5" hidden="false" customHeight="true" outlineLevel="0" collapsed="false">
      <c r="A403" s="310"/>
      <c r="B403" s="674" t="s">
        <v>2157</v>
      </c>
      <c r="C403" s="334" t="s">
        <v>1676</v>
      </c>
      <c r="D403" s="180" t="n">
        <v>3106</v>
      </c>
      <c r="E403" s="180" t="n">
        <v>2822</v>
      </c>
      <c r="F403" s="180" t="n">
        <v>175</v>
      </c>
      <c r="G403" s="180" t="n">
        <v>2162</v>
      </c>
      <c r="H403" s="180" t="n">
        <v>245</v>
      </c>
      <c r="I403" s="180" t="n">
        <v>0</v>
      </c>
      <c r="J403" s="180" t="n">
        <v>0</v>
      </c>
      <c r="K403" s="180" t="n">
        <v>0</v>
      </c>
      <c r="L403" s="180" t="n">
        <v>8</v>
      </c>
      <c r="M403" s="180" t="n">
        <v>10</v>
      </c>
      <c r="N403" s="180" t="n">
        <v>3</v>
      </c>
      <c r="O403" s="180" t="n">
        <v>0</v>
      </c>
      <c r="P403" s="180" t="n">
        <v>137</v>
      </c>
      <c r="Q403" s="180" t="n">
        <v>83</v>
      </c>
      <c r="R403" s="180" t="n">
        <v>5</v>
      </c>
      <c r="S403" s="180" t="n">
        <v>279</v>
      </c>
    </row>
    <row r="404" s="783" customFormat="true" ht="18" hidden="false" customHeight="true" outlineLevel="0" collapsed="false">
      <c r="A404" s="310"/>
      <c r="B404" s="785"/>
      <c r="C404" s="782" t="s">
        <v>2144</v>
      </c>
      <c r="D404" s="617" t="n">
        <v>295</v>
      </c>
      <c r="E404" s="617" t="n">
        <v>263</v>
      </c>
      <c r="F404" s="617" t="n">
        <v>19</v>
      </c>
      <c r="G404" s="617" t="n">
        <v>223</v>
      </c>
      <c r="H404" s="617" t="n">
        <v>7</v>
      </c>
      <c r="I404" s="617" t="n">
        <v>0</v>
      </c>
      <c r="J404" s="617" t="n">
        <v>0</v>
      </c>
      <c r="K404" s="617" t="n">
        <v>0</v>
      </c>
      <c r="L404" s="617" t="n">
        <v>0</v>
      </c>
      <c r="M404" s="617" t="n">
        <v>0</v>
      </c>
      <c r="N404" s="617" t="n">
        <v>1</v>
      </c>
      <c r="O404" s="617" t="n">
        <v>0</v>
      </c>
      <c r="P404" s="617" t="n">
        <v>5</v>
      </c>
      <c r="Q404" s="617" t="n">
        <v>9</v>
      </c>
      <c r="R404" s="617" t="n">
        <v>0</v>
      </c>
      <c r="S404" s="617" t="n">
        <v>32</v>
      </c>
    </row>
    <row r="405" customFormat="false" ht="9" hidden="false" customHeight="true" outlineLevel="0" collapsed="false">
      <c r="A405" s="310"/>
      <c r="B405" s="785" t="s">
        <v>906</v>
      </c>
      <c r="C405" s="334" t="s">
        <v>1676</v>
      </c>
      <c r="D405" s="180" t="n">
        <v>2062</v>
      </c>
      <c r="E405" s="180" t="n">
        <v>1867</v>
      </c>
      <c r="F405" s="180" t="n">
        <v>100</v>
      </c>
      <c r="G405" s="180" t="n">
        <v>1527</v>
      </c>
      <c r="H405" s="180" t="n">
        <v>161</v>
      </c>
      <c r="I405" s="180" t="n">
        <v>0</v>
      </c>
      <c r="J405" s="180" t="n">
        <v>0</v>
      </c>
      <c r="K405" s="180" t="n">
        <v>1</v>
      </c>
      <c r="L405" s="180" t="n">
        <v>5</v>
      </c>
      <c r="M405" s="180" t="n">
        <v>7</v>
      </c>
      <c r="N405" s="180" t="n">
        <v>3</v>
      </c>
      <c r="O405" s="180" t="n">
        <v>0</v>
      </c>
      <c r="P405" s="180" t="n">
        <v>16</v>
      </c>
      <c r="Q405" s="180" t="n">
        <v>49</v>
      </c>
      <c r="R405" s="180" t="n">
        <v>3</v>
      </c>
      <c r="S405" s="180" t="n">
        <v>191</v>
      </c>
    </row>
    <row r="406" s="783" customFormat="true" ht="18" hidden="false" customHeight="true" outlineLevel="0" collapsed="false">
      <c r="A406" s="310"/>
      <c r="B406" s="785"/>
      <c r="C406" s="782" t="s">
        <v>2144</v>
      </c>
      <c r="D406" s="617" t="n">
        <v>203</v>
      </c>
      <c r="E406" s="617" t="n">
        <v>188</v>
      </c>
      <c r="F406" s="617" t="n">
        <v>10</v>
      </c>
      <c r="G406" s="617" t="n">
        <v>164</v>
      </c>
      <c r="H406" s="617" t="n">
        <v>9</v>
      </c>
      <c r="I406" s="617" t="n">
        <v>0</v>
      </c>
      <c r="J406" s="617" t="n">
        <v>0</v>
      </c>
      <c r="K406" s="617" t="n">
        <v>0</v>
      </c>
      <c r="L406" s="617" t="n">
        <v>0</v>
      </c>
      <c r="M406" s="617" t="n">
        <v>0</v>
      </c>
      <c r="N406" s="617" t="n">
        <v>0</v>
      </c>
      <c r="O406" s="617" t="n">
        <v>0</v>
      </c>
      <c r="P406" s="617" t="n">
        <v>3</v>
      </c>
      <c r="Q406" s="617" t="n">
        <v>3</v>
      </c>
      <c r="R406" s="617" t="n">
        <v>1</v>
      </c>
      <c r="S406" s="617" t="n">
        <v>13</v>
      </c>
    </row>
    <row r="407" customFormat="false" ht="9" hidden="false" customHeight="true" outlineLevel="0" collapsed="false">
      <c r="A407" s="310"/>
      <c r="B407" s="785" t="s">
        <v>907</v>
      </c>
      <c r="C407" s="334" t="s">
        <v>1676</v>
      </c>
      <c r="D407" s="180" t="n">
        <v>251</v>
      </c>
      <c r="E407" s="180" t="n">
        <v>215</v>
      </c>
      <c r="F407" s="180" t="n">
        <v>21</v>
      </c>
      <c r="G407" s="180" t="n">
        <v>146</v>
      </c>
      <c r="H407" s="180" t="n">
        <v>26</v>
      </c>
      <c r="I407" s="180" t="n">
        <v>0</v>
      </c>
      <c r="J407" s="180" t="n">
        <v>0</v>
      </c>
      <c r="K407" s="180" t="n">
        <v>0</v>
      </c>
      <c r="L407" s="180" t="n">
        <v>1</v>
      </c>
      <c r="M407" s="180" t="n">
        <v>2</v>
      </c>
      <c r="N407" s="180" t="n">
        <v>1</v>
      </c>
      <c r="O407" s="180" t="n">
        <v>0</v>
      </c>
      <c r="P407" s="180" t="n">
        <v>2</v>
      </c>
      <c r="Q407" s="180" t="n">
        <v>16</v>
      </c>
      <c r="R407" s="180" t="n">
        <v>5</v>
      </c>
      <c r="S407" s="180" t="n">
        <v>30</v>
      </c>
    </row>
    <row r="408" s="783" customFormat="true" ht="18" hidden="false" customHeight="true" outlineLevel="0" collapsed="false">
      <c r="A408" s="310"/>
      <c r="B408" s="785"/>
      <c r="C408" s="782" t="s">
        <v>2144</v>
      </c>
      <c r="D408" s="617" t="n">
        <v>31</v>
      </c>
      <c r="E408" s="617" t="n">
        <v>29</v>
      </c>
      <c r="F408" s="617" t="n">
        <v>8</v>
      </c>
      <c r="G408" s="617" t="n">
        <v>18</v>
      </c>
      <c r="H408" s="617" t="n">
        <v>2</v>
      </c>
      <c r="I408" s="617" t="n">
        <v>0</v>
      </c>
      <c r="J408" s="617" t="n">
        <v>0</v>
      </c>
      <c r="K408" s="617" t="n">
        <v>0</v>
      </c>
      <c r="L408" s="617" t="n">
        <v>1</v>
      </c>
      <c r="M408" s="617" t="n">
        <v>0</v>
      </c>
      <c r="N408" s="617" t="n">
        <v>0</v>
      </c>
      <c r="O408" s="617" t="n">
        <v>0</v>
      </c>
      <c r="P408" s="617" t="n">
        <v>0</v>
      </c>
      <c r="Q408" s="617" t="n">
        <v>1</v>
      </c>
      <c r="R408" s="617" t="n">
        <v>0</v>
      </c>
      <c r="S408" s="617" t="n">
        <v>1</v>
      </c>
    </row>
    <row r="409" customFormat="false" ht="9" hidden="false" customHeight="true" outlineLevel="0" collapsed="false">
      <c r="A409" s="310"/>
      <c r="B409" s="785" t="s">
        <v>908</v>
      </c>
      <c r="C409" s="334" t="s">
        <v>1676</v>
      </c>
      <c r="D409" s="180" t="n">
        <v>728</v>
      </c>
      <c r="E409" s="180" t="n">
        <v>670</v>
      </c>
      <c r="F409" s="180" t="n">
        <v>32</v>
      </c>
      <c r="G409" s="180" t="n">
        <v>548</v>
      </c>
      <c r="H409" s="180" t="n">
        <v>71</v>
      </c>
      <c r="I409" s="180" t="n">
        <v>0</v>
      </c>
      <c r="J409" s="180" t="n">
        <v>0</v>
      </c>
      <c r="K409" s="180" t="n">
        <v>0</v>
      </c>
      <c r="L409" s="180" t="n">
        <v>1</v>
      </c>
      <c r="M409" s="180" t="n">
        <v>0</v>
      </c>
      <c r="N409" s="180" t="n">
        <v>0</v>
      </c>
      <c r="O409" s="180" t="n">
        <v>0</v>
      </c>
      <c r="P409" s="180" t="n">
        <v>5</v>
      </c>
      <c r="Q409" s="180" t="n">
        <v>14</v>
      </c>
      <c r="R409" s="180" t="n">
        <v>2</v>
      </c>
      <c r="S409" s="180" t="n">
        <v>56</v>
      </c>
    </row>
    <row r="410" s="783" customFormat="true" ht="18" hidden="false" customHeight="true" outlineLevel="0" collapsed="false">
      <c r="A410" s="310"/>
      <c r="B410" s="785"/>
      <c r="C410" s="782" t="s">
        <v>2144</v>
      </c>
      <c r="D410" s="617" t="n">
        <v>84</v>
      </c>
      <c r="E410" s="617" t="n">
        <v>77</v>
      </c>
      <c r="F410" s="617" t="n">
        <v>0</v>
      </c>
      <c r="G410" s="617" t="n">
        <v>69</v>
      </c>
      <c r="H410" s="617" t="n">
        <v>2</v>
      </c>
      <c r="I410" s="617" t="n">
        <v>0</v>
      </c>
      <c r="J410" s="617" t="n">
        <v>0</v>
      </c>
      <c r="K410" s="617" t="n">
        <v>0</v>
      </c>
      <c r="L410" s="617" t="n">
        <v>0</v>
      </c>
      <c r="M410" s="617" t="n">
        <v>0</v>
      </c>
      <c r="N410" s="617" t="n">
        <v>0</v>
      </c>
      <c r="O410" s="617" t="n">
        <v>0</v>
      </c>
      <c r="P410" s="617" t="n">
        <v>1</v>
      </c>
      <c r="Q410" s="617" t="n">
        <v>4</v>
      </c>
      <c r="R410" s="617" t="n">
        <v>0</v>
      </c>
      <c r="S410" s="617" t="n">
        <v>7</v>
      </c>
    </row>
    <row r="411" s="783" customFormat="true" ht="12" hidden="false" customHeight="true" outlineLevel="0" collapsed="false">
      <c r="A411" s="310"/>
      <c r="B411" s="785"/>
      <c r="C411" s="782"/>
      <c r="D411" s="617"/>
      <c r="E411" s="617"/>
      <c r="F411" s="617"/>
      <c r="G411" s="617"/>
      <c r="H411" s="617"/>
      <c r="I411" s="617"/>
      <c r="J411" s="617"/>
      <c r="K411" s="617"/>
      <c r="L411" s="617"/>
      <c r="M411" s="617"/>
      <c r="N411" s="617"/>
      <c r="O411" s="617"/>
      <c r="P411" s="617"/>
      <c r="Q411" s="617"/>
      <c r="R411" s="617"/>
      <c r="S411" s="617"/>
    </row>
    <row r="412" s="783" customFormat="true" ht="12" hidden="false" customHeight="true" outlineLevel="0" collapsed="false">
      <c r="A412" s="310"/>
      <c r="B412" s="785"/>
      <c r="C412" s="782"/>
      <c r="D412" s="617"/>
      <c r="E412" s="617"/>
      <c r="F412" s="617"/>
      <c r="G412" s="617"/>
      <c r="H412" s="617"/>
      <c r="I412" s="617"/>
      <c r="J412" s="617"/>
      <c r="K412" s="617"/>
      <c r="L412" s="617"/>
      <c r="M412" s="617"/>
      <c r="N412" s="617"/>
      <c r="O412" s="617"/>
      <c r="P412" s="617"/>
      <c r="Q412" s="617"/>
      <c r="R412" s="617"/>
      <c r="S412" s="617"/>
    </row>
    <row r="413" s="783" customFormat="true" ht="9" hidden="false" customHeight="false" outlineLevel="0" collapsed="false">
      <c r="A413" s="780" t="s">
        <v>53</v>
      </c>
      <c r="B413" s="781"/>
      <c r="C413" s="782"/>
      <c r="D413" s="617"/>
      <c r="E413" s="617"/>
      <c r="F413" s="617"/>
      <c r="G413" s="617"/>
      <c r="H413" s="617"/>
      <c r="I413" s="617"/>
      <c r="J413" s="617"/>
      <c r="K413" s="617"/>
      <c r="L413" s="617"/>
      <c r="M413" s="617"/>
      <c r="N413" s="617"/>
      <c r="O413" s="617"/>
      <c r="P413" s="617"/>
      <c r="Q413" s="617"/>
      <c r="R413" s="617"/>
      <c r="S413" s="617"/>
    </row>
    <row r="414" s="783" customFormat="true" ht="18" hidden="false" customHeight="true" outlineLevel="0" collapsed="false">
      <c r="A414" s="310"/>
      <c r="B414" s="785"/>
      <c r="C414" s="782"/>
      <c r="D414" s="419" t="s">
        <v>611</v>
      </c>
      <c r="E414" s="617"/>
      <c r="F414" s="617"/>
      <c r="G414" s="617"/>
      <c r="H414" s="617"/>
      <c r="I414" s="617"/>
      <c r="J414" s="617"/>
      <c r="K414" s="617"/>
      <c r="L414" s="617"/>
      <c r="M414" s="617"/>
      <c r="N414" s="617"/>
      <c r="O414" s="617"/>
      <c r="P414" s="617"/>
      <c r="Q414" s="617"/>
      <c r="R414" s="617"/>
      <c r="S414" s="617"/>
    </row>
    <row r="415" s="783" customFormat="true" ht="18" hidden="false" customHeight="true" outlineLevel="0" collapsed="false">
      <c r="A415" s="310"/>
      <c r="B415" s="785"/>
      <c r="C415" s="782"/>
      <c r="D415" s="33" t="s">
        <v>1211</v>
      </c>
      <c r="E415" s="617"/>
      <c r="F415" s="617"/>
      <c r="G415" s="617"/>
      <c r="H415" s="617"/>
      <c r="I415" s="617"/>
      <c r="J415" s="617"/>
      <c r="K415" s="617"/>
      <c r="L415" s="617"/>
      <c r="M415" s="617"/>
      <c r="N415" s="617"/>
      <c r="O415" s="617"/>
      <c r="P415" s="617"/>
      <c r="Q415" s="617"/>
      <c r="R415" s="617"/>
      <c r="S415" s="617"/>
    </row>
    <row r="416" s="783" customFormat="true" ht="9.75" hidden="false" customHeight="true" outlineLevel="0" collapsed="false">
      <c r="A416" s="310"/>
      <c r="B416" s="785"/>
      <c r="C416" s="782"/>
      <c r="D416" s="33"/>
      <c r="E416" s="617"/>
      <c r="F416" s="617"/>
      <c r="G416" s="617"/>
      <c r="H416" s="617"/>
      <c r="I416" s="617"/>
      <c r="J416" s="617"/>
      <c r="K416" s="617"/>
      <c r="L416" s="617"/>
      <c r="M416" s="617"/>
      <c r="N416" s="617"/>
      <c r="O416" s="617"/>
      <c r="P416" s="617"/>
      <c r="Q416" s="617"/>
      <c r="R416" s="617"/>
      <c r="S416" s="617"/>
    </row>
    <row r="417" customFormat="false" ht="9" hidden="false" customHeight="true" outlineLevel="0" collapsed="false">
      <c r="A417" s="310"/>
      <c r="B417" s="785" t="s">
        <v>909</v>
      </c>
      <c r="C417" s="334" t="s">
        <v>1676</v>
      </c>
      <c r="D417" s="180" t="n">
        <v>14</v>
      </c>
      <c r="E417" s="180" t="n">
        <v>11</v>
      </c>
      <c r="F417" s="180" t="n">
        <v>2</v>
      </c>
      <c r="G417" s="180" t="n">
        <v>7</v>
      </c>
      <c r="H417" s="180" t="n">
        <v>3</v>
      </c>
      <c r="I417" s="180" t="n">
        <v>0</v>
      </c>
      <c r="J417" s="180" t="n">
        <v>0</v>
      </c>
      <c r="K417" s="180" t="n">
        <v>0</v>
      </c>
      <c r="L417" s="180" t="n">
        <v>0</v>
      </c>
      <c r="M417" s="180" t="n">
        <v>0</v>
      </c>
      <c r="N417" s="180" t="n">
        <v>0</v>
      </c>
      <c r="O417" s="180" t="n">
        <v>0</v>
      </c>
      <c r="P417" s="180" t="n">
        <v>0</v>
      </c>
      <c r="Q417" s="180" t="n">
        <v>0</v>
      </c>
      <c r="R417" s="180" t="n">
        <v>0</v>
      </c>
      <c r="S417" s="180" t="n">
        <v>3</v>
      </c>
    </row>
    <row r="418" s="783" customFormat="true" ht="18" hidden="false" customHeight="true" outlineLevel="0" collapsed="false">
      <c r="A418" s="310"/>
      <c r="B418" s="785"/>
      <c r="C418" s="782" t="s">
        <v>2144</v>
      </c>
      <c r="D418" s="617" t="n">
        <v>1</v>
      </c>
      <c r="E418" s="617" t="n">
        <v>1</v>
      </c>
      <c r="F418" s="617" t="n">
        <v>1</v>
      </c>
      <c r="G418" s="617" t="n">
        <v>0</v>
      </c>
      <c r="H418" s="617" t="n">
        <v>0</v>
      </c>
      <c r="I418" s="617" t="n">
        <v>0</v>
      </c>
      <c r="J418" s="617" t="n">
        <v>0</v>
      </c>
      <c r="K418" s="617" t="n">
        <v>0</v>
      </c>
      <c r="L418" s="617" t="n">
        <v>0</v>
      </c>
      <c r="M418" s="617" t="n">
        <v>0</v>
      </c>
      <c r="N418" s="617" t="n">
        <v>0</v>
      </c>
      <c r="O418" s="617" t="n">
        <v>0</v>
      </c>
      <c r="P418" s="617" t="n">
        <v>0</v>
      </c>
      <c r="Q418" s="617" t="n">
        <v>0</v>
      </c>
      <c r="R418" s="617" t="n">
        <v>0</v>
      </c>
      <c r="S418" s="617" t="n">
        <v>0</v>
      </c>
    </row>
    <row r="419" customFormat="false" ht="9" hidden="false" customHeight="true" outlineLevel="0" collapsed="false">
      <c r="A419" s="310"/>
      <c r="B419" s="785" t="s">
        <v>910</v>
      </c>
      <c r="C419" s="334" t="s">
        <v>1676</v>
      </c>
      <c r="D419" s="180" t="n">
        <v>809</v>
      </c>
      <c r="E419" s="180" t="n">
        <v>743</v>
      </c>
      <c r="F419" s="180" t="n">
        <v>28</v>
      </c>
      <c r="G419" s="180" t="n">
        <v>602</v>
      </c>
      <c r="H419" s="180" t="n">
        <v>69</v>
      </c>
      <c r="I419" s="180" t="n">
        <v>0</v>
      </c>
      <c r="J419" s="180" t="n">
        <v>0</v>
      </c>
      <c r="K419" s="180" t="n">
        <v>0</v>
      </c>
      <c r="L419" s="180" t="n">
        <v>1</v>
      </c>
      <c r="M419" s="180" t="n">
        <v>2</v>
      </c>
      <c r="N419" s="180" t="n">
        <v>1</v>
      </c>
      <c r="O419" s="180" t="n">
        <v>0</v>
      </c>
      <c r="P419" s="180" t="n">
        <v>5</v>
      </c>
      <c r="Q419" s="180" t="n">
        <v>35</v>
      </c>
      <c r="R419" s="180" t="n">
        <v>2</v>
      </c>
      <c r="S419" s="180" t="n">
        <v>64</v>
      </c>
    </row>
    <row r="420" s="783" customFormat="true" ht="18" hidden="false" customHeight="true" outlineLevel="0" collapsed="false">
      <c r="A420" s="310"/>
      <c r="B420" s="785"/>
      <c r="C420" s="782" t="s">
        <v>2144</v>
      </c>
      <c r="D420" s="617" t="n">
        <v>74</v>
      </c>
      <c r="E420" s="617" t="n">
        <v>69</v>
      </c>
      <c r="F420" s="617" t="n">
        <v>3</v>
      </c>
      <c r="G420" s="617" t="n">
        <v>62</v>
      </c>
      <c r="H420" s="617" t="n">
        <v>1</v>
      </c>
      <c r="I420" s="617" t="n">
        <v>0</v>
      </c>
      <c r="J420" s="617" t="n">
        <v>0</v>
      </c>
      <c r="K420" s="617" t="n">
        <v>0</v>
      </c>
      <c r="L420" s="617" t="n">
        <v>0</v>
      </c>
      <c r="M420" s="617" t="n">
        <v>0</v>
      </c>
      <c r="N420" s="617" t="n">
        <v>1</v>
      </c>
      <c r="O420" s="617" t="n">
        <v>0</v>
      </c>
      <c r="P420" s="617" t="n">
        <v>1</v>
      </c>
      <c r="Q420" s="617" t="n">
        <v>1</v>
      </c>
      <c r="R420" s="617" t="n">
        <v>0</v>
      </c>
      <c r="S420" s="617" t="n">
        <v>6</v>
      </c>
    </row>
    <row r="421" customFormat="false" ht="9" hidden="false" customHeight="true" outlineLevel="0" collapsed="false">
      <c r="A421" s="310"/>
      <c r="B421" s="785" t="s">
        <v>911</v>
      </c>
      <c r="C421" s="334" t="s">
        <v>1676</v>
      </c>
      <c r="D421" s="180" t="n">
        <v>146</v>
      </c>
      <c r="E421" s="180" t="n">
        <v>130</v>
      </c>
      <c r="F421" s="180" t="n">
        <v>16</v>
      </c>
      <c r="G421" s="180" t="n">
        <v>98</v>
      </c>
      <c r="H421" s="180" t="n">
        <v>8</v>
      </c>
      <c r="I421" s="180" t="n">
        <v>0</v>
      </c>
      <c r="J421" s="180" t="n">
        <v>0</v>
      </c>
      <c r="K421" s="180" t="n">
        <v>0</v>
      </c>
      <c r="L421" s="180" t="n">
        <v>0</v>
      </c>
      <c r="M421" s="180" t="n">
        <v>0</v>
      </c>
      <c r="N421" s="180" t="n">
        <v>0</v>
      </c>
      <c r="O421" s="180" t="n">
        <v>0</v>
      </c>
      <c r="P421" s="180" t="n">
        <v>2</v>
      </c>
      <c r="Q421" s="180" t="n">
        <v>6</v>
      </c>
      <c r="R421" s="180" t="n">
        <v>3</v>
      </c>
      <c r="S421" s="180" t="n">
        <v>13</v>
      </c>
    </row>
    <row r="422" s="783" customFormat="true" ht="18" hidden="false" customHeight="true" outlineLevel="0" collapsed="false">
      <c r="A422" s="310"/>
      <c r="B422" s="785"/>
      <c r="C422" s="782" t="s">
        <v>2144</v>
      </c>
      <c r="D422" s="617" t="n">
        <v>18</v>
      </c>
      <c r="E422" s="617" t="n">
        <v>17</v>
      </c>
      <c r="F422" s="617" t="n">
        <v>1</v>
      </c>
      <c r="G422" s="617" t="n">
        <v>15</v>
      </c>
      <c r="H422" s="617" t="n">
        <v>0</v>
      </c>
      <c r="I422" s="617" t="n">
        <v>0</v>
      </c>
      <c r="J422" s="617" t="n">
        <v>0</v>
      </c>
      <c r="K422" s="617" t="n">
        <v>0</v>
      </c>
      <c r="L422" s="617" t="n">
        <v>0</v>
      </c>
      <c r="M422" s="617" t="n">
        <v>0</v>
      </c>
      <c r="N422" s="617" t="n">
        <v>0</v>
      </c>
      <c r="O422" s="617" t="n">
        <v>0</v>
      </c>
      <c r="P422" s="617" t="n">
        <v>0</v>
      </c>
      <c r="Q422" s="617" t="n">
        <v>1</v>
      </c>
      <c r="R422" s="617" t="n">
        <v>1</v>
      </c>
      <c r="S422" s="617" t="n">
        <v>0</v>
      </c>
    </row>
    <row r="423" customFormat="false" ht="18" hidden="false" customHeight="true" outlineLevel="0" collapsed="false">
      <c r="A423" s="784" t="s">
        <v>2145</v>
      </c>
      <c r="B423" s="784"/>
      <c r="C423" s="334" t="s">
        <v>1676</v>
      </c>
      <c r="D423" s="180" t="n">
        <v>8218</v>
      </c>
      <c r="E423" s="180" t="n">
        <v>7466</v>
      </c>
      <c r="F423" s="180" t="n">
        <v>422</v>
      </c>
      <c r="G423" s="180" t="n">
        <v>5898</v>
      </c>
      <c r="H423" s="180" t="n">
        <v>682</v>
      </c>
      <c r="I423" s="180" t="n">
        <v>0</v>
      </c>
      <c r="J423" s="180" t="n">
        <v>0</v>
      </c>
      <c r="K423" s="180" t="n">
        <v>2</v>
      </c>
      <c r="L423" s="180" t="n">
        <v>21</v>
      </c>
      <c r="M423" s="180" t="n">
        <v>26</v>
      </c>
      <c r="N423" s="180" t="n">
        <v>9</v>
      </c>
      <c r="O423" s="180" t="n">
        <v>0</v>
      </c>
      <c r="P423" s="180" t="n">
        <v>177</v>
      </c>
      <c r="Q423" s="180" t="n">
        <v>230</v>
      </c>
      <c r="R423" s="180" t="n">
        <v>25</v>
      </c>
      <c r="S423" s="180" t="n">
        <v>727</v>
      </c>
    </row>
    <row r="424" s="783" customFormat="true" ht="18" hidden="false" customHeight="true" outlineLevel="0" collapsed="false">
      <c r="A424" s="310"/>
      <c r="B424" s="785"/>
      <c r="C424" s="782" t="s">
        <v>2144</v>
      </c>
      <c r="D424" s="617" t="n">
        <v>806</v>
      </c>
      <c r="E424" s="617" t="n">
        <v>740</v>
      </c>
      <c r="F424" s="617" t="n">
        <v>48</v>
      </c>
      <c r="G424" s="617" t="n">
        <v>632</v>
      </c>
      <c r="H424" s="617" t="n">
        <v>22</v>
      </c>
      <c r="I424" s="617" t="n">
        <v>0</v>
      </c>
      <c r="J424" s="617" t="n">
        <v>0</v>
      </c>
      <c r="K424" s="617" t="n">
        <v>0</v>
      </c>
      <c r="L424" s="617" t="n">
        <v>1</v>
      </c>
      <c r="M424" s="617" t="n">
        <v>0</v>
      </c>
      <c r="N424" s="617" t="n">
        <v>2</v>
      </c>
      <c r="O424" s="617" t="n">
        <v>0</v>
      </c>
      <c r="P424" s="617" t="n">
        <v>11</v>
      </c>
      <c r="Q424" s="617" t="n">
        <v>24</v>
      </c>
      <c r="R424" s="617" t="n">
        <v>3</v>
      </c>
      <c r="S424" s="617" t="n">
        <v>63</v>
      </c>
    </row>
    <row r="425" customFormat="false" ht="27" hidden="false" customHeight="true" outlineLevel="0" collapsed="false">
      <c r="A425" s="310" t="s">
        <v>545</v>
      </c>
      <c r="B425" s="785"/>
    </row>
    <row r="426" customFormat="false" ht="18" hidden="false" customHeight="true" outlineLevel="0" collapsed="false">
      <c r="A426" s="310"/>
      <c r="B426" s="785" t="s">
        <v>2158</v>
      </c>
      <c r="C426" s="334" t="s">
        <v>1676</v>
      </c>
      <c r="D426" s="180" t="n">
        <v>464</v>
      </c>
      <c r="E426" s="180" t="n">
        <v>441</v>
      </c>
      <c r="F426" s="180" t="n">
        <v>3</v>
      </c>
      <c r="G426" s="180" t="n">
        <v>61</v>
      </c>
      <c r="H426" s="180" t="n">
        <v>5</v>
      </c>
      <c r="I426" s="180" t="n">
        <v>0</v>
      </c>
      <c r="J426" s="180" t="n">
        <v>0</v>
      </c>
      <c r="K426" s="180" t="n">
        <v>0</v>
      </c>
      <c r="L426" s="180" t="n">
        <v>0</v>
      </c>
      <c r="M426" s="180" t="n">
        <v>0</v>
      </c>
      <c r="N426" s="180" t="n">
        <v>0</v>
      </c>
      <c r="O426" s="180" t="n">
        <v>0</v>
      </c>
      <c r="P426" s="180" t="n">
        <v>371</v>
      </c>
      <c r="Q426" s="180" t="n">
        <v>2</v>
      </c>
      <c r="R426" s="180" t="n">
        <v>6</v>
      </c>
      <c r="S426" s="180" t="n">
        <v>17</v>
      </c>
    </row>
    <row r="427" s="783" customFormat="true" ht="18" hidden="false" customHeight="true" outlineLevel="0" collapsed="false">
      <c r="A427" s="310"/>
      <c r="B427" s="785"/>
      <c r="C427" s="782" t="s">
        <v>2144</v>
      </c>
      <c r="D427" s="617" t="n">
        <v>10</v>
      </c>
      <c r="E427" s="617" t="n">
        <v>9</v>
      </c>
      <c r="F427" s="617" t="n">
        <v>1</v>
      </c>
      <c r="G427" s="617" t="n">
        <v>8</v>
      </c>
      <c r="H427" s="617" t="n">
        <v>0</v>
      </c>
      <c r="I427" s="617" t="n">
        <v>0</v>
      </c>
      <c r="J427" s="617" t="n">
        <v>0</v>
      </c>
      <c r="K427" s="617" t="n">
        <v>0</v>
      </c>
      <c r="L427" s="617" t="n">
        <v>0</v>
      </c>
      <c r="M427" s="617" t="n">
        <v>0</v>
      </c>
      <c r="N427" s="617" t="n">
        <v>0</v>
      </c>
      <c r="O427" s="617" t="n">
        <v>0</v>
      </c>
      <c r="P427" s="617" t="n">
        <v>0</v>
      </c>
      <c r="Q427" s="617" t="n">
        <v>0</v>
      </c>
      <c r="R427" s="617" t="n">
        <v>0</v>
      </c>
      <c r="S427" s="617" t="n">
        <v>1</v>
      </c>
    </row>
    <row r="428" customFormat="false" ht="9" hidden="false" customHeight="true" outlineLevel="0" collapsed="false">
      <c r="A428" s="310"/>
      <c r="B428" s="785" t="s">
        <v>913</v>
      </c>
      <c r="C428" s="334" t="s">
        <v>1676</v>
      </c>
      <c r="D428" s="180" t="n">
        <v>47</v>
      </c>
      <c r="E428" s="180" t="n">
        <v>46</v>
      </c>
      <c r="F428" s="180" t="n">
        <v>0</v>
      </c>
      <c r="G428" s="180" t="n">
        <v>20</v>
      </c>
      <c r="H428" s="180" t="n">
        <v>5</v>
      </c>
      <c r="I428" s="180" t="n">
        <v>0</v>
      </c>
      <c r="J428" s="180" t="n">
        <v>0</v>
      </c>
      <c r="K428" s="180" t="n">
        <v>0</v>
      </c>
      <c r="L428" s="180" t="n">
        <v>0</v>
      </c>
      <c r="M428" s="180" t="n">
        <v>0</v>
      </c>
      <c r="N428" s="180" t="n">
        <v>0</v>
      </c>
      <c r="O428" s="180" t="n">
        <v>0</v>
      </c>
      <c r="P428" s="180" t="n">
        <v>20</v>
      </c>
      <c r="Q428" s="180" t="n">
        <v>1</v>
      </c>
      <c r="R428" s="180" t="n">
        <v>0</v>
      </c>
      <c r="S428" s="180" t="n">
        <v>1</v>
      </c>
    </row>
    <row r="429" s="783" customFormat="true" ht="18" hidden="false" customHeight="true" outlineLevel="0" collapsed="false">
      <c r="A429" s="310"/>
      <c r="B429" s="785"/>
      <c r="C429" s="782" t="s">
        <v>2144</v>
      </c>
      <c r="D429" s="617" t="n">
        <v>1</v>
      </c>
      <c r="E429" s="617" t="n">
        <v>1</v>
      </c>
      <c r="F429" s="617" t="n">
        <v>0</v>
      </c>
      <c r="G429" s="617" t="n">
        <v>1</v>
      </c>
      <c r="H429" s="617" t="n">
        <v>0</v>
      </c>
      <c r="I429" s="617" t="n">
        <v>0</v>
      </c>
      <c r="J429" s="617" t="n">
        <v>0</v>
      </c>
      <c r="K429" s="617" t="n">
        <v>0</v>
      </c>
      <c r="L429" s="617" t="n">
        <v>0</v>
      </c>
      <c r="M429" s="617" t="n">
        <v>0</v>
      </c>
      <c r="N429" s="617" t="n">
        <v>0</v>
      </c>
      <c r="O429" s="617" t="n">
        <v>0</v>
      </c>
      <c r="P429" s="617" t="n">
        <v>0</v>
      </c>
      <c r="Q429" s="617" t="n">
        <v>0</v>
      </c>
      <c r="R429" s="617" t="n">
        <v>0</v>
      </c>
      <c r="S429" s="617" t="n">
        <v>0</v>
      </c>
    </row>
    <row r="430" customFormat="false" ht="9" hidden="false" customHeight="true" outlineLevel="0" collapsed="false">
      <c r="A430" s="310"/>
      <c r="B430" s="785" t="s">
        <v>914</v>
      </c>
      <c r="C430" s="334" t="s">
        <v>1676</v>
      </c>
      <c r="D430" s="180" t="n">
        <v>617</v>
      </c>
      <c r="E430" s="180" t="n">
        <v>528</v>
      </c>
      <c r="F430" s="180" t="n">
        <v>14</v>
      </c>
      <c r="G430" s="180" t="n">
        <v>436</v>
      </c>
      <c r="H430" s="180" t="n">
        <v>70</v>
      </c>
      <c r="I430" s="180" t="n">
        <v>0</v>
      </c>
      <c r="J430" s="180" t="n">
        <v>0</v>
      </c>
      <c r="K430" s="180" t="n">
        <v>0</v>
      </c>
      <c r="L430" s="180" t="n">
        <v>1</v>
      </c>
      <c r="M430" s="180" t="n">
        <v>0</v>
      </c>
      <c r="N430" s="180" t="n">
        <v>0</v>
      </c>
      <c r="O430" s="180" t="n">
        <v>0</v>
      </c>
      <c r="P430" s="180" t="n">
        <v>1</v>
      </c>
      <c r="Q430" s="180" t="n">
        <v>6</v>
      </c>
      <c r="R430" s="180" t="n">
        <v>45</v>
      </c>
      <c r="S430" s="180" t="n">
        <v>44</v>
      </c>
    </row>
    <row r="431" s="783" customFormat="true" ht="18" hidden="false" customHeight="true" outlineLevel="0" collapsed="false">
      <c r="A431" s="310"/>
      <c r="B431" s="785"/>
      <c r="C431" s="782" t="s">
        <v>2144</v>
      </c>
      <c r="D431" s="617" t="n">
        <v>61</v>
      </c>
      <c r="E431" s="617" t="n">
        <v>49</v>
      </c>
      <c r="F431" s="617" t="n">
        <v>2</v>
      </c>
      <c r="G431" s="617" t="n">
        <v>43</v>
      </c>
      <c r="H431" s="617" t="n">
        <v>3</v>
      </c>
      <c r="I431" s="617" t="n">
        <v>0</v>
      </c>
      <c r="J431" s="617" t="n">
        <v>0</v>
      </c>
      <c r="K431" s="617" t="n">
        <v>0</v>
      </c>
      <c r="L431" s="617" t="n">
        <v>0</v>
      </c>
      <c r="M431" s="617" t="n">
        <v>0</v>
      </c>
      <c r="N431" s="617" t="n">
        <v>0</v>
      </c>
      <c r="O431" s="617" t="n">
        <v>0</v>
      </c>
      <c r="P431" s="617" t="n">
        <v>0</v>
      </c>
      <c r="Q431" s="617" t="n">
        <v>2</v>
      </c>
      <c r="R431" s="617" t="n">
        <v>7</v>
      </c>
      <c r="S431" s="617" t="n">
        <v>5</v>
      </c>
    </row>
    <row r="432" customFormat="false" ht="27" hidden="false" customHeight="false" outlineLevel="0" collapsed="false">
      <c r="A432" s="310"/>
      <c r="B432" s="621" t="s">
        <v>2159</v>
      </c>
      <c r="C432" s="334" t="s">
        <v>1676</v>
      </c>
      <c r="D432" s="180" t="n">
        <v>28</v>
      </c>
      <c r="E432" s="180" t="n">
        <v>28</v>
      </c>
      <c r="F432" s="180" t="n">
        <v>0</v>
      </c>
      <c r="G432" s="180" t="n">
        <v>8</v>
      </c>
      <c r="H432" s="180" t="n">
        <v>0</v>
      </c>
      <c r="I432" s="180" t="n">
        <v>0</v>
      </c>
      <c r="J432" s="180" t="n">
        <v>0</v>
      </c>
      <c r="K432" s="180" t="n">
        <v>0</v>
      </c>
      <c r="L432" s="180" t="n">
        <v>0</v>
      </c>
      <c r="M432" s="180" t="n">
        <v>0</v>
      </c>
      <c r="N432" s="180" t="n">
        <v>0</v>
      </c>
      <c r="O432" s="180" t="n">
        <v>0</v>
      </c>
      <c r="P432" s="180" t="n">
        <v>17</v>
      </c>
      <c r="Q432" s="180" t="n">
        <v>3</v>
      </c>
      <c r="R432" s="180" t="n">
        <v>0</v>
      </c>
      <c r="S432" s="180" t="n">
        <v>0</v>
      </c>
    </row>
    <row r="433" s="783" customFormat="true" ht="18" hidden="false" customHeight="true" outlineLevel="0" collapsed="false">
      <c r="A433" s="310"/>
      <c r="B433" s="785"/>
      <c r="C433" s="782" t="s">
        <v>2144</v>
      </c>
      <c r="D433" s="617" t="n">
        <v>2</v>
      </c>
      <c r="E433" s="617" t="n">
        <v>2</v>
      </c>
      <c r="F433" s="617" t="n">
        <v>0</v>
      </c>
      <c r="G433" s="617" t="n">
        <v>2</v>
      </c>
      <c r="H433" s="617" t="n">
        <v>0</v>
      </c>
      <c r="I433" s="617" t="n">
        <v>0</v>
      </c>
      <c r="J433" s="617" t="n">
        <v>0</v>
      </c>
      <c r="K433" s="617" t="n">
        <v>0</v>
      </c>
      <c r="L433" s="617" t="n">
        <v>0</v>
      </c>
      <c r="M433" s="617" t="n">
        <v>0</v>
      </c>
      <c r="N433" s="617" t="n">
        <v>0</v>
      </c>
      <c r="O433" s="617" t="n">
        <v>0</v>
      </c>
      <c r="P433" s="617" t="n">
        <v>0</v>
      </c>
      <c r="Q433" s="617" t="n">
        <v>0</v>
      </c>
      <c r="R433" s="617" t="n">
        <v>0</v>
      </c>
      <c r="S433" s="617" t="n">
        <v>0</v>
      </c>
    </row>
    <row r="434" customFormat="false" ht="9" hidden="false" customHeight="false" outlineLevel="0" collapsed="false">
      <c r="A434" s="310"/>
      <c r="B434" s="785" t="s">
        <v>917</v>
      </c>
      <c r="C434" s="334" t="s">
        <v>1676</v>
      </c>
      <c r="D434" s="180" t="n">
        <v>24</v>
      </c>
      <c r="E434" s="180" t="n">
        <v>22</v>
      </c>
      <c r="F434" s="180" t="n">
        <v>0</v>
      </c>
      <c r="G434" s="180" t="n">
        <v>5</v>
      </c>
      <c r="H434" s="180" t="n">
        <v>6</v>
      </c>
      <c r="I434" s="180" t="n">
        <v>0</v>
      </c>
      <c r="J434" s="180" t="n">
        <v>0</v>
      </c>
      <c r="K434" s="180" t="n">
        <v>0</v>
      </c>
      <c r="L434" s="180" t="n">
        <v>0</v>
      </c>
      <c r="M434" s="180" t="n">
        <v>0</v>
      </c>
      <c r="N434" s="180" t="n">
        <v>0</v>
      </c>
      <c r="O434" s="180" t="n">
        <v>0</v>
      </c>
      <c r="P434" s="180" t="n">
        <v>7</v>
      </c>
      <c r="Q434" s="180" t="n">
        <v>4</v>
      </c>
      <c r="R434" s="180" t="n">
        <v>0</v>
      </c>
      <c r="S434" s="180" t="n">
        <v>2</v>
      </c>
    </row>
    <row r="435" s="783" customFormat="true" ht="18" hidden="false" customHeight="true" outlineLevel="0" collapsed="false">
      <c r="A435" s="310"/>
      <c r="B435" s="785"/>
      <c r="C435" s="782" t="s">
        <v>2144</v>
      </c>
      <c r="D435" s="617" t="n">
        <v>2</v>
      </c>
      <c r="E435" s="617" t="n">
        <v>2</v>
      </c>
      <c r="F435" s="617" t="n">
        <v>0</v>
      </c>
      <c r="G435" s="617" t="n">
        <v>2</v>
      </c>
      <c r="H435" s="617" t="n">
        <v>0</v>
      </c>
      <c r="I435" s="617" t="n">
        <v>0</v>
      </c>
      <c r="J435" s="617" t="n">
        <v>0</v>
      </c>
      <c r="K435" s="617" t="n">
        <v>0</v>
      </c>
      <c r="L435" s="617" t="n">
        <v>0</v>
      </c>
      <c r="M435" s="617" t="n">
        <v>0</v>
      </c>
      <c r="N435" s="617" t="n">
        <v>0</v>
      </c>
      <c r="O435" s="617" t="n">
        <v>0</v>
      </c>
      <c r="P435" s="617" t="n">
        <v>0</v>
      </c>
      <c r="Q435" s="617" t="n">
        <v>0</v>
      </c>
      <c r="R435" s="617" t="n">
        <v>0</v>
      </c>
      <c r="S435" s="617" t="n">
        <v>0</v>
      </c>
    </row>
    <row r="436" customFormat="false" ht="15.75" hidden="false" customHeight="true" outlineLevel="0" collapsed="false">
      <c r="B436" s="793" t="s">
        <v>2145</v>
      </c>
      <c r="C436" s="334" t="s">
        <v>1676</v>
      </c>
      <c r="D436" s="180" t="n">
        <v>1179</v>
      </c>
      <c r="E436" s="180" t="n">
        <v>1064</v>
      </c>
      <c r="F436" s="180" t="n">
        <v>17</v>
      </c>
      <c r="G436" s="180" t="n">
        <v>530</v>
      </c>
      <c r="H436" s="180" t="n">
        <v>86</v>
      </c>
      <c r="I436" s="180" t="n">
        <v>0</v>
      </c>
      <c r="J436" s="180" t="n">
        <v>0</v>
      </c>
      <c r="K436" s="180" t="n">
        <v>0</v>
      </c>
      <c r="L436" s="180" t="n">
        <v>1</v>
      </c>
      <c r="M436" s="180" t="n">
        <v>0</v>
      </c>
      <c r="N436" s="180" t="n">
        <v>0</v>
      </c>
      <c r="O436" s="180" t="n">
        <v>0</v>
      </c>
      <c r="P436" s="180" t="n">
        <v>416</v>
      </c>
      <c r="Q436" s="180" t="n">
        <v>14</v>
      </c>
      <c r="R436" s="180" t="n">
        <v>51</v>
      </c>
      <c r="S436" s="180" t="n">
        <v>64</v>
      </c>
    </row>
    <row r="437" s="783" customFormat="true" ht="18" hidden="false" customHeight="true" outlineLevel="0" collapsed="false">
      <c r="A437" s="310"/>
      <c r="B437" s="785"/>
      <c r="C437" s="782" t="s">
        <v>2144</v>
      </c>
      <c r="D437" s="617" t="n">
        <v>77</v>
      </c>
      <c r="E437" s="617" t="n">
        <v>63</v>
      </c>
      <c r="F437" s="617" t="n">
        <v>3</v>
      </c>
      <c r="G437" s="617" t="n">
        <v>56</v>
      </c>
      <c r="H437" s="617" t="n">
        <v>3</v>
      </c>
      <c r="I437" s="617" t="n">
        <v>0</v>
      </c>
      <c r="J437" s="617" t="n">
        <v>0</v>
      </c>
      <c r="K437" s="617" t="n">
        <v>0</v>
      </c>
      <c r="L437" s="617" t="n">
        <v>0</v>
      </c>
      <c r="M437" s="617" t="n">
        <v>0</v>
      </c>
      <c r="N437" s="617" t="n">
        <v>0</v>
      </c>
      <c r="O437" s="617" t="n">
        <v>0</v>
      </c>
      <c r="P437" s="617" t="n">
        <v>0</v>
      </c>
      <c r="Q437" s="617" t="n">
        <v>2</v>
      </c>
      <c r="R437" s="617" t="n">
        <v>7</v>
      </c>
      <c r="S437" s="617" t="n">
        <v>7</v>
      </c>
    </row>
    <row r="438" customFormat="false" ht="36" hidden="false" customHeight="true" outlineLevel="0" collapsed="false">
      <c r="A438" s="731" t="s">
        <v>2160</v>
      </c>
      <c r="B438" s="731"/>
    </row>
    <row r="439" customFormat="false" ht="9" hidden="false" customHeight="true" outlineLevel="0" collapsed="false">
      <c r="A439" s="310"/>
      <c r="B439" s="785" t="s">
        <v>920</v>
      </c>
      <c r="C439" s="334" t="s">
        <v>1676</v>
      </c>
      <c r="D439" s="180" t="n">
        <v>218</v>
      </c>
      <c r="E439" s="180" t="n">
        <v>211</v>
      </c>
      <c r="F439" s="180" t="n">
        <v>21</v>
      </c>
      <c r="G439" s="180" t="n">
        <v>176</v>
      </c>
      <c r="H439" s="180" t="n">
        <v>0</v>
      </c>
      <c r="I439" s="180" t="n">
        <v>0</v>
      </c>
      <c r="J439" s="180" t="n">
        <v>1</v>
      </c>
      <c r="K439" s="180" t="n">
        <v>0</v>
      </c>
      <c r="L439" s="180" t="n">
        <v>0</v>
      </c>
      <c r="M439" s="180" t="n">
        <v>1</v>
      </c>
      <c r="N439" s="180" t="n">
        <v>0</v>
      </c>
      <c r="O439" s="180" t="n">
        <v>0</v>
      </c>
      <c r="P439" s="180" t="n">
        <v>2</v>
      </c>
      <c r="Q439" s="180" t="n">
        <v>10</v>
      </c>
      <c r="R439" s="180" t="n">
        <v>0</v>
      </c>
      <c r="S439" s="180" t="n">
        <v>7</v>
      </c>
    </row>
    <row r="440" s="783" customFormat="true" ht="18" hidden="false" customHeight="true" outlineLevel="0" collapsed="false">
      <c r="A440" s="310"/>
      <c r="B440" s="785"/>
      <c r="C440" s="782" t="s">
        <v>2144</v>
      </c>
      <c r="D440" s="617" t="n">
        <v>178</v>
      </c>
      <c r="E440" s="617" t="n">
        <v>176</v>
      </c>
      <c r="F440" s="617" t="n">
        <v>7</v>
      </c>
      <c r="G440" s="617" t="n">
        <v>168</v>
      </c>
      <c r="H440" s="617" t="n">
        <v>0</v>
      </c>
      <c r="I440" s="617" t="n">
        <v>0</v>
      </c>
      <c r="J440" s="617" t="n">
        <v>0</v>
      </c>
      <c r="K440" s="617" t="n">
        <v>0</v>
      </c>
      <c r="L440" s="617" t="n">
        <v>0</v>
      </c>
      <c r="M440" s="617" t="n">
        <v>0</v>
      </c>
      <c r="N440" s="617" t="n">
        <v>0</v>
      </c>
      <c r="O440" s="617" t="n">
        <v>0</v>
      </c>
      <c r="P440" s="617" t="n">
        <v>0</v>
      </c>
      <c r="Q440" s="617" t="n">
        <v>1</v>
      </c>
      <c r="R440" s="617" t="n">
        <v>0</v>
      </c>
      <c r="S440" s="617" t="n">
        <v>2</v>
      </c>
    </row>
    <row r="441" customFormat="false" ht="18" hidden="false" customHeight="true" outlineLevel="0" collapsed="false">
      <c r="A441" s="310"/>
      <c r="B441" s="785" t="s">
        <v>2161</v>
      </c>
      <c r="C441" s="334" t="s">
        <v>1676</v>
      </c>
      <c r="D441" s="180" t="n">
        <v>330</v>
      </c>
      <c r="E441" s="180" t="n">
        <v>270</v>
      </c>
      <c r="F441" s="180" t="n">
        <v>65</v>
      </c>
      <c r="G441" s="180" t="n">
        <v>73</v>
      </c>
      <c r="H441" s="180" t="n">
        <v>1</v>
      </c>
      <c r="I441" s="180" t="n">
        <v>0</v>
      </c>
      <c r="J441" s="180" t="n">
        <v>59</v>
      </c>
      <c r="K441" s="180" t="n">
        <v>0</v>
      </c>
      <c r="L441" s="180" t="n">
        <v>2</v>
      </c>
      <c r="M441" s="180" t="n">
        <v>11</v>
      </c>
      <c r="N441" s="180" t="n">
        <v>4</v>
      </c>
      <c r="O441" s="180" t="n">
        <v>0</v>
      </c>
      <c r="P441" s="180" t="n">
        <v>22</v>
      </c>
      <c r="Q441" s="180" t="n">
        <v>32</v>
      </c>
      <c r="R441" s="180" t="n">
        <v>15</v>
      </c>
      <c r="S441" s="180" t="n">
        <v>45</v>
      </c>
    </row>
    <row r="442" s="783" customFormat="true" ht="18" hidden="false" customHeight="true" outlineLevel="0" collapsed="false">
      <c r="A442" s="310"/>
      <c r="B442" s="785"/>
      <c r="C442" s="782" t="s">
        <v>2144</v>
      </c>
      <c r="D442" s="617" t="n">
        <v>121</v>
      </c>
      <c r="E442" s="617" t="n">
        <v>110</v>
      </c>
      <c r="F442" s="617" t="n">
        <v>10</v>
      </c>
      <c r="G442" s="617" t="n">
        <v>34</v>
      </c>
      <c r="H442" s="617" t="n">
        <v>0</v>
      </c>
      <c r="I442" s="617" t="n">
        <v>0</v>
      </c>
      <c r="J442" s="617" t="n">
        <v>58</v>
      </c>
      <c r="K442" s="617" t="n">
        <v>0</v>
      </c>
      <c r="L442" s="617" t="n">
        <v>0</v>
      </c>
      <c r="M442" s="617" t="n">
        <v>2</v>
      </c>
      <c r="N442" s="617" t="n">
        <v>0</v>
      </c>
      <c r="O442" s="617" t="n">
        <v>0</v>
      </c>
      <c r="P442" s="617" t="n">
        <v>0</v>
      </c>
      <c r="Q442" s="617" t="n">
        <v>6</v>
      </c>
      <c r="R442" s="617" t="n">
        <v>4</v>
      </c>
      <c r="S442" s="617" t="n">
        <v>7</v>
      </c>
    </row>
    <row r="443" customFormat="false" ht="9" hidden="false" customHeight="false" outlineLevel="0" collapsed="false">
      <c r="A443" s="310"/>
      <c r="B443" s="674" t="s">
        <v>923</v>
      </c>
      <c r="C443" s="334" t="s">
        <v>1676</v>
      </c>
      <c r="D443" s="180" t="n">
        <v>59</v>
      </c>
      <c r="E443" s="180" t="n">
        <v>13</v>
      </c>
      <c r="F443" s="180" t="n">
        <v>1</v>
      </c>
      <c r="G443" s="180" t="n">
        <v>0</v>
      </c>
      <c r="H443" s="180" t="n">
        <v>0</v>
      </c>
      <c r="I443" s="180" t="n">
        <v>0</v>
      </c>
      <c r="J443" s="180" t="n">
        <v>0</v>
      </c>
      <c r="K443" s="180" t="n">
        <v>0</v>
      </c>
      <c r="L443" s="180" t="n">
        <v>9</v>
      </c>
      <c r="M443" s="180" t="n">
        <v>2</v>
      </c>
      <c r="N443" s="180" t="n">
        <v>1</v>
      </c>
      <c r="O443" s="180" t="n">
        <v>0</v>
      </c>
      <c r="P443" s="180" t="n">
        <v>0</v>
      </c>
      <c r="Q443" s="180" t="n">
        <v>0</v>
      </c>
      <c r="R443" s="180" t="n">
        <v>32</v>
      </c>
      <c r="S443" s="180" t="n">
        <v>14</v>
      </c>
    </row>
    <row r="444" s="783" customFormat="true" ht="18" hidden="false" customHeight="true" outlineLevel="0" collapsed="false">
      <c r="A444" s="310"/>
      <c r="B444" s="785"/>
      <c r="C444" s="782" t="s">
        <v>2144</v>
      </c>
      <c r="D444" s="617" t="n">
        <v>6</v>
      </c>
      <c r="E444" s="617" t="n">
        <v>0</v>
      </c>
      <c r="F444" s="617" t="n">
        <v>0</v>
      </c>
      <c r="G444" s="617" t="n">
        <v>0</v>
      </c>
      <c r="H444" s="617" t="n">
        <v>0</v>
      </c>
      <c r="I444" s="617" t="n">
        <v>0</v>
      </c>
      <c r="J444" s="617" t="n">
        <v>0</v>
      </c>
      <c r="K444" s="617" t="n">
        <v>0</v>
      </c>
      <c r="L444" s="617" t="n">
        <v>0</v>
      </c>
      <c r="M444" s="617" t="n">
        <v>0</v>
      </c>
      <c r="N444" s="617" t="n">
        <v>0</v>
      </c>
      <c r="O444" s="617" t="n">
        <v>0</v>
      </c>
      <c r="P444" s="617" t="n">
        <v>0</v>
      </c>
      <c r="Q444" s="617" t="n">
        <v>0</v>
      </c>
      <c r="R444" s="617" t="n">
        <v>6</v>
      </c>
      <c r="S444" s="617" t="n">
        <v>0</v>
      </c>
    </row>
    <row r="445" customFormat="false" ht="9" hidden="false" customHeight="true" outlineLevel="0" collapsed="false">
      <c r="A445" s="310"/>
      <c r="B445" s="785" t="s">
        <v>924</v>
      </c>
      <c r="C445" s="334" t="s">
        <v>1676</v>
      </c>
      <c r="D445" s="180" t="n">
        <v>52</v>
      </c>
      <c r="E445" s="180" t="n">
        <v>11</v>
      </c>
      <c r="F445" s="180" t="n">
        <v>1</v>
      </c>
      <c r="G445" s="180" t="n">
        <v>1</v>
      </c>
      <c r="H445" s="180" t="n">
        <v>0</v>
      </c>
      <c r="I445" s="180" t="n">
        <v>0</v>
      </c>
      <c r="J445" s="180" t="n">
        <v>0</v>
      </c>
      <c r="K445" s="180" t="n">
        <v>0</v>
      </c>
      <c r="L445" s="180" t="n">
        <v>0</v>
      </c>
      <c r="M445" s="180" t="n">
        <v>0</v>
      </c>
      <c r="N445" s="180" t="n">
        <v>0</v>
      </c>
      <c r="O445" s="180" t="n">
        <v>0</v>
      </c>
      <c r="P445" s="180" t="n">
        <v>5</v>
      </c>
      <c r="Q445" s="180" t="n">
        <v>4</v>
      </c>
      <c r="R445" s="180" t="n">
        <v>0</v>
      </c>
      <c r="S445" s="180" t="n">
        <v>41</v>
      </c>
    </row>
    <row r="446" s="783" customFormat="true" ht="18" hidden="false" customHeight="true" outlineLevel="0" collapsed="false">
      <c r="A446" s="310"/>
      <c r="B446" s="785"/>
      <c r="C446" s="782" t="s">
        <v>2144</v>
      </c>
      <c r="D446" s="617" t="n">
        <v>4</v>
      </c>
      <c r="E446" s="617" t="n">
        <v>1</v>
      </c>
      <c r="F446" s="617" t="n">
        <v>0</v>
      </c>
      <c r="G446" s="617" t="n">
        <v>0</v>
      </c>
      <c r="H446" s="617" t="n">
        <v>0</v>
      </c>
      <c r="I446" s="617" t="n">
        <v>0</v>
      </c>
      <c r="J446" s="617" t="n">
        <v>0</v>
      </c>
      <c r="K446" s="617" t="n">
        <v>0</v>
      </c>
      <c r="L446" s="617" t="n">
        <v>0</v>
      </c>
      <c r="M446" s="617" t="n">
        <v>0</v>
      </c>
      <c r="N446" s="617" t="n">
        <v>0</v>
      </c>
      <c r="O446" s="617" t="n">
        <v>0</v>
      </c>
      <c r="P446" s="617" t="n">
        <v>1</v>
      </c>
      <c r="Q446" s="617" t="n">
        <v>0</v>
      </c>
      <c r="R446" s="617" t="n">
        <v>0</v>
      </c>
      <c r="S446" s="617" t="n">
        <v>3</v>
      </c>
    </row>
    <row r="447" customFormat="false" ht="9" hidden="false" customHeight="true" outlineLevel="0" collapsed="false">
      <c r="A447" s="310"/>
      <c r="B447" s="785" t="s">
        <v>2102</v>
      </c>
      <c r="C447" s="334" t="s">
        <v>1676</v>
      </c>
      <c r="D447" s="180" t="n">
        <v>254</v>
      </c>
      <c r="E447" s="180" t="n">
        <v>212</v>
      </c>
      <c r="F447" s="180" t="n">
        <v>0</v>
      </c>
      <c r="G447" s="180" t="n">
        <v>107</v>
      </c>
      <c r="H447" s="180" t="n">
        <v>6</v>
      </c>
      <c r="I447" s="180" t="n">
        <v>0</v>
      </c>
      <c r="J447" s="180" t="n">
        <v>1</v>
      </c>
      <c r="K447" s="180" t="n">
        <v>0</v>
      </c>
      <c r="L447" s="180" t="n">
        <v>1</v>
      </c>
      <c r="M447" s="180" t="n">
        <v>3</v>
      </c>
      <c r="N447" s="180" t="n">
        <v>4</v>
      </c>
      <c r="O447" s="180" t="n">
        <v>0</v>
      </c>
      <c r="P447" s="180" t="n">
        <v>21</v>
      </c>
      <c r="Q447" s="180" t="n">
        <v>69</v>
      </c>
      <c r="R447" s="180" t="n">
        <v>0</v>
      </c>
      <c r="S447" s="180" t="n">
        <v>42</v>
      </c>
    </row>
    <row r="448" s="783" customFormat="true" ht="18" hidden="false" customHeight="true" outlineLevel="0" collapsed="false">
      <c r="A448" s="310"/>
      <c r="B448" s="785"/>
      <c r="C448" s="782" t="s">
        <v>2144</v>
      </c>
      <c r="D448" s="617" t="n">
        <v>31</v>
      </c>
      <c r="E448" s="617" t="n">
        <v>22</v>
      </c>
      <c r="F448" s="617" t="n">
        <v>0</v>
      </c>
      <c r="G448" s="617" t="n">
        <v>7</v>
      </c>
      <c r="H448" s="617" t="n">
        <v>0</v>
      </c>
      <c r="I448" s="617" t="n">
        <v>0</v>
      </c>
      <c r="J448" s="617" t="n">
        <v>0</v>
      </c>
      <c r="K448" s="617" t="n">
        <v>0</v>
      </c>
      <c r="L448" s="617" t="n">
        <v>0</v>
      </c>
      <c r="M448" s="617" t="n">
        <v>0</v>
      </c>
      <c r="N448" s="617" t="n">
        <v>3</v>
      </c>
      <c r="O448" s="617" t="n">
        <v>0</v>
      </c>
      <c r="P448" s="617" t="n">
        <v>2</v>
      </c>
      <c r="Q448" s="617" t="n">
        <v>10</v>
      </c>
      <c r="R448" s="617" t="n">
        <v>0</v>
      </c>
      <c r="S448" s="617" t="n">
        <v>10</v>
      </c>
    </row>
    <row r="449" customFormat="false" ht="18" hidden="false" customHeight="false" outlineLevel="0" collapsed="false">
      <c r="A449" s="310"/>
      <c r="B449" s="674" t="s">
        <v>2162</v>
      </c>
      <c r="C449" s="334" t="s">
        <v>1676</v>
      </c>
      <c r="D449" s="180" t="n">
        <v>39</v>
      </c>
      <c r="E449" s="180" t="n">
        <v>39</v>
      </c>
      <c r="F449" s="180" t="n">
        <v>0</v>
      </c>
      <c r="G449" s="180" t="n">
        <v>1</v>
      </c>
      <c r="H449" s="180" t="n">
        <v>0</v>
      </c>
      <c r="I449" s="180" t="n">
        <v>0</v>
      </c>
      <c r="J449" s="180" t="n">
        <v>0</v>
      </c>
      <c r="K449" s="180" t="n">
        <v>0</v>
      </c>
      <c r="L449" s="180" t="n">
        <v>3</v>
      </c>
      <c r="M449" s="180" t="n">
        <v>7</v>
      </c>
      <c r="N449" s="180" t="n">
        <v>5</v>
      </c>
      <c r="O449" s="180" t="n">
        <v>0</v>
      </c>
      <c r="P449" s="180" t="n">
        <v>1</v>
      </c>
      <c r="Q449" s="180" t="n">
        <v>22</v>
      </c>
      <c r="R449" s="180" t="n">
        <v>0</v>
      </c>
      <c r="S449" s="180" t="n">
        <v>0</v>
      </c>
    </row>
    <row r="450" s="783" customFormat="true" ht="18" hidden="false" customHeight="true" outlineLevel="0" collapsed="false">
      <c r="A450" s="310"/>
      <c r="B450" s="785"/>
      <c r="C450" s="782" t="s">
        <v>2144</v>
      </c>
      <c r="D450" s="617" t="n">
        <v>4</v>
      </c>
      <c r="E450" s="617" t="n">
        <v>4</v>
      </c>
      <c r="F450" s="617" t="n">
        <v>0</v>
      </c>
      <c r="G450" s="617" t="n">
        <v>0</v>
      </c>
      <c r="H450" s="617" t="n">
        <v>0</v>
      </c>
      <c r="I450" s="617" t="n">
        <v>0</v>
      </c>
      <c r="J450" s="617" t="n">
        <v>0</v>
      </c>
      <c r="K450" s="617" t="n">
        <v>0</v>
      </c>
      <c r="L450" s="617" t="n">
        <v>1</v>
      </c>
      <c r="M450" s="617" t="n">
        <v>0</v>
      </c>
      <c r="N450" s="617" t="n">
        <v>1</v>
      </c>
      <c r="O450" s="617" t="n">
        <v>0</v>
      </c>
      <c r="P450" s="617" t="n">
        <v>0</v>
      </c>
      <c r="Q450" s="617" t="n">
        <v>2</v>
      </c>
      <c r="R450" s="617" t="n">
        <v>0</v>
      </c>
      <c r="S450" s="617" t="n">
        <v>0</v>
      </c>
    </row>
    <row r="451" customFormat="false" ht="27" hidden="false" customHeight="false" outlineLevel="0" collapsed="false">
      <c r="A451" s="310"/>
      <c r="B451" s="621" t="s">
        <v>1710</v>
      </c>
      <c r="C451" s="334" t="s">
        <v>1676</v>
      </c>
      <c r="D451" s="180" t="n">
        <v>32</v>
      </c>
      <c r="E451" s="180" t="n">
        <v>23</v>
      </c>
      <c r="F451" s="180" t="n">
        <v>1</v>
      </c>
      <c r="G451" s="180" t="n">
        <v>1</v>
      </c>
      <c r="H451" s="180" t="n">
        <v>0</v>
      </c>
      <c r="I451" s="180" t="n">
        <v>0</v>
      </c>
      <c r="J451" s="180" t="n">
        <v>0</v>
      </c>
      <c r="K451" s="180" t="n">
        <v>0</v>
      </c>
      <c r="L451" s="180" t="n">
        <v>0</v>
      </c>
      <c r="M451" s="180" t="n">
        <v>0</v>
      </c>
      <c r="N451" s="180" t="n">
        <v>0</v>
      </c>
      <c r="O451" s="180" t="n">
        <v>0</v>
      </c>
      <c r="P451" s="180" t="n">
        <v>1</v>
      </c>
      <c r="Q451" s="180" t="n">
        <v>20</v>
      </c>
      <c r="R451" s="180" t="n">
        <v>1</v>
      </c>
      <c r="S451" s="180" t="n">
        <v>8</v>
      </c>
    </row>
    <row r="452" s="783" customFormat="true" ht="18" hidden="false" customHeight="true" outlineLevel="0" collapsed="false">
      <c r="A452" s="310"/>
      <c r="B452" s="785"/>
      <c r="C452" s="782" t="s">
        <v>2144</v>
      </c>
      <c r="D452" s="617" t="n">
        <v>8</v>
      </c>
      <c r="E452" s="617" t="n">
        <v>6</v>
      </c>
      <c r="F452" s="617" t="n">
        <v>0</v>
      </c>
      <c r="G452" s="617" t="n">
        <v>1</v>
      </c>
      <c r="H452" s="617" t="n">
        <v>0</v>
      </c>
      <c r="I452" s="617" t="n">
        <v>0</v>
      </c>
      <c r="J452" s="617" t="n">
        <v>0</v>
      </c>
      <c r="K452" s="617" t="n">
        <v>0</v>
      </c>
      <c r="L452" s="617" t="n">
        <v>0</v>
      </c>
      <c r="M452" s="617" t="n">
        <v>0</v>
      </c>
      <c r="N452" s="617" t="n">
        <v>0</v>
      </c>
      <c r="O452" s="617" t="n">
        <v>0</v>
      </c>
      <c r="P452" s="617" t="n">
        <v>0</v>
      </c>
      <c r="Q452" s="617" t="n">
        <v>5</v>
      </c>
      <c r="R452" s="617" t="n">
        <v>0</v>
      </c>
      <c r="S452" s="617" t="n">
        <v>3</v>
      </c>
    </row>
    <row r="453" s="783" customFormat="true" ht="9" hidden="false" customHeight="false" outlineLevel="0" collapsed="false">
      <c r="A453" s="310"/>
      <c r="B453" s="785"/>
      <c r="C453" s="782"/>
      <c r="D453" s="617"/>
      <c r="E453" s="617"/>
      <c r="F453" s="617"/>
      <c r="G453" s="617"/>
      <c r="H453" s="617"/>
      <c r="I453" s="617"/>
      <c r="J453" s="617"/>
      <c r="K453" s="617"/>
      <c r="L453" s="617"/>
      <c r="M453" s="617"/>
      <c r="N453" s="617"/>
      <c r="O453" s="617"/>
      <c r="P453" s="617"/>
      <c r="Q453" s="617"/>
      <c r="R453" s="617"/>
      <c r="S453" s="617"/>
    </row>
    <row r="454" s="783" customFormat="true" ht="9" hidden="false" customHeight="false" outlineLevel="0" collapsed="false">
      <c r="A454" s="310"/>
      <c r="B454" s="785"/>
      <c r="C454" s="782"/>
      <c r="D454" s="617"/>
      <c r="E454" s="617"/>
      <c r="F454" s="617"/>
      <c r="G454" s="617"/>
      <c r="H454" s="617"/>
      <c r="I454" s="617"/>
      <c r="J454" s="617"/>
      <c r="K454" s="617"/>
      <c r="L454" s="617"/>
      <c r="M454" s="617"/>
      <c r="N454" s="617"/>
      <c r="O454" s="617"/>
      <c r="P454" s="617"/>
      <c r="Q454" s="617"/>
      <c r="R454" s="617"/>
      <c r="S454" s="617"/>
    </row>
    <row r="455" s="783" customFormat="true" ht="9" hidden="false" customHeight="false" outlineLevel="0" collapsed="false">
      <c r="A455" s="780" t="s">
        <v>53</v>
      </c>
      <c r="B455" s="781"/>
      <c r="C455" s="782"/>
      <c r="D455" s="617"/>
      <c r="E455" s="617"/>
      <c r="F455" s="617"/>
      <c r="G455" s="617"/>
      <c r="H455" s="617"/>
      <c r="I455" s="617"/>
      <c r="J455" s="617"/>
      <c r="K455" s="617"/>
      <c r="L455" s="617"/>
      <c r="M455" s="617"/>
      <c r="N455" s="617"/>
      <c r="O455" s="617"/>
      <c r="P455" s="617"/>
      <c r="Q455" s="617"/>
      <c r="R455" s="617"/>
      <c r="S455" s="617"/>
    </row>
    <row r="456" s="783" customFormat="true" ht="18" hidden="false" customHeight="true" outlineLevel="0" collapsed="false">
      <c r="A456" s="310"/>
      <c r="B456" s="785"/>
      <c r="C456" s="782"/>
      <c r="D456" s="419" t="s">
        <v>611</v>
      </c>
      <c r="E456" s="617"/>
      <c r="F456" s="617"/>
      <c r="G456" s="617"/>
      <c r="H456" s="617"/>
      <c r="I456" s="617"/>
      <c r="J456" s="617"/>
      <c r="K456" s="617"/>
      <c r="L456" s="617"/>
      <c r="M456" s="617"/>
      <c r="N456" s="617"/>
      <c r="O456" s="617"/>
      <c r="P456" s="617"/>
      <c r="Q456" s="617"/>
      <c r="R456" s="617"/>
      <c r="S456" s="617"/>
    </row>
    <row r="457" s="783" customFormat="true" ht="18" hidden="false" customHeight="true" outlineLevel="0" collapsed="false">
      <c r="A457" s="310"/>
      <c r="B457" s="785"/>
      <c r="C457" s="782"/>
      <c r="D457" s="33" t="s">
        <v>1211</v>
      </c>
      <c r="E457" s="617"/>
      <c r="F457" s="617"/>
      <c r="G457" s="617"/>
      <c r="H457" s="617"/>
      <c r="I457" s="617"/>
      <c r="J457" s="617"/>
      <c r="K457" s="617"/>
      <c r="L457" s="617"/>
      <c r="M457" s="617"/>
      <c r="N457" s="617"/>
      <c r="O457" s="617"/>
      <c r="P457" s="617"/>
      <c r="Q457" s="617"/>
      <c r="R457" s="617"/>
      <c r="S457" s="617"/>
    </row>
    <row r="458" customFormat="false" ht="18" hidden="false" customHeight="true" outlineLevel="0" collapsed="false">
      <c r="A458" s="784" t="s">
        <v>2145</v>
      </c>
      <c r="B458" s="784"/>
      <c r="C458" s="334" t="s">
        <v>1676</v>
      </c>
      <c r="D458" s="180" t="n">
        <v>982</v>
      </c>
      <c r="E458" s="180" t="n">
        <v>778</v>
      </c>
      <c r="F458" s="180" t="n">
        <v>89</v>
      </c>
      <c r="G458" s="180" t="n">
        <v>359</v>
      </c>
      <c r="H458" s="180" t="n">
        <v>7</v>
      </c>
      <c r="I458" s="180" t="n">
        <v>0</v>
      </c>
      <c r="J458" s="180" t="n">
        <v>61</v>
      </c>
      <c r="K458" s="180" t="n">
        <v>0</v>
      </c>
      <c r="L458" s="180" t="n">
        <v>15</v>
      </c>
      <c r="M458" s="180" t="n">
        <v>24</v>
      </c>
      <c r="N458" s="180" t="n">
        <v>14</v>
      </c>
      <c r="O458" s="180" t="n">
        <v>0</v>
      </c>
      <c r="P458" s="180" t="n">
        <v>53</v>
      </c>
      <c r="Q458" s="180" t="n">
        <v>156</v>
      </c>
      <c r="R458" s="180" t="n">
        <v>48</v>
      </c>
      <c r="S458" s="180" t="n">
        <v>156</v>
      </c>
    </row>
    <row r="459" s="783" customFormat="true" ht="18" hidden="false" customHeight="true" outlineLevel="0" collapsed="false">
      <c r="A459" s="310"/>
      <c r="B459" s="785"/>
      <c r="C459" s="782" t="s">
        <v>2144</v>
      </c>
      <c r="D459" s="617" t="n">
        <v>353</v>
      </c>
      <c r="E459" s="617" t="n">
        <v>319</v>
      </c>
      <c r="F459" s="617" t="n">
        <v>17</v>
      </c>
      <c r="G459" s="617" t="n">
        <v>210</v>
      </c>
      <c r="H459" s="617" t="n">
        <v>0</v>
      </c>
      <c r="I459" s="617" t="n">
        <v>0</v>
      </c>
      <c r="J459" s="617" t="n">
        <v>58</v>
      </c>
      <c r="K459" s="617" t="n">
        <v>0</v>
      </c>
      <c r="L459" s="617" t="n">
        <v>1</v>
      </c>
      <c r="M459" s="617" t="n">
        <v>2</v>
      </c>
      <c r="N459" s="617" t="n">
        <v>4</v>
      </c>
      <c r="O459" s="617" t="n">
        <v>0</v>
      </c>
      <c r="P459" s="617" t="n">
        <v>4</v>
      </c>
      <c r="Q459" s="617" t="n">
        <v>23</v>
      </c>
      <c r="R459" s="617" t="n">
        <v>10</v>
      </c>
      <c r="S459" s="617" t="n">
        <v>24</v>
      </c>
    </row>
    <row r="460" customFormat="false" ht="9" hidden="false" customHeight="false" outlineLevel="0" collapsed="false">
      <c r="A460" s="310"/>
      <c r="B460" s="647" t="s">
        <v>2166</v>
      </c>
      <c r="C460" s="334" t="s">
        <v>1676</v>
      </c>
      <c r="D460" s="180" t="n">
        <v>20943</v>
      </c>
      <c r="E460" s="180" t="n">
        <v>19105</v>
      </c>
      <c r="F460" s="180" t="n">
        <v>974</v>
      </c>
      <c r="G460" s="180" t="n">
        <v>13820</v>
      </c>
      <c r="H460" s="180" t="n">
        <v>1593</v>
      </c>
      <c r="I460" s="180" t="n">
        <v>0</v>
      </c>
      <c r="J460" s="180" t="n">
        <v>81</v>
      </c>
      <c r="K460" s="180" t="n">
        <v>3</v>
      </c>
      <c r="L460" s="180" t="n">
        <v>132</v>
      </c>
      <c r="M460" s="180" t="n">
        <v>177</v>
      </c>
      <c r="N460" s="180" t="n">
        <v>43</v>
      </c>
      <c r="O460" s="180" t="n">
        <v>0</v>
      </c>
      <c r="P460" s="180" t="n">
        <v>1479</v>
      </c>
      <c r="Q460" s="180" t="n">
        <v>804</v>
      </c>
      <c r="R460" s="180" t="n">
        <v>204</v>
      </c>
      <c r="S460" s="180" t="n">
        <v>1634</v>
      </c>
    </row>
    <row r="461" s="783" customFormat="true" ht="18" hidden="false" customHeight="true" outlineLevel="0" collapsed="false">
      <c r="A461" s="310"/>
      <c r="B461" s="785"/>
      <c r="C461" s="782" t="s">
        <v>2144</v>
      </c>
      <c r="D461" s="617" t="n">
        <v>2202</v>
      </c>
      <c r="E461" s="617" t="n">
        <v>2042</v>
      </c>
      <c r="F461" s="617" t="n">
        <v>119</v>
      </c>
      <c r="G461" s="617" t="n">
        <v>1672</v>
      </c>
      <c r="H461" s="617" t="n">
        <v>59</v>
      </c>
      <c r="I461" s="617" t="n">
        <v>0</v>
      </c>
      <c r="J461" s="617" t="n">
        <v>58</v>
      </c>
      <c r="K461" s="617" t="n">
        <v>0</v>
      </c>
      <c r="L461" s="617" t="n">
        <v>7</v>
      </c>
      <c r="M461" s="617" t="n">
        <v>12</v>
      </c>
      <c r="N461" s="617" t="n">
        <v>11</v>
      </c>
      <c r="O461" s="617" t="n">
        <v>0</v>
      </c>
      <c r="P461" s="617" t="n">
        <v>28</v>
      </c>
      <c r="Q461" s="617" t="n">
        <v>77</v>
      </c>
      <c r="R461" s="617" t="n">
        <v>38</v>
      </c>
      <c r="S461" s="617" t="n">
        <v>122</v>
      </c>
    </row>
    <row r="462" s="783" customFormat="true" ht="9" hidden="false" customHeight="false" outlineLevel="0" collapsed="false">
      <c r="A462" s="310"/>
      <c r="B462" s="785"/>
      <c r="C462" s="782"/>
      <c r="D462" s="617"/>
      <c r="E462" s="617"/>
      <c r="F462" s="617"/>
      <c r="G462" s="617"/>
      <c r="H462" s="617"/>
      <c r="I462" s="617"/>
      <c r="J462" s="617"/>
      <c r="K462" s="617"/>
      <c r="L462" s="617"/>
      <c r="M462" s="617"/>
      <c r="N462" s="617"/>
      <c r="O462" s="617"/>
      <c r="P462" s="617"/>
      <c r="Q462" s="617"/>
      <c r="R462" s="617"/>
      <c r="S462" s="617"/>
    </row>
    <row r="463" customFormat="false" ht="18" hidden="false" customHeight="true" outlineLevel="0" collapsed="false">
      <c r="A463" s="310"/>
      <c r="B463" s="785"/>
      <c r="D463" s="33" t="s">
        <v>168</v>
      </c>
    </row>
    <row r="464" s="787" customFormat="true" ht="27" hidden="false" customHeight="true" outlineLevel="0" collapsed="false">
      <c r="A464" s="731" t="s">
        <v>2143</v>
      </c>
      <c r="B464" s="731"/>
      <c r="C464" s="320"/>
      <c r="D464" s="786"/>
      <c r="E464" s="786"/>
      <c r="F464" s="786"/>
      <c r="G464" s="786"/>
      <c r="H464" s="786"/>
      <c r="I464" s="786"/>
      <c r="J464" s="786"/>
      <c r="K464" s="786"/>
      <c r="L464" s="786"/>
      <c r="M464" s="786"/>
      <c r="N464" s="786"/>
      <c r="O464" s="786"/>
      <c r="P464" s="786"/>
      <c r="Q464" s="786"/>
      <c r="R464" s="786"/>
      <c r="S464" s="786"/>
    </row>
    <row r="465" customFormat="false" ht="27" hidden="false" customHeight="true" outlineLevel="0" collapsed="false">
      <c r="A465" s="310"/>
      <c r="B465" s="674" t="s">
        <v>848</v>
      </c>
      <c r="C465" s="334" t="s">
        <v>1676</v>
      </c>
      <c r="D465" s="180" t="n">
        <v>3</v>
      </c>
      <c r="E465" s="180" t="n">
        <v>3</v>
      </c>
      <c r="F465" s="180" t="n">
        <v>0</v>
      </c>
      <c r="G465" s="180" t="n">
        <v>0</v>
      </c>
      <c r="H465" s="180" t="n">
        <v>0</v>
      </c>
      <c r="I465" s="180" t="n">
        <v>0</v>
      </c>
      <c r="J465" s="180" t="n">
        <v>0</v>
      </c>
      <c r="K465" s="180" t="n">
        <v>1</v>
      </c>
      <c r="L465" s="180" t="n">
        <v>1</v>
      </c>
      <c r="M465" s="180" t="n">
        <v>0</v>
      </c>
      <c r="N465" s="180" t="n">
        <v>1</v>
      </c>
      <c r="O465" s="180" t="n">
        <v>0</v>
      </c>
      <c r="P465" s="180" t="n">
        <v>0</v>
      </c>
      <c r="Q465" s="180" t="n">
        <v>0</v>
      </c>
      <c r="R465" s="180" t="n">
        <v>0</v>
      </c>
      <c r="S465" s="180" t="n">
        <v>0</v>
      </c>
    </row>
    <row r="466" customFormat="false" ht="18" hidden="false" customHeight="true" outlineLevel="0" collapsed="false">
      <c r="A466" s="310"/>
      <c r="B466" s="674" t="s">
        <v>854</v>
      </c>
      <c r="C466" s="334" t="s">
        <v>1676</v>
      </c>
      <c r="D466" s="180" t="n">
        <v>3</v>
      </c>
      <c r="E466" s="180" t="n">
        <v>1</v>
      </c>
      <c r="F466" s="180" t="n">
        <v>0</v>
      </c>
      <c r="G466" s="180" t="n">
        <v>1</v>
      </c>
      <c r="H466" s="180" t="n">
        <v>0</v>
      </c>
      <c r="I466" s="180" t="n">
        <v>0</v>
      </c>
      <c r="J466" s="180" t="n">
        <v>0</v>
      </c>
      <c r="K466" s="180" t="n">
        <v>0</v>
      </c>
      <c r="L466" s="180" t="n">
        <v>0</v>
      </c>
      <c r="M466" s="180" t="n">
        <v>0</v>
      </c>
      <c r="N466" s="180" t="n">
        <v>0</v>
      </c>
      <c r="O466" s="180" t="n">
        <v>0</v>
      </c>
      <c r="P466" s="180" t="n">
        <v>0</v>
      </c>
      <c r="Q466" s="180" t="n">
        <v>0</v>
      </c>
      <c r="R466" s="180" t="n">
        <v>1</v>
      </c>
      <c r="S466" s="180" t="n">
        <v>1</v>
      </c>
    </row>
    <row r="467" customFormat="false" ht="22.5" hidden="false" customHeight="true" outlineLevel="0" collapsed="false">
      <c r="A467" s="310"/>
      <c r="B467" s="674" t="s">
        <v>1681</v>
      </c>
      <c r="C467" s="334" t="s">
        <v>1676</v>
      </c>
      <c r="D467" s="180" t="n">
        <v>2</v>
      </c>
      <c r="E467" s="180" t="n">
        <v>0</v>
      </c>
      <c r="F467" s="180" t="n">
        <v>0</v>
      </c>
      <c r="G467" s="180" t="n">
        <v>0</v>
      </c>
      <c r="H467" s="180" t="n">
        <v>0</v>
      </c>
      <c r="I467" s="180" t="n">
        <v>0</v>
      </c>
      <c r="J467" s="180" t="n">
        <v>0</v>
      </c>
      <c r="K467" s="180" t="n">
        <v>0</v>
      </c>
      <c r="L467" s="180" t="n">
        <v>0</v>
      </c>
      <c r="M467" s="180" t="n">
        <v>0</v>
      </c>
      <c r="N467" s="180" t="n">
        <v>0</v>
      </c>
      <c r="O467" s="180" t="n">
        <v>0</v>
      </c>
      <c r="P467" s="180" t="n">
        <v>0</v>
      </c>
      <c r="Q467" s="180" t="n">
        <v>0</v>
      </c>
      <c r="R467" s="180" t="n">
        <v>1</v>
      </c>
      <c r="S467" s="180" t="n">
        <v>1</v>
      </c>
    </row>
    <row r="468" customFormat="false" ht="18" hidden="false" customHeight="true" outlineLevel="0" collapsed="false">
      <c r="A468" s="310"/>
      <c r="B468" s="674" t="s">
        <v>860</v>
      </c>
      <c r="C468" s="334" t="s">
        <v>1676</v>
      </c>
      <c r="D468" s="180" t="n">
        <v>23</v>
      </c>
      <c r="E468" s="180" t="n">
        <v>21</v>
      </c>
      <c r="F468" s="180" t="n">
        <v>0</v>
      </c>
      <c r="G468" s="180" t="n">
        <v>4</v>
      </c>
      <c r="H468" s="180" t="n">
        <v>6</v>
      </c>
      <c r="I468" s="180" t="n">
        <v>0</v>
      </c>
      <c r="J468" s="180" t="n">
        <v>0</v>
      </c>
      <c r="K468" s="180" t="n">
        <v>0</v>
      </c>
      <c r="L468" s="180" t="n">
        <v>0</v>
      </c>
      <c r="M468" s="180" t="n">
        <v>5</v>
      </c>
      <c r="N468" s="180" t="n">
        <v>1</v>
      </c>
      <c r="O468" s="180" t="n">
        <v>0</v>
      </c>
      <c r="P468" s="180" t="n">
        <v>5</v>
      </c>
      <c r="Q468" s="180" t="n">
        <v>0</v>
      </c>
      <c r="R468" s="180" t="n">
        <v>2</v>
      </c>
      <c r="S468" s="180" t="n">
        <v>0</v>
      </c>
    </row>
    <row r="469" customFormat="false" ht="18" hidden="false" customHeight="true" outlineLevel="0" collapsed="false">
      <c r="A469" s="784" t="s">
        <v>2145</v>
      </c>
      <c r="B469" s="784"/>
      <c r="C469" s="334" t="s">
        <v>1676</v>
      </c>
      <c r="D469" s="180" t="n">
        <v>31</v>
      </c>
      <c r="E469" s="180" t="n">
        <v>25</v>
      </c>
      <c r="F469" s="180" t="n">
        <v>0</v>
      </c>
      <c r="G469" s="180" t="n">
        <v>5</v>
      </c>
      <c r="H469" s="180" t="n">
        <v>6</v>
      </c>
      <c r="I469" s="180" t="n">
        <v>0</v>
      </c>
      <c r="J469" s="180" t="n">
        <v>0</v>
      </c>
      <c r="K469" s="180" t="n">
        <v>1</v>
      </c>
      <c r="L469" s="180" t="n">
        <v>1</v>
      </c>
      <c r="M469" s="180" t="n">
        <v>5</v>
      </c>
      <c r="N469" s="180" t="n">
        <v>2</v>
      </c>
      <c r="O469" s="180" t="n">
        <v>0</v>
      </c>
      <c r="P469" s="180" t="n">
        <v>5</v>
      </c>
      <c r="Q469" s="180" t="n">
        <v>0</v>
      </c>
      <c r="R469" s="180" t="n">
        <v>4</v>
      </c>
      <c r="S469" s="180" t="n">
        <v>2</v>
      </c>
    </row>
    <row r="470" customFormat="false" ht="27" hidden="false" customHeight="true" outlineLevel="0" collapsed="false">
      <c r="A470" s="310" t="s">
        <v>493</v>
      </c>
      <c r="B470" s="785"/>
    </row>
    <row r="471" customFormat="false" ht="9" hidden="false" customHeight="true" outlineLevel="0" collapsed="false">
      <c r="A471" s="310"/>
      <c r="B471" s="785" t="s">
        <v>493</v>
      </c>
      <c r="C471" s="334" t="s">
        <v>1676</v>
      </c>
      <c r="D471" s="180" t="n">
        <v>3</v>
      </c>
      <c r="E471" s="180" t="n">
        <v>1</v>
      </c>
      <c r="F471" s="180" t="n">
        <v>0</v>
      </c>
      <c r="G471" s="180" t="n">
        <v>0</v>
      </c>
      <c r="H471" s="180" t="n">
        <v>0</v>
      </c>
      <c r="I471" s="180" t="n">
        <v>0</v>
      </c>
      <c r="J471" s="180" t="n">
        <v>0</v>
      </c>
      <c r="K471" s="180" t="n">
        <v>0</v>
      </c>
      <c r="L471" s="180" t="n">
        <v>0</v>
      </c>
      <c r="M471" s="180" t="n">
        <v>0</v>
      </c>
      <c r="N471" s="180" t="n">
        <v>1</v>
      </c>
      <c r="O471" s="180" t="n">
        <v>0</v>
      </c>
      <c r="P471" s="180" t="n">
        <v>0</v>
      </c>
      <c r="Q471" s="180" t="n">
        <v>0</v>
      </c>
      <c r="R471" s="180" t="n">
        <v>0</v>
      </c>
      <c r="S471" s="180" t="n">
        <v>2</v>
      </c>
    </row>
    <row r="472" customFormat="false" ht="18" hidden="false" customHeight="true" outlineLevel="0" collapsed="false">
      <c r="A472" s="784" t="s">
        <v>2145</v>
      </c>
      <c r="B472" s="784"/>
      <c r="C472" s="334" t="s">
        <v>1676</v>
      </c>
      <c r="D472" s="180" t="n">
        <v>3</v>
      </c>
      <c r="E472" s="180" t="n">
        <v>1</v>
      </c>
      <c r="F472" s="180" t="n">
        <v>0</v>
      </c>
      <c r="G472" s="180" t="n">
        <v>0</v>
      </c>
      <c r="H472" s="180" t="n">
        <v>0</v>
      </c>
      <c r="I472" s="180" t="n">
        <v>0</v>
      </c>
      <c r="J472" s="180" t="n">
        <v>0</v>
      </c>
      <c r="K472" s="180" t="n">
        <v>0</v>
      </c>
      <c r="L472" s="180" t="n">
        <v>0</v>
      </c>
      <c r="M472" s="180" t="n">
        <v>0</v>
      </c>
      <c r="N472" s="180" t="n">
        <v>1</v>
      </c>
      <c r="O472" s="180" t="n">
        <v>0</v>
      </c>
      <c r="P472" s="180" t="n">
        <v>0</v>
      </c>
      <c r="Q472" s="180" t="n">
        <v>0</v>
      </c>
      <c r="R472" s="180" t="n">
        <v>0</v>
      </c>
      <c r="S472" s="180" t="n">
        <v>2</v>
      </c>
    </row>
    <row r="473" customFormat="false" ht="33.75" hidden="false" customHeight="true" outlineLevel="0" collapsed="false">
      <c r="A473" s="731" t="s">
        <v>2146</v>
      </c>
      <c r="B473" s="731"/>
    </row>
    <row r="474" customFormat="false" ht="27" hidden="false" customHeight="true" outlineLevel="0" collapsed="false">
      <c r="A474" s="310"/>
      <c r="B474" s="785" t="s">
        <v>2084</v>
      </c>
      <c r="C474" s="334" t="s">
        <v>1676</v>
      </c>
      <c r="D474" s="180" t="n">
        <v>1</v>
      </c>
      <c r="E474" s="180" t="n">
        <v>1</v>
      </c>
      <c r="F474" s="180" t="n">
        <v>0</v>
      </c>
      <c r="G474" s="180" t="n">
        <v>0</v>
      </c>
      <c r="H474" s="180" t="n">
        <v>0</v>
      </c>
      <c r="I474" s="180" t="n">
        <v>0</v>
      </c>
      <c r="J474" s="180" t="n">
        <v>0</v>
      </c>
      <c r="K474" s="180" t="n">
        <v>0</v>
      </c>
      <c r="L474" s="180" t="n">
        <v>1</v>
      </c>
      <c r="M474" s="180" t="n">
        <v>0</v>
      </c>
      <c r="N474" s="180" t="n">
        <v>0</v>
      </c>
      <c r="O474" s="180" t="n">
        <v>0</v>
      </c>
      <c r="P474" s="180" t="n">
        <v>0</v>
      </c>
      <c r="Q474" s="180" t="n">
        <v>0</v>
      </c>
      <c r="R474" s="180" t="n">
        <v>0</v>
      </c>
      <c r="S474" s="180" t="n">
        <v>0</v>
      </c>
    </row>
    <row r="475" customFormat="false" ht="18" hidden="false" customHeight="true" outlineLevel="0" collapsed="false">
      <c r="A475" s="310"/>
      <c r="B475" s="674" t="s">
        <v>867</v>
      </c>
      <c r="C475" s="334" t="s">
        <v>1676</v>
      </c>
      <c r="D475" s="180" t="n">
        <v>8</v>
      </c>
      <c r="E475" s="180" t="n">
        <v>8</v>
      </c>
      <c r="F475" s="180" t="n">
        <v>0</v>
      </c>
      <c r="G475" s="180" t="n">
        <v>1</v>
      </c>
      <c r="H475" s="180" t="n">
        <v>4</v>
      </c>
      <c r="I475" s="180" t="n">
        <v>0</v>
      </c>
      <c r="J475" s="180" t="n">
        <v>0</v>
      </c>
      <c r="K475" s="180" t="n">
        <v>0</v>
      </c>
      <c r="L475" s="180" t="n">
        <v>2</v>
      </c>
      <c r="M475" s="180" t="n">
        <v>0</v>
      </c>
      <c r="N475" s="180" t="n">
        <v>1</v>
      </c>
      <c r="O475" s="180" t="n">
        <v>0</v>
      </c>
      <c r="P475" s="180" t="n">
        <v>0</v>
      </c>
      <c r="Q475" s="180" t="n">
        <v>0</v>
      </c>
      <c r="R475" s="180" t="n">
        <v>0</v>
      </c>
      <c r="S475" s="180" t="n">
        <v>0</v>
      </c>
    </row>
    <row r="476" customFormat="false" ht="18" hidden="false" customHeight="true" outlineLevel="0" collapsed="false">
      <c r="A476" s="310"/>
      <c r="B476" s="674" t="s">
        <v>868</v>
      </c>
      <c r="C476" s="334" t="s">
        <v>1676</v>
      </c>
      <c r="D476" s="180" t="n">
        <v>15</v>
      </c>
      <c r="E476" s="180" t="n">
        <v>14</v>
      </c>
      <c r="F476" s="180" t="n">
        <v>0</v>
      </c>
      <c r="G476" s="180" t="n">
        <v>7</v>
      </c>
      <c r="H476" s="180" t="n">
        <v>2</v>
      </c>
      <c r="I476" s="180" t="n">
        <v>0</v>
      </c>
      <c r="J476" s="180" t="n">
        <v>0</v>
      </c>
      <c r="K476" s="180" t="n">
        <v>0</v>
      </c>
      <c r="L476" s="180" t="n">
        <v>5</v>
      </c>
      <c r="M476" s="180" t="n">
        <v>0</v>
      </c>
      <c r="N476" s="180" t="n">
        <v>0</v>
      </c>
      <c r="O476" s="180" t="n">
        <v>0</v>
      </c>
      <c r="P476" s="180" t="n">
        <v>0</v>
      </c>
      <c r="Q476" s="180" t="n">
        <v>0</v>
      </c>
      <c r="R476" s="180" t="n">
        <v>1</v>
      </c>
      <c r="S476" s="180" t="n">
        <v>0</v>
      </c>
    </row>
    <row r="477" customFormat="false" ht="18" hidden="false" customHeight="true" outlineLevel="0" collapsed="false">
      <c r="A477" s="310"/>
      <c r="B477" s="674" t="s">
        <v>870</v>
      </c>
      <c r="C477" s="334" t="s">
        <v>1676</v>
      </c>
      <c r="D477" s="180" t="n">
        <v>160</v>
      </c>
      <c r="E477" s="180" t="n">
        <v>149</v>
      </c>
      <c r="F477" s="180" t="n">
        <v>0</v>
      </c>
      <c r="G477" s="180" t="n">
        <v>54</v>
      </c>
      <c r="H477" s="180" t="n">
        <v>19</v>
      </c>
      <c r="I477" s="180" t="n">
        <v>0</v>
      </c>
      <c r="J477" s="180" t="n">
        <v>0</v>
      </c>
      <c r="K477" s="180" t="n">
        <v>1</v>
      </c>
      <c r="L477" s="180" t="n">
        <v>32</v>
      </c>
      <c r="M477" s="180" t="n">
        <v>29</v>
      </c>
      <c r="N477" s="180" t="n">
        <v>14</v>
      </c>
      <c r="O477" s="180" t="n">
        <v>0</v>
      </c>
      <c r="P477" s="180" t="n">
        <v>0</v>
      </c>
      <c r="Q477" s="180" t="n">
        <v>0</v>
      </c>
      <c r="R477" s="180" t="n">
        <v>11</v>
      </c>
      <c r="S477" s="180" t="n">
        <v>0</v>
      </c>
    </row>
    <row r="478" s="783" customFormat="true" ht="18" hidden="false" customHeight="true" outlineLevel="0" collapsed="false">
      <c r="A478" s="310"/>
      <c r="B478" s="785"/>
      <c r="C478" s="782" t="s">
        <v>2144</v>
      </c>
      <c r="D478" s="617" t="n">
        <v>6</v>
      </c>
      <c r="E478" s="617" t="n">
        <v>6</v>
      </c>
      <c r="F478" s="617" t="n">
        <v>0</v>
      </c>
      <c r="G478" s="617" t="n">
        <v>6</v>
      </c>
      <c r="H478" s="617" t="n">
        <v>0</v>
      </c>
      <c r="I478" s="617" t="n">
        <v>0</v>
      </c>
      <c r="J478" s="617" t="n">
        <v>0</v>
      </c>
      <c r="K478" s="617" t="n">
        <v>0</v>
      </c>
      <c r="L478" s="617" t="n">
        <v>0</v>
      </c>
      <c r="M478" s="617" t="n">
        <v>0</v>
      </c>
      <c r="N478" s="617" t="n">
        <v>0</v>
      </c>
      <c r="O478" s="617" t="n">
        <v>0</v>
      </c>
      <c r="P478" s="617" t="n">
        <v>0</v>
      </c>
      <c r="Q478" s="617" t="n">
        <v>0</v>
      </c>
      <c r="R478" s="617" t="n">
        <v>0</v>
      </c>
      <c r="S478" s="617" t="n">
        <v>0</v>
      </c>
    </row>
    <row r="479" customFormat="false" ht="9" hidden="false" customHeight="true" outlineLevel="0" collapsed="false">
      <c r="A479" s="310"/>
      <c r="B479" s="785" t="s">
        <v>1686</v>
      </c>
      <c r="C479" s="334" t="s">
        <v>1676</v>
      </c>
      <c r="D479" s="180" t="n">
        <v>1136</v>
      </c>
      <c r="E479" s="180" t="n">
        <v>865</v>
      </c>
      <c r="F479" s="180" t="n">
        <v>19</v>
      </c>
      <c r="G479" s="180" t="n">
        <v>173</v>
      </c>
      <c r="H479" s="180" t="n">
        <v>62</v>
      </c>
      <c r="I479" s="180" t="n">
        <v>0</v>
      </c>
      <c r="J479" s="180" t="n">
        <v>2</v>
      </c>
      <c r="K479" s="180" t="n">
        <v>27</v>
      </c>
      <c r="L479" s="180" t="n">
        <v>318</v>
      </c>
      <c r="M479" s="180" t="n">
        <v>159</v>
      </c>
      <c r="N479" s="180" t="n">
        <v>76</v>
      </c>
      <c r="O479" s="180" t="n">
        <v>0</v>
      </c>
      <c r="P479" s="180" t="n">
        <v>13</v>
      </c>
      <c r="Q479" s="180" t="n">
        <v>17</v>
      </c>
      <c r="R479" s="180" t="n">
        <v>265</v>
      </c>
      <c r="S479" s="180" t="n">
        <v>5</v>
      </c>
    </row>
    <row r="480" s="783" customFormat="true" ht="18" hidden="false" customHeight="true" outlineLevel="0" collapsed="false">
      <c r="A480" s="310"/>
      <c r="B480" s="785"/>
      <c r="C480" s="782" t="s">
        <v>2144</v>
      </c>
      <c r="D480" s="617" t="n">
        <v>60</v>
      </c>
      <c r="E480" s="617" t="n">
        <v>52</v>
      </c>
      <c r="F480" s="617" t="n">
        <v>0</v>
      </c>
      <c r="G480" s="617" t="n">
        <v>16</v>
      </c>
      <c r="H480" s="617" t="n">
        <v>1</v>
      </c>
      <c r="I480" s="617" t="n">
        <v>0</v>
      </c>
      <c r="J480" s="617" t="n">
        <v>0</v>
      </c>
      <c r="K480" s="617" t="n">
        <v>6</v>
      </c>
      <c r="L480" s="617" t="n">
        <v>20</v>
      </c>
      <c r="M480" s="617" t="n">
        <v>6</v>
      </c>
      <c r="N480" s="617" t="n">
        <v>3</v>
      </c>
      <c r="O480" s="617" t="n">
        <v>0</v>
      </c>
      <c r="P480" s="617" t="n">
        <v>1</v>
      </c>
      <c r="Q480" s="617" t="n">
        <v>0</v>
      </c>
      <c r="R480" s="617" t="n">
        <v>7</v>
      </c>
      <c r="S480" s="617" t="n">
        <v>0</v>
      </c>
    </row>
    <row r="481" customFormat="false" ht="9" hidden="false" customHeight="true" outlineLevel="0" collapsed="false">
      <c r="A481" s="310"/>
      <c r="B481" s="785" t="s">
        <v>872</v>
      </c>
      <c r="C481" s="334" t="s">
        <v>1676</v>
      </c>
      <c r="D481" s="180" t="n">
        <v>62</v>
      </c>
      <c r="E481" s="180" t="n">
        <v>57</v>
      </c>
      <c r="F481" s="180" t="n">
        <v>0</v>
      </c>
      <c r="G481" s="180" t="n">
        <v>19</v>
      </c>
      <c r="H481" s="180" t="n">
        <v>12</v>
      </c>
      <c r="I481" s="180" t="n">
        <v>0</v>
      </c>
      <c r="J481" s="180" t="n">
        <v>1</v>
      </c>
      <c r="K481" s="180" t="n">
        <v>1</v>
      </c>
      <c r="L481" s="180" t="n">
        <v>11</v>
      </c>
      <c r="M481" s="180" t="n">
        <v>7</v>
      </c>
      <c r="N481" s="180" t="n">
        <v>1</v>
      </c>
      <c r="O481" s="180" t="n">
        <v>0</v>
      </c>
      <c r="P481" s="180" t="n">
        <v>5</v>
      </c>
      <c r="Q481" s="180" t="n">
        <v>0</v>
      </c>
      <c r="R481" s="180" t="n">
        <v>4</v>
      </c>
      <c r="S481" s="180" t="n">
        <v>1</v>
      </c>
    </row>
    <row r="482" customFormat="false" ht="18" hidden="false" customHeight="true" outlineLevel="0" collapsed="false">
      <c r="A482" s="784" t="s">
        <v>2145</v>
      </c>
      <c r="B482" s="784"/>
      <c r="C482" s="334" t="s">
        <v>1676</v>
      </c>
      <c r="D482" s="180" t="n">
        <v>1382</v>
      </c>
      <c r="E482" s="180" t="n">
        <v>1094</v>
      </c>
      <c r="F482" s="180" t="n">
        <v>19</v>
      </c>
      <c r="G482" s="180" t="n">
        <v>254</v>
      </c>
      <c r="H482" s="180" t="n">
        <v>99</v>
      </c>
      <c r="I482" s="180" t="n">
        <v>0</v>
      </c>
      <c r="J482" s="180" t="n">
        <v>3</v>
      </c>
      <c r="K482" s="180" t="n">
        <v>29</v>
      </c>
      <c r="L482" s="180" t="n">
        <v>369</v>
      </c>
      <c r="M482" s="180" t="n">
        <v>195</v>
      </c>
      <c r="N482" s="180" t="n">
        <v>92</v>
      </c>
      <c r="O482" s="180" t="n">
        <v>0</v>
      </c>
      <c r="P482" s="180" t="n">
        <v>18</v>
      </c>
      <c r="Q482" s="180" t="n">
        <v>17</v>
      </c>
      <c r="R482" s="180" t="n">
        <v>281</v>
      </c>
      <c r="S482" s="180" t="n">
        <v>6</v>
      </c>
    </row>
    <row r="483" s="783" customFormat="true" ht="18" hidden="false" customHeight="true" outlineLevel="0" collapsed="false">
      <c r="A483" s="310"/>
      <c r="B483" s="785"/>
      <c r="C483" s="782" t="s">
        <v>2144</v>
      </c>
      <c r="D483" s="617" t="n">
        <v>66</v>
      </c>
      <c r="E483" s="617" t="n">
        <v>58</v>
      </c>
      <c r="F483" s="617" t="n">
        <v>0</v>
      </c>
      <c r="G483" s="617" t="n">
        <v>22</v>
      </c>
      <c r="H483" s="617" t="n">
        <v>1</v>
      </c>
      <c r="I483" s="617" t="n">
        <v>0</v>
      </c>
      <c r="J483" s="617" t="n">
        <v>0</v>
      </c>
      <c r="K483" s="617" t="n">
        <v>6</v>
      </c>
      <c r="L483" s="617" t="n">
        <v>20</v>
      </c>
      <c r="M483" s="617" t="n">
        <v>6</v>
      </c>
      <c r="N483" s="617" t="n">
        <v>3</v>
      </c>
      <c r="O483" s="617" t="n">
        <v>0</v>
      </c>
      <c r="P483" s="617" t="n">
        <v>1</v>
      </c>
      <c r="Q483" s="617" t="n">
        <v>0</v>
      </c>
      <c r="R483" s="617" t="n">
        <v>7</v>
      </c>
      <c r="S483" s="617" t="n">
        <v>0</v>
      </c>
    </row>
    <row r="484" s="787" customFormat="true" ht="27" hidden="false" customHeight="true" outlineLevel="0" collapsed="false">
      <c r="A484" s="731" t="s">
        <v>2148</v>
      </c>
      <c r="B484" s="731"/>
      <c r="C484" s="320"/>
      <c r="D484" s="786"/>
      <c r="E484" s="786"/>
      <c r="F484" s="786"/>
      <c r="G484" s="786"/>
      <c r="H484" s="786"/>
      <c r="I484" s="786"/>
      <c r="J484" s="786"/>
      <c r="K484" s="786"/>
      <c r="L484" s="786"/>
      <c r="M484" s="786"/>
      <c r="N484" s="786"/>
      <c r="O484" s="786"/>
      <c r="P484" s="786"/>
      <c r="Q484" s="786"/>
      <c r="R484" s="786"/>
      <c r="S484" s="786"/>
    </row>
    <row r="485" customFormat="false" ht="9" hidden="false" customHeight="true" outlineLevel="0" collapsed="false">
      <c r="A485" s="310"/>
      <c r="B485" s="785" t="s">
        <v>877</v>
      </c>
      <c r="C485" s="334" t="s">
        <v>1676</v>
      </c>
      <c r="D485" s="180" t="n">
        <v>3</v>
      </c>
      <c r="E485" s="180" t="n">
        <v>3</v>
      </c>
      <c r="F485" s="180" t="n">
        <v>0</v>
      </c>
      <c r="G485" s="180" t="n">
        <v>2</v>
      </c>
      <c r="H485" s="180" t="n">
        <v>0</v>
      </c>
      <c r="I485" s="180" t="n">
        <v>0</v>
      </c>
      <c r="J485" s="180" t="n">
        <v>0</v>
      </c>
      <c r="K485" s="180" t="n">
        <v>0</v>
      </c>
      <c r="L485" s="180" t="n">
        <v>0</v>
      </c>
      <c r="M485" s="180" t="n">
        <v>0</v>
      </c>
      <c r="N485" s="180" t="n">
        <v>0</v>
      </c>
      <c r="O485" s="180" t="n">
        <v>0</v>
      </c>
      <c r="P485" s="180" t="n">
        <v>0</v>
      </c>
      <c r="Q485" s="180" t="n">
        <v>1</v>
      </c>
      <c r="R485" s="180" t="n">
        <v>0</v>
      </c>
      <c r="S485" s="180" t="n">
        <v>0</v>
      </c>
    </row>
    <row r="486" customFormat="false" ht="22.5" hidden="false" customHeight="true" outlineLevel="0" collapsed="false">
      <c r="A486" s="310"/>
      <c r="B486" s="674" t="s">
        <v>1690</v>
      </c>
      <c r="C486" s="334" t="s">
        <v>1676</v>
      </c>
      <c r="D486" s="180" t="n">
        <v>3</v>
      </c>
      <c r="E486" s="180" t="n">
        <v>2</v>
      </c>
      <c r="F486" s="180" t="n">
        <v>0</v>
      </c>
      <c r="G486" s="180" t="n">
        <v>0</v>
      </c>
      <c r="H486" s="180" t="n">
        <v>1</v>
      </c>
      <c r="I486" s="180" t="n">
        <v>0</v>
      </c>
      <c r="J486" s="180" t="n">
        <v>0</v>
      </c>
      <c r="K486" s="180" t="n">
        <v>0</v>
      </c>
      <c r="L486" s="180" t="n">
        <v>0</v>
      </c>
      <c r="M486" s="180" t="n">
        <v>1</v>
      </c>
      <c r="N486" s="180" t="n">
        <v>0</v>
      </c>
      <c r="O486" s="180" t="n">
        <v>0</v>
      </c>
      <c r="P486" s="180" t="n">
        <v>0</v>
      </c>
      <c r="Q486" s="180" t="n">
        <v>0</v>
      </c>
      <c r="R486" s="180" t="n">
        <v>1</v>
      </c>
      <c r="S486" s="180" t="n">
        <v>0</v>
      </c>
    </row>
    <row r="487" customFormat="false" ht="18" hidden="false" customHeight="true" outlineLevel="0" collapsed="false">
      <c r="A487" s="784" t="s">
        <v>2145</v>
      </c>
      <c r="B487" s="784"/>
      <c r="C487" s="334" t="s">
        <v>1676</v>
      </c>
      <c r="D487" s="180" t="n">
        <v>6</v>
      </c>
      <c r="E487" s="180" t="n">
        <v>5</v>
      </c>
      <c r="F487" s="180" t="n">
        <v>0</v>
      </c>
      <c r="G487" s="180" t="n">
        <v>2</v>
      </c>
      <c r="H487" s="180" t="n">
        <v>1</v>
      </c>
      <c r="I487" s="180" t="n">
        <v>0</v>
      </c>
      <c r="J487" s="180" t="n">
        <v>0</v>
      </c>
      <c r="K487" s="180" t="n">
        <v>0</v>
      </c>
      <c r="L487" s="180" t="n">
        <v>0</v>
      </c>
      <c r="M487" s="180" t="n">
        <v>1</v>
      </c>
      <c r="N487" s="180" t="n">
        <v>0</v>
      </c>
      <c r="O487" s="180" t="n">
        <v>0</v>
      </c>
      <c r="P487" s="180" t="n">
        <v>0</v>
      </c>
      <c r="Q487" s="180" t="n">
        <v>1</v>
      </c>
      <c r="R487" s="180" t="n">
        <v>1</v>
      </c>
      <c r="S487" s="180" t="n">
        <v>0</v>
      </c>
    </row>
    <row r="488" s="783" customFormat="true" ht="9" hidden="false" customHeight="false" outlineLevel="0" collapsed="false">
      <c r="A488" s="310"/>
      <c r="B488" s="785"/>
      <c r="C488" s="782"/>
      <c r="D488" s="617"/>
      <c r="E488" s="617"/>
      <c r="F488" s="617"/>
      <c r="G488" s="617"/>
      <c r="H488" s="617"/>
      <c r="I488" s="617"/>
      <c r="J488" s="617"/>
      <c r="K488" s="617"/>
      <c r="L488" s="617"/>
      <c r="M488" s="617"/>
      <c r="N488" s="617"/>
      <c r="O488" s="617"/>
      <c r="P488" s="617"/>
      <c r="Q488" s="617"/>
      <c r="R488" s="617"/>
      <c r="S488" s="617"/>
    </row>
    <row r="489" s="783" customFormat="true" ht="9" hidden="false" customHeight="false" outlineLevel="0" collapsed="false">
      <c r="A489" s="310"/>
      <c r="B489" s="785"/>
      <c r="C489" s="782"/>
      <c r="D489" s="617"/>
      <c r="E489" s="617"/>
      <c r="F489" s="617"/>
      <c r="G489" s="617"/>
      <c r="H489" s="617"/>
      <c r="I489" s="617"/>
      <c r="J489" s="617"/>
      <c r="K489" s="617"/>
      <c r="L489" s="617"/>
      <c r="M489" s="617"/>
      <c r="N489" s="617"/>
      <c r="O489" s="617"/>
      <c r="P489" s="617"/>
      <c r="Q489" s="617"/>
      <c r="R489" s="617"/>
      <c r="S489" s="617"/>
    </row>
    <row r="490" s="783" customFormat="true" ht="9" hidden="false" customHeight="false" outlineLevel="0" collapsed="false">
      <c r="A490" s="310"/>
      <c r="B490" s="785"/>
      <c r="C490" s="782"/>
      <c r="D490" s="617"/>
      <c r="E490" s="617"/>
      <c r="F490" s="617"/>
      <c r="G490" s="617"/>
      <c r="H490" s="617"/>
      <c r="I490" s="617"/>
      <c r="J490" s="617"/>
      <c r="K490" s="617"/>
      <c r="L490" s="617"/>
      <c r="M490" s="617"/>
      <c r="N490" s="617"/>
      <c r="O490" s="617"/>
      <c r="P490" s="617"/>
      <c r="Q490" s="617"/>
      <c r="R490" s="617"/>
      <c r="S490" s="617"/>
    </row>
    <row r="491" s="783" customFormat="true" ht="9" hidden="false" customHeight="false" outlineLevel="0" collapsed="false">
      <c r="A491" s="310"/>
      <c r="B491" s="785"/>
      <c r="C491" s="782"/>
      <c r="D491" s="617"/>
      <c r="E491" s="617"/>
      <c r="F491" s="617"/>
      <c r="G491" s="617"/>
      <c r="H491" s="617"/>
      <c r="I491" s="617"/>
      <c r="J491" s="617"/>
      <c r="K491" s="617"/>
      <c r="L491" s="617"/>
      <c r="M491" s="617"/>
      <c r="N491" s="617"/>
      <c r="O491" s="617"/>
      <c r="P491" s="617"/>
      <c r="Q491" s="617"/>
      <c r="R491" s="617"/>
      <c r="S491" s="617"/>
    </row>
    <row r="492" s="783" customFormat="true" ht="9" hidden="false" customHeight="false" outlineLevel="0" collapsed="false">
      <c r="A492" s="310"/>
      <c r="B492" s="785"/>
      <c r="C492" s="782"/>
      <c r="D492" s="617"/>
      <c r="E492" s="617"/>
      <c r="F492" s="617"/>
      <c r="G492" s="617"/>
      <c r="H492" s="617"/>
      <c r="I492" s="617"/>
      <c r="J492" s="617"/>
      <c r="K492" s="617"/>
      <c r="L492" s="617"/>
      <c r="M492" s="617"/>
      <c r="N492" s="617"/>
      <c r="O492" s="617"/>
      <c r="P492" s="617"/>
      <c r="Q492" s="617"/>
      <c r="R492" s="617"/>
      <c r="S492" s="617"/>
    </row>
    <row r="493" s="783" customFormat="true" ht="9" hidden="false" customHeight="false" outlineLevel="0" collapsed="false">
      <c r="A493" s="310"/>
      <c r="B493" s="785"/>
      <c r="C493" s="782"/>
      <c r="D493" s="617"/>
      <c r="E493" s="617"/>
      <c r="F493" s="617"/>
      <c r="G493" s="617"/>
      <c r="H493" s="617"/>
      <c r="I493" s="617"/>
      <c r="J493" s="617"/>
      <c r="K493" s="617"/>
      <c r="L493" s="617"/>
      <c r="M493" s="617"/>
      <c r="N493" s="617"/>
      <c r="O493" s="617"/>
      <c r="P493" s="617"/>
      <c r="Q493" s="617"/>
      <c r="R493" s="617"/>
      <c r="S493" s="617"/>
    </row>
    <row r="494" s="783" customFormat="true" ht="9" hidden="false" customHeight="false" outlineLevel="0" collapsed="false">
      <c r="A494" s="310"/>
      <c r="B494" s="785"/>
      <c r="C494" s="782"/>
      <c r="D494" s="617"/>
      <c r="E494" s="617"/>
      <c r="F494" s="617"/>
      <c r="G494" s="617"/>
      <c r="H494" s="617"/>
      <c r="I494" s="617"/>
      <c r="J494" s="617"/>
      <c r="K494" s="617"/>
      <c r="L494" s="617"/>
      <c r="M494" s="617"/>
      <c r="N494" s="617"/>
      <c r="O494" s="617"/>
      <c r="P494" s="617"/>
      <c r="Q494" s="617"/>
      <c r="R494" s="617"/>
      <c r="S494" s="617"/>
    </row>
    <row r="495" s="783" customFormat="true" ht="9" hidden="false" customHeight="false" outlineLevel="0" collapsed="false">
      <c r="A495" s="310"/>
      <c r="B495" s="785"/>
      <c r="C495" s="782"/>
      <c r="D495" s="617"/>
      <c r="E495" s="617"/>
      <c r="F495" s="617"/>
      <c r="G495" s="617"/>
      <c r="H495" s="617"/>
      <c r="I495" s="617"/>
      <c r="J495" s="617"/>
      <c r="K495" s="617"/>
      <c r="L495" s="617"/>
      <c r="M495" s="617"/>
      <c r="N495" s="617"/>
      <c r="O495" s="617"/>
      <c r="P495" s="617"/>
      <c r="Q495" s="617"/>
      <c r="R495" s="617"/>
      <c r="S495" s="617"/>
    </row>
    <row r="496" s="783" customFormat="true" ht="9" hidden="false" customHeight="false" outlineLevel="0" collapsed="false">
      <c r="A496" s="310"/>
      <c r="B496" s="785"/>
      <c r="C496" s="782"/>
      <c r="D496" s="617"/>
      <c r="E496" s="617"/>
      <c r="F496" s="617"/>
      <c r="G496" s="617"/>
      <c r="H496" s="617"/>
      <c r="I496" s="617"/>
      <c r="J496" s="617"/>
      <c r="K496" s="617"/>
      <c r="L496" s="617"/>
      <c r="M496" s="617"/>
      <c r="N496" s="617"/>
      <c r="O496" s="617"/>
      <c r="P496" s="617"/>
      <c r="Q496" s="617"/>
      <c r="R496" s="617"/>
      <c r="S496" s="617"/>
    </row>
    <row r="497" s="783" customFormat="true" ht="9" hidden="false" customHeight="false" outlineLevel="0" collapsed="false">
      <c r="A497" s="780" t="s">
        <v>53</v>
      </c>
      <c r="B497" s="781"/>
      <c r="C497" s="782"/>
      <c r="D497" s="617"/>
      <c r="E497" s="617"/>
      <c r="F497" s="617"/>
      <c r="G497" s="617"/>
      <c r="H497" s="617"/>
      <c r="I497" s="617"/>
      <c r="J497" s="617"/>
      <c r="K497" s="617"/>
      <c r="L497" s="617"/>
      <c r="M497" s="617"/>
      <c r="N497" s="617"/>
      <c r="O497" s="617"/>
      <c r="P497" s="617"/>
      <c r="Q497" s="617"/>
      <c r="R497" s="617"/>
      <c r="S497" s="617"/>
    </row>
    <row r="498" s="783" customFormat="true" ht="18" hidden="false" customHeight="true" outlineLevel="0" collapsed="false">
      <c r="A498" s="310"/>
      <c r="B498" s="785"/>
      <c r="C498" s="782"/>
      <c r="D498" s="419" t="s">
        <v>611</v>
      </c>
      <c r="E498" s="617"/>
      <c r="F498" s="617"/>
      <c r="G498" s="617"/>
      <c r="H498" s="617"/>
      <c r="I498" s="617"/>
      <c r="J498" s="617"/>
      <c r="K498" s="617"/>
      <c r="L498" s="617"/>
      <c r="M498" s="617"/>
      <c r="N498" s="617"/>
      <c r="O498" s="617"/>
      <c r="P498" s="617"/>
      <c r="Q498" s="617"/>
      <c r="R498" s="617"/>
      <c r="S498" s="617"/>
    </row>
    <row r="499" s="783" customFormat="true" ht="18" hidden="false" customHeight="true" outlineLevel="0" collapsed="false">
      <c r="A499" s="310"/>
      <c r="B499" s="785"/>
      <c r="C499" s="782"/>
      <c r="D499" s="33" t="s">
        <v>1211</v>
      </c>
      <c r="E499" s="617"/>
      <c r="F499" s="617"/>
      <c r="G499" s="617"/>
      <c r="H499" s="617"/>
      <c r="I499" s="617"/>
      <c r="J499" s="617"/>
      <c r="K499" s="617"/>
      <c r="L499" s="617"/>
      <c r="M499" s="617"/>
      <c r="N499" s="617"/>
      <c r="O499" s="617"/>
      <c r="P499" s="617"/>
      <c r="Q499" s="617"/>
      <c r="R499" s="617"/>
      <c r="S499" s="617"/>
    </row>
    <row r="500" customFormat="false" ht="36" hidden="false" customHeight="true" outlineLevel="0" collapsed="false">
      <c r="A500" s="731" t="s">
        <v>2160</v>
      </c>
      <c r="B500" s="731"/>
    </row>
    <row r="501" s="792" customFormat="true" ht="9" hidden="false" customHeight="true" outlineLevel="0" collapsed="false">
      <c r="A501" s="335"/>
      <c r="B501" s="674" t="s">
        <v>920</v>
      </c>
      <c r="C501" s="334" t="s">
        <v>1676</v>
      </c>
      <c r="D501" s="620" t="n">
        <v>4</v>
      </c>
      <c r="E501" s="620" t="n">
        <v>4</v>
      </c>
      <c r="F501" s="620" t="n">
        <v>0</v>
      </c>
      <c r="G501" s="620" t="n">
        <v>2</v>
      </c>
      <c r="H501" s="620" t="n">
        <v>0</v>
      </c>
      <c r="I501" s="620" t="n">
        <v>0</v>
      </c>
      <c r="J501" s="620" t="n">
        <v>0</v>
      </c>
      <c r="K501" s="620" t="n">
        <v>0</v>
      </c>
      <c r="L501" s="620" t="n">
        <v>1</v>
      </c>
      <c r="M501" s="620" t="n">
        <v>1</v>
      </c>
      <c r="N501" s="620" t="n">
        <v>0</v>
      </c>
      <c r="O501" s="620" t="n">
        <v>0</v>
      </c>
      <c r="P501" s="620" t="n">
        <v>0</v>
      </c>
      <c r="Q501" s="620" t="n">
        <v>0</v>
      </c>
      <c r="R501" s="620" t="n">
        <v>0</v>
      </c>
      <c r="S501" s="620" t="n">
        <v>0</v>
      </c>
    </row>
    <row r="502" customFormat="false" ht="18" hidden="false" customHeight="true" outlineLevel="0" collapsed="false">
      <c r="A502" s="310"/>
      <c r="B502" s="785"/>
      <c r="C502" s="782" t="s">
        <v>2144</v>
      </c>
      <c r="D502" s="617" t="n">
        <v>4</v>
      </c>
      <c r="E502" s="617" t="n">
        <v>4</v>
      </c>
      <c r="F502" s="617" t="n">
        <v>0</v>
      </c>
      <c r="G502" s="617" t="n">
        <v>2</v>
      </c>
      <c r="H502" s="617" t="n">
        <v>0</v>
      </c>
      <c r="I502" s="617" t="n">
        <v>0</v>
      </c>
      <c r="J502" s="617" t="n">
        <v>0</v>
      </c>
      <c r="K502" s="617" t="n">
        <v>0</v>
      </c>
      <c r="L502" s="617" t="n">
        <v>1</v>
      </c>
      <c r="M502" s="617" t="n">
        <v>1</v>
      </c>
      <c r="N502" s="617" t="n">
        <v>0</v>
      </c>
      <c r="O502" s="617" t="n">
        <v>0</v>
      </c>
      <c r="P502" s="617" t="n">
        <v>0</v>
      </c>
      <c r="Q502" s="617" t="n">
        <v>0</v>
      </c>
      <c r="R502" s="617" t="n">
        <v>0</v>
      </c>
      <c r="S502" s="617" t="n">
        <v>0</v>
      </c>
    </row>
    <row r="503" s="792" customFormat="true" ht="18" hidden="false" customHeight="true" outlineLevel="0" collapsed="false">
      <c r="A503" s="335"/>
      <c r="B503" s="674" t="s">
        <v>2168</v>
      </c>
      <c r="C503" s="334" t="s">
        <v>1676</v>
      </c>
      <c r="D503" s="620" t="n">
        <v>1</v>
      </c>
      <c r="E503" s="620" t="n">
        <v>1</v>
      </c>
      <c r="F503" s="620" t="n">
        <v>0</v>
      </c>
      <c r="G503" s="620" t="n">
        <v>0</v>
      </c>
      <c r="H503" s="620" t="n">
        <v>0</v>
      </c>
      <c r="I503" s="620" t="n">
        <v>0</v>
      </c>
      <c r="J503" s="620" t="n">
        <v>1</v>
      </c>
      <c r="K503" s="620" t="n">
        <v>0</v>
      </c>
      <c r="L503" s="620" t="n">
        <v>0</v>
      </c>
      <c r="M503" s="620" t="n">
        <v>0</v>
      </c>
      <c r="N503" s="620" t="n">
        <v>0</v>
      </c>
      <c r="O503" s="620" t="n">
        <v>0</v>
      </c>
      <c r="P503" s="620" t="n">
        <v>0</v>
      </c>
      <c r="Q503" s="620" t="n">
        <v>0</v>
      </c>
      <c r="R503" s="620" t="n">
        <v>0</v>
      </c>
      <c r="S503" s="620" t="n">
        <v>0</v>
      </c>
    </row>
    <row r="504" customFormat="false" ht="18" hidden="false" customHeight="true" outlineLevel="0" collapsed="false">
      <c r="A504" s="784" t="s">
        <v>2145</v>
      </c>
      <c r="B504" s="784"/>
      <c r="C504" s="334" t="s">
        <v>1676</v>
      </c>
      <c r="D504" s="180" t="n">
        <v>5</v>
      </c>
      <c r="E504" s="180" t="n">
        <v>5</v>
      </c>
      <c r="F504" s="180" t="n">
        <v>0</v>
      </c>
      <c r="G504" s="180" t="n">
        <v>2</v>
      </c>
      <c r="H504" s="180" t="n">
        <v>0</v>
      </c>
      <c r="I504" s="180" t="n">
        <v>0</v>
      </c>
      <c r="J504" s="180" t="n">
        <v>1</v>
      </c>
      <c r="K504" s="180" t="n">
        <v>0</v>
      </c>
      <c r="L504" s="180" t="n">
        <v>1</v>
      </c>
      <c r="M504" s="180" t="n">
        <v>1</v>
      </c>
      <c r="N504" s="180" t="n">
        <v>0</v>
      </c>
      <c r="O504" s="180" t="n">
        <v>0</v>
      </c>
      <c r="P504" s="180" t="n">
        <v>0</v>
      </c>
      <c r="Q504" s="180" t="n">
        <v>0</v>
      </c>
      <c r="R504" s="180" t="n">
        <v>0</v>
      </c>
      <c r="S504" s="180" t="n">
        <v>0</v>
      </c>
    </row>
    <row r="505" s="783" customFormat="true" ht="18" hidden="false" customHeight="true" outlineLevel="0" collapsed="false">
      <c r="A505" s="310"/>
      <c r="B505" s="785"/>
      <c r="C505" s="782" t="s">
        <v>2144</v>
      </c>
      <c r="D505" s="617" t="n">
        <v>4</v>
      </c>
      <c r="E505" s="617" t="n">
        <v>4</v>
      </c>
      <c r="F505" s="617" t="n">
        <v>0</v>
      </c>
      <c r="G505" s="617" t="n">
        <v>2</v>
      </c>
      <c r="H505" s="617" t="n">
        <v>0</v>
      </c>
      <c r="I505" s="617" t="n">
        <v>0</v>
      </c>
      <c r="J505" s="617" t="n">
        <v>0</v>
      </c>
      <c r="K505" s="617" t="n">
        <v>0</v>
      </c>
      <c r="L505" s="617" t="n">
        <v>1</v>
      </c>
      <c r="M505" s="617" t="n">
        <v>1</v>
      </c>
      <c r="N505" s="617" t="n">
        <v>0</v>
      </c>
      <c r="O505" s="617" t="n">
        <v>0</v>
      </c>
      <c r="P505" s="617" t="n">
        <v>0</v>
      </c>
      <c r="Q505" s="617" t="n">
        <v>0</v>
      </c>
      <c r="R505" s="617" t="n">
        <v>0</v>
      </c>
      <c r="S505" s="617" t="n">
        <v>0</v>
      </c>
    </row>
    <row r="506" customFormat="false" ht="18" hidden="false" customHeight="true" outlineLevel="0" collapsed="false">
      <c r="A506" s="310"/>
      <c r="B506" s="647" t="s">
        <v>2166</v>
      </c>
      <c r="C506" s="334" t="s">
        <v>1676</v>
      </c>
      <c r="D506" s="180" t="n">
        <v>1427</v>
      </c>
      <c r="E506" s="180" t="n">
        <v>1130</v>
      </c>
      <c r="F506" s="180" t="n">
        <v>19</v>
      </c>
      <c r="G506" s="180" t="n">
        <v>263</v>
      </c>
      <c r="H506" s="180" t="n">
        <v>106</v>
      </c>
      <c r="I506" s="180" t="n">
        <v>0</v>
      </c>
      <c r="J506" s="180" t="n">
        <v>4</v>
      </c>
      <c r="K506" s="180" t="n">
        <v>30</v>
      </c>
      <c r="L506" s="180" t="n">
        <v>371</v>
      </c>
      <c r="M506" s="180" t="n">
        <v>202</v>
      </c>
      <c r="N506" s="180" t="n">
        <v>95</v>
      </c>
      <c r="O506" s="180" t="n">
        <v>0</v>
      </c>
      <c r="P506" s="180" t="n">
        <v>23</v>
      </c>
      <c r="Q506" s="180" t="n">
        <v>18</v>
      </c>
      <c r="R506" s="180" t="n">
        <v>286</v>
      </c>
      <c r="S506" s="180" t="n">
        <v>10</v>
      </c>
    </row>
    <row r="507" s="783" customFormat="true" ht="18" hidden="false" customHeight="true" outlineLevel="0" collapsed="false">
      <c r="A507" s="310"/>
      <c r="B507" s="785"/>
      <c r="C507" s="782" t="s">
        <v>2144</v>
      </c>
      <c r="D507" s="617" t="n">
        <v>70</v>
      </c>
      <c r="E507" s="617" t="n">
        <v>62</v>
      </c>
      <c r="F507" s="617" t="n">
        <v>0</v>
      </c>
      <c r="G507" s="617" t="n">
        <v>24</v>
      </c>
      <c r="H507" s="617" t="n">
        <v>1</v>
      </c>
      <c r="I507" s="617" t="n">
        <v>0</v>
      </c>
      <c r="J507" s="617" t="n">
        <v>0</v>
      </c>
      <c r="K507" s="617" t="n">
        <v>6</v>
      </c>
      <c r="L507" s="617" t="n">
        <v>21</v>
      </c>
      <c r="M507" s="617" t="n">
        <v>7</v>
      </c>
      <c r="N507" s="617" t="n">
        <v>3</v>
      </c>
      <c r="O507" s="617" t="n">
        <v>0</v>
      </c>
      <c r="P507" s="617" t="n">
        <v>1</v>
      </c>
      <c r="Q507" s="617" t="n">
        <v>0</v>
      </c>
      <c r="R507" s="617" t="n">
        <v>7</v>
      </c>
      <c r="S507" s="617" t="n">
        <v>0</v>
      </c>
    </row>
    <row r="508" customFormat="false" ht="9" hidden="false" customHeight="true" outlineLevel="0" collapsed="false">
      <c r="A508" s="310"/>
      <c r="B508" s="785"/>
      <c r="D508" s="678"/>
    </row>
    <row r="509" customFormat="false" ht="18" hidden="false" customHeight="true" outlineLevel="0" collapsed="false">
      <c r="A509" s="310"/>
      <c r="B509" s="785"/>
      <c r="D509" s="419" t="s">
        <v>1632</v>
      </c>
    </row>
    <row r="510" s="787" customFormat="true" ht="27" hidden="false" customHeight="true" outlineLevel="0" collapsed="false">
      <c r="A510" s="731" t="s">
        <v>2143</v>
      </c>
      <c r="B510" s="731"/>
      <c r="C510" s="320"/>
      <c r="D510" s="786"/>
      <c r="E510" s="786"/>
      <c r="F510" s="786"/>
      <c r="G510" s="786"/>
      <c r="H510" s="786"/>
      <c r="I510" s="786"/>
      <c r="J510" s="786"/>
      <c r="K510" s="786"/>
      <c r="L510" s="786"/>
      <c r="M510" s="786"/>
      <c r="N510" s="786"/>
      <c r="O510" s="786"/>
      <c r="P510" s="786"/>
      <c r="Q510" s="786"/>
      <c r="R510" s="786"/>
      <c r="S510" s="786"/>
    </row>
    <row r="511" customFormat="false" ht="18" hidden="false" customHeight="true" outlineLevel="0" collapsed="false">
      <c r="A511" s="310"/>
      <c r="B511" s="785" t="s">
        <v>1673</v>
      </c>
      <c r="C511" s="334" t="s">
        <v>1676</v>
      </c>
      <c r="D511" s="180" t="n">
        <v>552</v>
      </c>
      <c r="E511" s="180" t="n">
        <v>548</v>
      </c>
      <c r="F511" s="180" t="n">
        <v>93</v>
      </c>
      <c r="G511" s="180" t="n">
        <v>122</v>
      </c>
      <c r="H511" s="180" t="n">
        <v>43</v>
      </c>
      <c r="I511" s="180" t="n">
        <v>0</v>
      </c>
      <c r="J511" s="180" t="n">
        <v>1</v>
      </c>
      <c r="K511" s="180" t="n">
        <v>1</v>
      </c>
      <c r="L511" s="180" t="n">
        <v>19</v>
      </c>
      <c r="M511" s="180" t="n">
        <v>45</v>
      </c>
      <c r="N511" s="180" t="n">
        <v>57</v>
      </c>
      <c r="O511" s="180" t="n">
        <v>0</v>
      </c>
      <c r="P511" s="180" t="n">
        <v>39</v>
      </c>
      <c r="Q511" s="180" t="n">
        <v>128</v>
      </c>
      <c r="R511" s="180" t="n">
        <v>0</v>
      </c>
      <c r="S511" s="180" t="n">
        <v>5</v>
      </c>
    </row>
    <row r="512" s="783" customFormat="true" ht="18" hidden="false" customHeight="true" outlineLevel="0" collapsed="false">
      <c r="A512" s="310"/>
      <c r="B512" s="785"/>
      <c r="C512" s="782" t="s">
        <v>2144</v>
      </c>
      <c r="D512" s="617" t="n">
        <v>58</v>
      </c>
      <c r="E512" s="617" t="n">
        <v>58</v>
      </c>
      <c r="F512" s="617" t="n">
        <v>2</v>
      </c>
      <c r="G512" s="617" t="n">
        <v>20</v>
      </c>
      <c r="H512" s="617" t="n">
        <v>13</v>
      </c>
      <c r="I512" s="617" t="n">
        <v>0</v>
      </c>
      <c r="J512" s="617" t="n">
        <v>0</v>
      </c>
      <c r="K512" s="617" t="n">
        <v>0</v>
      </c>
      <c r="L512" s="617" t="n">
        <v>3</v>
      </c>
      <c r="M512" s="617" t="n">
        <v>0</v>
      </c>
      <c r="N512" s="617" t="n">
        <v>10</v>
      </c>
      <c r="O512" s="617" t="n">
        <v>0</v>
      </c>
      <c r="P512" s="617" t="n">
        <v>1</v>
      </c>
      <c r="Q512" s="617" t="n">
        <v>10</v>
      </c>
      <c r="R512" s="617" t="n">
        <v>0</v>
      </c>
      <c r="S512" s="617" t="n">
        <v>0</v>
      </c>
    </row>
    <row r="513" customFormat="false" ht="9" hidden="false" customHeight="true" outlineLevel="0" collapsed="false">
      <c r="A513" s="310"/>
      <c r="B513" s="785" t="s">
        <v>844</v>
      </c>
      <c r="C513" s="334" t="s">
        <v>1676</v>
      </c>
      <c r="D513" s="180" t="n">
        <v>648</v>
      </c>
      <c r="E513" s="180" t="n">
        <v>636</v>
      </c>
      <c r="F513" s="180" t="n">
        <v>256</v>
      </c>
      <c r="G513" s="180" t="n">
        <v>70</v>
      </c>
      <c r="H513" s="180" t="n">
        <v>36</v>
      </c>
      <c r="I513" s="180" t="n">
        <v>1</v>
      </c>
      <c r="J513" s="180" t="n">
        <v>4</v>
      </c>
      <c r="K513" s="180" t="n">
        <v>0</v>
      </c>
      <c r="L513" s="180" t="n">
        <v>5</v>
      </c>
      <c r="M513" s="180" t="n">
        <v>54</v>
      </c>
      <c r="N513" s="180" t="n">
        <v>115</v>
      </c>
      <c r="O513" s="180" t="n">
        <v>0</v>
      </c>
      <c r="P513" s="180" t="n">
        <v>20</v>
      </c>
      <c r="Q513" s="180" t="n">
        <v>76</v>
      </c>
      <c r="R513" s="180" t="n">
        <v>0</v>
      </c>
      <c r="S513" s="180" t="n">
        <v>12</v>
      </c>
    </row>
    <row r="514" s="783" customFormat="true" ht="18" hidden="false" customHeight="true" outlineLevel="0" collapsed="false">
      <c r="A514" s="310"/>
      <c r="B514" s="785"/>
      <c r="C514" s="782" t="s">
        <v>2144</v>
      </c>
      <c r="D514" s="617" t="n">
        <v>57</v>
      </c>
      <c r="E514" s="617" t="n">
        <v>57</v>
      </c>
      <c r="F514" s="617" t="n">
        <v>9</v>
      </c>
      <c r="G514" s="617" t="n">
        <v>6</v>
      </c>
      <c r="H514" s="617" t="n">
        <v>9</v>
      </c>
      <c r="I514" s="617" t="n">
        <v>0</v>
      </c>
      <c r="J514" s="617" t="n">
        <v>0</v>
      </c>
      <c r="K514" s="617" t="n">
        <v>0</v>
      </c>
      <c r="L514" s="617" t="n">
        <v>0</v>
      </c>
      <c r="M514" s="617" t="n">
        <v>8</v>
      </c>
      <c r="N514" s="617" t="n">
        <v>16</v>
      </c>
      <c r="O514" s="617" t="n">
        <v>0</v>
      </c>
      <c r="P514" s="617" t="n">
        <v>2</v>
      </c>
      <c r="Q514" s="617" t="n">
        <v>8</v>
      </c>
      <c r="R514" s="617" t="n">
        <v>0</v>
      </c>
      <c r="S514" s="617" t="n">
        <v>0</v>
      </c>
    </row>
    <row r="515" customFormat="false" ht="9" hidden="false" customHeight="true" outlineLevel="0" collapsed="false">
      <c r="A515" s="310"/>
      <c r="B515" s="785" t="s">
        <v>845</v>
      </c>
      <c r="C515" s="334" t="s">
        <v>1676</v>
      </c>
      <c r="D515" s="180" t="n">
        <v>682</v>
      </c>
      <c r="E515" s="180" t="n">
        <v>672</v>
      </c>
      <c r="F515" s="180" t="n">
        <v>260</v>
      </c>
      <c r="G515" s="180" t="n">
        <v>88</v>
      </c>
      <c r="H515" s="180" t="n">
        <v>23</v>
      </c>
      <c r="I515" s="180" t="n">
        <v>0</v>
      </c>
      <c r="J515" s="180" t="n">
        <v>7</v>
      </c>
      <c r="K515" s="180" t="n">
        <v>0</v>
      </c>
      <c r="L515" s="180" t="n">
        <v>14</v>
      </c>
      <c r="M515" s="180" t="n">
        <v>46</v>
      </c>
      <c r="N515" s="180" t="n">
        <v>104</v>
      </c>
      <c r="O515" s="180" t="n">
        <v>0</v>
      </c>
      <c r="P515" s="180" t="n">
        <v>43</v>
      </c>
      <c r="Q515" s="180" t="n">
        <v>88</v>
      </c>
      <c r="R515" s="180" t="n">
        <v>5</v>
      </c>
      <c r="S515" s="180" t="n">
        <v>5</v>
      </c>
    </row>
    <row r="516" s="783" customFormat="true" ht="18" hidden="false" customHeight="true" outlineLevel="0" collapsed="false">
      <c r="A516" s="310"/>
      <c r="B516" s="785"/>
      <c r="C516" s="782" t="s">
        <v>2144</v>
      </c>
      <c r="D516" s="617" t="n">
        <v>62</v>
      </c>
      <c r="E516" s="617" t="n">
        <v>62</v>
      </c>
      <c r="F516" s="617" t="n">
        <v>12</v>
      </c>
      <c r="G516" s="617" t="n">
        <v>6</v>
      </c>
      <c r="H516" s="617" t="n">
        <v>7</v>
      </c>
      <c r="I516" s="617" t="n">
        <v>0</v>
      </c>
      <c r="J516" s="617" t="n">
        <v>0</v>
      </c>
      <c r="K516" s="617" t="n">
        <v>0</v>
      </c>
      <c r="L516" s="617" t="n">
        <v>1</v>
      </c>
      <c r="M516" s="617" t="n">
        <v>4</v>
      </c>
      <c r="N516" s="617" t="n">
        <v>18</v>
      </c>
      <c r="O516" s="617" t="n">
        <v>0</v>
      </c>
      <c r="P516" s="617" t="n">
        <v>3</v>
      </c>
      <c r="Q516" s="617" t="n">
        <v>13</v>
      </c>
      <c r="R516" s="617" t="n">
        <v>0</v>
      </c>
      <c r="S516" s="617" t="n">
        <v>0</v>
      </c>
    </row>
    <row r="517" customFormat="false" ht="9" hidden="false" customHeight="true" outlineLevel="0" collapsed="false">
      <c r="A517" s="310"/>
      <c r="B517" s="785" t="s">
        <v>846</v>
      </c>
      <c r="C517" s="334" t="s">
        <v>1676</v>
      </c>
      <c r="D517" s="180" t="n">
        <v>643</v>
      </c>
      <c r="E517" s="180" t="n">
        <v>641</v>
      </c>
      <c r="F517" s="180" t="n">
        <v>205</v>
      </c>
      <c r="G517" s="180" t="n">
        <v>82</v>
      </c>
      <c r="H517" s="180" t="n">
        <v>32</v>
      </c>
      <c r="I517" s="180" t="n">
        <v>3</v>
      </c>
      <c r="J517" s="180" t="n">
        <v>1</v>
      </c>
      <c r="K517" s="180" t="n">
        <v>0</v>
      </c>
      <c r="L517" s="180" t="n">
        <v>6</v>
      </c>
      <c r="M517" s="180" t="n">
        <v>59</v>
      </c>
      <c r="N517" s="180" t="n">
        <v>87</v>
      </c>
      <c r="O517" s="180" t="n">
        <v>0</v>
      </c>
      <c r="P517" s="180" t="n">
        <v>57</v>
      </c>
      <c r="Q517" s="180" t="n">
        <v>111</v>
      </c>
      <c r="R517" s="180" t="n">
        <v>1</v>
      </c>
      <c r="S517" s="180" t="n">
        <v>1</v>
      </c>
    </row>
    <row r="518" s="783" customFormat="true" ht="18" hidden="false" customHeight="true" outlineLevel="0" collapsed="false">
      <c r="A518" s="310"/>
      <c r="B518" s="785"/>
      <c r="C518" s="782" t="s">
        <v>2144</v>
      </c>
      <c r="D518" s="617" t="n">
        <v>59</v>
      </c>
      <c r="E518" s="617" t="n">
        <v>59</v>
      </c>
      <c r="F518" s="617" t="n">
        <v>12</v>
      </c>
      <c r="G518" s="617" t="n">
        <v>6</v>
      </c>
      <c r="H518" s="617" t="n">
        <v>4</v>
      </c>
      <c r="I518" s="617" t="n">
        <v>0</v>
      </c>
      <c r="J518" s="617" t="n">
        <v>0</v>
      </c>
      <c r="K518" s="617" t="n">
        <v>0</v>
      </c>
      <c r="L518" s="617" t="n">
        <v>1</v>
      </c>
      <c r="M518" s="617" t="n">
        <v>3</v>
      </c>
      <c r="N518" s="617" t="n">
        <v>15</v>
      </c>
      <c r="O518" s="617" t="n">
        <v>0</v>
      </c>
      <c r="P518" s="617" t="n">
        <v>4</v>
      </c>
      <c r="Q518" s="617" t="n">
        <v>13</v>
      </c>
      <c r="R518" s="617" t="n">
        <v>0</v>
      </c>
      <c r="S518" s="617" t="n">
        <v>0</v>
      </c>
    </row>
    <row r="519" customFormat="false" ht="9" hidden="false" customHeight="true" outlineLevel="0" collapsed="false">
      <c r="A519" s="310"/>
      <c r="B519" s="785" t="s">
        <v>847</v>
      </c>
      <c r="C519" s="334" t="s">
        <v>1676</v>
      </c>
      <c r="D519" s="180" t="n">
        <v>1417</v>
      </c>
      <c r="E519" s="180" t="n">
        <v>1416</v>
      </c>
      <c r="F519" s="180" t="n">
        <v>464</v>
      </c>
      <c r="G519" s="180" t="n">
        <v>165</v>
      </c>
      <c r="H519" s="180" t="n">
        <v>95</v>
      </c>
      <c r="I519" s="180" t="n">
        <v>8</v>
      </c>
      <c r="J519" s="180" t="n">
        <v>0</v>
      </c>
      <c r="K519" s="180" t="n">
        <v>0</v>
      </c>
      <c r="L519" s="180" t="n">
        <v>20</v>
      </c>
      <c r="M519" s="180" t="n">
        <v>163</v>
      </c>
      <c r="N519" s="180" t="n">
        <v>219</v>
      </c>
      <c r="O519" s="180" t="n">
        <v>0</v>
      </c>
      <c r="P519" s="180" t="n">
        <v>73</v>
      </c>
      <c r="Q519" s="180" t="n">
        <v>211</v>
      </c>
      <c r="R519" s="180" t="n">
        <v>1</v>
      </c>
      <c r="S519" s="180" t="n">
        <v>0</v>
      </c>
    </row>
    <row r="520" s="783" customFormat="true" ht="18" hidden="false" customHeight="true" outlineLevel="0" collapsed="false">
      <c r="A520" s="310"/>
      <c r="B520" s="785"/>
      <c r="C520" s="782" t="s">
        <v>2144</v>
      </c>
      <c r="D520" s="617" t="n">
        <v>160</v>
      </c>
      <c r="E520" s="617" t="n">
        <v>160</v>
      </c>
      <c r="F520" s="617" t="n">
        <v>31</v>
      </c>
      <c r="G520" s="617" t="n">
        <v>16</v>
      </c>
      <c r="H520" s="617" t="n">
        <v>15</v>
      </c>
      <c r="I520" s="617" t="n">
        <v>2</v>
      </c>
      <c r="J520" s="617" t="n">
        <v>0</v>
      </c>
      <c r="K520" s="617" t="n">
        <v>0</v>
      </c>
      <c r="L520" s="617" t="n">
        <v>1</v>
      </c>
      <c r="M520" s="617" t="n">
        <v>21</v>
      </c>
      <c r="N520" s="617" t="n">
        <v>35</v>
      </c>
      <c r="O520" s="617" t="n">
        <v>0</v>
      </c>
      <c r="P520" s="617" t="n">
        <v>11</v>
      </c>
      <c r="Q520" s="617" t="n">
        <v>31</v>
      </c>
      <c r="R520" s="617" t="n">
        <v>0</v>
      </c>
      <c r="S520" s="617" t="n">
        <v>0</v>
      </c>
    </row>
    <row r="521" customFormat="false" ht="18" hidden="false" customHeight="true" outlineLevel="0" collapsed="false">
      <c r="A521" s="310"/>
      <c r="B521" s="785" t="s">
        <v>1677</v>
      </c>
      <c r="C521" s="334" t="s">
        <v>1676</v>
      </c>
      <c r="D521" s="180" t="n">
        <v>204</v>
      </c>
      <c r="E521" s="180" t="n">
        <v>181</v>
      </c>
      <c r="F521" s="180" t="n">
        <v>30</v>
      </c>
      <c r="G521" s="180" t="n">
        <v>111</v>
      </c>
      <c r="H521" s="180" t="n">
        <v>18</v>
      </c>
      <c r="I521" s="180" t="n">
        <v>0</v>
      </c>
      <c r="J521" s="180" t="n">
        <v>0</v>
      </c>
      <c r="K521" s="180" t="n">
        <v>1</v>
      </c>
      <c r="L521" s="180" t="n">
        <v>3</v>
      </c>
      <c r="M521" s="180" t="n">
        <v>1</v>
      </c>
      <c r="N521" s="180" t="n">
        <v>5</v>
      </c>
      <c r="O521" s="180" t="n">
        <v>0</v>
      </c>
      <c r="P521" s="180" t="n">
        <v>3</v>
      </c>
      <c r="Q521" s="180" t="n">
        <v>10</v>
      </c>
      <c r="R521" s="180" t="n">
        <v>4</v>
      </c>
      <c r="S521" s="180" t="n">
        <v>19</v>
      </c>
    </row>
    <row r="522" s="783" customFormat="true" ht="18" hidden="false" customHeight="true" outlineLevel="0" collapsed="false">
      <c r="A522" s="310"/>
      <c r="B522" s="785"/>
      <c r="C522" s="782" t="s">
        <v>2144</v>
      </c>
      <c r="D522" s="617" t="n">
        <v>21</v>
      </c>
      <c r="E522" s="617" t="n">
        <v>19</v>
      </c>
      <c r="F522" s="617" t="n">
        <v>1</v>
      </c>
      <c r="G522" s="617" t="n">
        <v>14</v>
      </c>
      <c r="H522" s="617" t="n">
        <v>1</v>
      </c>
      <c r="I522" s="617" t="n">
        <v>0</v>
      </c>
      <c r="J522" s="617" t="n">
        <v>0</v>
      </c>
      <c r="K522" s="617" t="n">
        <v>0</v>
      </c>
      <c r="L522" s="617" t="n">
        <v>0</v>
      </c>
      <c r="M522" s="617" t="n">
        <v>0</v>
      </c>
      <c r="N522" s="617" t="n">
        <v>1</v>
      </c>
      <c r="O522" s="617" t="n">
        <v>0</v>
      </c>
      <c r="P522" s="617" t="n">
        <v>1</v>
      </c>
      <c r="Q522" s="617" t="n">
        <v>2</v>
      </c>
      <c r="R522" s="617" t="n">
        <v>2</v>
      </c>
      <c r="S522" s="617" t="n">
        <v>0</v>
      </c>
    </row>
    <row r="523" customFormat="false" ht="27" hidden="false" customHeight="true" outlineLevel="0" collapsed="false">
      <c r="A523" s="310"/>
      <c r="B523" s="785" t="s">
        <v>1678</v>
      </c>
      <c r="C523" s="334" t="s">
        <v>1676</v>
      </c>
      <c r="D523" s="180" t="n">
        <v>980</v>
      </c>
      <c r="E523" s="180" t="n">
        <v>969</v>
      </c>
      <c r="F523" s="180" t="n">
        <v>161</v>
      </c>
      <c r="G523" s="180" t="n">
        <v>111</v>
      </c>
      <c r="H523" s="180" t="n">
        <v>38</v>
      </c>
      <c r="I523" s="180" t="n">
        <v>1</v>
      </c>
      <c r="J523" s="180" t="n">
        <v>0</v>
      </c>
      <c r="K523" s="180" t="n">
        <v>2</v>
      </c>
      <c r="L523" s="180" t="n">
        <v>25</v>
      </c>
      <c r="M523" s="180" t="n">
        <v>102</v>
      </c>
      <c r="N523" s="180" t="n">
        <v>161</v>
      </c>
      <c r="O523" s="180" t="n">
        <v>0</v>
      </c>
      <c r="P523" s="180" t="n">
        <v>75</v>
      </c>
      <c r="Q523" s="180" t="n">
        <v>294</v>
      </c>
      <c r="R523" s="180" t="n">
        <v>0</v>
      </c>
      <c r="S523" s="180" t="n">
        <v>11</v>
      </c>
    </row>
    <row r="524" s="783" customFormat="true" ht="18" hidden="false" customHeight="true" outlineLevel="0" collapsed="false">
      <c r="A524" s="310"/>
      <c r="B524" s="785"/>
      <c r="C524" s="782" t="s">
        <v>2144</v>
      </c>
      <c r="D524" s="617" t="n">
        <v>61</v>
      </c>
      <c r="E524" s="617" t="n">
        <v>61</v>
      </c>
      <c r="F524" s="617" t="n">
        <v>15</v>
      </c>
      <c r="G524" s="617" t="n">
        <v>7</v>
      </c>
      <c r="H524" s="617" t="n">
        <v>4</v>
      </c>
      <c r="I524" s="617" t="n">
        <v>0</v>
      </c>
      <c r="J524" s="617" t="n">
        <v>0</v>
      </c>
      <c r="K524" s="617" t="n">
        <v>0</v>
      </c>
      <c r="L524" s="617" t="n">
        <v>0</v>
      </c>
      <c r="M524" s="617" t="n">
        <v>6</v>
      </c>
      <c r="N524" s="617" t="n">
        <v>12</v>
      </c>
      <c r="O524" s="617" t="n">
        <v>0</v>
      </c>
      <c r="P524" s="617" t="n">
        <v>3</v>
      </c>
      <c r="Q524" s="617" t="n">
        <v>15</v>
      </c>
      <c r="R524" s="617" t="n">
        <v>0</v>
      </c>
      <c r="S524" s="617" t="n">
        <v>0</v>
      </c>
    </row>
    <row r="525" customFormat="false" ht="18" hidden="false" customHeight="true" outlineLevel="0" collapsed="false">
      <c r="A525" s="310"/>
      <c r="B525" s="785" t="s">
        <v>1679</v>
      </c>
      <c r="C525" s="334" t="s">
        <v>1676</v>
      </c>
      <c r="D525" s="180" t="n">
        <v>237</v>
      </c>
      <c r="E525" s="180" t="n">
        <v>237</v>
      </c>
      <c r="F525" s="180" t="n">
        <v>70</v>
      </c>
      <c r="G525" s="180" t="n">
        <v>19</v>
      </c>
      <c r="H525" s="180" t="n">
        <v>12</v>
      </c>
      <c r="I525" s="180" t="n">
        <v>0</v>
      </c>
      <c r="J525" s="180" t="n">
        <v>0</v>
      </c>
      <c r="K525" s="180" t="n">
        <v>0</v>
      </c>
      <c r="L525" s="180" t="n">
        <v>7</v>
      </c>
      <c r="M525" s="180" t="n">
        <v>39</v>
      </c>
      <c r="N525" s="180" t="n">
        <v>36</v>
      </c>
      <c r="O525" s="180" t="n">
        <v>0</v>
      </c>
      <c r="P525" s="180" t="n">
        <v>12</v>
      </c>
      <c r="Q525" s="180" t="n">
        <v>43</v>
      </c>
      <c r="R525" s="180" t="n">
        <v>0</v>
      </c>
      <c r="S525" s="180" t="n">
        <v>0</v>
      </c>
    </row>
    <row r="526" s="783" customFormat="true" ht="18" hidden="false" customHeight="true" outlineLevel="0" collapsed="false">
      <c r="A526" s="310"/>
      <c r="B526" s="785"/>
      <c r="C526" s="782" t="s">
        <v>2144</v>
      </c>
      <c r="D526" s="617" t="n">
        <v>36</v>
      </c>
      <c r="E526" s="617" t="n">
        <v>36</v>
      </c>
      <c r="F526" s="617" t="n">
        <v>6</v>
      </c>
      <c r="G526" s="617" t="n">
        <v>2</v>
      </c>
      <c r="H526" s="617" t="n">
        <v>5</v>
      </c>
      <c r="I526" s="617" t="n">
        <v>0</v>
      </c>
      <c r="J526" s="617" t="n">
        <v>0</v>
      </c>
      <c r="K526" s="617" t="n">
        <v>0</v>
      </c>
      <c r="L526" s="617" t="n">
        <v>0</v>
      </c>
      <c r="M526" s="617" t="n">
        <v>9</v>
      </c>
      <c r="N526" s="617" t="n">
        <v>8</v>
      </c>
      <c r="O526" s="617" t="n">
        <v>0</v>
      </c>
      <c r="P526" s="617" t="n">
        <v>2</v>
      </c>
      <c r="Q526" s="617" t="n">
        <v>6</v>
      </c>
      <c r="R526" s="617" t="n">
        <v>0</v>
      </c>
      <c r="S526" s="617" t="n">
        <v>0</v>
      </c>
    </row>
    <row r="527" customFormat="false" ht="27" hidden="false" customHeight="true" outlineLevel="0" collapsed="false">
      <c r="A527" s="310"/>
      <c r="B527" s="785" t="s">
        <v>1680</v>
      </c>
      <c r="C527" s="334" t="s">
        <v>1676</v>
      </c>
      <c r="D527" s="180" t="n">
        <v>1577</v>
      </c>
      <c r="E527" s="180" t="n">
        <v>1558</v>
      </c>
      <c r="F527" s="180" t="n">
        <v>403</v>
      </c>
      <c r="G527" s="180" t="n">
        <v>212</v>
      </c>
      <c r="H527" s="180" t="n">
        <v>76</v>
      </c>
      <c r="I527" s="180" t="n">
        <v>5</v>
      </c>
      <c r="J527" s="180" t="n">
        <v>0</v>
      </c>
      <c r="K527" s="180" t="n">
        <v>3</v>
      </c>
      <c r="L527" s="180" t="n">
        <v>36</v>
      </c>
      <c r="M527" s="180" t="n">
        <v>210</v>
      </c>
      <c r="N527" s="180" t="n">
        <v>211</v>
      </c>
      <c r="O527" s="180" t="n">
        <v>0</v>
      </c>
      <c r="P527" s="180" t="n">
        <v>70</v>
      </c>
      <c r="Q527" s="180" t="n">
        <v>334</v>
      </c>
      <c r="R527" s="180" t="n">
        <v>8</v>
      </c>
      <c r="S527" s="180" t="n">
        <v>12</v>
      </c>
    </row>
    <row r="528" s="783" customFormat="true" ht="18" hidden="false" customHeight="true" outlineLevel="0" collapsed="false">
      <c r="A528" s="310"/>
      <c r="B528" s="785"/>
      <c r="C528" s="782" t="s">
        <v>2144</v>
      </c>
      <c r="D528" s="617" t="n">
        <v>134</v>
      </c>
      <c r="E528" s="617" t="n">
        <v>131</v>
      </c>
      <c r="F528" s="617" t="n">
        <v>23</v>
      </c>
      <c r="G528" s="617" t="n">
        <v>5</v>
      </c>
      <c r="H528" s="617" t="n">
        <v>10</v>
      </c>
      <c r="I528" s="617" t="n">
        <v>1</v>
      </c>
      <c r="J528" s="617" t="n">
        <v>0</v>
      </c>
      <c r="K528" s="617" t="n">
        <v>0</v>
      </c>
      <c r="L528" s="617" t="n">
        <v>2</v>
      </c>
      <c r="M528" s="617" t="n">
        <v>25</v>
      </c>
      <c r="N528" s="617" t="n">
        <v>30</v>
      </c>
      <c r="O528" s="617" t="n">
        <v>0</v>
      </c>
      <c r="P528" s="617" t="n">
        <v>1</v>
      </c>
      <c r="Q528" s="617" t="n">
        <v>34</v>
      </c>
      <c r="R528" s="617" t="n">
        <v>2</v>
      </c>
      <c r="S528" s="617" t="n">
        <v>2</v>
      </c>
    </row>
    <row r="529" customFormat="false" ht="9" hidden="false" customHeight="true" outlineLevel="0" collapsed="false">
      <c r="A529" s="310"/>
      <c r="B529" s="785" t="s">
        <v>854</v>
      </c>
      <c r="C529" s="334" t="s">
        <v>1676</v>
      </c>
      <c r="D529" s="180" t="n">
        <v>1036</v>
      </c>
      <c r="E529" s="180" t="n">
        <v>1027</v>
      </c>
      <c r="F529" s="180" t="n">
        <v>237</v>
      </c>
      <c r="G529" s="180" t="n">
        <v>104</v>
      </c>
      <c r="H529" s="180" t="n">
        <v>45</v>
      </c>
      <c r="I529" s="180" t="n">
        <v>1</v>
      </c>
      <c r="J529" s="180" t="n">
        <v>0</v>
      </c>
      <c r="K529" s="180" t="n">
        <v>0</v>
      </c>
      <c r="L529" s="180" t="n">
        <v>26</v>
      </c>
      <c r="M529" s="180" t="n">
        <v>100</v>
      </c>
      <c r="N529" s="180" t="n">
        <v>141</v>
      </c>
      <c r="O529" s="180" t="n">
        <v>0</v>
      </c>
      <c r="P529" s="180" t="n">
        <v>98</v>
      </c>
      <c r="Q529" s="180" t="n">
        <v>275</v>
      </c>
      <c r="R529" s="180" t="n">
        <v>5</v>
      </c>
      <c r="S529" s="180" t="n">
        <v>4</v>
      </c>
    </row>
    <row r="530" s="783" customFormat="true" ht="18" hidden="false" customHeight="true" outlineLevel="0" collapsed="false">
      <c r="A530" s="310"/>
      <c r="B530" s="785"/>
      <c r="C530" s="782" t="s">
        <v>2144</v>
      </c>
      <c r="D530" s="617" t="n">
        <v>90</v>
      </c>
      <c r="E530" s="617" t="n">
        <v>89</v>
      </c>
      <c r="F530" s="617" t="n">
        <v>11</v>
      </c>
      <c r="G530" s="617" t="n">
        <v>2</v>
      </c>
      <c r="H530" s="617" t="n">
        <v>10</v>
      </c>
      <c r="I530" s="617" t="n">
        <v>0</v>
      </c>
      <c r="J530" s="617" t="n">
        <v>0</v>
      </c>
      <c r="K530" s="617" t="n">
        <v>0</v>
      </c>
      <c r="L530" s="617" t="n">
        <v>2</v>
      </c>
      <c r="M530" s="617" t="n">
        <v>13</v>
      </c>
      <c r="N530" s="617" t="n">
        <v>18</v>
      </c>
      <c r="O530" s="617" t="n">
        <v>0</v>
      </c>
      <c r="P530" s="617" t="n">
        <v>5</v>
      </c>
      <c r="Q530" s="617" t="n">
        <v>29</v>
      </c>
      <c r="R530" s="617" t="n">
        <v>1</v>
      </c>
      <c r="S530" s="617" t="n">
        <v>0</v>
      </c>
    </row>
    <row r="531" customFormat="false" ht="9" hidden="false" customHeight="true" outlineLevel="0" collapsed="false">
      <c r="A531" s="310"/>
      <c r="B531" s="785" t="s">
        <v>855</v>
      </c>
      <c r="C531" s="334" t="s">
        <v>1676</v>
      </c>
      <c r="D531" s="180" t="n">
        <v>765</v>
      </c>
      <c r="E531" s="180" t="n">
        <v>758</v>
      </c>
      <c r="F531" s="180" t="n">
        <v>168</v>
      </c>
      <c r="G531" s="180" t="n">
        <v>79</v>
      </c>
      <c r="H531" s="180" t="n">
        <v>29</v>
      </c>
      <c r="I531" s="180" t="n">
        <v>2</v>
      </c>
      <c r="J531" s="180" t="n">
        <v>0</v>
      </c>
      <c r="K531" s="180" t="n">
        <v>1</v>
      </c>
      <c r="L531" s="180" t="n">
        <v>13</v>
      </c>
      <c r="M531" s="180" t="n">
        <v>74</v>
      </c>
      <c r="N531" s="180" t="n">
        <v>94</v>
      </c>
      <c r="O531" s="180" t="n">
        <v>0</v>
      </c>
      <c r="P531" s="180" t="n">
        <v>73</v>
      </c>
      <c r="Q531" s="180" t="n">
        <v>225</v>
      </c>
      <c r="R531" s="180" t="n">
        <v>0</v>
      </c>
      <c r="S531" s="180" t="n">
        <v>7</v>
      </c>
    </row>
    <row r="532" s="783" customFormat="true" ht="18" hidden="false" customHeight="true" outlineLevel="0" collapsed="false">
      <c r="A532" s="310"/>
      <c r="B532" s="785"/>
      <c r="C532" s="782" t="s">
        <v>2144</v>
      </c>
      <c r="D532" s="617" t="n">
        <v>79</v>
      </c>
      <c r="E532" s="617" t="n">
        <v>79</v>
      </c>
      <c r="F532" s="617" t="n">
        <v>15</v>
      </c>
      <c r="G532" s="617" t="n">
        <v>3</v>
      </c>
      <c r="H532" s="617" t="n">
        <v>7</v>
      </c>
      <c r="I532" s="617" t="n">
        <v>1</v>
      </c>
      <c r="J532" s="617" t="n">
        <v>0</v>
      </c>
      <c r="K532" s="617" t="n">
        <v>1</v>
      </c>
      <c r="L532" s="617" t="n">
        <v>0</v>
      </c>
      <c r="M532" s="617" t="n">
        <v>11</v>
      </c>
      <c r="N532" s="617" t="n">
        <v>9</v>
      </c>
      <c r="O532" s="617" t="n">
        <v>0</v>
      </c>
      <c r="P532" s="617" t="n">
        <v>4</v>
      </c>
      <c r="Q532" s="617" t="n">
        <v>28</v>
      </c>
      <c r="R532" s="617" t="n">
        <v>0</v>
      </c>
      <c r="S532" s="617" t="n">
        <v>0</v>
      </c>
    </row>
    <row r="533" customFormat="false" ht="18" hidden="false" customHeight="true" outlineLevel="0" collapsed="false">
      <c r="A533" s="310"/>
      <c r="B533" s="785" t="s">
        <v>1681</v>
      </c>
      <c r="C533" s="334" t="s">
        <v>1676</v>
      </c>
      <c r="D533" s="180" t="n">
        <v>256</v>
      </c>
      <c r="E533" s="180" t="n">
        <v>254</v>
      </c>
      <c r="F533" s="180" t="n">
        <v>51</v>
      </c>
      <c r="G533" s="180" t="n">
        <v>27</v>
      </c>
      <c r="H533" s="180" t="n">
        <v>11</v>
      </c>
      <c r="I533" s="180" t="n">
        <v>0</v>
      </c>
      <c r="J533" s="180" t="n">
        <v>0</v>
      </c>
      <c r="K533" s="180" t="n">
        <v>0</v>
      </c>
      <c r="L533" s="180" t="n">
        <v>3</v>
      </c>
      <c r="M533" s="180" t="n">
        <v>13</v>
      </c>
      <c r="N533" s="180" t="n">
        <v>27</v>
      </c>
      <c r="O533" s="180" t="n">
        <v>0</v>
      </c>
      <c r="P533" s="180" t="n">
        <v>29</v>
      </c>
      <c r="Q533" s="180" t="n">
        <v>93</v>
      </c>
      <c r="R533" s="180" t="n">
        <v>1</v>
      </c>
      <c r="S533" s="180" t="n">
        <v>1</v>
      </c>
    </row>
    <row r="534" s="783" customFormat="true" ht="18" hidden="false" customHeight="true" outlineLevel="0" collapsed="false">
      <c r="A534" s="310"/>
      <c r="B534" s="785"/>
      <c r="C534" s="782" t="s">
        <v>2144</v>
      </c>
      <c r="D534" s="617" t="n">
        <v>20</v>
      </c>
      <c r="E534" s="617" t="n">
        <v>20</v>
      </c>
      <c r="F534" s="617" t="n">
        <v>5</v>
      </c>
      <c r="G534" s="617" t="n">
        <v>0</v>
      </c>
      <c r="H534" s="617" t="n">
        <v>2</v>
      </c>
      <c r="I534" s="617" t="n">
        <v>0</v>
      </c>
      <c r="J534" s="617" t="n">
        <v>0</v>
      </c>
      <c r="K534" s="617" t="n">
        <v>0</v>
      </c>
      <c r="L534" s="617" t="n">
        <v>0</v>
      </c>
      <c r="M534" s="617" t="n">
        <v>3</v>
      </c>
      <c r="N534" s="617" t="n">
        <v>2</v>
      </c>
      <c r="O534" s="617" t="n">
        <v>0</v>
      </c>
      <c r="P534" s="617" t="n">
        <v>3</v>
      </c>
      <c r="Q534" s="617" t="n">
        <v>5</v>
      </c>
      <c r="R534" s="617" t="n">
        <v>0</v>
      </c>
      <c r="S534" s="617" t="n">
        <v>0</v>
      </c>
    </row>
    <row r="535" s="783" customFormat="true" ht="9" hidden="false" customHeight="false" outlineLevel="0" collapsed="false">
      <c r="A535" s="310"/>
      <c r="B535" s="785"/>
      <c r="C535" s="782"/>
      <c r="D535" s="617"/>
      <c r="E535" s="617"/>
      <c r="F535" s="617"/>
      <c r="G535" s="617"/>
      <c r="H535" s="617"/>
      <c r="I535" s="617"/>
      <c r="J535" s="617"/>
      <c r="K535" s="617"/>
      <c r="L535" s="617"/>
      <c r="M535" s="617"/>
      <c r="N535" s="617"/>
      <c r="O535" s="617"/>
      <c r="P535" s="617"/>
      <c r="Q535" s="617"/>
      <c r="R535" s="617"/>
      <c r="S535" s="617"/>
    </row>
    <row r="536" s="783" customFormat="true" ht="9" hidden="false" customHeight="false" outlineLevel="0" collapsed="false">
      <c r="A536" s="310"/>
      <c r="B536" s="785"/>
      <c r="C536" s="782"/>
      <c r="D536" s="617"/>
      <c r="E536" s="617"/>
      <c r="F536" s="617"/>
      <c r="G536" s="617"/>
      <c r="H536" s="617"/>
      <c r="I536" s="617"/>
      <c r="J536" s="617"/>
      <c r="K536" s="617"/>
      <c r="L536" s="617"/>
      <c r="M536" s="617"/>
      <c r="N536" s="617"/>
      <c r="O536" s="617"/>
      <c r="P536" s="617"/>
      <c r="Q536" s="617"/>
      <c r="R536" s="617"/>
      <c r="S536" s="617"/>
    </row>
    <row r="537" s="783" customFormat="true" ht="9" hidden="false" customHeight="false" outlineLevel="0" collapsed="false">
      <c r="A537" s="310"/>
      <c r="B537" s="785"/>
      <c r="C537" s="782"/>
      <c r="D537" s="617"/>
      <c r="E537" s="617"/>
      <c r="F537" s="617"/>
      <c r="G537" s="617"/>
      <c r="H537" s="617"/>
      <c r="I537" s="617"/>
      <c r="J537" s="617"/>
      <c r="K537" s="617"/>
      <c r="L537" s="617"/>
      <c r="M537" s="617"/>
      <c r="N537" s="617"/>
      <c r="O537" s="617"/>
      <c r="P537" s="617"/>
      <c r="Q537" s="617"/>
      <c r="R537" s="617"/>
      <c r="S537" s="617"/>
    </row>
    <row r="538" s="783" customFormat="true" ht="9" hidden="false" customHeight="false" outlineLevel="0" collapsed="false">
      <c r="A538" s="780" t="s">
        <v>53</v>
      </c>
      <c r="B538" s="781"/>
      <c r="C538" s="782"/>
      <c r="D538" s="617"/>
      <c r="E538" s="617"/>
      <c r="F538" s="617"/>
      <c r="G538" s="617"/>
      <c r="H538" s="617"/>
      <c r="I538" s="617"/>
      <c r="J538" s="617"/>
      <c r="K538" s="617"/>
      <c r="L538" s="617"/>
      <c r="M538" s="617"/>
      <c r="N538" s="617"/>
      <c r="O538" s="617"/>
      <c r="P538" s="617"/>
      <c r="Q538" s="617"/>
      <c r="R538" s="617"/>
      <c r="S538" s="617"/>
    </row>
    <row r="539" s="783" customFormat="true" ht="18" hidden="false" customHeight="true" outlineLevel="0" collapsed="false">
      <c r="A539" s="310"/>
      <c r="B539" s="785"/>
      <c r="C539" s="782"/>
      <c r="D539" s="419" t="s">
        <v>611</v>
      </c>
      <c r="E539" s="617"/>
      <c r="F539" s="617"/>
      <c r="G539" s="617"/>
      <c r="H539" s="617"/>
      <c r="I539" s="617"/>
      <c r="J539" s="617"/>
      <c r="K539" s="617"/>
      <c r="L539" s="617"/>
      <c r="M539" s="617"/>
      <c r="N539" s="617"/>
      <c r="O539" s="617"/>
      <c r="P539" s="617"/>
      <c r="Q539" s="617"/>
      <c r="R539" s="617"/>
      <c r="S539" s="617"/>
    </row>
    <row r="540" customFormat="false" ht="18" hidden="false" customHeight="true" outlineLevel="0" collapsed="false">
      <c r="A540" s="310"/>
      <c r="B540" s="785"/>
      <c r="D540" s="419" t="s">
        <v>1632</v>
      </c>
    </row>
    <row r="541" customFormat="false" ht="30" hidden="false" customHeight="true" outlineLevel="0" collapsed="false">
      <c r="A541" s="310"/>
      <c r="B541" s="785" t="s">
        <v>2082</v>
      </c>
      <c r="C541" s="334" t="s">
        <v>1676</v>
      </c>
      <c r="D541" s="180" t="n">
        <v>625</v>
      </c>
      <c r="E541" s="180" t="n">
        <v>625</v>
      </c>
      <c r="F541" s="180" t="n">
        <v>161</v>
      </c>
      <c r="G541" s="180" t="n">
        <v>80</v>
      </c>
      <c r="H541" s="180" t="n">
        <v>40</v>
      </c>
      <c r="I541" s="180" t="n">
        <v>1</v>
      </c>
      <c r="J541" s="180" t="n">
        <v>0</v>
      </c>
      <c r="K541" s="180" t="n">
        <v>0</v>
      </c>
      <c r="L541" s="180" t="n">
        <v>5</v>
      </c>
      <c r="M541" s="180" t="n">
        <v>34</v>
      </c>
      <c r="N541" s="180" t="n">
        <v>77</v>
      </c>
      <c r="O541" s="180" t="n">
        <v>0</v>
      </c>
      <c r="P541" s="180" t="n">
        <v>35</v>
      </c>
      <c r="Q541" s="180" t="n">
        <v>194</v>
      </c>
      <c r="R541" s="180" t="n">
        <v>0</v>
      </c>
      <c r="S541" s="180" t="n">
        <v>0</v>
      </c>
    </row>
    <row r="542" s="783" customFormat="true" ht="18" hidden="false" customHeight="true" outlineLevel="0" collapsed="false">
      <c r="A542" s="310"/>
      <c r="B542" s="785"/>
      <c r="C542" s="782" t="s">
        <v>2144</v>
      </c>
      <c r="D542" s="617" t="n">
        <v>64</v>
      </c>
      <c r="E542" s="617" t="n">
        <v>64</v>
      </c>
      <c r="F542" s="617" t="n">
        <v>12</v>
      </c>
      <c r="G542" s="617" t="n">
        <v>8</v>
      </c>
      <c r="H542" s="617" t="n">
        <v>6</v>
      </c>
      <c r="I542" s="617" t="n">
        <v>1</v>
      </c>
      <c r="J542" s="617" t="n">
        <v>0</v>
      </c>
      <c r="K542" s="617" t="n">
        <v>0</v>
      </c>
      <c r="L542" s="617" t="n">
        <v>0</v>
      </c>
      <c r="M542" s="617" t="n">
        <v>6</v>
      </c>
      <c r="N542" s="617" t="n">
        <v>9</v>
      </c>
      <c r="O542" s="617" t="n">
        <v>0</v>
      </c>
      <c r="P542" s="617" t="n">
        <v>3</v>
      </c>
      <c r="Q542" s="617" t="n">
        <v>21</v>
      </c>
      <c r="R542" s="617" t="n">
        <v>0</v>
      </c>
      <c r="S542" s="617" t="n">
        <v>0</v>
      </c>
    </row>
    <row r="543" customFormat="false" ht="9" hidden="false" customHeight="true" outlineLevel="0" collapsed="false">
      <c r="A543" s="310"/>
      <c r="B543" s="785" t="s">
        <v>859</v>
      </c>
      <c r="C543" s="334" t="s">
        <v>1676</v>
      </c>
      <c r="D543" s="180" t="n">
        <v>217</v>
      </c>
      <c r="E543" s="180" t="n">
        <v>217</v>
      </c>
      <c r="F543" s="180" t="n">
        <v>65</v>
      </c>
      <c r="G543" s="180" t="n">
        <v>40</v>
      </c>
      <c r="H543" s="180" t="n">
        <v>17</v>
      </c>
      <c r="I543" s="180" t="n">
        <v>1</v>
      </c>
      <c r="J543" s="180" t="n">
        <v>0</v>
      </c>
      <c r="K543" s="180" t="n">
        <v>0</v>
      </c>
      <c r="L543" s="180" t="n">
        <v>4</v>
      </c>
      <c r="M543" s="180" t="n">
        <v>11</v>
      </c>
      <c r="N543" s="180" t="n">
        <v>26</v>
      </c>
      <c r="O543" s="180" t="n">
        <v>0</v>
      </c>
      <c r="P543" s="180" t="n">
        <v>15</v>
      </c>
      <c r="Q543" s="180" t="n">
        <v>39</v>
      </c>
      <c r="R543" s="180" t="n">
        <v>0</v>
      </c>
      <c r="S543" s="180" t="n">
        <v>0</v>
      </c>
    </row>
    <row r="544" s="783" customFormat="true" ht="18" hidden="false" customHeight="true" outlineLevel="0" collapsed="false">
      <c r="A544" s="310"/>
      <c r="B544" s="785"/>
      <c r="C544" s="782" t="s">
        <v>2144</v>
      </c>
      <c r="D544" s="617" t="n">
        <v>20</v>
      </c>
      <c r="E544" s="617" t="n">
        <v>20</v>
      </c>
      <c r="F544" s="617" t="n">
        <v>6</v>
      </c>
      <c r="G544" s="617" t="n">
        <v>1</v>
      </c>
      <c r="H544" s="617" t="n">
        <v>4</v>
      </c>
      <c r="I544" s="617" t="n">
        <v>0</v>
      </c>
      <c r="J544" s="617" t="n">
        <v>0</v>
      </c>
      <c r="K544" s="617" t="n">
        <v>0</v>
      </c>
      <c r="L544" s="617" t="n">
        <v>0</v>
      </c>
      <c r="M544" s="617" t="n">
        <v>1</v>
      </c>
      <c r="N544" s="617" t="n">
        <v>3</v>
      </c>
      <c r="O544" s="617" t="n">
        <v>0</v>
      </c>
      <c r="P544" s="617" t="n">
        <v>1</v>
      </c>
      <c r="Q544" s="617" t="n">
        <v>4</v>
      </c>
      <c r="R544" s="617" t="n">
        <v>0</v>
      </c>
      <c r="S544" s="617" t="n">
        <v>0</v>
      </c>
    </row>
    <row r="545" customFormat="false" ht="9" hidden="false" customHeight="true" outlineLevel="0" collapsed="false">
      <c r="A545" s="310"/>
      <c r="B545" s="785" t="s">
        <v>860</v>
      </c>
      <c r="C545" s="334" t="s">
        <v>1676</v>
      </c>
      <c r="D545" s="180" t="n">
        <v>1575</v>
      </c>
      <c r="E545" s="180" t="n">
        <v>1567</v>
      </c>
      <c r="F545" s="180" t="n">
        <v>346</v>
      </c>
      <c r="G545" s="180" t="n">
        <v>221</v>
      </c>
      <c r="H545" s="180" t="n">
        <v>103</v>
      </c>
      <c r="I545" s="180" t="n">
        <v>15</v>
      </c>
      <c r="J545" s="180" t="n">
        <v>0</v>
      </c>
      <c r="K545" s="180" t="n">
        <v>3</v>
      </c>
      <c r="L545" s="180" t="n">
        <v>39</v>
      </c>
      <c r="M545" s="180" t="n">
        <v>166</v>
      </c>
      <c r="N545" s="180" t="n">
        <v>251</v>
      </c>
      <c r="O545" s="180" t="n">
        <v>0</v>
      </c>
      <c r="P545" s="180" t="n">
        <v>120</v>
      </c>
      <c r="Q545" s="180" t="n">
        <v>304</v>
      </c>
      <c r="R545" s="180" t="n">
        <v>4</v>
      </c>
      <c r="S545" s="180" t="n">
        <v>4</v>
      </c>
    </row>
    <row r="546" s="783" customFormat="true" ht="18" hidden="false" customHeight="true" outlineLevel="0" collapsed="false">
      <c r="A546" s="310"/>
      <c r="B546" s="785"/>
      <c r="C546" s="782" t="s">
        <v>2144</v>
      </c>
      <c r="D546" s="617" t="n">
        <v>191</v>
      </c>
      <c r="E546" s="617" t="n">
        <v>190</v>
      </c>
      <c r="F546" s="617" t="n">
        <v>36</v>
      </c>
      <c r="G546" s="617" t="n">
        <v>23</v>
      </c>
      <c r="H546" s="617" t="n">
        <v>22</v>
      </c>
      <c r="I546" s="617" t="n">
        <v>2</v>
      </c>
      <c r="J546" s="617" t="n">
        <v>0</v>
      </c>
      <c r="K546" s="617" t="n">
        <v>0</v>
      </c>
      <c r="L546" s="617" t="n">
        <v>4</v>
      </c>
      <c r="M546" s="617" t="n">
        <v>25</v>
      </c>
      <c r="N546" s="617" t="n">
        <v>38</v>
      </c>
      <c r="O546" s="617" t="n">
        <v>0</v>
      </c>
      <c r="P546" s="617" t="n">
        <v>9</v>
      </c>
      <c r="Q546" s="617" t="n">
        <v>32</v>
      </c>
      <c r="R546" s="617" t="n">
        <v>0</v>
      </c>
      <c r="S546" s="617" t="n">
        <v>1</v>
      </c>
    </row>
    <row r="547" customFormat="false" ht="9" hidden="false" customHeight="true" outlineLevel="0" collapsed="false">
      <c r="A547" s="310"/>
      <c r="B547" s="785" t="s">
        <v>861</v>
      </c>
      <c r="C547" s="334" t="s">
        <v>1676</v>
      </c>
      <c r="D547" s="180" t="n">
        <v>1883</v>
      </c>
      <c r="E547" s="180" t="n">
        <v>1831</v>
      </c>
      <c r="F547" s="180" t="n">
        <v>456</v>
      </c>
      <c r="G547" s="180" t="n">
        <v>250</v>
      </c>
      <c r="H547" s="180" t="n">
        <v>85</v>
      </c>
      <c r="I547" s="180" t="n">
        <v>20</v>
      </c>
      <c r="J547" s="180" t="n">
        <v>0</v>
      </c>
      <c r="K547" s="180" t="n">
        <v>5</v>
      </c>
      <c r="L547" s="180" t="n">
        <v>54</v>
      </c>
      <c r="M547" s="180" t="n">
        <v>201</v>
      </c>
      <c r="N547" s="180" t="n">
        <v>248</v>
      </c>
      <c r="O547" s="180" t="n">
        <v>0</v>
      </c>
      <c r="P547" s="180" t="n">
        <v>137</v>
      </c>
      <c r="Q547" s="180" t="n">
        <v>376</v>
      </c>
      <c r="R547" s="180" t="n">
        <v>20</v>
      </c>
      <c r="S547" s="180" t="n">
        <v>32</v>
      </c>
    </row>
    <row r="548" s="783" customFormat="true" ht="18" hidden="false" customHeight="true" outlineLevel="0" collapsed="false">
      <c r="A548" s="310"/>
      <c r="B548" s="785"/>
      <c r="C548" s="782" t="s">
        <v>2144</v>
      </c>
      <c r="D548" s="617" t="n">
        <v>227</v>
      </c>
      <c r="E548" s="617" t="n">
        <v>225</v>
      </c>
      <c r="F548" s="617" t="n">
        <v>45</v>
      </c>
      <c r="G548" s="617" t="n">
        <v>34</v>
      </c>
      <c r="H548" s="617" t="n">
        <v>14</v>
      </c>
      <c r="I548" s="617" t="n">
        <v>3</v>
      </c>
      <c r="J548" s="617" t="n">
        <v>0</v>
      </c>
      <c r="K548" s="617" t="n">
        <v>1</v>
      </c>
      <c r="L548" s="617" t="n">
        <v>5</v>
      </c>
      <c r="M548" s="617" t="n">
        <v>23</v>
      </c>
      <c r="N548" s="617" t="n">
        <v>36</v>
      </c>
      <c r="O548" s="617" t="n">
        <v>0</v>
      </c>
      <c r="P548" s="617" t="n">
        <v>16</v>
      </c>
      <c r="Q548" s="617" t="n">
        <v>48</v>
      </c>
      <c r="R548" s="617" t="n">
        <v>1</v>
      </c>
      <c r="S548" s="617" t="n">
        <v>1</v>
      </c>
    </row>
    <row r="549" customFormat="false" ht="9" hidden="false" customHeight="true" outlineLevel="0" collapsed="false">
      <c r="A549" s="310"/>
      <c r="B549" s="785" t="s">
        <v>862</v>
      </c>
      <c r="C549" s="334" t="s">
        <v>1676</v>
      </c>
      <c r="D549" s="180" t="n">
        <v>401</v>
      </c>
      <c r="E549" s="180" t="n">
        <v>395</v>
      </c>
      <c r="F549" s="180" t="n">
        <v>110</v>
      </c>
      <c r="G549" s="180" t="n">
        <v>50</v>
      </c>
      <c r="H549" s="180" t="n">
        <v>18</v>
      </c>
      <c r="I549" s="180" t="n">
        <v>2</v>
      </c>
      <c r="J549" s="180" t="n">
        <v>0</v>
      </c>
      <c r="K549" s="180" t="n">
        <v>0</v>
      </c>
      <c r="L549" s="180" t="n">
        <v>10</v>
      </c>
      <c r="M549" s="180" t="n">
        <v>51</v>
      </c>
      <c r="N549" s="180" t="n">
        <v>44</v>
      </c>
      <c r="O549" s="180" t="n">
        <v>0</v>
      </c>
      <c r="P549" s="180" t="n">
        <v>34</v>
      </c>
      <c r="Q549" s="180" t="n">
        <v>77</v>
      </c>
      <c r="R549" s="180" t="n">
        <v>3</v>
      </c>
      <c r="S549" s="180" t="n">
        <v>4</v>
      </c>
    </row>
    <row r="550" s="783" customFormat="true" ht="18" hidden="false" customHeight="true" outlineLevel="0" collapsed="false">
      <c r="A550" s="310"/>
      <c r="B550" s="785"/>
      <c r="C550" s="782" t="s">
        <v>2144</v>
      </c>
      <c r="D550" s="617" t="n">
        <v>68</v>
      </c>
      <c r="E550" s="617" t="n">
        <v>68</v>
      </c>
      <c r="F550" s="617" t="n">
        <v>10</v>
      </c>
      <c r="G550" s="617" t="n">
        <v>6</v>
      </c>
      <c r="H550" s="617" t="n">
        <v>6</v>
      </c>
      <c r="I550" s="617" t="n">
        <v>0</v>
      </c>
      <c r="J550" s="617" t="n">
        <v>0</v>
      </c>
      <c r="K550" s="617" t="n">
        <v>0</v>
      </c>
      <c r="L550" s="617" t="n">
        <v>2</v>
      </c>
      <c r="M550" s="617" t="n">
        <v>13</v>
      </c>
      <c r="N550" s="617" t="n">
        <v>9</v>
      </c>
      <c r="O550" s="617" t="n">
        <v>0</v>
      </c>
      <c r="P550" s="617" t="n">
        <v>8</v>
      </c>
      <c r="Q550" s="617" t="n">
        <v>15</v>
      </c>
      <c r="R550" s="617" t="n">
        <v>0</v>
      </c>
      <c r="S550" s="617" t="n">
        <v>1</v>
      </c>
    </row>
    <row r="551" customFormat="false" ht="9" hidden="false" customHeight="true" outlineLevel="0" collapsed="false">
      <c r="A551" s="784" t="s">
        <v>2145</v>
      </c>
      <c r="B551" s="784"/>
      <c r="C551" s="334" t="s">
        <v>1676</v>
      </c>
      <c r="D551" s="180" t="n">
        <v>13698</v>
      </c>
      <c r="E551" s="180" t="n">
        <v>13532</v>
      </c>
      <c r="F551" s="180" t="n">
        <v>3535</v>
      </c>
      <c r="G551" s="180" t="n">
        <v>1829</v>
      </c>
      <c r="H551" s="180" t="n">
        <v>720</v>
      </c>
      <c r="I551" s="180" t="n">
        <v>59</v>
      </c>
      <c r="J551" s="180" t="n">
        <v>13</v>
      </c>
      <c r="K551" s="180" t="n">
        <v>16</v>
      </c>
      <c r="L551" s="180" t="n">
        <v>289</v>
      </c>
      <c r="M551" s="180" t="n">
        <v>1367</v>
      </c>
      <c r="N551" s="180" t="n">
        <v>1900</v>
      </c>
      <c r="O551" s="180" t="n">
        <v>0</v>
      </c>
      <c r="P551" s="180" t="n">
        <v>930</v>
      </c>
      <c r="Q551" s="180" t="n">
        <v>2875</v>
      </c>
      <c r="R551" s="180" t="n">
        <v>52</v>
      </c>
      <c r="S551" s="180" t="n">
        <v>114</v>
      </c>
    </row>
    <row r="552" s="783" customFormat="true" ht="18" hidden="false" customHeight="true" outlineLevel="0" collapsed="false">
      <c r="A552" s="614"/>
      <c r="B552" s="732"/>
      <c r="C552" s="782" t="s">
        <v>2144</v>
      </c>
      <c r="D552" s="617" t="n">
        <v>1408</v>
      </c>
      <c r="E552" s="617" t="n">
        <v>1397</v>
      </c>
      <c r="F552" s="617" t="n">
        <v>251</v>
      </c>
      <c r="G552" s="617" t="n">
        <v>158</v>
      </c>
      <c r="H552" s="617" t="n">
        <v>137</v>
      </c>
      <c r="I552" s="617" t="n">
        <v>10</v>
      </c>
      <c r="J552" s="617" t="n">
        <v>0</v>
      </c>
      <c r="K552" s="617" t="n">
        <v>2</v>
      </c>
      <c r="L552" s="617" t="n">
        <v>20</v>
      </c>
      <c r="M552" s="617" t="n">
        <v>169</v>
      </c>
      <c r="N552" s="617" t="n">
        <v>263</v>
      </c>
      <c r="O552" s="617" t="n">
        <v>0</v>
      </c>
      <c r="P552" s="617" t="n">
        <v>73</v>
      </c>
      <c r="Q552" s="617" t="n">
        <v>313</v>
      </c>
      <c r="R552" s="617" t="n">
        <v>7</v>
      </c>
      <c r="S552" s="617" t="n">
        <v>4</v>
      </c>
    </row>
    <row r="553" s="787" customFormat="true" ht="27" hidden="false" customHeight="true" outlineLevel="0" collapsed="false">
      <c r="A553" s="310" t="s">
        <v>493</v>
      </c>
      <c r="B553" s="785"/>
      <c r="C553" s="320"/>
      <c r="D553" s="786"/>
      <c r="E553" s="786"/>
      <c r="F553" s="786"/>
      <c r="G553" s="786"/>
      <c r="H553" s="786"/>
      <c r="I553" s="786"/>
      <c r="J553" s="786"/>
      <c r="K553" s="786"/>
      <c r="L553" s="786"/>
      <c r="M553" s="786"/>
      <c r="N553" s="786"/>
      <c r="O553" s="786"/>
      <c r="P553" s="786"/>
      <c r="Q553" s="786"/>
      <c r="R553" s="786"/>
      <c r="S553" s="786"/>
    </row>
    <row r="554" customFormat="false" ht="9" hidden="false" customHeight="true" outlineLevel="0" collapsed="false">
      <c r="A554" s="310"/>
      <c r="B554" s="785" t="s">
        <v>493</v>
      </c>
      <c r="C554" s="334" t="s">
        <v>1676</v>
      </c>
      <c r="D554" s="180" t="n">
        <v>907</v>
      </c>
      <c r="E554" s="180" t="n">
        <v>896</v>
      </c>
      <c r="F554" s="180" t="n">
        <v>150</v>
      </c>
      <c r="G554" s="180" t="n">
        <v>87</v>
      </c>
      <c r="H554" s="180" t="n">
        <v>32</v>
      </c>
      <c r="I554" s="180" t="n">
        <v>1</v>
      </c>
      <c r="J554" s="180" t="n">
        <v>0</v>
      </c>
      <c r="K554" s="180" t="n">
        <v>5</v>
      </c>
      <c r="L554" s="180" t="n">
        <v>64</v>
      </c>
      <c r="M554" s="180" t="n">
        <v>182</v>
      </c>
      <c r="N554" s="180" t="n">
        <v>105</v>
      </c>
      <c r="O554" s="180" t="n">
        <v>0</v>
      </c>
      <c r="P554" s="180" t="n">
        <v>63</v>
      </c>
      <c r="Q554" s="180" t="n">
        <v>207</v>
      </c>
      <c r="R554" s="180" t="n">
        <v>3</v>
      </c>
      <c r="S554" s="180" t="n">
        <v>9</v>
      </c>
    </row>
    <row r="555" s="783" customFormat="true" ht="18" hidden="false" customHeight="true" outlineLevel="0" collapsed="false">
      <c r="A555" s="310"/>
      <c r="B555" s="785"/>
      <c r="C555" s="782" t="s">
        <v>2144</v>
      </c>
      <c r="D555" s="617" t="n">
        <v>89</v>
      </c>
      <c r="E555" s="617" t="n">
        <v>87</v>
      </c>
      <c r="F555" s="617" t="n">
        <v>14</v>
      </c>
      <c r="G555" s="617" t="n">
        <v>8</v>
      </c>
      <c r="H555" s="617" t="n">
        <v>5</v>
      </c>
      <c r="I555" s="617" t="n">
        <v>1</v>
      </c>
      <c r="J555" s="617" t="n">
        <v>0</v>
      </c>
      <c r="K555" s="617" t="n">
        <v>0</v>
      </c>
      <c r="L555" s="617" t="n">
        <v>9</v>
      </c>
      <c r="M555" s="617" t="n">
        <v>14</v>
      </c>
      <c r="N555" s="617" t="n">
        <v>9</v>
      </c>
      <c r="O555" s="617" t="n">
        <v>0</v>
      </c>
      <c r="P555" s="617" t="n">
        <v>3</v>
      </c>
      <c r="Q555" s="617" t="n">
        <v>23</v>
      </c>
      <c r="R555" s="617" t="n">
        <v>2</v>
      </c>
      <c r="S555" s="617" t="n">
        <v>0</v>
      </c>
    </row>
    <row r="556" customFormat="false" ht="9" hidden="false" customHeight="true" outlineLevel="0" collapsed="false">
      <c r="A556" s="784" t="s">
        <v>2145</v>
      </c>
      <c r="B556" s="784"/>
      <c r="C556" s="334" t="s">
        <v>1676</v>
      </c>
      <c r="D556" s="180" t="n">
        <v>907</v>
      </c>
      <c r="E556" s="180" t="n">
        <v>896</v>
      </c>
      <c r="F556" s="180" t="n">
        <v>150</v>
      </c>
      <c r="G556" s="180" t="n">
        <v>87</v>
      </c>
      <c r="H556" s="180" t="n">
        <v>32</v>
      </c>
      <c r="I556" s="180" t="n">
        <v>1</v>
      </c>
      <c r="J556" s="180" t="n">
        <v>0</v>
      </c>
      <c r="K556" s="180" t="n">
        <v>5</v>
      </c>
      <c r="L556" s="180" t="n">
        <v>64</v>
      </c>
      <c r="M556" s="180" t="n">
        <v>182</v>
      </c>
      <c r="N556" s="180" t="n">
        <v>105</v>
      </c>
      <c r="O556" s="180" t="n">
        <v>0</v>
      </c>
      <c r="P556" s="180" t="n">
        <v>63</v>
      </c>
      <c r="Q556" s="180" t="n">
        <v>207</v>
      </c>
      <c r="R556" s="180" t="n">
        <v>3</v>
      </c>
      <c r="S556" s="180" t="n">
        <v>9</v>
      </c>
    </row>
    <row r="557" s="783" customFormat="true" ht="18" hidden="false" customHeight="true" outlineLevel="0" collapsed="false">
      <c r="A557" s="614"/>
      <c r="B557" s="732"/>
      <c r="C557" s="782" t="s">
        <v>2144</v>
      </c>
      <c r="D557" s="617" t="n">
        <v>89</v>
      </c>
      <c r="E557" s="617" t="n">
        <v>87</v>
      </c>
      <c r="F557" s="617" t="n">
        <v>14</v>
      </c>
      <c r="G557" s="617" t="n">
        <v>8</v>
      </c>
      <c r="H557" s="617" t="n">
        <v>5</v>
      </c>
      <c r="I557" s="617" t="n">
        <v>1</v>
      </c>
      <c r="J557" s="617" t="n">
        <v>0</v>
      </c>
      <c r="K557" s="617" t="n">
        <v>0</v>
      </c>
      <c r="L557" s="617" t="n">
        <v>9</v>
      </c>
      <c r="M557" s="617" t="n">
        <v>14</v>
      </c>
      <c r="N557" s="617" t="n">
        <v>9</v>
      </c>
      <c r="O557" s="617" t="n">
        <v>0</v>
      </c>
      <c r="P557" s="617" t="n">
        <v>3</v>
      </c>
      <c r="Q557" s="617" t="n">
        <v>23</v>
      </c>
      <c r="R557" s="617" t="n">
        <v>2</v>
      </c>
      <c r="S557" s="617" t="n">
        <v>0</v>
      </c>
    </row>
    <row r="558" customFormat="false" ht="27" hidden="false" customHeight="true" outlineLevel="0" collapsed="false">
      <c r="A558" s="731" t="s">
        <v>2146</v>
      </c>
      <c r="B558" s="731"/>
    </row>
    <row r="559" customFormat="false" ht="27" hidden="false" customHeight="true" outlineLevel="0" collapsed="false">
      <c r="A559" s="310"/>
      <c r="B559" s="785" t="s">
        <v>2084</v>
      </c>
      <c r="C559" s="334" t="s">
        <v>1676</v>
      </c>
      <c r="D559" s="180" t="n">
        <v>682</v>
      </c>
      <c r="E559" s="180" t="n">
        <v>674</v>
      </c>
      <c r="F559" s="180" t="n">
        <v>103</v>
      </c>
      <c r="G559" s="180" t="n">
        <v>241</v>
      </c>
      <c r="H559" s="180" t="n">
        <v>45</v>
      </c>
      <c r="I559" s="180" t="n">
        <v>1</v>
      </c>
      <c r="J559" s="180" t="n">
        <v>0</v>
      </c>
      <c r="K559" s="180" t="n">
        <v>0</v>
      </c>
      <c r="L559" s="180" t="n">
        <v>7</v>
      </c>
      <c r="M559" s="180" t="n">
        <v>23</v>
      </c>
      <c r="N559" s="180" t="n">
        <v>32</v>
      </c>
      <c r="O559" s="180" t="n">
        <v>0</v>
      </c>
      <c r="P559" s="180" t="n">
        <v>91</v>
      </c>
      <c r="Q559" s="180" t="n">
        <v>132</v>
      </c>
      <c r="R559" s="180" t="n">
        <v>0</v>
      </c>
      <c r="S559" s="180" t="n">
        <v>8</v>
      </c>
    </row>
    <row r="560" s="783" customFormat="true" ht="18" hidden="false" customHeight="true" outlineLevel="0" collapsed="false">
      <c r="A560" s="310"/>
      <c r="B560" s="785"/>
      <c r="C560" s="782" t="s">
        <v>2144</v>
      </c>
      <c r="D560" s="617" t="n">
        <v>70</v>
      </c>
      <c r="E560" s="617" t="n">
        <v>70</v>
      </c>
      <c r="F560" s="617" t="n">
        <v>7</v>
      </c>
      <c r="G560" s="617" t="n">
        <v>37</v>
      </c>
      <c r="H560" s="617" t="n">
        <v>7</v>
      </c>
      <c r="I560" s="617" t="n">
        <v>1</v>
      </c>
      <c r="J560" s="617" t="n">
        <v>0</v>
      </c>
      <c r="K560" s="617" t="n">
        <v>0</v>
      </c>
      <c r="L560" s="617" t="n">
        <v>0</v>
      </c>
      <c r="M560" s="617" t="n">
        <v>2</v>
      </c>
      <c r="N560" s="617" t="n">
        <v>2</v>
      </c>
      <c r="O560" s="617" t="n">
        <v>0</v>
      </c>
      <c r="P560" s="617" t="n">
        <v>8</v>
      </c>
      <c r="Q560" s="617" t="n">
        <v>7</v>
      </c>
      <c r="R560" s="617" t="n">
        <v>0</v>
      </c>
      <c r="S560" s="617" t="n">
        <v>0</v>
      </c>
    </row>
    <row r="561" customFormat="false" ht="9" hidden="false" customHeight="true" outlineLevel="0" collapsed="false">
      <c r="A561" s="310"/>
      <c r="B561" s="785" t="s">
        <v>865</v>
      </c>
      <c r="C561" s="334" t="s">
        <v>1676</v>
      </c>
      <c r="D561" s="180" t="n">
        <v>49</v>
      </c>
      <c r="E561" s="180" t="n">
        <v>49</v>
      </c>
      <c r="F561" s="180" t="n">
        <v>13</v>
      </c>
      <c r="G561" s="180" t="n">
        <v>3</v>
      </c>
      <c r="H561" s="180" t="n">
        <v>6</v>
      </c>
      <c r="I561" s="180" t="n">
        <v>0</v>
      </c>
      <c r="J561" s="180" t="n">
        <v>0</v>
      </c>
      <c r="K561" s="180" t="n">
        <v>0</v>
      </c>
      <c r="L561" s="180" t="n">
        <v>2</v>
      </c>
      <c r="M561" s="180" t="n">
        <v>4</v>
      </c>
      <c r="N561" s="180" t="n">
        <v>4</v>
      </c>
      <c r="O561" s="180" t="n">
        <v>0</v>
      </c>
      <c r="P561" s="180" t="n">
        <v>12</v>
      </c>
      <c r="Q561" s="180" t="n">
        <v>5</v>
      </c>
      <c r="R561" s="180" t="n">
        <v>0</v>
      </c>
      <c r="S561" s="180" t="n">
        <v>0</v>
      </c>
    </row>
    <row r="562" s="783" customFormat="true" ht="18" hidden="false" customHeight="true" outlineLevel="0" collapsed="false">
      <c r="A562" s="310"/>
      <c r="B562" s="785"/>
      <c r="C562" s="782" t="s">
        <v>2144</v>
      </c>
      <c r="D562" s="617" t="n">
        <v>4</v>
      </c>
      <c r="E562" s="617" t="n">
        <v>4</v>
      </c>
      <c r="F562" s="617" t="n">
        <v>1</v>
      </c>
      <c r="G562" s="617" t="n">
        <v>0</v>
      </c>
      <c r="H562" s="617" t="n">
        <v>2</v>
      </c>
      <c r="I562" s="617" t="n">
        <v>0</v>
      </c>
      <c r="J562" s="617" t="n">
        <v>0</v>
      </c>
      <c r="K562" s="617" t="n">
        <v>0</v>
      </c>
      <c r="L562" s="617" t="n">
        <v>0</v>
      </c>
      <c r="M562" s="617" t="n">
        <v>0</v>
      </c>
      <c r="N562" s="617" t="n">
        <v>0</v>
      </c>
      <c r="O562" s="617" t="n">
        <v>0</v>
      </c>
      <c r="P562" s="617" t="n">
        <v>1</v>
      </c>
      <c r="Q562" s="617" t="n">
        <v>0</v>
      </c>
      <c r="R562" s="617" t="n">
        <v>0</v>
      </c>
      <c r="S562" s="617" t="n">
        <v>0</v>
      </c>
    </row>
    <row r="563" customFormat="false" ht="9" hidden="false" customHeight="true" outlineLevel="0" collapsed="false">
      <c r="A563" s="310"/>
      <c r="B563" s="785" t="s">
        <v>867</v>
      </c>
      <c r="C563" s="334" t="s">
        <v>1676</v>
      </c>
      <c r="D563" s="180" t="n">
        <v>627</v>
      </c>
      <c r="E563" s="180" t="n">
        <v>619</v>
      </c>
      <c r="F563" s="180" t="n">
        <v>183</v>
      </c>
      <c r="G563" s="180" t="n">
        <v>80</v>
      </c>
      <c r="H563" s="180" t="n">
        <v>43</v>
      </c>
      <c r="I563" s="180" t="n">
        <v>8</v>
      </c>
      <c r="J563" s="180" t="n">
        <v>0</v>
      </c>
      <c r="K563" s="180" t="n">
        <v>0</v>
      </c>
      <c r="L563" s="180" t="n">
        <v>16</v>
      </c>
      <c r="M563" s="180" t="n">
        <v>53</v>
      </c>
      <c r="N563" s="180" t="n">
        <v>94</v>
      </c>
      <c r="O563" s="180" t="n">
        <v>0</v>
      </c>
      <c r="P563" s="180" t="n">
        <v>22</v>
      </c>
      <c r="Q563" s="180" t="n">
        <v>121</v>
      </c>
      <c r="R563" s="180" t="n">
        <v>1</v>
      </c>
      <c r="S563" s="180" t="n">
        <v>7</v>
      </c>
    </row>
    <row r="564" s="783" customFormat="true" ht="18" hidden="false" customHeight="true" outlineLevel="0" collapsed="false">
      <c r="A564" s="310"/>
      <c r="B564" s="785"/>
      <c r="C564" s="782" t="s">
        <v>2144</v>
      </c>
      <c r="D564" s="617" t="n">
        <v>63</v>
      </c>
      <c r="E564" s="617" t="n">
        <v>63</v>
      </c>
      <c r="F564" s="617" t="n">
        <v>22</v>
      </c>
      <c r="G564" s="617" t="n">
        <v>6</v>
      </c>
      <c r="H564" s="617" t="n">
        <v>8</v>
      </c>
      <c r="I564" s="617" t="n">
        <v>2</v>
      </c>
      <c r="J564" s="617" t="n">
        <v>0</v>
      </c>
      <c r="K564" s="617" t="n">
        <v>0</v>
      </c>
      <c r="L564" s="617" t="n">
        <v>0</v>
      </c>
      <c r="M564" s="617" t="n">
        <v>5</v>
      </c>
      <c r="N564" s="617" t="n">
        <v>6</v>
      </c>
      <c r="O564" s="617" t="n">
        <v>0</v>
      </c>
      <c r="P564" s="617" t="n">
        <v>1</v>
      </c>
      <c r="Q564" s="617" t="n">
        <v>14</v>
      </c>
      <c r="R564" s="617" t="n">
        <v>0</v>
      </c>
      <c r="S564" s="617" t="n">
        <v>0</v>
      </c>
    </row>
    <row r="565" customFormat="false" ht="9" hidden="false" customHeight="true" outlineLevel="0" collapsed="false">
      <c r="A565" s="310"/>
      <c r="B565" s="785" t="s">
        <v>868</v>
      </c>
      <c r="C565" s="334" t="s">
        <v>1676</v>
      </c>
      <c r="D565" s="180" t="n">
        <v>1205</v>
      </c>
      <c r="E565" s="180" t="n">
        <v>1186</v>
      </c>
      <c r="F565" s="180" t="n">
        <v>278</v>
      </c>
      <c r="G565" s="180" t="n">
        <v>283</v>
      </c>
      <c r="H565" s="180" t="n">
        <v>85</v>
      </c>
      <c r="I565" s="180" t="n">
        <v>11</v>
      </c>
      <c r="J565" s="180" t="n">
        <v>0</v>
      </c>
      <c r="K565" s="180" t="n">
        <v>1</v>
      </c>
      <c r="L565" s="180" t="n">
        <v>23</v>
      </c>
      <c r="M565" s="180" t="n">
        <v>84</v>
      </c>
      <c r="N565" s="180" t="n">
        <v>136</v>
      </c>
      <c r="O565" s="180" t="n">
        <v>0</v>
      </c>
      <c r="P565" s="180" t="n">
        <v>111</v>
      </c>
      <c r="Q565" s="180" t="n">
        <v>175</v>
      </c>
      <c r="R565" s="180" t="n">
        <v>9</v>
      </c>
      <c r="S565" s="180" t="n">
        <v>10</v>
      </c>
    </row>
    <row r="566" s="783" customFormat="true" ht="18" hidden="false" customHeight="true" outlineLevel="0" collapsed="false">
      <c r="A566" s="310"/>
      <c r="B566" s="785"/>
      <c r="C566" s="782" t="s">
        <v>2144</v>
      </c>
      <c r="D566" s="617" t="n">
        <v>151</v>
      </c>
      <c r="E566" s="617" t="n">
        <v>149</v>
      </c>
      <c r="F566" s="617" t="n">
        <v>28</v>
      </c>
      <c r="G566" s="617" t="n">
        <v>32</v>
      </c>
      <c r="H566" s="617" t="n">
        <v>26</v>
      </c>
      <c r="I566" s="617" t="n">
        <v>1</v>
      </c>
      <c r="J566" s="617" t="n">
        <v>0</v>
      </c>
      <c r="K566" s="617" t="n">
        <v>0</v>
      </c>
      <c r="L566" s="617" t="n">
        <v>0</v>
      </c>
      <c r="M566" s="617" t="n">
        <v>14</v>
      </c>
      <c r="N566" s="617" t="n">
        <v>16</v>
      </c>
      <c r="O566" s="617" t="n">
        <v>0</v>
      </c>
      <c r="P566" s="617" t="n">
        <v>10</v>
      </c>
      <c r="Q566" s="617" t="n">
        <v>21</v>
      </c>
      <c r="R566" s="617" t="n">
        <v>2</v>
      </c>
      <c r="S566" s="617" t="n">
        <v>0</v>
      </c>
    </row>
    <row r="567" customFormat="false" ht="9" hidden="false" customHeight="true" outlineLevel="0" collapsed="false">
      <c r="A567" s="310"/>
      <c r="B567" s="785" t="s">
        <v>869</v>
      </c>
      <c r="C567" s="334" t="s">
        <v>1676</v>
      </c>
      <c r="D567" s="180" t="n">
        <v>1648</v>
      </c>
      <c r="E567" s="180" t="n">
        <v>1498</v>
      </c>
      <c r="F567" s="180" t="n">
        <v>59</v>
      </c>
      <c r="G567" s="180" t="n">
        <v>1056</v>
      </c>
      <c r="H567" s="180" t="n">
        <v>191</v>
      </c>
      <c r="I567" s="180" t="n">
        <v>0</v>
      </c>
      <c r="J567" s="180" t="n">
        <v>1</v>
      </c>
      <c r="K567" s="180" t="n">
        <v>1</v>
      </c>
      <c r="L567" s="180" t="n">
        <v>1</v>
      </c>
      <c r="M567" s="180" t="n">
        <v>18</v>
      </c>
      <c r="N567" s="180" t="n">
        <v>11</v>
      </c>
      <c r="O567" s="180" t="n">
        <v>0</v>
      </c>
      <c r="P567" s="180" t="n">
        <v>59</v>
      </c>
      <c r="Q567" s="180" t="n">
        <v>101</v>
      </c>
      <c r="R567" s="180" t="n">
        <v>52</v>
      </c>
      <c r="S567" s="180" t="n">
        <v>99</v>
      </c>
    </row>
    <row r="568" s="783" customFormat="true" ht="18" hidden="false" customHeight="true" outlineLevel="0" collapsed="false">
      <c r="A568" s="310"/>
      <c r="B568" s="785"/>
      <c r="C568" s="782" t="s">
        <v>2144</v>
      </c>
      <c r="D568" s="617" t="n">
        <v>161</v>
      </c>
      <c r="E568" s="617" t="n">
        <v>141</v>
      </c>
      <c r="F568" s="617" t="n">
        <v>3</v>
      </c>
      <c r="G568" s="617" t="n">
        <v>115</v>
      </c>
      <c r="H568" s="617" t="n">
        <v>8</v>
      </c>
      <c r="I568" s="617" t="n">
        <v>0</v>
      </c>
      <c r="J568" s="617" t="n">
        <v>0</v>
      </c>
      <c r="K568" s="617" t="n">
        <v>0</v>
      </c>
      <c r="L568" s="617" t="n">
        <v>0</v>
      </c>
      <c r="M568" s="617" t="n">
        <v>2</v>
      </c>
      <c r="N568" s="617" t="n">
        <v>2</v>
      </c>
      <c r="O568" s="617" t="n">
        <v>0</v>
      </c>
      <c r="P568" s="617" t="n">
        <v>3</v>
      </c>
      <c r="Q568" s="617" t="n">
        <v>9</v>
      </c>
      <c r="R568" s="617" t="n">
        <v>9</v>
      </c>
      <c r="S568" s="617" t="n">
        <v>11</v>
      </c>
    </row>
    <row r="569" customFormat="false" ht="9" hidden="false" customHeight="true" outlineLevel="0" collapsed="false">
      <c r="A569" s="310"/>
      <c r="B569" s="785" t="s">
        <v>870</v>
      </c>
      <c r="C569" s="334" t="s">
        <v>1676</v>
      </c>
      <c r="D569" s="180" t="n">
        <v>2571</v>
      </c>
      <c r="E569" s="180" t="n">
        <v>2514</v>
      </c>
      <c r="F569" s="180" t="n">
        <v>752</v>
      </c>
      <c r="G569" s="180" t="n">
        <v>245</v>
      </c>
      <c r="H569" s="180" t="n">
        <v>159</v>
      </c>
      <c r="I569" s="180" t="n">
        <v>15</v>
      </c>
      <c r="J569" s="180" t="n">
        <v>2</v>
      </c>
      <c r="K569" s="180" t="n">
        <v>1</v>
      </c>
      <c r="L569" s="180" t="n">
        <v>49</v>
      </c>
      <c r="M569" s="180" t="n">
        <v>103</v>
      </c>
      <c r="N569" s="180" t="n">
        <v>511</v>
      </c>
      <c r="O569" s="180" t="n">
        <v>0</v>
      </c>
      <c r="P569" s="180" t="n">
        <v>121</v>
      </c>
      <c r="Q569" s="180" t="n">
        <v>557</v>
      </c>
      <c r="R569" s="180" t="n">
        <v>21</v>
      </c>
      <c r="S569" s="180" t="n">
        <v>36</v>
      </c>
    </row>
    <row r="570" s="783" customFormat="true" ht="18" hidden="false" customHeight="true" outlineLevel="0" collapsed="false">
      <c r="A570" s="310"/>
      <c r="B570" s="785"/>
      <c r="C570" s="782" t="s">
        <v>2144</v>
      </c>
      <c r="D570" s="617" t="n">
        <v>247</v>
      </c>
      <c r="E570" s="617" t="n">
        <v>246</v>
      </c>
      <c r="F570" s="617" t="n">
        <v>32</v>
      </c>
      <c r="G570" s="617" t="n">
        <v>17</v>
      </c>
      <c r="H570" s="617" t="n">
        <v>23</v>
      </c>
      <c r="I570" s="617" t="n">
        <v>1</v>
      </c>
      <c r="J570" s="617" t="n">
        <v>0</v>
      </c>
      <c r="K570" s="617" t="n">
        <v>0</v>
      </c>
      <c r="L570" s="617" t="n">
        <v>3</v>
      </c>
      <c r="M570" s="617" t="n">
        <v>15</v>
      </c>
      <c r="N570" s="617" t="n">
        <v>63</v>
      </c>
      <c r="O570" s="617" t="n">
        <v>0</v>
      </c>
      <c r="P570" s="617" t="n">
        <v>15</v>
      </c>
      <c r="Q570" s="617" t="n">
        <v>78</v>
      </c>
      <c r="R570" s="617" t="n">
        <v>0</v>
      </c>
      <c r="S570" s="617" t="n">
        <v>1</v>
      </c>
    </row>
    <row r="571" customFormat="false" ht="9" hidden="false" customHeight="true" outlineLevel="0" collapsed="false">
      <c r="A571" s="310"/>
      <c r="B571" s="785" t="s">
        <v>1686</v>
      </c>
      <c r="C571" s="334" t="s">
        <v>1676</v>
      </c>
      <c r="D571" s="180" t="n">
        <v>1333</v>
      </c>
      <c r="E571" s="180" t="n">
        <v>1033</v>
      </c>
      <c r="F571" s="180" t="n">
        <v>36</v>
      </c>
      <c r="G571" s="180" t="n">
        <v>256</v>
      </c>
      <c r="H571" s="180" t="n">
        <v>79</v>
      </c>
      <c r="I571" s="180" t="n">
        <v>3</v>
      </c>
      <c r="J571" s="180" t="n">
        <v>2</v>
      </c>
      <c r="K571" s="180" t="n">
        <v>30</v>
      </c>
      <c r="L571" s="180" t="n">
        <v>329</v>
      </c>
      <c r="M571" s="180" t="n">
        <v>171</v>
      </c>
      <c r="N571" s="180" t="n">
        <v>78</v>
      </c>
      <c r="O571" s="180" t="n">
        <v>0</v>
      </c>
      <c r="P571" s="180" t="n">
        <v>20</v>
      </c>
      <c r="Q571" s="180" t="n">
        <v>30</v>
      </c>
      <c r="R571" s="180" t="n">
        <v>266</v>
      </c>
      <c r="S571" s="180" t="n">
        <v>35</v>
      </c>
    </row>
    <row r="572" s="783" customFormat="true" ht="18" hidden="false" customHeight="true" outlineLevel="0" collapsed="false">
      <c r="A572" s="310"/>
      <c r="B572" s="785"/>
      <c r="C572" s="782" t="s">
        <v>2144</v>
      </c>
      <c r="D572" s="617" t="n">
        <v>82</v>
      </c>
      <c r="E572" s="617" t="n">
        <v>74</v>
      </c>
      <c r="F572" s="617" t="n">
        <v>5</v>
      </c>
      <c r="G572" s="617" t="n">
        <v>25</v>
      </c>
      <c r="H572" s="617" t="n">
        <v>2</v>
      </c>
      <c r="I572" s="617" t="n">
        <v>0</v>
      </c>
      <c r="J572" s="617" t="n">
        <v>0</v>
      </c>
      <c r="K572" s="617" t="n">
        <v>8</v>
      </c>
      <c r="L572" s="617" t="n">
        <v>21</v>
      </c>
      <c r="M572" s="617" t="n">
        <v>7</v>
      </c>
      <c r="N572" s="617" t="n">
        <v>3</v>
      </c>
      <c r="O572" s="617" t="n">
        <v>0</v>
      </c>
      <c r="P572" s="617" t="n">
        <v>1</v>
      </c>
      <c r="Q572" s="617" t="n">
        <v>2</v>
      </c>
      <c r="R572" s="617" t="n">
        <v>8</v>
      </c>
      <c r="S572" s="617" t="n">
        <v>0</v>
      </c>
    </row>
    <row r="573" customFormat="false" ht="9" hidden="false" customHeight="true" outlineLevel="0" collapsed="false">
      <c r="A573" s="310"/>
      <c r="B573" s="785" t="s">
        <v>872</v>
      </c>
      <c r="C573" s="334" t="s">
        <v>1676</v>
      </c>
      <c r="D573" s="180" t="n">
        <v>9062</v>
      </c>
      <c r="E573" s="180" t="n">
        <v>8653</v>
      </c>
      <c r="F573" s="180" t="n">
        <v>1377</v>
      </c>
      <c r="G573" s="180" t="n">
        <v>2912</v>
      </c>
      <c r="H573" s="180" t="n">
        <v>624</v>
      </c>
      <c r="I573" s="180" t="n">
        <v>41</v>
      </c>
      <c r="J573" s="180" t="n">
        <v>14</v>
      </c>
      <c r="K573" s="180" t="n">
        <v>5</v>
      </c>
      <c r="L573" s="180" t="n">
        <v>127</v>
      </c>
      <c r="M573" s="180" t="n">
        <v>295</v>
      </c>
      <c r="N573" s="180" t="n">
        <v>957</v>
      </c>
      <c r="O573" s="180" t="n">
        <v>0</v>
      </c>
      <c r="P573" s="180" t="n">
        <v>734</v>
      </c>
      <c r="Q573" s="180" t="n">
        <v>1569</v>
      </c>
      <c r="R573" s="180" t="n">
        <v>21</v>
      </c>
      <c r="S573" s="180" t="n">
        <v>388</v>
      </c>
    </row>
    <row r="574" s="783" customFormat="true" ht="18" hidden="false" customHeight="true" outlineLevel="0" collapsed="false">
      <c r="A574" s="310"/>
      <c r="B574" s="785"/>
      <c r="C574" s="782" t="s">
        <v>2144</v>
      </c>
      <c r="D574" s="617" t="n">
        <v>1069</v>
      </c>
      <c r="E574" s="617" t="n">
        <v>1052</v>
      </c>
      <c r="F574" s="617" t="n">
        <v>131</v>
      </c>
      <c r="G574" s="617" t="n">
        <v>370</v>
      </c>
      <c r="H574" s="617" t="n">
        <v>81</v>
      </c>
      <c r="I574" s="617" t="n">
        <v>14</v>
      </c>
      <c r="J574" s="617" t="n">
        <v>0</v>
      </c>
      <c r="K574" s="617" t="n">
        <v>1</v>
      </c>
      <c r="L574" s="617" t="n">
        <v>4</v>
      </c>
      <c r="M574" s="617" t="n">
        <v>42</v>
      </c>
      <c r="N574" s="617" t="n">
        <v>145</v>
      </c>
      <c r="O574" s="617" t="n">
        <v>0</v>
      </c>
      <c r="P574" s="617" t="n">
        <v>39</v>
      </c>
      <c r="Q574" s="617" t="n">
        <v>226</v>
      </c>
      <c r="R574" s="617" t="n">
        <v>4</v>
      </c>
      <c r="S574" s="617" t="n">
        <v>13</v>
      </c>
    </row>
    <row r="575" customFormat="false" ht="27" hidden="false" customHeight="true" outlineLevel="0" collapsed="false">
      <c r="A575" s="310"/>
      <c r="B575" s="785" t="s">
        <v>2147</v>
      </c>
      <c r="C575" s="334" t="s">
        <v>1676</v>
      </c>
      <c r="D575" s="180" t="n">
        <v>635</v>
      </c>
      <c r="E575" s="180" t="n">
        <v>612</v>
      </c>
      <c r="F575" s="180" t="n">
        <v>78</v>
      </c>
      <c r="G575" s="180" t="n">
        <v>360</v>
      </c>
      <c r="H575" s="180" t="n">
        <v>42</v>
      </c>
      <c r="I575" s="180" t="n">
        <v>0</v>
      </c>
      <c r="J575" s="180" t="n">
        <v>0</v>
      </c>
      <c r="K575" s="180" t="n">
        <v>0</v>
      </c>
      <c r="L575" s="180" t="n">
        <v>1</v>
      </c>
      <c r="M575" s="180" t="n">
        <v>10</v>
      </c>
      <c r="N575" s="180" t="n">
        <v>23</v>
      </c>
      <c r="O575" s="180" t="n">
        <v>0</v>
      </c>
      <c r="P575" s="180" t="n">
        <v>17</v>
      </c>
      <c r="Q575" s="180" t="n">
        <v>80</v>
      </c>
      <c r="R575" s="180" t="n">
        <v>0</v>
      </c>
      <c r="S575" s="180" t="n">
        <v>23</v>
      </c>
    </row>
    <row r="576" s="783" customFormat="true" ht="18" hidden="false" customHeight="true" outlineLevel="0" collapsed="false">
      <c r="A576" s="310"/>
      <c r="B576" s="785"/>
      <c r="C576" s="782" t="s">
        <v>2144</v>
      </c>
      <c r="D576" s="617" t="n">
        <v>85</v>
      </c>
      <c r="E576" s="617" t="n">
        <v>85</v>
      </c>
      <c r="F576" s="617" t="n">
        <v>13</v>
      </c>
      <c r="G576" s="617" t="n">
        <v>56</v>
      </c>
      <c r="H576" s="617" t="n">
        <v>3</v>
      </c>
      <c r="I576" s="617" t="n">
        <v>0</v>
      </c>
      <c r="J576" s="617" t="n">
        <v>0</v>
      </c>
      <c r="K576" s="617" t="n">
        <v>0</v>
      </c>
      <c r="L576" s="617" t="n">
        <v>0</v>
      </c>
      <c r="M576" s="617" t="n">
        <v>1</v>
      </c>
      <c r="N576" s="617" t="n">
        <v>1</v>
      </c>
      <c r="O576" s="617" t="n">
        <v>0</v>
      </c>
      <c r="P576" s="617" t="n">
        <v>2</v>
      </c>
      <c r="Q576" s="617" t="n">
        <v>9</v>
      </c>
      <c r="R576" s="617" t="n">
        <v>0</v>
      </c>
      <c r="S576" s="617" t="n">
        <v>0</v>
      </c>
    </row>
    <row r="577" customFormat="false" ht="9" hidden="false" customHeight="true" outlineLevel="0" collapsed="false">
      <c r="A577" s="784" t="s">
        <v>2145</v>
      </c>
      <c r="B577" s="784"/>
      <c r="C577" s="334" t="s">
        <v>1676</v>
      </c>
      <c r="D577" s="180" t="n">
        <v>17812</v>
      </c>
      <c r="E577" s="180" t="n">
        <v>16838</v>
      </c>
      <c r="F577" s="180" t="n">
        <v>2877</v>
      </c>
      <c r="G577" s="180" t="n">
        <v>5437</v>
      </c>
      <c r="H577" s="180" t="n">
        <v>1273</v>
      </c>
      <c r="I577" s="180" t="n">
        <v>79</v>
      </c>
      <c r="J577" s="180" t="n">
        <v>18</v>
      </c>
      <c r="K577" s="180" t="n">
        <v>38</v>
      </c>
      <c r="L577" s="180" t="n">
        <v>554</v>
      </c>
      <c r="M577" s="180" t="n">
        <v>760</v>
      </c>
      <c r="N577" s="180" t="n">
        <v>1846</v>
      </c>
      <c r="O577" s="180" t="n">
        <v>0</v>
      </c>
      <c r="P577" s="180" t="n">
        <v>1188</v>
      </c>
      <c r="Q577" s="180" t="n">
        <v>2769</v>
      </c>
      <c r="R577" s="180" t="n">
        <v>369</v>
      </c>
      <c r="S577" s="180" t="n">
        <v>605</v>
      </c>
    </row>
    <row r="578" s="783" customFormat="true" ht="18" hidden="false" customHeight="true" outlineLevel="0" collapsed="false">
      <c r="A578" s="310"/>
      <c r="B578" s="785"/>
      <c r="C578" s="782" t="s">
        <v>2144</v>
      </c>
      <c r="D578" s="617" t="n">
        <v>1932</v>
      </c>
      <c r="E578" s="617" t="n">
        <v>1883</v>
      </c>
      <c r="F578" s="617" t="n">
        <v>241</v>
      </c>
      <c r="G578" s="617" t="n">
        <v>659</v>
      </c>
      <c r="H578" s="617" t="n">
        <v>160</v>
      </c>
      <c r="I578" s="617" t="n">
        <v>19</v>
      </c>
      <c r="J578" s="617" t="n">
        <v>0</v>
      </c>
      <c r="K578" s="617" t="n">
        <v>9</v>
      </c>
      <c r="L578" s="617" t="n">
        <v>27</v>
      </c>
      <c r="M578" s="617" t="n">
        <v>87</v>
      </c>
      <c r="N578" s="617" t="n">
        <v>236</v>
      </c>
      <c r="O578" s="617" t="n">
        <v>0</v>
      </c>
      <c r="P578" s="617" t="n">
        <v>79</v>
      </c>
      <c r="Q578" s="617" t="n">
        <v>367</v>
      </c>
      <c r="R578" s="617" t="n">
        <v>23</v>
      </c>
      <c r="S578" s="617" t="n">
        <v>26</v>
      </c>
    </row>
    <row r="579" s="783" customFormat="true" ht="9" hidden="false" customHeight="false" outlineLevel="0" collapsed="false">
      <c r="A579" s="310"/>
      <c r="B579" s="785"/>
      <c r="C579" s="782"/>
      <c r="D579" s="617"/>
      <c r="E579" s="617"/>
      <c r="F579" s="617"/>
      <c r="G579" s="617"/>
      <c r="H579" s="617"/>
      <c r="I579" s="617"/>
      <c r="J579" s="617"/>
      <c r="K579" s="617"/>
      <c r="L579" s="617"/>
      <c r="M579" s="617"/>
      <c r="N579" s="617"/>
      <c r="O579" s="617"/>
      <c r="P579" s="617"/>
      <c r="Q579" s="617"/>
      <c r="R579" s="617"/>
      <c r="S579" s="617"/>
    </row>
    <row r="580" s="783" customFormat="true" ht="9" hidden="false" customHeight="false" outlineLevel="0" collapsed="false">
      <c r="A580" s="310"/>
      <c r="B580" s="785"/>
      <c r="C580" s="782"/>
      <c r="D580" s="617"/>
      <c r="E580" s="617"/>
      <c r="F580" s="617"/>
      <c r="G580" s="617"/>
      <c r="H580" s="617"/>
      <c r="I580" s="617"/>
      <c r="J580" s="617"/>
      <c r="K580" s="617"/>
      <c r="L580" s="617"/>
      <c r="M580" s="617"/>
      <c r="N580" s="617"/>
      <c r="O580" s="617"/>
      <c r="P580" s="617"/>
      <c r="Q580" s="617"/>
      <c r="R580" s="617"/>
      <c r="S580" s="617"/>
    </row>
    <row r="581" s="783" customFormat="true" ht="9" hidden="false" customHeight="false" outlineLevel="0" collapsed="false">
      <c r="A581" s="310"/>
      <c r="B581" s="785"/>
      <c r="C581" s="782"/>
      <c r="D581" s="617"/>
      <c r="E581" s="617"/>
      <c r="F581" s="617"/>
      <c r="G581" s="617"/>
      <c r="H581" s="617"/>
      <c r="I581" s="617"/>
      <c r="J581" s="617"/>
      <c r="K581" s="617"/>
      <c r="L581" s="617"/>
      <c r="M581" s="617"/>
      <c r="N581" s="617"/>
      <c r="O581" s="617"/>
      <c r="P581" s="617"/>
      <c r="Q581" s="617"/>
      <c r="R581" s="617"/>
      <c r="S581" s="617"/>
    </row>
    <row r="582" s="783" customFormat="true" ht="9" hidden="false" customHeight="false" outlineLevel="0" collapsed="false">
      <c r="A582" s="310"/>
      <c r="B582" s="785"/>
      <c r="C582" s="782"/>
      <c r="D582" s="617"/>
      <c r="E582" s="617"/>
      <c r="F582" s="617"/>
      <c r="G582" s="617"/>
      <c r="H582" s="617"/>
      <c r="I582" s="617"/>
      <c r="J582" s="617"/>
      <c r="K582" s="617"/>
      <c r="L582" s="617"/>
      <c r="M582" s="617"/>
      <c r="N582" s="617"/>
      <c r="O582" s="617"/>
      <c r="P582" s="617"/>
      <c r="Q582" s="617"/>
      <c r="R582" s="617"/>
      <c r="S582" s="617"/>
    </row>
    <row r="583" s="783" customFormat="true" ht="9" hidden="false" customHeight="false" outlineLevel="0" collapsed="false">
      <c r="A583" s="780" t="s">
        <v>53</v>
      </c>
      <c r="B583" s="781"/>
      <c r="C583" s="782"/>
      <c r="D583" s="617"/>
      <c r="E583" s="617"/>
      <c r="F583" s="617"/>
      <c r="G583" s="617"/>
      <c r="H583" s="617"/>
      <c r="I583" s="617"/>
      <c r="J583" s="617"/>
      <c r="K583" s="617"/>
      <c r="L583" s="617"/>
      <c r="M583" s="617"/>
      <c r="N583" s="617"/>
      <c r="O583" s="617"/>
      <c r="P583" s="617"/>
      <c r="Q583" s="617"/>
      <c r="R583" s="617"/>
      <c r="S583" s="617"/>
    </row>
    <row r="584" s="783" customFormat="true" ht="18" hidden="false" customHeight="true" outlineLevel="0" collapsed="false">
      <c r="A584" s="310"/>
      <c r="B584" s="785"/>
      <c r="C584" s="782"/>
      <c r="D584" s="419" t="s">
        <v>611</v>
      </c>
      <c r="E584" s="617"/>
      <c r="F584" s="617"/>
      <c r="G584" s="617"/>
      <c r="H584" s="617"/>
      <c r="I584" s="617"/>
      <c r="J584" s="617"/>
      <c r="K584" s="617"/>
      <c r="L584" s="617"/>
      <c r="M584" s="617"/>
      <c r="N584" s="617"/>
      <c r="O584" s="617"/>
      <c r="P584" s="617"/>
      <c r="Q584" s="617"/>
      <c r="R584" s="617"/>
      <c r="S584" s="617"/>
    </row>
    <row r="585" customFormat="false" ht="18" hidden="false" customHeight="true" outlineLevel="0" collapsed="false">
      <c r="A585" s="310"/>
      <c r="B585" s="785"/>
      <c r="D585" s="419" t="s">
        <v>1632</v>
      </c>
    </row>
    <row r="586" s="787" customFormat="true" ht="27" hidden="false" customHeight="true" outlineLevel="0" collapsed="false">
      <c r="A586" s="731" t="s">
        <v>2148</v>
      </c>
      <c r="B586" s="731"/>
      <c r="C586" s="320"/>
      <c r="D586" s="786"/>
      <c r="E586" s="786"/>
      <c r="F586" s="786"/>
      <c r="G586" s="786"/>
      <c r="H586" s="786"/>
      <c r="I586" s="786"/>
      <c r="J586" s="786"/>
      <c r="K586" s="786"/>
      <c r="L586" s="786"/>
      <c r="M586" s="786"/>
      <c r="N586" s="786"/>
      <c r="O586" s="786"/>
      <c r="P586" s="786"/>
      <c r="Q586" s="786"/>
      <c r="R586" s="786"/>
      <c r="S586" s="786"/>
    </row>
    <row r="587" customFormat="false" ht="18" hidden="false" customHeight="true" outlineLevel="0" collapsed="false">
      <c r="A587" s="310"/>
      <c r="B587" s="785" t="s">
        <v>1689</v>
      </c>
      <c r="C587" s="334" t="s">
        <v>1676</v>
      </c>
      <c r="D587" s="180" t="n">
        <v>370</v>
      </c>
      <c r="E587" s="180" t="n">
        <v>367</v>
      </c>
      <c r="F587" s="180" t="n">
        <v>58</v>
      </c>
      <c r="G587" s="180" t="n">
        <v>143</v>
      </c>
      <c r="H587" s="180" t="n">
        <v>16</v>
      </c>
      <c r="I587" s="180" t="n">
        <v>0</v>
      </c>
      <c r="J587" s="180" t="n">
        <v>0</v>
      </c>
      <c r="K587" s="180" t="n">
        <v>0</v>
      </c>
      <c r="L587" s="180" t="n">
        <v>13</v>
      </c>
      <c r="M587" s="180" t="n">
        <v>31</v>
      </c>
      <c r="N587" s="180" t="n">
        <v>43</v>
      </c>
      <c r="O587" s="180" t="n">
        <v>0</v>
      </c>
      <c r="P587" s="180" t="n">
        <v>20</v>
      </c>
      <c r="Q587" s="180" t="n">
        <v>43</v>
      </c>
      <c r="R587" s="180" t="n">
        <v>0</v>
      </c>
      <c r="S587" s="180" t="n">
        <v>3</v>
      </c>
    </row>
    <row r="588" s="783" customFormat="true" ht="18" hidden="false" customHeight="true" outlineLevel="0" collapsed="false">
      <c r="A588" s="310"/>
      <c r="B588" s="785"/>
      <c r="C588" s="782" t="s">
        <v>2144</v>
      </c>
      <c r="D588" s="617" t="n">
        <v>39</v>
      </c>
      <c r="E588" s="617" t="n">
        <v>39</v>
      </c>
      <c r="F588" s="617" t="n">
        <v>12</v>
      </c>
      <c r="G588" s="617" t="n">
        <v>10</v>
      </c>
      <c r="H588" s="617" t="n">
        <v>1</v>
      </c>
      <c r="I588" s="617" t="n">
        <v>0</v>
      </c>
      <c r="J588" s="617" t="n">
        <v>0</v>
      </c>
      <c r="K588" s="617" t="n">
        <v>0</v>
      </c>
      <c r="L588" s="617" t="n">
        <v>0</v>
      </c>
      <c r="M588" s="617" t="n">
        <v>2</v>
      </c>
      <c r="N588" s="617" t="n">
        <v>10</v>
      </c>
      <c r="O588" s="617" t="n">
        <v>0</v>
      </c>
      <c r="P588" s="617" t="n">
        <v>2</v>
      </c>
      <c r="Q588" s="617" t="n">
        <v>3</v>
      </c>
      <c r="R588" s="617" t="n">
        <v>0</v>
      </c>
      <c r="S588" s="617" t="n">
        <v>0</v>
      </c>
    </row>
    <row r="589" customFormat="false" ht="9" hidden="false" customHeight="true" outlineLevel="0" collapsed="false">
      <c r="A589" s="310"/>
      <c r="B589" s="785" t="s">
        <v>876</v>
      </c>
      <c r="C589" s="334" t="s">
        <v>1676</v>
      </c>
      <c r="D589" s="180" t="n">
        <v>2928</v>
      </c>
      <c r="E589" s="180" t="n">
        <v>2902</v>
      </c>
      <c r="F589" s="180" t="n">
        <v>741</v>
      </c>
      <c r="G589" s="180" t="n">
        <v>484</v>
      </c>
      <c r="H589" s="180" t="n">
        <v>163</v>
      </c>
      <c r="I589" s="180" t="n">
        <v>17</v>
      </c>
      <c r="J589" s="180" t="n">
        <v>0</v>
      </c>
      <c r="K589" s="180" t="n">
        <v>3</v>
      </c>
      <c r="L589" s="180" t="n">
        <v>61</v>
      </c>
      <c r="M589" s="180" t="n">
        <v>270</v>
      </c>
      <c r="N589" s="180" t="n">
        <v>447</v>
      </c>
      <c r="O589" s="180" t="n">
        <v>0</v>
      </c>
      <c r="P589" s="180" t="n">
        <v>178</v>
      </c>
      <c r="Q589" s="180" t="n">
        <v>539</v>
      </c>
      <c r="R589" s="180" t="n">
        <v>5</v>
      </c>
      <c r="S589" s="180" t="n">
        <v>21</v>
      </c>
    </row>
    <row r="590" s="783" customFormat="true" ht="18" hidden="false" customHeight="true" outlineLevel="0" collapsed="false">
      <c r="A590" s="310"/>
      <c r="B590" s="785"/>
      <c r="C590" s="782" t="s">
        <v>2144</v>
      </c>
      <c r="D590" s="617" t="n">
        <v>340</v>
      </c>
      <c r="E590" s="617" t="n">
        <v>338</v>
      </c>
      <c r="F590" s="617" t="n">
        <v>55</v>
      </c>
      <c r="G590" s="617" t="n">
        <v>52</v>
      </c>
      <c r="H590" s="617" t="n">
        <v>25</v>
      </c>
      <c r="I590" s="617" t="n">
        <v>1</v>
      </c>
      <c r="J590" s="617" t="n">
        <v>0</v>
      </c>
      <c r="K590" s="617" t="n">
        <v>0</v>
      </c>
      <c r="L590" s="617" t="n">
        <v>7</v>
      </c>
      <c r="M590" s="617" t="n">
        <v>36</v>
      </c>
      <c r="N590" s="617" t="n">
        <v>64</v>
      </c>
      <c r="O590" s="617" t="n">
        <v>0</v>
      </c>
      <c r="P590" s="617" t="n">
        <v>18</v>
      </c>
      <c r="Q590" s="617" t="n">
        <v>82</v>
      </c>
      <c r="R590" s="617" t="n">
        <v>1</v>
      </c>
      <c r="S590" s="617" t="n">
        <v>0</v>
      </c>
    </row>
    <row r="591" customFormat="false" ht="9" hidden="false" customHeight="true" outlineLevel="0" collapsed="false">
      <c r="A591" s="310"/>
      <c r="B591" s="785" t="s">
        <v>877</v>
      </c>
      <c r="C591" s="334" t="s">
        <v>1676</v>
      </c>
      <c r="D591" s="180" t="n">
        <v>4292</v>
      </c>
      <c r="E591" s="180" t="n">
        <v>4202</v>
      </c>
      <c r="F591" s="180" t="n">
        <v>706</v>
      </c>
      <c r="G591" s="180" t="n">
        <v>1303</v>
      </c>
      <c r="H591" s="180" t="n">
        <v>286</v>
      </c>
      <c r="I591" s="180" t="n">
        <v>20</v>
      </c>
      <c r="J591" s="180" t="n">
        <v>1</v>
      </c>
      <c r="K591" s="180" t="n">
        <v>2</v>
      </c>
      <c r="L591" s="180" t="n">
        <v>42</v>
      </c>
      <c r="M591" s="180" t="n">
        <v>158</v>
      </c>
      <c r="N591" s="180" t="n">
        <v>527</v>
      </c>
      <c r="O591" s="180" t="n">
        <v>0</v>
      </c>
      <c r="P591" s="180" t="n">
        <v>302</v>
      </c>
      <c r="Q591" s="180" t="n">
        <v>857</v>
      </c>
      <c r="R591" s="180" t="n">
        <v>3</v>
      </c>
      <c r="S591" s="180" t="n">
        <v>87</v>
      </c>
    </row>
    <row r="592" s="783" customFormat="true" ht="18" hidden="false" customHeight="true" outlineLevel="0" collapsed="false">
      <c r="A592" s="310"/>
      <c r="B592" s="785"/>
      <c r="C592" s="782" t="s">
        <v>2144</v>
      </c>
      <c r="D592" s="617" t="n">
        <v>464</v>
      </c>
      <c r="E592" s="617" t="n">
        <v>456</v>
      </c>
      <c r="F592" s="617" t="n">
        <v>62</v>
      </c>
      <c r="G592" s="617" t="n">
        <v>117</v>
      </c>
      <c r="H592" s="617" t="n">
        <v>38</v>
      </c>
      <c r="I592" s="617" t="n">
        <v>6</v>
      </c>
      <c r="J592" s="617" t="n">
        <v>0</v>
      </c>
      <c r="K592" s="617" t="n">
        <v>0</v>
      </c>
      <c r="L592" s="617" t="n">
        <v>3</v>
      </c>
      <c r="M592" s="617" t="n">
        <v>20</v>
      </c>
      <c r="N592" s="617" t="n">
        <v>69</v>
      </c>
      <c r="O592" s="617" t="n">
        <v>0</v>
      </c>
      <c r="P592" s="617" t="n">
        <v>38</v>
      </c>
      <c r="Q592" s="617" t="n">
        <v>104</v>
      </c>
      <c r="R592" s="617" t="n">
        <v>0</v>
      </c>
      <c r="S592" s="617" t="n">
        <v>8</v>
      </c>
    </row>
    <row r="593" customFormat="false" ht="9" hidden="false" customHeight="true" outlineLevel="0" collapsed="false">
      <c r="A593" s="310"/>
      <c r="B593" s="785" t="s">
        <v>878</v>
      </c>
      <c r="C593" s="334" t="s">
        <v>1676</v>
      </c>
      <c r="D593" s="180" t="n">
        <v>3678</v>
      </c>
      <c r="E593" s="180" t="n">
        <v>3674</v>
      </c>
      <c r="F593" s="180" t="n">
        <v>758</v>
      </c>
      <c r="G593" s="180" t="n">
        <v>531</v>
      </c>
      <c r="H593" s="180" t="n">
        <v>165</v>
      </c>
      <c r="I593" s="180" t="n">
        <v>22</v>
      </c>
      <c r="J593" s="180" t="n">
        <v>0</v>
      </c>
      <c r="K593" s="180" t="n">
        <v>3</v>
      </c>
      <c r="L593" s="180" t="n">
        <v>79</v>
      </c>
      <c r="M593" s="180" t="n">
        <v>358</v>
      </c>
      <c r="N593" s="180" t="n">
        <v>610</v>
      </c>
      <c r="O593" s="180" t="n">
        <v>0</v>
      </c>
      <c r="P593" s="180" t="n">
        <v>446</v>
      </c>
      <c r="Q593" s="180" t="n">
        <v>702</v>
      </c>
      <c r="R593" s="180" t="n">
        <v>1</v>
      </c>
      <c r="S593" s="180" t="n">
        <v>3</v>
      </c>
    </row>
    <row r="594" s="783" customFormat="true" ht="18" hidden="false" customHeight="true" outlineLevel="0" collapsed="false">
      <c r="A594" s="310"/>
      <c r="B594" s="785"/>
      <c r="C594" s="782" t="s">
        <v>2144</v>
      </c>
      <c r="D594" s="617" t="n">
        <v>518</v>
      </c>
      <c r="E594" s="617" t="n">
        <v>518</v>
      </c>
      <c r="F594" s="617" t="n">
        <v>83</v>
      </c>
      <c r="G594" s="617" t="n">
        <v>64</v>
      </c>
      <c r="H594" s="617" t="n">
        <v>41</v>
      </c>
      <c r="I594" s="617" t="n">
        <v>6</v>
      </c>
      <c r="J594" s="617" t="n">
        <v>0</v>
      </c>
      <c r="K594" s="617" t="n">
        <v>0</v>
      </c>
      <c r="L594" s="617" t="n">
        <v>5</v>
      </c>
      <c r="M594" s="617" t="n">
        <v>50</v>
      </c>
      <c r="N594" s="617" t="n">
        <v>98</v>
      </c>
      <c r="O594" s="617" t="n">
        <v>0</v>
      </c>
      <c r="P594" s="617" t="n">
        <v>40</v>
      </c>
      <c r="Q594" s="617" t="n">
        <v>133</v>
      </c>
      <c r="R594" s="617" t="n">
        <v>0</v>
      </c>
      <c r="S594" s="617" t="n">
        <v>0</v>
      </c>
    </row>
    <row r="595" customFormat="false" ht="9" hidden="false" customHeight="true" outlineLevel="0" collapsed="false">
      <c r="A595" s="310"/>
      <c r="B595" s="785" t="s">
        <v>879</v>
      </c>
      <c r="C595" s="334" t="s">
        <v>1676</v>
      </c>
      <c r="D595" s="180" t="n">
        <v>3673</v>
      </c>
      <c r="E595" s="180" t="n">
        <v>3660</v>
      </c>
      <c r="F595" s="180" t="n">
        <v>637</v>
      </c>
      <c r="G595" s="180" t="n">
        <v>458</v>
      </c>
      <c r="H595" s="180" t="n">
        <v>134</v>
      </c>
      <c r="I595" s="180" t="n">
        <v>24</v>
      </c>
      <c r="J595" s="180" t="n">
        <v>0</v>
      </c>
      <c r="K595" s="180" t="n">
        <v>4</v>
      </c>
      <c r="L595" s="180" t="n">
        <v>94</v>
      </c>
      <c r="M595" s="180" t="n">
        <v>390</v>
      </c>
      <c r="N595" s="180" t="n">
        <v>634</v>
      </c>
      <c r="O595" s="180" t="n">
        <v>0</v>
      </c>
      <c r="P595" s="180" t="n">
        <v>351</v>
      </c>
      <c r="Q595" s="180" t="n">
        <v>934</v>
      </c>
      <c r="R595" s="180" t="n">
        <v>5</v>
      </c>
      <c r="S595" s="180" t="n">
        <v>8</v>
      </c>
    </row>
    <row r="596" s="783" customFormat="true" ht="18" hidden="false" customHeight="true" outlineLevel="0" collapsed="false">
      <c r="A596" s="310"/>
      <c r="B596" s="785"/>
      <c r="C596" s="782" t="s">
        <v>2144</v>
      </c>
      <c r="D596" s="617" t="n">
        <v>410</v>
      </c>
      <c r="E596" s="617" t="n">
        <v>407</v>
      </c>
      <c r="F596" s="617" t="n">
        <v>55</v>
      </c>
      <c r="G596" s="617" t="n">
        <v>56</v>
      </c>
      <c r="H596" s="617" t="n">
        <v>30</v>
      </c>
      <c r="I596" s="617" t="n">
        <v>4</v>
      </c>
      <c r="J596" s="617" t="n">
        <v>0</v>
      </c>
      <c r="K596" s="617" t="n">
        <v>0</v>
      </c>
      <c r="L596" s="617" t="n">
        <v>5</v>
      </c>
      <c r="M596" s="617" t="n">
        <v>35</v>
      </c>
      <c r="N596" s="617" t="n">
        <v>77</v>
      </c>
      <c r="O596" s="617" t="n">
        <v>0</v>
      </c>
      <c r="P596" s="617" t="n">
        <v>37</v>
      </c>
      <c r="Q596" s="617" t="n">
        <v>108</v>
      </c>
      <c r="R596" s="617" t="n">
        <v>1</v>
      </c>
      <c r="S596" s="617" t="n">
        <v>2</v>
      </c>
    </row>
    <row r="597" customFormat="false" ht="9" hidden="false" customHeight="true" outlineLevel="0" collapsed="false">
      <c r="A597" s="310"/>
      <c r="B597" s="785" t="s">
        <v>880</v>
      </c>
      <c r="C597" s="334" t="s">
        <v>1676</v>
      </c>
      <c r="D597" s="180" t="n">
        <v>722</v>
      </c>
      <c r="E597" s="180" t="n">
        <v>719</v>
      </c>
      <c r="F597" s="180" t="n">
        <v>110</v>
      </c>
      <c r="G597" s="180" t="n">
        <v>64</v>
      </c>
      <c r="H597" s="180" t="n">
        <v>27</v>
      </c>
      <c r="I597" s="180" t="n">
        <v>6</v>
      </c>
      <c r="J597" s="180" t="n">
        <v>0</v>
      </c>
      <c r="K597" s="180" t="n">
        <v>0</v>
      </c>
      <c r="L597" s="180" t="n">
        <v>20</v>
      </c>
      <c r="M597" s="180" t="n">
        <v>74</v>
      </c>
      <c r="N597" s="180" t="n">
        <v>174</v>
      </c>
      <c r="O597" s="180" t="n">
        <v>1</v>
      </c>
      <c r="P597" s="180" t="n">
        <v>35</v>
      </c>
      <c r="Q597" s="180" t="n">
        <v>208</v>
      </c>
      <c r="R597" s="180" t="n">
        <v>0</v>
      </c>
      <c r="S597" s="180" t="n">
        <v>3</v>
      </c>
    </row>
    <row r="598" s="783" customFormat="true" ht="18" hidden="false" customHeight="true" outlineLevel="0" collapsed="false">
      <c r="A598" s="310"/>
      <c r="B598" s="785"/>
      <c r="C598" s="782" t="s">
        <v>2144</v>
      </c>
      <c r="D598" s="617" t="n">
        <v>48</v>
      </c>
      <c r="E598" s="617" t="n">
        <v>48</v>
      </c>
      <c r="F598" s="617" t="n">
        <v>9</v>
      </c>
      <c r="G598" s="617" t="n">
        <v>3</v>
      </c>
      <c r="H598" s="617" t="n">
        <v>4</v>
      </c>
      <c r="I598" s="617" t="n">
        <v>2</v>
      </c>
      <c r="J598" s="617" t="n">
        <v>0</v>
      </c>
      <c r="K598" s="617" t="n">
        <v>0</v>
      </c>
      <c r="L598" s="617" t="n">
        <v>0</v>
      </c>
      <c r="M598" s="617" t="n">
        <v>0</v>
      </c>
      <c r="N598" s="617" t="n">
        <v>7</v>
      </c>
      <c r="O598" s="617" t="n">
        <v>0</v>
      </c>
      <c r="P598" s="617" t="n">
        <v>5</v>
      </c>
      <c r="Q598" s="617" t="n">
        <v>19</v>
      </c>
      <c r="R598" s="617" t="n">
        <v>0</v>
      </c>
      <c r="S598" s="617" t="n">
        <v>0</v>
      </c>
    </row>
    <row r="599" customFormat="false" ht="9" hidden="false" customHeight="true" outlineLevel="0" collapsed="false">
      <c r="A599" s="310"/>
      <c r="B599" s="674" t="s">
        <v>881</v>
      </c>
      <c r="C599" s="334" t="s">
        <v>1676</v>
      </c>
      <c r="D599" s="180" t="n">
        <v>3169</v>
      </c>
      <c r="E599" s="180" t="n">
        <v>3153</v>
      </c>
      <c r="F599" s="180" t="n">
        <v>617</v>
      </c>
      <c r="G599" s="180" t="n">
        <v>444</v>
      </c>
      <c r="H599" s="180" t="n">
        <v>171</v>
      </c>
      <c r="I599" s="180" t="n">
        <v>26</v>
      </c>
      <c r="J599" s="180" t="n">
        <v>0</v>
      </c>
      <c r="K599" s="180" t="n">
        <v>2</v>
      </c>
      <c r="L599" s="180" t="n">
        <v>95</v>
      </c>
      <c r="M599" s="180" t="n">
        <v>384</v>
      </c>
      <c r="N599" s="180" t="n">
        <v>522</v>
      </c>
      <c r="O599" s="180" t="n">
        <v>1</v>
      </c>
      <c r="P599" s="180" t="n">
        <v>248</v>
      </c>
      <c r="Q599" s="180" t="n">
        <v>643</v>
      </c>
      <c r="R599" s="180" t="n">
        <v>4</v>
      </c>
      <c r="S599" s="180" t="n">
        <v>13</v>
      </c>
    </row>
    <row r="600" s="783" customFormat="true" ht="18" hidden="false" customHeight="true" outlineLevel="0" collapsed="false">
      <c r="A600" s="310"/>
      <c r="B600" s="785"/>
      <c r="C600" s="782" t="s">
        <v>2144</v>
      </c>
      <c r="D600" s="617" t="n">
        <v>424</v>
      </c>
      <c r="E600" s="617" t="n">
        <v>422</v>
      </c>
      <c r="F600" s="617" t="n">
        <v>65</v>
      </c>
      <c r="G600" s="617" t="n">
        <v>65</v>
      </c>
      <c r="H600" s="617" t="n">
        <v>39</v>
      </c>
      <c r="I600" s="617" t="n">
        <v>12</v>
      </c>
      <c r="J600" s="617" t="n">
        <v>0</v>
      </c>
      <c r="K600" s="617" t="n">
        <v>0</v>
      </c>
      <c r="L600" s="617" t="n">
        <v>11</v>
      </c>
      <c r="M600" s="617" t="n">
        <v>37</v>
      </c>
      <c r="N600" s="617" t="n">
        <v>78</v>
      </c>
      <c r="O600" s="617" t="n">
        <v>0</v>
      </c>
      <c r="P600" s="617" t="n">
        <v>20</v>
      </c>
      <c r="Q600" s="617" t="n">
        <v>95</v>
      </c>
      <c r="R600" s="617" t="n">
        <v>1</v>
      </c>
      <c r="S600" s="617" t="n">
        <v>1</v>
      </c>
    </row>
    <row r="601" customFormat="false" ht="18" hidden="false" customHeight="true" outlineLevel="0" collapsed="false">
      <c r="A601" s="310"/>
      <c r="B601" s="785" t="s">
        <v>1690</v>
      </c>
      <c r="C601" s="334" t="s">
        <v>1676</v>
      </c>
      <c r="D601" s="180" t="n">
        <v>970</v>
      </c>
      <c r="E601" s="180" t="n">
        <v>969</v>
      </c>
      <c r="F601" s="180" t="n">
        <v>211</v>
      </c>
      <c r="G601" s="180" t="n">
        <v>156</v>
      </c>
      <c r="H601" s="180" t="n">
        <v>46</v>
      </c>
      <c r="I601" s="180" t="n">
        <v>8</v>
      </c>
      <c r="J601" s="180" t="n">
        <v>0</v>
      </c>
      <c r="K601" s="180" t="n">
        <v>1</v>
      </c>
      <c r="L601" s="180" t="n">
        <v>17</v>
      </c>
      <c r="M601" s="180" t="n">
        <v>95</v>
      </c>
      <c r="N601" s="180" t="n">
        <v>151</v>
      </c>
      <c r="O601" s="180" t="n">
        <v>0</v>
      </c>
      <c r="P601" s="180" t="n">
        <v>97</v>
      </c>
      <c r="Q601" s="180" t="n">
        <v>188</v>
      </c>
      <c r="R601" s="180" t="n">
        <v>1</v>
      </c>
      <c r="S601" s="180" t="n">
        <v>0</v>
      </c>
    </row>
    <row r="602" s="783" customFormat="true" ht="18" hidden="false" customHeight="true" outlineLevel="0" collapsed="false">
      <c r="A602" s="310"/>
      <c r="B602" s="785"/>
      <c r="C602" s="782" t="s">
        <v>2144</v>
      </c>
      <c r="D602" s="617" t="n">
        <v>96</v>
      </c>
      <c r="E602" s="617" t="n">
        <v>96</v>
      </c>
      <c r="F602" s="617" t="n">
        <v>10</v>
      </c>
      <c r="G602" s="617" t="n">
        <v>10</v>
      </c>
      <c r="H602" s="617" t="n">
        <v>9</v>
      </c>
      <c r="I602" s="617" t="n">
        <v>3</v>
      </c>
      <c r="J602" s="617" t="n">
        <v>0</v>
      </c>
      <c r="K602" s="617" t="n">
        <v>0</v>
      </c>
      <c r="L602" s="617" t="n">
        <v>0</v>
      </c>
      <c r="M602" s="617" t="n">
        <v>5</v>
      </c>
      <c r="N602" s="617" t="n">
        <v>23</v>
      </c>
      <c r="O602" s="617" t="n">
        <v>0</v>
      </c>
      <c r="P602" s="617" t="n">
        <v>4</v>
      </c>
      <c r="Q602" s="617" t="n">
        <v>33</v>
      </c>
      <c r="R602" s="617" t="n">
        <v>0</v>
      </c>
      <c r="S602" s="617" t="n">
        <v>0</v>
      </c>
    </row>
    <row r="603" customFormat="false" ht="9" hidden="false" customHeight="true" outlineLevel="0" collapsed="false">
      <c r="A603" s="310"/>
      <c r="B603" s="785" t="s">
        <v>883</v>
      </c>
      <c r="C603" s="334" t="s">
        <v>1676</v>
      </c>
      <c r="D603" s="180" t="n">
        <v>752</v>
      </c>
      <c r="E603" s="180" t="n">
        <v>746</v>
      </c>
      <c r="F603" s="180" t="n">
        <v>167</v>
      </c>
      <c r="G603" s="180" t="n">
        <v>118</v>
      </c>
      <c r="H603" s="180" t="n">
        <v>32</v>
      </c>
      <c r="I603" s="180" t="n">
        <v>8</v>
      </c>
      <c r="J603" s="180" t="n">
        <v>0</v>
      </c>
      <c r="K603" s="180" t="n">
        <v>0</v>
      </c>
      <c r="L603" s="180" t="n">
        <v>28</v>
      </c>
      <c r="M603" s="180" t="n">
        <v>79</v>
      </c>
      <c r="N603" s="180" t="n">
        <v>132</v>
      </c>
      <c r="O603" s="180" t="n">
        <v>0</v>
      </c>
      <c r="P603" s="180" t="n">
        <v>40</v>
      </c>
      <c r="Q603" s="180" t="n">
        <v>143</v>
      </c>
      <c r="R603" s="180" t="n">
        <v>4</v>
      </c>
      <c r="S603" s="180" t="n">
        <v>2</v>
      </c>
    </row>
    <row r="604" s="783" customFormat="true" ht="18" hidden="false" customHeight="true" outlineLevel="0" collapsed="false">
      <c r="A604" s="310"/>
      <c r="B604" s="785"/>
      <c r="C604" s="782" t="s">
        <v>2144</v>
      </c>
      <c r="D604" s="617" t="n">
        <v>79</v>
      </c>
      <c r="E604" s="617" t="n">
        <v>76</v>
      </c>
      <c r="F604" s="617" t="n">
        <v>8</v>
      </c>
      <c r="G604" s="617" t="n">
        <v>13</v>
      </c>
      <c r="H604" s="617" t="n">
        <v>5</v>
      </c>
      <c r="I604" s="617" t="n">
        <v>2</v>
      </c>
      <c r="J604" s="617" t="n">
        <v>0</v>
      </c>
      <c r="K604" s="617" t="n">
        <v>0</v>
      </c>
      <c r="L604" s="617" t="n">
        <v>2</v>
      </c>
      <c r="M604" s="617" t="n">
        <v>9</v>
      </c>
      <c r="N604" s="617" t="n">
        <v>15</v>
      </c>
      <c r="O604" s="617" t="n">
        <v>0</v>
      </c>
      <c r="P604" s="617" t="n">
        <v>0</v>
      </c>
      <c r="Q604" s="617" t="n">
        <v>23</v>
      </c>
      <c r="R604" s="617" t="n">
        <v>2</v>
      </c>
      <c r="S604" s="617" t="n">
        <v>1</v>
      </c>
    </row>
    <row r="605" customFormat="false" ht="9" hidden="false" customHeight="true" outlineLevel="0" collapsed="false">
      <c r="A605" s="784" t="s">
        <v>2145</v>
      </c>
      <c r="B605" s="784"/>
      <c r="C605" s="334" t="s">
        <v>1676</v>
      </c>
      <c r="D605" s="180" t="n">
        <v>20555</v>
      </c>
      <c r="E605" s="180" t="n">
        <v>20393</v>
      </c>
      <c r="F605" s="180" t="n">
        <v>4005</v>
      </c>
      <c r="G605" s="180" t="n">
        <v>3699</v>
      </c>
      <c r="H605" s="180" t="n">
        <v>1040</v>
      </c>
      <c r="I605" s="180" t="n">
        <v>131</v>
      </c>
      <c r="J605" s="180" t="n">
        <v>1</v>
      </c>
      <c r="K605" s="180" t="n">
        <v>15</v>
      </c>
      <c r="L605" s="180" t="n">
        <v>449</v>
      </c>
      <c r="M605" s="180" t="n">
        <v>1838</v>
      </c>
      <c r="N605" s="180" t="n">
        <v>3240</v>
      </c>
      <c r="O605" s="180" t="n">
        <v>2</v>
      </c>
      <c r="P605" s="180" t="n">
        <v>1718</v>
      </c>
      <c r="Q605" s="180" t="n">
        <v>4255</v>
      </c>
      <c r="R605" s="180" t="n">
        <v>23</v>
      </c>
      <c r="S605" s="180" t="n">
        <v>139</v>
      </c>
    </row>
    <row r="606" s="783" customFormat="true" ht="18" hidden="false" customHeight="true" outlineLevel="0" collapsed="false">
      <c r="A606" s="310"/>
      <c r="B606" s="785"/>
      <c r="C606" s="782" t="s">
        <v>2144</v>
      </c>
      <c r="D606" s="617" t="n">
        <v>2418</v>
      </c>
      <c r="E606" s="617" t="n">
        <v>2401</v>
      </c>
      <c r="F606" s="617" t="n">
        <v>358</v>
      </c>
      <c r="G606" s="617" t="n">
        <v>388</v>
      </c>
      <c r="H606" s="617" t="n">
        <v>194</v>
      </c>
      <c r="I606" s="617" t="n">
        <v>35</v>
      </c>
      <c r="J606" s="617" t="n">
        <v>0</v>
      </c>
      <c r="K606" s="617" t="n">
        <v>0</v>
      </c>
      <c r="L606" s="617" t="n">
        <v>32</v>
      </c>
      <c r="M606" s="617" t="n">
        <v>194</v>
      </c>
      <c r="N606" s="617" t="n">
        <v>440</v>
      </c>
      <c r="O606" s="617" t="n">
        <v>0</v>
      </c>
      <c r="P606" s="617" t="n">
        <v>163</v>
      </c>
      <c r="Q606" s="617" t="n">
        <v>599</v>
      </c>
      <c r="R606" s="617" t="n">
        <v>5</v>
      </c>
      <c r="S606" s="617" t="n">
        <v>12</v>
      </c>
    </row>
    <row r="607" customFormat="false" ht="27" hidden="false" customHeight="true" outlineLevel="0" collapsed="false">
      <c r="A607" s="731" t="s">
        <v>2149</v>
      </c>
      <c r="B607" s="731"/>
    </row>
    <row r="608" customFormat="false" ht="9" hidden="false" customHeight="true" outlineLevel="0" collapsed="false">
      <c r="A608" s="310"/>
      <c r="B608" s="785" t="s">
        <v>884</v>
      </c>
      <c r="C608" s="334" t="s">
        <v>1676</v>
      </c>
      <c r="D608" s="180" t="n">
        <v>565</v>
      </c>
      <c r="E608" s="180" t="n">
        <v>554</v>
      </c>
      <c r="F608" s="180" t="n">
        <v>114</v>
      </c>
      <c r="G608" s="180" t="n">
        <v>53</v>
      </c>
      <c r="H608" s="180" t="n">
        <v>45</v>
      </c>
      <c r="I608" s="180" t="n">
        <v>6</v>
      </c>
      <c r="J608" s="180" t="n">
        <v>0</v>
      </c>
      <c r="K608" s="180" t="n">
        <v>0</v>
      </c>
      <c r="L608" s="180" t="n">
        <v>8</v>
      </c>
      <c r="M608" s="180" t="n">
        <v>29</v>
      </c>
      <c r="N608" s="180" t="n">
        <v>18</v>
      </c>
      <c r="O608" s="180" t="n">
        <v>4</v>
      </c>
      <c r="P608" s="180" t="n">
        <v>89</v>
      </c>
      <c r="Q608" s="180" t="n">
        <v>189</v>
      </c>
      <c r="R608" s="180" t="n">
        <v>2</v>
      </c>
      <c r="S608" s="180" t="n">
        <v>9</v>
      </c>
    </row>
    <row r="609" s="783" customFormat="true" ht="18" hidden="false" customHeight="true" outlineLevel="0" collapsed="false">
      <c r="A609" s="310"/>
      <c r="B609" s="785"/>
      <c r="C609" s="782" t="s">
        <v>2144</v>
      </c>
      <c r="D609" s="617" t="n">
        <v>114</v>
      </c>
      <c r="E609" s="617" t="n">
        <v>106</v>
      </c>
      <c r="F609" s="617" t="n">
        <v>21</v>
      </c>
      <c r="G609" s="617" t="n">
        <v>14</v>
      </c>
      <c r="H609" s="617" t="n">
        <v>44</v>
      </c>
      <c r="I609" s="617" t="n">
        <v>0</v>
      </c>
      <c r="J609" s="617" t="n">
        <v>0</v>
      </c>
      <c r="K609" s="617" t="n">
        <v>0</v>
      </c>
      <c r="L609" s="617" t="n">
        <v>4</v>
      </c>
      <c r="M609" s="617" t="n">
        <v>14</v>
      </c>
      <c r="N609" s="617" t="n">
        <v>9</v>
      </c>
      <c r="O609" s="617" t="n">
        <v>0</v>
      </c>
      <c r="P609" s="617" t="n">
        <v>0</v>
      </c>
      <c r="Q609" s="617" t="n">
        <v>0</v>
      </c>
      <c r="R609" s="617" t="n">
        <v>1</v>
      </c>
      <c r="S609" s="617" t="n">
        <v>7</v>
      </c>
    </row>
    <row r="610" customFormat="false" ht="18" hidden="false" customHeight="true" outlineLevel="0" collapsed="false">
      <c r="A610" s="310"/>
      <c r="B610" s="785" t="s">
        <v>1692</v>
      </c>
      <c r="C610" s="334" t="s">
        <v>1676</v>
      </c>
      <c r="D610" s="180" t="n">
        <v>366</v>
      </c>
      <c r="E610" s="180" t="n">
        <v>265</v>
      </c>
      <c r="F610" s="180" t="n">
        <v>14</v>
      </c>
      <c r="G610" s="180" t="n">
        <v>141</v>
      </c>
      <c r="H610" s="180" t="n">
        <v>16</v>
      </c>
      <c r="I610" s="180" t="n">
        <v>0</v>
      </c>
      <c r="J610" s="180" t="n">
        <v>4</v>
      </c>
      <c r="K610" s="180" t="n">
        <v>1</v>
      </c>
      <c r="L610" s="180" t="n">
        <v>0</v>
      </c>
      <c r="M610" s="180" t="n">
        <v>5</v>
      </c>
      <c r="N610" s="180" t="n">
        <v>8</v>
      </c>
      <c r="O610" s="180" t="n">
        <v>0</v>
      </c>
      <c r="P610" s="180" t="n">
        <v>57</v>
      </c>
      <c r="Q610" s="180" t="n">
        <v>20</v>
      </c>
      <c r="R610" s="180" t="n">
        <v>5</v>
      </c>
      <c r="S610" s="180" t="n">
        <v>96</v>
      </c>
    </row>
    <row r="611" s="783" customFormat="true" ht="18" hidden="false" customHeight="true" outlineLevel="0" collapsed="false">
      <c r="A611" s="310"/>
      <c r="B611" s="785"/>
      <c r="C611" s="782" t="s">
        <v>2144</v>
      </c>
      <c r="D611" s="617" t="n">
        <v>17</v>
      </c>
      <c r="E611" s="617" t="n">
        <v>17</v>
      </c>
      <c r="F611" s="617" t="n">
        <v>0</v>
      </c>
      <c r="G611" s="617" t="n">
        <v>12</v>
      </c>
      <c r="H611" s="617" t="n">
        <v>2</v>
      </c>
      <c r="I611" s="617" t="n">
        <v>0</v>
      </c>
      <c r="J611" s="617" t="n">
        <v>0</v>
      </c>
      <c r="K611" s="617" t="n">
        <v>0</v>
      </c>
      <c r="L611" s="617" t="n">
        <v>0</v>
      </c>
      <c r="M611" s="617" t="n">
        <v>0</v>
      </c>
      <c r="N611" s="617" t="n">
        <v>1</v>
      </c>
      <c r="O611" s="617" t="n">
        <v>0</v>
      </c>
      <c r="P611" s="617" t="n">
        <v>2</v>
      </c>
      <c r="Q611" s="617" t="n">
        <v>1</v>
      </c>
      <c r="R611" s="617" t="n">
        <v>0</v>
      </c>
      <c r="S611" s="617" t="n">
        <v>0</v>
      </c>
    </row>
    <row r="612" customFormat="false" ht="18" hidden="false" customHeight="true" outlineLevel="0" collapsed="false">
      <c r="A612" s="310"/>
      <c r="B612" s="785" t="s">
        <v>1693</v>
      </c>
      <c r="C612" s="334" t="s">
        <v>1676</v>
      </c>
      <c r="D612" s="180" t="n">
        <v>2283</v>
      </c>
      <c r="E612" s="180" t="n">
        <v>2003</v>
      </c>
      <c r="F612" s="180" t="n">
        <v>224</v>
      </c>
      <c r="G612" s="180" t="n">
        <v>169</v>
      </c>
      <c r="H612" s="180" t="n">
        <v>35</v>
      </c>
      <c r="I612" s="180" t="n">
        <v>28</v>
      </c>
      <c r="J612" s="180" t="n">
        <v>1</v>
      </c>
      <c r="K612" s="180" t="n">
        <v>1</v>
      </c>
      <c r="L612" s="180" t="n">
        <v>16</v>
      </c>
      <c r="M612" s="180" t="n">
        <v>95</v>
      </c>
      <c r="N612" s="180" t="n">
        <v>215</v>
      </c>
      <c r="O612" s="180" t="n">
        <v>194</v>
      </c>
      <c r="P612" s="180" t="n">
        <v>413</v>
      </c>
      <c r="Q612" s="180" t="n">
        <v>611</v>
      </c>
      <c r="R612" s="180" t="n">
        <v>9</v>
      </c>
      <c r="S612" s="180" t="n">
        <v>272</v>
      </c>
    </row>
    <row r="613" s="783" customFormat="true" ht="18" hidden="false" customHeight="true" outlineLevel="0" collapsed="false">
      <c r="A613" s="310"/>
      <c r="B613" s="785"/>
      <c r="C613" s="782" t="s">
        <v>2144</v>
      </c>
      <c r="D613" s="617" t="n">
        <v>133</v>
      </c>
      <c r="E613" s="617" t="n">
        <v>116</v>
      </c>
      <c r="F613" s="617" t="n">
        <v>14</v>
      </c>
      <c r="G613" s="617" t="n">
        <v>16</v>
      </c>
      <c r="H613" s="617" t="n">
        <v>3</v>
      </c>
      <c r="I613" s="617" t="n">
        <v>0</v>
      </c>
      <c r="J613" s="617" t="n">
        <v>0</v>
      </c>
      <c r="K613" s="617" t="n">
        <v>0</v>
      </c>
      <c r="L613" s="617" t="n">
        <v>0</v>
      </c>
      <c r="M613" s="617" t="n">
        <v>13</v>
      </c>
      <c r="N613" s="617" t="n">
        <v>32</v>
      </c>
      <c r="O613" s="617" t="n">
        <v>4</v>
      </c>
      <c r="P613" s="617" t="n">
        <v>7</v>
      </c>
      <c r="Q613" s="617" t="n">
        <v>29</v>
      </c>
      <c r="R613" s="617" t="n">
        <v>0</v>
      </c>
      <c r="S613" s="617" t="n">
        <v>17</v>
      </c>
    </row>
    <row r="614" customFormat="false" ht="27" hidden="false" customHeight="true" outlineLevel="0" collapsed="false">
      <c r="A614" s="310"/>
      <c r="B614" s="785" t="s">
        <v>2088</v>
      </c>
      <c r="C614" s="334" t="s">
        <v>1676</v>
      </c>
      <c r="D614" s="180" t="n">
        <v>5208</v>
      </c>
      <c r="E614" s="180" t="n">
        <v>4623</v>
      </c>
      <c r="F614" s="180" t="n">
        <v>381</v>
      </c>
      <c r="G614" s="180" t="n">
        <v>376</v>
      </c>
      <c r="H614" s="180" t="n">
        <v>52</v>
      </c>
      <c r="I614" s="180" t="n">
        <v>60</v>
      </c>
      <c r="J614" s="180" t="n">
        <v>4</v>
      </c>
      <c r="K614" s="180" t="n">
        <v>1</v>
      </c>
      <c r="L614" s="180" t="n">
        <v>55</v>
      </c>
      <c r="M614" s="180" t="n">
        <v>243</v>
      </c>
      <c r="N614" s="180" t="n">
        <v>412</v>
      </c>
      <c r="O614" s="180" t="n">
        <v>1081</v>
      </c>
      <c r="P614" s="180" t="n">
        <v>831</v>
      </c>
      <c r="Q614" s="180" t="n">
        <v>1128</v>
      </c>
      <c r="R614" s="180" t="n">
        <v>13</v>
      </c>
      <c r="S614" s="180" t="n">
        <v>572</v>
      </c>
    </row>
    <row r="615" s="783" customFormat="true" ht="18" hidden="false" customHeight="true" outlineLevel="0" collapsed="false">
      <c r="A615" s="310"/>
      <c r="B615" s="785"/>
      <c r="C615" s="782" t="s">
        <v>2144</v>
      </c>
      <c r="D615" s="617" t="n">
        <v>495</v>
      </c>
      <c r="E615" s="617" t="n">
        <v>449</v>
      </c>
      <c r="F615" s="617" t="n">
        <v>28</v>
      </c>
      <c r="G615" s="617" t="n">
        <v>59</v>
      </c>
      <c r="H615" s="617" t="n">
        <v>3</v>
      </c>
      <c r="I615" s="617" t="n">
        <v>6</v>
      </c>
      <c r="J615" s="617" t="n">
        <v>0</v>
      </c>
      <c r="K615" s="617" t="n">
        <v>0</v>
      </c>
      <c r="L615" s="617" t="n">
        <v>4</v>
      </c>
      <c r="M615" s="617" t="n">
        <v>54</v>
      </c>
      <c r="N615" s="617" t="n">
        <v>65</v>
      </c>
      <c r="O615" s="617" t="n">
        <v>107</v>
      </c>
      <c r="P615" s="617" t="n">
        <v>50</v>
      </c>
      <c r="Q615" s="617" t="n">
        <v>72</v>
      </c>
      <c r="R615" s="617" t="n">
        <v>1</v>
      </c>
      <c r="S615" s="617" t="n">
        <v>45</v>
      </c>
    </row>
    <row r="616" customFormat="false" ht="27" hidden="false" customHeight="true" outlineLevel="0" collapsed="false">
      <c r="A616" s="310"/>
      <c r="B616" s="785" t="s">
        <v>2089</v>
      </c>
      <c r="C616" s="334" t="s">
        <v>1676</v>
      </c>
      <c r="D616" s="180" t="n">
        <v>23239</v>
      </c>
      <c r="E616" s="180" t="n">
        <v>21606</v>
      </c>
      <c r="F616" s="180" t="n">
        <v>766</v>
      </c>
      <c r="G616" s="180" t="n">
        <v>715</v>
      </c>
      <c r="H616" s="180" t="n">
        <v>157</v>
      </c>
      <c r="I616" s="180" t="n">
        <v>177</v>
      </c>
      <c r="J616" s="180" t="n">
        <v>10</v>
      </c>
      <c r="K616" s="180" t="n">
        <v>14</v>
      </c>
      <c r="L616" s="180" t="n">
        <v>182</v>
      </c>
      <c r="M616" s="180" t="n">
        <v>689</v>
      </c>
      <c r="N616" s="180" t="n">
        <v>2194</v>
      </c>
      <c r="O616" s="180" t="n">
        <v>12282</v>
      </c>
      <c r="P616" s="180" t="n">
        <v>2144</v>
      </c>
      <c r="Q616" s="180" t="n">
        <v>2277</v>
      </c>
      <c r="R616" s="180" t="n">
        <v>24</v>
      </c>
      <c r="S616" s="180" t="n">
        <v>1610</v>
      </c>
    </row>
    <row r="617" s="783" customFormat="true" ht="18" hidden="false" customHeight="true" outlineLevel="0" collapsed="false">
      <c r="A617" s="310"/>
      <c r="B617" s="785"/>
      <c r="C617" s="782" t="s">
        <v>2144</v>
      </c>
      <c r="D617" s="617" t="n">
        <v>1465</v>
      </c>
      <c r="E617" s="617" t="n">
        <v>1326</v>
      </c>
      <c r="F617" s="617" t="n">
        <v>80</v>
      </c>
      <c r="G617" s="617" t="n">
        <v>108</v>
      </c>
      <c r="H617" s="617" t="n">
        <v>19</v>
      </c>
      <c r="I617" s="617" t="n">
        <v>11</v>
      </c>
      <c r="J617" s="617" t="n">
        <v>0</v>
      </c>
      <c r="K617" s="617" t="n">
        <v>0</v>
      </c>
      <c r="L617" s="617" t="n">
        <v>15</v>
      </c>
      <c r="M617" s="617" t="n">
        <v>108</v>
      </c>
      <c r="N617" s="617" t="n">
        <v>169</v>
      </c>
      <c r="O617" s="617" t="n">
        <v>637</v>
      </c>
      <c r="P617" s="617" t="n">
        <v>88</v>
      </c>
      <c r="Q617" s="617" t="n">
        <v>93</v>
      </c>
      <c r="R617" s="617" t="n">
        <v>0</v>
      </c>
      <c r="S617" s="617" t="n">
        <v>139</v>
      </c>
    </row>
    <row r="618" customFormat="false" ht="18" hidden="false" customHeight="true" outlineLevel="0" collapsed="false">
      <c r="A618" s="310"/>
      <c r="B618" s="785" t="s">
        <v>2150</v>
      </c>
      <c r="C618" s="334" t="s">
        <v>1676</v>
      </c>
      <c r="D618" s="180" t="n">
        <v>1394</v>
      </c>
      <c r="E618" s="180" t="n">
        <v>1280</v>
      </c>
      <c r="F618" s="180" t="n">
        <v>99</v>
      </c>
      <c r="G618" s="180" t="n">
        <v>61</v>
      </c>
      <c r="H618" s="180" t="n">
        <v>9</v>
      </c>
      <c r="I618" s="180" t="n">
        <v>28</v>
      </c>
      <c r="J618" s="180" t="n">
        <v>1</v>
      </c>
      <c r="K618" s="180" t="n">
        <v>1</v>
      </c>
      <c r="L618" s="180" t="n">
        <v>19</v>
      </c>
      <c r="M618" s="180" t="n">
        <v>80</v>
      </c>
      <c r="N618" s="180" t="n">
        <v>208</v>
      </c>
      <c r="O618" s="180" t="n">
        <v>646</v>
      </c>
      <c r="P618" s="180" t="n">
        <v>75</v>
      </c>
      <c r="Q618" s="180" t="n">
        <v>54</v>
      </c>
      <c r="R618" s="180" t="n">
        <v>4</v>
      </c>
      <c r="S618" s="180" t="n">
        <v>110</v>
      </c>
    </row>
    <row r="619" s="783" customFormat="true" ht="18" hidden="false" customHeight="true" outlineLevel="0" collapsed="false">
      <c r="A619" s="310"/>
      <c r="B619" s="785"/>
      <c r="C619" s="782" t="s">
        <v>2144</v>
      </c>
      <c r="D619" s="617" t="n">
        <v>134</v>
      </c>
      <c r="E619" s="617" t="n">
        <v>123</v>
      </c>
      <c r="F619" s="617" t="n">
        <v>8</v>
      </c>
      <c r="G619" s="617" t="n">
        <v>10</v>
      </c>
      <c r="H619" s="617" t="n">
        <v>1</v>
      </c>
      <c r="I619" s="617" t="n">
        <v>3</v>
      </c>
      <c r="J619" s="617" t="n">
        <v>0</v>
      </c>
      <c r="K619" s="617" t="n">
        <v>0</v>
      </c>
      <c r="L619" s="617" t="n">
        <v>2</v>
      </c>
      <c r="M619" s="617" t="n">
        <v>13</v>
      </c>
      <c r="N619" s="617" t="n">
        <v>17</v>
      </c>
      <c r="O619" s="617" t="n">
        <v>61</v>
      </c>
      <c r="P619" s="617" t="n">
        <v>8</v>
      </c>
      <c r="Q619" s="617" t="n">
        <v>0</v>
      </c>
      <c r="R619" s="617" t="n">
        <v>1</v>
      </c>
      <c r="S619" s="617" t="n">
        <v>10</v>
      </c>
    </row>
    <row r="620" customFormat="false" ht="9" hidden="false" customHeight="true" outlineLevel="0" collapsed="false">
      <c r="A620" s="784" t="s">
        <v>2145</v>
      </c>
      <c r="B620" s="784"/>
      <c r="C620" s="334" t="s">
        <v>1676</v>
      </c>
      <c r="D620" s="180" t="n">
        <v>33056</v>
      </c>
      <c r="E620" s="180" t="n">
        <v>30330</v>
      </c>
      <c r="F620" s="180" t="n">
        <v>1598</v>
      </c>
      <c r="G620" s="180" t="n">
        <v>1515</v>
      </c>
      <c r="H620" s="180" t="n">
        <v>314</v>
      </c>
      <c r="I620" s="180" t="n">
        <v>297</v>
      </c>
      <c r="J620" s="180" t="n">
        <v>20</v>
      </c>
      <c r="K620" s="180" t="n">
        <v>18</v>
      </c>
      <c r="L620" s="180" t="n">
        <v>279</v>
      </c>
      <c r="M620" s="180" t="n">
        <v>1141</v>
      </c>
      <c r="N620" s="180" t="n">
        <v>3055</v>
      </c>
      <c r="O620" s="180" t="n">
        <v>14208</v>
      </c>
      <c r="P620" s="180" t="n">
        <v>3608</v>
      </c>
      <c r="Q620" s="180" t="n">
        <v>4279</v>
      </c>
      <c r="R620" s="180" t="n">
        <v>57</v>
      </c>
      <c r="S620" s="180" t="n">
        <v>2668</v>
      </c>
    </row>
    <row r="621" s="783" customFormat="true" ht="18" hidden="false" customHeight="true" outlineLevel="0" collapsed="false">
      <c r="A621" s="310"/>
      <c r="B621" s="785"/>
      <c r="C621" s="782" t="s">
        <v>2144</v>
      </c>
      <c r="D621" s="617" t="n">
        <v>2358</v>
      </c>
      <c r="E621" s="617" t="n">
        <v>2137</v>
      </c>
      <c r="F621" s="617" t="n">
        <v>150</v>
      </c>
      <c r="G621" s="617" t="n">
        <v>219</v>
      </c>
      <c r="H621" s="617" t="n">
        <v>72</v>
      </c>
      <c r="I621" s="617" t="n">
        <v>20</v>
      </c>
      <c r="J621" s="617" t="n">
        <v>0</v>
      </c>
      <c r="K621" s="617" t="n">
        <v>0</v>
      </c>
      <c r="L621" s="617" t="n">
        <v>25</v>
      </c>
      <c r="M621" s="617" t="n">
        <v>201</v>
      </c>
      <c r="N621" s="617" t="n">
        <v>292</v>
      </c>
      <c r="O621" s="617" t="n">
        <v>809</v>
      </c>
      <c r="P621" s="617" t="n">
        <v>155</v>
      </c>
      <c r="Q621" s="617" t="n">
        <v>194</v>
      </c>
      <c r="R621" s="617" t="n">
        <v>3</v>
      </c>
      <c r="S621" s="617" t="n">
        <v>218</v>
      </c>
    </row>
    <row r="622" s="783" customFormat="true" ht="9" hidden="false" customHeight="false" outlineLevel="0" collapsed="false">
      <c r="A622" s="310"/>
      <c r="B622" s="785"/>
      <c r="C622" s="782"/>
      <c r="D622" s="617"/>
      <c r="E622" s="617"/>
      <c r="F622" s="617"/>
      <c r="G622" s="617"/>
      <c r="H622" s="617"/>
      <c r="I622" s="617"/>
      <c r="J622" s="617"/>
      <c r="K622" s="617"/>
      <c r="L622" s="617"/>
      <c r="M622" s="617"/>
      <c r="N622" s="617"/>
      <c r="O622" s="617"/>
      <c r="P622" s="617"/>
      <c r="Q622" s="617"/>
      <c r="R622" s="617"/>
      <c r="S622" s="617"/>
    </row>
    <row r="623" s="783" customFormat="true" ht="9" hidden="false" customHeight="false" outlineLevel="0" collapsed="false">
      <c r="A623" s="310"/>
      <c r="B623" s="785"/>
      <c r="C623" s="782"/>
      <c r="D623" s="617"/>
      <c r="E623" s="617"/>
      <c r="F623" s="617"/>
      <c r="G623" s="617"/>
      <c r="H623" s="617"/>
      <c r="I623" s="617"/>
      <c r="J623" s="617"/>
      <c r="K623" s="617"/>
      <c r="L623" s="617"/>
      <c r="M623" s="617"/>
      <c r="N623" s="617"/>
      <c r="O623" s="617"/>
      <c r="P623" s="617"/>
      <c r="Q623" s="617"/>
      <c r="R623" s="617"/>
      <c r="S623" s="617"/>
    </row>
    <row r="624" s="783" customFormat="true" ht="9" hidden="false" customHeight="false" outlineLevel="0" collapsed="false">
      <c r="A624" s="310"/>
      <c r="B624" s="785"/>
      <c r="C624" s="782"/>
      <c r="D624" s="617"/>
      <c r="E624" s="617"/>
      <c r="F624" s="617"/>
      <c r="G624" s="617"/>
      <c r="H624" s="617"/>
      <c r="I624" s="617"/>
      <c r="J624" s="617"/>
      <c r="K624" s="617"/>
      <c r="L624" s="617"/>
      <c r="M624" s="617"/>
      <c r="N624" s="617"/>
      <c r="O624" s="617"/>
      <c r="P624" s="617"/>
      <c r="Q624" s="617"/>
      <c r="R624" s="617"/>
      <c r="S624" s="617"/>
    </row>
    <row r="625" s="783" customFormat="true" ht="9" hidden="false" customHeight="false" outlineLevel="0" collapsed="false">
      <c r="A625" s="310"/>
      <c r="B625" s="785"/>
      <c r="C625" s="782"/>
      <c r="D625" s="617"/>
      <c r="E625" s="617"/>
      <c r="F625" s="617"/>
      <c r="G625" s="617"/>
      <c r="H625" s="617"/>
      <c r="I625" s="617"/>
      <c r="J625" s="617"/>
      <c r="K625" s="617"/>
      <c r="L625" s="617"/>
      <c r="M625" s="617"/>
      <c r="N625" s="617"/>
      <c r="O625" s="617"/>
      <c r="P625" s="617"/>
      <c r="Q625" s="617"/>
      <c r="R625" s="617"/>
      <c r="S625" s="617"/>
    </row>
    <row r="626" s="783" customFormat="true" ht="9" hidden="false" customHeight="false" outlineLevel="0" collapsed="false">
      <c r="A626" s="780" t="s">
        <v>53</v>
      </c>
      <c r="B626" s="781"/>
      <c r="C626" s="782"/>
      <c r="D626" s="617"/>
      <c r="E626" s="617"/>
      <c r="F626" s="617"/>
      <c r="G626" s="617"/>
      <c r="H626" s="617"/>
      <c r="I626" s="617"/>
      <c r="J626" s="617"/>
      <c r="K626" s="617"/>
      <c r="L626" s="617"/>
      <c r="M626" s="617"/>
      <c r="N626" s="617"/>
      <c r="O626" s="617"/>
      <c r="P626" s="617"/>
      <c r="Q626" s="617"/>
      <c r="R626" s="617"/>
      <c r="S626" s="617"/>
    </row>
    <row r="627" s="783" customFormat="true" ht="18" hidden="false" customHeight="true" outlineLevel="0" collapsed="false">
      <c r="A627" s="310"/>
      <c r="B627" s="785"/>
      <c r="C627" s="782"/>
      <c r="D627" s="419" t="s">
        <v>611</v>
      </c>
      <c r="E627" s="617"/>
      <c r="F627" s="617"/>
      <c r="G627" s="617"/>
      <c r="H627" s="617"/>
      <c r="I627" s="617"/>
      <c r="J627" s="617"/>
      <c r="K627" s="617"/>
      <c r="L627" s="617"/>
      <c r="M627" s="617"/>
      <c r="N627" s="617"/>
      <c r="O627" s="617"/>
      <c r="P627" s="617"/>
      <c r="Q627" s="617"/>
      <c r="R627" s="617"/>
      <c r="S627" s="617"/>
    </row>
    <row r="628" customFormat="false" ht="18" hidden="false" customHeight="true" outlineLevel="0" collapsed="false">
      <c r="A628" s="310"/>
      <c r="B628" s="785"/>
      <c r="D628" s="419" t="s">
        <v>1632</v>
      </c>
    </row>
    <row r="629" s="787" customFormat="true" ht="27" hidden="false" customHeight="true" outlineLevel="0" collapsed="false">
      <c r="A629" s="310" t="s">
        <v>523</v>
      </c>
      <c r="B629" s="785"/>
      <c r="C629" s="320"/>
      <c r="D629" s="786"/>
      <c r="E629" s="786"/>
      <c r="F629" s="786"/>
      <c r="G629" s="786"/>
      <c r="H629" s="786"/>
      <c r="I629" s="786"/>
      <c r="J629" s="786"/>
      <c r="K629" s="786"/>
      <c r="L629" s="786"/>
      <c r="M629" s="786"/>
      <c r="N629" s="786"/>
      <c r="O629" s="786"/>
      <c r="P629" s="786"/>
      <c r="Q629" s="786"/>
      <c r="R629" s="786"/>
      <c r="S629" s="786"/>
    </row>
    <row r="630" customFormat="false" ht="9" hidden="false" customHeight="true" outlineLevel="0" collapsed="false">
      <c r="A630" s="310"/>
      <c r="B630" s="785" t="s">
        <v>892</v>
      </c>
      <c r="C630" s="334" t="s">
        <v>1676</v>
      </c>
      <c r="D630" s="180" t="n">
        <v>6</v>
      </c>
      <c r="E630" s="180" t="n">
        <v>6</v>
      </c>
      <c r="F630" s="180" t="n">
        <v>1</v>
      </c>
      <c r="G630" s="180" t="n">
        <v>0</v>
      </c>
      <c r="H630" s="180" t="n">
        <v>0</v>
      </c>
      <c r="I630" s="180" t="n">
        <v>0</v>
      </c>
      <c r="J630" s="180" t="n">
        <v>0</v>
      </c>
      <c r="K630" s="180" t="n">
        <v>0</v>
      </c>
      <c r="L630" s="180" t="n">
        <v>2</v>
      </c>
      <c r="M630" s="180" t="n">
        <v>1</v>
      </c>
      <c r="N630" s="180" t="n">
        <v>0</v>
      </c>
      <c r="O630" s="180" t="n">
        <v>0</v>
      </c>
      <c r="P630" s="180" t="n">
        <v>0</v>
      </c>
      <c r="Q630" s="180" t="n">
        <v>2</v>
      </c>
      <c r="R630" s="180" t="n">
        <v>0</v>
      </c>
      <c r="S630" s="180" t="n">
        <v>0</v>
      </c>
    </row>
    <row r="631" s="783" customFormat="true" ht="18" hidden="false" customHeight="true" outlineLevel="0" collapsed="false">
      <c r="A631" s="310"/>
      <c r="B631" s="785"/>
      <c r="C631" s="782" t="s">
        <v>2144</v>
      </c>
      <c r="D631" s="617" t="n">
        <v>2</v>
      </c>
      <c r="E631" s="617" t="n">
        <v>2</v>
      </c>
      <c r="F631" s="617" t="n">
        <v>1</v>
      </c>
      <c r="G631" s="617" t="n">
        <v>0</v>
      </c>
      <c r="H631" s="617" t="n">
        <v>0</v>
      </c>
      <c r="I631" s="617" t="n">
        <v>0</v>
      </c>
      <c r="J631" s="617" t="n">
        <v>0</v>
      </c>
      <c r="K631" s="617" t="n">
        <v>0</v>
      </c>
      <c r="L631" s="617" t="n">
        <v>0</v>
      </c>
      <c r="M631" s="617" t="n">
        <v>1</v>
      </c>
      <c r="N631" s="617" t="n">
        <v>0</v>
      </c>
      <c r="O631" s="617" t="n">
        <v>0</v>
      </c>
      <c r="P631" s="617" t="n">
        <v>0</v>
      </c>
      <c r="Q631" s="617" t="n">
        <v>0</v>
      </c>
      <c r="R631" s="617" t="n">
        <v>0</v>
      </c>
      <c r="S631" s="617" t="n">
        <v>0</v>
      </c>
    </row>
    <row r="632" customFormat="false" ht="22.5" hidden="false" customHeight="true" outlineLevel="0" collapsed="false">
      <c r="A632" s="310"/>
      <c r="B632" s="674" t="s">
        <v>893</v>
      </c>
      <c r="C632" s="334" t="s">
        <v>1676</v>
      </c>
      <c r="D632" s="180" t="n">
        <v>186</v>
      </c>
      <c r="E632" s="180" t="n">
        <v>186</v>
      </c>
      <c r="F632" s="180" t="n">
        <v>36</v>
      </c>
      <c r="G632" s="180" t="n">
        <v>20</v>
      </c>
      <c r="H632" s="180" t="n">
        <v>8</v>
      </c>
      <c r="I632" s="180" t="n">
        <v>0</v>
      </c>
      <c r="J632" s="180" t="n">
        <v>0</v>
      </c>
      <c r="K632" s="180" t="n">
        <v>1</v>
      </c>
      <c r="L632" s="180" t="n">
        <v>6</v>
      </c>
      <c r="M632" s="180" t="n">
        <v>17</v>
      </c>
      <c r="N632" s="180" t="n">
        <v>65</v>
      </c>
      <c r="O632" s="180" t="n">
        <v>0</v>
      </c>
      <c r="P632" s="180" t="n">
        <v>11</v>
      </c>
      <c r="Q632" s="180" t="n">
        <v>22</v>
      </c>
      <c r="R632" s="180" t="n">
        <v>0</v>
      </c>
      <c r="S632" s="180" t="n">
        <v>0</v>
      </c>
    </row>
    <row r="633" s="783" customFormat="true" ht="18" hidden="false" customHeight="true" outlineLevel="0" collapsed="false">
      <c r="A633" s="310"/>
      <c r="B633" s="785"/>
      <c r="C633" s="782" t="s">
        <v>2144</v>
      </c>
      <c r="D633" s="617" t="n">
        <v>15</v>
      </c>
      <c r="E633" s="617" t="n">
        <v>15</v>
      </c>
      <c r="F633" s="617" t="n">
        <v>4</v>
      </c>
      <c r="G633" s="617" t="n">
        <v>3</v>
      </c>
      <c r="H633" s="617" t="n">
        <v>2</v>
      </c>
      <c r="I633" s="617" t="n">
        <v>0</v>
      </c>
      <c r="J633" s="617" t="n">
        <v>0</v>
      </c>
      <c r="K633" s="617" t="n">
        <v>0</v>
      </c>
      <c r="L633" s="617" t="n">
        <v>0</v>
      </c>
      <c r="M633" s="617" t="n">
        <v>2</v>
      </c>
      <c r="N633" s="617" t="n">
        <v>2</v>
      </c>
      <c r="O633" s="617" t="n">
        <v>0</v>
      </c>
      <c r="P633" s="617" t="n">
        <v>0</v>
      </c>
      <c r="Q633" s="617" t="n">
        <v>2</v>
      </c>
      <c r="R633" s="617" t="n">
        <v>0</v>
      </c>
      <c r="S633" s="617" t="n">
        <v>0</v>
      </c>
    </row>
    <row r="634" customFormat="false" ht="18" hidden="false" customHeight="true" outlineLevel="0" collapsed="false">
      <c r="A634" s="310"/>
      <c r="B634" s="785" t="s">
        <v>2091</v>
      </c>
      <c r="C634" s="334" t="s">
        <v>1676</v>
      </c>
      <c r="D634" s="180" t="n">
        <v>227</v>
      </c>
      <c r="E634" s="180" t="n">
        <v>226</v>
      </c>
      <c r="F634" s="180" t="n">
        <v>46</v>
      </c>
      <c r="G634" s="180" t="n">
        <v>25</v>
      </c>
      <c r="H634" s="180" t="n">
        <v>11</v>
      </c>
      <c r="I634" s="180" t="n">
        <v>2</v>
      </c>
      <c r="J634" s="180" t="n">
        <v>0</v>
      </c>
      <c r="K634" s="180" t="n">
        <v>0</v>
      </c>
      <c r="L634" s="180" t="n">
        <v>4</v>
      </c>
      <c r="M634" s="180" t="n">
        <v>17</v>
      </c>
      <c r="N634" s="180" t="n">
        <v>37</v>
      </c>
      <c r="O634" s="180" t="n">
        <v>0</v>
      </c>
      <c r="P634" s="180" t="n">
        <v>21</v>
      </c>
      <c r="Q634" s="180" t="n">
        <v>63</v>
      </c>
      <c r="R634" s="180" t="n">
        <v>0</v>
      </c>
      <c r="S634" s="180" t="n">
        <v>1</v>
      </c>
    </row>
    <row r="635" s="783" customFormat="true" ht="18" hidden="false" customHeight="true" outlineLevel="0" collapsed="false">
      <c r="A635" s="310"/>
      <c r="B635" s="785"/>
      <c r="C635" s="782" t="s">
        <v>2144</v>
      </c>
      <c r="D635" s="617" t="n">
        <v>16</v>
      </c>
      <c r="E635" s="617" t="n">
        <v>16</v>
      </c>
      <c r="F635" s="617" t="n">
        <v>4</v>
      </c>
      <c r="G635" s="617" t="n">
        <v>2</v>
      </c>
      <c r="H635" s="617" t="n">
        <v>1</v>
      </c>
      <c r="I635" s="617" t="n">
        <v>0</v>
      </c>
      <c r="J635" s="617" t="n">
        <v>0</v>
      </c>
      <c r="K635" s="617" t="n">
        <v>0</v>
      </c>
      <c r="L635" s="617" t="n">
        <v>0</v>
      </c>
      <c r="M635" s="617" t="n">
        <v>2</v>
      </c>
      <c r="N635" s="617" t="n">
        <v>2</v>
      </c>
      <c r="O635" s="617" t="n">
        <v>0</v>
      </c>
      <c r="P635" s="617" t="n">
        <v>1</v>
      </c>
      <c r="Q635" s="617" t="n">
        <v>4</v>
      </c>
      <c r="R635" s="617" t="n">
        <v>0</v>
      </c>
      <c r="S635" s="617" t="n">
        <v>0</v>
      </c>
    </row>
    <row r="636" customFormat="false" ht="18" hidden="false" customHeight="true" outlineLevel="0" collapsed="false">
      <c r="A636" s="310"/>
      <c r="B636" s="785" t="s">
        <v>2092</v>
      </c>
      <c r="C636" s="334" t="s">
        <v>1676</v>
      </c>
      <c r="D636" s="180" t="n">
        <v>268</v>
      </c>
      <c r="E636" s="180" t="n">
        <v>268</v>
      </c>
      <c r="F636" s="180" t="n">
        <v>40</v>
      </c>
      <c r="G636" s="180" t="n">
        <v>32</v>
      </c>
      <c r="H636" s="180" t="n">
        <v>4</v>
      </c>
      <c r="I636" s="180" t="n">
        <v>0</v>
      </c>
      <c r="J636" s="180" t="n">
        <v>0</v>
      </c>
      <c r="K636" s="180" t="n">
        <v>0</v>
      </c>
      <c r="L636" s="180" t="n">
        <v>9</v>
      </c>
      <c r="M636" s="180" t="n">
        <v>28</v>
      </c>
      <c r="N636" s="180" t="n">
        <v>74</v>
      </c>
      <c r="O636" s="180" t="n">
        <v>0</v>
      </c>
      <c r="P636" s="180" t="n">
        <v>14</v>
      </c>
      <c r="Q636" s="180" t="n">
        <v>67</v>
      </c>
      <c r="R636" s="180" t="n">
        <v>0</v>
      </c>
      <c r="S636" s="180" t="n">
        <v>0</v>
      </c>
    </row>
    <row r="637" s="783" customFormat="true" ht="18" hidden="false" customHeight="true" outlineLevel="0" collapsed="false">
      <c r="A637" s="310"/>
      <c r="B637" s="785"/>
      <c r="C637" s="782" t="s">
        <v>2144</v>
      </c>
      <c r="D637" s="617" t="n">
        <v>19</v>
      </c>
      <c r="E637" s="617" t="n">
        <v>19</v>
      </c>
      <c r="F637" s="617" t="n">
        <v>6</v>
      </c>
      <c r="G637" s="617" t="n">
        <v>2</v>
      </c>
      <c r="H637" s="617" t="n">
        <v>0</v>
      </c>
      <c r="I637" s="617" t="n">
        <v>0</v>
      </c>
      <c r="J637" s="617" t="n">
        <v>0</v>
      </c>
      <c r="K637" s="617" t="n">
        <v>0</v>
      </c>
      <c r="L637" s="617" t="n">
        <v>0</v>
      </c>
      <c r="M637" s="617" t="n">
        <v>2</v>
      </c>
      <c r="N637" s="617" t="n">
        <v>5</v>
      </c>
      <c r="O637" s="617" t="n">
        <v>0</v>
      </c>
      <c r="P637" s="617" t="n">
        <v>1</v>
      </c>
      <c r="Q637" s="617" t="n">
        <v>2</v>
      </c>
      <c r="R637" s="617" t="n">
        <v>0</v>
      </c>
      <c r="S637" s="617" t="n">
        <v>0</v>
      </c>
    </row>
    <row r="638" customFormat="false" ht="9" hidden="false" customHeight="true" outlineLevel="0" collapsed="false">
      <c r="A638" s="784" t="s">
        <v>2145</v>
      </c>
      <c r="B638" s="784"/>
      <c r="C638" s="334" t="s">
        <v>1676</v>
      </c>
      <c r="D638" s="180" t="n">
        <v>686</v>
      </c>
      <c r="E638" s="180" t="n">
        <v>685</v>
      </c>
      <c r="F638" s="180" t="n">
        <v>123</v>
      </c>
      <c r="G638" s="180" t="n">
        <v>77</v>
      </c>
      <c r="H638" s="180" t="n">
        <v>23</v>
      </c>
      <c r="I638" s="180" t="n">
        <v>2</v>
      </c>
      <c r="J638" s="180" t="n">
        <v>0</v>
      </c>
      <c r="K638" s="180" t="n">
        <v>1</v>
      </c>
      <c r="L638" s="180" t="n">
        <v>21</v>
      </c>
      <c r="M638" s="180" t="n">
        <v>63</v>
      </c>
      <c r="N638" s="180" t="n">
        <v>176</v>
      </c>
      <c r="O638" s="180" t="n">
        <v>0</v>
      </c>
      <c r="P638" s="180" t="n">
        <v>45</v>
      </c>
      <c r="Q638" s="180" t="n">
        <v>154</v>
      </c>
      <c r="R638" s="180" t="n">
        <v>0</v>
      </c>
      <c r="S638" s="180" t="n">
        <v>1</v>
      </c>
    </row>
    <row r="639" s="783" customFormat="true" ht="18" hidden="false" customHeight="true" outlineLevel="0" collapsed="false">
      <c r="A639" s="310"/>
      <c r="B639" s="785"/>
      <c r="C639" s="782" t="s">
        <v>2144</v>
      </c>
      <c r="D639" s="617" t="n">
        <v>51</v>
      </c>
      <c r="E639" s="617" t="n">
        <v>51</v>
      </c>
      <c r="F639" s="617" t="n">
        <v>15</v>
      </c>
      <c r="G639" s="617" t="n">
        <v>7</v>
      </c>
      <c r="H639" s="617" t="n">
        <v>3</v>
      </c>
      <c r="I639" s="617" t="n">
        <v>0</v>
      </c>
      <c r="J639" s="617" t="n">
        <v>0</v>
      </c>
      <c r="K639" s="617" t="n">
        <v>0</v>
      </c>
      <c r="L639" s="617" t="n">
        <v>0</v>
      </c>
      <c r="M639" s="617" t="n">
        <v>7</v>
      </c>
      <c r="N639" s="617" t="n">
        <v>9</v>
      </c>
      <c r="O639" s="617" t="n">
        <v>0</v>
      </c>
      <c r="P639" s="617" t="n">
        <v>2</v>
      </c>
      <c r="Q639" s="617" t="n">
        <v>8</v>
      </c>
      <c r="R639" s="617" t="n">
        <v>0</v>
      </c>
      <c r="S639" s="617" t="n">
        <v>0</v>
      </c>
    </row>
    <row r="640" customFormat="false" ht="27" hidden="false" customHeight="true" outlineLevel="0" collapsed="false">
      <c r="A640" s="731" t="s">
        <v>2152</v>
      </c>
      <c r="B640" s="731"/>
    </row>
    <row r="641" customFormat="false" ht="27" hidden="false" customHeight="true" outlineLevel="0" collapsed="false">
      <c r="A641" s="310"/>
      <c r="B641" s="785" t="s">
        <v>2153</v>
      </c>
      <c r="C641" s="334" t="s">
        <v>1676</v>
      </c>
      <c r="D641" s="180" t="n">
        <v>244</v>
      </c>
      <c r="E641" s="180" t="n">
        <v>238</v>
      </c>
      <c r="F641" s="180" t="n">
        <v>18</v>
      </c>
      <c r="G641" s="180" t="n">
        <v>125</v>
      </c>
      <c r="H641" s="180" t="n">
        <v>20</v>
      </c>
      <c r="I641" s="180" t="n">
        <v>0</v>
      </c>
      <c r="J641" s="180" t="n">
        <v>0</v>
      </c>
      <c r="K641" s="180" t="n">
        <v>0</v>
      </c>
      <c r="L641" s="180" t="n">
        <v>6</v>
      </c>
      <c r="M641" s="180" t="n">
        <v>12</v>
      </c>
      <c r="N641" s="180" t="n">
        <v>14</v>
      </c>
      <c r="O641" s="180" t="n">
        <v>0</v>
      </c>
      <c r="P641" s="180" t="n">
        <v>24</v>
      </c>
      <c r="Q641" s="180" t="n">
        <v>20</v>
      </c>
      <c r="R641" s="180" t="n">
        <v>0</v>
      </c>
      <c r="S641" s="180" t="n">
        <v>6</v>
      </c>
    </row>
    <row r="642" s="783" customFormat="true" ht="18" hidden="false" customHeight="true" outlineLevel="0" collapsed="false">
      <c r="A642" s="310"/>
      <c r="B642" s="785"/>
      <c r="C642" s="782" t="s">
        <v>2144</v>
      </c>
      <c r="D642" s="617" t="n">
        <v>38</v>
      </c>
      <c r="E642" s="617" t="n">
        <v>37</v>
      </c>
      <c r="F642" s="617" t="n">
        <v>4</v>
      </c>
      <c r="G642" s="617" t="n">
        <v>17</v>
      </c>
      <c r="H642" s="617" t="n">
        <v>0</v>
      </c>
      <c r="I642" s="617" t="n">
        <v>0</v>
      </c>
      <c r="J642" s="617" t="n">
        <v>0</v>
      </c>
      <c r="K642" s="617" t="n">
        <v>0</v>
      </c>
      <c r="L642" s="617" t="n">
        <v>2</v>
      </c>
      <c r="M642" s="617" t="n">
        <v>2</v>
      </c>
      <c r="N642" s="617" t="n">
        <v>6</v>
      </c>
      <c r="O642" s="617" t="n">
        <v>0</v>
      </c>
      <c r="P642" s="617" t="n">
        <v>2</v>
      </c>
      <c r="Q642" s="617" t="n">
        <v>4</v>
      </c>
      <c r="R642" s="617" t="n">
        <v>0</v>
      </c>
      <c r="S642" s="617" t="n">
        <v>1</v>
      </c>
    </row>
    <row r="643" customFormat="false" ht="18" hidden="false" customHeight="false" outlineLevel="0" collapsed="false">
      <c r="A643" s="310"/>
      <c r="B643" s="785" t="s">
        <v>2154</v>
      </c>
      <c r="C643" s="334" t="s">
        <v>1676</v>
      </c>
      <c r="D643" s="180" t="n">
        <v>279</v>
      </c>
      <c r="E643" s="180" t="n">
        <v>273</v>
      </c>
      <c r="F643" s="180" t="n">
        <v>38</v>
      </c>
      <c r="G643" s="180" t="n">
        <v>131</v>
      </c>
      <c r="H643" s="180" t="n">
        <v>14</v>
      </c>
      <c r="I643" s="180" t="n">
        <v>0</v>
      </c>
      <c r="J643" s="180" t="n">
        <v>0</v>
      </c>
      <c r="K643" s="180" t="n">
        <v>0</v>
      </c>
      <c r="L643" s="180" t="n">
        <v>3</v>
      </c>
      <c r="M643" s="180" t="n">
        <v>6</v>
      </c>
      <c r="N643" s="180" t="n">
        <v>19</v>
      </c>
      <c r="O643" s="180" t="n">
        <v>0</v>
      </c>
      <c r="P643" s="180" t="n">
        <v>10</v>
      </c>
      <c r="Q643" s="180" t="n">
        <v>53</v>
      </c>
      <c r="R643" s="180" t="n">
        <v>0</v>
      </c>
      <c r="S643" s="180" t="n">
        <v>6</v>
      </c>
    </row>
    <row r="644" s="783" customFormat="true" ht="18" hidden="false" customHeight="true" outlineLevel="0" collapsed="false">
      <c r="A644" s="310"/>
      <c r="B644" s="785"/>
      <c r="C644" s="782" t="s">
        <v>2144</v>
      </c>
      <c r="D644" s="617" t="n">
        <v>24</v>
      </c>
      <c r="E644" s="617" t="n">
        <v>24</v>
      </c>
      <c r="F644" s="617" t="n">
        <v>1</v>
      </c>
      <c r="G644" s="617" t="n">
        <v>10</v>
      </c>
      <c r="H644" s="617" t="n">
        <v>4</v>
      </c>
      <c r="I644" s="617" t="n">
        <v>0</v>
      </c>
      <c r="J644" s="617" t="n">
        <v>0</v>
      </c>
      <c r="K644" s="617" t="n">
        <v>0</v>
      </c>
      <c r="L644" s="617" t="n">
        <v>3</v>
      </c>
      <c r="M644" s="617" t="n">
        <v>0</v>
      </c>
      <c r="N644" s="617" t="n">
        <v>1</v>
      </c>
      <c r="O644" s="617" t="n">
        <v>0</v>
      </c>
      <c r="P644" s="617" t="n">
        <v>0</v>
      </c>
      <c r="Q644" s="617" t="n">
        <v>5</v>
      </c>
      <c r="R644" s="617" t="n">
        <v>0</v>
      </c>
      <c r="S644" s="617" t="n">
        <v>1</v>
      </c>
    </row>
    <row r="645" customFormat="false" ht="27" hidden="false" customHeight="true" outlineLevel="0" collapsed="false">
      <c r="A645" s="310"/>
      <c r="B645" s="785" t="s">
        <v>2094</v>
      </c>
      <c r="C645" s="334" t="s">
        <v>1676</v>
      </c>
      <c r="D645" s="180" t="n">
        <v>975</v>
      </c>
      <c r="E645" s="180" t="n">
        <v>965</v>
      </c>
      <c r="F645" s="180" t="n">
        <v>182</v>
      </c>
      <c r="G645" s="180" t="n">
        <v>251</v>
      </c>
      <c r="H645" s="180" t="n">
        <v>50</v>
      </c>
      <c r="I645" s="180" t="n">
        <v>11</v>
      </c>
      <c r="J645" s="180" t="n">
        <v>0</v>
      </c>
      <c r="K645" s="180" t="n">
        <v>1</v>
      </c>
      <c r="L645" s="180" t="n">
        <v>23</v>
      </c>
      <c r="M645" s="180" t="n">
        <v>83</v>
      </c>
      <c r="N645" s="180" t="n">
        <v>104</v>
      </c>
      <c r="O645" s="180" t="n">
        <v>0</v>
      </c>
      <c r="P645" s="180" t="n">
        <v>84</v>
      </c>
      <c r="Q645" s="180" t="n">
        <v>177</v>
      </c>
      <c r="R645" s="180" t="n">
        <v>0</v>
      </c>
      <c r="S645" s="180" t="n">
        <v>10</v>
      </c>
    </row>
    <row r="646" s="783" customFormat="true" ht="18" hidden="false" customHeight="true" outlineLevel="0" collapsed="false">
      <c r="A646" s="310"/>
      <c r="B646" s="785"/>
      <c r="C646" s="782" t="s">
        <v>2144</v>
      </c>
      <c r="D646" s="617" t="n">
        <v>97</v>
      </c>
      <c r="E646" s="617" t="n">
        <v>97</v>
      </c>
      <c r="F646" s="617" t="n">
        <v>14</v>
      </c>
      <c r="G646" s="617" t="n">
        <v>19</v>
      </c>
      <c r="H646" s="617" t="n">
        <v>11</v>
      </c>
      <c r="I646" s="617" t="n">
        <v>2</v>
      </c>
      <c r="J646" s="617" t="n">
        <v>0</v>
      </c>
      <c r="K646" s="617" t="n">
        <v>0</v>
      </c>
      <c r="L646" s="617" t="n">
        <v>1</v>
      </c>
      <c r="M646" s="617" t="n">
        <v>6</v>
      </c>
      <c r="N646" s="617" t="n">
        <v>7</v>
      </c>
      <c r="O646" s="617" t="n">
        <v>0</v>
      </c>
      <c r="P646" s="617" t="n">
        <v>12</v>
      </c>
      <c r="Q646" s="617" t="n">
        <v>26</v>
      </c>
      <c r="R646" s="617" t="n">
        <v>0</v>
      </c>
      <c r="S646" s="617" t="n">
        <v>0</v>
      </c>
    </row>
    <row r="647" customFormat="false" ht="18" hidden="false" customHeight="true" outlineLevel="0" collapsed="false">
      <c r="A647" s="310"/>
      <c r="B647" s="785" t="s">
        <v>2155</v>
      </c>
      <c r="C647" s="334" t="s">
        <v>1676</v>
      </c>
      <c r="D647" s="180" t="n">
        <v>197</v>
      </c>
      <c r="E647" s="180" t="n">
        <v>196</v>
      </c>
      <c r="F647" s="180" t="n">
        <v>43</v>
      </c>
      <c r="G647" s="180" t="n">
        <v>50</v>
      </c>
      <c r="H647" s="180" t="n">
        <v>5</v>
      </c>
      <c r="I647" s="180" t="n">
        <v>1</v>
      </c>
      <c r="J647" s="180" t="n">
        <v>0</v>
      </c>
      <c r="K647" s="180" t="n">
        <v>0</v>
      </c>
      <c r="L647" s="180" t="n">
        <v>4</v>
      </c>
      <c r="M647" s="180" t="n">
        <v>21</v>
      </c>
      <c r="N647" s="180" t="n">
        <v>17</v>
      </c>
      <c r="O647" s="180" t="n">
        <v>0</v>
      </c>
      <c r="P647" s="180" t="n">
        <v>27</v>
      </c>
      <c r="Q647" s="180" t="n">
        <v>29</v>
      </c>
      <c r="R647" s="180" t="n">
        <v>0</v>
      </c>
      <c r="S647" s="180" t="n">
        <v>1</v>
      </c>
    </row>
    <row r="648" s="783" customFormat="true" ht="18" hidden="false" customHeight="true" outlineLevel="0" collapsed="false">
      <c r="A648" s="310"/>
      <c r="B648" s="785"/>
      <c r="C648" s="782" t="s">
        <v>2144</v>
      </c>
      <c r="D648" s="617" t="n">
        <v>11</v>
      </c>
      <c r="E648" s="617" t="n">
        <v>11</v>
      </c>
      <c r="F648" s="617" t="n">
        <v>3</v>
      </c>
      <c r="G648" s="617" t="n">
        <v>1</v>
      </c>
      <c r="H648" s="617" t="n">
        <v>0</v>
      </c>
      <c r="I648" s="617" t="n">
        <v>1</v>
      </c>
      <c r="J648" s="617" t="n">
        <v>0</v>
      </c>
      <c r="K648" s="617" t="n">
        <v>0</v>
      </c>
      <c r="L648" s="617" t="n">
        <v>0</v>
      </c>
      <c r="M648" s="617" t="n">
        <v>1</v>
      </c>
      <c r="N648" s="617" t="n">
        <v>3</v>
      </c>
      <c r="O648" s="617" t="n">
        <v>0</v>
      </c>
      <c r="P648" s="617" t="n">
        <v>0</v>
      </c>
      <c r="Q648" s="617" t="n">
        <v>3</v>
      </c>
      <c r="R648" s="617" t="n">
        <v>0</v>
      </c>
      <c r="S648" s="617" t="n">
        <v>0</v>
      </c>
    </row>
    <row r="649" customFormat="false" ht="18" hidden="false" customHeight="true" outlineLevel="0" collapsed="false">
      <c r="A649" s="310"/>
      <c r="B649" s="785" t="s">
        <v>2095</v>
      </c>
      <c r="C649" s="334" t="s">
        <v>1676</v>
      </c>
      <c r="D649" s="180" t="n">
        <v>298</v>
      </c>
      <c r="E649" s="180" t="n">
        <v>284</v>
      </c>
      <c r="F649" s="180" t="n">
        <v>47</v>
      </c>
      <c r="G649" s="180" t="n">
        <v>122</v>
      </c>
      <c r="H649" s="180" t="n">
        <v>8</v>
      </c>
      <c r="I649" s="180" t="n">
        <v>1</v>
      </c>
      <c r="J649" s="180" t="n">
        <v>0</v>
      </c>
      <c r="K649" s="180" t="n">
        <v>0</v>
      </c>
      <c r="L649" s="180" t="n">
        <v>4</v>
      </c>
      <c r="M649" s="180" t="n">
        <v>25</v>
      </c>
      <c r="N649" s="180" t="n">
        <v>32</v>
      </c>
      <c r="O649" s="180" t="n">
        <v>0</v>
      </c>
      <c r="P649" s="180" t="n">
        <v>9</v>
      </c>
      <c r="Q649" s="180" t="n">
        <v>36</v>
      </c>
      <c r="R649" s="180" t="n">
        <v>0</v>
      </c>
      <c r="S649" s="180" t="n">
        <v>15</v>
      </c>
    </row>
    <row r="650" s="783" customFormat="true" ht="18" hidden="false" customHeight="true" outlineLevel="0" collapsed="false">
      <c r="A650" s="310"/>
      <c r="B650" s="785"/>
      <c r="C650" s="782" t="s">
        <v>2144</v>
      </c>
      <c r="D650" s="617" t="n">
        <v>38</v>
      </c>
      <c r="E650" s="617" t="n">
        <v>37</v>
      </c>
      <c r="F650" s="617" t="n">
        <v>6</v>
      </c>
      <c r="G650" s="617" t="n">
        <v>16</v>
      </c>
      <c r="H650" s="617" t="n">
        <v>4</v>
      </c>
      <c r="I650" s="617" t="n">
        <v>0</v>
      </c>
      <c r="J650" s="617" t="n">
        <v>0</v>
      </c>
      <c r="K650" s="617" t="n">
        <v>0</v>
      </c>
      <c r="L650" s="617" t="n">
        <v>1</v>
      </c>
      <c r="M650" s="617" t="n">
        <v>1</v>
      </c>
      <c r="N650" s="617" t="n">
        <v>4</v>
      </c>
      <c r="O650" s="617" t="n">
        <v>0</v>
      </c>
      <c r="P650" s="617" t="n">
        <v>0</v>
      </c>
      <c r="Q650" s="617" t="n">
        <v>5</v>
      </c>
      <c r="R650" s="617" t="n">
        <v>0</v>
      </c>
      <c r="S650" s="617" t="n">
        <v>1</v>
      </c>
    </row>
    <row r="651" customFormat="false" ht="9" hidden="false" customHeight="true" outlineLevel="0" collapsed="false">
      <c r="A651" s="784" t="s">
        <v>2145</v>
      </c>
      <c r="B651" s="784"/>
      <c r="C651" s="334" t="s">
        <v>1676</v>
      </c>
      <c r="D651" s="180" t="n">
        <v>1994</v>
      </c>
      <c r="E651" s="180" t="n">
        <v>1956</v>
      </c>
      <c r="F651" s="180" t="n">
        <v>328</v>
      </c>
      <c r="G651" s="180" t="n">
        <v>678</v>
      </c>
      <c r="H651" s="180" t="n">
        <v>97</v>
      </c>
      <c r="I651" s="180" t="n">
        <v>13</v>
      </c>
      <c r="J651" s="180" t="n">
        <v>0</v>
      </c>
      <c r="K651" s="180" t="n">
        <v>1</v>
      </c>
      <c r="L651" s="180" t="n">
        <v>40</v>
      </c>
      <c r="M651" s="180" t="n">
        <v>147</v>
      </c>
      <c r="N651" s="180" t="n">
        <v>185</v>
      </c>
      <c r="O651" s="180" t="n">
        <v>0</v>
      </c>
      <c r="P651" s="180" t="n">
        <v>152</v>
      </c>
      <c r="Q651" s="180" t="n">
        <v>315</v>
      </c>
      <c r="R651" s="180" t="n">
        <v>0</v>
      </c>
      <c r="S651" s="180" t="n">
        <v>38</v>
      </c>
    </row>
    <row r="652" s="783" customFormat="true" ht="18" hidden="false" customHeight="true" outlineLevel="0" collapsed="false">
      <c r="A652" s="310"/>
      <c r="B652" s="785"/>
      <c r="C652" s="782" t="s">
        <v>2144</v>
      </c>
      <c r="D652" s="617" t="n">
        <v>208</v>
      </c>
      <c r="E652" s="617" t="n">
        <v>207</v>
      </c>
      <c r="F652" s="617" t="n">
        <v>28</v>
      </c>
      <c r="G652" s="617" t="n">
        <v>64</v>
      </c>
      <c r="H652" s="617" t="n">
        <v>19</v>
      </c>
      <c r="I652" s="617" t="n">
        <v>3</v>
      </c>
      <c r="J652" s="617" t="n">
        <v>0</v>
      </c>
      <c r="K652" s="617" t="n">
        <v>0</v>
      </c>
      <c r="L652" s="617" t="n">
        <v>7</v>
      </c>
      <c r="M652" s="617" t="n">
        <v>10</v>
      </c>
      <c r="N652" s="617" t="n">
        <v>20</v>
      </c>
      <c r="O652" s="617" t="n">
        <v>0</v>
      </c>
      <c r="P652" s="617" t="n">
        <v>14</v>
      </c>
      <c r="Q652" s="617" t="n">
        <v>42</v>
      </c>
      <c r="R652" s="617" t="n">
        <v>0</v>
      </c>
      <c r="S652" s="617" t="n">
        <v>2</v>
      </c>
    </row>
    <row r="653" customFormat="false" ht="27" hidden="false" customHeight="true" outlineLevel="0" collapsed="false">
      <c r="A653" s="310" t="s">
        <v>535</v>
      </c>
      <c r="B653" s="785"/>
    </row>
    <row r="654" customFormat="false" ht="18" hidden="false" customHeight="true" outlineLevel="0" collapsed="false">
      <c r="A654" s="791"/>
      <c r="B654" s="791" t="s">
        <v>2156</v>
      </c>
      <c r="C654" s="334" t="s">
        <v>1676</v>
      </c>
      <c r="D654" s="180" t="n">
        <v>1522</v>
      </c>
      <c r="E654" s="180" t="n">
        <v>1422</v>
      </c>
      <c r="F654" s="180" t="n">
        <v>153</v>
      </c>
      <c r="G654" s="180" t="n">
        <v>787</v>
      </c>
      <c r="H654" s="180" t="n">
        <v>160</v>
      </c>
      <c r="I654" s="180" t="n">
        <v>0</v>
      </c>
      <c r="J654" s="180" t="n">
        <v>0</v>
      </c>
      <c r="K654" s="180" t="n">
        <v>2</v>
      </c>
      <c r="L654" s="180" t="n">
        <v>8</v>
      </c>
      <c r="M654" s="180" t="n">
        <v>39</v>
      </c>
      <c r="N654" s="180" t="n">
        <v>44</v>
      </c>
      <c r="O654" s="180" t="n">
        <v>0</v>
      </c>
      <c r="P654" s="180" t="n">
        <v>58</v>
      </c>
      <c r="Q654" s="180" t="n">
        <v>171</v>
      </c>
      <c r="R654" s="180" t="n">
        <v>5</v>
      </c>
      <c r="S654" s="180" t="n">
        <v>95</v>
      </c>
    </row>
    <row r="655" s="783" customFormat="true" ht="18" hidden="false" customHeight="true" outlineLevel="0" collapsed="false">
      <c r="A655" s="791"/>
      <c r="B655" s="791"/>
      <c r="C655" s="782" t="s">
        <v>2144</v>
      </c>
      <c r="D655" s="617" t="n">
        <v>131</v>
      </c>
      <c r="E655" s="617" t="n">
        <v>126</v>
      </c>
      <c r="F655" s="617" t="n">
        <v>15</v>
      </c>
      <c r="G655" s="617" t="n">
        <v>80</v>
      </c>
      <c r="H655" s="617" t="n">
        <v>8</v>
      </c>
      <c r="I655" s="617" t="n">
        <v>0</v>
      </c>
      <c r="J655" s="617" t="n">
        <v>0</v>
      </c>
      <c r="K655" s="617" t="n">
        <v>0</v>
      </c>
      <c r="L655" s="617" t="n">
        <v>0</v>
      </c>
      <c r="M655" s="617" t="n">
        <v>2</v>
      </c>
      <c r="N655" s="617" t="n">
        <v>5</v>
      </c>
      <c r="O655" s="617" t="n">
        <v>0</v>
      </c>
      <c r="P655" s="617" t="n">
        <v>4</v>
      </c>
      <c r="Q655" s="617" t="n">
        <v>13</v>
      </c>
      <c r="R655" s="617" t="n">
        <v>1</v>
      </c>
      <c r="S655" s="617" t="n">
        <v>5</v>
      </c>
    </row>
    <row r="656" customFormat="false" ht="27" hidden="false" customHeight="true" outlineLevel="0" collapsed="false">
      <c r="A656" s="791"/>
      <c r="B656" s="791" t="s">
        <v>2167</v>
      </c>
      <c r="C656" s="334" t="s">
        <v>1676</v>
      </c>
      <c r="D656" s="180" t="n">
        <v>79</v>
      </c>
      <c r="E656" s="180" t="n">
        <v>78</v>
      </c>
      <c r="F656" s="180" t="n">
        <v>0</v>
      </c>
      <c r="G656" s="180" t="n">
        <v>71</v>
      </c>
      <c r="H656" s="180" t="n">
        <v>1</v>
      </c>
      <c r="I656" s="180" t="n">
        <v>0</v>
      </c>
      <c r="J656" s="180" t="n">
        <v>0</v>
      </c>
      <c r="K656" s="180" t="n">
        <v>0</v>
      </c>
      <c r="L656" s="180" t="n">
        <v>2</v>
      </c>
      <c r="M656" s="180" t="n">
        <v>3</v>
      </c>
      <c r="N656" s="180" t="n">
        <v>0</v>
      </c>
      <c r="O656" s="180" t="n">
        <v>0</v>
      </c>
      <c r="P656" s="180" t="n">
        <v>0</v>
      </c>
      <c r="Q656" s="180" t="n">
        <v>1</v>
      </c>
      <c r="R656" s="180" t="n">
        <v>0</v>
      </c>
      <c r="S656" s="180" t="n">
        <v>1</v>
      </c>
    </row>
    <row r="657" s="783" customFormat="true" ht="18" hidden="false" customHeight="true" outlineLevel="0" collapsed="false">
      <c r="A657" s="791"/>
      <c r="B657" s="791"/>
      <c r="C657" s="782" t="s">
        <v>2144</v>
      </c>
      <c r="D657" s="617" t="n">
        <v>7</v>
      </c>
      <c r="E657" s="617" t="n">
        <v>7</v>
      </c>
      <c r="F657" s="617" t="n">
        <v>0</v>
      </c>
      <c r="G657" s="617" t="n">
        <v>6</v>
      </c>
      <c r="H657" s="617" t="n">
        <v>0</v>
      </c>
      <c r="I657" s="617" t="n">
        <v>0</v>
      </c>
      <c r="J657" s="617" t="n">
        <v>0</v>
      </c>
      <c r="K657" s="617" t="n">
        <v>0</v>
      </c>
      <c r="L657" s="617" t="n">
        <v>0</v>
      </c>
      <c r="M657" s="617" t="n">
        <v>0</v>
      </c>
      <c r="N657" s="617" t="n">
        <v>0</v>
      </c>
      <c r="O657" s="617" t="n">
        <v>0</v>
      </c>
      <c r="P657" s="617" t="n">
        <v>0</v>
      </c>
      <c r="Q657" s="617" t="n">
        <v>1</v>
      </c>
      <c r="R657" s="617" t="n">
        <v>0</v>
      </c>
      <c r="S657" s="617" t="n">
        <v>0</v>
      </c>
    </row>
    <row r="658" customFormat="false" ht="9" hidden="false" customHeight="true" outlineLevel="0" collapsed="false">
      <c r="A658" s="791"/>
      <c r="B658" s="791" t="s">
        <v>904</v>
      </c>
      <c r="C658" s="334" t="s">
        <v>1676</v>
      </c>
      <c r="D658" s="180" t="n">
        <v>179</v>
      </c>
      <c r="E658" s="180" t="n">
        <v>179</v>
      </c>
      <c r="F658" s="180" t="n">
        <v>34</v>
      </c>
      <c r="G658" s="180" t="n">
        <v>17</v>
      </c>
      <c r="H658" s="180" t="n">
        <v>5</v>
      </c>
      <c r="I658" s="180" t="n">
        <v>0</v>
      </c>
      <c r="J658" s="180" t="n">
        <v>0</v>
      </c>
      <c r="K658" s="180" t="n">
        <v>0</v>
      </c>
      <c r="L658" s="180" t="n">
        <v>2</v>
      </c>
      <c r="M658" s="180" t="n">
        <v>17</v>
      </c>
      <c r="N658" s="180" t="n">
        <v>30</v>
      </c>
      <c r="O658" s="180" t="n">
        <v>0</v>
      </c>
      <c r="P658" s="180" t="n">
        <v>18</v>
      </c>
      <c r="Q658" s="180" t="n">
        <v>56</v>
      </c>
      <c r="R658" s="180" t="n">
        <v>0</v>
      </c>
      <c r="S658" s="180" t="n">
        <v>0</v>
      </c>
    </row>
    <row r="659" s="783" customFormat="true" ht="18" hidden="false" customHeight="true" outlineLevel="0" collapsed="false">
      <c r="A659" s="791"/>
      <c r="B659" s="791"/>
      <c r="C659" s="782" t="s">
        <v>2144</v>
      </c>
      <c r="D659" s="617" t="n">
        <v>4</v>
      </c>
      <c r="E659" s="617" t="n">
        <v>4</v>
      </c>
      <c r="F659" s="617" t="n">
        <v>1</v>
      </c>
      <c r="G659" s="617" t="n">
        <v>2</v>
      </c>
      <c r="H659" s="617" t="n">
        <v>0</v>
      </c>
      <c r="I659" s="617" t="n">
        <v>0</v>
      </c>
      <c r="J659" s="617" t="n">
        <v>0</v>
      </c>
      <c r="K659" s="617" t="n">
        <v>0</v>
      </c>
      <c r="L659" s="617" t="n">
        <v>0</v>
      </c>
      <c r="M659" s="617" t="n">
        <v>0</v>
      </c>
      <c r="N659" s="617" t="n">
        <v>1</v>
      </c>
      <c r="O659" s="617" t="n">
        <v>0</v>
      </c>
      <c r="P659" s="617" t="n">
        <v>0</v>
      </c>
      <c r="Q659" s="617" t="n">
        <v>1</v>
      </c>
      <c r="R659" s="617" t="n">
        <v>0</v>
      </c>
      <c r="S659" s="617" t="n">
        <v>0</v>
      </c>
    </row>
    <row r="660" customFormat="false" ht="18" hidden="false" customHeight="true" outlineLevel="0" collapsed="false">
      <c r="A660" s="791"/>
      <c r="B660" s="791" t="s">
        <v>2157</v>
      </c>
      <c r="C660" s="334" t="s">
        <v>1676</v>
      </c>
      <c r="D660" s="180" t="n">
        <v>6472</v>
      </c>
      <c r="E660" s="180" t="n">
        <v>6187</v>
      </c>
      <c r="F660" s="180" t="n">
        <v>823</v>
      </c>
      <c r="G660" s="180" t="n">
        <v>2349</v>
      </c>
      <c r="H660" s="180" t="n">
        <v>364</v>
      </c>
      <c r="I660" s="180" t="n">
        <v>40</v>
      </c>
      <c r="J660" s="180" t="n">
        <v>0</v>
      </c>
      <c r="K660" s="180" t="n">
        <v>0</v>
      </c>
      <c r="L660" s="180" t="n">
        <v>82</v>
      </c>
      <c r="M660" s="180" t="n">
        <v>283</v>
      </c>
      <c r="N660" s="180" t="n">
        <v>572</v>
      </c>
      <c r="O660" s="180" t="n">
        <v>0</v>
      </c>
      <c r="P660" s="180" t="n">
        <v>604</v>
      </c>
      <c r="Q660" s="180" t="n">
        <v>1072</v>
      </c>
      <c r="R660" s="180" t="n">
        <v>6</v>
      </c>
      <c r="S660" s="180" t="n">
        <v>279</v>
      </c>
    </row>
    <row r="661" s="783" customFormat="true" ht="18" hidden="false" customHeight="true" outlineLevel="0" collapsed="false">
      <c r="A661" s="791"/>
      <c r="B661" s="791"/>
      <c r="C661" s="782" t="s">
        <v>2144</v>
      </c>
      <c r="D661" s="617" t="n">
        <v>618</v>
      </c>
      <c r="E661" s="617" t="n">
        <v>586</v>
      </c>
      <c r="F661" s="617" t="n">
        <v>77</v>
      </c>
      <c r="G661" s="617" t="n">
        <v>238</v>
      </c>
      <c r="H661" s="617" t="n">
        <v>28</v>
      </c>
      <c r="I661" s="617" t="n">
        <v>1</v>
      </c>
      <c r="J661" s="617" t="n">
        <v>0</v>
      </c>
      <c r="K661" s="617" t="n">
        <v>0</v>
      </c>
      <c r="L661" s="617" t="n">
        <v>4</v>
      </c>
      <c r="M661" s="617" t="n">
        <v>29</v>
      </c>
      <c r="N661" s="617" t="n">
        <v>54</v>
      </c>
      <c r="O661" s="617" t="n">
        <v>0</v>
      </c>
      <c r="P661" s="617" t="n">
        <v>42</v>
      </c>
      <c r="Q661" s="617" t="n">
        <v>113</v>
      </c>
      <c r="R661" s="617" t="n">
        <v>0</v>
      </c>
      <c r="S661" s="617" t="n">
        <v>32</v>
      </c>
    </row>
    <row r="662" s="783" customFormat="true" ht="9" hidden="false" customHeight="false" outlineLevel="0" collapsed="false">
      <c r="A662" s="310"/>
      <c r="B662" s="785"/>
      <c r="C662" s="782"/>
      <c r="D662" s="617"/>
      <c r="E662" s="617"/>
      <c r="F662" s="617"/>
      <c r="G662" s="617"/>
      <c r="H662" s="617"/>
      <c r="I662" s="617"/>
      <c r="J662" s="617"/>
      <c r="K662" s="617"/>
      <c r="L662" s="617"/>
      <c r="M662" s="617"/>
      <c r="N662" s="617"/>
      <c r="O662" s="617"/>
      <c r="P662" s="617"/>
      <c r="Q662" s="617"/>
      <c r="R662" s="617"/>
      <c r="S662" s="617"/>
    </row>
    <row r="663" s="783" customFormat="true" ht="9" hidden="false" customHeight="false" outlineLevel="0" collapsed="false">
      <c r="A663" s="310"/>
      <c r="B663" s="785"/>
      <c r="C663" s="782"/>
      <c r="D663" s="617"/>
      <c r="E663" s="617"/>
      <c r="F663" s="617"/>
      <c r="G663" s="617"/>
      <c r="H663" s="617"/>
      <c r="I663" s="617"/>
      <c r="J663" s="617"/>
      <c r="K663" s="617"/>
      <c r="L663" s="617"/>
      <c r="M663" s="617"/>
      <c r="N663" s="617"/>
      <c r="O663" s="617"/>
      <c r="P663" s="617"/>
      <c r="Q663" s="617"/>
      <c r="R663" s="617"/>
      <c r="S663" s="617"/>
    </row>
    <row r="664" s="783" customFormat="true" ht="9" hidden="false" customHeight="false" outlineLevel="0" collapsed="false">
      <c r="A664" s="780" t="s">
        <v>53</v>
      </c>
      <c r="B664" s="781"/>
      <c r="C664" s="782"/>
      <c r="D664" s="617"/>
      <c r="E664" s="617"/>
      <c r="F664" s="617"/>
      <c r="G664" s="617"/>
      <c r="H664" s="617"/>
      <c r="I664" s="617"/>
      <c r="J664" s="617"/>
      <c r="K664" s="617"/>
      <c r="L664" s="617"/>
      <c r="M664" s="617"/>
      <c r="N664" s="617"/>
      <c r="O664" s="617"/>
      <c r="P664" s="617"/>
      <c r="Q664" s="617"/>
      <c r="R664" s="617"/>
      <c r="S664" s="617"/>
    </row>
    <row r="665" s="783" customFormat="true" ht="18" hidden="false" customHeight="true" outlineLevel="0" collapsed="false">
      <c r="A665" s="310"/>
      <c r="B665" s="785"/>
      <c r="C665" s="782"/>
      <c r="D665" s="419" t="s">
        <v>611</v>
      </c>
      <c r="E665" s="617"/>
      <c r="F665" s="617"/>
      <c r="G665" s="617"/>
      <c r="H665" s="617"/>
      <c r="I665" s="617"/>
      <c r="J665" s="617"/>
      <c r="K665" s="617"/>
      <c r="L665" s="617"/>
      <c r="M665" s="617"/>
      <c r="N665" s="617"/>
      <c r="O665" s="617"/>
      <c r="P665" s="617"/>
      <c r="Q665" s="617"/>
      <c r="R665" s="617"/>
      <c r="S665" s="617"/>
    </row>
    <row r="666" customFormat="false" ht="18" hidden="false" customHeight="true" outlineLevel="0" collapsed="false">
      <c r="A666" s="310"/>
      <c r="B666" s="785"/>
      <c r="D666" s="419" t="s">
        <v>1632</v>
      </c>
    </row>
    <row r="667" customFormat="false" ht="9" hidden="false" customHeight="true" outlineLevel="0" collapsed="false">
      <c r="A667" s="310"/>
      <c r="B667" s="785"/>
      <c r="D667" s="419"/>
    </row>
    <row r="668" customFormat="false" ht="9" hidden="false" customHeight="true" outlineLevel="0" collapsed="false">
      <c r="A668" s="791"/>
      <c r="B668" s="791" t="s">
        <v>906</v>
      </c>
      <c r="C668" s="334" t="s">
        <v>1676</v>
      </c>
      <c r="D668" s="180" t="n">
        <v>4236</v>
      </c>
      <c r="E668" s="180" t="n">
        <v>4040</v>
      </c>
      <c r="F668" s="180" t="n">
        <v>531</v>
      </c>
      <c r="G668" s="180" t="n">
        <v>1667</v>
      </c>
      <c r="H668" s="180" t="n">
        <v>249</v>
      </c>
      <c r="I668" s="180" t="n">
        <v>20</v>
      </c>
      <c r="J668" s="180" t="n">
        <v>0</v>
      </c>
      <c r="K668" s="180" t="n">
        <v>3</v>
      </c>
      <c r="L668" s="180" t="n">
        <v>72</v>
      </c>
      <c r="M668" s="180" t="n">
        <v>211</v>
      </c>
      <c r="N668" s="180" t="n">
        <v>375</v>
      </c>
      <c r="O668" s="180" t="n">
        <v>0</v>
      </c>
      <c r="P668" s="180" t="n">
        <v>332</v>
      </c>
      <c r="Q668" s="180" t="n">
        <v>580</v>
      </c>
      <c r="R668" s="180" t="n">
        <v>5</v>
      </c>
      <c r="S668" s="180" t="n">
        <v>191</v>
      </c>
    </row>
    <row r="669" s="783" customFormat="true" ht="18" hidden="false" customHeight="true" outlineLevel="0" collapsed="false">
      <c r="A669" s="791"/>
      <c r="B669" s="791"/>
      <c r="C669" s="782" t="s">
        <v>2144</v>
      </c>
      <c r="D669" s="617" t="n">
        <v>432</v>
      </c>
      <c r="E669" s="617" t="n">
        <v>418</v>
      </c>
      <c r="F669" s="617" t="n">
        <v>59</v>
      </c>
      <c r="G669" s="617" t="n">
        <v>181</v>
      </c>
      <c r="H669" s="617" t="n">
        <v>27</v>
      </c>
      <c r="I669" s="617" t="n">
        <v>2</v>
      </c>
      <c r="J669" s="617" t="n">
        <v>0</v>
      </c>
      <c r="K669" s="617" t="n">
        <v>0</v>
      </c>
      <c r="L669" s="617" t="n">
        <v>3</v>
      </c>
      <c r="M669" s="617" t="n">
        <v>12</v>
      </c>
      <c r="N669" s="617" t="n">
        <v>34</v>
      </c>
      <c r="O669" s="617" t="n">
        <v>0</v>
      </c>
      <c r="P669" s="617" t="n">
        <v>26</v>
      </c>
      <c r="Q669" s="617" t="n">
        <v>75</v>
      </c>
      <c r="R669" s="617" t="n">
        <v>1</v>
      </c>
      <c r="S669" s="617" t="n">
        <v>13</v>
      </c>
    </row>
    <row r="670" customFormat="false" ht="9" hidden="false" customHeight="true" outlineLevel="0" collapsed="false">
      <c r="A670" s="791"/>
      <c r="B670" s="791" t="s">
        <v>907</v>
      </c>
      <c r="C670" s="334" t="s">
        <v>1676</v>
      </c>
      <c r="D670" s="180" t="n">
        <v>565</v>
      </c>
      <c r="E670" s="180" t="n">
        <v>529</v>
      </c>
      <c r="F670" s="180" t="n">
        <v>92</v>
      </c>
      <c r="G670" s="180" t="n">
        <v>164</v>
      </c>
      <c r="H670" s="180" t="n">
        <v>48</v>
      </c>
      <c r="I670" s="180" t="n">
        <v>1</v>
      </c>
      <c r="J670" s="180" t="n">
        <v>0</v>
      </c>
      <c r="K670" s="180" t="n">
        <v>1</v>
      </c>
      <c r="L670" s="180" t="n">
        <v>14</v>
      </c>
      <c r="M670" s="180" t="n">
        <v>24</v>
      </c>
      <c r="N670" s="180" t="n">
        <v>12</v>
      </c>
      <c r="O670" s="180" t="n">
        <v>0</v>
      </c>
      <c r="P670" s="180" t="n">
        <v>47</v>
      </c>
      <c r="Q670" s="180" t="n">
        <v>127</v>
      </c>
      <c r="R670" s="180" t="n">
        <v>5</v>
      </c>
      <c r="S670" s="180" t="n">
        <v>30</v>
      </c>
    </row>
    <row r="671" s="783" customFormat="true" ht="18" hidden="false" customHeight="true" outlineLevel="0" collapsed="false">
      <c r="A671" s="791"/>
      <c r="B671" s="791"/>
      <c r="C671" s="782" t="s">
        <v>2144</v>
      </c>
      <c r="D671" s="617" t="n">
        <v>79</v>
      </c>
      <c r="E671" s="617" t="n">
        <v>78</v>
      </c>
      <c r="F671" s="617" t="n">
        <v>21</v>
      </c>
      <c r="G671" s="617" t="n">
        <v>20</v>
      </c>
      <c r="H671" s="617" t="n">
        <v>7</v>
      </c>
      <c r="I671" s="617" t="n">
        <v>0</v>
      </c>
      <c r="J671" s="617" t="n">
        <v>0</v>
      </c>
      <c r="K671" s="617" t="n">
        <v>0</v>
      </c>
      <c r="L671" s="617" t="n">
        <v>1</v>
      </c>
      <c r="M671" s="617" t="n">
        <v>1</v>
      </c>
      <c r="N671" s="617" t="n">
        <v>4</v>
      </c>
      <c r="O671" s="617" t="n">
        <v>0</v>
      </c>
      <c r="P671" s="617" t="n">
        <v>5</v>
      </c>
      <c r="Q671" s="617" t="n">
        <v>20</v>
      </c>
      <c r="R671" s="617" t="n">
        <v>0</v>
      </c>
      <c r="S671" s="617" t="n">
        <v>1</v>
      </c>
    </row>
    <row r="672" customFormat="false" ht="9" hidden="false" customHeight="true" outlineLevel="0" collapsed="false">
      <c r="A672" s="791"/>
      <c r="B672" s="791" t="s">
        <v>908</v>
      </c>
      <c r="C672" s="334" t="s">
        <v>1676</v>
      </c>
      <c r="D672" s="180" t="n">
        <v>1598</v>
      </c>
      <c r="E672" s="180" t="n">
        <v>1528</v>
      </c>
      <c r="F672" s="180" t="n">
        <v>246</v>
      </c>
      <c r="G672" s="180" t="n">
        <v>645</v>
      </c>
      <c r="H672" s="180" t="n">
        <v>93</v>
      </c>
      <c r="I672" s="180" t="n">
        <v>5</v>
      </c>
      <c r="J672" s="180" t="n">
        <v>0</v>
      </c>
      <c r="K672" s="180" t="n">
        <v>0</v>
      </c>
      <c r="L672" s="180" t="n">
        <v>5</v>
      </c>
      <c r="M672" s="180" t="n">
        <v>46</v>
      </c>
      <c r="N672" s="180" t="n">
        <v>120</v>
      </c>
      <c r="O672" s="180" t="n">
        <v>0</v>
      </c>
      <c r="P672" s="180" t="n">
        <v>47</v>
      </c>
      <c r="Q672" s="180" t="n">
        <v>322</v>
      </c>
      <c r="R672" s="180" t="n">
        <v>7</v>
      </c>
      <c r="S672" s="180" t="n">
        <v>62</v>
      </c>
    </row>
    <row r="673" s="783" customFormat="true" ht="18" hidden="false" customHeight="true" outlineLevel="0" collapsed="false">
      <c r="A673" s="791"/>
      <c r="B673" s="791"/>
      <c r="C673" s="782" t="s">
        <v>2144</v>
      </c>
      <c r="D673" s="617" t="n">
        <v>165</v>
      </c>
      <c r="E673" s="617" t="n">
        <v>158</v>
      </c>
      <c r="F673" s="617" t="n">
        <v>17</v>
      </c>
      <c r="G673" s="617" t="n">
        <v>77</v>
      </c>
      <c r="H673" s="617" t="n">
        <v>5</v>
      </c>
      <c r="I673" s="617" t="n">
        <v>1</v>
      </c>
      <c r="J673" s="617" t="n">
        <v>0</v>
      </c>
      <c r="K673" s="617" t="n">
        <v>0</v>
      </c>
      <c r="L673" s="617" t="n">
        <v>0</v>
      </c>
      <c r="M673" s="617" t="n">
        <v>4</v>
      </c>
      <c r="N673" s="617" t="n">
        <v>15</v>
      </c>
      <c r="O673" s="617" t="n">
        <v>0</v>
      </c>
      <c r="P673" s="617" t="n">
        <v>6</v>
      </c>
      <c r="Q673" s="617" t="n">
        <v>33</v>
      </c>
      <c r="R673" s="617" t="n">
        <v>0</v>
      </c>
      <c r="S673" s="617" t="n">
        <v>7</v>
      </c>
    </row>
    <row r="674" customFormat="false" ht="9" hidden="false" customHeight="true" outlineLevel="0" collapsed="false">
      <c r="A674" s="791"/>
      <c r="B674" s="791" t="s">
        <v>909</v>
      </c>
      <c r="C674" s="334" t="s">
        <v>1676</v>
      </c>
      <c r="D674" s="180" t="n">
        <v>205</v>
      </c>
      <c r="E674" s="180" t="n">
        <v>202</v>
      </c>
      <c r="F674" s="180" t="n">
        <v>44</v>
      </c>
      <c r="G674" s="180" t="n">
        <v>36</v>
      </c>
      <c r="H674" s="180" t="n">
        <v>7</v>
      </c>
      <c r="I674" s="180" t="n">
        <v>3</v>
      </c>
      <c r="J674" s="180" t="n">
        <v>0</v>
      </c>
      <c r="K674" s="180" t="n">
        <v>0</v>
      </c>
      <c r="L674" s="180" t="n">
        <v>3</v>
      </c>
      <c r="M674" s="180" t="n">
        <v>17</v>
      </c>
      <c r="N674" s="180" t="n">
        <v>11</v>
      </c>
      <c r="O674" s="180" t="n">
        <v>0</v>
      </c>
      <c r="P674" s="180" t="n">
        <v>8</v>
      </c>
      <c r="Q674" s="180" t="n">
        <v>74</v>
      </c>
      <c r="R674" s="180" t="n">
        <v>0</v>
      </c>
      <c r="S674" s="180" t="n">
        <v>3</v>
      </c>
    </row>
    <row r="675" s="783" customFormat="true" ht="18" hidden="false" customHeight="true" outlineLevel="0" collapsed="false">
      <c r="A675" s="791"/>
      <c r="B675" s="791"/>
      <c r="C675" s="782" t="s">
        <v>2144</v>
      </c>
      <c r="D675" s="617" t="n">
        <v>40</v>
      </c>
      <c r="E675" s="617" t="n">
        <v>40</v>
      </c>
      <c r="F675" s="617" t="n">
        <v>5</v>
      </c>
      <c r="G675" s="617" t="n">
        <v>4</v>
      </c>
      <c r="H675" s="617" t="n">
        <v>2</v>
      </c>
      <c r="I675" s="617" t="n">
        <v>0</v>
      </c>
      <c r="J675" s="617" t="n">
        <v>0</v>
      </c>
      <c r="K675" s="617" t="n">
        <v>0</v>
      </c>
      <c r="L675" s="617" t="n">
        <v>0</v>
      </c>
      <c r="M675" s="617" t="n">
        <v>8</v>
      </c>
      <c r="N675" s="617" t="n">
        <v>6</v>
      </c>
      <c r="O675" s="617" t="n">
        <v>0</v>
      </c>
      <c r="P675" s="617" t="n">
        <v>3</v>
      </c>
      <c r="Q675" s="617" t="n">
        <v>13</v>
      </c>
      <c r="R675" s="617" t="n">
        <v>0</v>
      </c>
      <c r="S675" s="617" t="n">
        <v>0</v>
      </c>
    </row>
    <row r="676" customFormat="false" ht="9" hidden="false" customHeight="true" outlineLevel="0" collapsed="false">
      <c r="A676" s="791"/>
      <c r="B676" s="791" t="s">
        <v>910</v>
      </c>
      <c r="C676" s="334" t="s">
        <v>1676</v>
      </c>
      <c r="D676" s="180" t="n">
        <v>2136</v>
      </c>
      <c r="E676" s="180" t="n">
        <v>2058</v>
      </c>
      <c r="F676" s="180" t="n">
        <v>308</v>
      </c>
      <c r="G676" s="180" t="n">
        <v>682</v>
      </c>
      <c r="H676" s="180" t="n">
        <v>128</v>
      </c>
      <c r="I676" s="180" t="n">
        <v>10</v>
      </c>
      <c r="J676" s="180" t="n">
        <v>0</v>
      </c>
      <c r="K676" s="180" t="n">
        <v>1</v>
      </c>
      <c r="L676" s="180" t="n">
        <v>46</v>
      </c>
      <c r="M676" s="180" t="n">
        <v>134</v>
      </c>
      <c r="N676" s="180" t="n">
        <v>171</v>
      </c>
      <c r="O676" s="180" t="n">
        <v>0</v>
      </c>
      <c r="P676" s="180" t="n">
        <v>231</v>
      </c>
      <c r="Q676" s="180" t="n">
        <v>349</v>
      </c>
      <c r="R676" s="180" t="n">
        <v>2</v>
      </c>
      <c r="S676" s="180" t="n">
        <v>76</v>
      </c>
    </row>
    <row r="677" s="783" customFormat="true" ht="18" hidden="false" customHeight="true" outlineLevel="0" collapsed="false">
      <c r="A677" s="791"/>
      <c r="B677" s="791"/>
      <c r="C677" s="782" t="s">
        <v>2144</v>
      </c>
      <c r="D677" s="617" t="n">
        <v>208</v>
      </c>
      <c r="E677" s="617" t="n">
        <v>200</v>
      </c>
      <c r="F677" s="617" t="n">
        <v>22</v>
      </c>
      <c r="G677" s="617" t="n">
        <v>74</v>
      </c>
      <c r="H677" s="617" t="n">
        <v>14</v>
      </c>
      <c r="I677" s="617" t="n">
        <v>0</v>
      </c>
      <c r="J677" s="617" t="n">
        <v>0</v>
      </c>
      <c r="K677" s="617" t="n">
        <v>0</v>
      </c>
      <c r="L677" s="617" t="n">
        <v>2</v>
      </c>
      <c r="M677" s="617" t="n">
        <v>19</v>
      </c>
      <c r="N677" s="617" t="n">
        <v>14</v>
      </c>
      <c r="O677" s="617" t="n">
        <v>0</v>
      </c>
      <c r="P677" s="617" t="n">
        <v>23</v>
      </c>
      <c r="Q677" s="617" t="n">
        <v>34</v>
      </c>
      <c r="R677" s="617" t="n">
        <v>0</v>
      </c>
      <c r="S677" s="617" t="n">
        <v>7</v>
      </c>
    </row>
    <row r="678" customFormat="false" ht="9" hidden="false" customHeight="true" outlineLevel="0" collapsed="false">
      <c r="A678" s="791"/>
      <c r="B678" s="791" t="s">
        <v>911</v>
      </c>
      <c r="C678" s="334" t="s">
        <v>1676</v>
      </c>
      <c r="D678" s="180" t="n">
        <v>308</v>
      </c>
      <c r="E678" s="180" t="n">
        <v>292</v>
      </c>
      <c r="F678" s="180" t="n">
        <v>43</v>
      </c>
      <c r="G678" s="180" t="n">
        <v>112</v>
      </c>
      <c r="H678" s="180" t="n">
        <v>16</v>
      </c>
      <c r="I678" s="180" t="n">
        <v>2</v>
      </c>
      <c r="J678" s="180" t="n">
        <v>0</v>
      </c>
      <c r="K678" s="180" t="n">
        <v>0</v>
      </c>
      <c r="L678" s="180" t="n">
        <v>7</v>
      </c>
      <c r="M678" s="180" t="n">
        <v>11</v>
      </c>
      <c r="N678" s="180" t="n">
        <v>25</v>
      </c>
      <c r="O678" s="180" t="n">
        <v>0</v>
      </c>
      <c r="P678" s="180" t="n">
        <v>22</v>
      </c>
      <c r="Q678" s="180" t="n">
        <v>54</v>
      </c>
      <c r="R678" s="180" t="n">
        <v>3</v>
      </c>
      <c r="S678" s="180" t="n">
        <v>13</v>
      </c>
    </row>
    <row r="679" s="783" customFormat="true" ht="18" hidden="false" customHeight="true" outlineLevel="0" collapsed="false">
      <c r="A679" s="791"/>
      <c r="B679" s="791"/>
      <c r="C679" s="782" t="s">
        <v>2144</v>
      </c>
      <c r="D679" s="617" t="n">
        <v>26</v>
      </c>
      <c r="E679" s="617" t="n">
        <v>25</v>
      </c>
      <c r="F679" s="617" t="n">
        <v>2</v>
      </c>
      <c r="G679" s="617" t="n">
        <v>15</v>
      </c>
      <c r="H679" s="617" t="n">
        <v>1</v>
      </c>
      <c r="I679" s="617" t="n">
        <v>0</v>
      </c>
      <c r="J679" s="617" t="n">
        <v>0</v>
      </c>
      <c r="K679" s="617" t="n">
        <v>0</v>
      </c>
      <c r="L679" s="617" t="n">
        <v>0</v>
      </c>
      <c r="M679" s="617" t="n">
        <v>0</v>
      </c>
      <c r="N679" s="617" t="n">
        <v>3</v>
      </c>
      <c r="O679" s="617" t="n">
        <v>0</v>
      </c>
      <c r="P679" s="617" t="n">
        <v>2</v>
      </c>
      <c r="Q679" s="617" t="n">
        <v>2</v>
      </c>
      <c r="R679" s="617" t="n">
        <v>1</v>
      </c>
      <c r="S679" s="617" t="n">
        <v>0</v>
      </c>
    </row>
    <row r="680" customFormat="false" ht="9" hidden="false" customHeight="true" outlineLevel="0" collapsed="false">
      <c r="A680" s="784" t="s">
        <v>2145</v>
      </c>
      <c r="B680" s="784"/>
      <c r="C680" s="334" t="s">
        <v>1676</v>
      </c>
      <c r="D680" s="180" t="n">
        <v>17299</v>
      </c>
      <c r="E680" s="180" t="n">
        <v>16516</v>
      </c>
      <c r="F680" s="180" t="n">
        <v>2272</v>
      </c>
      <c r="G680" s="180" t="n">
        <v>6528</v>
      </c>
      <c r="H680" s="180" t="n">
        <v>1070</v>
      </c>
      <c r="I680" s="180" t="n">
        <v>81</v>
      </c>
      <c r="J680" s="180" t="n">
        <v>0</v>
      </c>
      <c r="K680" s="180" t="n">
        <v>7</v>
      </c>
      <c r="L680" s="180" t="n">
        <v>240</v>
      </c>
      <c r="M680" s="180" t="n">
        <v>786</v>
      </c>
      <c r="N680" s="180" t="n">
        <v>1359</v>
      </c>
      <c r="O680" s="180" t="n">
        <v>0</v>
      </c>
      <c r="P680" s="180" t="n">
        <v>1368</v>
      </c>
      <c r="Q680" s="180" t="n">
        <v>2805</v>
      </c>
      <c r="R680" s="180" t="n">
        <v>33</v>
      </c>
      <c r="S680" s="180" t="n">
        <v>751</v>
      </c>
    </row>
    <row r="681" s="783" customFormat="true" ht="18" hidden="false" customHeight="true" outlineLevel="0" collapsed="false">
      <c r="A681" s="791"/>
      <c r="B681" s="791"/>
      <c r="C681" s="782" t="s">
        <v>2144</v>
      </c>
      <c r="D681" s="617" t="n">
        <v>1711</v>
      </c>
      <c r="E681" s="617" t="n">
        <v>1643</v>
      </c>
      <c r="F681" s="617" t="n">
        <v>218</v>
      </c>
      <c r="G681" s="617" t="n">
        <v>697</v>
      </c>
      <c r="H681" s="617" t="n">
        <v>92</v>
      </c>
      <c r="I681" s="617" t="n">
        <v>4</v>
      </c>
      <c r="J681" s="617" t="n">
        <v>0</v>
      </c>
      <c r="K681" s="617" t="n">
        <v>0</v>
      </c>
      <c r="L681" s="617" t="n">
        <v>10</v>
      </c>
      <c r="M681" s="617" t="n">
        <v>74</v>
      </c>
      <c r="N681" s="617" t="n">
        <v>136</v>
      </c>
      <c r="O681" s="617" t="n">
        <v>0</v>
      </c>
      <c r="P681" s="617" t="n">
        <v>109</v>
      </c>
      <c r="Q681" s="617" t="n">
        <v>305</v>
      </c>
      <c r="R681" s="617" t="n">
        <v>3</v>
      </c>
      <c r="S681" s="617" t="n">
        <v>65</v>
      </c>
    </row>
    <row r="682" customFormat="false" ht="27" hidden="false" customHeight="true" outlineLevel="0" collapsed="false">
      <c r="A682" s="310" t="s">
        <v>545</v>
      </c>
      <c r="B682" s="785"/>
    </row>
    <row r="683" customFormat="false" ht="18" hidden="false" customHeight="true" outlineLevel="0" collapsed="false">
      <c r="A683" s="791"/>
      <c r="B683" s="791" t="s">
        <v>2158</v>
      </c>
      <c r="C683" s="334" t="s">
        <v>1676</v>
      </c>
      <c r="D683" s="180" t="n">
        <v>1073</v>
      </c>
      <c r="E683" s="180" t="n">
        <v>1039</v>
      </c>
      <c r="F683" s="180" t="n">
        <v>174</v>
      </c>
      <c r="G683" s="180" t="n">
        <v>204</v>
      </c>
      <c r="H683" s="180" t="n">
        <v>30</v>
      </c>
      <c r="I683" s="180" t="n">
        <v>1</v>
      </c>
      <c r="J683" s="180" t="n">
        <v>0</v>
      </c>
      <c r="K683" s="180" t="n">
        <v>0</v>
      </c>
      <c r="L683" s="180" t="n">
        <v>14</v>
      </c>
      <c r="M683" s="180" t="n">
        <v>57</v>
      </c>
      <c r="N683" s="180" t="n">
        <v>72</v>
      </c>
      <c r="O683" s="180" t="n">
        <v>0</v>
      </c>
      <c r="P683" s="180" t="n">
        <v>405</v>
      </c>
      <c r="Q683" s="180" t="n">
        <v>82</v>
      </c>
      <c r="R683" s="180" t="n">
        <v>11</v>
      </c>
      <c r="S683" s="180" t="n">
        <v>23</v>
      </c>
    </row>
    <row r="684" s="783" customFormat="true" ht="18" hidden="false" customHeight="true" outlineLevel="0" collapsed="false">
      <c r="A684" s="791"/>
      <c r="B684" s="791"/>
      <c r="C684" s="782" t="s">
        <v>2144</v>
      </c>
      <c r="D684" s="617" t="n">
        <v>67</v>
      </c>
      <c r="E684" s="617" t="n">
        <v>66</v>
      </c>
      <c r="F684" s="617" t="n">
        <v>20</v>
      </c>
      <c r="G684" s="617" t="n">
        <v>19</v>
      </c>
      <c r="H684" s="617" t="n">
        <v>2</v>
      </c>
      <c r="I684" s="617" t="n">
        <v>1</v>
      </c>
      <c r="J684" s="617" t="n">
        <v>0</v>
      </c>
      <c r="K684" s="617" t="n">
        <v>0</v>
      </c>
      <c r="L684" s="617" t="n">
        <v>1</v>
      </c>
      <c r="M684" s="617" t="n">
        <v>2</v>
      </c>
      <c r="N684" s="617" t="n">
        <v>5</v>
      </c>
      <c r="O684" s="617" t="n">
        <v>0</v>
      </c>
      <c r="P684" s="617" t="n">
        <v>4</v>
      </c>
      <c r="Q684" s="617" t="n">
        <v>12</v>
      </c>
      <c r="R684" s="617" t="n">
        <v>0</v>
      </c>
      <c r="S684" s="617" t="n">
        <v>1</v>
      </c>
    </row>
    <row r="685" customFormat="false" ht="9" hidden="false" customHeight="true" outlineLevel="0" collapsed="false">
      <c r="A685" s="791"/>
      <c r="B685" s="791" t="s">
        <v>913</v>
      </c>
      <c r="C685" s="334" t="s">
        <v>1676</v>
      </c>
      <c r="D685" s="180" t="n">
        <v>603</v>
      </c>
      <c r="E685" s="180" t="n">
        <v>554</v>
      </c>
      <c r="F685" s="180" t="n">
        <v>187</v>
      </c>
      <c r="G685" s="180" t="n">
        <v>181</v>
      </c>
      <c r="H685" s="180" t="n">
        <v>16</v>
      </c>
      <c r="I685" s="180" t="n">
        <v>3</v>
      </c>
      <c r="J685" s="180" t="n">
        <v>1</v>
      </c>
      <c r="K685" s="180" t="n">
        <v>1</v>
      </c>
      <c r="L685" s="180" t="n">
        <v>0</v>
      </c>
      <c r="M685" s="180" t="n">
        <v>12</v>
      </c>
      <c r="N685" s="180" t="n">
        <v>12</v>
      </c>
      <c r="O685" s="180" t="n">
        <v>0</v>
      </c>
      <c r="P685" s="180" t="n">
        <v>61</v>
      </c>
      <c r="Q685" s="180" t="n">
        <v>79</v>
      </c>
      <c r="R685" s="180" t="n">
        <v>25</v>
      </c>
      <c r="S685" s="180" t="n">
        <v>24</v>
      </c>
    </row>
    <row r="686" s="783" customFormat="true" ht="18" hidden="false" customHeight="true" outlineLevel="0" collapsed="false">
      <c r="A686" s="791"/>
      <c r="B686" s="791"/>
      <c r="C686" s="782" t="s">
        <v>2144</v>
      </c>
      <c r="D686" s="617" t="n">
        <v>81</v>
      </c>
      <c r="E686" s="617" t="n">
        <v>75</v>
      </c>
      <c r="F686" s="617" t="n">
        <v>27</v>
      </c>
      <c r="G686" s="617" t="n">
        <v>24</v>
      </c>
      <c r="H686" s="617" t="n">
        <v>4</v>
      </c>
      <c r="I686" s="617" t="n">
        <v>3</v>
      </c>
      <c r="J686" s="617" t="n">
        <v>0</v>
      </c>
      <c r="K686" s="617" t="n">
        <v>0</v>
      </c>
      <c r="L686" s="617" t="n">
        <v>0</v>
      </c>
      <c r="M686" s="617" t="n">
        <v>2</v>
      </c>
      <c r="N686" s="617" t="n">
        <v>1</v>
      </c>
      <c r="O686" s="617" t="n">
        <v>0</v>
      </c>
      <c r="P686" s="617" t="n">
        <v>8</v>
      </c>
      <c r="Q686" s="617" t="n">
        <v>7</v>
      </c>
      <c r="R686" s="617" t="n">
        <v>1</v>
      </c>
      <c r="S686" s="617" t="n">
        <v>4</v>
      </c>
    </row>
    <row r="687" customFormat="false" ht="9" hidden="false" customHeight="true" outlineLevel="0" collapsed="false">
      <c r="A687" s="791"/>
      <c r="B687" s="791" t="s">
        <v>914</v>
      </c>
      <c r="C687" s="334" t="s">
        <v>1676</v>
      </c>
      <c r="D687" s="180" t="n">
        <v>1079</v>
      </c>
      <c r="E687" s="180" t="n">
        <v>968</v>
      </c>
      <c r="F687" s="180" t="n">
        <v>148</v>
      </c>
      <c r="G687" s="180" t="n">
        <v>582</v>
      </c>
      <c r="H687" s="180" t="n">
        <v>76</v>
      </c>
      <c r="I687" s="180" t="n">
        <v>1</v>
      </c>
      <c r="J687" s="180" t="n">
        <v>0</v>
      </c>
      <c r="K687" s="180" t="n">
        <v>0</v>
      </c>
      <c r="L687" s="180" t="n">
        <v>3</v>
      </c>
      <c r="M687" s="180" t="n">
        <v>15</v>
      </c>
      <c r="N687" s="180" t="n">
        <v>15</v>
      </c>
      <c r="O687" s="180" t="n">
        <v>0</v>
      </c>
      <c r="P687" s="180" t="n">
        <v>32</v>
      </c>
      <c r="Q687" s="180" t="n">
        <v>97</v>
      </c>
      <c r="R687" s="180" t="n">
        <v>62</v>
      </c>
      <c r="S687" s="180" t="n">
        <v>49</v>
      </c>
    </row>
    <row r="688" s="783" customFormat="true" ht="18" hidden="false" customHeight="true" outlineLevel="0" collapsed="false">
      <c r="A688" s="791"/>
      <c r="B688" s="791"/>
      <c r="C688" s="782" t="s">
        <v>2144</v>
      </c>
      <c r="D688" s="617" t="n">
        <v>130</v>
      </c>
      <c r="E688" s="617" t="n">
        <v>116</v>
      </c>
      <c r="F688" s="617" t="n">
        <v>18</v>
      </c>
      <c r="G688" s="617" t="n">
        <v>63</v>
      </c>
      <c r="H688" s="617" t="n">
        <v>3</v>
      </c>
      <c r="I688" s="617" t="n">
        <v>0</v>
      </c>
      <c r="J688" s="617" t="n">
        <v>0</v>
      </c>
      <c r="K688" s="617" t="n">
        <v>0</v>
      </c>
      <c r="L688" s="617" t="n">
        <v>1</v>
      </c>
      <c r="M688" s="617" t="n">
        <v>2</v>
      </c>
      <c r="N688" s="617" t="n">
        <v>5</v>
      </c>
      <c r="O688" s="617" t="n">
        <v>0</v>
      </c>
      <c r="P688" s="617" t="n">
        <v>8</v>
      </c>
      <c r="Q688" s="617" t="n">
        <v>15</v>
      </c>
      <c r="R688" s="617" t="n">
        <v>7</v>
      </c>
      <c r="S688" s="617" t="n">
        <v>7</v>
      </c>
    </row>
    <row r="689" customFormat="false" ht="27" hidden="false" customHeight="false" outlineLevel="0" collapsed="false">
      <c r="A689" s="791"/>
      <c r="B689" s="621" t="s">
        <v>2159</v>
      </c>
      <c r="C689" s="334" t="s">
        <v>1676</v>
      </c>
      <c r="D689" s="180" t="n">
        <v>524</v>
      </c>
      <c r="E689" s="180" t="n">
        <v>501</v>
      </c>
      <c r="F689" s="180" t="n">
        <v>113</v>
      </c>
      <c r="G689" s="180" t="n">
        <v>155</v>
      </c>
      <c r="H689" s="180" t="n">
        <v>18</v>
      </c>
      <c r="I689" s="180" t="n">
        <v>1</v>
      </c>
      <c r="J689" s="180" t="n">
        <v>0</v>
      </c>
      <c r="K689" s="180" t="n">
        <v>0</v>
      </c>
      <c r="L689" s="180" t="n">
        <v>0</v>
      </c>
      <c r="M689" s="180" t="n">
        <v>7</v>
      </c>
      <c r="N689" s="180" t="n">
        <v>20</v>
      </c>
      <c r="O689" s="180" t="n">
        <v>0</v>
      </c>
      <c r="P689" s="180" t="n">
        <v>84</v>
      </c>
      <c r="Q689" s="180" t="n">
        <v>105</v>
      </c>
      <c r="R689" s="180" t="n">
        <v>1</v>
      </c>
      <c r="S689" s="180" t="n">
        <v>22</v>
      </c>
    </row>
    <row r="690" s="783" customFormat="true" ht="18" hidden="false" customHeight="true" outlineLevel="0" collapsed="false">
      <c r="A690" s="791"/>
      <c r="B690" s="791"/>
      <c r="C690" s="782" t="s">
        <v>2144</v>
      </c>
      <c r="D690" s="617" t="n">
        <v>69</v>
      </c>
      <c r="E690" s="617" t="n">
        <v>67</v>
      </c>
      <c r="F690" s="617" t="n">
        <v>17</v>
      </c>
      <c r="G690" s="617" t="n">
        <v>17</v>
      </c>
      <c r="H690" s="617" t="n">
        <v>3</v>
      </c>
      <c r="I690" s="617" t="n">
        <v>0</v>
      </c>
      <c r="J690" s="617" t="n">
        <v>0</v>
      </c>
      <c r="K690" s="617" t="n">
        <v>0</v>
      </c>
      <c r="L690" s="617" t="n">
        <v>0</v>
      </c>
      <c r="M690" s="617" t="n">
        <v>1</v>
      </c>
      <c r="N690" s="617" t="n">
        <v>1</v>
      </c>
      <c r="O690" s="617" t="n">
        <v>0</v>
      </c>
      <c r="P690" s="617" t="n">
        <v>20</v>
      </c>
      <c r="Q690" s="617" t="n">
        <v>9</v>
      </c>
      <c r="R690" s="617" t="n">
        <v>1</v>
      </c>
      <c r="S690" s="617" t="n">
        <v>1</v>
      </c>
    </row>
    <row r="691" customFormat="false" ht="9" hidden="false" customHeight="true" outlineLevel="0" collapsed="false">
      <c r="A691" s="791"/>
      <c r="B691" s="791" t="s">
        <v>917</v>
      </c>
      <c r="C691" s="334" t="s">
        <v>1676</v>
      </c>
      <c r="D691" s="180" t="n">
        <v>2389</v>
      </c>
      <c r="E691" s="180" t="n">
        <v>2254</v>
      </c>
      <c r="F691" s="180" t="n">
        <v>717</v>
      </c>
      <c r="G691" s="180" t="n">
        <v>695</v>
      </c>
      <c r="H691" s="180" t="n">
        <v>92</v>
      </c>
      <c r="I691" s="180" t="n">
        <v>1</v>
      </c>
      <c r="J691" s="180" t="n">
        <v>23</v>
      </c>
      <c r="K691" s="180" t="n">
        <v>2</v>
      </c>
      <c r="L691" s="180" t="n">
        <v>21</v>
      </c>
      <c r="M691" s="180" t="n">
        <v>80</v>
      </c>
      <c r="N691" s="180" t="n">
        <v>61</v>
      </c>
      <c r="O691" s="180" t="n">
        <v>0</v>
      </c>
      <c r="P691" s="180" t="n">
        <v>287</v>
      </c>
      <c r="Q691" s="180" t="n">
        <v>275</v>
      </c>
      <c r="R691" s="180" t="n">
        <v>2</v>
      </c>
      <c r="S691" s="180" t="n">
        <v>133</v>
      </c>
    </row>
    <row r="692" s="783" customFormat="true" ht="18" hidden="false" customHeight="true" outlineLevel="0" collapsed="false">
      <c r="A692" s="791"/>
      <c r="B692" s="791"/>
      <c r="C692" s="782" t="s">
        <v>2144</v>
      </c>
      <c r="D692" s="617" t="n">
        <v>255</v>
      </c>
      <c r="E692" s="617" t="n">
        <v>248</v>
      </c>
      <c r="F692" s="617" t="n">
        <v>58</v>
      </c>
      <c r="G692" s="617" t="n">
        <v>71</v>
      </c>
      <c r="H692" s="617" t="n">
        <v>11</v>
      </c>
      <c r="I692" s="617" t="n">
        <v>0</v>
      </c>
      <c r="J692" s="617" t="n">
        <v>0</v>
      </c>
      <c r="K692" s="617" t="n">
        <v>0</v>
      </c>
      <c r="L692" s="617" t="n">
        <v>2</v>
      </c>
      <c r="M692" s="617" t="n">
        <v>7</v>
      </c>
      <c r="N692" s="617" t="n">
        <v>5</v>
      </c>
      <c r="O692" s="617" t="n">
        <v>0</v>
      </c>
      <c r="P692" s="617" t="n">
        <v>78</v>
      </c>
      <c r="Q692" s="617" t="n">
        <v>16</v>
      </c>
      <c r="R692" s="617" t="n">
        <v>1</v>
      </c>
      <c r="S692" s="617" t="n">
        <v>7</v>
      </c>
    </row>
    <row r="693" customFormat="false" ht="9" hidden="false" customHeight="true" outlineLevel="0" collapsed="false">
      <c r="A693" s="784" t="s">
        <v>2145</v>
      </c>
      <c r="B693" s="784"/>
      <c r="C693" s="334" t="s">
        <v>1676</v>
      </c>
      <c r="D693" s="180" t="n">
        <v>5667</v>
      </c>
      <c r="E693" s="180" t="n">
        <v>5316</v>
      </c>
      <c r="F693" s="180" t="n">
        <v>1340</v>
      </c>
      <c r="G693" s="180" t="n">
        <v>1817</v>
      </c>
      <c r="H693" s="180" t="n">
        <v>231</v>
      </c>
      <c r="I693" s="180" t="n">
        <v>7</v>
      </c>
      <c r="J693" s="180" t="n">
        <v>24</v>
      </c>
      <c r="K693" s="180" t="n">
        <v>3</v>
      </c>
      <c r="L693" s="180" t="n">
        <v>38</v>
      </c>
      <c r="M693" s="180" t="n">
        <v>171</v>
      </c>
      <c r="N693" s="180" t="n">
        <v>179</v>
      </c>
      <c r="O693" s="180" t="n">
        <v>0</v>
      </c>
      <c r="P693" s="180" t="n">
        <v>868</v>
      </c>
      <c r="Q693" s="180" t="n">
        <v>638</v>
      </c>
      <c r="R693" s="180" t="n">
        <v>100</v>
      </c>
      <c r="S693" s="180" t="n">
        <v>252</v>
      </c>
    </row>
    <row r="694" s="783" customFormat="true" ht="18" hidden="false" customHeight="true" outlineLevel="0" collapsed="false">
      <c r="A694" s="791"/>
      <c r="B694" s="791"/>
      <c r="C694" s="782" t="s">
        <v>2144</v>
      </c>
      <c r="D694" s="617" t="n">
        <v>601</v>
      </c>
      <c r="E694" s="617" t="n">
        <v>571</v>
      </c>
      <c r="F694" s="617" t="n">
        <v>140</v>
      </c>
      <c r="G694" s="617" t="n">
        <v>195</v>
      </c>
      <c r="H694" s="617" t="n">
        <v>23</v>
      </c>
      <c r="I694" s="617" t="n">
        <v>4</v>
      </c>
      <c r="J694" s="617" t="n">
        <v>0</v>
      </c>
      <c r="K694" s="617" t="n">
        <v>0</v>
      </c>
      <c r="L694" s="617" t="n">
        <v>4</v>
      </c>
      <c r="M694" s="617" t="n">
        <v>13</v>
      </c>
      <c r="N694" s="617" t="n">
        <v>16</v>
      </c>
      <c r="O694" s="617" t="n">
        <v>0</v>
      </c>
      <c r="P694" s="617" t="n">
        <v>118</v>
      </c>
      <c r="Q694" s="617" t="n">
        <v>59</v>
      </c>
      <c r="R694" s="617" t="n">
        <v>10</v>
      </c>
      <c r="S694" s="617" t="n">
        <v>20</v>
      </c>
    </row>
    <row r="695" customFormat="false" ht="36" hidden="false" customHeight="true" outlineLevel="0" collapsed="false">
      <c r="A695" s="731" t="s">
        <v>2160</v>
      </c>
      <c r="B695" s="731"/>
    </row>
    <row r="696" customFormat="false" ht="9" hidden="false" customHeight="true" outlineLevel="0" collapsed="false">
      <c r="A696" s="791"/>
      <c r="B696" s="791" t="s">
        <v>920</v>
      </c>
      <c r="C696" s="334" t="s">
        <v>1676</v>
      </c>
      <c r="D696" s="180" t="n">
        <v>1777</v>
      </c>
      <c r="E696" s="180" t="n">
        <v>1682</v>
      </c>
      <c r="F696" s="180" t="n">
        <v>247</v>
      </c>
      <c r="G696" s="180" t="n">
        <v>328</v>
      </c>
      <c r="H696" s="180" t="n">
        <v>235</v>
      </c>
      <c r="I696" s="180" t="n">
        <v>22</v>
      </c>
      <c r="J696" s="180" t="n">
        <v>3</v>
      </c>
      <c r="K696" s="180" t="n">
        <v>4</v>
      </c>
      <c r="L696" s="180" t="n">
        <v>42</v>
      </c>
      <c r="M696" s="180" t="n">
        <v>139</v>
      </c>
      <c r="N696" s="180" t="n">
        <v>351</v>
      </c>
      <c r="O696" s="180" t="n">
        <v>0</v>
      </c>
      <c r="P696" s="180" t="n">
        <v>68</v>
      </c>
      <c r="Q696" s="180" t="n">
        <v>243</v>
      </c>
      <c r="R696" s="180" t="n">
        <v>3</v>
      </c>
      <c r="S696" s="180" t="n">
        <v>92</v>
      </c>
    </row>
    <row r="697" s="783" customFormat="true" ht="18" hidden="false" customHeight="true" outlineLevel="0" collapsed="false">
      <c r="A697" s="791"/>
      <c r="B697" s="791"/>
      <c r="C697" s="782" t="s">
        <v>2144</v>
      </c>
      <c r="D697" s="617" t="n">
        <v>1239</v>
      </c>
      <c r="E697" s="617" t="n">
        <v>1181</v>
      </c>
      <c r="F697" s="617" t="n">
        <v>183</v>
      </c>
      <c r="G697" s="617" t="n">
        <v>240</v>
      </c>
      <c r="H697" s="617" t="n">
        <v>157</v>
      </c>
      <c r="I697" s="617" t="n">
        <v>13</v>
      </c>
      <c r="J697" s="617" t="n">
        <v>0</v>
      </c>
      <c r="K697" s="617" t="n">
        <v>1</v>
      </c>
      <c r="L697" s="617" t="n">
        <v>29</v>
      </c>
      <c r="M697" s="617" t="n">
        <v>108</v>
      </c>
      <c r="N697" s="617" t="n">
        <v>310</v>
      </c>
      <c r="O697" s="617" t="n">
        <v>0</v>
      </c>
      <c r="P697" s="617" t="n">
        <v>41</v>
      </c>
      <c r="Q697" s="617" t="n">
        <v>97</v>
      </c>
      <c r="R697" s="617" t="n">
        <v>3</v>
      </c>
      <c r="S697" s="617" t="n">
        <v>56</v>
      </c>
    </row>
    <row r="698" customFormat="false" ht="18" hidden="false" customHeight="true" outlineLevel="0" collapsed="false">
      <c r="A698" s="791"/>
      <c r="B698" s="791" t="s">
        <v>2161</v>
      </c>
      <c r="C698" s="334" t="s">
        <v>1676</v>
      </c>
      <c r="D698" s="180" t="n">
        <v>3019</v>
      </c>
      <c r="E698" s="180" t="n">
        <v>2941</v>
      </c>
      <c r="F698" s="180" t="n">
        <v>336</v>
      </c>
      <c r="G698" s="180" t="n">
        <v>282</v>
      </c>
      <c r="H698" s="180" t="n">
        <v>121</v>
      </c>
      <c r="I698" s="180" t="n">
        <v>18</v>
      </c>
      <c r="J698" s="180" t="n">
        <v>62</v>
      </c>
      <c r="K698" s="180" t="n">
        <v>13</v>
      </c>
      <c r="L698" s="180" t="n">
        <v>96</v>
      </c>
      <c r="M698" s="180" t="n">
        <v>257</v>
      </c>
      <c r="N698" s="180" t="n">
        <v>230</v>
      </c>
      <c r="O698" s="180" t="n">
        <v>12</v>
      </c>
      <c r="P698" s="180" t="n">
        <v>483</v>
      </c>
      <c r="Q698" s="180" t="n">
        <v>1030</v>
      </c>
      <c r="R698" s="180" t="n">
        <v>16</v>
      </c>
      <c r="S698" s="180" t="n">
        <v>62</v>
      </c>
    </row>
    <row r="699" s="783" customFormat="true" ht="18" hidden="false" customHeight="true" outlineLevel="0" collapsed="false">
      <c r="A699" s="791"/>
      <c r="B699" s="791"/>
      <c r="C699" s="782" t="s">
        <v>2144</v>
      </c>
      <c r="D699" s="617" t="n">
        <v>1620</v>
      </c>
      <c r="E699" s="617" t="n">
        <v>1606</v>
      </c>
      <c r="F699" s="617" t="n">
        <v>188</v>
      </c>
      <c r="G699" s="617" t="n">
        <v>192</v>
      </c>
      <c r="H699" s="617" t="n">
        <v>93</v>
      </c>
      <c r="I699" s="617" t="n">
        <v>6</v>
      </c>
      <c r="J699" s="617" t="n">
        <v>58</v>
      </c>
      <c r="K699" s="617" t="n">
        <v>2</v>
      </c>
      <c r="L699" s="617" t="n">
        <v>30</v>
      </c>
      <c r="M699" s="617" t="n">
        <v>145</v>
      </c>
      <c r="N699" s="617" t="n">
        <v>95</v>
      </c>
      <c r="O699" s="617" t="n">
        <v>1</v>
      </c>
      <c r="P699" s="617" t="n">
        <v>261</v>
      </c>
      <c r="Q699" s="617" t="n">
        <v>534</v>
      </c>
      <c r="R699" s="617" t="n">
        <v>5</v>
      </c>
      <c r="S699" s="617" t="n">
        <v>9</v>
      </c>
    </row>
    <row r="700" customFormat="false" ht="9" hidden="false" customHeight="false" outlineLevel="0" collapsed="false">
      <c r="A700" s="791"/>
      <c r="B700" s="788" t="s">
        <v>923</v>
      </c>
      <c r="C700" s="334" t="s">
        <v>1676</v>
      </c>
      <c r="D700" s="180" t="n">
        <v>259</v>
      </c>
      <c r="E700" s="180" t="n">
        <v>205</v>
      </c>
      <c r="F700" s="180" t="n">
        <v>1</v>
      </c>
      <c r="G700" s="180" t="n">
        <v>0</v>
      </c>
      <c r="H700" s="180" t="n">
        <v>1</v>
      </c>
      <c r="I700" s="180" t="n">
        <v>0</v>
      </c>
      <c r="J700" s="180" t="n">
        <v>0</v>
      </c>
      <c r="K700" s="180" t="n">
        <v>12</v>
      </c>
      <c r="L700" s="180" t="n">
        <v>57</v>
      </c>
      <c r="M700" s="180" t="n">
        <v>59</v>
      </c>
      <c r="N700" s="180" t="n">
        <v>25</v>
      </c>
      <c r="O700" s="180" t="n">
        <v>0</v>
      </c>
      <c r="P700" s="180" t="n">
        <v>21</v>
      </c>
      <c r="Q700" s="180" t="n">
        <v>29</v>
      </c>
      <c r="R700" s="180" t="n">
        <v>32</v>
      </c>
      <c r="S700" s="180" t="n">
        <v>23</v>
      </c>
    </row>
    <row r="701" s="783" customFormat="true" ht="18" hidden="false" customHeight="true" outlineLevel="0" collapsed="false">
      <c r="A701" s="791"/>
      <c r="B701" s="791"/>
      <c r="C701" s="782" t="s">
        <v>2144</v>
      </c>
      <c r="D701" s="617" t="n">
        <v>24</v>
      </c>
      <c r="E701" s="617" t="n">
        <v>18</v>
      </c>
      <c r="F701" s="617" t="n">
        <v>0</v>
      </c>
      <c r="G701" s="617" t="n">
        <v>0</v>
      </c>
      <c r="H701" s="617" t="n">
        <v>0</v>
      </c>
      <c r="I701" s="617" t="n">
        <v>0</v>
      </c>
      <c r="J701" s="617" t="n">
        <v>0</v>
      </c>
      <c r="K701" s="617" t="n">
        <v>0</v>
      </c>
      <c r="L701" s="617" t="n">
        <v>3</v>
      </c>
      <c r="M701" s="617" t="n">
        <v>8</v>
      </c>
      <c r="N701" s="617" t="n">
        <v>4</v>
      </c>
      <c r="O701" s="617" t="n">
        <v>0</v>
      </c>
      <c r="P701" s="617" t="n">
        <v>1</v>
      </c>
      <c r="Q701" s="617" t="n">
        <v>4</v>
      </c>
      <c r="R701" s="617" t="n">
        <v>6</v>
      </c>
      <c r="S701" s="617" t="n">
        <v>0</v>
      </c>
    </row>
    <row r="702" customFormat="false" ht="9" hidden="false" customHeight="true" outlineLevel="0" collapsed="false">
      <c r="A702" s="791"/>
      <c r="B702" s="791" t="s">
        <v>924</v>
      </c>
      <c r="C702" s="334" t="s">
        <v>1676</v>
      </c>
      <c r="D702" s="180" t="n">
        <v>585</v>
      </c>
      <c r="E702" s="180" t="n">
        <v>539</v>
      </c>
      <c r="F702" s="180" t="n">
        <v>9</v>
      </c>
      <c r="G702" s="180" t="n">
        <v>1</v>
      </c>
      <c r="H702" s="180" t="n">
        <v>1</v>
      </c>
      <c r="I702" s="180" t="n">
        <v>0</v>
      </c>
      <c r="J702" s="180" t="n">
        <v>0</v>
      </c>
      <c r="K702" s="180" t="n">
        <v>10</v>
      </c>
      <c r="L702" s="180" t="n">
        <v>43</v>
      </c>
      <c r="M702" s="180" t="n">
        <v>66</v>
      </c>
      <c r="N702" s="180" t="n">
        <v>30</v>
      </c>
      <c r="O702" s="180" t="n">
        <v>0</v>
      </c>
      <c r="P702" s="180" t="n">
        <v>187</v>
      </c>
      <c r="Q702" s="180" t="n">
        <v>192</v>
      </c>
      <c r="R702" s="180" t="n">
        <v>0</v>
      </c>
      <c r="S702" s="180" t="n">
        <v>46</v>
      </c>
    </row>
    <row r="703" s="783" customFormat="true" ht="18" hidden="false" customHeight="true" outlineLevel="0" collapsed="false">
      <c r="A703" s="791"/>
      <c r="B703" s="791"/>
      <c r="C703" s="782" t="s">
        <v>2144</v>
      </c>
      <c r="D703" s="617" t="n">
        <v>49</v>
      </c>
      <c r="E703" s="617" t="n">
        <v>45</v>
      </c>
      <c r="F703" s="617" t="n">
        <v>0</v>
      </c>
      <c r="G703" s="617" t="n">
        <v>0</v>
      </c>
      <c r="H703" s="617" t="n">
        <v>0</v>
      </c>
      <c r="I703" s="617" t="n">
        <v>0</v>
      </c>
      <c r="J703" s="617" t="n">
        <v>0</v>
      </c>
      <c r="K703" s="617" t="n">
        <v>1</v>
      </c>
      <c r="L703" s="617" t="n">
        <v>9</v>
      </c>
      <c r="M703" s="617" t="n">
        <v>7</v>
      </c>
      <c r="N703" s="617" t="n">
        <v>0</v>
      </c>
      <c r="O703" s="617" t="n">
        <v>0</v>
      </c>
      <c r="P703" s="617" t="n">
        <v>13</v>
      </c>
      <c r="Q703" s="617" t="n">
        <v>14</v>
      </c>
      <c r="R703" s="617" t="n">
        <v>0</v>
      </c>
      <c r="S703" s="617" t="n">
        <v>4</v>
      </c>
    </row>
    <row r="704" customFormat="false" ht="9" hidden="false" customHeight="true" outlineLevel="0" collapsed="false">
      <c r="A704" s="791"/>
      <c r="B704" s="788" t="s">
        <v>2102</v>
      </c>
      <c r="C704" s="334" t="s">
        <v>1676</v>
      </c>
      <c r="D704" s="180" t="n">
        <v>2302</v>
      </c>
      <c r="E704" s="180" t="n">
        <v>2157</v>
      </c>
      <c r="F704" s="180" t="n">
        <v>82</v>
      </c>
      <c r="G704" s="180" t="n">
        <v>202</v>
      </c>
      <c r="H704" s="180" t="n">
        <v>67</v>
      </c>
      <c r="I704" s="180" t="n">
        <v>11</v>
      </c>
      <c r="J704" s="180" t="n">
        <v>1</v>
      </c>
      <c r="K704" s="180" t="n">
        <v>10</v>
      </c>
      <c r="L704" s="180" t="n">
        <v>80</v>
      </c>
      <c r="M704" s="180" t="n">
        <v>179</v>
      </c>
      <c r="N704" s="180" t="n">
        <v>154</v>
      </c>
      <c r="O704" s="180" t="n">
        <v>58</v>
      </c>
      <c r="P704" s="180" t="n">
        <v>388</v>
      </c>
      <c r="Q704" s="180" t="n">
        <v>926</v>
      </c>
      <c r="R704" s="180" t="n">
        <v>10</v>
      </c>
      <c r="S704" s="180" t="n">
        <v>135</v>
      </c>
    </row>
    <row r="705" s="783" customFormat="true" ht="18" hidden="false" customHeight="true" outlineLevel="0" collapsed="false">
      <c r="A705" s="791"/>
      <c r="B705" s="791"/>
      <c r="C705" s="782" t="s">
        <v>2144</v>
      </c>
      <c r="D705" s="617" t="n">
        <v>334</v>
      </c>
      <c r="E705" s="617" t="n">
        <v>313</v>
      </c>
      <c r="F705" s="617" t="n">
        <v>19</v>
      </c>
      <c r="G705" s="617" t="n">
        <v>36</v>
      </c>
      <c r="H705" s="617" t="n">
        <v>21</v>
      </c>
      <c r="I705" s="617" t="n">
        <v>4</v>
      </c>
      <c r="J705" s="617" t="n">
        <v>0</v>
      </c>
      <c r="K705" s="617" t="n">
        <v>3</v>
      </c>
      <c r="L705" s="617" t="n">
        <v>9</v>
      </c>
      <c r="M705" s="617" t="n">
        <v>23</v>
      </c>
      <c r="N705" s="617" t="n">
        <v>37</v>
      </c>
      <c r="O705" s="617" t="n">
        <v>5</v>
      </c>
      <c r="P705" s="617" t="n">
        <v>42</v>
      </c>
      <c r="Q705" s="617" t="n">
        <v>116</v>
      </c>
      <c r="R705" s="617" t="n">
        <v>0</v>
      </c>
      <c r="S705" s="617" t="n">
        <v>20</v>
      </c>
    </row>
    <row r="706" s="783" customFormat="true" ht="9" hidden="false" customHeight="false" outlineLevel="0" collapsed="false">
      <c r="A706" s="310"/>
      <c r="B706" s="785"/>
      <c r="C706" s="782"/>
      <c r="D706" s="617"/>
      <c r="E706" s="617"/>
      <c r="F706" s="617"/>
      <c r="G706" s="617"/>
      <c r="H706" s="617"/>
      <c r="I706" s="617"/>
      <c r="J706" s="617"/>
      <c r="K706" s="617"/>
      <c r="L706" s="617"/>
      <c r="M706" s="617"/>
      <c r="N706" s="617"/>
      <c r="O706" s="617"/>
      <c r="P706" s="617"/>
      <c r="Q706" s="617"/>
      <c r="R706" s="617"/>
      <c r="S706" s="617"/>
    </row>
    <row r="707" s="783" customFormat="true" ht="9" hidden="false" customHeight="false" outlineLevel="0" collapsed="false">
      <c r="A707" s="310"/>
      <c r="B707" s="785"/>
      <c r="C707" s="782"/>
      <c r="D707" s="617"/>
      <c r="E707" s="617"/>
      <c r="F707" s="617"/>
      <c r="G707" s="617"/>
      <c r="H707" s="617"/>
      <c r="I707" s="617"/>
      <c r="J707" s="617"/>
      <c r="K707" s="617"/>
      <c r="L707" s="617"/>
      <c r="M707" s="617"/>
      <c r="N707" s="617"/>
      <c r="O707" s="617"/>
      <c r="P707" s="617"/>
      <c r="Q707" s="617"/>
      <c r="R707" s="617"/>
      <c r="S707" s="617"/>
    </row>
    <row r="708" s="783" customFormat="true" ht="9" hidden="false" customHeight="false" outlineLevel="0" collapsed="false">
      <c r="A708" s="310"/>
      <c r="B708" s="785"/>
      <c r="C708" s="782"/>
      <c r="D708" s="617"/>
      <c r="E708" s="617"/>
      <c r="F708" s="617"/>
      <c r="G708" s="617"/>
      <c r="H708" s="617"/>
      <c r="I708" s="617"/>
      <c r="J708" s="617"/>
      <c r="K708" s="617"/>
      <c r="L708" s="617"/>
      <c r="M708" s="617"/>
      <c r="N708" s="617"/>
      <c r="O708" s="617"/>
      <c r="P708" s="617"/>
      <c r="Q708" s="617"/>
      <c r="R708" s="617"/>
      <c r="S708" s="617"/>
    </row>
    <row r="709" s="783" customFormat="true" ht="9" hidden="false" customHeight="false" outlineLevel="0" collapsed="false">
      <c r="A709" s="310"/>
      <c r="B709" s="785"/>
      <c r="C709" s="782"/>
      <c r="D709" s="617"/>
      <c r="E709" s="617"/>
      <c r="F709" s="617"/>
      <c r="G709" s="617"/>
      <c r="H709" s="617"/>
      <c r="I709" s="617"/>
      <c r="J709" s="617"/>
      <c r="K709" s="617"/>
      <c r="L709" s="617"/>
      <c r="M709" s="617"/>
      <c r="N709" s="617"/>
      <c r="O709" s="617"/>
      <c r="P709" s="617"/>
      <c r="Q709" s="617"/>
      <c r="R709" s="617"/>
      <c r="S709" s="617"/>
    </row>
    <row r="710" s="783" customFormat="true" ht="9" hidden="false" customHeight="false" outlineLevel="0" collapsed="false">
      <c r="A710" s="780" t="s">
        <v>53</v>
      </c>
      <c r="B710" s="781"/>
      <c r="C710" s="782"/>
      <c r="D710" s="617"/>
      <c r="E710" s="617"/>
      <c r="F710" s="617"/>
      <c r="G710" s="617"/>
      <c r="H710" s="617"/>
      <c r="I710" s="617"/>
      <c r="J710" s="617"/>
      <c r="K710" s="617"/>
      <c r="L710" s="617"/>
      <c r="M710" s="617"/>
      <c r="N710" s="617"/>
      <c r="O710" s="617"/>
      <c r="P710" s="617"/>
      <c r="Q710" s="617"/>
      <c r="R710" s="617"/>
      <c r="S710" s="617"/>
    </row>
    <row r="711" s="783" customFormat="true" ht="18" hidden="false" customHeight="true" outlineLevel="0" collapsed="false">
      <c r="A711" s="310"/>
      <c r="B711" s="785"/>
      <c r="C711" s="782"/>
      <c r="D711" s="419" t="s">
        <v>611</v>
      </c>
      <c r="E711" s="617"/>
      <c r="F711" s="617"/>
      <c r="G711" s="617"/>
      <c r="H711" s="617"/>
      <c r="I711" s="617"/>
      <c r="J711" s="617"/>
      <c r="K711" s="617"/>
      <c r="L711" s="617"/>
      <c r="M711" s="617"/>
      <c r="N711" s="617"/>
      <c r="O711" s="617"/>
      <c r="P711" s="617"/>
      <c r="Q711" s="617"/>
      <c r="R711" s="617"/>
      <c r="S711" s="617"/>
    </row>
    <row r="712" customFormat="false" ht="18" hidden="false" customHeight="true" outlineLevel="0" collapsed="false">
      <c r="A712" s="310"/>
      <c r="B712" s="785"/>
      <c r="D712" s="419" t="s">
        <v>1632</v>
      </c>
    </row>
    <row r="713" customFormat="false" ht="8.25" hidden="false" customHeight="true" outlineLevel="0" collapsed="false">
      <c r="A713" s="310"/>
      <c r="B713" s="785"/>
      <c r="D713" s="419"/>
    </row>
    <row r="714" customFormat="false" ht="18" hidden="false" customHeight="false" outlineLevel="0" collapsed="false">
      <c r="A714" s="791"/>
      <c r="B714" s="791" t="s">
        <v>1709</v>
      </c>
      <c r="C714" s="334" t="s">
        <v>1676</v>
      </c>
      <c r="D714" s="180" t="n">
        <v>100</v>
      </c>
      <c r="E714" s="180" t="n">
        <v>84</v>
      </c>
      <c r="F714" s="180" t="n">
        <v>0</v>
      </c>
      <c r="G714" s="180" t="n">
        <v>0</v>
      </c>
      <c r="H714" s="180" t="n">
        <v>3</v>
      </c>
      <c r="I714" s="180" t="n">
        <v>0</v>
      </c>
      <c r="J714" s="180" t="n">
        <v>0</v>
      </c>
      <c r="K714" s="180" t="n">
        <v>0</v>
      </c>
      <c r="L714" s="180" t="n">
        <v>9</v>
      </c>
      <c r="M714" s="180" t="n">
        <v>9</v>
      </c>
      <c r="N714" s="180" t="n">
        <v>9</v>
      </c>
      <c r="O714" s="180" t="n">
        <v>1</v>
      </c>
      <c r="P714" s="180" t="n">
        <v>23</v>
      </c>
      <c r="Q714" s="180" t="n">
        <v>30</v>
      </c>
      <c r="R714" s="180" t="n">
        <v>0</v>
      </c>
      <c r="S714" s="180" t="n">
        <v>16</v>
      </c>
    </row>
    <row r="715" s="783" customFormat="true" ht="18" hidden="false" customHeight="true" outlineLevel="0" collapsed="false">
      <c r="A715" s="791"/>
      <c r="B715" s="791"/>
      <c r="C715" s="782" t="s">
        <v>2144</v>
      </c>
      <c r="D715" s="617" t="n">
        <v>7</v>
      </c>
      <c r="E715" s="617" t="n">
        <v>3</v>
      </c>
      <c r="F715" s="617" t="n">
        <v>0</v>
      </c>
      <c r="G715" s="617" t="n">
        <v>0</v>
      </c>
      <c r="H715" s="617" t="n">
        <v>0</v>
      </c>
      <c r="I715" s="617" t="n">
        <v>0</v>
      </c>
      <c r="J715" s="617" t="n">
        <v>0</v>
      </c>
      <c r="K715" s="617" t="n">
        <v>0</v>
      </c>
      <c r="L715" s="617" t="n">
        <v>0</v>
      </c>
      <c r="M715" s="617" t="n">
        <v>0</v>
      </c>
      <c r="N715" s="617" t="n">
        <v>2</v>
      </c>
      <c r="O715" s="617" t="n">
        <v>0</v>
      </c>
      <c r="P715" s="617" t="n">
        <v>0</v>
      </c>
      <c r="Q715" s="617" t="n">
        <v>1</v>
      </c>
      <c r="R715" s="617" t="n">
        <v>0</v>
      </c>
      <c r="S715" s="617" t="n">
        <v>3</v>
      </c>
    </row>
    <row r="716" customFormat="false" ht="9" hidden="false" customHeight="true" outlineLevel="0" collapsed="false">
      <c r="A716" s="791"/>
      <c r="B716" s="791" t="s">
        <v>927</v>
      </c>
      <c r="C716" s="334" t="s">
        <v>1676</v>
      </c>
      <c r="D716" s="180" t="n">
        <v>6</v>
      </c>
      <c r="E716" s="180" t="n">
        <v>6</v>
      </c>
      <c r="F716" s="180" t="n">
        <v>0</v>
      </c>
      <c r="G716" s="180" t="n">
        <v>0</v>
      </c>
      <c r="H716" s="180" t="n">
        <v>0</v>
      </c>
      <c r="I716" s="180" t="n">
        <v>0</v>
      </c>
      <c r="J716" s="180" t="n">
        <v>0</v>
      </c>
      <c r="K716" s="180" t="n">
        <v>0</v>
      </c>
      <c r="L716" s="180" t="n">
        <v>1</v>
      </c>
      <c r="M716" s="180" t="n">
        <v>2</v>
      </c>
      <c r="N716" s="180" t="n">
        <v>1</v>
      </c>
      <c r="O716" s="180" t="n">
        <v>0</v>
      </c>
      <c r="P716" s="180" t="n">
        <v>1</v>
      </c>
      <c r="Q716" s="180" t="n">
        <v>1</v>
      </c>
      <c r="R716" s="180" t="n">
        <v>0</v>
      </c>
      <c r="S716" s="180" t="n">
        <v>0</v>
      </c>
    </row>
    <row r="717" customFormat="false" ht="27" hidden="false" customHeight="true" outlineLevel="0" collapsed="false">
      <c r="A717" s="791"/>
      <c r="B717" s="788" t="s">
        <v>2162</v>
      </c>
      <c r="C717" s="334" t="s">
        <v>1676</v>
      </c>
      <c r="D717" s="180" t="n">
        <v>227</v>
      </c>
      <c r="E717" s="180" t="n">
        <v>216</v>
      </c>
      <c r="F717" s="180" t="n">
        <v>6</v>
      </c>
      <c r="G717" s="180" t="n">
        <v>19</v>
      </c>
      <c r="H717" s="180" t="n">
        <v>1</v>
      </c>
      <c r="I717" s="180" t="n">
        <v>0</v>
      </c>
      <c r="J717" s="180" t="n">
        <v>0</v>
      </c>
      <c r="K717" s="180" t="n">
        <v>6</v>
      </c>
      <c r="L717" s="180" t="n">
        <v>24</v>
      </c>
      <c r="M717" s="180" t="n">
        <v>47</v>
      </c>
      <c r="N717" s="180" t="n">
        <v>32</v>
      </c>
      <c r="O717" s="180" t="n">
        <v>0</v>
      </c>
      <c r="P717" s="180" t="n">
        <v>27</v>
      </c>
      <c r="Q717" s="180" t="n">
        <v>54</v>
      </c>
      <c r="R717" s="180" t="n">
        <v>0</v>
      </c>
      <c r="S717" s="180" t="n">
        <v>11</v>
      </c>
    </row>
    <row r="718" s="783" customFormat="true" ht="18" hidden="false" customHeight="true" outlineLevel="0" collapsed="false">
      <c r="A718" s="791"/>
      <c r="B718" s="791"/>
      <c r="C718" s="782" t="s">
        <v>2144</v>
      </c>
      <c r="D718" s="617" t="n">
        <v>48</v>
      </c>
      <c r="E718" s="617" t="n">
        <v>46</v>
      </c>
      <c r="F718" s="617" t="n">
        <v>5</v>
      </c>
      <c r="G718" s="617" t="n">
        <v>17</v>
      </c>
      <c r="H718" s="617" t="n">
        <v>0</v>
      </c>
      <c r="I718" s="617" t="n">
        <v>0</v>
      </c>
      <c r="J718" s="617" t="n">
        <v>0</v>
      </c>
      <c r="K718" s="617" t="n">
        <v>1</v>
      </c>
      <c r="L718" s="617" t="n">
        <v>4</v>
      </c>
      <c r="M718" s="617" t="n">
        <v>5</v>
      </c>
      <c r="N718" s="617" t="n">
        <v>9</v>
      </c>
      <c r="O718" s="617" t="n">
        <v>0</v>
      </c>
      <c r="P718" s="617" t="n">
        <v>0</v>
      </c>
      <c r="Q718" s="617" t="n">
        <v>5</v>
      </c>
      <c r="R718" s="617" t="n">
        <v>0</v>
      </c>
      <c r="S718" s="617" t="n">
        <v>2</v>
      </c>
    </row>
    <row r="719" customFormat="false" ht="27" hidden="false" customHeight="false" outlineLevel="0" collapsed="false">
      <c r="A719" s="791"/>
      <c r="B719" s="621" t="s">
        <v>1710</v>
      </c>
      <c r="C719" s="334" t="s">
        <v>1676</v>
      </c>
      <c r="D719" s="180" t="n">
        <v>263</v>
      </c>
      <c r="E719" s="180" t="n">
        <v>253</v>
      </c>
      <c r="F719" s="180" t="n">
        <v>49</v>
      </c>
      <c r="G719" s="180" t="n">
        <v>36</v>
      </c>
      <c r="H719" s="180" t="n">
        <v>35</v>
      </c>
      <c r="I719" s="180" t="n">
        <v>0</v>
      </c>
      <c r="J719" s="180" t="n">
        <v>0</v>
      </c>
      <c r="K719" s="180" t="n">
        <v>5</v>
      </c>
      <c r="L719" s="180" t="n">
        <v>18</v>
      </c>
      <c r="M719" s="180" t="n">
        <v>42</v>
      </c>
      <c r="N719" s="180" t="n">
        <v>12</v>
      </c>
      <c r="O719" s="180" t="n">
        <v>0</v>
      </c>
      <c r="P719" s="180" t="n">
        <v>16</v>
      </c>
      <c r="Q719" s="180" t="n">
        <v>40</v>
      </c>
      <c r="R719" s="180" t="n">
        <v>1</v>
      </c>
      <c r="S719" s="180" t="n">
        <v>9</v>
      </c>
    </row>
    <row r="720" s="783" customFormat="true" ht="18" hidden="false" customHeight="true" outlineLevel="0" collapsed="false">
      <c r="A720" s="791"/>
      <c r="B720" s="791"/>
      <c r="C720" s="782" t="s">
        <v>2144</v>
      </c>
      <c r="D720" s="617" t="n">
        <v>89</v>
      </c>
      <c r="E720" s="617" t="n">
        <v>87</v>
      </c>
      <c r="F720" s="617" t="n">
        <v>12</v>
      </c>
      <c r="G720" s="617" t="n">
        <v>15</v>
      </c>
      <c r="H720" s="617" t="n">
        <v>32</v>
      </c>
      <c r="I720" s="617" t="n">
        <v>0</v>
      </c>
      <c r="J720" s="617" t="n">
        <v>0</v>
      </c>
      <c r="K720" s="617" t="n">
        <v>0</v>
      </c>
      <c r="L720" s="617" t="n">
        <v>2</v>
      </c>
      <c r="M720" s="617" t="n">
        <v>13</v>
      </c>
      <c r="N720" s="617" t="n">
        <v>2</v>
      </c>
      <c r="O720" s="617" t="n">
        <v>0</v>
      </c>
      <c r="P720" s="617" t="n">
        <v>5</v>
      </c>
      <c r="Q720" s="617" t="n">
        <v>7</v>
      </c>
      <c r="R720" s="617" t="n">
        <v>0</v>
      </c>
      <c r="S720" s="617" t="n">
        <v>3</v>
      </c>
    </row>
    <row r="721" customFormat="false" ht="9" hidden="false" customHeight="true" outlineLevel="0" collapsed="false">
      <c r="A721" s="784" t="s">
        <v>2145</v>
      </c>
      <c r="B721" s="784"/>
      <c r="C721" s="334" t="s">
        <v>1676</v>
      </c>
      <c r="D721" s="180" t="n">
        <v>8537</v>
      </c>
      <c r="E721" s="180" t="n">
        <v>8082</v>
      </c>
      <c r="F721" s="180" t="n">
        <v>730</v>
      </c>
      <c r="G721" s="180" t="n">
        <v>868</v>
      </c>
      <c r="H721" s="180" t="n">
        <v>463</v>
      </c>
      <c r="I721" s="180" t="n">
        <v>51</v>
      </c>
      <c r="J721" s="180" t="n">
        <v>66</v>
      </c>
      <c r="K721" s="180" t="n">
        <v>60</v>
      </c>
      <c r="L721" s="180" t="n">
        <v>370</v>
      </c>
      <c r="M721" s="180" t="n">
        <v>800</v>
      </c>
      <c r="N721" s="180" t="n">
        <v>844</v>
      </c>
      <c r="O721" s="180" t="n">
        <v>71</v>
      </c>
      <c r="P721" s="180" t="n">
        <v>1214</v>
      </c>
      <c r="Q721" s="180" t="n">
        <v>2545</v>
      </c>
      <c r="R721" s="180" t="n">
        <v>62</v>
      </c>
      <c r="S721" s="180" t="n">
        <v>393</v>
      </c>
    </row>
    <row r="722" s="783" customFormat="true" ht="18" hidden="false" customHeight="true" outlineLevel="0" collapsed="false">
      <c r="A722" s="791"/>
      <c r="B722" s="791"/>
      <c r="C722" s="782" t="s">
        <v>2144</v>
      </c>
      <c r="D722" s="617" t="n">
        <v>3409</v>
      </c>
      <c r="E722" s="617" t="n">
        <v>3299</v>
      </c>
      <c r="F722" s="617" t="n">
        <v>407</v>
      </c>
      <c r="G722" s="617" t="n">
        <v>501</v>
      </c>
      <c r="H722" s="617" t="n">
        <v>303</v>
      </c>
      <c r="I722" s="617" t="n">
        <v>23</v>
      </c>
      <c r="J722" s="617" t="n">
        <v>58</v>
      </c>
      <c r="K722" s="617" t="n">
        <v>8</v>
      </c>
      <c r="L722" s="617" t="n">
        <v>84</v>
      </c>
      <c r="M722" s="617" t="n">
        <v>309</v>
      </c>
      <c r="N722" s="617" t="n">
        <v>459</v>
      </c>
      <c r="O722" s="617" t="n">
        <v>6</v>
      </c>
      <c r="P722" s="617" t="n">
        <v>363</v>
      </c>
      <c r="Q722" s="617" t="n">
        <v>777</v>
      </c>
      <c r="R722" s="617" t="n">
        <v>14</v>
      </c>
      <c r="S722" s="617" t="n">
        <v>97</v>
      </c>
    </row>
    <row r="723" customFormat="false" ht="36" hidden="false" customHeight="true" outlineLevel="0" collapsed="false">
      <c r="A723" s="731" t="s">
        <v>2164</v>
      </c>
      <c r="B723" s="731"/>
    </row>
    <row r="724" customFormat="false" ht="18" hidden="false" customHeight="true" outlineLevel="0" collapsed="false">
      <c r="A724" s="791"/>
      <c r="B724" s="791" t="s">
        <v>2104</v>
      </c>
      <c r="C724" s="334" t="s">
        <v>1676</v>
      </c>
      <c r="D724" s="180" t="n">
        <v>1236</v>
      </c>
      <c r="E724" s="180" t="n">
        <v>965</v>
      </c>
      <c r="F724" s="180" t="n">
        <v>38</v>
      </c>
      <c r="G724" s="180" t="n">
        <v>73</v>
      </c>
      <c r="H724" s="180" t="n">
        <v>2</v>
      </c>
      <c r="I724" s="180" t="n">
        <v>0</v>
      </c>
      <c r="J724" s="180" t="n">
        <v>0</v>
      </c>
      <c r="K724" s="180" t="n">
        <v>12</v>
      </c>
      <c r="L724" s="180" t="n">
        <v>33</v>
      </c>
      <c r="M724" s="180" t="n">
        <v>91</v>
      </c>
      <c r="N724" s="180" t="n">
        <v>254</v>
      </c>
      <c r="O724" s="180" t="n">
        <v>175</v>
      </c>
      <c r="P724" s="180" t="n">
        <v>169</v>
      </c>
      <c r="Q724" s="180" t="n">
        <v>118</v>
      </c>
      <c r="R724" s="180" t="n">
        <v>7</v>
      </c>
      <c r="S724" s="180" t="n">
        <v>265</v>
      </c>
    </row>
    <row r="725" s="783" customFormat="true" ht="18" hidden="false" customHeight="true" outlineLevel="0" collapsed="false">
      <c r="A725" s="791"/>
      <c r="B725" s="791"/>
      <c r="C725" s="782" t="s">
        <v>2144</v>
      </c>
      <c r="D725" s="617" t="n">
        <v>105</v>
      </c>
      <c r="E725" s="617" t="n">
        <v>81</v>
      </c>
      <c r="F725" s="617" t="n">
        <v>3</v>
      </c>
      <c r="G725" s="617" t="n">
        <v>8</v>
      </c>
      <c r="H725" s="617" t="n">
        <v>0</v>
      </c>
      <c r="I725" s="617" t="n">
        <v>0</v>
      </c>
      <c r="J725" s="617" t="n">
        <v>0</v>
      </c>
      <c r="K725" s="617" t="n">
        <v>0</v>
      </c>
      <c r="L725" s="617" t="n">
        <v>0</v>
      </c>
      <c r="M725" s="617" t="n">
        <v>8</v>
      </c>
      <c r="N725" s="617" t="n">
        <v>1</v>
      </c>
      <c r="O725" s="617" t="n">
        <v>30</v>
      </c>
      <c r="P725" s="617" t="n">
        <v>10</v>
      </c>
      <c r="Q725" s="617" t="n">
        <v>21</v>
      </c>
      <c r="R725" s="617" t="n">
        <v>0</v>
      </c>
      <c r="S725" s="617" t="n">
        <v>24</v>
      </c>
    </row>
    <row r="726" customFormat="false" ht="18" hidden="false" customHeight="false" outlineLevel="0" collapsed="false">
      <c r="A726" s="791"/>
      <c r="B726" s="791" t="s">
        <v>2165</v>
      </c>
      <c r="C726" s="334" t="s">
        <v>1676</v>
      </c>
      <c r="D726" s="180" t="n">
        <v>32</v>
      </c>
      <c r="E726" s="180" t="n">
        <v>13</v>
      </c>
      <c r="F726" s="180" t="n">
        <v>7</v>
      </c>
      <c r="G726" s="180" t="n">
        <v>0</v>
      </c>
      <c r="H726" s="180" t="n">
        <v>0</v>
      </c>
      <c r="I726" s="180" t="n">
        <v>0</v>
      </c>
      <c r="J726" s="180" t="n">
        <v>0</v>
      </c>
      <c r="K726" s="180" t="n">
        <v>0</v>
      </c>
      <c r="L726" s="180" t="n">
        <v>0</v>
      </c>
      <c r="M726" s="180" t="n">
        <v>1</v>
      </c>
      <c r="N726" s="180" t="n">
        <v>2</v>
      </c>
      <c r="O726" s="180" t="n">
        <v>3</v>
      </c>
      <c r="P726" s="180" t="n">
        <v>0</v>
      </c>
      <c r="Q726" s="180" t="n">
        <v>0</v>
      </c>
      <c r="R726" s="180" t="n">
        <v>4</v>
      </c>
      <c r="S726" s="180" t="n">
        <v>15</v>
      </c>
    </row>
    <row r="727" s="783" customFormat="true" ht="18" hidden="false" customHeight="true" outlineLevel="0" collapsed="false">
      <c r="A727" s="791"/>
      <c r="B727" s="791"/>
      <c r="C727" s="782" t="s">
        <v>2144</v>
      </c>
      <c r="D727" s="617" t="n">
        <v>4</v>
      </c>
      <c r="E727" s="617" t="n">
        <v>2</v>
      </c>
      <c r="F727" s="617" t="n">
        <v>2</v>
      </c>
      <c r="G727" s="617" t="n">
        <v>0</v>
      </c>
      <c r="H727" s="617" t="n">
        <v>0</v>
      </c>
      <c r="I727" s="617" t="n">
        <v>0</v>
      </c>
      <c r="J727" s="617" t="n">
        <v>0</v>
      </c>
      <c r="K727" s="617" t="n">
        <v>0</v>
      </c>
      <c r="L727" s="617" t="n">
        <v>0</v>
      </c>
      <c r="M727" s="617" t="n">
        <v>0</v>
      </c>
      <c r="N727" s="617" t="n">
        <v>0</v>
      </c>
      <c r="O727" s="617" t="n">
        <v>0</v>
      </c>
      <c r="P727" s="617" t="n">
        <v>0</v>
      </c>
      <c r="Q727" s="617" t="n">
        <v>0</v>
      </c>
      <c r="R727" s="617" t="n">
        <v>0</v>
      </c>
      <c r="S727" s="617" t="n">
        <v>2</v>
      </c>
    </row>
    <row r="728" customFormat="false" ht="18" hidden="false" customHeight="true" outlineLevel="0" collapsed="false">
      <c r="A728" s="791"/>
      <c r="B728" s="791" t="s">
        <v>1713</v>
      </c>
      <c r="C728" s="334" t="s">
        <v>1676</v>
      </c>
      <c r="D728" s="180" t="n">
        <v>7</v>
      </c>
      <c r="E728" s="180" t="n">
        <v>0</v>
      </c>
      <c r="F728" s="180" t="n">
        <v>0</v>
      </c>
      <c r="G728" s="180" t="n">
        <v>0</v>
      </c>
      <c r="H728" s="180" t="n">
        <v>0</v>
      </c>
      <c r="I728" s="180" t="n">
        <v>0</v>
      </c>
      <c r="J728" s="180" t="n">
        <v>0</v>
      </c>
      <c r="K728" s="180" t="n">
        <v>0</v>
      </c>
      <c r="L728" s="180" t="n">
        <v>0</v>
      </c>
      <c r="M728" s="180" t="n">
        <v>0</v>
      </c>
      <c r="N728" s="180" t="n">
        <v>0</v>
      </c>
      <c r="O728" s="180" t="n">
        <v>0</v>
      </c>
      <c r="P728" s="180" t="n">
        <v>0</v>
      </c>
      <c r="Q728" s="180" t="n">
        <v>0</v>
      </c>
      <c r="R728" s="180" t="n">
        <v>6</v>
      </c>
      <c r="S728" s="180" t="n">
        <v>1</v>
      </c>
    </row>
    <row r="729" customFormat="false" ht="18" hidden="false" customHeight="true" outlineLevel="0" collapsed="false">
      <c r="A729" s="791"/>
      <c r="B729" s="791"/>
      <c r="C729" s="782" t="s">
        <v>2144</v>
      </c>
      <c r="D729" s="617" t="n">
        <v>1</v>
      </c>
      <c r="E729" s="617" t="n">
        <v>0</v>
      </c>
      <c r="F729" s="617" t="n">
        <v>0</v>
      </c>
      <c r="G729" s="617" t="n">
        <v>0</v>
      </c>
      <c r="H729" s="617" t="n">
        <v>0</v>
      </c>
      <c r="I729" s="617" t="n">
        <v>0</v>
      </c>
      <c r="J729" s="617" t="n">
        <v>0</v>
      </c>
      <c r="K729" s="617" t="n">
        <v>0</v>
      </c>
      <c r="L729" s="617" t="n">
        <v>0</v>
      </c>
      <c r="M729" s="617" t="n">
        <v>0</v>
      </c>
      <c r="N729" s="617" t="n">
        <v>0</v>
      </c>
      <c r="O729" s="617" t="n">
        <v>0</v>
      </c>
      <c r="P729" s="617" t="n">
        <v>0</v>
      </c>
      <c r="Q729" s="617" t="n">
        <v>0</v>
      </c>
      <c r="R729" s="617" t="n">
        <v>0</v>
      </c>
      <c r="S729" s="617" t="n">
        <v>1</v>
      </c>
    </row>
    <row r="730" customFormat="false" ht="27" hidden="false" customHeight="true" outlineLevel="0" collapsed="false">
      <c r="A730" s="791"/>
      <c r="B730" s="788" t="s">
        <v>1714</v>
      </c>
      <c r="C730" s="334" t="s">
        <v>1676</v>
      </c>
      <c r="D730" s="180" t="n">
        <v>8</v>
      </c>
      <c r="E730" s="180" t="n">
        <v>8</v>
      </c>
      <c r="F730" s="180" t="n">
        <v>2</v>
      </c>
      <c r="G730" s="180" t="n">
        <v>1</v>
      </c>
      <c r="H730" s="180" t="n">
        <v>0</v>
      </c>
      <c r="I730" s="180" t="n">
        <v>0</v>
      </c>
      <c r="J730" s="180" t="n">
        <v>0</v>
      </c>
      <c r="K730" s="180" t="n">
        <v>0</v>
      </c>
      <c r="L730" s="180" t="n">
        <v>0</v>
      </c>
      <c r="M730" s="180" t="n">
        <v>0</v>
      </c>
      <c r="N730" s="180" t="n">
        <v>1</v>
      </c>
      <c r="O730" s="180" t="n">
        <v>1</v>
      </c>
      <c r="P730" s="180" t="n">
        <v>2</v>
      </c>
      <c r="Q730" s="180" t="n">
        <v>1</v>
      </c>
      <c r="R730" s="180" t="n">
        <v>0</v>
      </c>
      <c r="S730" s="180" t="n">
        <v>0</v>
      </c>
    </row>
    <row r="731" s="783" customFormat="true" ht="18" hidden="false" customHeight="true" outlineLevel="0" collapsed="false">
      <c r="A731" s="791"/>
      <c r="B731" s="791"/>
      <c r="C731" s="782" t="s">
        <v>2144</v>
      </c>
      <c r="D731" s="617" t="n">
        <v>2</v>
      </c>
      <c r="E731" s="617" t="n">
        <v>2</v>
      </c>
      <c r="F731" s="617" t="n">
        <v>0</v>
      </c>
      <c r="G731" s="617" t="n">
        <v>0</v>
      </c>
      <c r="H731" s="617" t="n">
        <v>0</v>
      </c>
      <c r="I731" s="617" t="n">
        <v>0</v>
      </c>
      <c r="J731" s="617" t="n">
        <v>0</v>
      </c>
      <c r="K731" s="617" t="n">
        <v>0</v>
      </c>
      <c r="L731" s="617" t="n">
        <v>0</v>
      </c>
      <c r="M731" s="617" t="n">
        <v>0</v>
      </c>
      <c r="N731" s="617" t="n">
        <v>0</v>
      </c>
      <c r="O731" s="617" t="n">
        <v>1</v>
      </c>
      <c r="P731" s="617" t="n">
        <v>0</v>
      </c>
      <c r="Q731" s="617" t="n">
        <v>1</v>
      </c>
      <c r="R731" s="617" t="n">
        <v>0</v>
      </c>
      <c r="S731" s="617" t="n">
        <v>0</v>
      </c>
    </row>
    <row r="732" customFormat="false" ht="9" hidden="false" customHeight="true" outlineLevel="0" collapsed="false">
      <c r="A732" s="784" t="s">
        <v>2145</v>
      </c>
      <c r="B732" s="784"/>
      <c r="C732" s="334" t="s">
        <v>1676</v>
      </c>
      <c r="D732" s="180" t="n">
        <v>1283</v>
      </c>
      <c r="E732" s="180" t="n">
        <v>986</v>
      </c>
      <c r="F732" s="180" t="n">
        <v>47</v>
      </c>
      <c r="G732" s="180" t="n">
        <v>74</v>
      </c>
      <c r="H732" s="180" t="n">
        <v>2</v>
      </c>
      <c r="I732" s="180" t="n">
        <v>0</v>
      </c>
      <c r="J732" s="180" t="n">
        <v>0</v>
      </c>
      <c r="K732" s="180" t="n">
        <v>12</v>
      </c>
      <c r="L732" s="180" t="n">
        <v>33</v>
      </c>
      <c r="M732" s="180" t="n">
        <v>92</v>
      </c>
      <c r="N732" s="180" t="n">
        <v>257</v>
      </c>
      <c r="O732" s="180" t="n">
        <v>179</v>
      </c>
      <c r="P732" s="180" t="n">
        <v>171</v>
      </c>
      <c r="Q732" s="180" t="n">
        <v>119</v>
      </c>
      <c r="R732" s="180" t="n">
        <v>17</v>
      </c>
      <c r="S732" s="180" t="n">
        <v>281</v>
      </c>
    </row>
    <row r="733" s="783" customFormat="true" ht="18" hidden="false" customHeight="true" outlineLevel="0" collapsed="false">
      <c r="A733" s="791"/>
      <c r="B733" s="791"/>
      <c r="C733" s="782" t="s">
        <v>2144</v>
      </c>
      <c r="D733" s="617" t="n">
        <v>111</v>
      </c>
      <c r="E733" s="617" t="n">
        <v>84</v>
      </c>
      <c r="F733" s="617" t="n">
        <v>5</v>
      </c>
      <c r="G733" s="617" t="n">
        <v>8</v>
      </c>
      <c r="H733" s="617" t="n">
        <v>0</v>
      </c>
      <c r="I733" s="617" t="n">
        <v>0</v>
      </c>
      <c r="J733" s="617" t="n">
        <v>0</v>
      </c>
      <c r="K733" s="617" t="n">
        <v>0</v>
      </c>
      <c r="L733" s="617" t="n">
        <v>0</v>
      </c>
      <c r="M733" s="617" t="n">
        <v>8</v>
      </c>
      <c r="N733" s="617" t="n">
        <v>1</v>
      </c>
      <c r="O733" s="617" t="n">
        <v>30</v>
      </c>
      <c r="P733" s="617" t="n">
        <v>10</v>
      </c>
      <c r="Q733" s="617" t="n">
        <v>22</v>
      </c>
      <c r="R733" s="617" t="n">
        <v>0</v>
      </c>
      <c r="S733" s="617" t="n">
        <v>27</v>
      </c>
    </row>
    <row r="734" customFormat="false" ht="9" hidden="false" customHeight="false" outlineLevel="0" collapsed="false">
      <c r="A734" s="791"/>
      <c r="B734" s="647" t="s">
        <v>1793</v>
      </c>
      <c r="C734" s="334" t="s">
        <v>1676</v>
      </c>
      <c r="D734" s="180" t="n">
        <v>121494</v>
      </c>
      <c r="E734" s="180" t="n">
        <v>115528</v>
      </c>
      <c r="F734" s="180" t="n">
        <v>17004</v>
      </c>
      <c r="G734" s="180" t="n">
        <v>22608</v>
      </c>
      <c r="H734" s="180" t="n">
        <v>5265</v>
      </c>
      <c r="I734" s="180" t="n">
        <v>720</v>
      </c>
      <c r="J734" s="180" t="n">
        <v>142</v>
      </c>
      <c r="K734" s="180" t="n">
        <v>176</v>
      </c>
      <c r="L734" s="180" t="n">
        <v>2376</v>
      </c>
      <c r="M734" s="180" t="n">
        <v>7347</v>
      </c>
      <c r="N734" s="180" t="n">
        <v>13146</v>
      </c>
      <c r="O734" s="180" t="n">
        <v>14460</v>
      </c>
      <c r="P734" s="180" t="n">
        <v>11323</v>
      </c>
      <c r="Q734" s="180" t="n">
        <v>20960</v>
      </c>
      <c r="R734" s="180" t="n">
        <v>716</v>
      </c>
      <c r="S734" s="180" t="n">
        <v>5250</v>
      </c>
    </row>
    <row r="735" s="783" customFormat="true" ht="18" hidden="false" customHeight="true" outlineLevel="0" collapsed="false">
      <c r="A735" s="791"/>
      <c r="B735" s="791"/>
      <c r="C735" s="782" t="s">
        <v>2144</v>
      </c>
      <c r="D735" s="617" t="n">
        <v>14297</v>
      </c>
      <c r="E735" s="617" t="n">
        <v>13758</v>
      </c>
      <c r="F735" s="617" t="n">
        <v>1825</v>
      </c>
      <c r="G735" s="617" t="n">
        <v>2903</v>
      </c>
      <c r="H735" s="617" t="n">
        <v>1006</v>
      </c>
      <c r="I735" s="617" t="n">
        <v>119</v>
      </c>
      <c r="J735" s="617" t="n">
        <v>58</v>
      </c>
      <c r="K735" s="617" t="n">
        <v>19</v>
      </c>
      <c r="L735" s="617" t="n">
        <v>218</v>
      </c>
      <c r="M735" s="617" t="n">
        <v>1085</v>
      </c>
      <c r="N735" s="617" t="n">
        <v>1881</v>
      </c>
      <c r="O735" s="617" t="n">
        <v>845</v>
      </c>
      <c r="P735" s="617" t="n">
        <v>1089</v>
      </c>
      <c r="Q735" s="617" t="n">
        <v>2711</v>
      </c>
      <c r="R735" s="617" t="n">
        <v>67</v>
      </c>
      <c r="S735" s="617" t="n">
        <v>471</v>
      </c>
    </row>
    <row r="736" s="783" customFormat="true" ht="9" hidden="false" customHeight="false" outlineLevel="0" collapsed="false">
      <c r="A736" s="791"/>
      <c r="B736" s="791"/>
      <c r="C736" s="782"/>
      <c r="D736" s="617"/>
      <c r="E736" s="617"/>
      <c r="F736" s="617"/>
      <c r="G736" s="617"/>
      <c r="H736" s="617"/>
      <c r="I736" s="617"/>
      <c r="J736" s="617"/>
      <c r="K736" s="617"/>
      <c r="L736" s="617"/>
      <c r="M736" s="617"/>
      <c r="N736" s="617"/>
      <c r="O736" s="617"/>
      <c r="P736" s="617"/>
      <c r="Q736" s="617"/>
      <c r="R736" s="617"/>
      <c r="S736" s="617"/>
    </row>
    <row r="737" s="783" customFormat="true" ht="9" hidden="false" customHeight="false" outlineLevel="0" collapsed="false">
      <c r="A737" s="791"/>
      <c r="B737" s="791"/>
      <c r="C737" s="782"/>
      <c r="D737" s="617"/>
      <c r="E737" s="617"/>
      <c r="F737" s="617"/>
      <c r="G737" s="617"/>
      <c r="H737" s="617"/>
      <c r="I737" s="617"/>
      <c r="J737" s="617"/>
      <c r="K737" s="617"/>
      <c r="L737" s="617"/>
      <c r="M737" s="617"/>
      <c r="N737" s="617"/>
      <c r="O737" s="617"/>
      <c r="P737" s="617"/>
      <c r="Q737" s="617"/>
      <c r="R737" s="617"/>
      <c r="S737" s="617"/>
    </row>
    <row r="738" s="783" customFormat="true" ht="9" hidden="false" customHeight="false" outlineLevel="0" collapsed="false">
      <c r="A738" s="791"/>
      <c r="B738" s="791"/>
      <c r="C738" s="782"/>
      <c r="D738" s="617"/>
      <c r="E738" s="617"/>
      <c r="F738" s="617"/>
      <c r="G738" s="617"/>
      <c r="H738" s="617"/>
      <c r="I738" s="617"/>
      <c r="J738" s="617"/>
      <c r="K738" s="617"/>
      <c r="L738" s="617"/>
      <c r="M738" s="617"/>
      <c r="N738" s="617"/>
      <c r="O738" s="617"/>
      <c r="P738" s="617"/>
      <c r="Q738" s="617"/>
      <c r="R738" s="617"/>
      <c r="S738" s="617"/>
    </row>
    <row r="739" s="783" customFormat="true" ht="9" hidden="false" customHeight="false" outlineLevel="0" collapsed="false">
      <c r="A739" s="791"/>
      <c r="B739" s="791"/>
      <c r="C739" s="782"/>
      <c r="D739" s="617"/>
      <c r="E739" s="617"/>
      <c r="F739" s="617"/>
      <c r="G739" s="617"/>
      <c r="H739" s="617"/>
      <c r="I739" s="617"/>
      <c r="J739" s="617"/>
      <c r="K739" s="617"/>
      <c r="L739" s="617"/>
      <c r="M739" s="617"/>
      <c r="N739" s="617"/>
      <c r="O739" s="617"/>
      <c r="P739" s="617"/>
      <c r="Q739" s="617"/>
      <c r="R739" s="617"/>
      <c r="S739" s="617"/>
    </row>
    <row r="740" s="783" customFormat="true" ht="9" hidden="false" customHeight="false" outlineLevel="0" collapsed="false">
      <c r="A740" s="791"/>
      <c r="B740" s="791"/>
      <c r="C740" s="782"/>
      <c r="D740" s="617"/>
      <c r="E740" s="617"/>
      <c r="F740" s="617"/>
      <c r="G740" s="617"/>
      <c r="H740" s="617"/>
      <c r="I740" s="617"/>
      <c r="J740" s="617"/>
      <c r="K740" s="617"/>
      <c r="L740" s="617"/>
      <c r="M740" s="617"/>
      <c r="N740" s="617"/>
      <c r="O740" s="617"/>
      <c r="P740" s="617"/>
      <c r="Q740" s="617"/>
      <c r="R740" s="617"/>
      <c r="S740" s="617"/>
    </row>
    <row r="741" s="783" customFormat="true" ht="9" hidden="false" customHeight="false" outlineLevel="0" collapsed="false">
      <c r="A741" s="791"/>
      <c r="B741" s="791"/>
      <c r="C741" s="782"/>
      <c r="D741" s="617"/>
      <c r="E741" s="617"/>
      <c r="F741" s="617"/>
      <c r="G741" s="617"/>
      <c r="H741" s="617"/>
      <c r="I741" s="617"/>
      <c r="J741" s="617"/>
      <c r="K741" s="617"/>
      <c r="L741" s="617"/>
      <c r="M741" s="617"/>
      <c r="N741" s="617"/>
      <c r="O741" s="617"/>
      <c r="P741" s="617"/>
      <c r="Q741" s="617"/>
      <c r="R741" s="617"/>
      <c r="S741" s="617"/>
    </row>
    <row r="742" s="783" customFormat="true" ht="9" hidden="false" customHeight="false" outlineLevel="0" collapsed="false">
      <c r="A742" s="791"/>
      <c r="B742" s="791"/>
      <c r="C742" s="782"/>
      <c r="D742" s="617"/>
      <c r="E742" s="617"/>
      <c r="F742" s="617"/>
      <c r="G742" s="617"/>
      <c r="H742" s="617"/>
      <c r="I742" s="617"/>
      <c r="J742" s="617"/>
      <c r="K742" s="617"/>
      <c r="L742" s="617"/>
      <c r="M742" s="617"/>
      <c r="N742" s="617"/>
      <c r="O742" s="617"/>
      <c r="P742" s="617"/>
      <c r="Q742" s="617"/>
      <c r="R742" s="617"/>
      <c r="S742" s="617"/>
    </row>
    <row r="743" s="783" customFormat="true" ht="9" hidden="false" customHeight="false" outlineLevel="0" collapsed="false">
      <c r="A743" s="791"/>
      <c r="B743" s="791"/>
      <c r="C743" s="782"/>
      <c r="D743" s="617"/>
      <c r="E743" s="617"/>
      <c r="F743" s="617"/>
      <c r="G743" s="617"/>
      <c r="H743" s="617"/>
      <c r="I743" s="617"/>
      <c r="J743" s="617"/>
      <c r="K743" s="617"/>
      <c r="L743" s="617"/>
      <c r="M743" s="617"/>
      <c r="N743" s="617"/>
      <c r="O743" s="617"/>
      <c r="P743" s="617"/>
      <c r="Q743" s="617"/>
      <c r="R743" s="617"/>
      <c r="S743" s="617"/>
    </row>
    <row r="744" s="783" customFormat="true" ht="9" hidden="false" customHeight="false" outlineLevel="0" collapsed="false">
      <c r="A744" s="791"/>
      <c r="B744" s="791"/>
      <c r="C744" s="782"/>
      <c r="D744" s="617"/>
      <c r="E744" s="617"/>
      <c r="F744" s="617"/>
      <c r="G744" s="617"/>
      <c r="H744" s="617"/>
      <c r="I744" s="617"/>
      <c r="J744" s="617"/>
      <c r="K744" s="617"/>
      <c r="L744" s="617"/>
      <c r="M744" s="617"/>
      <c r="N744" s="617"/>
      <c r="O744" s="617"/>
      <c r="P744" s="617"/>
      <c r="Q744" s="617"/>
      <c r="R744" s="617"/>
      <c r="S744" s="617"/>
    </row>
    <row r="745" s="783" customFormat="true" ht="9" hidden="false" customHeight="false" outlineLevel="0" collapsed="false">
      <c r="A745" s="791"/>
      <c r="B745" s="791"/>
      <c r="C745" s="782"/>
      <c r="D745" s="617"/>
      <c r="E745" s="617"/>
      <c r="F745" s="617"/>
      <c r="G745" s="617"/>
      <c r="H745" s="617"/>
      <c r="I745" s="617"/>
      <c r="J745" s="617"/>
      <c r="K745" s="617"/>
      <c r="L745" s="617"/>
      <c r="M745" s="617"/>
      <c r="N745" s="617"/>
      <c r="O745" s="617"/>
      <c r="P745" s="617"/>
      <c r="Q745" s="617"/>
      <c r="R745" s="617"/>
      <c r="S745" s="617"/>
    </row>
    <row r="746" s="783" customFormat="true" ht="9" hidden="false" customHeight="false" outlineLevel="0" collapsed="false">
      <c r="A746" s="791"/>
      <c r="B746" s="791"/>
      <c r="C746" s="782"/>
      <c r="D746" s="617"/>
      <c r="E746" s="617"/>
      <c r="F746" s="617"/>
      <c r="G746" s="617"/>
      <c r="H746" s="617"/>
      <c r="I746" s="617"/>
      <c r="J746" s="617"/>
      <c r="K746" s="617"/>
      <c r="L746" s="617"/>
      <c r="M746" s="617"/>
      <c r="N746" s="617"/>
      <c r="O746" s="617"/>
      <c r="P746" s="617"/>
      <c r="Q746" s="617"/>
      <c r="R746" s="617"/>
      <c r="S746" s="617"/>
    </row>
    <row r="747" s="783" customFormat="true" ht="9" hidden="false" customHeight="false" outlineLevel="0" collapsed="false">
      <c r="A747" s="791"/>
      <c r="B747" s="791"/>
      <c r="C747" s="782"/>
      <c r="D747" s="617"/>
      <c r="E747" s="617"/>
      <c r="F747" s="617"/>
      <c r="G747" s="617"/>
      <c r="H747" s="617"/>
      <c r="I747" s="617"/>
      <c r="J747" s="617"/>
      <c r="K747" s="617"/>
      <c r="L747" s="617"/>
      <c r="M747" s="617"/>
      <c r="N747" s="617"/>
      <c r="O747" s="617"/>
      <c r="P747" s="617"/>
      <c r="Q747" s="617"/>
      <c r="R747" s="617"/>
      <c r="S747" s="617"/>
    </row>
    <row r="748" s="783" customFormat="true" ht="9" hidden="false" customHeight="false" outlineLevel="0" collapsed="false">
      <c r="A748" s="791"/>
      <c r="B748" s="791"/>
      <c r="C748" s="782"/>
      <c r="D748" s="617"/>
      <c r="E748" s="617"/>
      <c r="F748" s="617"/>
      <c r="G748" s="617"/>
      <c r="H748" s="617"/>
      <c r="I748" s="617"/>
      <c r="J748" s="617"/>
      <c r="K748" s="617"/>
      <c r="L748" s="617"/>
      <c r="M748" s="617"/>
      <c r="N748" s="617"/>
      <c r="O748" s="617"/>
      <c r="P748" s="617"/>
      <c r="Q748" s="617"/>
      <c r="R748" s="617"/>
      <c r="S748" s="617"/>
    </row>
    <row r="749" s="783" customFormat="true" ht="9" hidden="false" customHeight="false" outlineLevel="0" collapsed="false">
      <c r="A749" s="791"/>
      <c r="B749" s="791"/>
      <c r="C749" s="782"/>
      <c r="D749" s="617"/>
      <c r="E749" s="617"/>
      <c r="F749" s="617"/>
      <c r="G749" s="617"/>
      <c r="H749" s="617"/>
      <c r="I749" s="617"/>
      <c r="J749" s="617"/>
      <c r="K749" s="617"/>
      <c r="L749" s="617"/>
      <c r="M749" s="617"/>
      <c r="N749" s="617"/>
      <c r="O749" s="617"/>
      <c r="P749" s="617"/>
      <c r="Q749" s="617"/>
      <c r="R749" s="617"/>
      <c r="S749" s="617"/>
    </row>
    <row r="750" s="783" customFormat="true" ht="9" hidden="false" customHeight="false" outlineLevel="0" collapsed="false">
      <c r="A750" s="791"/>
      <c r="B750" s="791"/>
      <c r="C750" s="782"/>
      <c r="D750" s="617"/>
      <c r="E750" s="617"/>
      <c r="F750" s="617"/>
      <c r="G750" s="617"/>
      <c r="H750" s="617"/>
      <c r="I750" s="617"/>
      <c r="J750" s="617"/>
      <c r="K750" s="617"/>
      <c r="L750" s="617"/>
      <c r="M750" s="617"/>
      <c r="N750" s="617"/>
      <c r="O750" s="617"/>
      <c r="P750" s="617"/>
      <c r="Q750" s="617"/>
      <c r="R750" s="617"/>
      <c r="S750" s="617"/>
    </row>
    <row r="751" s="783" customFormat="true" ht="9" hidden="false" customHeight="false" outlineLevel="0" collapsed="false">
      <c r="A751" s="791"/>
      <c r="B751" s="791"/>
      <c r="C751" s="782"/>
      <c r="D751" s="617"/>
      <c r="E751" s="617"/>
      <c r="F751" s="617"/>
      <c r="G751" s="617"/>
      <c r="H751" s="617"/>
      <c r="I751" s="617"/>
      <c r="J751" s="617"/>
      <c r="K751" s="617"/>
      <c r="L751" s="617"/>
      <c r="M751" s="617"/>
      <c r="N751" s="617"/>
      <c r="O751" s="617"/>
      <c r="P751" s="617"/>
      <c r="Q751" s="617"/>
      <c r="R751" s="617"/>
      <c r="S751" s="617"/>
    </row>
    <row r="752" s="783" customFormat="true" ht="9" hidden="false" customHeight="false" outlineLevel="0" collapsed="false">
      <c r="A752" s="791"/>
      <c r="B752" s="791"/>
      <c r="C752" s="782"/>
      <c r="D752" s="617"/>
      <c r="E752" s="617"/>
      <c r="F752" s="617"/>
      <c r="G752" s="617"/>
      <c r="H752" s="617"/>
      <c r="I752" s="617"/>
      <c r="J752" s="617"/>
      <c r="K752" s="617"/>
      <c r="L752" s="617"/>
      <c r="M752" s="617"/>
      <c r="N752" s="617"/>
      <c r="O752" s="617"/>
      <c r="P752" s="617"/>
      <c r="Q752" s="617"/>
      <c r="R752" s="617"/>
      <c r="S752" s="617"/>
    </row>
    <row r="753" s="783" customFormat="true" ht="9" hidden="false" customHeight="false" outlineLevel="0" collapsed="false">
      <c r="A753" s="791"/>
      <c r="B753" s="791"/>
      <c r="C753" s="782"/>
      <c r="D753" s="617"/>
      <c r="E753" s="617"/>
      <c r="F753" s="617"/>
      <c r="G753" s="617"/>
      <c r="H753" s="617"/>
      <c r="I753" s="617"/>
      <c r="J753" s="617"/>
      <c r="K753" s="617"/>
      <c r="L753" s="617"/>
      <c r="M753" s="617"/>
      <c r="N753" s="617"/>
      <c r="O753" s="617"/>
      <c r="P753" s="617"/>
      <c r="Q753" s="617"/>
      <c r="R753" s="617"/>
      <c r="S753" s="617"/>
    </row>
    <row r="754" s="783" customFormat="true" ht="9" hidden="false" customHeight="false" outlineLevel="0" collapsed="false">
      <c r="A754" s="791"/>
      <c r="B754" s="791"/>
      <c r="C754" s="782"/>
      <c r="D754" s="617"/>
      <c r="E754" s="617"/>
      <c r="F754" s="617"/>
      <c r="G754" s="617"/>
      <c r="H754" s="617"/>
      <c r="I754" s="617"/>
      <c r="J754" s="617"/>
      <c r="K754" s="617"/>
      <c r="L754" s="617"/>
      <c r="M754" s="617"/>
      <c r="N754" s="617"/>
      <c r="O754" s="617"/>
      <c r="P754" s="617"/>
      <c r="Q754" s="617"/>
      <c r="R754" s="617"/>
      <c r="S754" s="617"/>
    </row>
    <row r="755" s="783" customFormat="true" ht="9" hidden="false" customHeight="false" outlineLevel="0" collapsed="false">
      <c r="A755" s="791"/>
      <c r="B755" s="791"/>
      <c r="C755" s="782"/>
      <c r="D755" s="617"/>
      <c r="E755" s="617"/>
      <c r="F755" s="617"/>
      <c r="G755" s="617"/>
      <c r="H755" s="617"/>
      <c r="I755" s="617"/>
      <c r="J755" s="617"/>
      <c r="K755" s="617"/>
      <c r="L755" s="617"/>
      <c r="M755" s="617"/>
      <c r="N755" s="617"/>
      <c r="O755" s="617"/>
      <c r="P755" s="617"/>
      <c r="Q755" s="617"/>
      <c r="R755" s="617"/>
      <c r="S755" s="617"/>
    </row>
    <row r="756" s="783" customFormat="true" ht="9" hidden="false" customHeight="false" outlineLevel="0" collapsed="false">
      <c r="A756" s="791"/>
      <c r="B756" s="791"/>
      <c r="C756" s="782"/>
      <c r="D756" s="617"/>
      <c r="E756" s="617"/>
      <c r="F756" s="617"/>
      <c r="G756" s="617"/>
      <c r="H756" s="617"/>
      <c r="I756" s="617"/>
      <c r="J756" s="617"/>
      <c r="K756" s="617"/>
      <c r="L756" s="617"/>
      <c r="M756" s="617"/>
      <c r="N756" s="617"/>
      <c r="O756" s="617"/>
      <c r="P756" s="617"/>
      <c r="Q756" s="617"/>
      <c r="R756" s="617"/>
      <c r="S756" s="617"/>
    </row>
    <row r="757" s="783" customFormat="true" ht="9" hidden="false" customHeight="false" outlineLevel="0" collapsed="false">
      <c r="A757" s="791"/>
      <c r="B757" s="791"/>
      <c r="C757" s="782"/>
      <c r="D757" s="617"/>
      <c r="E757" s="617"/>
      <c r="F757" s="617"/>
      <c r="G757" s="617"/>
      <c r="H757" s="617"/>
      <c r="I757" s="617"/>
      <c r="J757" s="617"/>
      <c r="K757" s="617"/>
      <c r="L757" s="617"/>
      <c r="M757" s="617"/>
      <c r="N757" s="617"/>
      <c r="O757" s="617"/>
      <c r="P757" s="617"/>
      <c r="Q757" s="617"/>
      <c r="R757" s="617"/>
      <c r="S757" s="617"/>
    </row>
    <row r="758" s="783" customFormat="true" ht="9" hidden="false" customHeight="false" outlineLevel="0" collapsed="false">
      <c r="A758" s="791"/>
      <c r="B758" s="791"/>
      <c r="C758" s="782"/>
      <c r="D758" s="617"/>
      <c r="E758" s="617"/>
      <c r="F758" s="617"/>
      <c r="G758" s="617"/>
      <c r="H758" s="617"/>
      <c r="I758" s="617"/>
      <c r="J758" s="617"/>
      <c r="K758" s="617"/>
      <c r="L758" s="617"/>
      <c r="M758" s="617"/>
      <c r="N758" s="617"/>
      <c r="O758" s="617"/>
      <c r="P758" s="617"/>
      <c r="Q758" s="617"/>
      <c r="R758" s="617"/>
      <c r="S758" s="617"/>
    </row>
    <row r="759" s="783" customFormat="true" ht="9" hidden="false" customHeight="false" outlineLevel="0" collapsed="false">
      <c r="A759" s="791"/>
      <c r="B759" s="791"/>
      <c r="C759" s="782"/>
      <c r="D759" s="617"/>
      <c r="E759" s="617"/>
      <c r="F759" s="617"/>
      <c r="G759" s="617"/>
      <c r="H759" s="617"/>
      <c r="I759" s="617"/>
      <c r="J759" s="617"/>
      <c r="K759" s="617"/>
      <c r="L759" s="617"/>
      <c r="M759" s="617"/>
      <c r="N759" s="617"/>
      <c r="O759" s="617"/>
      <c r="P759" s="617"/>
      <c r="Q759" s="617"/>
      <c r="R759" s="617"/>
      <c r="S759" s="617"/>
    </row>
    <row r="760" s="783" customFormat="true" ht="9" hidden="false" customHeight="false" outlineLevel="0" collapsed="false">
      <c r="A760" s="780" t="s">
        <v>53</v>
      </c>
      <c r="B760" s="791"/>
      <c r="C760" s="782"/>
      <c r="D760" s="617"/>
      <c r="E760" s="617"/>
      <c r="F760" s="617"/>
      <c r="G760" s="617"/>
      <c r="H760" s="617"/>
      <c r="I760" s="617"/>
      <c r="J760" s="617"/>
      <c r="K760" s="617"/>
      <c r="L760" s="617"/>
      <c r="M760" s="617"/>
      <c r="N760" s="617"/>
      <c r="O760" s="617"/>
      <c r="P760" s="617"/>
      <c r="Q760" s="617"/>
      <c r="R760" s="617"/>
      <c r="S760" s="617"/>
    </row>
    <row r="761" s="40" customFormat="true" ht="18" hidden="false" customHeight="true" outlineLevel="0" collapsed="false">
      <c r="B761" s="794"/>
      <c r="C761" s="683"/>
      <c r="D761" s="419" t="s">
        <v>612</v>
      </c>
      <c r="E761" s="795"/>
      <c r="F761" s="795"/>
      <c r="G761" s="795"/>
      <c r="H761" s="795"/>
      <c r="I761" s="795"/>
      <c r="J761" s="795"/>
      <c r="K761" s="795"/>
      <c r="L761" s="795"/>
      <c r="M761" s="795"/>
      <c r="N761" s="795"/>
      <c r="O761" s="795"/>
      <c r="P761" s="795"/>
      <c r="Q761" s="795"/>
      <c r="R761" s="795"/>
      <c r="S761" s="795"/>
    </row>
    <row r="762" s="40" customFormat="true" ht="18" hidden="false" customHeight="true" outlineLevel="0" collapsed="false">
      <c r="B762" s="794"/>
      <c r="C762" s="683"/>
      <c r="D762" s="419" t="s">
        <v>1632</v>
      </c>
      <c r="E762" s="795"/>
      <c r="F762" s="795"/>
      <c r="G762" s="795"/>
      <c r="H762" s="795"/>
      <c r="I762" s="795"/>
      <c r="J762" s="795"/>
      <c r="K762" s="795"/>
      <c r="L762" s="795"/>
      <c r="M762" s="795"/>
      <c r="N762" s="795"/>
      <c r="O762" s="795"/>
      <c r="P762" s="795"/>
      <c r="Q762" s="795"/>
      <c r="R762" s="795"/>
      <c r="S762" s="795"/>
    </row>
    <row r="763" s="787" customFormat="true" ht="27" hidden="false" customHeight="true" outlineLevel="0" collapsed="false">
      <c r="A763" s="731" t="s">
        <v>2143</v>
      </c>
      <c r="B763" s="731"/>
      <c r="C763" s="310"/>
      <c r="D763" s="786"/>
      <c r="E763" s="786"/>
      <c r="F763" s="786"/>
      <c r="G763" s="786"/>
      <c r="H763" s="786"/>
      <c r="I763" s="786"/>
      <c r="J763" s="786"/>
      <c r="K763" s="786"/>
      <c r="L763" s="786"/>
      <c r="M763" s="786"/>
      <c r="N763" s="786"/>
      <c r="O763" s="786"/>
      <c r="P763" s="786"/>
      <c r="Q763" s="786"/>
      <c r="R763" s="786"/>
      <c r="S763" s="786"/>
    </row>
    <row r="764" customFormat="false" ht="18" hidden="false" customHeight="true" outlineLevel="0" collapsed="false">
      <c r="A764" s="791"/>
      <c r="B764" s="791" t="s">
        <v>1673</v>
      </c>
      <c r="C764" s="34" t="s">
        <v>1676</v>
      </c>
      <c r="D764" s="180" t="n">
        <v>82</v>
      </c>
      <c r="E764" s="180" t="n">
        <v>78</v>
      </c>
      <c r="F764" s="180" t="n">
        <v>2</v>
      </c>
      <c r="G764" s="180" t="n">
        <v>3</v>
      </c>
      <c r="H764" s="180" t="n">
        <v>4</v>
      </c>
      <c r="I764" s="180" t="n">
        <v>0</v>
      </c>
      <c r="J764" s="180" t="n">
        <v>0</v>
      </c>
      <c r="K764" s="180" t="n">
        <v>0</v>
      </c>
      <c r="L764" s="180" t="n">
        <v>0</v>
      </c>
      <c r="M764" s="180" t="n">
        <v>0</v>
      </c>
      <c r="N764" s="180" t="n">
        <v>1</v>
      </c>
      <c r="O764" s="180" t="n">
        <v>0</v>
      </c>
      <c r="P764" s="180" t="n">
        <v>14</v>
      </c>
      <c r="Q764" s="180" t="n">
        <v>54</v>
      </c>
      <c r="R764" s="180" t="n">
        <v>0</v>
      </c>
      <c r="S764" s="180" t="n">
        <v>3</v>
      </c>
    </row>
    <row r="765" customFormat="false" ht="18" hidden="false" customHeight="true" outlineLevel="0" collapsed="false">
      <c r="A765" s="791"/>
      <c r="B765" s="788" t="s">
        <v>844</v>
      </c>
      <c r="C765" s="34" t="s">
        <v>1676</v>
      </c>
      <c r="D765" s="180" t="n">
        <v>103</v>
      </c>
      <c r="E765" s="180" t="n">
        <v>100</v>
      </c>
      <c r="F765" s="180" t="n">
        <v>12</v>
      </c>
      <c r="G765" s="180" t="n">
        <v>4</v>
      </c>
      <c r="H765" s="180" t="n">
        <v>0</v>
      </c>
      <c r="I765" s="180" t="n">
        <v>0</v>
      </c>
      <c r="J765" s="180" t="n">
        <v>0</v>
      </c>
      <c r="K765" s="180" t="n">
        <v>0</v>
      </c>
      <c r="L765" s="180" t="n">
        <v>0</v>
      </c>
      <c r="M765" s="180" t="n">
        <v>5</v>
      </c>
      <c r="N765" s="180" t="n">
        <v>1</v>
      </c>
      <c r="O765" s="180" t="n">
        <v>0</v>
      </c>
      <c r="P765" s="180" t="n">
        <v>30</v>
      </c>
      <c r="Q765" s="180" t="n">
        <v>48</v>
      </c>
      <c r="R765" s="180" t="n">
        <v>0</v>
      </c>
      <c r="S765" s="180" t="n">
        <v>3</v>
      </c>
    </row>
    <row r="766" customFormat="false" ht="18" hidden="false" customHeight="true" outlineLevel="0" collapsed="false">
      <c r="A766" s="791"/>
      <c r="B766" s="788" t="s">
        <v>845</v>
      </c>
      <c r="C766" s="34" t="s">
        <v>1676</v>
      </c>
      <c r="D766" s="180" t="n">
        <v>73</v>
      </c>
      <c r="E766" s="180" t="n">
        <v>72</v>
      </c>
      <c r="F766" s="180" t="n">
        <v>13</v>
      </c>
      <c r="G766" s="180" t="n">
        <v>13</v>
      </c>
      <c r="H766" s="180" t="n">
        <v>0</v>
      </c>
      <c r="I766" s="180" t="n">
        <v>0</v>
      </c>
      <c r="J766" s="180" t="n">
        <v>0</v>
      </c>
      <c r="K766" s="180" t="n">
        <v>0</v>
      </c>
      <c r="L766" s="180" t="n">
        <v>0</v>
      </c>
      <c r="M766" s="180" t="n">
        <v>3</v>
      </c>
      <c r="N766" s="180" t="n">
        <v>3</v>
      </c>
      <c r="O766" s="180" t="n">
        <v>0</v>
      </c>
      <c r="P766" s="180" t="n">
        <v>5</v>
      </c>
      <c r="Q766" s="180" t="n">
        <v>35</v>
      </c>
      <c r="R766" s="180" t="n">
        <v>1</v>
      </c>
      <c r="S766" s="180" t="n">
        <v>0</v>
      </c>
    </row>
    <row r="767" customFormat="false" ht="18" hidden="false" customHeight="true" outlineLevel="0" collapsed="false">
      <c r="A767" s="791"/>
      <c r="B767" s="788" t="s">
        <v>846</v>
      </c>
      <c r="C767" s="34" t="s">
        <v>1676</v>
      </c>
      <c r="D767" s="180" t="n">
        <v>109</v>
      </c>
      <c r="E767" s="180" t="n">
        <v>109</v>
      </c>
      <c r="F767" s="180" t="n">
        <v>7</v>
      </c>
      <c r="G767" s="180" t="n">
        <v>10</v>
      </c>
      <c r="H767" s="180" t="n">
        <v>1</v>
      </c>
      <c r="I767" s="180" t="n">
        <v>0</v>
      </c>
      <c r="J767" s="180" t="n">
        <v>0</v>
      </c>
      <c r="K767" s="180" t="n">
        <v>0</v>
      </c>
      <c r="L767" s="180" t="n">
        <v>0</v>
      </c>
      <c r="M767" s="180" t="n">
        <v>0</v>
      </c>
      <c r="N767" s="180" t="n">
        <v>6</v>
      </c>
      <c r="O767" s="180" t="n">
        <v>0</v>
      </c>
      <c r="P767" s="180" t="n">
        <v>12</v>
      </c>
      <c r="Q767" s="180" t="n">
        <v>74</v>
      </c>
      <c r="R767" s="180" t="n">
        <v>0</v>
      </c>
      <c r="S767" s="180" t="n">
        <v>0</v>
      </c>
    </row>
    <row r="768" customFormat="false" ht="18" hidden="false" customHeight="true" outlineLevel="0" collapsed="false">
      <c r="A768" s="791"/>
      <c r="B768" s="788" t="s">
        <v>847</v>
      </c>
      <c r="C768" s="34" t="s">
        <v>1676</v>
      </c>
      <c r="D768" s="180" t="n">
        <v>258</v>
      </c>
      <c r="E768" s="180" t="n">
        <v>254</v>
      </c>
      <c r="F768" s="180" t="n">
        <v>20</v>
      </c>
      <c r="G768" s="180" t="n">
        <v>18</v>
      </c>
      <c r="H768" s="180" t="n">
        <v>5</v>
      </c>
      <c r="I768" s="180" t="n">
        <v>0</v>
      </c>
      <c r="J768" s="180" t="n">
        <v>0</v>
      </c>
      <c r="K768" s="180" t="n">
        <v>0</v>
      </c>
      <c r="L768" s="180" t="n">
        <v>0</v>
      </c>
      <c r="M768" s="180" t="n">
        <v>1</v>
      </c>
      <c r="N768" s="180" t="n">
        <v>5</v>
      </c>
      <c r="O768" s="180" t="n">
        <v>0</v>
      </c>
      <c r="P768" s="180" t="n">
        <v>33</v>
      </c>
      <c r="Q768" s="180" t="n">
        <v>173</v>
      </c>
      <c r="R768" s="180" t="n">
        <v>1</v>
      </c>
      <c r="S768" s="180" t="n">
        <v>3</v>
      </c>
    </row>
    <row r="769" customFormat="false" ht="22.5" hidden="false" customHeight="true" outlineLevel="0" collapsed="false">
      <c r="A769" s="791"/>
      <c r="B769" s="788" t="s">
        <v>1677</v>
      </c>
      <c r="C769" s="34" t="s">
        <v>1676</v>
      </c>
      <c r="D769" s="180" t="n">
        <v>24</v>
      </c>
      <c r="E769" s="180" t="n">
        <v>20</v>
      </c>
      <c r="F769" s="180" t="n">
        <v>4</v>
      </c>
      <c r="G769" s="180" t="n">
        <v>1</v>
      </c>
      <c r="H769" s="180" t="n">
        <v>1</v>
      </c>
      <c r="I769" s="180" t="n">
        <v>0</v>
      </c>
      <c r="J769" s="180" t="n">
        <v>0</v>
      </c>
      <c r="K769" s="180" t="n">
        <v>0</v>
      </c>
      <c r="L769" s="180" t="n">
        <v>0</v>
      </c>
      <c r="M769" s="180" t="n">
        <v>0</v>
      </c>
      <c r="N769" s="180" t="n">
        <v>0</v>
      </c>
      <c r="O769" s="180" t="n">
        <v>0</v>
      </c>
      <c r="P769" s="180" t="n">
        <v>0</v>
      </c>
      <c r="Q769" s="180" t="n">
        <v>15</v>
      </c>
      <c r="R769" s="180" t="n">
        <v>0</v>
      </c>
      <c r="S769" s="180" t="n">
        <v>4</v>
      </c>
    </row>
    <row r="770" customFormat="false" ht="36" hidden="false" customHeight="true" outlineLevel="0" collapsed="false">
      <c r="A770" s="791"/>
      <c r="B770" s="788" t="s">
        <v>1678</v>
      </c>
      <c r="C770" s="34" t="s">
        <v>1676</v>
      </c>
      <c r="D770" s="180" t="n">
        <v>108</v>
      </c>
      <c r="E770" s="180" t="n">
        <v>102</v>
      </c>
      <c r="F770" s="180" t="n">
        <v>3</v>
      </c>
      <c r="G770" s="180" t="n">
        <v>3</v>
      </c>
      <c r="H770" s="180" t="n">
        <v>0</v>
      </c>
      <c r="I770" s="180" t="n">
        <v>0</v>
      </c>
      <c r="J770" s="180" t="n">
        <v>0</v>
      </c>
      <c r="K770" s="180" t="n">
        <v>0</v>
      </c>
      <c r="L770" s="180" t="n">
        <v>0</v>
      </c>
      <c r="M770" s="180" t="n">
        <v>0</v>
      </c>
      <c r="N770" s="180" t="n">
        <v>0</v>
      </c>
      <c r="O770" s="180" t="n">
        <v>0</v>
      </c>
      <c r="P770" s="180" t="n">
        <v>19</v>
      </c>
      <c r="Q770" s="180" t="n">
        <v>77</v>
      </c>
      <c r="R770" s="180" t="n">
        <v>0</v>
      </c>
      <c r="S770" s="180" t="n">
        <v>6</v>
      </c>
    </row>
    <row r="771" customFormat="false" ht="22.5" hidden="false" customHeight="true" outlineLevel="0" collapsed="false">
      <c r="A771" s="791"/>
      <c r="B771" s="788" t="s">
        <v>1679</v>
      </c>
      <c r="C771" s="34" t="s">
        <v>1676</v>
      </c>
      <c r="D771" s="180" t="n">
        <v>29</v>
      </c>
      <c r="E771" s="180" t="n">
        <v>29</v>
      </c>
      <c r="F771" s="180" t="n">
        <v>3</v>
      </c>
      <c r="G771" s="180" t="n">
        <v>4</v>
      </c>
      <c r="H771" s="180" t="n">
        <v>1</v>
      </c>
      <c r="I771" s="180" t="n">
        <v>0</v>
      </c>
      <c r="J771" s="180" t="n">
        <v>0</v>
      </c>
      <c r="K771" s="180" t="n">
        <v>0</v>
      </c>
      <c r="L771" s="180" t="n">
        <v>0</v>
      </c>
      <c r="M771" s="180" t="n">
        <v>0</v>
      </c>
      <c r="N771" s="180" t="n">
        <v>0</v>
      </c>
      <c r="O771" s="180" t="n">
        <v>0</v>
      </c>
      <c r="P771" s="180" t="n">
        <v>2</v>
      </c>
      <c r="Q771" s="180" t="n">
        <v>19</v>
      </c>
      <c r="R771" s="180" t="n">
        <v>0</v>
      </c>
      <c r="S771" s="180" t="n">
        <v>0</v>
      </c>
    </row>
    <row r="772" customFormat="false" ht="36" hidden="false" customHeight="true" outlineLevel="0" collapsed="false">
      <c r="A772" s="791"/>
      <c r="B772" s="788" t="s">
        <v>1680</v>
      </c>
      <c r="C772" s="34" t="s">
        <v>1676</v>
      </c>
      <c r="D772" s="180" t="n">
        <v>298</v>
      </c>
      <c r="E772" s="180" t="n">
        <v>290</v>
      </c>
      <c r="F772" s="180" t="n">
        <v>18</v>
      </c>
      <c r="G772" s="180" t="n">
        <v>17</v>
      </c>
      <c r="H772" s="180" t="n">
        <v>2</v>
      </c>
      <c r="I772" s="180" t="n">
        <v>1</v>
      </c>
      <c r="J772" s="180" t="n">
        <v>1</v>
      </c>
      <c r="K772" s="180" t="n">
        <v>0</v>
      </c>
      <c r="L772" s="180" t="n">
        <v>1</v>
      </c>
      <c r="M772" s="180" t="n">
        <v>2</v>
      </c>
      <c r="N772" s="180" t="n">
        <v>12</v>
      </c>
      <c r="O772" s="180" t="n">
        <v>0</v>
      </c>
      <c r="P772" s="180" t="n">
        <v>31</v>
      </c>
      <c r="Q772" s="180" t="n">
        <v>205</v>
      </c>
      <c r="R772" s="180" t="n">
        <v>3</v>
      </c>
      <c r="S772" s="180" t="n">
        <v>6</v>
      </c>
    </row>
    <row r="773" customFormat="false" ht="18" hidden="false" customHeight="true" outlineLevel="0" collapsed="false">
      <c r="A773" s="791"/>
      <c r="B773" s="788" t="s">
        <v>854</v>
      </c>
      <c r="C773" s="34" t="s">
        <v>1676</v>
      </c>
      <c r="D773" s="180" t="n">
        <v>163</v>
      </c>
      <c r="E773" s="180" t="n">
        <v>161</v>
      </c>
      <c r="F773" s="180" t="n">
        <v>12</v>
      </c>
      <c r="G773" s="180" t="n">
        <v>7</v>
      </c>
      <c r="H773" s="180" t="n">
        <v>3</v>
      </c>
      <c r="I773" s="180" t="n">
        <v>0</v>
      </c>
      <c r="J773" s="180" t="n">
        <v>0</v>
      </c>
      <c r="K773" s="180" t="n">
        <v>0</v>
      </c>
      <c r="L773" s="180" t="n">
        <v>0</v>
      </c>
      <c r="M773" s="180" t="n">
        <v>1</v>
      </c>
      <c r="N773" s="180" t="n">
        <v>9</v>
      </c>
      <c r="O773" s="180" t="n">
        <v>0</v>
      </c>
      <c r="P773" s="180" t="n">
        <v>19</v>
      </c>
      <c r="Q773" s="180" t="n">
        <v>111</v>
      </c>
      <c r="R773" s="180" t="n">
        <v>0</v>
      </c>
      <c r="S773" s="180" t="n">
        <v>1</v>
      </c>
    </row>
    <row r="774" customFormat="false" ht="18" hidden="false" customHeight="true" outlineLevel="0" collapsed="false">
      <c r="A774" s="791"/>
      <c r="B774" s="788" t="s">
        <v>855</v>
      </c>
      <c r="C774" s="34" t="s">
        <v>1676</v>
      </c>
      <c r="D774" s="180" t="n">
        <v>133</v>
      </c>
      <c r="E774" s="180" t="n">
        <v>133</v>
      </c>
      <c r="F774" s="180" t="n">
        <v>6</v>
      </c>
      <c r="G774" s="180" t="n">
        <v>5</v>
      </c>
      <c r="H774" s="180" t="n">
        <v>1</v>
      </c>
      <c r="I774" s="180" t="n">
        <v>0</v>
      </c>
      <c r="J774" s="180" t="n">
        <v>0</v>
      </c>
      <c r="K774" s="180" t="n">
        <v>0</v>
      </c>
      <c r="L774" s="180" t="n">
        <v>0</v>
      </c>
      <c r="M774" s="180" t="n">
        <v>4</v>
      </c>
      <c r="N774" s="180" t="n">
        <v>4</v>
      </c>
      <c r="O774" s="180" t="n">
        <v>0</v>
      </c>
      <c r="P774" s="180" t="n">
        <v>19</v>
      </c>
      <c r="Q774" s="180" t="n">
        <v>93</v>
      </c>
      <c r="R774" s="180" t="n">
        <v>0</v>
      </c>
      <c r="S774" s="180" t="n">
        <v>0</v>
      </c>
    </row>
    <row r="775" customFormat="false" ht="22.5" hidden="false" customHeight="true" outlineLevel="0" collapsed="false">
      <c r="A775" s="791"/>
      <c r="B775" s="788" t="s">
        <v>1681</v>
      </c>
      <c r="C775" s="34" t="s">
        <v>1676</v>
      </c>
      <c r="D775" s="180" t="n">
        <v>37</v>
      </c>
      <c r="E775" s="180" t="n">
        <v>37</v>
      </c>
      <c r="F775" s="180" t="n">
        <v>3</v>
      </c>
      <c r="G775" s="180" t="n">
        <v>3</v>
      </c>
      <c r="H775" s="180" t="n">
        <v>0</v>
      </c>
      <c r="I775" s="180" t="n">
        <v>0</v>
      </c>
      <c r="J775" s="180" t="n">
        <v>0</v>
      </c>
      <c r="K775" s="180" t="n">
        <v>0</v>
      </c>
      <c r="L775" s="180" t="n">
        <v>1</v>
      </c>
      <c r="M775" s="180" t="n">
        <v>1</v>
      </c>
      <c r="N775" s="180" t="n">
        <v>1</v>
      </c>
      <c r="O775" s="180" t="n">
        <v>0</v>
      </c>
      <c r="P775" s="180" t="n">
        <v>4</v>
      </c>
      <c r="Q775" s="180" t="n">
        <v>24</v>
      </c>
      <c r="R775" s="180" t="n">
        <v>0</v>
      </c>
      <c r="S775" s="180" t="n">
        <v>0</v>
      </c>
    </row>
    <row r="776" customFormat="false" ht="36" hidden="false" customHeight="true" outlineLevel="0" collapsed="false">
      <c r="A776" s="791"/>
      <c r="B776" s="788" t="s">
        <v>2082</v>
      </c>
      <c r="C776" s="34" t="s">
        <v>1676</v>
      </c>
      <c r="D776" s="180" t="n">
        <v>69</v>
      </c>
      <c r="E776" s="180" t="n">
        <v>68</v>
      </c>
      <c r="F776" s="180" t="n">
        <v>8</v>
      </c>
      <c r="G776" s="180" t="n">
        <v>3</v>
      </c>
      <c r="H776" s="180" t="n">
        <v>2</v>
      </c>
      <c r="I776" s="180" t="n">
        <v>0</v>
      </c>
      <c r="J776" s="180" t="n">
        <v>0</v>
      </c>
      <c r="K776" s="180" t="n">
        <v>0</v>
      </c>
      <c r="L776" s="180" t="n">
        <v>0</v>
      </c>
      <c r="M776" s="180" t="n">
        <v>1</v>
      </c>
      <c r="N776" s="180" t="n">
        <v>0</v>
      </c>
      <c r="O776" s="180" t="n">
        <v>0</v>
      </c>
      <c r="P776" s="180" t="n">
        <v>10</v>
      </c>
      <c r="Q776" s="180" t="n">
        <v>45</v>
      </c>
      <c r="R776" s="180" t="n">
        <v>0</v>
      </c>
      <c r="S776" s="180" t="n">
        <v>1</v>
      </c>
    </row>
    <row r="777" customFormat="false" ht="18" hidden="false" customHeight="true" outlineLevel="0" collapsed="false">
      <c r="A777" s="791"/>
      <c r="B777" s="788" t="s">
        <v>859</v>
      </c>
      <c r="C777" s="34" t="s">
        <v>1676</v>
      </c>
      <c r="D777" s="180" t="n">
        <v>44</v>
      </c>
      <c r="E777" s="180" t="n">
        <v>44</v>
      </c>
      <c r="F777" s="180" t="n">
        <v>4</v>
      </c>
      <c r="G777" s="180" t="n">
        <v>3</v>
      </c>
      <c r="H777" s="180" t="n">
        <v>1</v>
      </c>
      <c r="I777" s="180" t="n">
        <v>0</v>
      </c>
      <c r="J777" s="180" t="n">
        <v>0</v>
      </c>
      <c r="K777" s="180" t="n">
        <v>0</v>
      </c>
      <c r="L777" s="180" t="n">
        <v>0</v>
      </c>
      <c r="M777" s="180" t="n">
        <v>2</v>
      </c>
      <c r="N777" s="180" t="n">
        <v>2</v>
      </c>
      <c r="O777" s="180" t="n">
        <v>0</v>
      </c>
      <c r="P777" s="180" t="n">
        <v>12</v>
      </c>
      <c r="Q777" s="180" t="n">
        <v>21</v>
      </c>
      <c r="R777" s="180" t="n">
        <v>0</v>
      </c>
      <c r="S777" s="180" t="n">
        <v>0</v>
      </c>
    </row>
    <row r="778" customFormat="false" ht="18" hidden="false" customHeight="true" outlineLevel="0" collapsed="false">
      <c r="A778" s="791"/>
      <c r="B778" s="788" t="s">
        <v>860</v>
      </c>
      <c r="C778" s="34" t="s">
        <v>1676</v>
      </c>
      <c r="D778" s="180" t="n">
        <v>323</v>
      </c>
      <c r="E778" s="180" t="n">
        <v>316</v>
      </c>
      <c r="F778" s="180" t="n">
        <v>16</v>
      </c>
      <c r="G778" s="180" t="n">
        <v>20</v>
      </c>
      <c r="H778" s="180" t="n">
        <v>2</v>
      </c>
      <c r="I778" s="180" t="n">
        <v>0</v>
      </c>
      <c r="J778" s="180" t="n">
        <v>0</v>
      </c>
      <c r="K778" s="180" t="n">
        <v>0</v>
      </c>
      <c r="L778" s="180" t="n">
        <v>1</v>
      </c>
      <c r="M778" s="180" t="n">
        <v>3</v>
      </c>
      <c r="N778" s="180" t="n">
        <v>17</v>
      </c>
      <c r="O778" s="180" t="n">
        <v>0</v>
      </c>
      <c r="P778" s="180" t="n">
        <v>35</v>
      </c>
      <c r="Q778" s="180" t="n">
        <v>222</v>
      </c>
      <c r="R778" s="180" t="n">
        <v>0</v>
      </c>
      <c r="S778" s="180" t="n">
        <v>7</v>
      </c>
    </row>
    <row r="779" customFormat="false" ht="18" hidden="false" customHeight="true" outlineLevel="0" collapsed="false">
      <c r="A779" s="791"/>
      <c r="B779" s="788" t="s">
        <v>861</v>
      </c>
      <c r="C779" s="334" t="s">
        <v>1676</v>
      </c>
      <c r="D779" s="180" t="n">
        <v>352</v>
      </c>
      <c r="E779" s="180" t="n">
        <v>339</v>
      </c>
      <c r="F779" s="180" t="n">
        <v>18</v>
      </c>
      <c r="G779" s="180" t="n">
        <v>25</v>
      </c>
      <c r="H779" s="180" t="n">
        <v>5</v>
      </c>
      <c r="I779" s="180" t="n">
        <v>0</v>
      </c>
      <c r="J779" s="180" t="n">
        <v>0</v>
      </c>
      <c r="K779" s="180" t="n">
        <v>0</v>
      </c>
      <c r="L779" s="180" t="n">
        <v>1</v>
      </c>
      <c r="M779" s="180" t="n">
        <v>6</v>
      </c>
      <c r="N779" s="180" t="n">
        <v>16</v>
      </c>
      <c r="O779" s="180" t="n">
        <v>0</v>
      </c>
      <c r="P779" s="180" t="n">
        <v>38</v>
      </c>
      <c r="Q779" s="180" t="n">
        <v>231</v>
      </c>
      <c r="R779" s="180" t="n">
        <v>3</v>
      </c>
      <c r="S779" s="180" t="n">
        <v>10</v>
      </c>
    </row>
    <row r="780" customFormat="false" ht="18" hidden="false" customHeight="true" outlineLevel="0" collapsed="false">
      <c r="A780" s="791"/>
      <c r="B780" s="788" t="s">
        <v>862</v>
      </c>
      <c r="C780" s="34" t="s">
        <v>1676</v>
      </c>
      <c r="D780" s="180" t="n">
        <v>38</v>
      </c>
      <c r="E780" s="180" t="n">
        <v>37</v>
      </c>
      <c r="F780" s="180" t="n">
        <v>1</v>
      </c>
      <c r="G780" s="180" t="n">
        <v>2</v>
      </c>
      <c r="H780" s="180" t="n">
        <v>0</v>
      </c>
      <c r="I780" s="180" t="n">
        <v>0</v>
      </c>
      <c r="J780" s="180" t="n">
        <v>0</v>
      </c>
      <c r="K780" s="180" t="n">
        <v>0</v>
      </c>
      <c r="L780" s="180" t="n">
        <v>0</v>
      </c>
      <c r="M780" s="180" t="n">
        <v>0</v>
      </c>
      <c r="N780" s="180" t="n">
        <v>2</v>
      </c>
      <c r="O780" s="180" t="n">
        <v>0</v>
      </c>
      <c r="P780" s="180" t="n">
        <v>9</v>
      </c>
      <c r="Q780" s="180" t="n">
        <v>23</v>
      </c>
      <c r="R780" s="180" t="n">
        <v>1</v>
      </c>
      <c r="S780" s="180" t="n">
        <v>1</v>
      </c>
    </row>
    <row r="781" customFormat="false" ht="18" hidden="false" customHeight="true" outlineLevel="0" collapsed="false">
      <c r="A781" s="784" t="s">
        <v>2145</v>
      </c>
      <c r="B781" s="784"/>
      <c r="C781" s="34" t="s">
        <v>1676</v>
      </c>
      <c r="D781" s="180" t="n">
        <v>2244</v>
      </c>
      <c r="E781" s="180" t="n">
        <v>2190</v>
      </c>
      <c r="F781" s="180" t="n">
        <v>150</v>
      </c>
      <c r="G781" s="180" t="n">
        <v>139</v>
      </c>
      <c r="H781" s="180" t="n">
        <v>28</v>
      </c>
      <c r="I781" s="180" t="n">
        <v>1</v>
      </c>
      <c r="J781" s="180" t="n">
        <v>1</v>
      </c>
      <c r="K781" s="180" t="n">
        <v>0</v>
      </c>
      <c r="L781" s="180" t="n">
        <v>4</v>
      </c>
      <c r="M781" s="180" t="n">
        <v>29</v>
      </c>
      <c r="N781" s="180" t="n">
        <v>79</v>
      </c>
      <c r="O781" s="180" t="n">
        <v>0</v>
      </c>
      <c r="P781" s="180" t="n">
        <v>292</v>
      </c>
      <c r="Q781" s="180" t="n">
        <v>1468</v>
      </c>
      <c r="R781" s="180" t="n">
        <v>8</v>
      </c>
      <c r="S781" s="180" t="n">
        <v>47</v>
      </c>
    </row>
    <row r="782" customFormat="false" ht="27" hidden="false" customHeight="true" outlineLevel="0" collapsed="false">
      <c r="A782" s="93" t="s">
        <v>493</v>
      </c>
      <c r="B782" s="93"/>
      <c r="C782" s="34"/>
    </row>
    <row r="783" customFormat="false" ht="9" hidden="false" customHeight="true" outlineLevel="0" collapsed="false">
      <c r="A783" s="791"/>
      <c r="B783" s="788" t="s">
        <v>493</v>
      </c>
      <c r="C783" s="34" t="s">
        <v>1676</v>
      </c>
      <c r="D783" s="180" t="n">
        <v>137</v>
      </c>
      <c r="E783" s="180" t="n">
        <v>131</v>
      </c>
      <c r="F783" s="180" t="n">
        <v>3</v>
      </c>
      <c r="G783" s="180" t="n">
        <v>3</v>
      </c>
      <c r="H783" s="180" t="n">
        <v>1</v>
      </c>
      <c r="I783" s="180" t="n">
        <v>0</v>
      </c>
      <c r="J783" s="180" t="n">
        <v>0</v>
      </c>
      <c r="K783" s="180" t="n">
        <v>0</v>
      </c>
      <c r="L783" s="180" t="n">
        <v>1</v>
      </c>
      <c r="M783" s="180" t="n">
        <v>0</v>
      </c>
      <c r="N783" s="180" t="n">
        <v>4</v>
      </c>
      <c r="O783" s="180" t="n">
        <v>0</v>
      </c>
      <c r="P783" s="180" t="n">
        <v>17</v>
      </c>
      <c r="Q783" s="180" t="n">
        <v>102</v>
      </c>
      <c r="R783" s="180" t="n">
        <v>2</v>
      </c>
      <c r="S783" s="180" t="n">
        <v>5</v>
      </c>
    </row>
    <row r="784" customFormat="false" ht="18" hidden="false" customHeight="true" outlineLevel="0" collapsed="false">
      <c r="A784" s="784" t="s">
        <v>2145</v>
      </c>
      <c r="B784" s="784"/>
      <c r="C784" s="34" t="s">
        <v>1676</v>
      </c>
      <c r="D784" s="180" t="n">
        <v>137</v>
      </c>
      <c r="E784" s="180" t="n">
        <v>131</v>
      </c>
      <c r="F784" s="180" t="n">
        <v>3</v>
      </c>
      <c r="G784" s="180" t="n">
        <v>3</v>
      </c>
      <c r="H784" s="180" t="n">
        <v>1</v>
      </c>
      <c r="I784" s="180" t="n">
        <v>0</v>
      </c>
      <c r="J784" s="180" t="n">
        <v>0</v>
      </c>
      <c r="K784" s="180" t="n">
        <v>0</v>
      </c>
      <c r="L784" s="180" t="n">
        <v>1</v>
      </c>
      <c r="M784" s="180" t="n">
        <v>0</v>
      </c>
      <c r="N784" s="180" t="n">
        <v>4</v>
      </c>
      <c r="O784" s="180" t="n">
        <v>0</v>
      </c>
      <c r="P784" s="180" t="n">
        <v>17</v>
      </c>
      <c r="Q784" s="180" t="n">
        <v>102</v>
      </c>
      <c r="R784" s="180" t="n">
        <v>2</v>
      </c>
      <c r="S784" s="180" t="n">
        <v>5</v>
      </c>
    </row>
    <row r="785" customFormat="false" ht="33.75" hidden="false" customHeight="true" outlineLevel="0" collapsed="false">
      <c r="A785" s="731" t="s">
        <v>2146</v>
      </c>
      <c r="B785" s="731"/>
      <c r="C785" s="34"/>
    </row>
    <row r="786" customFormat="false" ht="27" hidden="false" customHeight="true" outlineLevel="0" collapsed="false">
      <c r="A786" s="791"/>
      <c r="B786" s="791" t="s">
        <v>2084</v>
      </c>
      <c r="C786" s="34" t="s">
        <v>1676</v>
      </c>
      <c r="D786" s="180" t="n">
        <v>265</v>
      </c>
      <c r="E786" s="180" t="n">
        <v>257</v>
      </c>
      <c r="F786" s="180" t="n">
        <v>5</v>
      </c>
      <c r="G786" s="180" t="n">
        <v>10</v>
      </c>
      <c r="H786" s="180" t="n">
        <v>2</v>
      </c>
      <c r="I786" s="180" t="n">
        <v>0</v>
      </c>
      <c r="J786" s="180" t="n">
        <v>2</v>
      </c>
      <c r="K786" s="180" t="n">
        <v>0</v>
      </c>
      <c r="L786" s="180" t="n">
        <v>0</v>
      </c>
      <c r="M786" s="180" t="n">
        <v>1</v>
      </c>
      <c r="N786" s="180" t="n">
        <v>1</v>
      </c>
      <c r="O786" s="180" t="n">
        <v>0</v>
      </c>
      <c r="P786" s="180" t="n">
        <v>140</v>
      </c>
      <c r="Q786" s="180" t="n">
        <v>95</v>
      </c>
      <c r="R786" s="180" t="n">
        <v>0</v>
      </c>
      <c r="S786" s="180" t="n">
        <v>9</v>
      </c>
    </row>
    <row r="787" customFormat="false" ht="18" hidden="false" customHeight="true" outlineLevel="0" collapsed="false">
      <c r="A787" s="791"/>
      <c r="B787" s="788" t="s">
        <v>865</v>
      </c>
      <c r="C787" s="34" t="s">
        <v>1676</v>
      </c>
      <c r="D787" s="180" t="n">
        <v>26</v>
      </c>
      <c r="E787" s="180" t="n">
        <v>26</v>
      </c>
      <c r="F787" s="180" t="n">
        <v>2</v>
      </c>
      <c r="G787" s="180" t="n">
        <v>1</v>
      </c>
      <c r="H787" s="180" t="n">
        <v>0</v>
      </c>
      <c r="I787" s="180" t="n">
        <v>0</v>
      </c>
      <c r="J787" s="180" t="n">
        <v>0</v>
      </c>
      <c r="K787" s="180" t="n">
        <v>0</v>
      </c>
      <c r="L787" s="180" t="n">
        <v>0</v>
      </c>
      <c r="M787" s="180" t="n">
        <v>0</v>
      </c>
      <c r="N787" s="180" t="n">
        <v>1</v>
      </c>
      <c r="O787" s="180" t="n">
        <v>0</v>
      </c>
      <c r="P787" s="180" t="n">
        <v>6</v>
      </c>
      <c r="Q787" s="180" t="n">
        <v>16</v>
      </c>
      <c r="R787" s="180" t="n">
        <v>0</v>
      </c>
      <c r="S787" s="180" t="n">
        <v>0</v>
      </c>
    </row>
    <row r="788" customFormat="false" ht="18" hidden="false" customHeight="true" outlineLevel="0" collapsed="false">
      <c r="A788" s="791"/>
      <c r="B788" s="788" t="s">
        <v>867</v>
      </c>
      <c r="C788" s="34" t="s">
        <v>1676</v>
      </c>
      <c r="D788" s="180" t="n">
        <v>150</v>
      </c>
      <c r="E788" s="180" t="n">
        <v>149</v>
      </c>
      <c r="F788" s="180" t="n">
        <v>14</v>
      </c>
      <c r="G788" s="180" t="n">
        <v>12</v>
      </c>
      <c r="H788" s="180" t="n">
        <v>1</v>
      </c>
      <c r="I788" s="180" t="n">
        <v>0</v>
      </c>
      <c r="J788" s="180" t="n">
        <v>0</v>
      </c>
      <c r="K788" s="180" t="n">
        <v>0</v>
      </c>
      <c r="L788" s="180" t="n">
        <v>0</v>
      </c>
      <c r="M788" s="180" t="n">
        <v>3</v>
      </c>
      <c r="N788" s="180" t="n">
        <v>2</v>
      </c>
      <c r="O788" s="180" t="n">
        <v>0</v>
      </c>
      <c r="P788" s="180" t="n">
        <v>15</v>
      </c>
      <c r="Q788" s="180" t="n">
        <v>102</v>
      </c>
      <c r="R788" s="180" t="n">
        <v>0</v>
      </c>
      <c r="S788" s="180" t="n">
        <v>1</v>
      </c>
    </row>
    <row r="789" customFormat="false" ht="18" hidden="false" customHeight="true" outlineLevel="0" collapsed="false">
      <c r="A789" s="791"/>
      <c r="B789" s="788" t="s">
        <v>868</v>
      </c>
      <c r="C789" s="34" t="s">
        <v>1676</v>
      </c>
      <c r="D789" s="180" t="n">
        <v>240</v>
      </c>
      <c r="E789" s="180" t="n">
        <v>235</v>
      </c>
      <c r="F789" s="180" t="n">
        <v>13</v>
      </c>
      <c r="G789" s="180" t="n">
        <v>17</v>
      </c>
      <c r="H789" s="180" t="n">
        <v>1</v>
      </c>
      <c r="I789" s="180" t="n">
        <v>0</v>
      </c>
      <c r="J789" s="180" t="n">
        <v>0</v>
      </c>
      <c r="K789" s="180" t="n">
        <v>0</v>
      </c>
      <c r="L789" s="180" t="n">
        <v>0</v>
      </c>
      <c r="M789" s="180" t="n">
        <v>0</v>
      </c>
      <c r="N789" s="180" t="n">
        <v>0</v>
      </c>
      <c r="O789" s="180" t="n">
        <v>0</v>
      </c>
      <c r="P789" s="180" t="n">
        <v>54</v>
      </c>
      <c r="Q789" s="180" t="n">
        <v>151</v>
      </c>
      <c r="R789" s="180" t="n">
        <v>0</v>
      </c>
      <c r="S789" s="180" t="n">
        <v>4</v>
      </c>
    </row>
    <row r="790" customFormat="false" ht="18" hidden="false" customHeight="true" outlineLevel="0" collapsed="false">
      <c r="A790" s="791"/>
      <c r="B790" s="788" t="s">
        <v>869</v>
      </c>
      <c r="C790" s="34" t="s">
        <v>1676</v>
      </c>
      <c r="D790" s="180" t="n">
        <v>117</v>
      </c>
      <c r="E790" s="180" t="n">
        <v>100</v>
      </c>
      <c r="F790" s="180" t="n">
        <v>3</v>
      </c>
      <c r="G790" s="180" t="n">
        <v>43</v>
      </c>
      <c r="H790" s="180" t="n">
        <v>2</v>
      </c>
      <c r="I790" s="180" t="n">
        <v>1</v>
      </c>
      <c r="J790" s="180" t="n">
        <v>0</v>
      </c>
      <c r="K790" s="180" t="n">
        <v>0</v>
      </c>
      <c r="L790" s="180" t="n">
        <v>2</v>
      </c>
      <c r="M790" s="180" t="n">
        <v>3</v>
      </c>
      <c r="N790" s="180" t="n">
        <v>1</v>
      </c>
      <c r="O790" s="180" t="n">
        <v>0</v>
      </c>
      <c r="P790" s="180" t="n">
        <v>13</v>
      </c>
      <c r="Q790" s="180" t="n">
        <v>33</v>
      </c>
      <c r="R790" s="180" t="n">
        <v>1</v>
      </c>
      <c r="S790" s="180" t="n">
        <v>16</v>
      </c>
    </row>
    <row r="791" customFormat="false" ht="9" hidden="false" customHeight="false" outlineLevel="0" collapsed="false">
      <c r="A791" s="791"/>
      <c r="B791" s="788"/>
      <c r="C791" s="34"/>
    </row>
    <row r="792" customFormat="false" ht="9" hidden="false" customHeight="false" outlineLevel="0" collapsed="false">
      <c r="A792" s="791"/>
      <c r="B792" s="788"/>
      <c r="C792" s="34"/>
    </row>
    <row r="793" customFormat="false" ht="9" hidden="false" customHeight="false" outlineLevel="0" collapsed="false">
      <c r="A793" s="791"/>
      <c r="B793" s="788"/>
      <c r="C793" s="34"/>
    </row>
    <row r="794" s="783" customFormat="true" ht="9" hidden="false" customHeight="false" outlineLevel="0" collapsed="false">
      <c r="A794" s="780" t="s">
        <v>53</v>
      </c>
      <c r="B794" s="791"/>
      <c r="C794" s="782"/>
      <c r="D794" s="617"/>
      <c r="E794" s="617"/>
      <c r="F794" s="617"/>
      <c r="G794" s="617"/>
      <c r="H794" s="617"/>
      <c r="I794" s="617"/>
      <c r="J794" s="617"/>
      <c r="K794" s="617"/>
      <c r="L794" s="617"/>
      <c r="M794" s="617"/>
      <c r="N794" s="617"/>
      <c r="O794" s="617"/>
      <c r="P794" s="617"/>
      <c r="Q794" s="617"/>
      <c r="R794" s="617"/>
      <c r="S794" s="617"/>
    </row>
    <row r="795" s="40" customFormat="true" ht="18" hidden="false" customHeight="true" outlineLevel="0" collapsed="false">
      <c r="B795" s="794"/>
      <c r="C795" s="683"/>
      <c r="D795" s="419" t="s">
        <v>612</v>
      </c>
      <c r="E795" s="795"/>
      <c r="F795" s="795"/>
      <c r="G795" s="795"/>
      <c r="H795" s="795"/>
      <c r="I795" s="795"/>
      <c r="J795" s="795"/>
      <c r="K795" s="795"/>
      <c r="L795" s="795"/>
      <c r="M795" s="795"/>
      <c r="N795" s="795"/>
      <c r="O795" s="795"/>
      <c r="P795" s="795"/>
      <c r="Q795" s="795"/>
      <c r="R795" s="795"/>
      <c r="S795" s="795"/>
    </row>
    <row r="796" s="40" customFormat="true" ht="18" hidden="false" customHeight="true" outlineLevel="0" collapsed="false">
      <c r="B796" s="794"/>
      <c r="C796" s="683"/>
      <c r="D796" s="419" t="s">
        <v>1632</v>
      </c>
      <c r="E796" s="795"/>
      <c r="F796" s="795"/>
      <c r="G796" s="795"/>
      <c r="H796" s="795"/>
      <c r="I796" s="795"/>
      <c r="J796" s="795"/>
      <c r="K796" s="795"/>
      <c r="L796" s="795"/>
      <c r="M796" s="795"/>
      <c r="N796" s="795"/>
      <c r="O796" s="795"/>
      <c r="P796" s="795"/>
      <c r="Q796" s="795"/>
      <c r="R796" s="795"/>
      <c r="S796" s="795"/>
    </row>
    <row r="797" customFormat="false" ht="18" hidden="false" customHeight="true" outlineLevel="0" collapsed="false">
      <c r="A797" s="791"/>
      <c r="B797" s="788" t="s">
        <v>870</v>
      </c>
      <c r="C797" s="34" t="s">
        <v>1676</v>
      </c>
      <c r="D797" s="180" t="n">
        <v>376</v>
      </c>
      <c r="E797" s="180" t="n">
        <v>373</v>
      </c>
      <c r="F797" s="180" t="n">
        <v>45</v>
      </c>
      <c r="G797" s="180" t="n">
        <v>16</v>
      </c>
      <c r="H797" s="180" t="n">
        <v>0</v>
      </c>
      <c r="I797" s="180" t="n">
        <v>0</v>
      </c>
      <c r="J797" s="180" t="n">
        <v>0</v>
      </c>
      <c r="K797" s="180" t="n">
        <v>0</v>
      </c>
      <c r="L797" s="180" t="n">
        <v>1</v>
      </c>
      <c r="M797" s="180" t="n">
        <v>0</v>
      </c>
      <c r="N797" s="180" t="n">
        <v>15</v>
      </c>
      <c r="O797" s="180" t="n">
        <v>0</v>
      </c>
      <c r="P797" s="180" t="n">
        <v>28</v>
      </c>
      <c r="Q797" s="180" t="n">
        <v>268</v>
      </c>
      <c r="R797" s="180" t="n">
        <v>0</v>
      </c>
      <c r="S797" s="180" t="n">
        <v>3</v>
      </c>
    </row>
    <row r="798" customFormat="false" ht="18" hidden="false" customHeight="true" outlineLevel="0" collapsed="false">
      <c r="A798" s="791"/>
      <c r="B798" s="788" t="s">
        <v>1686</v>
      </c>
      <c r="C798" s="34" t="s">
        <v>1676</v>
      </c>
      <c r="D798" s="180" t="n">
        <v>69</v>
      </c>
      <c r="E798" s="180" t="n">
        <v>38</v>
      </c>
      <c r="F798" s="180" t="n">
        <v>0</v>
      </c>
      <c r="G798" s="180" t="n">
        <v>2</v>
      </c>
      <c r="H798" s="180" t="n">
        <v>2</v>
      </c>
      <c r="I798" s="180" t="n">
        <v>0</v>
      </c>
      <c r="J798" s="180" t="n">
        <v>1</v>
      </c>
      <c r="K798" s="180" t="n">
        <v>1</v>
      </c>
      <c r="L798" s="180" t="n">
        <v>9</v>
      </c>
      <c r="M798" s="180" t="n">
        <v>10</v>
      </c>
      <c r="N798" s="180" t="n">
        <v>3</v>
      </c>
      <c r="O798" s="180" t="n">
        <v>0</v>
      </c>
      <c r="P798" s="180" t="n">
        <v>4</v>
      </c>
      <c r="Q798" s="180" t="n">
        <v>5</v>
      </c>
      <c r="R798" s="180" t="n">
        <v>24</v>
      </c>
      <c r="S798" s="180" t="n">
        <v>8</v>
      </c>
    </row>
    <row r="799" customFormat="false" ht="18" hidden="false" customHeight="true" outlineLevel="0" collapsed="false">
      <c r="A799" s="791"/>
      <c r="B799" s="788" t="s">
        <v>872</v>
      </c>
      <c r="C799" s="34" t="s">
        <v>1676</v>
      </c>
      <c r="D799" s="180" t="n">
        <v>1040</v>
      </c>
      <c r="E799" s="180" t="n">
        <v>961</v>
      </c>
      <c r="F799" s="180" t="n">
        <v>63</v>
      </c>
      <c r="G799" s="180" t="n">
        <v>82</v>
      </c>
      <c r="H799" s="180" t="n">
        <v>14</v>
      </c>
      <c r="I799" s="180" t="n">
        <v>0</v>
      </c>
      <c r="J799" s="180" t="n">
        <v>0</v>
      </c>
      <c r="K799" s="180" t="n">
        <v>0</v>
      </c>
      <c r="L799" s="180" t="n">
        <v>8</v>
      </c>
      <c r="M799" s="180" t="n">
        <v>18</v>
      </c>
      <c r="N799" s="180" t="n">
        <v>26</v>
      </c>
      <c r="O799" s="180" t="n">
        <v>0</v>
      </c>
      <c r="P799" s="180" t="n">
        <v>127</v>
      </c>
      <c r="Q799" s="180" t="n">
        <v>624</v>
      </c>
      <c r="R799" s="180" t="n">
        <v>0</v>
      </c>
      <c r="S799" s="180" t="n">
        <v>79</v>
      </c>
    </row>
    <row r="800" customFormat="false" ht="36" hidden="false" customHeight="true" outlineLevel="0" collapsed="false">
      <c r="A800" s="791"/>
      <c r="B800" s="788" t="s">
        <v>2147</v>
      </c>
      <c r="C800" s="34" t="s">
        <v>1676</v>
      </c>
      <c r="D800" s="180" t="n">
        <v>71</v>
      </c>
      <c r="E800" s="180" t="n">
        <v>51</v>
      </c>
      <c r="F800" s="180" t="n">
        <v>4</v>
      </c>
      <c r="G800" s="180" t="n">
        <v>23</v>
      </c>
      <c r="H800" s="180" t="n">
        <v>0</v>
      </c>
      <c r="I800" s="180" t="n">
        <v>0</v>
      </c>
      <c r="J800" s="180" t="n">
        <v>0</v>
      </c>
      <c r="K800" s="180" t="n">
        <v>0</v>
      </c>
      <c r="L800" s="180" t="n">
        <v>0</v>
      </c>
      <c r="M800" s="180" t="n">
        <v>0</v>
      </c>
      <c r="N800" s="180" t="n">
        <v>1</v>
      </c>
      <c r="O800" s="180" t="n">
        <v>0</v>
      </c>
      <c r="P800" s="180" t="n">
        <v>3</v>
      </c>
      <c r="Q800" s="180" t="n">
        <v>21</v>
      </c>
      <c r="R800" s="180" t="n">
        <v>0</v>
      </c>
      <c r="S800" s="180" t="n">
        <v>20</v>
      </c>
    </row>
    <row r="801" customFormat="false" ht="18" hidden="false" customHeight="true" outlineLevel="0" collapsed="false">
      <c r="A801" s="784" t="s">
        <v>2145</v>
      </c>
      <c r="B801" s="784"/>
      <c r="C801" s="34" t="s">
        <v>1676</v>
      </c>
      <c r="D801" s="180" t="n">
        <v>2353</v>
      </c>
      <c r="E801" s="180" t="n">
        <v>2189</v>
      </c>
      <c r="F801" s="180" t="n">
        <v>149</v>
      </c>
      <c r="G801" s="180" t="n">
        <v>206</v>
      </c>
      <c r="H801" s="180" t="n">
        <v>22</v>
      </c>
      <c r="I801" s="180" t="n">
        <v>1</v>
      </c>
      <c r="J801" s="180" t="n">
        <v>3</v>
      </c>
      <c r="K801" s="180" t="n">
        <v>1</v>
      </c>
      <c r="L801" s="180" t="n">
        <v>20</v>
      </c>
      <c r="M801" s="180" t="n">
        <v>35</v>
      </c>
      <c r="N801" s="180" t="n">
        <v>49</v>
      </c>
      <c r="O801" s="180" t="n">
        <v>0</v>
      </c>
      <c r="P801" s="180" t="n">
        <v>389</v>
      </c>
      <c r="Q801" s="180" t="n">
        <v>1315</v>
      </c>
      <c r="R801" s="180" t="n">
        <v>25</v>
      </c>
      <c r="S801" s="180" t="n">
        <v>139</v>
      </c>
    </row>
    <row r="802" s="787" customFormat="true" ht="33.75" hidden="false" customHeight="true" outlineLevel="0" collapsed="false">
      <c r="A802" s="731" t="s">
        <v>2148</v>
      </c>
      <c r="B802" s="731"/>
      <c r="C802" s="310"/>
      <c r="D802" s="786"/>
      <c r="E802" s="786"/>
      <c r="F802" s="786"/>
      <c r="G802" s="786"/>
      <c r="H802" s="786"/>
      <c r="I802" s="786"/>
      <c r="J802" s="786"/>
      <c r="K802" s="786"/>
      <c r="L802" s="786"/>
      <c r="M802" s="786"/>
      <c r="N802" s="786"/>
      <c r="O802" s="786"/>
      <c r="P802" s="786"/>
      <c r="Q802" s="786"/>
      <c r="R802" s="786"/>
      <c r="S802" s="786"/>
    </row>
    <row r="803" customFormat="false" ht="18" hidden="false" customHeight="true" outlineLevel="0" collapsed="false">
      <c r="A803" s="791"/>
      <c r="B803" s="791" t="s">
        <v>1689</v>
      </c>
      <c r="C803" s="34" t="s">
        <v>1676</v>
      </c>
      <c r="D803" s="180" t="n">
        <v>61</v>
      </c>
      <c r="E803" s="180" t="n">
        <v>59</v>
      </c>
      <c r="F803" s="180" t="n">
        <v>0</v>
      </c>
      <c r="G803" s="180" t="n">
        <v>0</v>
      </c>
      <c r="H803" s="180" t="n">
        <v>1</v>
      </c>
      <c r="I803" s="180" t="n">
        <v>0</v>
      </c>
      <c r="J803" s="180" t="n">
        <v>0</v>
      </c>
      <c r="K803" s="180" t="n">
        <v>0</v>
      </c>
      <c r="L803" s="180" t="n">
        <v>0</v>
      </c>
      <c r="M803" s="180" t="n">
        <v>0</v>
      </c>
      <c r="N803" s="180" t="n">
        <v>2</v>
      </c>
      <c r="O803" s="180" t="n">
        <v>0</v>
      </c>
      <c r="P803" s="180" t="n">
        <v>7</v>
      </c>
      <c r="Q803" s="180" t="n">
        <v>50</v>
      </c>
      <c r="R803" s="180" t="n">
        <v>0</v>
      </c>
      <c r="S803" s="180" t="n">
        <v>2</v>
      </c>
    </row>
    <row r="804" customFormat="false" ht="18" hidden="false" customHeight="true" outlineLevel="0" collapsed="false">
      <c r="A804" s="791"/>
      <c r="B804" s="788" t="s">
        <v>876</v>
      </c>
      <c r="C804" s="34" t="s">
        <v>1676</v>
      </c>
      <c r="D804" s="180" t="n">
        <v>418</v>
      </c>
      <c r="E804" s="180" t="n">
        <v>403</v>
      </c>
      <c r="F804" s="180" t="n">
        <v>35</v>
      </c>
      <c r="G804" s="180" t="n">
        <v>24</v>
      </c>
      <c r="H804" s="180" t="n">
        <v>5</v>
      </c>
      <c r="I804" s="180" t="n">
        <v>0</v>
      </c>
      <c r="J804" s="180" t="n">
        <v>0</v>
      </c>
      <c r="K804" s="180" t="n">
        <v>0</v>
      </c>
      <c r="L804" s="180" t="n">
        <v>1</v>
      </c>
      <c r="M804" s="180" t="n">
        <v>8</v>
      </c>
      <c r="N804" s="180" t="n">
        <v>18</v>
      </c>
      <c r="O804" s="180" t="n">
        <v>0</v>
      </c>
      <c r="P804" s="180" t="n">
        <v>46</v>
      </c>
      <c r="Q804" s="180" t="n">
        <v>266</v>
      </c>
      <c r="R804" s="180" t="n">
        <v>8</v>
      </c>
      <c r="S804" s="180" t="n">
        <v>8</v>
      </c>
    </row>
    <row r="805" customFormat="false" ht="18" hidden="false" customHeight="true" outlineLevel="0" collapsed="false">
      <c r="A805" s="791"/>
      <c r="B805" s="788" t="s">
        <v>877</v>
      </c>
      <c r="C805" s="34" t="s">
        <v>1676</v>
      </c>
      <c r="D805" s="180" t="n">
        <v>684</v>
      </c>
      <c r="E805" s="180" t="n">
        <v>617</v>
      </c>
      <c r="F805" s="180" t="n">
        <v>18</v>
      </c>
      <c r="G805" s="180" t="n">
        <v>67</v>
      </c>
      <c r="H805" s="180" t="n">
        <v>6</v>
      </c>
      <c r="I805" s="180" t="n">
        <v>0</v>
      </c>
      <c r="J805" s="180" t="n">
        <v>1</v>
      </c>
      <c r="K805" s="180" t="n">
        <v>0</v>
      </c>
      <c r="L805" s="180" t="n">
        <v>3</v>
      </c>
      <c r="M805" s="180" t="n">
        <v>7</v>
      </c>
      <c r="N805" s="180" t="n">
        <v>14</v>
      </c>
      <c r="O805" s="180" t="n">
        <v>0</v>
      </c>
      <c r="P805" s="180" t="n">
        <v>80</v>
      </c>
      <c r="Q805" s="180" t="n">
        <v>422</v>
      </c>
      <c r="R805" s="180" t="n">
        <v>1</v>
      </c>
      <c r="S805" s="180" t="n">
        <v>65</v>
      </c>
    </row>
    <row r="806" customFormat="false" ht="18" hidden="false" customHeight="true" outlineLevel="0" collapsed="false">
      <c r="A806" s="791"/>
      <c r="B806" s="788" t="s">
        <v>878</v>
      </c>
      <c r="C806" s="34" t="s">
        <v>1676</v>
      </c>
      <c r="D806" s="180" t="n">
        <v>648</v>
      </c>
      <c r="E806" s="180" t="n">
        <v>631</v>
      </c>
      <c r="F806" s="180" t="n">
        <v>30</v>
      </c>
      <c r="G806" s="180" t="n">
        <v>31</v>
      </c>
      <c r="H806" s="180" t="n">
        <v>5</v>
      </c>
      <c r="I806" s="180" t="n">
        <v>1</v>
      </c>
      <c r="J806" s="180" t="n">
        <v>0</v>
      </c>
      <c r="K806" s="180" t="n">
        <v>0</v>
      </c>
      <c r="L806" s="180" t="n">
        <v>5</v>
      </c>
      <c r="M806" s="180" t="n">
        <v>5</v>
      </c>
      <c r="N806" s="180" t="n">
        <v>20</v>
      </c>
      <c r="O806" s="180" t="n">
        <v>0</v>
      </c>
      <c r="P806" s="180" t="n">
        <v>100</v>
      </c>
      <c r="Q806" s="180" t="n">
        <v>434</v>
      </c>
      <c r="R806" s="180" t="n">
        <v>0</v>
      </c>
      <c r="S806" s="180" t="n">
        <v>17</v>
      </c>
    </row>
    <row r="807" customFormat="false" ht="18" hidden="false" customHeight="true" outlineLevel="0" collapsed="false">
      <c r="A807" s="791"/>
      <c r="B807" s="788" t="s">
        <v>879</v>
      </c>
      <c r="C807" s="34" t="s">
        <v>1676</v>
      </c>
      <c r="D807" s="180" t="n">
        <v>610</v>
      </c>
      <c r="E807" s="180" t="n">
        <v>597</v>
      </c>
      <c r="F807" s="180" t="n">
        <v>28</v>
      </c>
      <c r="G807" s="180" t="n">
        <v>27</v>
      </c>
      <c r="H807" s="180" t="n">
        <v>2</v>
      </c>
      <c r="I807" s="180" t="n">
        <v>0</v>
      </c>
      <c r="J807" s="180" t="n">
        <v>1</v>
      </c>
      <c r="K807" s="180" t="n">
        <v>0</v>
      </c>
      <c r="L807" s="180" t="n">
        <v>4</v>
      </c>
      <c r="M807" s="180" t="n">
        <v>11</v>
      </c>
      <c r="N807" s="180" t="n">
        <v>13</v>
      </c>
      <c r="O807" s="180" t="n">
        <v>0</v>
      </c>
      <c r="P807" s="180" t="n">
        <v>76</v>
      </c>
      <c r="Q807" s="180" t="n">
        <v>435</v>
      </c>
      <c r="R807" s="180" t="n">
        <v>1</v>
      </c>
      <c r="S807" s="180" t="n">
        <v>12</v>
      </c>
    </row>
    <row r="808" customFormat="false" ht="18" hidden="false" customHeight="true" outlineLevel="0" collapsed="false">
      <c r="A808" s="791"/>
      <c r="B808" s="788" t="s">
        <v>880</v>
      </c>
      <c r="C808" s="34" t="s">
        <v>1676</v>
      </c>
      <c r="D808" s="180" t="n">
        <v>161</v>
      </c>
      <c r="E808" s="180" t="n">
        <v>160</v>
      </c>
      <c r="F808" s="180" t="n">
        <v>4</v>
      </c>
      <c r="G808" s="180" t="n">
        <v>4</v>
      </c>
      <c r="H808" s="180" t="n">
        <v>1</v>
      </c>
      <c r="I808" s="180" t="n">
        <v>0</v>
      </c>
      <c r="J808" s="180" t="n">
        <v>0</v>
      </c>
      <c r="K808" s="180" t="n">
        <v>0</v>
      </c>
      <c r="L808" s="180" t="n">
        <v>1</v>
      </c>
      <c r="M808" s="180" t="n">
        <v>3</v>
      </c>
      <c r="N808" s="180" t="n">
        <v>6</v>
      </c>
      <c r="O808" s="180" t="n">
        <v>0</v>
      </c>
      <c r="P808" s="180" t="n">
        <v>12</v>
      </c>
      <c r="Q808" s="180" t="n">
        <v>130</v>
      </c>
      <c r="R808" s="180" t="n">
        <v>0</v>
      </c>
      <c r="S808" s="180" t="n">
        <v>1</v>
      </c>
    </row>
    <row r="809" customFormat="false" ht="18" hidden="false" customHeight="true" outlineLevel="0" collapsed="false">
      <c r="A809" s="791"/>
      <c r="B809" s="788" t="s">
        <v>881</v>
      </c>
      <c r="C809" s="34" t="s">
        <v>1676</v>
      </c>
      <c r="D809" s="180" t="n">
        <v>553</v>
      </c>
      <c r="E809" s="180" t="n">
        <v>543</v>
      </c>
      <c r="F809" s="180" t="n">
        <v>34</v>
      </c>
      <c r="G809" s="180" t="n">
        <v>35</v>
      </c>
      <c r="H809" s="180" t="n">
        <v>8</v>
      </c>
      <c r="I809" s="180" t="n">
        <v>0</v>
      </c>
      <c r="J809" s="180" t="n">
        <v>0</v>
      </c>
      <c r="K809" s="180" t="n">
        <v>0</v>
      </c>
      <c r="L809" s="180" t="n">
        <v>0</v>
      </c>
      <c r="M809" s="180" t="n">
        <v>7</v>
      </c>
      <c r="N809" s="180" t="n">
        <v>11</v>
      </c>
      <c r="O809" s="180" t="n">
        <v>0</v>
      </c>
      <c r="P809" s="180" t="n">
        <v>76</v>
      </c>
      <c r="Q809" s="180" t="n">
        <v>372</v>
      </c>
      <c r="R809" s="180" t="n">
        <v>1</v>
      </c>
      <c r="S809" s="180" t="n">
        <v>9</v>
      </c>
    </row>
    <row r="810" customFormat="false" ht="22.5" hidden="false" customHeight="true" outlineLevel="0" collapsed="false">
      <c r="A810" s="791"/>
      <c r="B810" s="788" t="s">
        <v>1690</v>
      </c>
      <c r="C810" s="34" t="s">
        <v>1676</v>
      </c>
      <c r="D810" s="180" t="n">
        <v>252</v>
      </c>
      <c r="E810" s="180" t="n">
        <v>250</v>
      </c>
      <c r="F810" s="180" t="n">
        <v>24</v>
      </c>
      <c r="G810" s="180" t="n">
        <v>13</v>
      </c>
      <c r="H810" s="180" t="n">
        <v>4</v>
      </c>
      <c r="I810" s="180" t="n">
        <v>0</v>
      </c>
      <c r="J810" s="180" t="n">
        <v>0</v>
      </c>
      <c r="K810" s="180" t="n">
        <v>0</v>
      </c>
      <c r="L810" s="180" t="n">
        <v>0</v>
      </c>
      <c r="M810" s="180" t="n">
        <v>5</v>
      </c>
      <c r="N810" s="180" t="n">
        <v>9</v>
      </c>
      <c r="O810" s="180" t="n">
        <v>0</v>
      </c>
      <c r="P810" s="180" t="n">
        <v>51</v>
      </c>
      <c r="Q810" s="180" t="n">
        <v>144</v>
      </c>
      <c r="R810" s="180" t="n">
        <v>0</v>
      </c>
      <c r="S810" s="180" t="n">
        <v>2</v>
      </c>
    </row>
    <row r="811" customFormat="false" ht="18" hidden="false" customHeight="true" outlineLevel="0" collapsed="false">
      <c r="A811" s="791"/>
      <c r="B811" s="788" t="s">
        <v>883</v>
      </c>
      <c r="C811" s="34" t="s">
        <v>1676</v>
      </c>
      <c r="D811" s="180" t="n">
        <v>126</v>
      </c>
      <c r="E811" s="180" t="n">
        <v>126</v>
      </c>
      <c r="F811" s="180" t="n">
        <v>9</v>
      </c>
      <c r="G811" s="180" t="n">
        <v>14</v>
      </c>
      <c r="H811" s="180" t="n">
        <v>1</v>
      </c>
      <c r="I811" s="180" t="n">
        <v>0</v>
      </c>
      <c r="J811" s="180" t="n">
        <v>0</v>
      </c>
      <c r="K811" s="180" t="n">
        <v>0</v>
      </c>
      <c r="L811" s="180" t="n">
        <v>0</v>
      </c>
      <c r="M811" s="180" t="n">
        <v>1</v>
      </c>
      <c r="N811" s="180" t="n">
        <v>14</v>
      </c>
      <c r="O811" s="180" t="n">
        <v>0</v>
      </c>
      <c r="P811" s="180" t="n">
        <v>8</v>
      </c>
      <c r="Q811" s="180" t="n">
        <v>79</v>
      </c>
      <c r="R811" s="180" t="n">
        <v>0</v>
      </c>
      <c r="S811" s="180" t="n">
        <v>0</v>
      </c>
    </row>
    <row r="812" customFormat="false" ht="18" hidden="false" customHeight="true" outlineLevel="0" collapsed="false">
      <c r="A812" s="784" t="s">
        <v>2145</v>
      </c>
      <c r="B812" s="784"/>
      <c r="C812" s="34" t="s">
        <v>1676</v>
      </c>
      <c r="D812" s="180" t="n">
        <v>3513</v>
      </c>
      <c r="E812" s="180" t="n">
        <v>3387</v>
      </c>
      <c r="F812" s="180" t="n">
        <v>182</v>
      </c>
      <c r="G812" s="180" t="n">
        <v>215</v>
      </c>
      <c r="H812" s="180" t="n">
        <v>33</v>
      </c>
      <c r="I812" s="180" t="n">
        <v>1</v>
      </c>
      <c r="J812" s="180" t="n">
        <v>2</v>
      </c>
      <c r="K812" s="180" t="n">
        <v>0</v>
      </c>
      <c r="L812" s="180" t="n">
        <v>14</v>
      </c>
      <c r="M812" s="180" t="n">
        <v>47</v>
      </c>
      <c r="N812" s="180" t="n">
        <v>106</v>
      </c>
      <c r="O812" s="180" t="n">
        <v>0</v>
      </c>
      <c r="P812" s="180" t="n">
        <v>456</v>
      </c>
      <c r="Q812" s="180" t="n">
        <v>2331</v>
      </c>
      <c r="R812" s="180" t="n">
        <v>11</v>
      </c>
      <c r="S812" s="180" t="n">
        <v>115</v>
      </c>
    </row>
    <row r="813" customFormat="false" ht="33.75" hidden="false" customHeight="true" outlineLevel="0" collapsed="false">
      <c r="A813" s="731" t="s">
        <v>2149</v>
      </c>
      <c r="B813" s="731"/>
      <c r="C813" s="34"/>
    </row>
    <row r="814" customFormat="false" ht="9" hidden="false" customHeight="true" outlineLevel="0" collapsed="false">
      <c r="A814" s="310"/>
      <c r="B814" s="785" t="s">
        <v>884</v>
      </c>
      <c r="C814" s="34" t="s">
        <v>1676</v>
      </c>
      <c r="D814" s="180" t="n">
        <v>9</v>
      </c>
      <c r="E814" s="180" t="n">
        <v>9</v>
      </c>
      <c r="F814" s="180" t="n">
        <v>0</v>
      </c>
      <c r="G814" s="180" t="n">
        <v>0</v>
      </c>
      <c r="H814" s="180" t="n">
        <v>0</v>
      </c>
      <c r="I814" s="180" t="n">
        <v>0</v>
      </c>
      <c r="J814" s="180" t="n">
        <v>0</v>
      </c>
      <c r="K814" s="180" t="n">
        <v>0</v>
      </c>
      <c r="L814" s="180" t="n">
        <v>0</v>
      </c>
      <c r="M814" s="180" t="n">
        <v>0</v>
      </c>
      <c r="N814" s="180" t="n">
        <v>0</v>
      </c>
      <c r="O814" s="180" t="n">
        <v>0</v>
      </c>
      <c r="P814" s="180" t="n">
        <v>4</v>
      </c>
      <c r="Q814" s="180" t="n">
        <v>6</v>
      </c>
      <c r="R814" s="180" t="n">
        <v>0</v>
      </c>
      <c r="S814" s="180" t="n">
        <v>0</v>
      </c>
    </row>
    <row r="815" customFormat="false" ht="22.5" hidden="false" customHeight="true" outlineLevel="0" collapsed="false">
      <c r="A815" s="310"/>
      <c r="B815" s="621" t="s">
        <v>1692</v>
      </c>
      <c r="C815" s="34" t="s">
        <v>1676</v>
      </c>
      <c r="D815" s="180" t="n">
        <v>57</v>
      </c>
      <c r="E815" s="180" t="n">
        <v>51</v>
      </c>
      <c r="F815" s="180" t="n">
        <v>0</v>
      </c>
      <c r="G815" s="180" t="n">
        <v>8</v>
      </c>
      <c r="H815" s="180" t="n">
        <v>2</v>
      </c>
      <c r="I815" s="180" t="n">
        <v>0</v>
      </c>
      <c r="J815" s="180" t="n">
        <v>0</v>
      </c>
      <c r="K815" s="180" t="n">
        <v>0</v>
      </c>
      <c r="L815" s="180" t="n">
        <v>0</v>
      </c>
      <c r="M815" s="180" t="n">
        <v>0</v>
      </c>
      <c r="N815" s="180" t="n">
        <v>0</v>
      </c>
      <c r="O815" s="180" t="n">
        <v>0</v>
      </c>
      <c r="P815" s="180" t="n">
        <v>34</v>
      </c>
      <c r="Q815" s="180" t="n">
        <v>8</v>
      </c>
      <c r="R815" s="180" t="n">
        <v>0</v>
      </c>
      <c r="S815" s="180" t="n">
        <v>6</v>
      </c>
    </row>
    <row r="816" customFormat="false" ht="22.5" hidden="false" customHeight="true" outlineLevel="0" collapsed="false">
      <c r="A816" s="310"/>
      <c r="B816" s="621" t="s">
        <v>1693</v>
      </c>
      <c r="C816" s="34" t="s">
        <v>1676</v>
      </c>
      <c r="D816" s="180" t="n">
        <v>251</v>
      </c>
      <c r="E816" s="180" t="n">
        <v>233</v>
      </c>
      <c r="F816" s="180" t="n">
        <v>1</v>
      </c>
      <c r="G816" s="180" t="n">
        <v>1</v>
      </c>
      <c r="H816" s="180" t="n">
        <v>0</v>
      </c>
      <c r="I816" s="180" t="n">
        <v>0</v>
      </c>
      <c r="J816" s="180" t="n">
        <v>0</v>
      </c>
      <c r="K816" s="180" t="n">
        <v>0</v>
      </c>
      <c r="L816" s="180" t="n">
        <v>0</v>
      </c>
      <c r="M816" s="180" t="n">
        <v>0</v>
      </c>
      <c r="N816" s="180" t="n">
        <v>1</v>
      </c>
      <c r="O816" s="180" t="n">
        <v>15</v>
      </c>
      <c r="P816" s="180" t="n">
        <v>66</v>
      </c>
      <c r="Q816" s="180" t="n">
        <v>149</v>
      </c>
      <c r="R816" s="180" t="n">
        <v>0</v>
      </c>
      <c r="S816" s="180" t="n">
        <v>18</v>
      </c>
    </row>
    <row r="817" customFormat="false" ht="36" hidden="false" customHeight="true" outlineLevel="0" collapsed="false">
      <c r="A817" s="310"/>
      <c r="B817" s="621" t="s">
        <v>2088</v>
      </c>
      <c r="C817" s="34" t="s">
        <v>1676</v>
      </c>
      <c r="D817" s="180" t="n">
        <v>824</v>
      </c>
      <c r="E817" s="180" t="n">
        <v>786</v>
      </c>
      <c r="F817" s="180" t="n">
        <v>15</v>
      </c>
      <c r="G817" s="180" t="n">
        <v>14</v>
      </c>
      <c r="H817" s="180" t="n">
        <v>7</v>
      </c>
      <c r="I817" s="180" t="n">
        <v>12</v>
      </c>
      <c r="J817" s="180" t="n">
        <v>0</v>
      </c>
      <c r="K817" s="180" t="n">
        <v>0</v>
      </c>
      <c r="L817" s="180" t="n">
        <v>6</v>
      </c>
      <c r="M817" s="180" t="n">
        <v>7</v>
      </c>
      <c r="N817" s="180" t="n">
        <v>10</v>
      </c>
      <c r="O817" s="180" t="n">
        <v>238</v>
      </c>
      <c r="P817" s="180" t="n">
        <v>164</v>
      </c>
      <c r="Q817" s="180" t="n">
        <v>314</v>
      </c>
      <c r="R817" s="180" t="n">
        <v>0</v>
      </c>
      <c r="S817" s="180" t="n">
        <v>38</v>
      </c>
    </row>
    <row r="818" customFormat="false" ht="36" hidden="false" customHeight="true" outlineLevel="0" collapsed="false">
      <c r="A818" s="310"/>
      <c r="B818" s="621" t="s">
        <v>2089</v>
      </c>
      <c r="C818" s="34" t="s">
        <v>1676</v>
      </c>
      <c r="D818" s="180" t="n">
        <v>3786</v>
      </c>
      <c r="E818" s="180" t="n">
        <v>3626</v>
      </c>
      <c r="F818" s="180" t="n">
        <v>22</v>
      </c>
      <c r="G818" s="180" t="n">
        <v>17</v>
      </c>
      <c r="H818" s="180" t="n">
        <v>10</v>
      </c>
      <c r="I818" s="180" t="n">
        <v>104</v>
      </c>
      <c r="J818" s="180" t="n">
        <v>0</v>
      </c>
      <c r="K818" s="180" t="n">
        <v>2</v>
      </c>
      <c r="L818" s="180" t="n">
        <v>6</v>
      </c>
      <c r="M818" s="180" t="n">
        <v>46</v>
      </c>
      <c r="N818" s="180" t="n">
        <v>14</v>
      </c>
      <c r="O818" s="180" t="n">
        <v>2427</v>
      </c>
      <c r="P818" s="180" t="n">
        <v>340</v>
      </c>
      <c r="Q818" s="180" t="n">
        <v>639</v>
      </c>
      <c r="R818" s="180" t="n">
        <v>0</v>
      </c>
      <c r="S818" s="180" t="n">
        <v>160</v>
      </c>
    </row>
    <row r="819" customFormat="false" ht="22.5" hidden="false" customHeight="true" outlineLevel="0" collapsed="false">
      <c r="A819" s="310"/>
      <c r="B819" s="621" t="s">
        <v>2150</v>
      </c>
      <c r="C819" s="34" t="s">
        <v>1676</v>
      </c>
      <c r="D819" s="180" t="n">
        <v>217</v>
      </c>
      <c r="E819" s="180" t="n">
        <v>214</v>
      </c>
      <c r="F819" s="180" t="n">
        <v>4</v>
      </c>
      <c r="G819" s="180" t="n">
        <v>2</v>
      </c>
      <c r="H819" s="180" t="n">
        <v>0</v>
      </c>
      <c r="I819" s="180" t="n">
        <v>9</v>
      </c>
      <c r="J819" s="180" t="n">
        <v>0</v>
      </c>
      <c r="K819" s="180" t="n">
        <v>0</v>
      </c>
      <c r="L819" s="180" t="n">
        <v>3</v>
      </c>
      <c r="M819" s="180" t="n">
        <v>5</v>
      </c>
      <c r="N819" s="180" t="n">
        <v>1</v>
      </c>
      <c r="O819" s="180" t="n">
        <v>89</v>
      </c>
      <c r="P819" s="180" t="n">
        <v>71</v>
      </c>
      <c r="Q819" s="180" t="n">
        <v>31</v>
      </c>
      <c r="R819" s="180" t="n">
        <v>0</v>
      </c>
      <c r="S819" s="180" t="n">
        <v>3</v>
      </c>
    </row>
    <row r="820" customFormat="false" ht="18" hidden="false" customHeight="true" outlineLevel="0" collapsed="false">
      <c r="A820" s="784" t="s">
        <v>2145</v>
      </c>
      <c r="B820" s="784"/>
      <c r="C820" s="34" t="s">
        <v>1676</v>
      </c>
      <c r="D820" s="180" t="n">
        <v>5145</v>
      </c>
      <c r="E820" s="180" t="n">
        <v>4920</v>
      </c>
      <c r="F820" s="180" t="n">
        <v>42</v>
      </c>
      <c r="G820" s="180" t="n">
        <v>41</v>
      </c>
      <c r="H820" s="180" t="n">
        <v>19</v>
      </c>
      <c r="I820" s="180" t="n">
        <v>125</v>
      </c>
      <c r="J820" s="180" t="n">
        <v>0</v>
      </c>
      <c r="K820" s="180" t="n">
        <v>2</v>
      </c>
      <c r="L820" s="180" t="n">
        <v>15</v>
      </c>
      <c r="M820" s="180" t="n">
        <v>58</v>
      </c>
      <c r="N820" s="180" t="n">
        <v>26</v>
      </c>
      <c r="O820" s="180" t="n">
        <v>2770</v>
      </c>
      <c r="P820" s="180" t="n">
        <v>678</v>
      </c>
      <c r="Q820" s="180" t="n">
        <v>1146</v>
      </c>
      <c r="R820" s="180" t="n">
        <v>0</v>
      </c>
      <c r="S820" s="180" t="n">
        <v>226</v>
      </c>
    </row>
    <row r="821" s="787" customFormat="true" ht="27" hidden="false" customHeight="true" outlineLevel="0" collapsed="false">
      <c r="A821" s="310" t="s">
        <v>523</v>
      </c>
      <c r="B821" s="785"/>
      <c r="C821" s="310"/>
      <c r="D821" s="786"/>
      <c r="E821" s="786"/>
      <c r="F821" s="786"/>
      <c r="G821" s="786"/>
      <c r="H821" s="786"/>
      <c r="I821" s="786"/>
      <c r="J821" s="786"/>
      <c r="K821" s="786"/>
      <c r="L821" s="786"/>
      <c r="M821" s="786"/>
      <c r="N821" s="786"/>
      <c r="O821" s="786"/>
      <c r="P821" s="786"/>
      <c r="Q821" s="786"/>
      <c r="R821" s="786"/>
      <c r="S821" s="786"/>
    </row>
    <row r="822" customFormat="false" ht="9" hidden="false" customHeight="true" outlineLevel="0" collapsed="false">
      <c r="A822" s="310"/>
      <c r="B822" s="674" t="s">
        <v>892</v>
      </c>
      <c r="C822" s="34" t="s">
        <v>1676</v>
      </c>
      <c r="D822" s="180" t="n">
        <v>3</v>
      </c>
      <c r="E822" s="180" t="n">
        <v>3</v>
      </c>
      <c r="F822" s="180" t="n">
        <v>0</v>
      </c>
      <c r="G822" s="180" t="n">
        <v>0</v>
      </c>
      <c r="H822" s="180" t="n">
        <v>0</v>
      </c>
      <c r="I822" s="180" t="n">
        <v>0</v>
      </c>
      <c r="J822" s="180" t="n">
        <v>0</v>
      </c>
      <c r="K822" s="180" t="n">
        <v>0</v>
      </c>
      <c r="L822" s="180" t="n">
        <v>0</v>
      </c>
      <c r="M822" s="180" t="n">
        <v>0</v>
      </c>
      <c r="N822" s="180" t="n">
        <v>0</v>
      </c>
      <c r="O822" s="180" t="n">
        <v>0</v>
      </c>
      <c r="P822" s="180" t="n">
        <v>0</v>
      </c>
      <c r="Q822" s="180" t="n">
        <v>3</v>
      </c>
      <c r="R822" s="180" t="n">
        <v>0</v>
      </c>
      <c r="S822" s="180" t="n">
        <v>0</v>
      </c>
    </row>
    <row r="823" customFormat="false" ht="22.5" hidden="false" customHeight="true" outlineLevel="0" collapsed="false">
      <c r="A823" s="310"/>
      <c r="B823" s="674" t="s">
        <v>893</v>
      </c>
      <c r="C823" s="34" t="s">
        <v>1676</v>
      </c>
      <c r="D823" s="180" t="n">
        <v>14</v>
      </c>
      <c r="E823" s="180" t="n">
        <v>14</v>
      </c>
      <c r="F823" s="180" t="n">
        <v>0</v>
      </c>
      <c r="G823" s="180" t="n">
        <v>0</v>
      </c>
      <c r="H823" s="180" t="n">
        <v>0</v>
      </c>
      <c r="I823" s="180" t="n">
        <v>0</v>
      </c>
      <c r="J823" s="180" t="n">
        <v>0</v>
      </c>
      <c r="K823" s="180" t="n">
        <v>0</v>
      </c>
      <c r="L823" s="180" t="n">
        <v>0</v>
      </c>
      <c r="M823" s="180" t="n">
        <v>0</v>
      </c>
      <c r="N823" s="180" t="n">
        <v>0</v>
      </c>
      <c r="O823" s="180" t="n">
        <v>0</v>
      </c>
      <c r="P823" s="180" t="n">
        <v>1</v>
      </c>
      <c r="Q823" s="180" t="n">
        <v>13</v>
      </c>
      <c r="R823" s="180" t="n">
        <v>0</v>
      </c>
      <c r="S823" s="180" t="n">
        <v>0</v>
      </c>
    </row>
    <row r="824" customFormat="false" ht="22.5" hidden="false" customHeight="true" outlineLevel="0" collapsed="false">
      <c r="A824" s="310"/>
      <c r="B824" s="674" t="s">
        <v>2091</v>
      </c>
      <c r="C824" s="34" t="s">
        <v>1676</v>
      </c>
      <c r="D824" s="180" t="n">
        <v>24</v>
      </c>
      <c r="E824" s="180" t="n">
        <v>24</v>
      </c>
      <c r="F824" s="180" t="n">
        <v>0</v>
      </c>
      <c r="G824" s="180" t="n">
        <v>0</v>
      </c>
      <c r="H824" s="180" t="n">
        <v>0</v>
      </c>
      <c r="I824" s="180" t="n">
        <v>0</v>
      </c>
      <c r="J824" s="180" t="n">
        <v>0</v>
      </c>
      <c r="K824" s="180" t="n">
        <v>0</v>
      </c>
      <c r="L824" s="180" t="n">
        <v>0</v>
      </c>
      <c r="M824" s="180" t="n">
        <v>0</v>
      </c>
      <c r="N824" s="180" t="n">
        <v>0</v>
      </c>
      <c r="O824" s="180" t="n">
        <v>0</v>
      </c>
      <c r="P824" s="180" t="n">
        <v>1</v>
      </c>
      <c r="Q824" s="180" t="n">
        <v>23</v>
      </c>
      <c r="R824" s="180" t="n">
        <v>0</v>
      </c>
      <c r="S824" s="180" t="n">
        <v>0</v>
      </c>
    </row>
    <row r="825" customFormat="false" ht="9" hidden="false" customHeight="false" outlineLevel="0" collapsed="false">
      <c r="A825" s="310"/>
      <c r="C825" s="34"/>
    </row>
    <row r="826" customFormat="false" ht="9" hidden="false" customHeight="false" outlineLevel="0" collapsed="false">
      <c r="A826" s="310"/>
      <c r="C826" s="34"/>
    </row>
    <row r="827" customFormat="false" ht="9" hidden="false" customHeight="false" outlineLevel="0" collapsed="false">
      <c r="A827" s="310"/>
      <c r="C827" s="34"/>
    </row>
    <row r="828" s="783" customFormat="true" ht="9" hidden="false" customHeight="false" outlineLevel="0" collapsed="false">
      <c r="A828" s="780" t="s">
        <v>53</v>
      </c>
      <c r="B828" s="791"/>
      <c r="C828" s="782"/>
      <c r="D828" s="617"/>
      <c r="E828" s="617"/>
      <c r="F828" s="617"/>
      <c r="G828" s="617"/>
      <c r="H828" s="617"/>
      <c r="I828" s="617"/>
      <c r="J828" s="617"/>
      <c r="K828" s="617"/>
      <c r="L828" s="617"/>
      <c r="M828" s="617"/>
      <c r="N828" s="617"/>
      <c r="O828" s="617"/>
      <c r="P828" s="617"/>
      <c r="Q828" s="617"/>
      <c r="R828" s="617"/>
      <c r="S828" s="617"/>
    </row>
    <row r="829" s="40" customFormat="true" ht="18" hidden="false" customHeight="true" outlineLevel="0" collapsed="false">
      <c r="B829" s="794"/>
      <c r="C829" s="683"/>
      <c r="D829" s="419" t="s">
        <v>612</v>
      </c>
      <c r="E829" s="795"/>
      <c r="F829" s="795"/>
      <c r="G829" s="795"/>
      <c r="H829" s="795"/>
      <c r="I829" s="795"/>
      <c r="J829" s="795"/>
      <c r="K829" s="795"/>
      <c r="L829" s="795"/>
      <c r="M829" s="795"/>
      <c r="N829" s="795"/>
      <c r="O829" s="795"/>
      <c r="P829" s="795"/>
      <c r="Q829" s="795"/>
      <c r="R829" s="795"/>
      <c r="S829" s="795"/>
    </row>
    <row r="830" s="40" customFormat="true" ht="18" hidden="false" customHeight="true" outlineLevel="0" collapsed="false">
      <c r="B830" s="794"/>
      <c r="C830" s="683"/>
      <c r="D830" s="419" t="s">
        <v>1632</v>
      </c>
      <c r="E830" s="795"/>
      <c r="F830" s="795"/>
      <c r="G830" s="795"/>
      <c r="H830" s="795"/>
      <c r="I830" s="795"/>
      <c r="J830" s="795"/>
      <c r="K830" s="795"/>
      <c r="L830" s="795"/>
      <c r="M830" s="795"/>
      <c r="N830" s="795"/>
      <c r="O830" s="795"/>
      <c r="P830" s="795"/>
      <c r="Q830" s="795"/>
      <c r="R830" s="795"/>
      <c r="S830" s="795"/>
    </row>
    <row r="831" customFormat="false" ht="22.5" hidden="false" customHeight="true" outlineLevel="0" collapsed="false">
      <c r="A831" s="310"/>
      <c r="B831" s="674" t="s">
        <v>2092</v>
      </c>
      <c r="C831" s="34" t="s">
        <v>1676</v>
      </c>
      <c r="D831" s="180" t="n">
        <v>40</v>
      </c>
      <c r="E831" s="180" t="n">
        <v>40</v>
      </c>
      <c r="F831" s="180" t="n">
        <v>0</v>
      </c>
      <c r="G831" s="180" t="n">
        <v>0</v>
      </c>
      <c r="H831" s="180" t="n">
        <v>0</v>
      </c>
      <c r="I831" s="180" t="n">
        <v>0</v>
      </c>
      <c r="J831" s="180" t="n">
        <v>0</v>
      </c>
      <c r="K831" s="180" t="n">
        <v>0</v>
      </c>
      <c r="L831" s="180" t="n">
        <v>0</v>
      </c>
      <c r="M831" s="180" t="n">
        <v>0</v>
      </c>
      <c r="N831" s="180" t="n">
        <v>0</v>
      </c>
      <c r="O831" s="180" t="n">
        <v>0</v>
      </c>
      <c r="P831" s="180" t="n">
        <v>2</v>
      </c>
      <c r="Q831" s="180" t="n">
        <v>38</v>
      </c>
      <c r="R831" s="180" t="n">
        <v>0</v>
      </c>
      <c r="S831" s="180" t="n">
        <v>0</v>
      </c>
    </row>
    <row r="832" customFormat="false" ht="18" hidden="false" customHeight="true" outlineLevel="0" collapsed="false">
      <c r="A832" s="784" t="s">
        <v>2145</v>
      </c>
      <c r="B832" s="784"/>
      <c r="C832" s="34" t="s">
        <v>1676</v>
      </c>
      <c r="D832" s="180" t="n">
        <v>81</v>
      </c>
      <c r="E832" s="180" t="n">
        <v>81</v>
      </c>
      <c r="F832" s="180" t="n">
        <v>0</v>
      </c>
      <c r="G832" s="180" t="n">
        <v>0</v>
      </c>
      <c r="H832" s="180" t="n">
        <v>0</v>
      </c>
      <c r="I832" s="180" t="n">
        <v>0</v>
      </c>
      <c r="J832" s="180" t="n">
        <v>0</v>
      </c>
      <c r="K832" s="180" t="n">
        <v>0</v>
      </c>
      <c r="L832" s="180" t="n">
        <v>0</v>
      </c>
      <c r="M832" s="180" t="n">
        <v>0</v>
      </c>
      <c r="N832" s="180" t="n">
        <v>0</v>
      </c>
      <c r="O832" s="180" t="n">
        <v>0</v>
      </c>
      <c r="P832" s="180" t="n">
        <v>4</v>
      </c>
      <c r="Q832" s="180" t="n">
        <v>77</v>
      </c>
      <c r="R832" s="180" t="n">
        <v>0</v>
      </c>
      <c r="S832" s="180" t="n">
        <v>0</v>
      </c>
    </row>
    <row r="833" customFormat="false" ht="33" hidden="false" customHeight="true" outlineLevel="0" collapsed="false">
      <c r="A833" s="731" t="s">
        <v>2152</v>
      </c>
      <c r="B833" s="731"/>
      <c r="C833" s="34"/>
    </row>
    <row r="834" customFormat="false" ht="27" hidden="false" customHeight="true" outlineLevel="0" collapsed="false">
      <c r="A834" s="310"/>
      <c r="B834" s="674" t="s">
        <v>2153</v>
      </c>
      <c r="C834" s="34" t="s">
        <v>1676</v>
      </c>
      <c r="D834" s="180" t="n">
        <v>6</v>
      </c>
      <c r="E834" s="180" t="n">
        <v>6</v>
      </c>
      <c r="F834" s="180" t="n">
        <v>0</v>
      </c>
      <c r="G834" s="180" t="n">
        <v>0</v>
      </c>
      <c r="H834" s="180" t="n">
        <v>0</v>
      </c>
      <c r="I834" s="180" t="n">
        <v>0</v>
      </c>
      <c r="J834" s="180" t="n">
        <v>0</v>
      </c>
      <c r="K834" s="180" t="n">
        <v>0</v>
      </c>
      <c r="L834" s="180" t="n">
        <v>0</v>
      </c>
      <c r="M834" s="180" t="n">
        <v>0</v>
      </c>
      <c r="N834" s="180" t="n">
        <v>0</v>
      </c>
      <c r="O834" s="180" t="n">
        <v>0</v>
      </c>
      <c r="P834" s="180" t="n">
        <v>0</v>
      </c>
      <c r="Q834" s="180" t="n">
        <v>6</v>
      </c>
      <c r="R834" s="180" t="n">
        <v>0</v>
      </c>
      <c r="S834" s="180" t="n">
        <v>0</v>
      </c>
    </row>
    <row r="835" customFormat="false" ht="22.5" hidden="false" customHeight="true" outlineLevel="0" collapsed="false">
      <c r="A835" s="310"/>
      <c r="B835" s="674" t="s">
        <v>897</v>
      </c>
      <c r="C835" s="34" t="s">
        <v>1676</v>
      </c>
      <c r="D835" s="180" t="n">
        <v>32</v>
      </c>
      <c r="E835" s="180" t="n">
        <v>28</v>
      </c>
      <c r="F835" s="180" t="n">
        <v>0</v>
      </c>
      <c r="G835" s="180" t="n">
        <v>1</v>
      </c>
      <c r="H835" s="180" t="n">
        <v>1</v>
      </c>
      <c r="I835" s="180" t="n">
        <v>0</v>
      </c>
      <c r="J835" s="180" t="n">
        <v>0</v>
      </c>
      <c r="K835" s="180" t="n">
        <v>0</v>
      </c>
      <c r="L835" s="180" t="n">
        <v>0</v>
      </c>
      <c r="M835" s="180" t="n">
        <v>0</v>
      </c>
      <c r="N835" s="180" t="n">
        <v>0</v>
      </c>
      <c r="O835" s="180" t="n">
        <v>0</v>
      </c>
      <c r="P835" s="180" t="n">
        <v>3</v>
      </c>
      <c r="Q835" s="180" t="n">
        <v>23</v>
      </c>
      <c r="R835" s="180" t="n">
        <v>0</v>
      </c>
      <c r="S835" s="180" t="n">
        <v>4</v>
      </c>
    </row>
    <row r="836" customFormat="false" ht="36" hidden="false" customHeight="true" outlineLevel="0" collapsed="false">
      <c r="A836" s="310"/>
      <c r="B836" s="674" t="s">
        <v>2094</v>
      </c>
      <c r="C836" s="34" t="s">
        <v>1676</v>
      </c>
      <c r="D836" s="180" t="n">
        <v>132</v>
      </c>
      <c r="E836" s="180" t="n">
        <v>117</v>
      </c>
      <c r="F836" s="180" t="n">
        <v>1</v>
      </c>
      <c r="G836" s="180" t="n">
        <v>9</v>
      </c>
      <c r="H836" s="180" t="n">
        <v>0</v>
      </c>
      <c r="I836" s="180" t="n">
        <v>0</v>
      </c>
      <c r="J836" s="180" t="n">
        <v>0</v>
      </c>
      <c r="K836" s="180" t="n">
        <v>0</v>
      </c>
      <c r="L836" s="180" t="n">
        <v>0</v>
      </c>
      <c r="M836" s="180" t="n">
        <v>0</v>
      </c>
      <c r="N836" s="180" t="n">
        <v>1</v>
      </c>
      <c r="O836" s="180" t="n">
        <v>0</v>
      </c>
      <c r="P836" s="180" t="n">
        <v>11</v>
      </c>
      <c r="Q836" s="180" t="n">
        <v>95</v>
      </c>
      <c r="R836" s="180" t="n">
        <v>0</v>
      </c>
      <c r="S836" s="180" t="n">
        <v>15</v>
      </c>
      <c r="T836" s="783"/>
    </row>
    <row r="837" customFormat="false" ht="22.5" hidden="false" customHeight="true" outlineLevel="0" collapsed="false">
      <c r="A837" s="310"/>
      <c r="B837" s="674" t="s">
        <v>2155</v>
      </c>
      <c r="C837" s="34" t="s">
        <v>1676</v>
      </c>
      <c r="D837" s="180" t="n">
        <v>12</v>
      </c>
      <c r="E837" s="180" t="n">
        <v>11</v>
      </c>
      <c r="F837" s="180" t="n">
        <v>1</v>
      </c>
      <c r="G837" s="180" t="n">
        <v>2</v>
      </c>
      <c r="H837" s="180" t="n">
        <v>0</v>
      </c>
      <c r="I837" s="180" t="n">
        <v>0</v>
      </c>
      <c r="J837" s="180" t="n">
        <v>0</v>
      </c>
      <c r="K837" s="180" t="n">
        <v>0</v>
      </c>
      <c r="L837" s="180" t="n">
        <v>0</v>
      </c>
      <c r="M837" s="180" t="n">
        <v>0</v>
      </c>
      <c r="N837" s="180" t="n">
        <v>0</v>
      </c>
      <c r="O837" s="180" t="n">
        <v>0</v>
      </c>
      <c r="P837" s="180" t="n">
        <v>1</v>
      </c>
      <c r="Q837" s="180" t="n">
        <v>8</v>
      </c>
      <c r="R837" s="180" t="n">
        <v>0</v>
      </c>
      <c r="S837" s="180" t="n">
        <v>1</v>
      </c>
    </row>
    <row r="838" customFormat="false" ht="22.5" hidden="false" customHeight="true" outlineLevel="0" collapsed="false">
      <c r="A838" s="310"/>
      <c r="B838" s="674" t="s">
        <v>2095</v>
      </c>
      <c r="C838" s="34" t="s">
        <v>1676</v>
      </c>
      <c r="D838" s="180" t="n">
        <v>52</v>
      </c>
      <c r="E838" s="180" t="n">
        <v>41</v>
      </c>
      <c r="F838" s="180" t="n">
        <v>1</v>
      </c>
      <c r="G838" s="180" t="n">
        <v>3</v>
      </c>
      <c r="H838" s="180" t="n">
        <v>1</v>
      </c>
      <c r="I838" s="180" t="n">
        <v>0</v>
      </c>
      <c r="J838" s="180" t="n">
        <v>0</v>
      </c>
      <c r="K838" s="180" t="n">
        <v>0</v>
      </c>
      <c r="L838" s="180" t="n">
        <v>0</v>
      </c>
      <c r="M838" s="180" t="n">
        <v>1</v>
      </c>
      <c r="N838" s="180" t="n">
        <v>0</v>
      </c>
      <c r="O838" s="180" t="n">
        <v>0</v>
      </c>
      <c r="P838" s="180" t="n">
        <v>0</v>
      </c>
      <c r="Q838" s="180" t="n">
        <v>36</v>
      </c>
      <c r="R838" s="180" t="n">
        <v>0</v>
      </c>
      <c r="S838" s="180" t="n">
        <v>11</v>
      </c>
      <c r="T838" s="783"/>
    </row>
    <row r="839" customFormat="false" ht="18" hidden="false" customHeight="true" outlineLevel="0" collapsed="false">
      <c r="A839" s="784" t="s">
        <v>2145</v>
      </c>
      <c r="B839" s="784"/>
      <c r="C839" s="34" t="s">
        <v>1676</v>
      </c>
      <c r="D839" s="180" t="n">
        <v>233</v>
      </c>
      <c r="E839" s="180" t="n">
        <v>203</v>
      </c>
      <c r="F839" s="180" t="n">
        <v>3</v>
      </c>
      <c r="G839" s="180" t="n">
        <v>15</v>
      </c>
      <c r="H839" s="180" t="n">
        <v>2</v>
      </c>
      <c r="I839" s="180" t="n">
        <v>0</v>
      </c>
      <c r="J839" s="180" t="n">
        <v>0</v>
      </c>
      <c r="K839" s="180" t="n">
        <v>0</v>
      </c>
      <c r="L839" s="180" t="n">
        <v>0</v>
      </c>
      <c r="M839" s="180" t="n">
        <v>1</v>
      </c>
      <c r="N839" s="180" t="n">
        <v>1</v>
      </c>
      <c r="O839" s="180" t="n">
        <v>0</v>
      </c>
      <c r="P839" s="180" t="n">
        <v>14</v>
      </c>
      <c r="Q839" s="180" t="n">
        <v>167</v>
      </c>
      <c r="R839" s="180" t="n">
        <v>0</v>
      </c>
      <c r="S839" s="180" t="n">
        <v>30</v>
      </c>
    </row>
    <row r="840" customFormat="false" ht="27" hidden="false" customHeight="true" outlineLevel="0" collapsed="false">
      <c r="A840" s="310" t="s">
        <v>535</v>
      </c>
      <c r="B840" s="785"/>
      <c r="C840" s="34"/>
      <c r="T840" s="783"/>
    </row>
    <row r="841" customFormat="false" ht="18" hidden="false" customHeight="true" outlineLevel="0" collapsed="false">
      <c r="A841" s="310"/>
      <c r="B841" s="674" t="s">
        <v>2156</v>
      </c>
      <c r="C841" s="34" t="s">
        <v>1676</v>
      </c>
      <c r="D841" s="180" t="n">
        <v>106</v>
      </c>
      <c r="E841" s="180" t="n">
        <v>85</v>
      </c>
      <c r="F841" s="180" t="n">
        <v>4</v>
      </c>
      <c r="G841" s="180" t="n">
        <v>21</v>
      </c>
      <c r="H841" s="180" t="n">
        <v>0</v>
      </c>
      <c r="I841" s="180" t="n">
        <v>0</v>
      </c>
      <c r="J841" s="180" t="n">
        <v>0</v>
      </c>
      <c r="K841" s="180" t="n">
        <v>0</v>
      </c>
      <c r="L841" s="180" t="n">
        <v>2</v>
      </c>
      <c r="M841" s="180" t="n">
        <v>0</v>
      </c>
      <c r="N841" s="180" t="n">
        <v>2</v>
      </c>
      <c r="O841" s="180" t="n">
        <v>0</v>
      </c>
      <c r="P841" s="180" t="n">
        <v>11</v>
      </c>
      <c r="Q841" s="180" t="n">
        <v>46</v>
      </c>
      <c r="R841" s="180" t="n">
        <v>1</v>
      </c>
      <c r="S841" s="180" t="n">
        <v>19</v>
      </c>
    </row>
    <row r="842" customFormat="false" ht="36" hidden="false" customHeight="true" outlineLevel="0" collapsed="false">
      <c r="A842" s="310"/>
      <c r="B842" s="674" t="s">
        <v>2167</v>
      </c>
      <c r="C842" s="34" t="s">
        <v>1676</v>
      </c>
      <c r="D842" s="180" t="n">
        <v>12</v>
      </c>
      <c r="E842" s="180" t="n">
        <v>6</v>
      </c>
      <c r="F842" s="180" t="n">
        <v>0</v>
      </c>
      <c r="G842" s="180" t="n">
        <v>4</v>
      </c>
      <c r="H842" s="180" t="n">
        <v>0</v>
      </c>
      <c r="I842" s="180" t="n">
        <v>0</v>
      </c>
      <c r="J842" s="180" t="n">
        <v>0</v>
      </c>
      <c r="K842" s="180" t="n">
        <v>0</v>
      </c>
      <c r="L842" s="180" t="n">
        <v>1</v>
      </c>
      <c r="M842" s="180" t="n">
        <v>1</v>
      </c>
      <c r="N842" s="180" t="n">
        <v>0</v>
      </c>
      <c r="O842" s="180" t="n">
        <v>0</v>
      </c>
      <c r="P842" s="180" t="n">
        <v>0</v>
      </c>
      <c r="Q842" s="180" t="n">
        <v>1</v>
      </c>
      <c r="R842" s="180" t="n">
        <v>0</v>
      </c>
      <c r="S842" s="180" t="n">
        <v>6</v>
      </c>
      <c r="T842" s="783"/>
    </row>
    <row r="843" customFormat="false" ht="18" hidden="false" customHeight="true" outlineLevel="0" collapsed="false">
      <c r="A843" s="310"/>
      <c r="B843" s="674" t="s">
        <v>904</v>
      </c>
      <c r="C843" s="34" t="s">
        <v>1676</v>
      </c>
      <c r="D843" s="180" t="n">
        <v>13</v>
      </c>
      <c r="E843" s="180" t="n">
        <v>12</v>
      </c>
      <c r="F843" s="180" t="n">
        <v>1</v>
      </c>
      <c r="G843" s="180" t="n">
        <v>0</v>
      </c>
      <c r="H843" s="180" t="n">
        <v>0</v>
      </c>
      <c r="I843" s="180" t="n">
        <v>0</v>
      </c>
      <c r="J843" s="180" t="n">
        <v>0</v>
      </c>
      <c r="K843" s="180" t="n">
        <v>0</v>
      </c>
      <c r="L843" s="180" t="n">
        <v>0</v>
      </c>
      <c r="M843" s="180" t="n">
        <v>0</v>
      </c>
      <c r="N843" s="180" t="n">
        <v>0</v>
      </c>
      <c r="O843" s="180" t="n">
        <v>0</v>
      </c>
      <c r="P843" s="180" t="n">
        <v>0</v>
      </c>
      <c r="Q843" s="180" t="n">
        <v>11</v>
      </c>
      <c r="R843" s="180" t="n">
        <v>0</v>
      </c>
      <c r="S843" s="180" t="n">
        <v>1</v>
      </c>
    </row>
    <row r="844" customFormat="false" ht="22.5" hidden="false" customHeight="true" outlineLevel="0" collapsed="false">
      <c r="A844" s="310"/>
      <c r="B844" s="674" t="s">
        <v>2157</v>
      </c>
      <c r="C844" s="34" t="s">
        <v>1676</v>
      </c>
      <c r="D844" s="180" t="n">
        <v>776</v>
      </c>
      <c r="E844" s="180" t="n">
        <v>673</v>
      </c>
      <c r="F844" s="180" t="n">
        <v>24</v>
      </c>
      <c r="G844" s="180" t="n">
        <v>78</v>
      </c>
      <c r="H844" s="180" t="n">
        <v>6</v>
      </c>
      <c r="I844" s="180" t="n">
        <v>0</v>
      </c>
      <c r="J844" s="180" t="n">
        <v>0</v>
      </c>
      <c r="K844" s="180" t="n">
        <v>0</v>
      </c>
      <c r="L844" s="180" t="n">
        <v>0</v>
      </c>
      <c r="M844" s="180" t="n">
        <v>1</v>
      </c>
      <c r="N844" s="180" t="n">
        <v>25</v>
      </c>
      <c r="O844" s="180" t="n">
        <v>0</v>
      </c>
      <c r="P844" s="180" t="n">
        <v>69</v>
      </c>
      <c r="Q844" s="180" t="n">
        <v>470</v>
      </c>
      <c r="R844" s="180" t="n">
        <v>0</v>
      </c>
      <c r="S844" s="180" t="n">
        <v>103</v>
      </c>
      <c r="T844" s="783"/>
    </row>
    <row r="845" customFormat="false" ht="18" hidden="false" customHeight="true" outlineLevel="0" collapsed="false">
      <c r="A845" s="310"/>
      <c r="B845" s="674" t="s">
        <v>906</v>
      </c>
      <c r="C845" s="34" t="s">
        <v>1676</v>
      </c>
      <c r="D845" s="180" t="n">
        <v>455</v>
      </c>
      <c r="E845" s="180" t="n">
        <v>386</v>
      </c>
      <c r="F845" s="180" t="n">
        <v>16</v>
      </c>
      <c r="G845" s="180" t="n">
        <v>34</v>
      </c>
      <c r="H845" s="180" t="n">
        <v>1</v>
      </c>
      <c r="I845" s="180" t="n">
        <v>0</v>
      </c>
      <c r="J845" s="180" t="n">
        <v>0</v>
      </c>
      <c r="K845" s="180" t="n">
        <v>0</v>
      </c>
      <c r="L845" s="180" t="n">
        <v>0</v>
      </c>
      <c r="M845" s="180" t="n">
        <v>2</v>
      </c>
      <c r="N845" s="180" t="n">
        <v>12</v>
      </c>
      <c r="O845" s="180" t="n">
        <v>0</v>
      </c>
      <c r="P845" s="180" t="n">
        <v>14</v>
      </c>
      <c r="Q845" s="180" t="n">
        <v>308</v>
      </c>
      <c r="R845" s="180" t="n">
        <v>0</v>
      </c>
      <c r="S845" s="180" t="n">
        <v>69</v>
      </c>
    </row>
    <row r="846" customFormat="false" ht="18" hidden="false" customHeight="true" outlineLevel="0" collapsed="false">
      <c r="A846" s="310"/>
      <c r="B846" s="674" t="s">
        <v>907</v>
      </c>
      <c r="C846" s="34" t="s">
        <v>1676</v>
      </c>
      <c r="D846" s="180" t="n">
        <v>37</v>
      </c>
      <c r="E846" s="180" t="n">
        <v>31</v>
      </c>
      <c r="F846" s="180" t="n">
        <v>0</v>
      </c>
      <c r="G846" s="180" t="n">
        <v>2</v>
      </c>
      <c r="H846" s="180" t="n">
        <v>0</v>
      </c>
      <c r="I846" s="180" t="n">
        <v>0</v>
      </c>
      <c r="J846" s="180" t="n">
        <v>0</v>
      </c>
      <c r="K846" s="180" t="n">
        <v>0</v>
      </c>
      <c r="L846" s="180" t="n">
        <v>0</v>
      </c>
      <c r="M846" s="180" t="n">
        <v>0</v>
      </c>
      <c r="N846" s="180" t="n">
        <v>0</v>
      </c>
      <c r="O846" s="180" t="n">
        <v>0</v>
      </c>
      <c r="P846" s="180" t="n">
        <v>3</v>
      </c>
      <c r="Q846" s="180" t="n">
        <v>26</v>
      </c>
      <c r="R846" s="180" t="n">
        <v>0</v>
      </c>
      <c r="S846" s="180" t="n">
        <v>6</v>
      </c>
      <c r="T846" s="783"/>
    </row>
    <row r="847" customFormat="false" ht="18" hidden="false" customHeight="true" outlineLevel="0" collapsed="false">
      <c r="A847" s="310"/>
      <c r="B847" s="674" t="s">
        <v>908</v>
      </c>
      <c r="C847" s="34" t="s">
        <v>1676</v>
      </c>
      <c r="D847" s="180" t="n">
        <v>149</v>
      </c>
      <c r="E847" s="180" t="n">
        <v>141</v>
      </c>
      <c r="F847" s="180" t="n">
        <v>5</v>
      </c>
      <c r="G847" s="180" t="n">
        <v>17</v>
      </c>
      <c r="H847" s="180" t="n">
        <v>1</v>
      </c>
      <c r="I847" s="180" t="n">
        <v>0</v>
      </c>
      <c r="J847" s="180" t="n">
        <v>0</v>
      </c>
      <c r="K847" s="180" t="n">
        <v>0</v>
      </c>
      <c r="L847" s="180" t="n">
        <v>0</v>
      </c>
      <c r="M847" s="180" t="n">
        <v>0</v>
      </c>
      <c r="N847" s="180" t="n">
        <v>0</v>
      </c>
      <c r="O847" s="180" t="n">
        <v>0</v>
      </c>
      <c r="P847" s="180" t="n">
        <v>11</v>
      </c>
      <c r="Q847" s="180" t="n">
        <v>107</v>
      </c>
      <c r="R847" s="180" t="n">
        <v>1</v>
      </c>
      <c r="S847" s="180" t="n">
        <v>6</v>
      </c>
    </row>
    <row r="848" customFormat="false" ht="18" hidden="false" customHeight="true" outlineLevel="0" collapsed="false">
      <c r="A848" s="310"/>
      <c r="B848" s="674" t="s">
        <v>909</v>
      </c>
      <c r="C848" s="34" t="s">
        <v>1676</v>
      </c>
      <c r="D848" s="180" t="n">
        <v>33</v>
      </c>
      <c r="E848" s="180" t="n">
        <v>33</v>
      </c>
      <c r="F848" s="180" t="n">
        <v>2</v>
      </c>
      <c r="G848" s="180" t="n">
        <v>1</v>
      </c>
      <c r="H848" s="180" t="n">
        <v>0</v>
      </c>
      <c r="I848" s="180" t="n">
        <v>0</v>
      </c>
      <c r="J848" s="180" t="n">
        <v>0</v>
      </c>
      <c r="K848" s="180" t="n">
        <v>0</v>
      </c>
      <c r="L848" s="180" t="n">
        <v>0</v>
      </c>
      <c r="M848" s="180" t="n">
        <v>0</v>
      </c>
      <c r="N848" s="180" t="n">
        <v>0</v>
      </c>
      <c r="O848" s="180" t="n">
        <v>0</v>
      </c>
      <c r="P848" s="180" t="n">
        <v>5</v>
      </c>
      <c r="Q848" s="180" t="n">
        <v>25</v>
      </c>
      <c r="R848" s="180" t="n">
        <v>0</v>
      </c>
      <c r="S848" s="180" t="n">
        <v>1</v>
      </c>
      <c r="T848" s="783"/>
    </row>
    <row r="849" customFormat="false" ht="18" hidden="false" customHeight="true" outlineLevel="0" collapsed="false">
      <c r="A849" s="310"/>
      <c r="B849" s="674" t="s">
        <v>910</v>
      </c>
      <c r="C849" s="34" t="s">
        <v>1676</v>
      </c>
      <c r="D849" s="180" t="n">
        <v>214</v>
      </c>
      <c r="E849" s="180" t="n">
        <v>200</v>
      </c>
      <c r="F849" s="180" t="n">
        <v>4</v>
      </c>
      <c r="G849" s="180" t="n">
        <v>7</v>
      </c>
      <c r="H849" s="180" t="n">
        <v>2</v>
      </c>
      <c r="I849" s="180" t="n">
        <v>0</v>
      </c>
      <c r="J849" s="180" t="n">
        <v>0</v>
      </c>
      <c r="K849" s="180" t="n">
        <v>0</v>
      </c>
      <c r="L849" s="180" t="n">
        <v>1</v>
      </c>
      <c r="M849" s="180" t="n">
        <v>0</v>
      </c>
      <c r="N849" s="180" t="n">
        <v>0</v>
      </c>
      <c r="O849" s="180" t="n">
        <v>0</v>
      </c>
      <c r="P849" s="180" t="n">
        <v>20</v>
      </c>
      <c r="Q849" s="180" t="n">
        <v>167</v>
      </c>
      <c r="R849" s="180" t="n">
        <v>0</v>
      </c>
      <c r="S849" s="180" t="n">
        <v>14</v>
      </c>
    </row>
    <row r="850" customFormat="false" ht="18" hidden="false" customHeight="true" outlineLevel="0" collapsed="false">
      <c r="A850" s="310"/>
      <c r="B850" s="674" t="s">
        <v>911</v>
      </c>
      <c r="C850" s="34" t="s">
        <v>1676</v>
      </c>
      <c r="D850" s="180" t="n">
        <v>8</v>
      </c>
      <c r="E850" s="180" t="n">
        <v>7</v>
      </c>
      <c r="F850" s="180" t="n">
        <v>0</v>
      </c>
      <c r="G850" s="180" t="n">
        <v>2</v>
      </c>
      <c r="H850" s="180" t="n">
        <v>0</v>
      </c>
      <c r="I850" s="180" t="n">
        <v>0</v>
      </c>
      <c r="J850" s="180" t="n">
        <v>0</v>
      </c>
      <c r="K850" s="180" t="n">
        <v>0</v>
      </c>
      <c r="L850" s="180" t="n">
        <v>0</v>
      </c>
      <c r="M850" s="180" t="n">
        <v>0</v>
      </c>
      <c r="N850" s="180" t="n">
        <v>0</v>
      </c>
      <c r="O850" s="180" t="n">
        <v>0</v>
      </c>
      <c r="P850" s="180" t="n">
        <v>1</v>
      </c>
      <c r="Q850" s="180" t="n">
        <v>5</v>
      </c>
      <c r="R850" s="180" t="n">
        <v>0</v>
      </c>
      <c r="S850" s="180" t="n">
        <v>1</v>
      </c>
      <c r="T850" s="783"/>
    </row>
    <row r="851" customFormat="false" ht="18" hidden="false" customHeight="true" outlineLevel="0" collapsed="false">
      <c r="A851" s="784" t="s">
        <v>2145</v>
      </c>
      <c r="B851" s="784"/>
      <c r="C851" s="34" t="s">
        <v>1676</v>
      </c>
      <c r="D851" s="180" t="n">
        <v>1802</v>
      </c>
      <c r="E851" s="180" t="n">
        <v>1575</v>
      </c>
      <c r="F851" s="180" t="n">
        <v>56</v>
      </c>
      <c r="G851" s="180" t="n">
        <v>165</v>
      </c>
      <c r="H851" s="180" t="n">
        <v>10</v>
      </c>
      <c r="I851" s="180" t="n">
        <v>0</v>
      </c>
      <c r="J851" s="180" t="n">
        <v>0</v>
      </c>
      <c r="K851" s="180" t="n">
        <v>0</v>
      </c>
      <c r="L851" s="180" t="n">
        <v>4</v>
      </c>
      <c r="M851" s="180" t="n">
        <v>4</v>
      </c>
      <c r="N851" s="180" t="n">
        <v>39</v>
      </c>
      <c r="O851" s="180" t="n">
        <v>0</v>
      </c>
      <c r="P851" s="180" t="n">
        <v>133</v>
      </c>
      <c r="Q851" s="180" t="n">
        <v>1165</v>
      </c>
      <c r="R851" s="180" t="n">
        <v>2</v>
      </c>
      <c r="S851" s="180" t="n">
        <v>225</v>
      </c>
    </row>
    <row r="852" customFormat="false" ht="27" hidden="false" customHeight="true" outlineLevel="0" collapsed="false">
      <c r="A852" s="310" t="s">
        <v>545</v>
      </c>
      <c r="B852" s="785"/>
      <c r="C852" s="34"/>
      <c r="T852" s="783"/>
    </row>
    <row r="853" customFormat="false" ht="18" hidden="false" customHeight="true" outlineLevel="0" collapsed="false">
      <c r="A853" s="310"/>
      <c r="B853" s="674" t="s">
        <v>2158</v>
      </c>
      <c r="C853" s="34" t="s">
        <v>1676</v>
      </c>
      <c r="D853" s="180" t="n">
        <v>90</v>
      </c>
      <c r="E853" s="180" t="n">
        <v>82</v>
      </c>
      <c r="F853" s="180" t="n">
        <v>1</v>
      </c>
      <c r="G853" s="180" t="n">
        <v>12</v>
      </c>
      <c r="H853" s="180" t="n">
        <v>1</v>
      </c>
      <c r="I853" s="180" t="n">
        <v>0</v>
      </c>
      <c r="J853" s="180" t="n">
        <v>0</v>
      </c>
      <c r="K853" s="180" t="n">
        <v>0</v>
      </c>
      <c r="L853" s="180" t="n">
        <v>0</v>
      </c>
      <c r="M853" s="180" t="n">
        <v>0</v>
      </c>
      <c r="N853" s="180" t="n">
        <v>1</v>
      </c>
      <c r="O853" s="180" t="n">
        <v>0</v>
      </c>
      <c r="P853" s="180" t="n">
        <v>21</v>
      </c>
      <c r="Q853" s="180" t="n">
        <v>47</v>
      </c>
      <c r="R853" s="180" t="n">
        <v>0</v>
      </c>
      <c r="S853" s="180" t="n">
        <v>9</v>
      </c>
    </row>
    <row r="854" customFormat="false" ht="18" hidden="false" customHeight="true" outlineLevel="0" collapsed="false">
      <c r="A854" s="310"/>
      <c r="B854" s="674" t="s">
        <v>913</v>
      </c>
      <c r="C854" s="34" t="s">
        <v>1676</v>
      </c>
      <c r="D854" s="180" t="n">
        <v>28</v>
      </c>
      <c r="E854" s="180" t="n">
        <v>26</v>
      </c>
      <c r="F854" s="180" t="n">
        <v>5</v>
      </c>
      <c r="G854" s="180" t="n">
        <v>1</v>
      </c>
      <c r="H854" s="180" t="n">
        <v>0</v>
      </c>
      <c r="I854" s="180" t="n">
        <v>0</v>
      </c>
      <c r="J854" s="180" t="n">
        <v>0</v>
      </c>
      <c r="K854" s="180" t="n">
        <v>0</v>
      </c>
      <c r="L854" s="180" t="n">
        <v>0</v>
      </c>
      <c r="M854" s="180" t="n">
        <v>0</v>
      </c>
      <c r="N854" s="180" t="n">
        <v>0</v>
      </c>
      <c r="O854" s="180" t="n">
        <v>0</v>
      </c>
      <c r="P854" s="180" t="n">
        <v>1</v>
      </c>
      <c r="Q854" s="180" t="n">
        <v>19</v>
      </c>
      <c r="R854" s="180" t="n">
        <v>0</v>
      </c>
      <c r="S854" s="180" t="n">
        <v>2</v>
      </c>
      <c r="T854" s="783"/>
    </row>
    <row r="855" customFormat="false" ht="18" hidden="false" customHeight="true" outlineLevel="0" collapsed="false">
      <c r="A855" s="310"/>
      <c r="B855" s="674" t="s">
        <v>914</v>
      </c>
      <c r="C855" s="34" t="s">
        <v>1676</v>
      </c>
      <c r="D855" s="180" t="n">
        <v>58</v>
      </c>
      <c r="E855" s="180" t="n">
        <v>48</v>
      </c>
      <c r="F855" s="180" t="n">
        <v>2</v>
      </c>
      <c r="G855" s="180" t="n">
        <v>13</v>
      </c>
      <c r="H855" s="180" t="n">
        <v>2</v>
      </c>
      <c r="I855" s="180" t="n">
        <v>0</v>
      </c>
      <c r="J855" s="180" t="n">
        <v>0</v>
      </c>
      <c r="K855" s="180" t="n">
        <v>0</v>
      </c>
      <c r="L855" s="180" t="n">
        <v>0</v>
      </c>
      <c r="M855" s="180" t="n">
        <v>0</v>
      </c>
      <c r="N855" s="180" t="n">
        <v>1</v>
      </c>
      <c r="O855" s="180" t="n">
        <v>0</v>
      </c>
      <c r="P855" s="180" t="n">
        <v>3</v>
      </c>
      <c r="Q855" s="180" t="n">
        <v>28</v>
      </c>
      <c r="R855" s="180" t="n">
        <v>0</v>
      </c>
      <c r="S855" s="180" t="n">
        <v>10</v>
      </c>
    </row>
    <row r="856" customFormat="false" ht="36" hidden="false" customHeight="true" outlineLevel="0" collapsed="false">
      <c r="A856" s="310"/>
      <c r="B856" s="621" t="s">
        <v>2159</v>
      </c>
      <c r="C856" s="34" t="s">
        <v>1676</v>
      </c>
      <c r="D856" s="180" t="n">
        <v>56</v>
      </c>
      <c r="E856" s="180" t="n">
        <v>51</v>
      </c>
      <c r="F856" s="180" t="n">
        <v>3</v>
      </c>
      <c r="G856" s="180" t="n">
        <v>4</v>
      </c>
      <c r="H856" s="180" t="n">
        <v>0</v>
      </c>
      <c r="I856" s="180" t="n">
        <v>0</v>
      </c>
      <c r="J856" s="180" t="n">
        <v>0</v>
      </c>
      <c r="K856" s="180" t="n">
        <v>0</v>
      </c>
      <c r="L856" s="180" t="n">
        <v>0</v>
      </c>
      <c r="M856" s="180" t="n">
        <v>0</v>
      </c>
      <c r="N856" s="180" t="n">
        <v>2</v>
      </c>
      <c r="O856" s="180" t="n">
        <v>0</v>
      </c>
      <c r="P856" s="180" t="n">
        <v>8</v>
      </c>
      <c r="Q856" s="180" t="n">
        <v>34</v>
      </c>
      <c r="R856" s="180" t="n">
        <v>0</v>
      </c>
      <c r="S856" s="180" t="n">
        <v>5</v>
      </c>
      <c r="T856" s="783"/>
    </row>
    <row r="857" customFormat="false" ht="9" hidden="false" customHeight="true" outlineLevel="0" collapsed="false">
      <c r="A857" s="310"/>
      <c r="B857" s="621"/>
      <c r="C857" s="34"/>
      <c r="T857" s="783"/>
    </row>
    <row r="858" customFormat="false" ht="9" hidden="false" customHeight="true" outlineLevel="0" collapsed="false">
      <c r="A858" s="310"/>
      <c r="B858" s="621"/>
      <c r="C858" s="34"/>
      <c r="T858" s="783"/>
    </row>
    <row r="859" customFormat="false" ht="9" hidden="false" customHeight="true" outlineLevel="0" collapsed="false">
      <c r="A859" s="310"/>
      <c r="B859" s="621"/>
      <c r="C859" s="34"/>
      <c r="T859" s="783"/>
    </row>
    <row r="860" customFormat="false" ht="9" hidden="false" customHeight="true" outlineLevel="0" collapsed="false">
      <c r="A860" s="310"/>
      <c r="B860" s="621"/>
      <c r="C860" s="34"/>
      <c r="T860" s="783"/>
    </row>
    <row r="861" customFormat="false" ht="9" hidden="false" customHeight="true" outlineLevel="0" collapsed="false">
      <c r="A861" s="310"/>
      <c r="B861" s="621"/>
      <c r="C861" s="34"/>
      <c r="T861" s="783"/>
    </row>
    <row r="862" s="783" customFormat="true" ht="9" hidden="false" customHeight="false" outlineLevel="0" collapsed="false">
      <c r="A862" s="780" t="s">
        <v>53</v>
      </c>
      <c r="B862" s="791"/>
      <c r="C862" s="782"/>
      <c r="D862" s="617"/>
      <c r="E862" s="617"/>
      <c r="F862" s="617"/>
      <c r="G862" s="617"/>
      <c r="H862" s="617"/>
      <c r="I862" s="617"/>
      <c r="J862" s="617"/>
      <c r="K862" s="617"/>
      <c r="L862" s="617"/>
      <c r="M862" s="617"/>
      <c r="N862" s="617"/>
      <c r="O862" s="617"/>
      <c r="P862" s="617"/>
      <c r="Q862" s="617"/>
      <c r="R862" s="617"/>
      <c r="S862" s="617"/>
    </row>
    <row r="863" s="40" customFormat="true" ht="18" hidden="false" customHeight="true" outlineLevel="0" collapsed="false">
      <c r="B863" s="794"/>
      <c r="C863" s="683"/>
      <c r="D863" s="419" t="s">
        <v>612</v>
      </c>
      <c r="E863" s="795"/>
      <c r="F863" s="795"/>
      <c r="G863" s="795"/>
      <c r="H863" s="795"/>
      <c r="I863" s="795"/>
      <c r="J863" s="795"/>
      <c r="K863" s="795"/>
      <c r="L863" s="795"/>
      <c r="M863" s="795"/>
      <c r="N863" s="795"/>
      <c r="O863" s="795"/>
      <c r="P863" s="795"/>
      <c r="Q863" s="795"/>
      <c r="R863" s="795"/>
      <c r="S863" s="795"/>
    </row>
    <row r="864" s="40" customFormat="true" ht="18" hidden="false" customHeight="true" outlineLevel="0" collapsed="false">
      <c r="B864" s="794"/>
      <c r="C864" s="683"/>
      <c r="D864" s="419" t="s">
        <v>1632</v>
      </c>
      <c r="E864" s="795"/>
      <c r="F864" s="795"/>
      <c r="G864" s="795"/>
      <c r="H864" s="795"/>
      <c r="I864" s="795"/>
      <c r="J864" s="795"/>
      <c r="K864" s="795"/>
      <c r="L864" s="795"/>
      <c r="M864" s="795"/>
      <c r="N864" s="795"/>
      <c r="O864" s="795"/>
      <c r="P864" s="795"/>
      <c r="Q864" s="795"/>
      <c r="R864" s="795"/>
      <c r="S864" s="795"/>
    </row>
    <row r="865" customFormat="false" ht="19.5" hidden="false" customHeight="true" outlineLevel="0" collapsed="false">
      <c r="A865" s="310"/>
      <c r="B865" s="674" t="s">
        <v>917</v>
      </c>
      <c r="C865" s="34" t="s">
        <v>1676</v>
      </c>
      <c r="D865" s="180" t="n">
        <v>170</v>
      </c>
      <c r="E865" s="180" t="n">
        <v>137</v>
      </c>
      <c r="F865" s="180" t="n">
        <v>9</v>
      </c>
      <c r="G865" s="180" t="n">
        <v>18</v>
      </c>
      <c r="H865" s="180" t="n">
        <v>4</v>
      </c>
      <c r="I865" s="180" t="n">
        <v>0</v>
      </c>
      <c r="J865" s="180" t="n">
        <v>0</v>
      </c>
      <c r="K865" s="180" t="n">
        <v>0</v>
      </c>
      <c r="L865" s="180" t="n">
        <v>1</v>
      </c>
      <c r="M865" s="180" t="n">
        <v>2</v>
      </c>
      <c r="N865" s="180" t="n">
        <v>1</v>
      </c>
      <c r="O865" s="180" t="n">
        <v>0</v>
      </c>
      <c r="P865" s="180" t="n">
        <v>56</v>
      </c>
      <c r="Q865" s="180" t="n">
        <v>47</v>
      </c>
      <c r="R865" s="180" t="n">
        <v>0</v>
      </c>
      <c r="S865" s="180" t="n">
        <v>33</v>
      </c>
    </row>
    <row r="866" customFormat="false" ht="19.5" hidden="false" customHeight="true" outlineLevel="0" collapsed="false">
      <c r="A866" s="784" t="s">
        <v>2145</v>
      </c>
      <c r="B866" s="784"/>
      <c r="C866" s="34" t="s">
        <v>1676</v>
      </c>
      <c r="D866" s="180" t="n">
        <v>401</v>
      </c>
      <c r="E866" s="180" t="n">
        <v>343</v>
      </c>
      <c r="F866" s="180" t="n">
        <v>19</v>
      </c>
      <c r="G866" s="180" t="n">
        <v>47</v>
      </c>
      <c r="H866" s="180" t="n">
        <v>7</v>
      </c>
      <c r="I866" s="180" t="n">
        <v>0</v>
      </c>
      <c r="J866" s="180" t="n">
        <v>0</v>
      </c>
      <c r="K866" s="180" t="n">
        <v>0</v>
      </c>
      <c r="L866" s="180" t="n">
        <v>1</v>
      </c>
      <c r="M866" s="180" t="n">
        <v>2</v>
      </c>
      <c r="N866" s="180" t="n">
        <v>4</v>
      </c>
      <c r="O866" s="180" t="n">
        <v>0</v>
      </c>
      <c r="P866" s="180" t="n">
        <v>88</v>
      </c>
      <c r="Q866" s="180" t="n">
        <v>175</v>
      </c>
      <c r="R866" s="180" t="n">
        <v>0</v>
      </c>
      <c r="S866" s="180" t="n">
        <v>58</v>
      </c>
      <c r="T866" s="783"/>
    </row>
    <row r="867" customFormat="false" ht="9" hidden="false" customHeight="false" outlineLevel="0" collapsed="false">
      <c r="A867" s="788"/>
      <c r="B867" s="788"/>
      <c r="C867" s="34"/>
      <c r="T867" s="783"/>
    </row>
    <row r="868" customFormat="false" ht="38.25" hidden="false" customHeight="true" outlineLevel="0" collapsed="false">
      <c r="A868" s="731" t="s">
        <v>2160</v>
      </c>
      <c r="B868" s="731"/>
      <c r="C868" s="34"/>
    </row>
    <row r="869" customFormat="false" ht="18" hidden="false" customHeight="true" outlineLevel="0" collapsed="false">
      <c r="A869" s="310"/>
      <c r="B869" s="674" t="s">
        <v>920</v>
      </c>
      <c r="C869" s="34" t="s">
        <v>1676</v>
      </c>
      <c r="D869" s="180" t="n">
        <v>50</v>
      </c>
      <c r="E869" s="180" t="n">
        <v>40</v>
      </c>
      <c r="F869" s="180" t="n">
        <v>1</v>
      </c>
      <c r="G869" s="180" t="n">
        <v>3</v>
      </c>
      <c r="H869" s="180" t="n">
        <v>0</v>
      </c>
      <c r="I869" s="180" t="n">
        <v>0</v>
      </c>
      <c r="J869" s="180" t="n">
        <v>0</v>
      </c>
      <c r="K869" s="180" t="n">
        <v>0</v>
      </c>
      <c r="L869" s="180" t="n">
        <v>0</v>
      </c>
      <c r="M869" s="180" t="n">
        <v>1</v>
      </c>
      <c r="N869" s="180" t="n">
        <v>0</v>
      </c>
      <c r="O869" s="180" t="n">
        <v>0</v>
      </c>
      <c r="P869" s="180" t="n">
        <v>9</v>
      </c>
      <c r="Q869" s="180" t="n">
        <v>26</v>
      </c>
      <c r="R869" s="180" t="n">
        <v>0</v>
      </c>
      <c r="S869" s="180" t="n">
        <v>11</v>
      </c>
      <c r="T869" s="783"/>
    </row>
    <row r="870" customFormat="false" ht="22.5" hidden="false" customHeight="true" outlineLevel="0" collapsed="false">
      <c r="A870" s="310"/>
      <c r="B870" s="674" t="s">
        <v>2161</v>
      </c>
      <c r="C870" s="34" t="s">
        <v>1676</v>
      </c>
      <c r="D870" s="180" t="n">
        <v>225</v>
      </c>
      <c r="E870" s="180" t="n">
        <v>195</v>
      </c>
      <c r="F870" s="180" t="n">
        <v>4</v>
      </c>
      <c r="G870" s="180" t="n">
        <v>0</v>
      </c>
      <c r="H870" s="180" t="n">
        <v>1</v>
      </c>
      <c r="I870" s="180" t="n">
        <v>0</v>
      </c>
      <c r="J870" s="180" t="n">
        <v>0</v>
      </c>
      <c r="K870" s="180" t="n">
        <v>0</v>
      </c>
      <c r="L870" s="180" t="n">
        <v>1</v>
      </c>
      <c r="M870" s="180" t="n">
        <v>6</v>
      </c>
      <c r="N870" s="180" t="n">
        <v>5</v>
      </c>
      <c r="O870" s="180" t="n">
        <v>0</v>
      </c>
      <c r="P870" s="180" t="n">
        <v>39</v>
      </c>
      <c r="Q870" s="180" t="n">
        <v>139</v>
      </c>
      <c r="R870" s="180" t="n">
        <v>1</v>
      </c>
      <c r="S870" s="180" t="n">
        <v>30</v>
      </c>
    </row>
    <row r="871" customFormat="false" ht="18" hidden="false" customHeight="true" outlineLevel="0" collapsed="false">
      <c r="A871" s="310"/>
      <c r="B871" s="674" t="s">
        <v>923</v>
      </c>
      <c r="C871" s="34" t="s">
        <v>1676</v>
      </c>
      <c r="D871" s="180" t="n">
        <v>34</v>
      </c>
      <c r="E871" s="180" t="n">
        <v>32</v>
      </c>
      <c r="F871" s="180" t="n">
        <v>0</v>
      </c>
      <c r="G871" s="180" t="n">
        <v>0</v>
      </c>
      <c r="H871" s="180" t="n">
        <v>0</v>
      </c>
      <c r="I871" s="180" t="n">
        <v>0</v>
      </c>
      <c r="J871" s="180" t="n">
        <v>0</v>
      </c>
      <c r="K871" s="180" t="n">
        <v>0</v>
      </c>
      <c r="L871" s="180" t="n">
        <v>7</v>
      </c>
      <c r="M871" s="180" t="n">
        <v>8</v>
      </c>
      <c r="N871" s="180" t="n">
        <v>1</v>
      </c>
      <c r="O871" s="180" t="n">
        <v>0</v>
      </c>
      <c r="P871" s="180" t="n">
        <v>5</v>
      </c>
      <c r="Q871" s="180" t="n">
        <v>11</v>
      </c>
      <c r="R871" s="180" t="n">
        <v>0</v>
      </c>
      <c r="S871" s="180" t="n">
        <v>2</v>
      </c>
    </row>
    <row r="872" customFormat="false" ht="18" hidden="false" customHeight="true" outlineLevel="0" collapsed="false">
      <c r="A872" s="310"/>
      <c r="B872" s="674" t="s">
        <v>924</v>
      </c>
      <c r="C872" s="34" t="s">
        <v>1676</v>
      </c>
      <c r="D872" s="180" t="n">
        <v>141</v>
      </c>
      <c r="E872" s="180" t="n">
        <v>121</v>
      </c>
      <c r="F872" s="180" t="n">
        <v>0</v>
      </c>
      <c r="G872" s="180" t="n">
        <v>0</v>
      </c>
      <c r="H872" s="180" t="n">
        <v>0</v>
      </c>
      <c r="I872" s="180" t="n">
        <v>0</v>
      </c>
      <c r="J872" s="180" t="n">
        <v>0</v>
      </c>
      <c r="K872" s="180" t="n">
        <v>0</v>
      </c>
      <c r="L872" s="180" t="n">
        <v>5</v>
      </c>
      <c r="M872" s="180" t="n">
        <v>7</v>
      </c>
      <c r="N872" s="180" t="n">
        <v>3</v>
      </c>
      <c r="O872" s="180" t="n">
        <v>0</v>
      </c>
      <c r="P872" s="180" t="n">
        <v>29</v>
      </c>
      <c r="Q872" s="180" t="n">
        <v>76</v>
      </c>
      <c r="R872" s="180" t="n">
        <v>0</v>
      </c>
      <c r="S872" s="180" t="n">
        <v>20</v>
      </c>
      <c r="T872" s="783"/>
    </row>
    <row r="873" customFormat="false" ht="18" hidden="false" customHeight="true" outlineLevel="0" collapsed="false">
      <c r="A873" s="310"/>
      <c r="B873" s="674" t="s">
        <v>2102</v>
      </c>
      <c r="C873" s="34" t="s">
        <v>1676</v>
      </c>
      <c r="D873" s="180" t="n">
        <v>642</v>
      </c>
      <c r="E873" s="180" t="n">
        <v>552</v>
      </c>
      <c r="F873" s="180" t="n">
        <v>6</v>
      </c>
      <c r="G873" s="180" t="n">
        <v>9</v>
      </c>
      <c r="H873" s="180" t="n">
        <v>2</v>
      </c>
      <c r="I873" s="180" t="n">
        <v>0</v>
      </c>
      <c r="J873" s="180" t="n">
        <v>0</v>
      </c>
      <c r="K873" s="180" t="n">
        <v>1</v>
      </c>
      <c r="L873" s="180" t="n">
        <v>3</v>
      </c>
      <c r="M873" s="180" t="n">
        <v>6</v>
      </c>
      <c r="N873" s="180" t="n">
        <v>10</v>
      </c>
      <c r="O873" s="180" t="n">
        <v>0</v>
      </c>
      <c r="P873" s="180" t="n">
        <v>96</v>
      </c>
      <c r="Q873" s="180" t="n">
        <v>420</v>
      </c>
      <c r="R873" s="180" t="n">
        <v>0</v>
      </c>
      <c r="S873" s="180" t="n">
        <v>90</v>
      </c>
    </row>
    <row r="874" customFormat="false" ht="22.5" hidden="false" customHeight="true" outlineLevel="0" collapsed="false">
      <c r="A874" s="310"/>
      <c r="B874" s="674" t="s">
        <v>1709</v>
      </c>
      <c r="C874" s="34" t="s">
        <v>1676</v>
      </c>
      <c r="D874" s="180" t="n">
        <v>12</v>
      </c>
      <c r="E874" s="180" t="n">
        <v>12</v>
      </c>
      <c r="F874" s="180" t="n">
        <v>0</v>
      </c>
      <c r="G874" s="180" t="n">
        <v>0</v>
      </c>
      <c r="H874" s="180" t="n">
        <v>0</v>
      </c>
      <c r="I874" s="180" t="n">
        <v>0</v>
      </c>
      <c r="J874" s="180" t="n">
        <v>0</v>
      </c>
      <c r="K874" s="180" t="n">
        <v>0</v>
      </c>
      <c r="L874" s="180" t="n">
        <v>1</v>
      </c>
      <c r="M874" s="180" t="n">
        <v>1</v>
      </c>
      <c r="N874" s="180" t="n">
        <v>0</v>
      </c>
      <c r="O874" s="180" t="n">
        <v>0</v>
      </c>
      <c r="P874" s="180" t="n">
        <v>5</v>
      </c>
      <c r="Q874" s="180" t="n">
        <v>5</v>
      </c>
      <c r="R874" s="180" t="n">
        <v>0</v>
      </c>
      <c r="S874" s="180" t="n">
        <v>0</v>
      </c>
      <c r="T874" s="783"/>
    </row>
    <row r="875" customFormat="false" ht="18" hidden="false" customHeight="true" outlineLevel="0" collapsed="false">
      <c r="A875" s="310"/>
      <c r="B875" s="674" t="s">
        <v>927</v>
      </c>
      <c r="C875" s="34" t="s">
        <v>1676</v>
      </c>
      <c r="D875" s="180" t="n">
        <v>5</v>
      </c>
      <c r="E875" s="180" t="n">
        <v>5</v>
      </c>
      <c r="F875" s="180" t="n">
        <v>0</v>
      </c>
      <c r="G875" s="180" t="n">
        <v>0</v>
      </c>
      <c r="H875" s="180" t="n">
        <v>0</v>
      </c>
      <c r="I875" s="180" t="n">
        <v>0</v>
      </c>
      <c r="J875" s="180" t="n">
        <v>0</v>
      </c>
      <c r="K875" s="180" t="n">
        <v>0</v>
      </c>
      <c r="L875" s="180" t="n">
        <v>0</v>
      </c>
      <c r="M875" s="180" t="n">
        <v>0</v>
      </c>
      <c r="N875" s="180" t="n">
        <v>0</v>
      </c>
      <c r="O875" s="180" t="n">
        <v>0</v>
      </c>
      <c r="P875" s="180" t="n">
        <v>0</v>
      </c>
      <c r="Q875" s="180" t="n">
        <v>5</v>
      </c>
      <c r="R875" s="180" t="n">
        <v>0</v>
      </c>
      <c r="S875" s="180" t="n">
        <v>0</v>
      </c>
    </row>
    <row r="876" customFormat="false" ht="22.5" hidden="false" customHeight="true" outlineLevel="0" collapsed="false">
      <c r="A876" s="310"/>
      <c r="B876" s="674" t="s">
        <v>2162</v>
      </c>
      <c r="C876" s="34" t="s">
        <v>1676</v>
      </c>
      <c r="D876" s="180" t="n">
        <v>9</v>
      </c>
      <c r="E876" s="180" t="n">
        <v>9</v>
      </c>
      <c r="F876" s="180" t="n">
        <v>0</v>
      </c>
      <c r="G876" s="180" t="n">
        <v>0</v>
      </c>
      <c r="H876" s="180" t="n">
        <v>0</v>
      </c>
      <c r="I876" s="180" t="n">
        <v>0</v>
      </c>
      <c r="J876" s="180" t="n">
        <v>0</v>
      </c>
      <c r="K876" s="180" t="n">
        <v>0</v>
      </c>
      <c r="L876" s="180" t="n">
        <v>0</v>
      </c>
      <c r="M876" s="180" t="n">
        <v>0</v>
      </c>
      <c r="N876" s="180" t="n">
        <v>0</v>
      </c>
      <c r="O876" s="180" t="n">
        <v>0</v>
      </c>
      <c r="P876" s="180" t="n">
        <v>0</v>
      </c>
      <c r="Q876" s="180" t="n">
        <v>9</v>
      </c>
      <c r="R876" s="180" t="n">
        <v>0</v>
      </c>
      <c r="S876" s="180" t="n">
        <v>0</v>
      </c>
      <c r="T876" s="783"/>
    </row>
    <row r="877" customFormat="false" ht="36" hidden="false" customHeight="true" outlineLevel="0" collapsed="false">
      <c r="A877" s="310"/>
      <c r="B877" s="621" t="s">
        <v>1710</v>
      </c>
      <c r="C877" s="34" t="s">
        <v>1676</v>
      </c>
      <c r="D877" s="180" t="n">
        <v>44</v>
      </c>
      <c r="E877" s="180" t="n">
        <v>41</v>
      </c>
      <c r="F877" s="180" t="n">
        <v>2</v>
      </c>
      <c r="G877" s="180" t="n">
        <v>3</v>
      </c>
      <c r="H877" s="180" t="n">
        <v>1</v>
      </c>
      <c r="I877" s="180" t="n">
        <v>0</v>
      </c>
      <c r="J877" s="180" t="n">
        <v>0</v>
      </c>
      <c r="K877" s="180" t="n">
        <v>0</v>
      </c>
      <c r="L877" s="180" t="n">
        <v>1</v>
      </c>
      <c r="M877" s="180" t="n">
        <v>0</v>
      </c>
      <c r="N877" s="180" t="n">
        <v>2</v>
      </c>
      <c r="O877" s="180" t="n">
        <v>0</v>
      </c>
      <c r="P877" s="180" t="n">
        <v>5</v>
      </c>
      <c r="Q877" s="180" t="n">
        <v>28</v>
      </c>
      <c r="R877" s="180" t="n">
        <v>0</v>
      </c>
      <c r="S877" s="180" t="n">
        <v>3</v>
      </c>
    </row>
    <row r="878" customFormat="false" ht="18" hidden="false" customHeight="true" outlineLevel="0" collapsed="false">
      <c r="A878" s="784" t="s">
        <v>2145</v>
      </c>
      <c r="B878" s="784"/>
      <c r="C878" s="34" t="s">
        <v>1676</v>
      </c>
      <c r="D878" s="180" t="n">
        <v>1161</v>
      </c>
      <c r="E878" s="180" t="n">
        <v>1006</v>
      </c>
      <c r="F878" s="180" t="n">
        <v>12</v>
      </c>
      <c r="G878" s="180" t="n">
        <v>15</v>
      </c>
      <c r="H878" s="180" t="n">
        <v>4</v>
      </c>
      <c r="I878" s="180" t="n">
        <v>0</v>
      </c>
      <c r="J878" s="180" t="n">
        <v>0</v>
      </c>
      <c r="K878" s="180" t="n">
        <v>1</v>
      </c>
      <c r="L878" s="180" t="n">
        <v>18</v>
      </c>
      <c r="M878" s="180" t="n">
        <v>28</v>
      </c>
      <c r="N878" s="180" t="n">
        <v>21</v>
      </c>
      <c r="O878" s="180" t="n">
        <v>0</v>
      </c>
      <c r="P878" s="180" t="n">
        <v>188</v>
      </c>
      <c r="Q878" s="180" t="n">
        <v>720</v>
      </c>
      <c r="R878" s="180" t="n">
        <v>1</v>
      </c>
      <c r="S878" s="180" t="n">
        <v>155</v>
      </c>
      <c r="T878" s="783"/>
    </row>
    <row r="879" customFormat="false" ht="38.25" hidden="false" customHeight="true" outlineLevel="0" collapsed="false">
      <c r="A879" s="731" t="s">
        <v>2164</v>
      </c>
      <c r="B879" s="731"/>
      <c r="C879" s="34"/>
    </row>
    <row r="880" customFormat="false" ht="22.5" hidden="false" customHeight="true" outlineLevel="0" collapsed="false">
      <c r="A880" s="310"/>
      <c r="B880" s="674" t="s">
        <v>2104</v>
      </c>
      <c r="C880" s="34" t="s">
        <v>1676</v>
      </c>
      <c r="D880" s="180" t="n">
        <v>84</v>
      </c>
      <c r="E880" s="180" t="n">
        <v>79</v>
      </c>
      <c r="F880" s="180" t="n">
        <v>1</v>
      </c>
      <c r="G880" s="180" t="n">
        <v>0</v>
      </c>
      <c r="H880" s="180" t="n">
        <v>0</v>
      </c>
      <c r="I880" s="180" t="n">
        <v>0</v>
      </c>
      <c r="J880" s="180" t="n">
        <v>0</v>
      </c>
      <c r="K880" s="180" t="n">
        <v>1</v>
      </c>
      <c r="L880" s="180" t="n">
        <v>0</v>
      </c>
      <c r="M880" s="180" t="n">
        <v>0</v>
      </c>
      <c r="N880" s="180" t="n">
        <v>0</v>
      </c>
      <c r="O880" s="180" t="n">
        <v>32</v>
      </c>
      <c r="P880" s="180" t="n">
        <v>30</v>
      </c>
      <c r="Q880" s="180" t="n">
        <v>15</v>
      </c>
      <c r="R880" s="180" t="n">
        <v>0</v>
      </c>
      <c r="S880" s="180" t="n">
        <v>6</v>
      </c>
    </row>
    <row r="881" customFormat="false" ht="22.5" hidden="false" customHeight="true" outlineLevel="0" collapsed="false">
      <c r="A881" s="310"/>
      <c r="B881" s="674" t="s">
        <v>2165</v>
      </c>
      <c r="C881" s="34" t="s">
        <v>1676</v>
      </c>
      <c r="D881" s="180" t="n">
        <v>2</v>
      </c>
      <c r="E881" s="180" t="n">
        <v>0</v>
      </c>
      <c r="F881" s="180" t="n">
        <v>0</v>
      </c>
      <c r="G881" s="180" t="n">
        <v>0</v>
      </c>
      <c r="H881" s="180" t="n">
        <v>0</v>
      </c>
      <c r="I881" s="180" t="n">
        <v>0</v>
      </c>
      <c r="J881" s="180" t="n">
        <v>0</v>
      </c>
      <c r="K881" s="180" t="n">
        <v>0</v>
      </c>
      <c r="L881" s="180" t="n">
        <v>0</v>
      </c>
      <c r="M881" s="180" t="n">
        <v>0</v>
      </c>
      <c r="N881" s="180" t="n">
        <v>0</v>
      </c>
      <c r="O881" s="180" t="n">
        <v>0</v>
      </c>
      <c r="P881" s="180" t="n">
        <v>0</v>
      </c>
      <c r="Q881" s="180" t="n">
        <v>0</v>
      </c>
      <c r="R881" s="180" t="n">
        <v>0</v>
      </c>
      <c r="S881" s="180" t="n">
        <v>2</v>
      </c>
      <c r="T881" s="783"/>
    </row>
    <row r="882" customFormat="false" ht="22.5" hidden="false" customHeight="true" outlineLevel="0" collapsed="false">
      <c r="A882" s="310"/>
      <c r="B882" s="674" t="s">
        <v>1713</v>
      </c>
      <c r="C882" s="34" t="s">
        <v>1676</v>
      </c>
      <c r="D882" s="180" t="n">
        <v>1</v>
      </c>
      <c r="E882" s="180" t="n">
        <v>0</v>
      </c>
      <c r="F882" s="180" t="n">
        <v>0</v>
      </c>
      <c r="G882" s="180" t="n">
        <v>0</v>
      </c>
      <c r="H882" s="180" t="n">
        <v>0</v>
      </c>
      <c r="I882" s="180" t="n">
        <v>0</v>
      </c>
      <c r="J882" s="180" t="n">
        <v>0</v>
      </c>
      <c r="K882" s="180" t="n">
        <v>0</v>
      </c>
      <c r="L882" s="180" t="n">
        <v>0</v>
      </c>
      <c r="M882" s="180" t="n">
        <v>0</v>
      </c>
      <c r="N882" s="180" t="n">
        <v>0</v>
      </c>
      <c r="O882" s="180" t="n">
        <v>0</v>
      </c>
      <c r="P882" s="180" t="n">
        <v>0</v>
      </c>
      <c r="Q882" s="180" t="n">
        <v>0</v>
      </c>
      <c r="R882" s="180" t="n">
        <v>0</v>
      </c>
      <c r="S882" s="180" t="n">
        <v>1</v>
      </c>
    </row>
    <row r="883" customFormat="false" ht="36" hidden="false" customHeight="true" outlineLevel="0" collapsed="false">
      <c r="A883" s="310"/>
      <c r="B883" s="674" t="s">
        <v>1714</v>
      </c>
      <c r="C883" s="34" t="s">
        <v>1676</v>
      </c>
      <c r="D883" s="180" t="n">
        <v>12</v>
      </c>
      <c r="E883" s="180" t="n">
        <v>11</v>
      </c>
      <c r="F883" s="180" t="n">
        <v>0</v>
      </c>
      <c r="G883" s="180" t="n">
        <v>0</v>
      </c>
      <c r="H883" s="180" t="n">
        <v>0</v>
      </c>
      <c r="I883" s="180" t="n">
        <v>0</v>
      </c>
      <c r="J883" s="180" t="n">
        <v>0</v>
      </c>
      <c r="K883" s="180" t="n">
        <v>0</v>
      </c>
      <c r="L883" s="180" t="n">
        <v>0</v>
      </c>
      <c r="M883" s="180" t="n">
        <v>0</v>
      </c>
      <c r="N883" s="180" t="n">
        <v>0</v>
      </c>
      <c r="O883" s="180" t="n">
        <v>10</v>
      </c>
      <c r="P883" s="180" t="n">
        <v>1</v>
      </c>
      <c r="Q883" s="180" t="n">
        <v>0</v>
      </c>
      <c r="R883" s="180" t="n">
        <v>1</v>
      </c>
      <c r="S883" s="180" t="n">
        <v>0</v>
      </c>
      <c r="T883" s="783"/>
    </row>
    <row r="884" customFormat="false" ht="18" hidden="false" customHeight="true" outlineLevel="0" collapsed="false">
      <c r="A884" s="784" t="s">
        <v>2145</v>
      </c>
      <c r="B884" s="784"/>
      <c r="C884" s="34" t="s">
        <v>1676</v>
      </c>
      <c r="D884" s="180" t="n">
        <v>99</v>
      </c>
      <c r="E884" s="180" t="n">
        <v>90</v>
      </c>
      <c r="F884" s="180" t="n">
        <v>1</v>
      </c>
      <c r="G884" s="180" t="n">
        <v>0</v>
      </c>
      <c r="H884" s="180" t="n">
        <v>0</v>
      </c>
      <c r="I884" s="180" t="n">
        <v>0</v>
      </c>
      <c r="J884" s="180" t="n">
        <v>0</v>
      </c>
      <c r="K884" s="180" t="n">
        <v>1</v>
      </c>
      <c r="L884" s="180" t="n">
        <v>0</v>
      </c>
      <c r="M884" s="180" t="n">
        <v>0</v>
      </c>
      <c r="N884" s="180" t="n">
        <v>0</v>
      </c>
      <c r="O884" s="180" t="n">
        <v>42</v>
      </c>
      <c r="P884" s="180" t="n">
        <v>31</v>
      </c>
      <c r="Q884" s="180" t="n">
        <v>15</v>
      </c>
      <c r="R884" s="180" t="n">
        <v>1</v>
      </c>
      <c r="S884" s="180" t="n">
        <v>8</v>
      </c>
    </row>
    <row r="885" customFormat="false" ht="24" hidden="false" customHeight="true" outlineLevel="0" collapsed="false">
      <c r="A885" s="310"/>
      <c r="B885" s="796" t="s">
        <v>172</v>
      </c>
      <c r="C885" s="34" t="s">
        <v>1676</v>
      </c>
      <c r="D885" s="180" t="n">
        <v>17169</v>
      </c>
      <c r="E885" s="180" t="n">
        <v>16114</v>
      </c>
      <c r="F885" s="180" t="n">
        <v>616</v>
      </c>
      <c r="G885" s="180" t="n">
        <v>845</v>
      </c>
      <c r="H885" s="180" t="n">
        <v>126</v>
      </c>
      <c r="I885" s="180" t="n">
        <v>127</v>
      </c>
      <c r="J885" s="180" t="n">
        <v>7</v>
      </c>
      <c r="K885" s="180" t="n">
        <v>5</v>
      </c>
      <c r="L885" s="180" t="n">
        <v>75</v>
      </c>
      <c r="M885" s="180" t="n">
        <v>204</v>
      </c>
      <c r="N885" s="180" t="n">
        <v>330</v>
      </c>
      <c r="O885" s="180" t="n">
        <v>2812</v>
      </c>
      <c r="P885" s="180" t="n">
        <v>2289</v>
      </c>
      <c r="Q885" s="180" t="n">
        <v>8681</v>
      </c>
      <c r="R885" s="180" t="n">
        <v>48</v>
      </c>
      <c r="S885" s="180" t="n">
        <v>1007</v>
      </c>
    </row>
    <row r="886" customFormat="false" ht="9" hidden="false" customHeight="false" outlineLevel="0" collapsed="false">
      <c r="A886" s="310"/>
      <c r="B886" s="796"/>
      <c r="C886" s="34"/>
    </row>
    <row r="887" customFormat="false" ht="9" hidden="false" customHeight="false" outlineLevel="0" collapsed="false">
      <c r="A887" s="310"/>
      <c r="B887" s="796"/>
      <c r="C887" s="34"/>
    </row>
    <row r="888" customFormat="false" ht="9" hidden="false" customHeight="false" outlineLevel="0" collapsed="false">
      <c r="A888" s="310"/>
      <c r="B888" s="796"/>
      <c r="C888" s="34"/>
    </row>
    <row r="889" customFormat="false" ht="9" hidden="false" customHeight="false" outlineLevel="0" collapsed="false">
      <c r="A889" s="310"/>
      <c r="B889" s="796"/>
      <c r="C889" s="34"/>
    </row>
    <row r="890" customFormat="false" ht="9" hidden="false" customHeight="false" outlineLevel="0" collapsed="false">
      <c r="A890" s="310"/>
      <c r="B890" s="796"/>
      <c r="C890" s="34"/>
    </row>
    <row r="891" customFormat="false" ht="9" hidden="false" customHeight="false" outlineLevel="0" collapsed="false">
      <c r="A891" s="310"/>
      <c r="B891" s="796"/>
      <c r="C891" s="34"/>
    </row>
    <row r="892" customFormat="false" ht="9" hidden="false" customHeight="false" outlineLevel="0" collapsed="false">
      <c r="A892" s="310"/>
      <c r="B892" s="796"/>
      <c r="C892" s="34"/>
    </row>
    <row r="893" customFormat="false" ht="9" hidden="false" customHeight="false" outlineLevel="0" collapsed="false">
      <c r="A893" s="310"/>
      <c r="B893" s="796"/>
      <c r="C893" s="34"/>
    </row>
    <row r="894" customFormat="false" ht="9" hidden="false" customHeight="false" outlineLevel="0" collapsed="false">
      <c r="A894" s="310"/>
      <c r="B894" s="796"/>
      <c r="C894" s="34"/>
    </row>
    <row r="895" customFormat="false" ht="9" hidden="false" customHeight="false" outlineLevel="0" collapsed="false">
      <c r="A895" s="310"/>
      <c r="B895" s="796"/>
      <c r="C895" s="34"/>
    </row>
    <row r="896" customFormat="false" ht="9" hidden="false" customHeight="false" outlineLevel="0" collapsed="false">
      <c r="A896" s="310"/>
      <c r="B896" s="796"/>
      <c r="C896" s="34"/>
    </row>
    <row r="897" customFormat="false" ht="9" hidden="false" customHeight="false" outlineLevel="0" collapsed="false">
      <c r="A897" s="310"/>
      <c r="B897" s="796"/>
      <c r="C897" s="34"/>
    </row>
    <row r="898" customFormat="false" ht="9" hidden="false" customHeight="false" outlineLevel="0" collapsed="false">
      <c r="A898" s="310"/>
      <c r="B898" s="796"/>
      <c r="C898" s="34"/>
    </row>
    <row r="899" customFormat="false" ht="9" hidden="false" customHeight="false" outlineLevel="0" collapsed="false">
      <c r="A899" s="310"/>
      <c r="B899" s="796"/>
      <c r="C899" s="34"/>
    </row>
    <row r="900" customFormat="false" ht="9" hidden="false" customHeight="false" outlineLevel="0" collapsed="false">
      <c r="A900" s="310"/>
      <c r="B900" s="796"/>
      <c r="C900" s="34"/>
    </row>
    <row r="901" customFormat="false" ht="9" hidden="false" customHeight="false" outlineLevel="0" collapsed="false">
      <c r="A901" s="310"/>
      <c r="B901" s="796"/>
      <c r="C901" s="34"/>
    </row>
    <row r="902" customFormat="false" ht="9" hidden="false" customHeight="false" outlineLevel="0" collapsed="false">
      <c r="A902" s="310"/>
      <c r="B902" s="796"/>
      <c r="C902" s="34"/>
    </row>
    <row r="903" s="783" customFormat="true" ht="9" hidden="false" customHeight="false" outlineLevel="0" collapsed="false">
      <c r="A903" s="780" t="s">
        <v>53</v>
      </c>
      <c r="B903" s="791"/>
      <c r="C903" s="782"/>
      <c r="D903" s="617"/>
      <c r="E903" s="617"/>
      <c r="F903" s="617"/>
      <c r="G903" s="617"/>
      <c r="H903" s="617"/>
      <c r="I903" s="617"/>
      <c r="J903" s="617"/>
      <c r="K903" s="617"/>
      <c r="L903" s="617"/>
      <c r="M903" s="617"/>
      <c r="N903" s="617"/>
      <c r="O903" s="617"/>
      <c r="P903" s="617"/>
      <c r="Q903" s="617"/>
      <c r="R903" s="617"/>
      <c r="S903" s="617"/>
    </row>
    <row r="904" customFormat="false" ht="18" hidden="false" customHeight="true" outlineLevel="0" collapsed="false">
      <c r="A904" s="310"/>
      <c r="B904" s="785"/>
      <c r="D904" s="419" t="s">
        <v>2169</v>
      </c>
    </row>
    <row r="905" customFormat="false" ht="18" hidden="false" customHeight="true" outlineLevel="0" collapsed="false">
      <c r="A905" s="310"/>
      <c r="B905" s="785"/>
      <c r="D905" s="419" t="s">
        <v>1632</v>
      </c>
      <c r="T905" s="783"/>
    </row>
    <row r="906" s="787" customFormat="true" ht="27" hidden="false" customHeight="true" outlineLevel="0" collapsed="false">
      <c r="A906" s="731" t="s">
        <v>2143</v>
      </c>
      <c r="B906" s="731"/>
      <c r="C906" s="320"/>
      <c r="D906" s="786"/>
      <c r="E906" s="786"/>
      <c r="F906" s="786"/>
      <c r="G906" s="786"/>
      <c r="H906" s="786"/>
      <c r="I906" s="786"/>
      <c r="J906" s="786"/>
      <c r="K906" s="786"/>
      <c r="L906" s="786"/>
      <c r="M906" s="786"/>
      <c r="N906" s="786"/>
      <c r="O906" s="786"/>
      <c r="P906" s="786"/>
      <c r="Q906" s="786"/>
      <c r="R906" s="786"/>
      <c r="S906" s="786"/>
    </row>
    <row r="907" customFormat="false" ht="18" hidden="false" customHeight="true" outlineLevel="0" collapsed="false">
      <c r="A907" s="310"/>
      <c r="B907" s="785" t="s">
        <v>1673</v>
      </c>
      <c r="C907" s="334" t="s">
        <v>1676</v>
      </c>
      <c r="D907" s="180" t="n">
        <v>634</v>
      </c>
      <c r="E907" s="180" t="n">
        <v>626</v>
      </c>
      <c r="F907" s="180" t="n">
        <v>95</v>
      </c>
      <c r="G907" s="180" t="n">
        <v>125</v>
      </c>
      <c r="H907" s="180" t="n">
        <v>47</v>
      </c>
      <c r="I907" s="180" t="n">
        <v>0</v>
      </c>
      <c r="J907" s="180" t="n">
        <v>1</v>
      </c>
      <c r="K907" s="180" t="n">
        <v>1</v>
      </c>
      <c r="L907" s="180" t="n">
        <v>19</v>
      </c>
      <c r="M907" s="180" t="n">
        <v>45</v>
      </c>
      <c r="N907" s="180" t="n">
        <v>58</v>
      </c>
      <c r="O907" s="180" t="n">
        <v>0</v>
      </c>
      <c r="P907" s="180" t="n">
        <v>53</v>
      </c>
      <c r="Q907" s="180" t="n">
        <v>183</v>
      </c>
      <c r="R907" s="180" t="n">
        <v>0</v>
      </c>
      <c r="S907" s="180" t="n">
        <v>8</v>
      </c>
      <c r="T907" s="783"/>
    </row>
    <row r="908" s="783" customFormat="true" ht="18" hidden="false" customHeight="true" outlineLevel="0" collapsed="false">
      <c r="A908" s="310"/>
      <c r="B908" s="785"/>
      <c r="C908" s="782" t="s">
        <v>2144</v>
      </c>
      <c r="D908" s="617" t="n">
        <v>58</v>
      </c>
      <c r="E908" s="617" t="n">
        <v>58</v>
      </c>
      <c r="F908" s="617" t="n">
        <v>2</v>
      </c>
      <c r="G908" s="617" t="n">
        <v>20</v>
      </c>
      <c r="H908" s="617" t="n">
        <v>13</v>
      </c>
      <c r="I908" s="617" t="n">
        <v>0</v>
      </c>
      <c r="J908" s="617" t="n">
        <v>0</v>
      </c>
      <c r="K908" s="617" t="n">
        <v>0</v>
      </c>
      <c r="L908" s="617" t="n">
        <v>3</v>
      </c>
      <c r="M908" s="617" t="n">
        <v>0</v>
      </c>
      <c r="N908" s="617" t="n">
        <v>10</v>
      </c>
      <c r="O908" s="617" t="n">
        <v>0</v>
      </c>
      <c r="P908" s="617" t="n">
        <v>1</v>
      </c>
      <c r="Q908" s="617" t="n">
        <v>10</v>
      </c>
      <c r="R908" s="617" t="n">
        <v>0</v>
      </c>
      <c r="S908" s="617" t="n">
        <v>0</v>
      </c>
    </row>
    <row r="909" customFormat="false" ht="9" hidden="false" customHeight="true" outlineLevel="0" collapsed="false">
      <c r="A909" s="310"/>
      <c r="B909" s="785" t="s">
        <v>844</v>
      </c>
      <c r="C909" s="334" t="s">
        <v>1676</v>
      </c>
      <c r="D909" s="180" t="n">
        <v>751</v>
      </c>
      <c r="E909" s="180" t="n">
        <v>736</v>
      </c>
      <c r="F909" s="180" t="n">
        <v>268</v>
      </c>
      <c r="G909" s="180" t="n">
        <v>74</v>
      </c>
      <c r="H909" s="180" t="n">
        <v>36</v>
      </c>
      <c r="I909" s="180" t="n">
        <v>1</v>
      </c>
      <c r="J909" s="180" t="n">
        <v>4</v>
      </c>
      <c r="K909" s="180" t="n">
        <v>0</v>
      </c>
      <c r="L909" s="180" t="n">
        <v>5</v>
      </c>
      <c r="M909" s="180" t="n">
        <v>59</v>
      </c>
      <c r="N909" s="180" t="n">
        <v>116</v>
      </c>
      <c r="O909" s="180" t="n">
        <v>0</v>
      </c>
      <c r="P909" s="180" t="n">
        <v>50</v>
      </c>
      <c r="Q909" s="180" t="n">
        <v>123</v>
      </c>
      <c r="R909" s="180" t="n">
        <v>0</v>
      </c>
      <c r="S909" s="180" t="n">
        <v>15</v>
      </c>
      <c r="T909" s="783"/>
    </row>
    <row r="910" s="783" customFormat="true" ht="18" hidden="false" customHeight="true" outlineLevel="0" collapsed="false">
      <c r="A910" s="310"/>
      <c r="B910" s="785"/>
      <c r="C910" s="782" t="s">
        <v>2144</v>
      </c>
      <c r="D910" s="617" t="n">
        <v>57</v>
      </c>
      <c r="E910" s="617" t="n">
        <v>57</v>
      </c>
      <c r="F910" s="617" t="n">
        <v>9</v>
      </c>
      <c r="G910" s="617" t="n">
        <v>6</v>
      </c>
      <c r="H910" s="617" t="n">
        <v>9</v>
      </c>
      <c r="I910" s="617" t="n">
        <v>0</v>
      </c>
      <c r="J910" s="617" t="n">
        <v>0</v>
      </c>
      <c r="K910" s="617" t="n">
        <v>0</v>
      </c>
      <c r="L910" s="617" t="n">
        <v>0</v>
      </c>
      <c r="M910" s="617" t="n">
        <v>8</v>
      </c>
      <c r="N910" s="617" t="n">
        <v>16</v>
      </c>
      <c r="O910" s="617" t="n">
        <v>0</v>
      </c>
      <c r="P910" s="617" t="n">
        <v>2</v>
      </c>
      <c r="Q910" s="617" t="n">
        <v>8</v>
      </c>
      <c r="R910" s="617" t="n">
        <v>0</v>
      </c>
      <c r="S910" s="617" t="n">
        <v>0</v>
      </c>
    </row>
    <row r="911" customFormat="false" ht="9" hidden="false" customHeight="true" outlineLevel="0" collapsed="false">
      <c r="A911" s="310"/>
      <c r="B911" s="785" t="s">
        <v>845</v>
      </c>
      <c r="C911" s="334" t="s">
        <v>1676</v>
      </c>
      <c r="D911" s="180" t="n">
        <v>755</v>
      </c>
      <c r="E911" s="180" t="n">
        <v>744</v>
      </c>
      <c r="F911" s="180" t="n">
        <v>273</v>
      </c>
      <c r="G911" s="180" t="n">
        <v>100</v>
      </c>
      <c r="H911" s="180" t="n">
        <v>23</v>
      </c>
      <c r="I911" s="180" t="n">
        <v>0</v>
      </c>
      <c r="J911" s="180" t="n">
        <v>7</v>
      </c>
      <c r="K911" s="180" t="n">
        <v>0</v>
      </c>
      <c r="L911" s="180" t="n">
        <v>14</v>
      </c>
      <c r="M911" s="180" t="n">
        <v>48</v>
      </c>
      <c r="N911" s="180" t="n">
        <v>107</v>
      </c>
      <c r="O911" s="180" t="n">
        <v>0</v>
      </c>
      <c r="P911" s="180" t="n">
        <v>48</v>
      </c>
      <c r="Q911" s="180" t="n">
        <v>123</v>
      </c>
      <c r="R911" s="180" t="n">
        <v>6</v>
      </c>
      <c r="S911" s="180" t="n">
        <v>5</v>
      </c>
    </row>
    <row r="912" s="783" customFormat="true" ht="18" hidden="false" customHeight="true" outlineLevel="0" collapsed="false">
      <c r="A912" s="310"/>
      <c r="B912" s="785"/>
      <c r="C912" s="782" t="s">
        <v>2144</v>
      </c>
      <c r="D912" s="617" t="n">
        <v>62</v>
      </c>
      <c r="E912" s="617" t="n">
        <v>62</v>
      </c>
      <c r="F912" s="617" t="n">
        <v>12</v>
      </c>
      <c r="G912" s="617" t="n">
        <v>6</v>
      </c>
      <c r="H912" s="617" t="n">
        <v>7</v>
      </c>
      <c r="I912" s="617" t="n">
        <v>0</v>
      </c>
      <c r="J912" s="617" t="n">
        <v>0</v>
      </c>
      <c r="K912" s="617" t="n">
        <v>0</v>
      </c>
      <c r="L912" s="617" t="n">
        <v>1</v>
      </c>
      <c r="M912" s="617" t="n">
        <v>4</v>
      </c>
      <c r="N912" s="617" t="n">
        <v>18</v>
      </c>
      <c r="O912" s="617" t="n">
        <v>0</v>
      </c>
      <c r="P912" s="617" t="n">
        <v>3</v>
      </c>
      <c r="Q912" s="617" t="n">
        <v>13</v>
      </c>
      <c r="R912" s="617" t="n">
        <v>0</v>
      </c>
      <c r="S912" s="617" t="n">
        <v>0</v>
      </c>
    </row>
    <row r="913" customFormat="false" ht="9" hidden="false" customHeight="true" outlineLevel="0" collapsed="false">
      <c r="A913" s="310"/>
      <c r="B913" s="785" t="s">
        <v>846</v>
      </c>
      <c r="C913" s="334" t="s">
        <v>1676</v>
      </c>
      <c r="D913" s="180" t="n">
        <v>752</v>
      </c>
      <c r="E913" s="180" t="n">
        <v>750</v>
      </c>
      <c r="F913" s="180" t="n">
        <v>212</v>
      </c>
      <c r="G913" s="180" t="n">
        <v>92</v>
      </c>
      <c r="H913" s="180" t="n">
        <v>33</v>
      </c>
      <c r="I913" s="180" t="n">
        <v>3</v>
      </c>
      <c r="J913" s="180" t="n">
        <v>1</v>
      </c>
      <c r="K913" s="180" t="n">
        <v>0</v>
      </c>
      <c r="L913" s="180" t="n">
        <v>6</v>
      </c>
      <c r="M913" s="180" t="n">
        <v>59</v>
      </c>
      <c r="N913" s="180" t="n">
        <v>93</v>
      </c>
      <c r="O913" s="180" t="n">
        <v>0</v>
      </c>
      <c r="P913" s="180" t="n">
        <v>68</v>
      </c>
      <c r="Q913" s="180" t="n">
        <v>185</v>
      </c>
      <c r="R913" s="180" t="n">
        <v>1</v>
      </c>
      <c r="S913" s="180" t="n">
        <v>1</v>
      </c>
    </row>
    <row r="914" s="783" customFormat="true" ht="18" hidden="false" customHeight="true" outlineLevel="0" collapsed="false">
      <c r="A914" s="310"/>
      <c r="B914" s="785"/>
      <c r="C914" s="782" t="s">
        <v>2144</v>
      </c>
      <c r="D914" s="617" t="n">
        <v>59</v>
      </c>
      <c r="E914" s="617" t="n">
        <v>59</v>
      </c>
      <c r="F914" s="617" t="n">
        <v>12</v>
      </c>
      <c r="G914" s="617" t="n">
        <v>6</v>
      </c>
      <c r="H914" s="617" t="n">
        <v>4</v>
      </c>
      <c r="I914" s="617" t="n">
        <v>0</v>
      </c>
      <c r="J914" s="617" t="n">
        <v>0</v>
      </c>
      <c r="K914" s="617" t="n">
        <v>0</v>
      </c>
      <c r="L914" s="617" t="n">
        <v>1</v>
      </c>
      <c r="M914" s="617" t="n">
        <v>3</v>
      </c>
      <c r="N914" s="617" t="n">
        <v>15</v>
      </c>
      <c r="O914" s="617" t="n">
        <v>0</v>
      </c>
      <c r="P914" s="617" t="n">
        <v>4</v>
      </c>
      <c r="Q914" s="617" t="n">
        <v>13</v>
      </c>
      <c r="R914" s="617" t="n">
        <v>0</v>
      </c>
      <c r="S914" s="617" t="n">
        <v>0</v>
      </c>
    </row>
    <row r="915" customFormat="false" ht="9" hidden="false" customHeight="true" outlineLevel="0" collapsed="false">
      <c r="A915" s="310"/>
      <c r="B915" s="785" t="s">
        <v>847</v>
      </c>
      <c r="C915" s="334" t="s">
        <v>1676</v>
      </c>
      <c r="D915" s="180" t="n">
        <v>1675</v>
      </c>
      <c r="E915" s="180" t="n">
        <v>1670</v>
      </c>
      <c r="F915" s="180" t="n">
        <v>484</v>
      </c>
      <c r="G915" s="180" t="n">
        <v>183</v>
      </c>
      <c r="H915" s="180" t="n">
        <v>100</v>
      </c>
      <c r="I915" s="180" t="n">
        <v>8</v>
      </c>
      <c r="J915" s="180" t="n">
        <v>0</v>
      </c>
      <c r="K915" s="180" t="n">
        <v>0</v>
      </c>
      <c r="L915" s="180" t="n">
        <v>20</v>
      </c>
      <c r="M915" s="180" t="n">
        <v>164</v>
      </c>
      <c r="N915" s="180" t="n">
        <v>224</v>
      </c>
      <c r="O915" s="180" t="n">
        <v>0</v>
      </c>
      <c r="P915" s="180" t="n">
        <v>106</v>
      </c>
      <c r="Q915" s="180" t="n">
        <v>384</v>
      </c>
      <c r="R915" s="180" t="n">
        <v>2</v>
      </c>
      <c r="S915" s="180" t="n">
        <v>3</v>
      </c>
    </row>
    <row r="916" s="783" customFormat="true" ht="18" hidden="false" customHeight="true" outlineLevel="0" collapsed="false">
      <c r="A916" s="310"/>
      <c r="B916" s="785"/>
      <c r="C916" s="782" t="s">
        <v>2144</v>
      </c>
      <c r="D916" s="617" t="n">
        <v>160</v>
      </c>
      <c r="E916" s="617" t="n">
        <v>160</v>
      </c>
      <c r="F916" s="617" t="n">
        <v>31</v>
      </c>
      <c r="G916" s="617" t="n">
        <v>16</v>
      </c>
      <c r="H916" s="617" t="n">
        <v>15</v>
      </c>
      <c r="I916" s="617" t="n">
        <v>2</v>
      </c>
      <c r="J916" s="617" t="n">
        <v>0</v>
      </c>
      <c r="K916" s="617" t="n">
        <v>0</v>
      </c>
      <c r="L916" s="617" t="n">
        <v>1</v>
      </c>
      <c r="M916" s="617" t="n">
        <v>21</v>
      </c>
      <c r="N916" s="617" t="n">
        <v>35</v>
      </c>
      <c r="O916" s="617" t="n">
        <v>0</v>
      </c>
      <c r="P916" s="617" t="n">
        <v>11</v>
      </c>
      <c r="Q916" s="617" t="n">
        <v>31</v>
      </c>
      <c r="R916" s="617" t="n">
        <v>0</v>
      </c>
      <c r="S916" s="617" t="n">
        <v>0</v>
      </c>
    </row>
    <row r="917" customFormat="false" ht="18" hidden="false" customHeight="true" outlineLevel="0" collapsed="false">
      <c r="A917" s="310"/>
      <c r="B917" s="785" t="s">
        <v>1677</v>
      </c>
      <c r="C917" s="334" t="s">
        <v>1676</v>
      </c>
      <c r="D917" s="180" t="n">
        <v>229</v>
      </c>
      <c r="E917" s="180" t="n">
        <v>202</v>
      </c>
      <c r="F917" s="180" t="n">
        <v>34</v>
      </c>
      <c r="G917" s="180" t="n">
        <v>111</v>
      </c>
      <c r="H917" s="180" t="n">
        <v>19</v>
      </c>
      <c r="I917" s="180" t="n">
        <v>0</v>
      </c>
      <c r="J917" s="180" t="n">
        <v>0</v>
      </c>
      <c r="K917" s="180" t="n">
        <v>1</v>
      </c>
      <c r="L917" s="180" t="n">
        <v>3</v>
      </c>
      <c r="M917" s="180" t="n">
        <v>1</v>
      </c>
      <c r="N917" s="180" t="n">
        <v>5</v>
      </c>
      <c r="O917" s="180" t="n">
        <v>0</v>
      </c>
      <c r="P917" s="180" t="n">
        <v>3</v>
      </c>
      <c r="Q917" s="180" t="n">
        <v>24</v>
      </c>
      <c r="R917" s="180" t="n">
        <v>4</v>
      </c>
      <c r="S917" s="180" t="n">
        <v>23</v>
      </c>
    </row>
    <row r="918" s="783" customFormat="true" ht="18" hidden="false" customHeight="true" outlineLevel="0" collapsed="false">
      <c r="A918" s="310"/>
      <c r="B918" s="785"/>
      <c r="C918" s="782" t="s">
        <v>2144</v>
      </c>
      <c r="D918" s="617" t="n">
        <v>21</v>
      </c>
      <c r="E918" s="617" t="n">
        <v>19</v>
      </c>
      <c r="F918" s="617" t="n">
        <v>1</v>
      </c>
      <c r="G918" s="617" t="n">
        <v>14</v>
      </c>
      <c r="H918" s="617" t="n">
        <v>1</v>
      </c>
      <c r="I918" s="617" t="n">
        <v>0</v>
      </c>
      <c r="J918" s="617" t="n">
        <v>0</v>
      </c>
      <c r="K918" s="617" t="n">
        <v>0</v>
      </c>
      <c r="L918" s="617" t="n">
        <v>0</v>
      </c>
      <c r="M918" s="617" t="n">
        <v>0</v>
      </c>
      <c r="N918" s="617" t="n">
        <v>1</v>
      </c>
      <c r="O918" s="617" t="n">
        <v>0</v>
      </c>
      <c r="P918" s="617" t="n">
        <v>1</v>
      </c>
      <c r="Q918" s="617" t="n">
        <v>2</v>
      </c>
      <c r="R918" s="617" t="n">
        <v>2</v>
      </c>
      <c r="S918" s="617" t="n">
        <v>0</v>
      </c>
    </row>
    <row r="919" customFormat="false" ht="27" hidden="false" customHeight="true" outlineLevel="0" collapsed="false">
      <c r="A919" s="310"/>
      <c r="B919" s="785" t="s">
        <v>1678</v>
      </c>
      <c r="C919" s="334" t="s">
        <v>1676</v>
      </c>
      <c r="D919" s="180" t="n">
        <v>1088</v>
      </c>
      <c r="E919" s="180" t="n">
        <v>1071</v>
      </c>
      <c r="F919" s="180" t="n">
        <v>164</v>
      </c>
      <c r="G919" s="180" t="n">
        <v>114</v>
      </c>
      <c r="H919" s="180" t="n">
        <v>38</v>
      </c>
      <c r="I919" s="180" t="n">
        <v>1</v>
      </c>
      <c r="J919" s="180" t="n">
        <v>0</v>
      </c>
      <c r="K919" s="180" t="n">
        <v>2</v>
      </c>
      <c r="L919" s="180" t="n">
        <v>25</v>
      </c>
      <c r="M919" s="180" t="n">
        <v>102</v>
      </c>
      <c r="N919" s="180" t="n">
        <v>161</v>
      </c>
      <c r="O919" s="180" t="n">
        <v>0</v>
      </c>
      <c r="P919" s="180" t="n">
        <v>94</v>
      </c>
      <c r="Q919" s="180" t="n">
        <v>371</v>
      </c>
      <c r="R919" s="180" t="n">
        <v>0</v>
      </c>
      <c r="S919" s="180" t="n">
        <v>17</v>
      </c>
    </row>
    <row r="920" s="783" customFormat="true" ht="18" hidden="false" customHeight="true" outlineLevel="0" collapsed="false">
      <c r="A920" s="310"/>
      <c r="B920" s="785"/>
      <c r="C920" s="782" t="s">
        <v>2144</v>
      </c>
      <c r="D920" s="617" t="n">
        <v>61</v>
      </c>
      <c r="E920" s="617" t="n">
        <v>61</v>
      </c>
      <c r="F920" s="617" t="n">
        <v>15</v>
      </c>
      <c r="G920" s="617" t="n">
        <v>7</v>
      </c>
      <c r="H920" s="617" t="n">
        <v>4</v>
      </c>
      <c r="I920" s="617" t="n">
        <v>0</v>
      </c>
      <c r="J920" s="617" t="n">
        <v>0</v>
      </c>
      <c r="K920" s="617" t="n">
        <v>0</v>
      </c>
      <c r="L920" s="617" t="n">
        <v>0</v>
      </c>
      <c r="M920" s="617" t="n">
        <v>6</v>
      </c>
      <c r="N920" s="617" t="n">
        <v>12</v>
      </c>
      <c r="O920" s="617" t="n">
        <v>0</v>
      </c>
      <c r="P920" s="617" t="n">
        <v>3</v>
      </c>
      <c r="Q920" s="617" t="n">
        <v>15</v>
      </c>
      <c r="R920" s="617" t="n">
        <v>0</v>
      </c>
      <c r="S920" s="617" t="n">
        <v>0</v>
      </c>
    </row>
    <row r="921" customFormat="false" ht="18" hidden="false" customHeight="true" outlineLevel="0" collapsed="false">
      <c r="A921" s="310"/>
      <c r="B921" s="785" t="s">
        <v>1679</v>
      </c>
      <c r="C921" s="334" t="s">
        <v>1676</v>
      </c>
      <c r="D921" s="180" t="n">
        <v>266</v>
      </c>
      <c r="E921" s="180" t="n">
        <v>266</v>
      </c>
      <c r="F921" s="180" t="n">
        <v>73</v>
      </c>
      <c r="G921" s="180" t="n">
        <v>23</v>
      </c>
      <c r="H921" s="180" t="n">
        <v>13</v>
      </c>
      <c r="I921" s="180" t="n">
        <v>0</v>
      </c>
      <c r="J921" s="180" t="n">
        <v>0</v>
      </c>
      <c r="K921" s="180" t="n">
        <v>0</v>
      </c>
      <c r="L921" s="180" t="n">
        <v>7</v>
      </c>
      <c r="M921" s="180" t="n">
        <v>39</v>
      </c>
      <c r="N921" s="180" t="n">
        <v>36</v>
      </c>
      <c r="O921" s="180" t="n">
        <v>0</v>
      </c>
      <c r="P921" s="180" t="n">
        <v>14</v>
      </c>
      <c r="Q921" s="180" t="n">
        <v>62</v>
      </c>
      <c r="R921" s="180" t="n">
        <v>0</v>
      </c>
      <c r="S921" s="180" t="n">
        <v>0</v>
      </c>
    </row>
    <row r="922" s="783" customFormat="true" ht="18" hidden="false" customHeight="true" outlineLevel="0" collapsed="false">
      <c r="A922" s="310"/>
      <c r="B922" s="785"/>
      <c r="C922" s="782" t="s">
        <v>2144</v>
      </c>
      <c r="D922" s="617" t="n">
        <v>36</v>
      </c>
      <c r="E922" s="617" t="n">
        <v>36</v>
      </c>
      <c r="F922" s="617" t="n">
        <v>6</v>
      </c>
      <c r="G922" s="617" t="n">
        <v>2</v>
      </c>
      <c r="H922" s="617" t="n">
        <v>5</v>
      </c>
      <c r="I922" s="617" t="n">
        <v>0</v>
      </c>
      <c r="J922" s="617" t="n">
        <v>0</v>
      </c>
      <c r="K922" s="617" t="n">
        <v>0</v>
      </c>
      <c r="L922" s="617" t="n">
        <v>0</v>
      </c>
      <c r="M922" s="617" t="n">
        <v>9</v>
      </c>
      <c r="N922" s="617" t="n">
        <v>8</v>
      </c>
      <c r="O922" s="617" t="n">
        <v>0</v>
      </c>
      <c r="P922" s="617" t="n">
        <v>2</v>
      </c>
      <c r="Q922" s="617" t="n">
        <v>6</v>
      </c>
      <c r="R922" s="617" t="n">
        <v>0</v>
      </c>
      <c r="S922" s="617" t="n">
        <v>0</v>
      </c>
    </row>
    <row r="923" customFormat="false" ht="27" hidden="false" customHeight="true" outlineLevel="0" collapsed="false">
      <c r="A923" s="310"/>
      <c r="B923" s="785" t="s">
        <v>1680</v>
      </c>
      <c r="C923" s="334" t="s">
        <v>1676</v>
      </c>
      <c r="D923" s="180" t="n">
        <v>1876</v>
      </c>
      <c r="E923" s="180" t="n">
        <v>1848</v>
      </c>
      <c r="F923" s="180" t="n">
        <v>421</v>
      </c>
      <c r="G923" s="180" t="n">
        <v>229</v>
      </c>
      <c r="H923" s="180" t="n">
        <v>78</v>
      </c>
      <c r="I923" s="180" t="n">
        <v>6</v>
      </c>
      <c r="J923" s="180" t="n">
        <v>1</v>
      </c>
      <c r="K923" s="180" t="n">
        <v>3</v>
      </c>
      <c r="L923" s="180" t="n">
        <v>37</v>
      </c>
      <c r="M923" s="180" t="n">
        <v>212</v>
      </c>
      <c r="N923" s="180" t="n">
        <v>223</v>
      </c>
      <c r="O923" s="180" t="n">
        <v>0</v>
      </c>
      <c r="P923" s="180" t="n">
        <v>101</v>
      </c>
      <c r="Q923" s="180" t="n">
        <v>538</v>
      </c>
      <c r="R923" s="180" t="n">
        <v>11</v>
      </c>
      <c r="S923" s="180" t="n">
        <v>18</v>
      </c>
      <c r="T923" s="787"/>
    </row>
    <row r="924" s="783" customFormat="true" ht="18" hidden="false" customHeight="true" outlineLevel="0" collapsed="false">
      <c r="A924" s="310"/>
      <c r="B924" s="785"/>
      <c r="C924" s="782" t="s">
        <v>2144</v>
      </c>
      <c r="D924" s="617" t="n">
        <v>134</v>
      </c>
      <c r="E924" s="617" t="n">
        <v>131</v>
      </c>
      <c r="F924" s="617" t="n">
        <v>23</v>
      </c>
      <c r="G924" s="617" t="n">
        <v>5</v>
      </c>
      <c r="H924" s="617" t="n">
        <v>10</v>
      </c>
      <c r="I924" s="617" t="n">
        <v>1</v>
      </c>
      <c r="J924" s="617" t="n">
        <v>0</v>
      </c>
      <c r="K924" s="617" t="n">
        <v>0</v>
      </c>
      <c r="L924" s="617" t="n">
        <v>2</v>
      </c>
      <c r="M924" s="617" t="n">
        <v>25</v>
      </c>
      <c r="N924" s="617" t="n">
        <v>30</v>
      </c>
      <c r="O924" s="617" t="n">
        <v>0</v>
      </c>
      <c r="P924" s="617" t="n">
        <v>1</v>
      </c>
      <c r="Q924" s="617" t="n">
        <v>34</v>
      </c>
      <c r="R924" s="617" t="n">
        <v>2</v>
      </c>
      <c r="S924" s="617" t="n">
        <v>2</v>
      </c>
    </row>
    <row r="925" customFormat="false" ht="9" hidden="false" customHeight="true" outlineLevel="0" collapsed="false">
      <c r="A925" s="310"/>
      <c r="B925" s="785" t="s">
        <v>854</v>
      </c>
      <c r="C925" s="334" t="s">
        <v>1676</v>
      </c>
      <c r="D925" s="180" t="n">
        <v>1199</v>
      </c>
      <c r="E925" s="180" t="n">
        <v>1189</v>
      </c>
      <c r="F925" s="180" t="n">
        <v>249</v>
      </c>
      <c r="G925" s="180" t="n">
        <v>111</v>
      </c>
      <c r="H925" s="180" t="n">
        <v>47</v>
      </c>
      <c r="I925" s="180" t="n">
        <v>1</v>
      </c>
      <c r="J925" s="180" t="n">
        <v>0</v>
      </c>
      <c r="K925" s="180" t="n">
        <v>0</v>
      </c>
      <c r="L925" s="180" t="n">
        <v>26</v>
      </c>
      <c r="M925" s="180" t="n">
        <v>101</v>
      </c>
      <c r="N925" s="180" t="n">
        <v>150</v>
      </c>
      <c r="O925" s="180" t="n">
        <v>0</v>
      </c>
      <c r="P925" s="180" t="n">
        <v>118</v>
      </c>
      <c r="Q925" s="180" t="n">
        <v>385</v>
      </c>
      <c r="R925" s="180" t="n">
        <v>5</v>
      </c>
      <c r="S925" s="180" t="n">
        <v>5</v>
      </c>
      <c r="T925" s="783"/>
    </row>
    <row r="926" s="783" customFormat="true" ht="18" hidden="false" customHeight="true" outlineLevel="0" collapsed="false">
      <c r="A926" s="310"/>
      <c r="B926" s="785"/>
      <c r="C926" s="782" t="s">
        <v>2144</v>
      </c>
      <c r="D926" s="617" t="n">
        <v>90</v>
      </c>
      <c r="E926" s="617" t="n">
        <v>89</v>
      </c>
      <c r="F926" s="617" t="n">
        <v>11</v>
      </c>
      <c r="G926" s="617" t="n">
        <v>2</v>
      </c>
      <c r="H926" s="617" t="n">
        <v>10</v>
      </c>
      <c r="I926" s="617" t="n">
        <v>0</v>
      </c>
      <c r="J926" s="617" t="n">
        <v>0</v>
      </c>
      <c r="K926" s="617" t="n">
        <v>0</v>
      </c>
      <c r="L926" s="617" t="n">
        <v>2</v>
      </c>
      <c r="M926" s="617" t="n">
        <v>13</v>
      </c>
      <c r="N926" s="617" t="n">
        <v>18</v>
      </c>
      <c r="O926" s="617" t="n">
        <v>0</v>
      </c>
      <c r="P926" s="617" t="n">
        <v>5</v>
      </c>
      <c r="Q926" s="617" t="n">
        <v>29</v>
      </c>
      <c r="R926" s="617" t="n">
        <v>1</v>
      </c>
      <c r="S926" s="617" t="n">
        <v>0</v>
      </c>
    </row>
    <row r="927" customFormat="false" ht="9" hidden="false" customHeight="true" outlineLevel="0" collapsed="false">
      <c r="A927" s="310"/>
      <c r="B927" s="785" t="s">
        <v>855</v>
      </c>
      <c r="C927" s="334" t="s">
        <v>1676</v>
      </c>
      <c r="D927" s="180" t="n">
        <v>897</v>
      </c>
      <c r="E927" s="180" t="n">
        <v>890</v>
      </c>
      <c r="F927" s="180" t="n">
        <v>174</v>
      </c>
      <c r="G927" s="180" t="n">
        <v>84</v>
      </c>
      <c r="H927" s="180" t="n">
        <v>30</v>
      </c>
      <c r="I927" s="180" t="n">
        <v>2</v>
      </c>
      <c r="J927" s="180" t="n">
        <v>0</v>
      </c>
      <c r="K927" s="180" t="n">
        <v>1</v>
      </c>
      <c r="L927" s="180" t="n">
        <v>13</v>
      </c>
      <c r="M927" s="180" t="n">
        <v>78</v>
      </c>
      <c r="N927" s="180" t="n">
        <v>98</v>
      </c>
      <c r="O927" s="180" t="n">
        <v>0</v>
      </c>
      <c r="P927" s="180" t="n">
        <v>92</v>
      </c>
      <c r="Q927" s="180" t="n">
        <v>318</v>
      </c>
      <c r="R927" s="180" t="n">
        <v>0</v>
      </c>
      <c r="S927" s="180" t="n">
        <v>7</v>
      </c>
      <c r="T927" s="783"/>
    </row>
    <row r="928" s="783" customFormat="true" ht="18" hidden="false" customHeight="true" outlineLevel="0" collapsed="false">
      <c r="A928" s="310"/>
      <c r="B928" s="785"/>
      <c r="C928" s="782" t="s">
        <v>2144</v>
      </c>
      <c r="D928" s="617" t="n">
        <v>79</v>
      </c>
      <c r="E928" s="617" t="n">
        <v>79</v>
      </c>
      <c r="F928" s="617" t="n">
        <v>15</v>
      </c>
      <c r="G928" s="617" t="n">
        <v>3</v>
      </c>
      <c r="H928" s="617" t="n">
        <v>7</v>
      </c>
      <c r="I928" s="617" t="n">
        <v>1</v>
      </c>
      <c r="J928" s="617" t="n">
        <v>0</v>
      </c>
      <c r="K928" s="617" t="n">
        <v>1</v>
      </c>
      <c r="L928" s="617" t="n">
        <v>0</v>
      </c>
      <c r="M928" s="617" t="n">
        <v>11</v>
      </c>
      <c r="N928" s="617" t="n">
        <v>9</v>
      </c>
      <c r="O928" s="617" t="n">
        <v>0</v>
      </c>
      <c r="P928" s="617" t="n">
        <v>4</v>
      </c>
      <c r="Q928" s="617" t="n">
        <v>28</v>
      </c>
      <c r="R928" s="617" t="n">
        <v>0</v>
      </c>
      <c r="S928" s="617" t="n">
        <v>0</v>
      </c>
    </row>
    <row r="929" customFormat="false" ht="18" hidden="false" customHeight="true" outlineLevel="0" collapsed="false">
      <c r="A929" s="310"/>
      <c r="B929" s="785" t="s">
        <v>1681</v>
      </c>
      <c r="C929" s="334" t="s">
        <v>1676</v>
      </c>
      <c r="D929" s="180" t="n">
        <v>292</v>
      </c>
      <c r="E929" s="180" t="n">
        <v>290</v>
      </c>
      <c r="F929" s="180" t="n">
        <v>54</v>
      </c>
      <c r="G929" s="180" t="n">
        <v>30</v>
      </c>
      <c r="H929" s="180" t="n">
        <v>11</v>
      </c>
      <c r="I929" s="180" t="n">
        <v>0</v>
      </c>
      <c r="J929" s="180" t="n">
        <v>0</v>
      </c>
      <c r="K929" s="180" t="n">
        <v>0</v>
      </c>
      <c r="L929" s="180" t="n">
        <v>4</v>
      </c>
      <c r="M929" s="180" t="n">
        <v>14</v>
      </c>
      <c r="N929" s="180" t="n">
        <v>28</v>
      </c>
      <c r="O929" s="180" t="n">
        <v>0</v>
      </c>
      <c r="P929" s="180" t="n">
        <v>33</v>
      </c>
      <c r="Q929" s="180" t="n">
        <v>117</v>
      </c>
      <c r="R929" s="180" t="n">
        <v>1</v>
      </c>
      <c r="S929" s="180" t="n">
        <v>1</v>
      </c>
      <c r="T929" s="783"/>
    </row>
    <row r="930" s="783" customFormat="true" ht="18" hidden="false" customHeight="true" outlineLevel="0" collapsed="false">
      <c r="A930" s="310"/>
      <c r="B930" s="785"/>
      <c r="C930" s="782" t="s">
        <v>2144</v>
      </c>
      <c r="D930" s="617" t="n">
        <v>20</v>
      </c>
      <c r="E930" s="617" t="n">
        <v>20</v>
      </c>
      <c r="F930" s="617" t="n">
        <v>5</v>
      </c>
      <c r="G930" s="617" t="n">
        <v>0</v>
      </c>
      <c r="H930" s="617" t="n">
        <v>2</v>
      </c>
      <c r="I930" s="617" t="n">
        <v>0</v>
      </c>
      <c r="J930" s="617" t="n">
        <v>0</v>
      </c>
      <c r="K930" s="617" t="n">
        <v>0</v>
      </c>
      <c r="L930" s="617" t="n">
        <v>0</v>
      </c>
      <c r="M930" s="617" t="n">
        <v>3</v>
      </c>
      <c r="N930" s="617" t="n">
        <v>2</v>
      </c>
      <c r="O930" s="617" t="n">
        <v>0</v>
      </c>
      <c r="P930" s="617" t="n">
        <v>3</v>
      </c>
      <c r="Q930" s="617" t="n">
        <v>5</v>
      </c>
      <c r="R930" s="617" t="n">
        <v>0</v>
      </c>
      <c r="S930" s="617" t="n">
        <v>0</v>
      </c>
    </row>
    <row r="931" customFormat="false" ht="27" hidden="false" customHeight="true" outlineLevel="0" collapsed="false">
      <c r="A931" s="310"/>
      <c r="B931" s="785" t="s">
        <v>2082</v>
      </c>
      <c r="C931" s="334" t="s">
        <v>1676</v>
      </c>
      <c r="D931" s="180" t="n">
        <v>694</v>
      </c>
      <c r="E931" s="180" t="n">
        <v>693</v>
      </c>
      <c r="F931" s="180" t="n">
        <v>169</v>
      </c>
      <c r="G931" s="180" t="n">
        <v>83</v>
      </c>
      <c r="H931" s="180" t="n">
        <v>42</v>
      </c>
      <c r="I931" s="180" t="n">
        <v>1</v>
      </c>
      <c r="J931" s="180" t="n">
        <v>0</v>
      </c>
      <c r="K931" s="180" t="n">
        <v>0</v>
      </c>
      <c r="L931" s="180" t="n">
        <v>5</v>
      </c>
      <c r="M931" s="180" t="n">
        <v>35</v>
      </c>
      <c r="N931" s="180" t="n">
        <v>77</v>
      </c>
      <c r="O931" s="180" t="n">
        <v>0</v>
      </c>
      <c r="P931" s="180" t="n">
        <v>45</v>
      </c>
      <c r="Q931" s="180" t="n">
        <v>239</v>
      </c>
      <c r="R931" s="180" t="n">
        <v>0</v>
      </c>
      <c r="S931" s="180" t="n">
        <v>1</v>
      </c>
      <c r="T931" s="783"/>
    </row>
    <row r="932" s="783" customFormat="true" ht="18" hidden="false" customHeight="true" outlineLevel="0" collapsed="false">
      <c r="A932" s="310"/>
      <c r="B932" s="785"/>
      <c r="C932" s="782" t="s">
        <v>2144</v>
      </c>
      <c r="D932" s="617" t="n">
        <v>64</v>
      </c>
      <c r="E932" s="617" t="n">
        <v>64</v>
      </c>
      <c r="F932" s="617" t="n">
        <v>12</v>
      </c>
      <c r="G932" s="617" t="n">
        <v>8</v>
      </c>
      <c r="H932" s="617" t="n">
        <v>6</v>
      </c>
      <c r="I932" s="617" t="n">
        <v>1</v>
      </c>
      <c r="J932" s="617" t="n">
        <v>0</v>
      </c>
      <c r="K932" s="617" t="n">
        <v>0</v>
      </c>
      <c r="L932" s="617" t="n">
        <v>0</v>
      </c>
      <c r="M932" s="617" t="n">
        <v>6</v>
      </c>
      <c r="N932" s="617" t="n">
        <v>9</v>
      </c>
      <c r="O932" s="617" t="n">
        <v>0</v>
      </c>
      <c r="P932" s="617" t="n">
        <v>3</v>
      </c>
      <c r="Q932" s="617" t="n">
        <v>21</v>
      </c>
      <c r="R932" s="617" t="n">
        <v>0</v>
      </c>
      <c r="S932" s="617" t="n">
        <v>0</v>
      </c>
    </row>
    <row r="933" customFormat="false" ht="9" hidden="false" customHeight="true" outlineLevel="0" collapsed="false">
      <c r="A933" s="310"/>
      <c r="B933" s="785" t="s">
        <v>859</v>
      </c>
      <c r="C933" s="334" t="s">
        <v>1676</v>
      </c>
      <c r="D933" s="180" t="n">
        <v>262</v>
      </c>
      <c r="E933" s="180" t="n">
        <v>262</v>
      </c>
      <c r="F933" s="180" t="n">
        <v>69</v>
      </c>
      <c r="G933" s="180" t="n">
        <v>43</v>
      </c>
      <c r="H933" s="180" t="n">
        <v>18</v>
      </c>
      <c r="I933" s="180" t="n">
        <v>1</v>
      </c>
      <c r="J933" s="180" t="n">
        <v>0</v>
      </c>
      <c r="K933" s="180" t="n">
        <v>0</v>
      </c>
      <c r="L933" s="180" t="n">
        <v>4</v>
      </c>
      <c r="M933" s="180" t="n">
        <v>13</v>
      </c>
      <c r="N933" s="180" t="n">
        <v>28</v>
      </c>
      <c r="O933" s="180" t="n">
        <v>0</v>
      </c>
      <c r="P933" s="180" t="n">
        <v>27</v>
      </c>
      <c r="Q933" s="180" t="n">
        <v>60</v>
      </c>
      <c r="R933" s="180" t="n">
        <v>0</v>
      </c>
      <c r="S933" s="180" t="n">
        <v>0</v>
      </c>
      <c r="T933" s="783"/>
    </row>
    <row r="934" s="783" customFormat="true" ht="18" hidden="false" customHeight="true" outlineLevel="0" collapsed="false">
      <c r="A934" s="310"/>
      <c r="B934" s="785"/>
      <c r="C934" s="782" t="s">
        <v>2144</v>
      </c>
      <c r="D934" s="617" t="n">
        <v>20</v>
      </c>
      <c r="E934" s="617" t="n">
        <v>20</v>
      </c>
      <c r="F934" s="617" t="n">
        <v>6</v>
      </c>
      <c r="G934" s="617" t="n">
        <v>1</v>
      </c>
      <c r="H934" s="617" t="n">
        <v>4</v>
      </c>
      <c r="I934" s="617" t="n">
        <v>0</v>
      </c>
      <c r="J934" s="617" t="n">
        <v>0</v>
      </c>
      <c r="K934" s="617" t="n">
        <v>0</v>
      </c>
      <c r="L934" s="617" t="n">
        <v>0</v>
      </c>
      <c r="M934" s="617" t="n">
        <v>1</v>
      </c>
      <c r="N934" s="617" t="n">
        <v>3</v>
      </c>
      <c r="O934" s="617" t="n">
        <v>0</v>
      </c>
      <c r="P934" s="617" t="n">
        <v>1</v>
      </c>
      <c r="Q934" s="617" t="n">
        <v>4</v>
      </c>
      <c r="R934" s="617" t="n">
        <v>0</v>
      </c>
      <c r="S934" s="617" t="n">
        <v>0</v>
      </c>
    </row>
    <row r="935" customFormat="false" ht="9" hidden="false" customHeight="true" outlineLevel="0" collapsed="false">
      <c r="A935" s="310"/>
      <c r="B935" s="785" t="s">
        <v>860</v>
      </c>
      <c r="C935" s="334" t="s">
        <v>1676</v>
      </c>
      <c r="D935" s="180" t="n">
        <v>1898</v>
      </c>
      <c r="E935" s="180" t="n">
        <v>1883</v>
      </c>
      <c r="F935" s="180" t="n">
        <v>362</v>
      </c>
      <c r="G935" s="180" t="n">
        <v>241</v>
      </c>
      <c r="H935" s="180" t="n">
        <v>105</v>
      </c>
      <c r="I935" s="180" t="n">
        <v>15</v>
      </c>
      <c r="J935" s="180" t="n">
        <v>0</v>
      </c>
      <c r="K935" s="180" t="n">
        <v>3</v>
      </c>
      <c r="L935" s="180" t="n">
        <v>40</v>
      </c>
      <c r="M935" s="180" t="n">
        <v>169</v>
      </c>
      <c r="N935" s="180" t="n">
        <v>268</v>
      </c>
      <c r="O935" s="180" t="n">
        <v>0</v>
      </c>
      <c r="P935" s="180" t="n">
        <v>155</v>
      </c>
      <c r="Q935" s="180" t="n">
        <v>526</v>
      </c>
      <c r="R935" s="180" t="n">
        <v>4</v>
      </c>
      <c r="S935" s="180" t="n">
        <v>11</v>
      </c>
      <c r="T935" s="783"/>
    </row>
    <row r="936" s="783" customFormat="true" ht="18" hidden="false" customHeight="true" outlineLevel="0" collapsed="false">
      <c r="A936" s="310"/>
      <c r="B936" s="785"/>
      <c r="C936" s="782" t="s">
        <v>2144</v>
      </c>
      <c r="D936" s="617" t="n">
        <v>191</v>
      </c>
      <c r="E936" s="617" t="n">
        <v>190</v>
      </c>
      <c r="F936" s="617" t="n">
        <v>36</v>
      </c>
      <c r="G936" s="617" t="n">
        <v>23</v>
      </c>
      <c r="H936" s="617" t="n">
        <v>22</v>
      </c>
      <c r="I936" s="617" t="n">
        <v>2</v>
      </c>
      <c r="J936" s="617" t="n">
        <v>0</v>
      </c>
      <c r="K936" s="617" t="n">
        <v>0</v>
      </c>
      <c r="L936" s="617" t="n">
        <v>4</v>
      </c>
      <c r="M936" s="617" t="n">
        <v>25</v>
      </c>
      <c r="N936" s="617" t="n">
        <v>38</v>
      </c>
      <c r="O936" s="617" t="n">
        <v>0</v>
      </c>
      <c r="P936" s="617" t="n">
        <v>9</v>
      </c>
      <c r="Q936" s="617" t="n">
        <v>32</v>
      </c>
      <c r="R936" s="617" t="n">
        <v>0</v>
      </c>
      <c r="S936" s="617" t="n">
        <v>1</v>
      </c>
    </row>
    <row r="937" customFormat="false" ht="9" hidden="false" customHeight="true" outlineLevel="0" collapsed="false">
      <c r="A937" s="310"/>
      <c r="B937" s="785" t="s">
        <v>861</v>
      </c>
      <c r="C937" s="334" t="s">
        <v>1676</v>
      </c>
      <c r="D937" s="180" t="n">
        <v>2235</v>
      </c>
      <c r="E937" s="180" t="n">
        <v>2171</v>
      </c>
      <c r="F937" s="180" t="n">
        <v>474</v>
      </c>
      <c r="G937" s="180" t="n">
        <v>275</v>
      </c>
      <c r="H937" s="180" t="n">
        <v>90</v>
      </c>
      <c r="I937" s="180" t="n">
        <v>20</v>
      </c>
      <c r="J937" s="180" t="n">
        <v>0</v>
      </c>
      <c r="K937" s="180" t="n">
        <v>5</v>
      </c>
      <c r="L937" s="180" t="n">
        <v>55</v>
      </c>
      <c r="M937" s="180" t="n">
        <v>207</v>
      </c>
      <c r="N937" s="180" t="n">
        <v>264</v>
      </c>
      <c r="O937" s="180" t="n">
        <v>0</v>
      </c>
      <c r="P937" s="180" t="n">
        <v>175</v>
      </c>
      <c r="Q937" s="180" t="n">
        <v>607</v>
      </c>
      <c r="R937" s="180" t="n">
        <v>23</v>
      </c>
      <c r="S937" s="180" t="n">
        <v>42</v>
      </c>
      <c r="T937" s="783"/>
    </row>
    <row r="938" s="783" customFormat="true" ht="18" hidden="false" customHeight="true" outlineLevel="0" collapsed="false">
      <c r="A938" s="310"/>
      <c r="B938" s="785"/>
      <c r="C938" s="782" t="s">
        <v>2144</v>
      </c>
      <c r="D938" s="617" t="n">
        <v>227</v>
      </c>
      <c r="E938" s="617" t="n">
        <v>225</v>
      </c>
      <c r="F938" s="617" t="n">
        <v>45</v>
      </c>
      <c r="G938" s="617" t="n">
        <v>34</v>
      </c>
      <c r="H938" s="617" t="n">
        <v>14</v>
      </c>
      <c r="I938" s="617" t="n">
        <v>3</v>
      </c>
      <c r="J938" s="617" t="n">
        <v>0</v>
      </c>
      <c r="K938" s="617" t="n">
        <v>1</v>
      </c>
      <c r="L938" s="617" t="n">
        <v>5</v>
      </c>
      <c r="M938" s="617" t="n">
        <v>23</v>
      </c>
      <c r="N938" s="617" t="n">
        <v>36</v>
      </c>
      <c r="O938" s="617" t="n">
        <v>0</v>
      </c>
      <c r="P938" s="617" t="n">
        <v>16</v>
      </c>
      <c r="Q938" s="617" t="n">
        <v>48</v>
      </c>
      <c r="R938" s="617" t="n">
        <v>1</v>
      </c>
      <c r="S938" s="617" t="n">
        <v>1</v>
      </c>
    </row>
    <row r="939" customFormat="false" ht="9" hidden="false" customHeight="true" outlineLevel="0" collapsed="false">
      <c r="A939" s="310"/>
      <c r="B939" s="785" t="s">
        <v>862</v>
      </c>
      <c r="C939" s="334" t="s">
        <v>1676</v>
      </c>
      <c r="D939" s="180" t="n">
        <v>439</v>
      </c>
      <c r="E939" s="180" t="n">
        <v>431</v>
      </c>
      <c r="F939" s="180" t="n">
        <v>111</v>
      </c>
      <c r="G939" s="180" t="n">
        <v>52</v>
      </c>
      <c r="H939" s="180" t="n">
        <v>18</v>
      </c>
      <c r="I939" s="180" t="n">
        <v>2</v>
      </c>
      <c r="J939" s="180" t="n">
        <v>0</v>
      </c>
      <c r="K939" s="180" t="n">
        <v>0</v>
      </c>
      <c r="L939" s="180" t="n">
        <v>10</v>
      </c>
      <c r="M939" s="180" t="n">
        <v>51</v>
      </c>
      <c r="N939" s="180" t="n">
        <v>46</v>
      </c>
      <c r="O939" s="180" t="n">
        <v>0</v>
      </c>
      <c r="P939" s="180" t="n">
        <v>43</v>
      </c>
      <c r="Q939" s="180" t="n">
        <v>99</v>
      </c>
      <c r="R939" s="180" t="n">
        <v>4</v>
      </c>
      <c r="S939" s="180" t="n">
        <v>5</v>
      </c>
      <c r="T939" s="783"/>
    </row>
    <row r="940" s="783" customFormat="true" ht="18" hidden="false" customHeight="true" outlineLevel="0" collapsed="false">
      <c r="A940" s="310"/>
      <c r="B940" s="785"/>
      <c r="C940" s="782" t="s">
        <v>2144</v>
      </c>
      <c r="D940" s="617" t="n">
        <v>68</v>
      </c>
      <c r="E940" s="617" t="n">
        <v>68</v>
      </c>
      <c r="F940" s="617" t="n">
        <v>10</v>
      </c>
      <c r="G940" s="617" t="n">
        <v>6</v>
      </c>
      <c r="H940" s="617" t="n">
        <v>6</v>
      </c>
      <c r="I940" s="617" t="n">
        <v>0</v>
      </c>
      <c r="J940" s="617" t="n">
        <v>0</v>
      </c>
      <c r="K940" s="617" t="n">
        <v>0</v>
      </c>
      <c r="L940" s="617" t="n">
        <v>2</v>
      </c>
      <c r="M940" s="617" t="n">
        <v>13</v>
      </c>
      <c r="N940" s="617" t="n">
        <v>9</v>
      </c>
      <c r="O940" s="617" t="n">
        <v>0</v>
      </c>
      <c r="P940" s="617" t="n">
        <v>8</v>
      </c>
      <c r="Q940" s="617" t="n">
        <v>15</v>
      </c>
      <c r="R940" s="617" t="n">
        <v>0</v>
      </c>
      <c r="S940" s="617" t="n">
        <v>1</v>
      </c>
    </row>
    <row r="941" customFormat="false" ht="9" hidden="false" customHeight="true" outlineLevel="0" collapsed="false">
      <c r="A941" s="784" t="s">
        <v>2145</v>
      </c>
      <c r="B941" s="784"/>
      <c r="C941" s="334" t="s">
        <v>1676</v>
      </c>
      <c r="D941" s="180" t="n">
        <v>15942</v>
      </c>
      <c r="E941" s="180" t="n">
        <v>15722</v>
      </c>
      <c r="F941" s="180" t="n">
        <v>3685</v>
      </c>
      <c r="G941" s="180" t="n">
        <v>1968</v>
      </c>
      <c r="H941" s="180" t="n">
        <v>747</v>
      </c>
      <c r="I941" s="180" t="n">
        <v>60</v>
      </c>
      <c r="J941" s="180" t="n">
        <v>14</v>
      </c>
      <c r="K941" s="180" t="n">
        <v>16</v>
      </c>
      <c r="L941" s="180" t="n">
        <v>292</v>
      </c>
      <c r="M941" s="180" t="n">
        <v>1396</v>
      </c>
      <c r="N941" s="180" t="n">
        <v>1979</v>
      </c>
      <c r="O941" s="180" t="n">
        <v>0</v>
      </c>
      <c r="P941" s="180" t="n">
        <v>1222</v>
      </c>
      <c r="Q941" s="180" t="n">
        <v>4343</v>
      </c>
      <c r="R941" s="180" t="n">
        <v>59</v>
      </c>
      <c r="S941" s="180" t="n">
        <v>161</v>
      </c>
      <c r="T941" s="783"/>
    </row>
    <row r="942" s="783" customFormat="true" ht="18" hidden="false" customHeight="true" outlineLevel="0" collapsed="false">
      <c r="A942" s="310"/>
      <c r="B942" s="785"/>
      <c r="C942" s="782" t="s">
        <v>2144</v>
      </c>
      <c r="D942" s="617" t="n">
        <v>1408</v>
      </c>
      <c r="E942" s="617" t="n">
        <v>1397</v>
      </c>
      <c r="F942" s="617" t="n">
        <v>251</v>
      </c>
      <c r="G942" s="617" t="n">
        <v>158</v>
      </c>
      <c r="H942" s="617" t="n">
        <v>137</v>
      </c>
      <c r="I942" s="617" t="n">
        <v>10</v>
      </c>
      <c r="J942" s="617" t="n">
        <v>0</v>
      </c>
      <c r="K942" s="617" t="n">
        <v>2</v>
      </c>
      <c r="L942" s="617" t="n">
        <v>20</v>
      </c>
      <c r="M942" s="617" t="n">
        <v>169</v>
      </c>
      <c r="N942" s="617" t="n">
        <v>263</v>
      </c>
      <c r="O942" s="617" t="n">
        <v>0</v>
      </c>
      <c r="P942" s="617" t="n">
        <v>73</v>
      </c>
      <c r="Q942" s="617" t="n">
        <v>313</v>
      </c>
      <c r="R942" s="617" t="n">
        <v>7</v>
      </c>
      <c r="S942" s="617" t="n">
        <v>4</v>
      </c>
    </row>
    <row r="943" s="783" customFormat="true" ht="9" hidden="false" customHeight="false" outlineLevel="0" collapsed="false">
      <c r="A943" s="310"/>
      <c r="B943" s="785"/>
      <c r="C943" s="782"/>
      <c r="D943" s="617"/>
      <c r="E943" s="617"/>
      <c r="F943" s="617"/>
      <c r="G943" s="617"/>
      <c r="H943" s="617"/>
      <c r="I943" s="617"/>
      <c r="J943" s="617"/>
      <c r="K943" s="617"/>
      <c r="L943" s="617"/>
      <c r="M943" s="617"/>
      <c r="N943" s="617"/>
      <c r="O943" s="617"/>
      <c r="P943" s="617"/>
      <c r="Q943" s="617"/>
      <c r="R943" s="617"/>
      <c r="S943" s="617"/>
    </row>
    <row r="944" s="783" customFormat="true" ht="9" hidden="false" customHeight="false" outlineLevel="0" collapsed="false">
      <c r="A944" s="310"/>
      <c r="B944" s="785"/>
      <c r="C944" s="782"/>
      <c r="D944" s="617"/>
      <c r="E944" s="617"/>
      <c r="F944" s="617"/>
      <c r="G944" s="617"/>
      <c r="H944" s="617"/>
      <c r="I944" s="617"/>
      <c r="J944" s="617"/>
      <c r="K944" s="617"/>
      <c r="L944" s="617"/>
      <c r="M944" s="617"/>
      <c r="N944" s="617"/>
      <c r="O944" s="617"/>
      <c r="P944" s="617"/>
      <c r="Q944" s="617"/>
      <c r="R944" s="617"/>
      <c r="S944" s="617"/>
    </row>
    <row r="945" s="783" customFormat="true" ht="9" hidden="false" customHeight="false" outlineLevel="0" collapsed="false">
      <c r="A945" s="310"/>
      <c r="B945" s="785"/>
      <c r="C945" s="782"/>
      <c r="D945" s="617"/>
      <c r="E945" s="617"/>
      <c r="F945" s="617"/>
      <c r="G945" s="617"/>
      <c r="H945" s="617"/>
      <c r="I945" s="617"/>
      <c r="J945" s="617"/>
      <c r="K945" s="617"/>
      <c r="L945" s="617"/>
      <c r="M945" s="617"/>
      <c r="N945" s="617"/>
      <c r="O945" s="617"/>
      <c r="P945" s="617"/>
      <c r="Q945" s="617"/>
      <c r="R945" s="617"/>
      <c r="S945" s="617"/>
    </row>
    <row r="946" s="783" customFormat="true" ht="9" hidden="false" customHeight="false" outlineLevel="0" collapsed="false">
      <c r="A946" s="780" t="s">
        <v>53</v>
      </c>
      <c r="B946" s="791"/>
      <c r="C946" s="782"/>
      <c r="D946" s="617"/>
      <c r="E946" s="617"/>
      <c r="F946" s="617"/>
      <c r="G946" s="617"/>
      <c r="H946" s="617"/>
      <c r="I946" s="617"/>
      <c r="J946" s="617"/>
      <c r="K946" s="617"/>
      <c r="L946" s="617"/>
      <c r="M946" s="617"/>
      <c r="N946" s="617"/>
      <c r="O946" s="617"/>
      <c r="P946" s="617"/>
      <c r="Q946" s="617"/>
      <c r="R946" s="617"/>
      <c r="S946" s="617"/>
    </row>
    <row r="947" customFormat="false" ht="18" hidden="false" customHeight="true" outlineLevel="0" collapsed="false">
      <c r="A947" s="310"/>
      <c r="B947" s="785"/>
      <c r="D947" s="419" t="s">
        <v>2169</v>
      </c>
    </row>
    <row r="948" customFormat="false" ht="18" hidden="false" customHeight="true" outlineLevel="0" collapsed="false">
      <c r="A948" s="310"/>
      <c r="B948" s="785"/>
      <c r="D948" s="419" t="s">
        <v>1632</v>
      </c>
      <c r="T948" s="783"/>
    </row>
    <row r="949" customFormat="false" ht="27" hidden="false" customHeight="true" outlineLevel="0" collapsed="false">
      <c r="A949" s="310" t="s">
        <v>493</v>
      </c>
      <c r="B949" s="785"/>
      <c r="T949" s="783"/>
    </row>
    <row r="950" customFormat="false" ht="9" hidden="false" customHeight="true" outlineLevel="0" collapsed="false">
      <c r="A950" s="310"/>
      <c r="B950" s="785" t="s">
        <v>493</v>
      </c>
      <c r="C950" s="334" t="s">
        <v>1676</v>
      </c>
      <c r="D950" s="180" t="n">
        <v>1044</v>
      </c>
      <c r="E950" s="180" t="n">
        <v>1026</v>
      </c>
      <c r="F950" s="180" t="n">
        <v>153</v>
      </c>
      <c r="G950" s="180" t="n">
        <v>90</v>
      </c>
      <c r="H950" s="180" t="n">
        <v>33</v>
      </c>
      <c r="I950" s="180" t="n">
        <v>1</v>
      </c>
      <c r="J950" s="180" t="n">
        <v>0</v>
      </c>
      <c r="K950" s="180" t="n">
        <v>5</v>
      </c>
      <c r="L950" s="180" t="n">
        <v>65</v>
      </c>
      <c r="M950" s="180" t="n">
        <v>182</v>
      </c>
      <c r="N950" s="180" t="n">
        <v>109</v>
      </c>
      <c r="O950" s="180" t="n">
        <v>0</v>
      </c>
      <c r="P950" s="180" t="n">
        <v>80</v>
      </c>
      <c r="Q950" s="180" t="n">
        <v>308</v>
      </c>
      <c r="R950" s="180" t="n">
        <v>5</v>
      </c>
      <c r="S950" s="180" t="n">
        <v>13</v>
      </c>
    </row>
    <row r="951" s="783" customFormat="true" ht="18" hidden="false" customHeight="true" outlineLevel="0" collapsed="false">
      <c r="A951" s="310"/>
      <c r="B951" s="785"/>
      <c r="C951" s="782" t="s">
        <v>2144</v>
      </c>
      <c r="D951" s="617" t="n">
        <v>89</v>
      </c>
      <c r="E951" s="617" t="n">
        <v>87</v>
      </c>
      <c r="F951" s="617" t="n">
        <v>14</v>
      </c>
      <c r="G951" s="617" t="n">
        <v>8</v>
      </c>
      <c r="H951" s="617" t="n">
        <v>5</v>
      </c>
      <c r="I951" s="617" t="n">
        <v>1</v>
      </c>
      <c r="J951" s="617" t="n">
        <v>0</v>
      </c>
      <c r="K951" s="617" t="n">
        <v>0</v>
      </c>
      <c r="L951" s="617" t="n">
        <v>9</v>
      </c>
      <c r="M951" s="617" t="n">
        <v>14</v>
      </c>
      <c r="N951" s="617" t="n">
        <v>9</v>
      </c>
      <c r="O951" s="617" t="n">
        <v>0</v>
      </c>
      <c r="P951" s="617" t="n">
        <v>3</v>
      </c>
      <c r="Q951" s="617" t="n">
        <v>23</v>
      </c>
      <c r="R951" s="617" t="n">
        <v>2</v>
      </c>
      <c r="S951" s="617" t="n">
        <v>0</v>
      </c>
    </row>
    <row r="952" customFormat="false" ht="9" hidden="false" customHeight="true" outlineLevel="0" collapsed="false">
      <c r="A952" s="784" t="s">
        <v>2145</v>
      </c>
      <c r="B952" s="784"/>
      <c r="C952" s="334" t="s">
        <v>1676</v>
      </c>
      <c r="D952" s="180" t="n">
        <v>1044</v>
      </c>
      <c r="E952" s="180" t="n">
        <v>1026</v>
      </c>
      <c r="F952" s="180" t="n">
        <v>153</v>
      </c>
      <c r="G952" s="180" t="n">
        <v>90</v>
      </c>
      <c r="H952" s="180" t="n">
        <v>33</v>
      </c>
      <c r="I952" s="180" t="n">
        <v>1</v>
      </c>
      <c r="J952" s="180" t="n">
        <v>0</v>
      </c>
      <c r="K952" s="180" t="n">
        <v>5</v>
      </c>
      <c r="L952" s="180" t="n">
        <v>65</v>
      </c>
      <c r="M952" s="180" t="n">
        <v>182</v>
      </c>
      <c r="N952" s="180" t="n">
        <v>109</v>
      </c>
      <c r="O952" s="180" t="n">
        <v>0</v>
      </c>
      <c r="P952" s="180" t="n">
        <v>80</v>
      </c>
      <c r="Q952" s="180" t="n">
        <v>308</v>
      </c>
      <c r="R952" s="180" t="n">
        <v>5</v>
      </c>
      <c r="S952" s="180" t="n">
        <v>13</v>
      </c>
      <c r="T952" s="787"/>
    </row>
    <row r="953" s="783" customFormat="true" ht="18" hidden="false" customHeight="true" outlineLevel="0" collapsed="false">
      <c r="A953" s="310"/>
      <c r="B953" s="785"/>
      <c r="C953" s="782" t="s">
        <v>2144</v>
      </c>
      <c r="D953" s="617" t="n">
        <v>89</v>
      </c>
      <c r="E953" s="617" t="n">
        <v>87</v>
      </c>
      <c r="F953" s="617" t="n">
        <v>14</v>
      </c>
      <c r="G953" s="617" t="n">
        <v>8</v>
      </c>
      <c r="H953" s="617" t="n">
        <v>5</v>
      </c>
      <c r="I953" s="617" t="n">
        <v>1</v>
      </c>
      <c r="J953" s="617" t="n">
        <v>0</v>
      </c>
      <c r="K953" s="617" t="n">
        <v>0</v>
      </c>
      <c r="L953" s="617" t="n">
        <v>9</v>
      </c>
      <c r="M953" s="617" t="n">
        <v>14</v>
      </c>
      <c r="N953" s="617" t="n">
        <v>9</v>
      </c>
      <c r="O953" s="617" t="n">
        <v>0</v>
      </c>
      <c r="P953" s="617" t="n">
        <v>3</v>
      </c>
      <c r="Q953" s="617" t="n">
        <v>23</v>
      </c>
      <c r="R953" s="617" t="n">
        <v>2</v>
      </c>
      <c r="S953" s="617" t="n">
        <v>0</v>
      </c>
    </row>
    <row r="954" customFormat="false" ht="27" hidden="false" customHeight="true" outlineLevel="0" collapsed="false">
      <c r="A954" s="731" t="s">
        <v>2146</v>
      </c>
      <c r="B954" s="731"/>
      <c r="T954" s="783"/>
    </row>
    <row r="955" customFormat="false" ht="27" hidden="false" customHeight="true" outlineLevel="0" collapsed="false">
      <c r="A955" s="310"/>
      <c r="B955" s="785" t="s">
        <v>2084</v>
      </c>
      <c r="C955" s="334" t="s">
        <v>1676</v>
      </c>
      <c r="D955" s="180" t="n">
        <v>947</v>
      </c>
      <c r="E955" s="180" t="n">
        <v>931</v>
      </c>
      <c r="F955" s="180" t="n">
        <v>108</v>
      </c>
      <c r="G955" s="180" t="n">
        <v>252</v>
      </c>
      <c r="H955" s="180" t="n">
        <v>47</v>
      </c>
      <c r="I955" s="180" t="n">
        <v>1</v>
      </c>
      <c r="J955" s="180" t="n">
        <v>2</v>
      </c>
      <c r="K955" s="180" t="n">
        <v>0</v>
      </c>
      <c r="L955" s="180" t="n">
        <v>7</v>
      </c>
      <c r="M955" s="180" t="n">
        <v>24</v>
      </c>
      <c r="N955" s="180" t="n">
        <v>33</v>
      </c>
      <c r="O955" s="180" t="n">
        <v>0</v>
      </c>
      <c r="P955" s="180" t="n">
        <v>230</v>
      </c>
      <c r="Q955" s="180" t="n">
        <v>227</v>
      </c>
      <c r="R955" s="180" t="n">
        <v>0</v>
      </c>
      <c r="S955" s="180" t="n">
        <v>17</v>
      </c>
    </row>
    <row r="956" s="783" customFormat="true" ht="18" hidden="false" customHeight="true" outlineLevel="0" collapsed="false">
      <c r="A956" s="310"/>
      <c r="B956" s="785"/>
      <c r="C956" s="782" t="s">
        <v>2144</v>
      </c>
      <c r="D956" s="617" t="n">
        <v>70</v>
      </c>
      <c r="E956" s="617" t="n">
        <v>70</v>
      </c>
      <c r="F956" s="617" t="n">
        <v>7</v>
      </c>
      <c r="G956" s="617" t="n">
        <v>37</v>
      </c>
      <c r="H956" s="617" t="n">
        <v>7</v>
      </c>
      <c r="I956" s="617" t="n">
        <v>1</v>
      </c>
      <c r="J956" s="617" t="n">
        <v>0</v>
      </c>
      <c r="K956" s="617" t="n">
        <v>0</v>
      </c>
      <c r="L956" s="617" t="n">
        <v>0</v>
      </c>
      <c r="M956" s="617" t="n">
        <v>2</v>
      </c>
      <c r="N956" s="617" t="n">
        <v>2</v>
      </c>
      <c r="O956" s="617" t="n">
        <v>0</v>
      </c>
      <c r="P956" s="617" t="n">
        <v>8</v>
      </c>
      <c r="Q956" s="617" t="n">
        <v>7</v>
      </c>
      <c r="R956" s="617" t="n">
        <v>0</v>
      </c>
      <c r="S956" s="617" t="n">
        <v>0</v>
      </c>
    </row>
    <row r="957" customFormat="false" ht="9" hidden="false" customHeight="true" outlineLevel="0" collapsed="false">
      <c r="A957" s="310"/>
      <c r="B957" s="785" t="s">
        <v>865</v>
      </c>
      <c r="C957" s="334" t="s">
        <v>1676</v>
      </c>
      <c r="D957" s="180" t="n">
        <v>74</v>
      </c>
      <c r="E957" s="180" t="n">
        <v>74</v>
      </c>
      <c r="F957" s="180" t="n">
        <v>15</v>
      </c>
      <c r="G957" s="180" t="n">
        <v>4</v>
      </c>
      <c r="H957" s="180" t="n">
        <v>6</v>
      </c>
      <c r="I957" s="180" t="n">
        <v>0</v>
      </c>
      <c r="J957" s="180" t="n">
        <v>0</v>
      </c>
      <c r="K957" s="180" t="n">
        <v>0</v>
      </c>
      <c r="L957" s="180" t="n">
        <v>2</v>
      </c>
      <c r="M957" s="180" t="n">
        <v>4</v>
      </c>
      <c r="N957" s="180" t="n">
        <v>5</v>
      </c>
      <c r="O957" s="180" t="n">
        <v>0</v>
      </c>
      <c r="P957" s="180" t="n">
        <v>18</v>
      </c>
      <c r="Q957" s="180" t="n">
        <v>20</v>
      </c>
      <c r="R957" s="180" t="n">
        <v>0</v>
      </c>
      <c r="S957" s="180" t="n">
        <v>0</v>
      </c>
    </row>
    <row r="958" s="783" customFormat="true" ht="18" hidden="false" customHeight="true" outlineLevel="0" collapsed="false">
      <c r="A958" s="310"/>
      <c r="B958" s="785"/>
      <c r="C958" s="782" t="s">
        <v>2144</v>
      </c>
      <c r="D958" s="617" t="n">
        <v>4</v>
      </c>
      <c r="E958" s="617" t="n">
        <v>4</v>
      </c>
      <c r="F958" s="617" t="n">
        <v>1</v>
      </c>
      <c r="G958" s="617" t="n">
        <v>0</v>
      </c>
      <c r="H958" s="617" t="n">
        <v>2</v>
      </c>
      <c r="I958" s="617" t="n">
        <v>0</v>
      </c>
      <c r="J958" s="617" t="n">
        <v>0</v>
      </c>
      <c r="K958" s="617" t="n">
        <v>0</v>
      </c>
      <c r="L958" s="617" t="n">
        <v>0</v>
      </c>
      <c r="M958" s="617" t="n">
        <v>0</v>
      </c>
      <c r="N958" s="617" t="n">
        <v>0</v>
      </c>
      <c r="O958" s="617" t="n">
        <v>0</v>
      </c>
      <c r="P958" s="617" t="n">
        <v>1</v>
      </c>
      <c r="Q958" s="617" t="n">
        <v>0</v>
      </c>
      <c r="R958" s="617" t="n">
        <v>0</v>
      </c>
      <c r="S958" s="617" t="n">
        <v>0</v>
      </c>
    </row>
    <row r="959" customFormat="false" ht="9" hidden="false" customHeight="true" outlineLevel="0" collapsed="false">
      <c r="A959" s="310"/>
      <c r="B959" s="785" t="s">
        <v>867</v>
      </c>
      <c r="C959" s="334" t="s">
        <v>1676</v>
      </c>
      <c r="D959" s="180" t="n">
        <v>777</v>
      </c>
      <c r="E959" s="180" t="n">
        <v>768</v>
      </c>
      <c r="F959" s="180" t="n">
        <v>197</v>
      </c>
      <c r="G959" s="180" t="n">
        <v>92</v>
      </c>
      <c r="H959" s="180" t="n">
        <v>44</v>
      </c>
      <c r="I959" s="180" t="n">
        <v>8</v>
      </c>
      <c r="J959" s="180" t="n">
        <v>0</v>
      </c>
      <c r="K959" s="180" t="n">
        <v>0</v>
      </c>
      <c r="L959" s="180" t="n">
        <v>16</v>
      </c>
      <c r="M959" s="180" t="n">
        <v>56</v>
      </c>
      <c r="N959" s="180" t="n">
        <v>96</v>
      </c>
      <c r="O959" s="180" t="n">
        <v>0</v>
      </c>
      <c r="P959" s="180" t="n">
        <v>37</v>
      </c>
      <c r="Q959" s="180" t="n">
        <v>222</v>
      </c>
      <c r="R959" s="180" t="n">
        <v>1</v>
      </c>
      <c r="S959" s="180" t="n">
        <v>8</v>
      </c>
    </row>
    <row r="960" s="783" customFormat="true" ht="18" hidden="false" customHeight="true" outlineLevel="0" collapsed="false">
      <c r="A960" s="310"/>
      <c r="B960" s="785"/>
      <c r="C960" s="782" t="s">
        <v>2144</v>
      </c>
      <c r="D960" s="617" t="n">
        <v>63</v>
      </c>
      <c r="E960" s="617" t="n">
        <v>63</v>
      </c>
      <c r="F960" s="617" t="n">
        <v>22</v>
      </c>
      <c r="G960" s="617" t="n">
        <v>6</v>
      </c>
      <c r="H960" s="617" t="n">
        <v>8</v>
      </c>
      <c r="I960" s="617" t="n">
        <v>2</v>
      </c>
      <c r="J960" s="617" t="n">
        <v>0</v>
      </c>
      <c r="K960" s="617" t="n">
        <v>0</v>
      </c>
      <c r="L960" s="617" t="n">
        <v>0</v>
      </c>
      <c r="M960" s="617" t="n">
        <v>5</v>
      </c>
      <c r="N960" s="617" t="n">
        <v>6</v>
      </c>
      <c r="O960" s="617" t="n">
        <v>0</v>
      </c>
      <c r="P960" s="617" t="n">
        <v>1</v>
      </c>
      <c r="Q960" s="617" t="n">
        <v>14</v>
      </c>
      <c r="R960" s="617" t="n">
        <v>0</v>
      </c>
      <c r="S960" s="617" t="n">
        <v>0</v>
      </c>
    </row>
    <row r="961" customFormat="false" ht="9" hidden="false" customHeight="true" outlineLevel="0" collapsed="false">
      <c r="A961" s="310"/>
      <c r="B961" s="785" t="s">
        <v>868</v>
      </c>
      <c r="C961" s="334" t="s">
        <v>1676</v>
      </c>
      <c r="D961" s="180" t="n">
        <v>1445</v>
      </c>
      <c r="E961" s="180" t="n">
        <v>1421</v>
      </c>
      <c r="F961" s="180" t="n">
        <v>290</v>
      </c>
      <c r="G961" s="180" t="n">
        <v>300</v>
      </c>
      <c r="H961" s="180" t="n">
        <v>86</v>
      </c>
      <c r="I961" s="180" t="n">
        <v>11</v>
      </c>
      <c r="J961" s="180" t="n">
        <v>0</v>
      </c>
      <c r="K961" s="180" t="n">
        <v>1</v>
      </c>
      <c r="L961" s="180" t="n">
        <v>23</v>
      </c>
      <c r="M961" s="180" t="n">
        <v>84</v>
      </c>
      <c r="N961" s="180" t="n">
        <v>136</v>
      </c>
      <c r="O961" s="180" t="n">
        <v>0</v>
      </c>
      <c r="P961" s="180" t="n">
        <v>165</v>
      </c>
      <c r="Q961" s="180" t="n">
        <v>327</v>
      </c>
      <c r="R961" s="180" t="n">
        <v>9</v>
      </c>
      <c r="S961" s="180" t="n">
        <v>14</v>
      </c>
    </row>
    <row r="962" s="783" customFormat="true" ht="18" hidden="false" customHeight="true" outlineLevel="0" collapsed="false">
      <c r="A962" s="310"/>
      <c r="B962" s="785"/>
      <c r="C962" s="782" t="s">
        <v>2144</v>
      </c>
      <c r="D962" s="617" t="n">
        <v>151</v>
      </c>
      <c r="E962" s="617" t="n">
        <v>149</v>
      </c>
      <c r="F962" s="617" t="n">
        <v>28</v>
      </c>
      <c r="G962" s="617" t="n">
        <v>32</v>
      </c>
      <c r="H962" s="617" t="n">
        <v>26</v>
      </c>
      <c r="I962" s="617" t="n">
        <v>1</v>
      </c>
      <c r="J962" s="617" t="n">
        <v>0</v>
      </c>
      <c r="K962" s="617" t="n">
        <v>0</v>
      </c>
      <c r="L962" s="617" t="n">
        <v>0</v>
      </c>
      <c r="M962" s="617" t="n">
        <v>14</v>
      </c>
      <c r="N962" s="617" t="n">
        <v>16</v>
      </c>
      <c r="O962" s="617" t="n">
        <v>0</v>
      </c>
      <c r="P962" s="617" t="n">
        <v>10</v>
      </c>
      <c r="Q962" s="617" t="n">
        <v>21</v>
      </c>
      <c r="R962" s="617" t="n">
        <v>2</v>
      </c>
      <c r="S962" s="617" t="n">
        <v>0</v>
      </c>
    </row>
    <row r="963" customFormat="false" ht="9" hidden="false" customHeight="true" outlineLevel="0" collapsed="false">
      <c r="A963" s="310"/>
      <c r="B963" s="785" t="s">
        <v>869</v>
      </c>
      <c r="C963" s="334" t="s">
        <v>1676</v>
      </c>
      <c r="D963" s="180" t="n">
        <v>1765</v>
      </c>
      <c r="E963" s="180" t="n">
        <v>1598</v>
      </c>
      <c r="F963" s="180" t="n">
        <v>62</v>
      </c>
      <c r="G963" s="180" t="n">
        <v>1099</v>
      </c>
      <c r="H963" s="180" t="n">
        <v>193</v>
      </c>
      <c r="I963" s="180" t="n">
        <v>1</v>
      </c>
      <c r="J963" s="180" t="n">
        <v>1</v>
      </c>
      <c r="K963" s="180" t="n">
        <v>1</v>
      </c>
      <c r="L963" s="180" t="n">
        <v>3</v>
      </c>
      <c r="M963" s="180" t="n">
        <v>21</v>
      </c>
      <c r="N963" s="180" t="n">
        <v>12</v>
      </c>
      <c r="O963" s="180" t="n">
        <v>0</v>
      </c>
      <c r="P963" s="180" t="n">
        <v>72</v>
      </c>
      <c r="Q963" s="180" t="n">
        <v>135</v>
      </c>
      <c r="R963" s="180" t="n">
        <v>53</v>
      </c>
      <c r="S963" s="180" t="n">
        <v>114</v>
      </c>
    </row>
    <row r="964" s="783" customFormat="true" ht="18" hidden="false" customHeight="true" outlineLevel="0" collapsed="false">
      <c r="A964" s="310"/>
      <c r="B964" s="785"/>
      <c r="C964" s="782" t="s">
        <v>2144</v>
      </c>
      <c r="D964" s="617" t="n">
        <v>161</v>
      </c>
      <c r="E964" s="617" t="n">
        <v>141</v>
      </c>
      <c r="F964" s="617" t="n">
        <v>3</v>
      </c>
      <c r="G964" s="617" t="n">
        <v>115</v>
      </c>
      <c r="H964" s="617" t="n">
        <v>8</v>
      </c>
      <c r="I964" s="617" t="n">
        <v>0</v>
      </c>
      <c r="J964" s="617" t="n">
        <v>0</v>
      </c>
      <c r="K964" s="617" t="n">
        <v>0</v>
      </c>
      <c r="L964" s="617" t="n">
        <v>0</v>
      </c>
      <c r="M964" s="617" t="n">
        <v>2</v>
      </c>
      <c r="N964" s="617" t="n">
        <v>2</v>
      </c>
      <c r="O964" s="617" t="n">
        <v>0</v>
      </c>
      <c r="P964" s="617" t="n">
        <v>3</v>
      </c>
      <c r="Q964" s="617" t="n">
        <v>9</v>
      </c>
      <c r="R964" s="617" t="n">
        <v>9</v>
      </c>
      <c r="S964" s="617" t="n">
        <v>11</v>
      </c>
    </row>
    <row r="965" customFormat="false" ht="9" hidden="false" customHeight="true" outlineLevel="0" collapsed="false">
      <c r="A965" s="310"/>
      <c r="B965" s="785" t="s">
        <v>870</v>
      </c>
      <c r="C965" s="334" t="s">
        <v>1676</v>
      </c>
      <c r="D965" s="180" t="n">
        <v>2946</v>
      </c>
      <c r="E965" s="180" t="n">
        <v>2887</v>
      </c>
      <c r="F965" s="180" t="n">
        <v>797</v>
      </c>
      <c r="G965" s="180" t="n">
        <v>261</v>
      </c>
      <c r="H965" s="180" t="n">
        <v>159</v>
      </c>
      <c r="I965" s="180" t="n">
        <v>15</v>
      </c>
      <c r="J965" s="180" t="n">
        <v>2</v>
      </c>
      <c r="K965" s="180" t="n">
        <v>1</v>
      </c>
      <c r="L965" s="180" t="n">
        <v>50</v>
      </c>
      <c r="M965" s="180" t="n">
        <v>103</v>
      </c>
      <c r="N965" s="180" t="n">
        <v>525</v>
      </c>
      <c r="O965" s="180" t="n">
        <v>0</v>
      </c>
      <c r="P965" s="180" t="n">
        <v>149</v>
      </c>
      <c r="Q965" s="180" t="n">
        <v>825</v>
      </c>
      <c r="R965" s="180" t="n">
        <v>21</v>
      </c>
      <c r="S965" s="180" t="n">
        <v>39</v>
      </c>
    </row>
    <row r="966" s="783" customFormat="true" ht="18" hidden="false" customHeight="true" outlineLevel="0" collapsed="false">
      <c r="A966" s="310"/>
      <c r="B966" s="785"/>
      <c r="C966" s="782" t="s">
        <v>2144</v>
      </c>
      <c r="D966" s="617" t="n">
        <v>247</v>
      </c>
      <c r="E966" s="617" t="n">
        <v>246</v>
      </c>
      <c r="F966" s="617" t="n">
        <v>32</v>
      </c>
      <c r="G966" s="617" t="n">
        <v>17</v>
      </c>
      <c r="H966" s="617" t="n">
        <v>23</v>
      </c>
      <c r="I966" s="617" t="n">
        <v>1</v>
      </c>
      <c r="J966" s="617" t="n">
        <v>0</v>
      </c>
      <c r="K966" s="617" t="n">
        <v>0</v>
      </c>
      <c r="L966" s="617" t="n">
        <v>3</v>
      </c>
      <c r="M966" s="617" t="n">
        <v>15</v>
      </c>
      <c r="N966" s="617" t="n">
        <v>63</v>
      </c>
      <c r="O966" s="617" t="n">
        <v>0</v>
      </c>
      <c r="P966" s="617" t="n">
        <v>15</v>
      </c>
      <c r="Q966" s="617" t="n">
        <v>78</v>
      </c>
      <c r="R966" s="617" t="n">
        <v>0</v>
      </c>
      <c r="S966" s="617" t="n">
        <v>1</v>
      </c>
    </row>
    <row r="967" customFormat="false" ht="9" hidden="false" customHeight="true" outlineLevel="0" collapsed="false">
      <c r="A967" s="310"/>
      <c r="B967" s="785" t="s">
        <v>1686</v>
      </c>
      <c r="C967" s="334" t="s">
        <v>1676</v>
      </c>
      <c r="D967" s="180" t="n">
        <v>1402</v>
      </c>
      <c r="E967" s="180" t="n">
        <v>1070</v>
      </c>
      <c r="F967" s="180" t="n">
        <v>36</v>
      </c>
      <c r="G967" s="180" t="n">
        <v>258</v>
      </c>
      <c r="H967" s="180" t="n">
        <v>81</v>
      </c>
      <c r="I967" s="180" t="n">
        <v>3</v>
      </c>
      <c r="J967" s="180" t="n">
        <v>3</v>
      </c>
      <c r="K967" s="180" t="n">
        <v>31</v>
      </c>
      <c r="L967" s="180" t="n">
        <v>338</v>
      </c>
      <c r="M967" s="180" t="n">
        <v>181</v>
      </c>
      <c r="N967" s="180" t="n">
        <v>81</v>
      </c>
      <c r="O967" s="180" t="n">
        <v>0</v>
      </c>
      <c r="P967" s="180" t="n">
        <v>24</v>
      </c>
      <c r="Q967" s="180" t="n">
        <v>35</v>
      </c>
      <c r="R967" s="180" t="n">
        <v>290</v>
      </c>
      <c r="S967" s="180" t="n">
        <v>43</v>
      </c>
      <c r="T967" s="783"/>
    </row>
    <row r="968" s="783" customFormat="true" ht="18" hidden="false" customHeight="true" outlineLevel="0" collapsed="false">
      <c r="A968" s="310"/>
      <c r="B968" s="785"/>
      <c r="C968" s="782" t="s">
        <v>2144</v>
      </c>
      <c r="D968" s="617" t="n">
        <v>82</v>
      </c>
      <c r="E968" s="617" t="n">
        <v>74</v>
      </c>
      <c r="F968" s="617" t="n">
        <v>5</v>
      </c>
      <c r="G968" s="617" t="n">
        <v>25</v>
      </c>
      <c r="H968" s="617" t="n">
        <v>2</v>
      </c>
      <c r="I968" s="617" t="n">
        <v>0</v>
      </c>
      <c r="J968" s="617" t="n">
        <v>0</v>
      </c>
      <c r="K968" s="617" t="n">
        <v>8</v>
      </c>
      <c r="L968" s="617" t="n">
        <v>21</v>
      </c>
      <c r="M968" s="617" t="n">
        <v>7</v>
      </c>
      <c r="N968" s="617" t="n">
        <v>3</v>
      </c>
      <c r="O968" s="617" t="n">
        <v>0</v>
      </c>
      <c r="P968" s="617" t="n">
        <v>1</v>
      </c>
      <c r="Q968" s="617" t="n">
        <v>2</v>
      </c>
      <c r="R968" s="617" t="n">
        <v>8</v>
      </c>
      <c r="S968" s="617" t="n">
        <v>0</v>
      </c>
    </row>
    <row r="969" customFormat="false" ht="9" hidden="false" customHeight="true" outlineLevel="0" collapsed="false">
      <c r="A969" s="310"/>
      <c r="B969" s="785" t="s">
        <v>872</v>
      </c>
      <c r="C969" s="334" t="s">
        <v>1676</v>
      </c>
      <c r="D969" s="180" t="n">
        <v>10101</v>
      </c>
      <c r="E969" s="180" t="n">
        <v>9614</v>
      </c>
      <c r="F969" s="180" t="n">
        <v>1440</v>
      </c>
      <c r="G969" s="180" t="n">
        <v>2994</v>
      </c>
      <c r="H969" s="180" t="n">
        <v>638</v>
      </c>
      <c r="I969" s="180" t="n">
        <v>41</v>
      </c>
      <c r="J969" s="180" t="n">
        <v>14</v>
      </c>
      <c r="K969" s="180" t="n">
        <v>5</v>
      </c>
      <c r="L969" s="180" t="n">
        <v>135</v>
      </c>
      <c r="M969" s="180" t="n">
        <v>313</v>
      </c>
      <c r="N969" s="180" t="n">
        <v>983</v>
      </c>
      <c r="O969" s="180" t="n">
        <v>0</v>
      </c>
      <c r="P969" s="180" t="n">
        <v>861</v>
      </c>
      <c r="Q969" s="180" t="n">
        <v>2193</v>
      </c>
      <c r="R969" s="180" t="n">
        <v>21</v>
      </c>
      <c r="S969" s="180" t="n">
        <v>467</v>
      </c>
      <c r="T969" s="783"/>
    </row>
    <row r="970" s="783" customFormat="true" ht="18" hidden="false" customHeight="true" outlineLevel="0" collapsed="false">
      <c r="A970" s="310"/>
      <c r="B970" s="785"/>
      <c r="C970" s="782" t="s">
        <v>2144</v>
      </c>
      <c r="D970" s="617" t="n">
        <v>1069</v>
      </c>
      <c r="E970" s="617" t="n">
        <v>1052</v>
      </c>
      <c r="F970" s="617" t="n">
        <v>131</v>
      </c>
      <c r="G970" s="617" t="n">
        <v>370</v>
      </c>
      <c r="H970" s="617" t="n">
        <v>81</v>
      </c>
      <c r="I970" s="617" t="n">
        <v>14</v>
      </c>
      <c r="J970" s="617" t="n">
        <v>0</v>
      </c>
      <c r="K970" s="617" t="n">
        <v>1</v>
      </c>
      <c r="L970" s="617" t="n">
        <v>4</v>
      </c>
      <c r="M970" s="617" t="n">
        <v>42</v>
      </c>
      <c r="N970" s="617" t="n">
        <v>145</v>
      </c>
      <c r="O970" s="617" t="n">
        <v>0</v>
      </c>
      <c r="P970" s="617" t="n">
        <v>39</v>
      </c>
      <c r="Q970" s="617" t="n">
        <v>226</v>
      </c>
      <c r="R970" s="617" t="n">
        <v>4</v>
      </c>
      <c r="S970" s="617" t="n">
        <v>13</v>
      </c>
    </row>
    <row r="971" customFormat="false" ht="27" hidden="false" customHeight="true" outlineLevel="0" collapsed="false">
      <c r="A971" s="310"/>
      <c r="B971" s="674" t="s">
        <v>2147</v>
      </c>
      <c r="C971" s="334" t="s">
        <v>1676</v>
      </c>
      <c r="D971" s="180" t="n">
        <v>706</v>
      </c>
      <c r="E971" s="180" t="n">
        <v>664</v>
      </c>
      <c r="F971" s="180" t="n">
        <v>82</v>
      </c>
      <c r="G971" s="180" t="n">
        <v>383</v>
      </c>
      <c r="H971" s="180" t="n">
        <v>42</v>
      </c>
      <c r="I971" s="180" t="n">
        <v>0</v>
      </c>
      <c r="J971" s="180" t="n">
        <v>0</v>
      </c>
      <c r="K971" s="180" t="n">
        <v>0</v>
      </c>
      <c r="L971" s="180" t="n">
        <v>1</v>
      </c>
      <c r="M971" s="180" t="n">
        <v>10</v>
      </c>
      <c r="N971" s="180" t="n">
        <v>24</v>
      </c>
      <c r="O971" s="180" t="n">
        <v>0</v>
      </c>
      <c r="P971" s="180" t="n">
        <v>20</v>
      </c>
      <c r="Q971" s="180" t="n">
        <v>101</v>
      </c>
      <c r="R971" s="180" t="n">
        <v>0</v>
      </c>
      <c r="S971" s="180" t="n">
        <v>43</v>
      </c>
      <c r="T971" s="783"/>
    </row>
    <row r="972" s="783" customFormat="true" ht="18" hidden="false" customHeight="true" outlineLevel="0" collapsed="false">
      <c r="A972" s="310"/>
      <c r="B972" s="785"/>
      <c r="C972" s="782" t="s">
        <v>2144</v>
      </c>
      <c r="D972" s="617" t="n">
        <v>85</v>
      </c>
      <c r="E972" s="617" t="n">
        <v>85</v>
      </c>
      <c r="F972" s="617" t="n">
        <v>13</v>
      </c>
      <c r="G972" s="617" t="n">
        <v>56</v>
      </c>
      <c r="H972" s="617" t="n">
        <v>3</v>
      </c>
      <c r="I972" s="617" t="n">
        <v>0</v>
      </c>
      <c r="J972" s="617" t="n">
        <v>0</v>
      </c>
      <c r="K972" s="617" t="n">
        <v>0</v>
      </c>
      <c r="L972" s="617" t="n">
        <v>0</v>
      </c>
      <c r="M972" s="617" t="n">
        <v>1</v>
      </c>
      <c r="N972" s="617" t="n">
        <v>1</v>
      </c>
      <c r="O972" s="617" t="n">
        <v>0</v>
      </c>
      <c r="P972" s="617" t="n">
        <v>2</v>
      </c>
      <c r="Q972" s="617" t="n">
        <v>9</v>
      </c>
      <c r="R972" s="617" t="n">
        <v>0</v>
      </c>
      <c r="S972" s="617" t="n">
        <v>0</v>
      </c>
    </row>
    <row r="973" customFormat="false" ht="9" hidden="false" customHeight="true" outlineLevel="0" collapsed="false">
      <c r="A973" s="784" t="s">
        <v>2145</v>
      </c>
      <c r="B973" s="784"/>
      <c r="C973" s="334" t="s">
        <v>1676</v>
      </c>
      <c r="D973" s="180" t="n">
        <v>20165</v>
      </c>
      <c r="E973" s="180" t="n">
        <v>19027</v>
      </c>
      <c r="F973" s="180" t="n">
        <v>3025</v>
      </c>
      <c r="G973" s="180" t="n">
        <v>5642</v>
      </c>
      <c r="H973" s="180" t="n">
        <v>1295</v>
      </c>
      <c r="I973" s="180" t="n">
        <v>79</v>
      </c>
      <c r="J973" s="180" t="n">
        <v>21</v>
      </c>
      <c r="K973" s="180" t="n">
        <v>39</v>
      </c>
      <c r="L973" s="180" t="n">
        <v>574</v>
      </c>
      <c r="M973" s="180" t="n">
        <v>795</v>
      </c>
      <c r="N973" s="180" t="n">
        <v>1895</v>
      </c>
      <c r="O973" s="180" t="n">
        <v>0</v>
      </c>
      <c r="P973" s="180" t="n">
        <v>1576</v>
      </c>
      <c r="Q973" s="180" t="n">
        <v>4084</v>
      </c>
      <c r="R973" s="180" t="n">
        <v>394</v>
      </c>
      <c r="S973" s="180" t="n">
        <v>744</v>
      </c>
      <c r="T973" s="783"/>
    </row>
    <row r="974" s="783" customFormat="true" ht="18" hidden="false" customHeight="true" outlineLevel="0" collapsed="false">
      <c r="C974" s="782" t="s">
        <v>2144</v>
      </c>
      <c r="D974" s="617" t="n">
        <v>1932</v>
      </c>
      <c r="E974" s="617" t="n">
        <v>1883</v>
      </c>
      <c r="F974" s="617" t="n">
        <v>241</v>
      </c>
      <c r="G974" s="617" t="n">
        <v>659</v>
      </c>
      <c r="H974" s="617" t="n">
        <v>160</v>
      </c>
      <c r="I974" s="617" t="n">
        <v>19</v>
      </c>
      <c r="J974" s="617" t="n">
        <v>0</v>
      </c>
      <c r="K974" s="617" t="n">
        <v>9</v>
      </c>
      <c r="L974" s="617" t="n">
        <v>27</v>
      </c>
      <c r="M974" s="617" t="n">
        <v>87</v>
      </c>
      <c r="N974" s="617" t="n">
        <v>236</v>
      </c>
      <c r="O974" s="617" t="n">
        <v>0</v>
      </c>
      <c r="P974" s="617" t="n">
        <v>79</v>
      </c>
      <c r="Q974" s="617" t="n">
        <v>367</v>
      </c>
      <c r="R974" s="617" t="n">
        <v>23</v>
      </c>
      <c r="S974" s="617" t="n">
        <v>26</v>
      </c>
    </row>
    <row r="975" s="787" customFormat="true" ht="36" hidden="false" customHeight="true" outlineLevel="0" collapsed="false">
      <c r="A975" s="731" t="s">
        <v>2148</v>
      </c>
      <c r="B975" s="731"/>
      <c r="C975" s="320"/>
      <c r="D975" s="786"/>
      <c r="E975" s="786"/>
      <c r="F975" s="786"/>
      <c r="G975" s="786"/>
      <c r="H975" s="786"/>
      <c r="I975" s="786"/>
      <c r="J975" s="786"/>
      <c r="K975" s="786"/>
      <c r="L975" s="786"/>
      <c r="M975" s="786"/>
      <c r="N975" s="786"/>
      <c r="O975" s="786"/>
      <c r="P975" s="786"/>
      <c r="Q975" s="786"/>
      <c r="R975" s="786"/>
      <c r="S975" s="786"/>
    </row>
    <row r="976" customFormat="false" ht="18" hidden="false" customHeight="true" outlineLevel="0" collapsed="false">
      <c r="A976" s="310"/>
      <c r="B976" s="785" t="s">
        <v>1689</v>
      </c>
      <c r="C976" s="334" t="s">
        <v>1676</v>
      </c>
      <c r="D976" s="180" t="n">
        <v>431</v>
      </c>
      <c r="E976" s="180" t="n">
        <v>427</v>
      </c>
      <c r="F976" s="180" t="n">
        <v>58</v>
      </c>
      <c r="G976" s="180" t="n">
        <v>143</v>
      </c>
      <c r="H976" s="180" t="n">
        <v>17</v>
      </c>
      <c r="I976" s="180" t="n">
        <v>0</v>
      </c>
      <c r="J976" s="180" t="n">
        <v>0</v>
      </c>
      <c r="K976" s="180" t="n">
        <v>0</v>
      </c>
      <c r="L976" s="180" t="n">
        <v>13</v>
      </c>
      <c r="M976" s="180" t="n">
        <v>31</v>
      </c>
      <c r="N976" s="180" t="n">
        <v>45</v>
      </c>
      <c r="O976" s="180" t="n">
        <v>0</v>
      </c>
      <c r="P976" s="180" t="n">
        <v>27</v>
      </c>
      <c r="Q976" s="180" t="n">
        <v>93</v>
      </c>
      <c r="R976" s="180" t="n">
        <v>0</v>
      </c>
      <c r="S976" s="180" t="n">
        <v>5</v>
      </c>
      <c r="T976" s="783"/>
    </row>
    <row r="977" s="783" customFormat="true" ht="18" hidden="false" customHeight="true" outlineLevel="0" collapsed="false">
      <c r="A977" s="310"/>
      <c r="B977" s="785"/>
      <c r="C977" s="782" t="s">
        <v>2144</v>
      </c>
      <c r="D977" s="617" t="n">
        <v>39</v>
      </c>
      <c r="E977" s="617" t="n">
        <v>39</v>
      </c>
      <c r="F977" s="617" t="n">
        <v>12</v>
      </c>
      <c r="G977" s="617" t="n">
        <v>10</v>
      </c>
      <c r="H977" s="617" t="n">
        <v>1</v>
      </c>
      <c r="I977" s="617" t="n">
        <v>0</v>
      </c>
      <c r="J977" s="617" t="n">
        <v>0</v>
      </c>
      <c r="K977" s="617" t="n">
        <v>0</v>
      </c>
      <c r="L977" s="617" t="n">
        <v>0</v>
      </c>
      <c r="M977" s="617" t="n">
        <v>2</v>
      </c>
      <c r="N977" s="617" t="n">
        <v>10</v>
      </c>
      <c r="O977" s="617" t="n">
        <v>0</v>
      </c>
      <c r="P977" s="617" t="n">
        <v>2</v>
      </c>
      <c r="Q977" s="617" t="n">
        <v>3</v>
      </c>
      <c r="R977" s="617" t="n">
        <v>0</v>
      </c>
      <c r="S977" s="617" t="n">
        <v>0</v>
      </c>
    </row>
    <row r="978" customFormat="false" ht="9" hidden="false" customHeight="true" outlineLevel="0" collapsed="false">
      <c r="A978" s="310"/>
      <c r="B978" s="785" t="s">
        <v>876</v>
      </c>
      <c r="C978" s="334" t="s">
        <v>1676</v>
      </c>
      <c r="D978" s="180" t="n">
        <v>3346</v>
      </c>
      <c r="E978" s="180" t="n">
        <v>3305</v>
      </c>
      <c r="F978" s="180" t="n">
        <v>776</v>
      </c>
      <c r="G978" s="180" t="n">
        <v>508</v>
      </c>
      <c r="H978" s="180" t="n">
        <v>168</v>
      </c>
      <c r="I978" s="180" t="n">
        <v>17</v>
      </c>
      <c r="J978" s="180" t="n">
        <v>0</v>
      </c>
      <c r="K978" s="180" t="n">
        <v>3</v>
      </c>
      <c r="L978" s="180" t="n">
        <v>62</v>
      </c>
      <c r="M978" s="180" t="n">
        <v>278</v>
      </c>
      <c r="N978" s="180" t="n">
        <v>465</v>
      </c>
      <c r="O978" s="180" t="n">
        <v>0</v>
      </c>
      <c r="P978" s="180" t="n">
        <v>224</v>
      </c>
      <c r="Q978" s="180" t="n">
        <v>805</v>
      </c>
      <c r="R978" s="180" t="n">
        <v>13</v>
      </c>
      <c r="S978" s="180" t="n">
        <v>29</v>
      </c>
      <c r="T978" s="783"/>
    </row>
    <row r="979" s="783" customFormat="true" ht="18" hidden="false" customHeight="true" outlineLevel="0" collapsed="false">
      <c r="A979" s="310"/>
      <c r="B979" s="785"/>
      <c r="C979" s="782" t="s">
        <v>2144</v>
      </c>
      <c r="D979" s="617" t="n">
        <v>340</v>
      </c>
      <c r="E979" s="617" t="n">
        <v>338</v>
      </c>
      <c r="F979" s="617" t="n">
        <v>55</v>
      </c>
      <c r="G979" s="617" t="n">
        <v>52</v>
      </c>
      <c r="H979" s="617" t="n">
        <v>25</v>
      </c>
      <c r="I979" s="617" t="n">
        <v>1</v>
      </c>
      <c r="J979" s="617" t="n">
        <v>0</v>
      </c>
      <c r="K979" s="617" t="n">
        <v>0</v>
      </c>
      <c r="L979" s="617" t="n">
        <v>7</v>
      </c>
      <c r="M979" s="617" t="n">
        <v>36</v>
      </c>
      <c r="N979" s="617" t="n">
        <v>64</v>
      </c>
      <c r="O979" s="617" t="n">
        <v>0</v>
      </c>
      <c r="P979" s="617" t="n">
        <v>18</v>
      </c>
      <c r="Q979" s="617" t="n">
        <v>82</v>
      </c>
      <c r="R979" s="617" t="n">
        <v>1</v>
      </c>
      <c r="S979" s="617" t="n">
        <v>0</v>
      </c>
    </row>
    <row r="980" customFormat="false" ht="9" hidden="false" customHeight="true" outlineLevel="0" collapsed="false">
      <c r="A980" s="310"/>
      <c r="B980" s="785" t="s">
        <v>877</v>
      </c>
      <c r="C980" s="334" t="s">
        <v>1676</v>
      </c>
      <c r="D980" s="180" t="n">
        <v>4976</v>
      </c>
      <c r="E980" s="180" t="n">
        <v>4819</v>
      </c>
      <c r="F980" s="180" t="n">
        <v>724</v>
      </c>
      <c r="G980" s="180" t="n">
        <v>1370</v>
      </c>
      <c r="H980" s="180" t="n">
        <v>292</v>
      </c>
      <c r="I980" s="180" t="n">
        <v>20</v>
      </c>
      <c r="J980" s="180" t="n">
        <v>2</v>
      </c>
      <c r="K980" s="180" t="n">
        <v>2</v>
      </c>
      <c r="L980" s="180" t="n">
        <v>45</v>
      </c>
      <c r="M980" s="180" t="n">
        <v>165</v>
      </c>
      <c r="N980" s="180" t="n">
        <v>540</v>
      </c>
      <c r="O980" s="180" t="n">
        <v>0</v>
      </c>
      <c r="P980" s="180" t="n">
        <v>382</v>
      </c>
      <c r="Q980" s="180" t="n">
        <v>1278</v>
      </c>
      <c r="R980" s="180" t="n">
        <v>4</v>
      </c>
      <c r="S980" s="180" t="n">
        <v>153</v>
      </c>
      <c r="T980" s="783"/>
    </row>
    <row r="981" s="783" customFormat="true" ht="18" hidden="false" customHeight="true" outlineLevel="0" collapsed="false">
      <c r="A981" s="310"/>
      <c r="B981" s="785"/>
      <c r="C981" s="782" t="s">
        <v>2144</v>
      </c>
      <c r="D981" s="617" t="n">
        <v>464</v>
      </c>
      <c r="E981" s="617" t="n">
        <v>456</v>
      </c>
      <c r="F981" s="617" t="n">
        <v>62</v>
      </c>
      <c r="G981" s="617" t="n">
        <v>117</v>
      </c>
      <c r="H981" s="617" t="n">
        <v>38</v>
      </c>
      <c r="I981" s="617" t="n">
        <v>6</v>
      </c>
      <c r="J981" s="617" t="n">
        <v>0</v>
      </c>
      <c r="K981" s="617" t="n">
        <v>0</v>
      </c>
      <c r="L981" s="617" t="n">
        <v>3</v>
      </c>
      <c r="M981" s="617" t="n">
        <v>20</v>
      </c>
      <c r="N981" s="617" t="n">
        <v>69</v>
      </c>
      <c r="O981" s="617" t="n">
        <v>0</v>
      </c>
      <c r="P981" s="617" t="n">
        <v>38</v>
      </c>
      <c r="Q981" s="617" t="n">
        <v>104</v>
      </c>
      <c r="R981" s="617" t="n">
        <v>0</v>
      </c>
      <c r="S981" s="617" t="n">
        <v>8</v>
      </c>
    </row>
    <row r="982" customFormat="false" ht="9" hidden="false" customHeight="true" outlineLevel="0" collapsed="false">
      <c r="A982" s="310"/>
      <c r="B982" s="785" t="s">
        <v>878</v>
      </c>
      <c r="C982" s="334" t="s">
        <v>1676</v>
      </c>
      <c r="D982" s="180" t="n">
        <v>4326</v>
      </c>
      <c r="E982" s="180" t="n">
        <v>4305</v>
      </c>
      <c r="F982" s="180" t="n">
        <v>789</v>
      </c>
      <c r="G982" s="180" t="n">
        <v>562</v>
      </c>
      <c r="H982" s="180" t="n">
        <v>170</v>
      </c>
      <c r="I982" s="180" t="n">
        <v>23</v>
      </c>
      <c r="J982" s="180" t="n">
        <v>0</v>
      </c>
      <c r="K982" s="180" t="n">
        <v>3</v>
      </c>
      <c r="L982" s="180" t="n">
        <v>84</v>
      </c>
      <c r="M982" s="180" t="n">
        <v>363</v>
      </c>
      <c r="N982" s="180" t="n">
        <v>630</v>
      </c>
      <c r="O982" s="180" t="n">
        <v>0</v>
      </c>
      <c r="P982" s="180" t="n">
        <v>546</v>
      </c>
      <c r="Q982" s="180" t="n">
        <v>1136</v>
      </c>
      <c r="R982" s="180" t="n">
        <v>1</v>
      </c>
      <c r="S982" s="180" t="n">
        <v>20</v>
      </c>
      <c r="T982" s="783"/>
    </row>
    <row r="983" s="783" customFormat="true" ht="18" hidden="false" customHeight="true" outlineLevel="0" collapsed="false">
      <c r="A983" s="310"/>
      <c r="B983" s="785"/>
      <c r="C983" s="782" t="s">
        <v>2144</v>
      </c>
      <c r="D983" s="617" t="n">
        <v>518</v>
      </c>
      <c r="E983" s="617" t="n">
        <v>518</v>
      </c>
      <c r="F983" s="617" t="n">
        <v>83</v>
      </c>
      <c r="G983" s="617" t="n">
        <v>64</v>
      </c>
      <c r="H983" s="617" t="n">
        <v>41</v>
      </c>
      <c r="I983" s="617" t="n">
        <v>6</v>
      </c>
      <c r="J983" s="617" t="n">
        <v>0</v>
      </c>
      <c r="K983" s="617" t="n">
        <v>0</v>
      </c>
      <c r="L983" s="617" t="n">
        <v>5</v>
      </c>
      <c r="M983" s="617" t="n">
        <v>50</v>
      </c>
      <c r="N983" s="617" t="n">
        <v>98</v>
      </c>
      <c r="O983" s="617" t="n">
        <v>0</v>
      </c>
      <c r="P983" s="617" t="n">
        <v>40</v>
      </c>
      <c r="Q983" s="617" t="n">
        <v>133</v>
      </c>
      <c r="R983" s="617" t="n">
        <v>0</v>
      </c>
      <c r="S983" s="617" t="n">
        <v>0</v>
      </c>
    </row>
    <row r="984" customFormat="false" ht="9" hidden="false" customHeight="true" outlineLevel="0" collapsed="false">
      <c r="A984" s="310"/>
      <c r="B984" s="785" t="s">
        <v>879</v>
      </c>
      <c r="C984" s="334" t="s">
        <v>1676</v>
      </c>
      <c r="D984" s="180" t="n">
        <v>4283</v>
      </c>
      <c r="E984" s="180" t="n">
        <v>4257</v>
      </c>
      <c r="F984" s="180" t="n">
        <v>665</v>
      </c>
      <c r="G984" s="180" t="n">
        <v>485</v>
      </c>
      <c r="H984" s="180" t="n">
        <v>136</v>
      </c>
      <c r="I984" s="180" t="n">
        <v>24</v>
      </c>
      <c r="J984" s="180" t="n">
        <v>1</v>
      </c>
      <c r="K984" s="180" t="n">
        <v>4</v>
      </c>
      <c r="L984" s="180" t="n">
        <v>98</v>
      </c>
      <c r="M984" s="180" t="n">
        <v>401</v>
      </c>
      <c r="N984" s="180" t="n">
        <v>647</v>
      </c>
      <c r="O984" s="180" t="n">
        <v>0</v>
      </c>
      <c r="P984" s="180" t="n">
        <v>427</v>
      </c>
      <c r="Q984" s="180" t="n">
        <v>1369</v>
      </c>
      <c r="R984" s="180" t="n">
        <v>6</v>
      </c>
      <c r="S984" s="180" t="n">
        <v>20</v>
      </c>
      <c r="T984" s="783"/>
    </row>
    <row r="985" s="783" customFormat="true" ht="18" hidden="false" customHeight="true" outlineLevel="0" collapsed="false">
      <c r="A985" s="310"/>
      <c r="B985" s="785"/>
      <c r="C985" s="782" t="s">
        <v>2144</v>
      </c>
      <c r="D985" s="617" t="n">
        <v>410</v>
      </c>
      <c r="E985" s="617" t="n">
        <v>407</v>
      </c>
      <c r="F985" s="617" t="n">
        <v>55</v>
      </c>
      <c r="G985" s="617" t="n">
        <v>56</v>
      </c>
      <c r="H985" s="617" t="n">
        <v>30</v>
      </c>
      <c r="I985" s="617" t="n">
        <v>4</v>
      </c>
      <c r="J985" s="617" t="n">
        <v>0</v>
      </c>
      <c r="K985" s="617" t="n">
        <v>0</v>
      </c>
      <c r="L985" s="617" t="n">
        <v>5</v>
      </c>
      <c r="M985" s="617" t="n">
        <v>35</v>
      </c>
      <c r="N985" s="617" t="n">
        <v>77</v>
      </c>
      <c r="O985" s="617" t="n">
        <v>0</v>
      </c>
      <c r="P985" s="617" t="n">
        <v>37</v>
      </c>
      <c r="Q985" s="617" t="n">
        <v>108</v>
      </c>
      <c r="R985" s="617" t="n">
        <v>1</v>
      </c>
      <c r="S985" s="617" t="n">
        <v>2</v>
      </c>
    </row>
    <row r="986" customFormat="false" ht="9" hidden="false" customHeight="true" outlineLevel="0" collapsed="false">
      <c r="A986" s="310"/>
      <c r="B986" s="785" t="s">
        <v>880</v>
      </c>
      <c r="C986" s="334" t="s">
        <v>1676</v>
      </c>
      <c r="D986" s="180" t="n">
        <v>882</v>
      </c>
      <c r="E986" s="180" t="n">
        <v>879</v>
      </c>
      <c r="F986" s="180" t="n">
        <v>114</v>
      </c>
      <c r="G986" s="180" t="n">
        <v>68</v>
      </c>
      <c r="H986" s="180" t="n">
        <v>28</v>
      </c>
      <c r="I986" s="180" t="n">
        <v>6</v>
      </c>
      <c r="J986" s="180" t="n">
        <v>0</v>
      </c>
      <c r="K986" s="180" t="n">
        <v>0</v>
      </c>
      <c r="L986" s="180" t="n">
        <v>21</v>
      </c>
      <c r="M986" s="180" t="n">
        <v>77</v>
      </c>
      <c r="N986" s="180" t="n">
        <v>180</v>
      </c>
      <c r="O986" s="180" t="n">
        <v>1</v>
      </c>
      <c r="P986" s="180" t="n">
        <v>47</v>
      </c>
      <c r="Q986" s="180" t="n">
        <v>337</v>
      </c>
      <c r="R986" s="180" t="n">
        <v>0</v>
      </c>
      <c r="S986" s="180" t="n">
        <v>4</v>
      </c>
      <c r="T986" s="783"/>
    </row>
    <row r="987" s="783" customFormat="true" ht="18" hidden="false" customHeight="true" outlineLevel="0" collapsed="false">
      <c r="A987" s="310"/>
      <c r="B987" s="785"/>
      <c r="C987" s="782" t="s">
        <v>2144</v>
      </c>
      <c r="D987" s="617" t="n">
        <v>48</v>
      </c>
      <c r="E987" s="617" t="n">
        <v>48</v>
      </c>
      <c r="F987" s="617" t="n">
        <v>9</v>
      </c>
      <c r="G987" s="617" t="n">
        <v>3</v>
      </c>
      <c r="H987" s="617" t="n">
        <v>4</v>
      </c>
      <c r="I987" s="617" t="n">
        <v>2</v>
      </c>
      <c r="J987" s="617" t="n">
        <v>0</v>
      </c>
      <c r="K987" s="617" t="n">
        <v>0</v>
      </c>
      <c r="L987" s="617" t="n">
        <v>0</v>
      </c>
      <c r="M987" s="617" t="n">
        <v>0</v>
      </c>
      <c r="N987" s="617" t="n">
        <v>7</v>
      </c>
      <c r="O987" s="617" t="n">
        <v>0</v>
      </c>
      <c r="P987" s="617" t="n">
        <v>5</v>
      </c>
      <c r="Q987" s="617" t="n">
        <v>19</v>
      </c>
      <c r="R987" s="617" t="n">
        <v>0</v>
      </c>
      <c r="S987" s="617" t="n">
        <v>0</v>
      </c>
    </row>
    <row r="988" s="783" customFormat="true" ht="9" hidden="false" customHeight="true" outlineLevel="0" collapsed="false">
      <c r="A988" s="310"/>
      <c r="B988" s="785"/>
      <c r="C988" s="782"/>
      <c r="D988" s="617"/>
      <c r="E988" s="617"/>
      <c r="F988" s="617"/>
      <c r="G988" s="617"/>
      <c r="H988" s="617"/>
      <c r="I988" s="617"/>
      <c r="J988" s="617"/>
      <c r="K988" s="617"/>
      <c r="L988" s="617"/>
      <c r="M988" s="617"/>
      <c r="N988" s="617"/>
      <c r="O988" s="617"/>
      <c r="P988" s="617"/>
      <c r="Q988" s="617"/>
      <c r="R988" s="617"/>
      <c r="S988" s="617"/>
    </row>
    <row r="989" s="783" customFormat="true" ht="9" hidden="false" customHeight="false" outlineLevel="0" collapsed="false">
      <c r="A989" s="780" t="s">
        <v>53</v>
      </c>
      <c r="B989" s="791"/>
      <c r="C989" s="782"/>
      <c r="D989" s="617"/>
      <c r="E989" s="617"/>
      <c r="F989" s="617"/>
      <c r="G989" s="617"/>
      <c r="H989" s="617"/>
      <c r="I989" s="617"/>
      <c r="J989" s="617"/>
      <c r="K989" s="617"/>
      <c r="L989" s="617"/>
      <c r="M989" s="617"/>
      <c r="N989" s="617"/>
      <c r="O989" s="617"/>
      <c r="P989" s="617"/>
      <c r="Q989" s="617"/>
      <c r="R989" s="617"/>
      <c r="S989" s="617"/>
    </row>
    <row r="990" customFormat="false" ht="18" hidden="false" customHeight="true" outlineLevel="0" collapsed="false">
      <c r="A990" s="310"/>
      <c r="B990" s="785"/>
      <c r="D990" s="419" t="s">
        <v>2169</v>
      </c>
    </row>
    <row r="991" customFormat="false" ht="18" hidden="false" customHeight="true" outlineLevel="0" collapsed="false">
      <c r="A991" s="310"/>
      <c r="B991" s="785"/>
      <c r="D991" s="419" t="s">
        <v>1632</v>
      </c>
      <c r="T991" s="783"/>
    </row>
    <row r="992" customFormat="false" ht="18" hidden="false" customHeight="true" outlineLevel="0" collapsed="false">
      <c r="A992" s="310"/>
      <c r="B992" s="674" t="s">
        <v>881</v>
      </c>
      <c r="C992" s="334" t="s">
        <v>1676</v>
      </c>
      <c r="D992" s="180" t="n">
        <v>3723</v>
      </c>
      <c r="E992" s="180" t="n">
        <v>3696</v>
      </c>
      <c r="F992" s="180" t="n">
        <v>651</v>
      </c>
      <c r="G992" s="180" t="n">
        <v>479</v>
      </c>
      <c r="H992" s="180" t="n">
        <v>179</v>
      </c>
      <c r="I992" s="180" t="n">
        <v>26</v>
      </c>
      <c r="J992" s="180" t="n">
        <v>0</v>
      </c>
      <c r="K992" s="180" t="n">
        <v>2</v>
      </c>
      <c r="L992" s="180" t="n">
        <v>95</v>
      </c>
      <c r="M992" s="180" t="n">
        <v>391</v>
      </c>
      <c r="N992" s="180" t="n">
        <v>534</v>
      </c>
      <c r="O992" s="180" t="n">
        <v>1</v>
      </c>
      <c r="P992" s="180" t="n">
        <v>324</v>
      </c>
      <c r="Q992" s="180" t="n">
        <v>1015</v>
      </c>
      <c r="R992" s="180" t="n">
        <v>5</v>
      </c>
      <c r="S992" s="180" t="n">
        <v>22</v>
      </c>
    </row>
    <row r="993" s="783" customFormat="true" ht="18" hidden="false" customHeight="true" outlineLevel="0" collapsed="false">
      <c r="A993" s="310"/>
      <c r="B993" s="785"/>
      <c r="C993" s="782" t="s">
        <v>2144</v>
      </c>
      <c r="D993" s="617" t="n">
        <v>424</v>
      </c>
      <c r="E993" s="617" t="n">
        <v>422</v>
      </c>
      <c r="F993" s="617" t="n">
        <v>65</v>
      </c>
      <c r="G993" s="617" t="n">
        <v>65</v>
      </c>
      <c r="H993" s="617" t="n">
        <v>39</v>
      </c>
      <c r="I993" s="617" t="n">
        <v>12</v>
      </c>
      <c r="J993" s="617" t="n">
        <v>0</v>
      </c>
      <c r="K993" s="617" t="n">
        <v>0</v>
      </c>
      <c r="L993" s="617" t="n">
        <v>11</v>
      </c>
      <c r="M993" s="617" t="n">
        <v>37</v>
      </c>
      <c r="N993" s="617" t="n">
        <v>78</v>
      </c>
      <c r="O993" s="617" t="n">
        <v>0</v>
      </c>
      <c r="P993" s="617" t="n">
        <v>20</v>
      </c>
      <c r="Q993" s="617" t="n">
        <v>95</v>
      </c>
      <c r="R993" s="617" t="n">
        <v>1</v>
      </c>
      <c r="S993" s="617" t="n">
        <v>1</v>
      </c>
    </row>
    <row r="994" customFormat="false" ht="18" hidden="false" customHeight="true" outlineLevel="0" collapsed="false">
      <c r="A994" s="310"/>
      <c r="B994" s="785" t="s">
        <v>1690</v>
      </c>
      <c r="C994" s="334" t="s">
        <v>1676</v>
      </c>
      <c r="D994" s="180" t="n">
        <v>1222</v>
      </c>
      <c r="E994" s="180" t="n">
        <v>1219</v>
      </c>
      <c r="F994" s="180" t="n">
        <v>235</v>
      </c>
      <c r="G994" s="180" t="n">
        <v>169</v>
      </c>
      <c r="H994" s="180" t="n">
        <v>50</v>
      </c>
      <c r="I994" s="180" t="n">
        <v>8</v>
      </c>
      <c r="J994" s="180" t="n">
        <v>0</v>
      </c>
      <c r="K994" s="180" t="n">
        <v>1</v>
      </c>
      <c r="L994" s="180" t="n">
        <v>17</v>
      </c>
      <c r="M994" s="180" t="n">
        <v>100</v>
      </c>
      <c r="N994" s="180" t="n">
        <v>160</v>
      </c>
      <c r="O994" s="180" t="n">
        <v>0</v>
      </c>
      <c r="P994" s="180" t="n">
        <v>149</v>
      </c>
      <c r="Q994" s="180" t="n">
        <v>332</v>
      </c>
      <c r="R994" s="180" t="n">
        <v>1</v>
      </c>
      <c r="S994" s="180" t="n">
        <v>2</v>
      </c>
    </row>
    <row r="995" s="783" customFormat="true" ht="18" hidden="false" customHeight="true" outlineLevel="0" collapsed="false">
      <c r="A995" s="310"/>
      <c r="B995" s="785"/>
      <c r="C995" s="782" t="s">
        <v>2144</v>
      </c>
      <c r="D995" s="617" t="n">
        <v>96</v>
      </c>
      <c r="E995" s="617" t="n">
        <v>96</v>
      </c>
      <c r="F995" s="617" t="n">
        <v>10</v>
      </c>
      <c r="G995" s="617" t="n">
        <v>10</v>
      </c>
      <c r="H995" s="617" t="n">
        <v>9</v>
      </c>
      <c r="I995" s="617" t="n">
        <v>3</v>
      </c>
      <c r="J995" s="617" t="n">
        <v>0</v>
      </c>
      <c r="K995" s="617" t="n">
        <v>0</v>
      </c>
      <c r="L995" s="617" t="n">
        <v>0</v>
      </c>
      <c r="M995" s="617" t="n">
        <v>5</v>
      </c>
      <c r="N995" s="617" t="n">
        <v>23</v>
      </c>
      <c r="O995" s="617" t="n">
        <v>0</v>
      </c>
      <c r="P995" s="617" t="n">
        <v>4</v>
      </c>
      <c r="Q995" s="617" t="n">
        <v>33</v>
      </c>
      <c r="R995" s="617" t="n">
        <v>0</v>
      </c>
      <c r="S995" s="617" t="n">
        <v>0</v>
      </c>
    </row>
    <row r="996" customFormat="false" ht="9" hidden="false" customHeight="true" outlineLevel="0" collapsed="false">
      <c r="A996" s="310"/>
      <c r="B996" s="785" t="s">
        <v>883</v>
      </c>
      <c r="C996" s="334" t="s">
        <v>1676</v>
      </c>
      <c r="D996" s="180" t="n">
        <v>878</v>
      </c>
      <c r="E996" s="180" t="n">
        <v>873</v>
      </c>
      <c r="F996" s="180" t="n">
        <v>176</v>
      </c>
      <c r="G996" s="180" t="n">
        <v>132</v>
      </c>
      <c r="H996" s="180" t="n">
        <v>33</v>
      </c>
      <c r="I996" s="180" t="n">
        <v>8</v>
      </c>
      <c r="J996" s="180" t="n">
        <v>0</v>
      </c>
      <c r="K996" s="180" t="n">
        <v>0</v>
      </c>
      <c r="L996" s="180" t="n">
        <v>28</v>
      </c>
      <c r="M996" s="180" t="n">
        <v>80</v>
      </c>
      <c r="N996" s="180" t="n">
        <v>146</v>
      </c>
      <c r="O996" s="180" t="n">
        <v>0</v>
      </c>
      <c r="P996" s="180" t="n">
        <v>48</v>
      </c>
      <c r="Q996" s="180" t="n">
        <v>222</v>
      </c>
      <c r="R996" s="180" t="n">
        <v>4</v>
      </c>
      <c r="S996" s="180" t="n">
        <v>2</v>
      </c>
    </row>
    <row r="997" s="783" customFormat="true" ht="18" hidden="false" customHeight="true" outlineLevel="0" collapsed="false">
      <c r="A997" s="310"/>
      <c r="B997" s="785"/>
      <c r="C997" s="782" t="s">
        <v>2144</v>
      </c>
      <c r="D997" s="617" t="n">
        <v>79</v>
      </c>
      <c r="E997" s="617" t="n">
        <v>76</v>
      </c>
      <c r="F997" s="617" t="n">
        <v>8</v>
      </c>
      <c r="G997" s="617" t="n">
        <v>13</v>
      </c>
      <c r="H997" s="617" t="n">
        <v>5</v>
      </c>
      <c r="I997" s="617" t="n">
        <v>2</v>
      </c>
      <c r="J997" s="617" t="n">
        <v>0</v>
      </c>
      <c r="K997" s="617" t="n">
        <v>0</v>
      </c>
      <c r="L997" s="617" t="n">
        <v>2</v>
      </c>
      <c r="M997" s="617" t="n">
        <v>9</v>
      </c>
      <c r="N997" s="617" t="n">
        <v>15</v>
      </c>
      <c r="O997" s="617" t="n">
        <v>0</v>
      </c>
      <c r="P997" s="617" t="n">
        <v>0</v>
      </c>
      <c r="Q997" s="617" t="n">
        <v>23</v>
      </c>
      <c r="R997" s="617" t="n">
        <v>2</v>
      </c>
      <c r="S997" s="617" t="n">
        <v>1</v>
      </c>
    </row>
    <row r="998" customFormat="false" ht="9" hidden="false" customHeight="true" outlineLevel="0" collapsed="false">
      <c r="A998" s="784" t="s">
        <v>2145</v>
      </c>
      <c r="B998" s="784"/>
      <c r="C998" s="334" t="s">
        <v>1676</v>
      </c>
      <c r="D998" s="180" t="n">
        <v>24067</v>
      </c>
      <c r="E998" s="180" t="n">
        <v>23780</v>
      </c>
      <c r="F998" s="180" t="n">
        <v>4187</v>
      </c>
      <c r="G998" s="180" t="n">
        <v>3914</v>
      </c>
      <c r="H998" s="180" t="n">
        <v>1073</v>
      </c>
      <c r="I998" s="180" t="n">
        <v>132</v>
      </c>
      <c r="J998" s="180" t="n">
        <v>3</v>
      </c>
      <c r="K998" s="180" t="n">
        <v>15</v>
      </c>
      <c r="L998" s="180" t="n">
        <v>463</v>
      </c>
      <c r="M998" s="180" t="n">
        <v>1885</v>
      </c>
      <c r="N998" s="180" t="n">
        <v>3346</v>
      </c>
      <c r="O998" s="180" t="n">
        <v>2</v>
      </c>
      <c r="P998" s="180" t="n">
        <v>2174</v>
      </c>
      <c r="Q998" s="180" t="n">
        <v>6586</v>
      </c>
      <c r="R998" s="180" t="n">
        <v>34</v>
      </c>
      <c r="S998" s="180" t="n">
        <v>254</v>
      </c>
    </row>
    <row r="999" s="783" customFormat="true" ht="18" hidden="false" customHeight="true" outlineLevel="0" collapsed="false">
      <c r="A999" s="310"/>
      <c r="B999" s="785"/>
      <c r="C999" s="782" t="s">
        <v>2144</v>
      </c>
      <c r="D999" s="617" t="n">
        <v>2418</v>
      </c>
      <c r="E999" s="617" t="n">
        <v>2401</v>
      </c>
      <c r="F999" s="617" t="n">
        <v>358</v>
      </c>
      <c r="G999" s="617" t="n">
        <v>388</v>
      </c>
      <c r="H999" s="617" t="n">
        <v>194</v>
      </c>
      <c r="I999" s="617" t="n">
        <v>35</v>
      </c>
      <c r="J999" s="617" t="n">
        <v>0</v>
      </c>
      <c r="K999" s="617" t="n">
        <v>0</v>
      </c>
      <c r="L999" s="617" t="n">
        <v>32</v>
      </c>
      <c r="M999" s="617" t="n">
        <v>194</v>
      </c>
      <c r="N999" s="617" t="n">
        <v>440</v>
      </c>
      <c r="O999" s="617" t="n">
        <v>0</v>
      </c>
      <c r="P999" s="617" t="n">
        <v>163</v>
      </c>
      <c r="Q999" s="617" t="n">
        <v>599</v>
      </c>
      <c r="R999" s="617" t="n">
        <v>5</v>
      </c>
      <c r="S999" s="617" t="n">
        <v>12</v>
      </c>
    </row>
    <row r="1000" s="783" customFormat="true" ht="36" hidden="false" customHeight="true" outlineLevel="0" collapsed="false">
      <c r="A1000" s="731" t="s">
        <v>2149</v>
      </c>
      <c r="B1000" s="731"/>
      <c r="C1000" s="782"/>
    </row>
    <row r="1001" customFormat="false" ht="9" hidden="false" customHeight="true" outlineLevel="0" collapsed="false">
      <c r="A1001" s="310"/>
      <c r="B1001" s="785" t="s">
        <v>884</v>
      </c>
      <c r="C1001" s="334" t="s">
        <v>1676</v>
      </c>
      <c r="D1001" s="180" t="n">
        <v>574</v>
      </c>
      <c r="E1001" s="180" t="n">
        <v>563</v>
      </c>
      <c r="F1001" s="180" t="n">
        <v>114</v>
      </c>
      <c r="G1001" s="180" t="n">
        <v>53</v>
      </c>
      <c r="H1001" s="180" t="n">
        <v>45</v>
      </c>
      <c r="I1001" s="180" t="n">
        <v>6</v>
      </c>
      <c r="J1001" s="180" t="n">
        <v>0</v>
      </c>
      <c r="K1001" s="180" t="n">
        <v>0</v>
      </c>
      <c r="L1001" s="180" t="n">
        <v>8</v>
      </c>
      <c r="M1001" s="180" t="n">
        <v>29</v>
      </c>
      <c r="N1001" s="180" t="n">
        <v>18</v>
      </c>
      <c r="O1001" s="180" t="n">
        <v>4</v>
      </c>
      <c r="P1001" s="180" t="n">
        <v>92</v>
      </c>
      <c r="Q1001" s="180" t="n">
        <v>195</v>
      </c>
      <c r="R1001" s="180" t="n">
        <v>2</v>
      </c>
      <c r="S1001" s="180" t="n">
        <v>9</v>
      </c>
    </row>
    <row r="1002" s="783" customFormat="true" ht="18" hidden="false" customHeight="true" outlineLevel="0" collapsed="false">
      <c r="A1002" s="310"/>
      <c r="B1002" s="785"/>
      <c r="C1002" s="782" t="s">
        <v>2144</v>
      </c>
      <c r="D1002" s="617" t="n">
        <v>114</v>
      </c>
      <c r="E1002" s="617" t="n">
        <v>106</v>
      </c>
      <c r="F1002" s="617" t="n">
        <v>21</v>
      </c>
      <c r="G1002" s="617" t="n">
        <v>14</v>
      </c>
      <c r="H1002" s="617" t="n">
        <v>44</v>
      </c>
      <c r="I1002" s="617" t="n">
        <v>0</v>
      </c>
      <c r="J1002" s="617" t="n">
        <v>0</v>
      </c>
      <c r="K1002" s="617" t="n">
        <v>0</v>
      </c>
      <c r="L1002" s="617" t="n">
        <v>4</v>
      </c>
      <c r="M1002" s="617" t="n">
        <v>14</v>
      </c>
      <c r="N1002" s="617" t="n">
        <v>9</v>
      </c>
      <c r="O1002" s="617" t="n">
        <v>0</v>
      </c>
      <c r="P1002" s="617" t="n">
        <v>0</v>
      </c>
      <c r="Q1002" s="617" t="n">
        <v>0</v>
      </c>
      <c r="R1002" s="617" t="n">
        <v>1</v>
      </c>
      <c r="S1002" s="617" t="n">
        <v>7</v>
      </c>
    </row>
    <row r="1003" customFormat="false" ht="18" hidden="false" customHeight="true" outlineLevel="0" collapsed="false">
      <c r="A1003" s="310"/>
      <c r="B1003" s="791" t="s">
        <v>1692</v>
      </c>
      <c r="C1003" s="334" t="s">
        <v>1676</v>
      </c>
      <c r="D1003" s="180" t="n">
        <v>424</v>
      </c>
      <c r="E1003" s="180" t="n">
        <v>316</v>
      </c>
      <c r="F1003" s="180" t="n">
        <v>14</v>
      </c>
      <c r="G1003" s="180" t="n">
        <v>148</v>
      </c>
      <c r="H1003" s="180" t="n">
        <v>18</v>
      </c>
      <c r="I1003" s="180" t="n">
        <v>0</v>
      </c>
      <c r="J1003" s="180" t="n">
        <v>4</v>
      </c>
      <c r="K1003" s="180" t="n">
        <v>1</v>
      </c>
      <c r="L1003" s="180" t="n">
        <v>0</v>
      </c>
      <c r="M1003" s="180" t="n">
        <v>5</v>
      </c>
      <c r="N1003" s="180" t="n">
        <v>8</v>
      </c>
      <c r="O1003" s="180" t="n">
        <v>0</v>
      </c>
      <c r="P1003" s="180" t="n">
        <v>90</v>
      </c>
      <c r="Q1003" s="180" t="n">
        <v>28</v>
      </c>
      <c r="R1003" s="180" t="n">
        <v>5</v>
      </c>
      <c r="S1003" s="180" t="n">
        <v>102</v>
      </c>
    </row>
    <row r="1004" s="783" customFormat="true" ht="18" hidden="false" customHeight="true" outlineLevel="0" collapsed="false">
      <c r="A1004" s="310"/>
      <c r="B1004" s="785"/>
      <c r="C1004" s="782" t="s">
        <v>2144</v>
      </c>
      <c r="D1004" s="617" t="n">
        <v>17</v>
      </c>
      <c r="E1004" s="617" t="n">
        <v>17</v>
      </c>
      <c r="F1004" s="617" t="n">
        <v>0</v>
      </c>
      <c r="G1004" s="617" t="n">
        <v>12</v>
      </c>
      <c r="H1004" s="617" t="n">
        <v>2</v>
      </c>
      <c r="I1004" s="617" t="n">
        <v>0</v>
      </c>
      <c r="J1004" s="617" t="n">
        <v>0</v>
      </c>
      <c r="K1004" s="617" t="n">
        <v>0</v>
      </c>
      <c r="L1004" s="617" t="n">
        <v>0</v>
      </c>
      <c r="M1004" s="617" t="n">
        <v>0</v>
      </c>
      <c r="N1004" s="617" t="n">
        <v>1</v>
      </c>
      <c r="O1004" s="617" t="n">
        <v>0</v>
      </c>
      <c r="P1004" s="617" t="n">
        <v>2</v>
      </c>
      <c r="Q1004" s="617" t="n">
        <v>1</v>
      </c>
      <c r="R1004" s="617" t="n">
        <v>0</v>
      </c>
      <c r="S1004" s="617" t="n">
        <v>0</v>
      </c>
    </row>
    <row r="1005" customFormat="false" ht="18" hidden="false" customHeight="true" outlineLevel="0" collapsed="false">
      <c r="A1005" s="310"/>
      <c r="B1005" s="621" t="s">
        <v>1693</v>
      </c>
      <c r="C1005" s="334" t="s">
        <v>1676</v>
      </c>
      <c r="D1005" s="180" t="n">
        <v>2534</v>
      </c>
      <c r="E1005" s="180" t="n">
        <v>2235</v>
      </c>
      <c r="F1005" s="180" t="n">
        <v>225</v>
      </c>
      <c r="G1005" s="180" t="n">
        <v>170</v>
      </c>
      <c r="H1005" s="180" t="n">
        <v>35</v>
      </c>
      <c r="I1005" s="180" t="n">
        <v>28</v>
      </c>
      <c r="J1005" s="180" t="n">
        <v>1</v>
      </c>
      <c r="K1005" s="180" t="n">
        <v>1</v>
      </c>
      <c r="L1005" s="180" t="n">
        <v>16</v>
      </c>
      <c r="M1005" s="180" t="n">
        <v>95</v>
      </c>
      <c r="N1005" s="180" t="n">
        <v>216</v>
      </c>
      <c r="O1005" s="180" t="n">
        <v>210</v>
      </c>
      <c r="P1005" s="180" t="n">
        <v>480</v>
      </c>
      <c r="Q1005" s="180" t="n">
        <v>760</v>
      </c>
      <c r="R1005" s="180" t="n">
        <v>9</v>
      </c>
      <c r="S1005" s="180" t="n">
        <v>290</v>
      </c>
    </row>
    <row r="1006" s="783" customFormat="true" ht="18" hidden="false" customHeight="true" outlineLevel="0" collapsed="false">
      <c r="A1006" s="310"/>
      <c r="B1006" s="785"/>
      <c r="C1006" s="782" t="s">
        <v>2144</v>
      </c>
      <c r="D1006" s="617" t="n">
        <v>133</v>
      </c>
      <c r="E1006" s="617" t="n">
        <v>116</v>
      </c>
      <c r="F1006" s="617" t="n">
        <v>14</v>
      </c>
      <c r="G1006" s="617" t="n">
        <v>16</v>
      </c>
      <c r="H1006" s="617" t="n">
        <v>3</v>
      </c>
      <c r="I1006" s="617" t="n">
        <v>0</v>
      </c>
      <c r="J1006" s="617" t="n">
        <v>0</v>
      </c>
      <c r="K1006" s="617" t="n">
        <v>0</v>
      </c>
      <c r="L1006" s="617" t="n">
        <v>0</v>
      </c>
      <c r="M1006" s="617" t="n">
        <v>13</v>
      </c>
      <c r="N1006" s="617" t="n">
        <v>32</v>
      </c>
      <c r="O1006" s="617" t="n">
        <v>4</v>
      </c>
      <c r="P1006" s="617" t="n">
        <v>7</v>
      </c>
      <c r="Q1006" s="617" t="n">
        <v>29</v>
      </c>
      <c r="R1006" s="617" t="n">
        <v>0</v>
      </c>
      <c r="S1006" s="617" t="n">
        <v>17</v>
      </c>
    </row>
    <row r="1007" customFormat="false" ht="27" hidden="false" customHeight="true" outlineLevel="0" collapsed="false">
      <c r="A1007" s="310"/>
      <c r="B1007" s="621" t="s">
        <v>2088</v>
      </c>
      <c r="C1007" s="334" t="s">
        <v>1676</v>
      </c>
      <c r="D1007" s="180" t="n">
        <v>6032</v>
      </c>
      <c r="E1007" s="180" t="n">
        <v>5409</v>
      </c>
      <c r="F1007" s="180" t="n">
        <v>396</v>
      </c>
      <c r="G1007" s="180" t="n">
        <v>390</v>
      </c>
      <c r="H1007" s="180" t="n">
        <v>59</v>
      </c>
      <c r="I1007" s="180" t="n">
        <v>71</v>
      </c>
      <c r="J1007" s="180" t="n">
        <v>4</v>
      </c>
      <c r="K1007" s="180" t="n">
        <v>1</v>
      </c>
      <c r="L1007" s="180" t="n">
        <v>61</v>
      </c>
      <c r="M1007" s="180" t="n">
        <v>250</v>
      </c>
      <c r="N1007" s="180" t="n">
        <v>422</v>
      </c>
      <c r="O1007" s="180" t="n">
        <v>1319</v>
      </c>
      <c r="P1007" s="180" t="n">
        <v>994</v>
      </c>
      <c r="Q1007" s="180" t="n">
        <v>1442</v>
      </c>
      <c r="R1007" s="180" t="n">
        <v>13</v>
      </c>
      <c r="S1007" s="180" t="n">
        <v>611</v>
      </c>
    </row>
    <row r="1008" s="783" customFormat="true" ht="18" hidden="false" customHeight="true" outlineLevel="0" collapsed="false">
      <c r="A1008" s="310"/>
      <c r="B1008" s="785"/>
      <c r="C1008" s="782" t="s">
        <v>2144</v>
      </c>
      <c r="D1008" s="617" t="n">
        <v>495</v>
      </c>
      <c r="E1008" s="617" t="n">
        <v>449</v>
      </c>
      <c r="F1008" s="617" t="n">
        <v>28</v>
      </c>
      <c r="G1008" s="617" t="n">
        <v>59</v>
      </c>
      <c r="H1008" s="617" t="n">
        <v>3</v>
      </c>
      <c r="I1008" s="617" t="n">
        <v>6</v>
      </c>
      <c r="J1008" s="617" t="n">
        <v>0</v>
      </c>
      <c r="K1008" s="617" t="n">
        <v>0</v>
      </c>
      <c r="L1008" s="617" t="n">
        <v>4</v>
      </c>
      <c r="M1008" s="617" t="n">
        <v>54</v>
      </c>
      <c r="N1008" s="617" t="n">
        <v>65</v>
      </c>
      <c r="O1008" s="617" t="n">
        <v>107</v>
      </c>
      <c r="P1008" s="617" t="n">
        <v>50</v>
      </c>
      <c r="Q1008" s="617" t="n">
        <v>72</v>
      </c>
      <c r="R1008" s="617" t="n">
        <v>1</v>
      </c>
      <c r="S1008" s="617" t="n">
        <v>45</v>
      </c>
    </row>
    <row r="1009" customFormat="false" ht="27" hidden="false" customHeight="true" outlineLevel="0" collapsed="false">
      <c r="A1009" s="310"/>
      <c r="B1009" s="785" t="s">
        <v>2089</v>
      </c>
      <c r="C1009" s="334" t="s">
        <v>1676</v>
      </c>
      <c r="D1009" s="180" t="n">
        <v>27025</v>
      </c>
      <c r="E1009" s="180" t="n">
        <v>25232</v>
      </c>
      <c r="F1009" s="180" t="n">
        <v>788</v>
      </c>
      <c r="G1009" s="180" t="n">
        <v>732</v>
      </c>
      <c r="H1009" s="180" t="n">
        <v>167</v>
      </c>
      <c r="I1009" s="180" t="n">
        <v>281</v>
      </c>
      <c r="J1009" s="180" t="n">
        <v>10</v>
      </c>
      <c r="K1009" s="180" t="n">
        <v>16</v>
      </c>
      <c r="L1009" s="180" t="n">
        <v>188</v>
      </c>
      <c r="M1009" s="180" t="n">
        <v>734</v>
      </c>
      <c r="N1009" s="180" t="n">
        <v>2208</v>
      </c>
      <c r="O1009" s="180" t="n">
        <v>14709</v>
      </c>
      <c r="P1009" s="180" t="n">
        <v>2484</v>
      </c>
      <c r="Q1009" s="180" t="n">
        <v>2916</v>
      </c>
      <c r="R1009" s="180" t="n">
        <v>24</v>
      </c>
      <c r="S1009" s="180" t="n">
        <v>1769</v>
      </c>
    </row>
    <row r="1010" s="783" customFormat="true" ht="18" hidden="false" customHeight="true" outlineLevel="0" collapsed="false">
      <c r="A1010" s="310"/>
      <c r="B1010" s="785"/>
      <c r="C1010" s="782" t="s">
        <v>2144</v>
      </c>
      <c r="D1010" s="617" t="n">
        <v>1465</v>
      </c>
      <c r="E1010" s="617" t="n">
        <v>1326</v>
      </c>
      <c r="F1010" s="617" t="n">
        <v>80</v>
      </c>
      <c r="G1010" s="617" t="n">
        <v>108</v>
      </c>
      <c r="H1010" s="617" t="n">
        <v>19</v>
      </c>
      <c r="I1010" s="617" t="n">
        <v>11</v>
      </c>
      <c r="J1010" s="617" t="n">
        <v>0</v>
      </c>
      <c r="K1010" s="617" t="n">
        <v>0</v>
      </c>
      <c r="L1010" s="617" t="n">
        <v>15</v>
      </c>
      <c r="M1010" s="617" t="n">
        <v>108</v>
      </c>
      <c r="N1010" s="617" t="n">
        <v>169</v>
      </c>
      <c r="O1010" s="617" t="n">
        <v>637</v>
      </c>
      <c r="P1010" s="617" t="n">
        <v>88</v>
      </c>
      <c r="Q1010" s="617" t="n">
        <v>93</v>
      </c>
      <c r="R1010" s="617" t="n">
        <v>0</v>
      </c>
      <c r="S1010" s="617" t="n">
        <v>139</v>
      </c>
    </row>
    <row r="1011" customFormat="false" ht="18" hidden="false" customHeight="true" outlineLevel="0" collapsed="false">
      <c r="A1011" s="310"/>
      <c r="B1011" s="785" t="s">
        <v>2150</v>
      </c>
      <c r="C1011" s="334" t="s">
        <v>1676</v>
      </c>
      <c r="D1011" s="180" t="n">
        <v>1612</v>
      </c>
      <c r="E1011" s="180" t="n">
        <v>1495</v>
      </c>
      <c r="F1011" s="180" t="n">
        <v>103</v>
      </c>
      <c r="G1011" s="180" t="n">
        <v>63</v>
      </c>
      <c r="H1011" s="180" t="n">
        <v>9</v>
      </c>
      <c r="I1011" s="180" t="n">
        <v>37</v>
      </c>
      <c r="J1011" s="180" t="n">
        <v>1</v>
      </c>
      <c r="K1011" s="180" t="n">
        <v>1</v>
      </c>
      <c r="L1011" s="180" t="n">
        <v>22</v>
      </c>
      <c r="M1011" s="180" t="n">
        <v>85</v>
      </c>
      <c r="N1011" s="180" t="n">
        <v>209</v>
      </c>
      <c r="O1011" s="180" t="n">
        <v>735</v>
      </c>
      <c r="P1011" s="180" t="n">
        <v>146</v>
      </c>
      <c r="Q1011" s="180" t="n">
        <v>84</v>
      </c>
      <c r="R1011" s="180" t="n">
        <v>4</v>
      </c>
      <c r="S1011" s="180" t="n">
        <v>113</v>
      </c>
    </row>
    <row r="1012" s="783" customFormat="true" ht="18" hidden="false" customHeight="true" outlineLevel="0" collapsed="false">
      <c r="A1012" s="310"/>
      <c r="B1012" s="785"/>
      <c r="C1012" s="782" t="s">
        <v>2144</v>
      </c>
      <c r="D1012" s="617" t="n">
        <v>134</v>
      </c>
      <c r="E1012" s="617" t="n">
        <v>123</v>
      </c>
      <c r="F1012" s="617" t="n">
        <v>8</v>
      </c>
      <c r="G1012" s="617" t="n">
        <v>10</v>
      </c>
      <c r="H1012" s="617" t="n">
        <v>1</v>
      </c>
      <c r="I1012" s="617" t="n">
        <v>3</v>
      </c>
      <c r="J1012" s="617" t="n">
        <v>0</v>
      </c>
      <c r="K1012" s="617" t="n">
        <v>0</v>
      </c>
      <c r="L1012" s="617" t="n">
        <v>2</v>
      </c>
      <c r="M1012" s="617" t="n">
        <v>13</v>
      </c>
      <c r="N1012" s="617" t="n">
        <v>17</v>
      </c>
      <c r="O1012" s="617" t="n">
        <v>61</v>
      </c>
      <c r="P1012" s="617" t="n">
        <v>8</v>
      </c>
      <c r="Q1012" s="617" t="n">
        <v>0</v>
      </c>
      <c r="R1012" s="617" t="n">
        <v>1</v>
      </c>
      <c r="S1012" s="617" t="n">
        <v>10</v>
      </c>
    </row>
    <row r="1013" customFormat="false" ht="9" hidden="false" customHeight="true" outlineLevel="0" collapsed="false">
      <c r="A1013" s="784" t="s">
        <v>2145</v>
      </c>
      <c r="B1013" s="784"/>
      <c r="C1013" s="334" t="s">
        <v>1676</v>
      </c>
      <c r="D1013" s="180" t="n">
        <v>38201</v>
      </c>
      <c r="E1013" s="180" t="n">
        <v>35250</v>
      </c>
      <c r="F1013" s="180" t="n">
        <v>1640</v>
      </c>
      <c r="G1013" s="180" t="n">
        <v>1555</v>
      </c>
      <c r="H1013" s="180" t="n">
        <v>333</v>
      </c>
      <c r="I1013" s="180" t="n">
        <v>422</v>
      </c>
      <c r="J1013" s="180" t="n">
        <v>20</v>
      </c>
      <c r="K1013" s="180" t="n">
        <v>20</v>
      </c>
      <c r="L1013" s="180" t="n">
        <v>293</v>
      </c>
      <c r="M1013" s="180" t="n">
        <v>1198</v>
      </c>
      <c r="N1013" s="180" t="n">
        <v>3081</v>
      </c>
      <c r="O1013" s="180" t="n">
        <v>16977</v>
      </c>
      <c r="P1013" s="180" t="n">
        <v>4286</v>
      </c>
      <c r="Q1013" s="180" t="n">
        <v>5425</v>
      </c>
      <c r="R1013" s="180" t="n">
        <v>57</v>
      </c>
      <c r="S1013" s="180" t="n">
        <v>2894</v>
      </c>
    </row>
    <row r="1014" s="783" customFormat="true" ht="18" hidden="false" customHeight="true" outlineLevel="0" collapsed="false">
      <c r="C1014" s="782" t="s">
        <v>2144</v>
      </c>
      <c r="D1014" s="617" t="n">
        <v>2358</v>
      </c>
      <c r="E1014" s="617" t="n">
        <v>2137</v>
      </c>
      <c r="F1014" s="617" t="n">
        <v>150</v>
      </c>
      <c r="G1014" s="617" t="n">
        <v>219</v>
      </c>
      <c r="H1014" s="617" t="n">
        <v>72</v>
      </c>
      <c r="I1014" s="617" t="n">
        <v>20</v>
      </c>
      <c r="J1014" s="617" t="n">
        <v>0</v>
      </c>
      <c r="K1014" s="617" t="n">
        <v>0</v>
      </c>
      <c r="L1014" s="617" t="n">
        <v>25</v>
      </c>
      <c r="M1014" s="617" t="n">
        <v>201</v>
      </c>
      <c r="N1014" s="617" t="n">
        <v>292</v>
      </c>
      <c r="O1014" s="617" t="n">
        <v>809</v>
      </c>
      <c r="P1014" s="617" t="n">
        <v>155</v>
      </c>
      <c r="Q1014" s="617" t="n">
        <v>194</v>
      </c>
      <c r="R1014" s="617" t="n">
        <v>3</v>
      </c>
      <c r="S1014" s="617" t="n">
        <v>218</v>
      </c>
    </row>
    <row r="1015" s="787" customFormat="true" ht="27" hidden="false" customHeight="true" outlineLevel="0" collapsed="false">
      <c r="A1015" s="310" t="s">
        <v>523</v>
      </c>
      <c r="B1015" s="785"/>
      <c r="C1015" s="320"/>
      <c r="D1015" s="786"/>
      <c r="E1015" s="786"/>
      <c r="F1015" s="786"/>
      <c r="G1015" s="786"/>
      <c r="H1015" s="786"/>
      <c r="I1015" s="786"/>
      <c r="J1015" s="786"/>
      <c r="K1015" s="786"/>
      <c r="L1015" s="786"/>
      <c r="M1015" s="786"/>
      <c r="N1015" s="786"/>
      <c r="O1015" s="786"/>
      <c r="P1015" s="786"/>
      <c r="Q1015" s="786"/>
      <c r="R1015" s="786"/>
      <c r="S1015" s="786"/>
    </row>
    <row r="1016" customFormat="false" ht="9" hidden="false" customHeight="true" outlineLevel="0" collapsed="false">
      <c r="A1016" s="310"/>
      <c r="B1016" s="785" t="s">
        <v>892</v>
      </c>
      <c r="C1016" s="334" t="s">
        <v>1676</v>
      </c>
      <c r="D1016" s="180" t="n">
        <v>9</v>
      </c>
      <c r="E1016" s="180" t="n">
        <v>9</v>
      </c>
      <c r="F1016" s="180" t="n">
        <v>1</v>
      </c>
      <c r="G1016" s="180" t="n">
        <v>0</v>
      </c>
      <c r="H1016" s="180" t="n">
        <v>0</v>
      </c>
      <c r="I1016" s="180" t="n">
        <v>0</v>
      </c>
      <c r="J1016" s="180" t="n">
        <v>0</v>
      </c>
      <c r="K1016" s="180" t="n">
        <v>0</v>
      </c>
      <c r="L1016" s="180" t="n">
        <v>2</v>
      </c>
      <c r="M1016" s="180" t="n">
        <v>1</v>
      </c>
      <c r="N1016" s="180" t="n">
        <v>0</v>
      </c>
      <c r="O1016" s="180" t="n">
        <v>0</v>
      </c>
      <c r="P1016" s="180" t="n">
        <v>0</v>
      </c>
      <c r="Q1016" s="180" t="n">
        <v>5</v>
      </c>
      <c r="R1016" s="180" t="n">
        <v>0</v>
      </c>
      <c r="S1016" s="180" t="n">
        <v>0</v>
      </c>
    </row>
    <row r="1017" s="783" customFormat="true" ht="18" hidden="false" customHeight="true" outlineLevel="0" collapsed="false">
      <c r="C1017" s="782" t="s">
        <v>2144</v>
      </c>
      <c r="D1017" s="617" t="n">
        <v>2</v>
      </c>
      <c r="E1017" s="617" t="n">
        <v>2</v>
      </c>
      <c r="F1017" s="617" t="n">
        <v>1</v>
      </c>
      <c r="G1017" s="617" t="n">
        <v>0</v>
      </c>
      <c r="H1017" s="617" t="n">
        <v>0</v>
      </c>
      <c r="I1017" s="617" t="n">
        <v>0</v>
      </c>
      <c r="J1017" s="617" t="n">
        <v>0</v>
      </c>
      <c r="K1017" s="617" t="n">
        <v>0</v>
      </c>
      <c r="L1017" s="617" t="n">
        <v>0</v>
      </c>
      <c r="M1017" s="617" t="n">
        <v>1</v>
      </c>
      <c r="N1017" s="617" t="n">
        <v>0</v>
      </c>
      <c r="O1017" s="617" t="n">
        <v>0</v>
      </c>
      <c r="P1017" s="617" t="n">
        <v>0</v>
      </c>
      <c r="Q1017" s="617" t="n">
        <v>0</v>
      </c>
      <c r="R1017" s="617" t="n">
        <v>0</v>
      </c>
      <c r="S1017" s="617" t="n">
        <v>0</v>
      </c>
    </row>
    <row r="1018" customFormat="false" ht="22.5" hidden="false" customHeight="true" outlineLevel="0" collapsed="false">
      <c r="A1018" s="310"/>
      <c r="B1018" s="788" t="s">
        <v>893</v>
      </c>
      <c r="C1018" s="334" t="s">
        <v>1676</v>
      </c>
      <c r="D1018" s="180" t="n">
        <v>199</v>
      </c>
      <c r="E1018" s="180" t="n">
        <v>199</v>
      </c>
      <c r="F1018" s="180" t="n">
        <v>36</v>
      </c>
      <c r="G1018" s="180" t="n">
        <v>20</v>
      </c>
      <c r="H1018" s="180" t="n">
        <v>8</v>
      </c>
      <c r="I1018" s="180" t="n">
        <v>0</v>
      </c>
      <c r="J1018" s="180" t="n">
        <v>0</v>
      </c>
      <c r="K1018" s="180" t="n">
        <v>1</v>
      </c>
      <c r="L1018" s="180" t="n">
        <v>6</v>
      </c>
      <c r="M1018" s="180" t="n">
        <v>17</v>
      </c>
      <c r="N1018" s="180" t="n">
        <v>65</v>
      </c>
      <c r="O1018" s="180" t="n">
        <v>0</v>
      </c>
      <c r="P1018" s="180" t="n">
        <v>12</v>
      </c>
      <c r="Q1018" s="180" t="n">
        <v>34</v>
      </c>
      <c r="R1018" s="180" t="n">
        <v>0</v>
      </c>
      <c r="S1018" s="180" t="n">
        <v>0</v>
      </c>
    </row>
    <row r="1019" s="783" customFormat="true" ht="18" hidden="false" customHeight="true" outlineLevel="0" collapsed="false">
      <c r="A1019" s="310"/>
      <c r="B1019" s="785"/>
      <c r="C1019" s="782" t="s">
        <v>2144</v>
      </c>
      <c r="D1019" s="617" t="n">
        <v>15</v>
      </c>
      <c r="E1019" s="617" t="n">
        <v>15</v>
      </c>
      <c r="F1019" s="617" t="n">
        <v>4</v>
      </c>
      <c r="G1019" s="617" t="n">
        <v>3</v>
      </c>
      <c r="H1019" s="617" t="n">
        <v>2</v>
      </c>
      <c r="I1019" s="617" t="n">
        <v>0</v>
      </c>
      <c r="J1019" s="617" t="n">
        <v>0</v>
      </c>
      <c r="K1019" s="617" t="n">
        <v>0</v>
      </c>
      <c r="L1019" s="617" t="n">
        <v>0</v>
      </c>
      <c r="M1019" s="617" t="n">
        <v>2</v>
      </c>
      <c r="N1019" s="617" t="n">
        <v>2</v>
      </c>
      <c r="O1019" s="617" t="n">
        <v>0</v>
      </c>
      <c r="P1019" s="617" t="n">
        <v>0</v>
      </c>
      <c r="Q1019" s="617" t="n">
        <v>2</v>
      </c>
      <c r="R1019" s="617" t="n">
        <v>0</v>
      </c>
      <c r="S1019" s="617" t="n">
        <v>0</v>
      </c>
    </row>
    <row r="1020" customFormat="false" ht="18" hidden="false" customHeight="true" outlineLevel="0" collapsed="false">
      <c r="A1020" s="310"/>
      <c r="B1020" s="791" t="s">
        <v>2091</v>
      </c>
      <c r="C1020" s="334" t="s">
        <v>1676</v>
      </c>
      <c r="D1020" s="180" t="n">
        <v>251</v>
      </c>
      <c r="E1020" s="180" t="n">
        <v>250</v>
      </c>
      <c r="F1020" s="180" t="n">
        <v>46</v>
      </c>
      <c r="G1020" s="180" t="n">
        <v>25</v>
      </c>
      <c r="H1020" s="180" t="n">
        <v>11</v>
      </c>
      <c r="I1020" s="180" t="n">
        <v>2</v>
      </c>
      <c r="J1020" s="180" t="n">
        <v>0</v>
      </c>
      <c r="K1020" s="180" t="n">
        <v>0</v>
      </c>
      <c r="L1020" s="180" t="n">
        <v>4</v>
      </c>
      <c r="M1020" s="180" t="n">
        <v>17</v>
      </c>
      <c r="N1020" s="180" t="n">
        <v>37</v>
      </c>
      <c r="O1020" s="180" t="n">
        <v>0</v>
      </c>
      <c r="P1020" s="180" t="n">
        <v>22</v>
      </c>
      <c r="Q1020" s="180" t="n">
        <v>87</v>
      </c>
      <c r="R1020" s="180" t="n">
        <v>0</v>
      </c>
      <c r="S1020" s="180" t="n">
        <v>1</v>
      </c>
    </row>
    <row r="1021" s="783" customFormat="true" ht="18" hidden="false" customHeight="true" outlineLevel="0" collapsed="false">
      <c r="A1021" s="310"/>
      <c r="B1021" s="785"/>
      <c r="C1021" s="782" t="s">
        <v>2144</v>
      </c>
      <c r="D1021" s="617" t="n">
        <v>16</v>
      </c>
      <c r="E1021" s="617" t="n">
        <v>16</v>
      </c>
      <c r="F1021" s="617" t="n">
        <v>4</v>
      </c>
      <c r="G1021" s="617" t="n">
        <v>2</v>
      </c>
      <c r="H1021" s="617" t="n">
        <v>1</v>
      </c>
      <c r="I1021" s="617" t="n">
        <v>0</v>
      </c>
      <c r="J1021" s="617" t="n">
        <v>0</v>
      </c>
      <c r="K1021" s="617" t="n">
        <v>0</v>
      </c>
      <c r="L1021" s="617" t="n">
        <v>0</v>
      </c>
      <c r="M1021" s="617" t="n">
        <v>2</v>
      </c>
      <c r="N1021" s="617" t="n">
        <v>2</v>
      </c>
      <c r="O1021" s="617" t="n">
        <v>0</v>
      </c>
      <c r="P1021" s="617" t="n">
        <v>1</v>
      </c>
      <c r="Q1021" s="617" t="n">
        <v>4</v>
      </c>
      <c r="R1021" s="617" t="n">
        <v>0</v>
      </c>
      <c r="S1021" s="617" t="n">
        <v>0</v>
      </c>
    </row>
    <row r="1022" customFormat="false" ht="18" hidden="false" customHeight="true" outlineLevel="0" collapsed="false">
      <c r="A1022" s="310"/>
      <c r="B1022" s="785" t="s">
        <v>2092</v>
      </c>
      <c r="C1022" s="334" t="s">
        <v>1676</v>
      </c>
      <c r="D1022" s="180" t="n">
        <v>308</v>
      </c>
      <c r="E1022" s="180" t="n">
        <v>308</v>
      </c>
      <c r="F1022" s="180" t="n">
        <v>40</v>
      </c>
      <c r="G1022" s="180" t="n">
        <v>32</v>
      </c>
      <c r="H1022" s="180" t="n">
        <v>4</v>
      </c>
      <c r="I1022" s="180" t="n">
        <v>0</v>
      </c>
      <c r="J1022" s="180" t="n">
        <v>0</v>
      </c>
      <c r="K1022" s="180" t="n">
        <v>0</v>
      </c>
      <c r="L1022" s="180" t="n">
        <v>9</v>
      </c>
      <c r="M1022" s="180" t="n">
        <v>28</v>
      </c>
      <c r="N1022" s="180" t="n">
        <v>74</v>
      </c>
      <c r="O1022" s="180" t="n">
        <v>0</v>
      </c>
      <c r="P1022" s="180" t="n">
        <v>16</v>
      </c>
      <c r="Q1022" s="180" t="n">
        <v>106</v>
      </c>
      <c r="R1022" s="180" t="n">
        <v>0</v>
      </c>
      <c r="S1022" s="180" t="n">
        <v>0</v>
      </c>
    </row>
    <row r="1023" s="783" customFormat="true" ht="18" hidden="false" customHeight="true" outlineLevel="0" collapsed="false">
      <c r="A1023" s="310"/>
      <c r="B1023" s="785"/>
      <c r="C1023" s="782" t="s">
        <v>2144</v>
      </c>
      <c r="D1023" s="617" t="n">
        <v>19</v>
      </c>
      <c r="E1023" s="617" t="n">
        <v>19</v>
      </c>
      <c r="F1023" s="617" t="n">
        <v>6</v>
      </c>
      <c r="G1023" s="617" t="n">
        <v>2</v>
      </c>
      <c r="H1023" s="617" t="n">
        <v>0</v>
      </c>
      <c r="I1023" s="617" t="n">
        <v>0</v>
      </c>
      <c r="J1023" s="617" t="n">
        <v>0</v>
      </c>
      <c r="K1023" s="617" t="n">
        <v>0</v>
      </c>
      <c r="L1023" s="617" t="n">
        <v>0</v>
      </c>
      <c r="M1023" s="617" t="n">
        <v>2</v>
      </c>
      <c r="N1023" s="617" t="n">
        <v>5</v>
      </c>
      <c r="O1023" s="617" t="n">
        <v>0</v>
      </c>
      <c r="P1023" s="617" t="n">
        <v>1</v>
      </c>
      <c r="Q1023" s="617" t="n">
        <v>2</v>
      </c>
      <c r="R1023" s="617" t="n">
        <v>0</v>
      </c>
      <c r="S1023" s="617" t="n">
        <v>0</v>
      </c>
    </row>
    <row r="1024" customFormat="false" ht="9" hidden="false" customHeight="true" outlineLevel="0" collapsed="false">
      <c r="A1024" s="784" t="s">
        <v>2145</v>
      </c>
      <c r="B1024" s="784"/>
      <c r="C1024" s="334" t="s">
        <v>1676</v>
      </c>
      <c r="D1024" s="180" t="n">
        <v>767</v>
      </c>
      <c r="E1024" s="180" t="n">
        <v>766</v>
      </c>
      <c r="F1024" s="180" t="n">
        <v>123</v>
      </c>
      <c r="G1024" s="180" t="n">
        <v>77</v>
      </c>
      <c r="H1024" s="180" t="n">
        <v>23</v>
      </c>
      <c r="I1024" s="180" t="n">
        <v>2</v>
      </c>
      <c r="J1024" s="180" t="n">
        <v>0</v>
      </c>
      <c r="K1024" s="180" t="n">
        <v>1</v>
      </c>
      <c r="L1024" s="180" t="n">
        <v>21</v>
      </c>
      <c r="M1024" s="180" t="n">
        <v>63</v>
      </c>
      <c r="N1024" s="180" t="n">
        <v>176</v>
      </c>
      <c r="O1024" s="180" t="n">
        <v>0</v>
      </c>
      <c r="P1024" s="180" t="n">
        <v>49</v>
      </c>
      <c r="Q1024" s="180" t="n">
        <v>231</v>
      </c>
      <c r="R1024" s="180" t="n">
        <v>0</v>
      </c>
      <c r="S1024" s="180" t="n">
        <v>1</v>
      </c>
    </row>
    <row r="1025" s="783" customFormat="true" ht="18" hidden="false" customHeight="true" outlineLevel="0" collapsed="false">
      <c r="A1025" s="310"/>
      <c r="B1025" s="785"/>
      <c r="C1025" s="782" t="s">
        <v>2144</v>
      </c>
      <c r="D1025" s="617" t="n">
        <v>51</v>
      </c>
      <c r="E1025" s="617" t="n">
        <v>51</v>
      </c>
      <c r="F1025" s="617" t="n">
        <v>15</v>
      </c>
      <c r="G1025" s="617" t="n">
        <v>7</v>
      </c>
      <c r="H1025" s="617" t="n">
        <v>3</v>
      </c>
      <c r="I1025" s="617" t="n">
        <v>0</v>
      </c>
      <c r="J1025" s="617" t="n">
        <v>0</v>
      </c>
      <c r="K1025" s="617" t="n">
        <v>0</v>
      </c>
      <c r="L1025" s="617" t="n">
        <v>0</v>
      </c>
      <c r="M1025" s="617" t="n">
        <v>7</v>
      </c>
      <c r="N1025" s="617" t="n">
        <v>9</v>
      </c>
      <c r="O1025" s="617" t="n">
        <v>0</v>
      </c>
      <c r="P1025" s="617" t="n">
        <v>2</v>
      </c>
      <c r="Q1025" s="617" t="n">
        <v>8</v>
      </c>
      <c r="R1025" s="617" t="n">
        <v>0</v>
      </c>
      <c r="S1025" s="617" t="n">
        <v>0</v>
      </c>
    </row>
    <row r="1026" s="783" customFormat="true" ht="9" hidden="false" customHeight="false" outlineLevel="0" collapsed="false">
      <c r="A1026" s="310"/>
      <c r="B1026" s="785"/>
      <c r="C1026" s="782"/>
      <c r="D1026" s="617"/>
      <c r="E1026" s="617"/>
      <c r="F1026" s="617"/>
      <c r="G1026" s="617"/>
      <c r="H1026" s="617"/>
      <c r="I1026" s="617"/>
      <c r="J1026" s="617"/>
      <c r="K1026" s="617"/>
      <c r="L1026" s="617"/>
      <c r="M1026" s="617"/>
      <c r="N1026" s="617"/>
      <c r="O1026" s="617"/>
      <c r="P1026" s="617"/>
      <c r="Q1026" s="617"/>
      <c r="R1026" s="617"/>
      <c r="S1026" s="617"/>
    </row>
    <row r="1027" s="783" customFormat="true" ht="9" hidden="false" customHeight="false" outlineLevel="0" collapsed="false">
      <c r="A1027" s="310"/>
      <c r="B1027" s="785"/>
      <c r="C1027" s="782"/>
      <c r="D1027" s="617"/>
      <c r="E1027" s="617"/>
      <c r="F1027" s="617"/>
      <c r="G1027" s="617"/>
      <c r="H1027" s="617"/>
      <c r="I1027" s="617"/>
      <c r="J1027" s="617"/>
      <c r="K1027" s="617"/>
      <c r="L1027" s="617"/>
      <c r="M1027" s="617"/>
      <c r="N1027" s="617"/>
      <c r="O1027" s="617"/>
      <c r="P1027" s="617"/>
      <c r="Q1027" s="617"/>
      <c r="R1027" s="617"/>
      <c r="S1027" s="617"/>
    </row>
    <row r="1028" s="783" customFormat="true" ht="9" hidden="false" customHeight="false" outlineLevel="0" collapsed="false">
      <c r="A1028" s="310"/>
      <c r="B1028" s="785"/>
      <c r="C1028" s="782"/>
      <c r="D1028" s="617"/>
      <c r="E1028" s="617"/>
      <c r="F1028" s="617"/>
      <c r="G1028" s="617"/>
      <c r="H1028" s="617"/>
      <c r="I1028" s="617"/>
      <c r="J1028" s="617"/>
      <c r="K1028" s="617"/>
      <c r="L1028" s="617"/>
      <c r="M1028" s="617"/>
      <c r="N1028" s="617"/>
      <c r="O1028" s="617"/>
      <c r="P1028" s="617"/>
      <c r="Q1028" s="617"/>
      <c r="R1028" s="617"/>
      <c r="S1028" s="617"/>
    </row>
    <row r="1029" s="783" customFormat="true" ht="9" hidden="false" customHeight="false" outlineLevel="0" collapsed="false">
      <c r="A1029" s="780" t="s">
        <v>53</v>
      </c>
      <c r="B1029" s="791"/>
      <c r="C1029" s="782"/>
      <c r="D1029" s="617"/>
      <c r="E1029" s="617"/>
      <c r="F1029" s="617"/>
      <c r="G1029" s="617"/>
      <c r="H1029" s="617"/>
      <c r="I1029" s="617"/>
      <c r="J1029" s="617"/>
      <c r="K1029" s="617"/>
      <c r="L1029" s="617"/>
      <c r="M1029" s="617"/>
      <c r="N1029" s="617"/>
      <c r="O1029" s="617"/>
      <c r="P1029" s="617"/>
      <c r="Q1029" s="617"/>
      <c r="R1029" s="617"/>
      <c r="S1029" s="617"/>
    </row>
    <row r="1030" customFormat="false" ht="18" hidden="false" customHeight="true" outlineLevel="0" collapsed="false">
      <c r="A1030" s="310"/>
      <c r="B1030" s="785"/>
      <c r="D1030" s="419" t="s">
        <v>2169</v>
      </c>
    </row>
    <row r="1031" customFormat="false" ht="18" hidden="false" customHeight="true" outlineLevel="0" collapsed="false">
      <c r="A1031" s="310"/>
      <c r="B1031" s="785"/>
      <c r="D1031" s="419" t="s">
        <v>1632</v>
      </c>
      <c r="T1031" s="783"/>
    </row>
    <row r="1032" customFormat="false" ht="27" hidden="false" customHeight="true" outlineLevel="0" collapsed="false">
      <c r="A1032" s="731" t="s">
        <v>2152</v>
      </c>
      <c r="B1032" s="731"/>
    </row>
    <row r="1033" customFormat="false" ht="27" hidden="false" customHeight="true" outlineLevel="0" collapsed="false">
      <c r="A1033" s="310"/>
      <c r="B1033" s="785" t="s">
        <v>2153</v>
      </c>
      <c r="C1033" s="334" t="s">
        <v>1676</v>
      </c>
      <c r="D1033" s="180" t="n">
        <v>250</v>
      </c>
      <c r="E1033" s="180" t="n">
        <v>244</v>
      </c>
      <c r="F1033" s="180" t="n">
        <v>18</v>
      </c>
      <c r="G1033" s="180" t="n">
        <v>125</v>
      </c>
      <c r="H1033" s="180" t="n">
        <v>20</v>
      </c>
      <c r="I1033" s="180" t="n">
        <v>0</v>
      </c>
      <c r="J1033" s="180" t="n">
        <v>0</v>
      </c>
      <c r="K1033" s="180" t="n">
        <v>0</v>
      </c>
      <c r="L1033" s="180" t="n">
        <v>6</v>
      </c>
      <c r="M1033" s="180" t="n">
        <v>12</v>
      </c>
      <c r="N1033" s="180" t="n">
        <v>14</v>
      </c>
      <c r="O1033" s="180" t="n">
        <v>0</v>
      </c>
      <c r="P1033" s="180" t="n">
        <v>24</v>
      </c>
      <c r="Q1033" s="180" t="n">
        <v>26</v>
      </c>
      <c r="R1033" s="180" t="n">
        <v>0</v>
      </c>
      <c r="S1033" s="180" t="n">
        <v>6</v>
      </c>
    </row>
    <row r="1034" s="783" customFormat="true" ht="18" hidden="false" customHeight="true" outlineLevel="0" collapsed="false">
      <c r="A1034" s="310"/>
      <c r="B1034" s="785"/>
      <c r="C1034" s="782" t="s">
        <v>2144</v>
      </c>
      <c r="D1034" s="617" t="n">
        <v>38</v>
      </c>
      <c r="E1034" s="617" t="n">
        <v>37</v>
      </c>
      <c r="F1034" s="617" t="n">
        <v>4</v>
      </c>
      <c r="G1034" s="617" t="n">
        <v>17</v>
      </c>
      <c r="H1034" s="617" t="n">
        <v>0</v>
      </c>
      <c r="I1034" s="617" t="n">
        <v>0</v>
      </c>
      <c r="J1034" s="617" t="n">
        <v>0</v>
      </c>
      <c r="K1034" s="617" t="n">
        <v>0</v>
      </c>
      <c r="L1034" s="617" t="n">
        <v>2</v>
      </c>
      <c r="M1034" s="617" t="n">
        <v>2</v>
      </c>
      <c r="N1034" s="617" t="n">
        <v>6</v>
      </c>
      <c r="O1034" s="617" t="n">
        <v>0</v>
      </c>
      <c r="P1034" s="617" t="n">
        <v>2</v>
      </c>
      <c r="Q1034" s="617" t="n">
        <v>4</v>
      </c>
      <c r="R1034" s="617" t="n">
        <v>0</v>
      </c>
      <c r="S1034" s="617" t="n">
        <v>1</v>
      </c>
    </row>
    <row r="1035" customFormat="false" ht="18" hidden="false" customHeight="true" outlineLevel="0" collapsed="false">
      <c r="A1035" s="310"/>
      <c r="B1035" s="785" t="s">
        <v>897</v>
      </c>
      <c r="C1035" s="334" t="s">
        <v>1676</v>
      </c>
      <c r="D1035" s="180" t="n">
        <v>310</v>
      </c>
      <c r="E1035" s="180" t="n">
        <v>301</v>
      </c>
      <c r="F1035" s="180" t="n">
        <v>38</v>
      </c>
      <c r="G1035" s="180" t="n">
        <v>132</v>
      </c>
      <c r="H1035" s="180" t="n">
        <v>15</v>
      </c>
      <c r="I1035" s="180" t="n">
        <v>0</v>
      </c>
      <c r="J1035" s="180" t="n">
        <v>0</v>
      </c>
      <c r="K1035" s="180" t="n">
        <v>0</v>
      </c>
      <c r="L1035" s="180" t="n">
        <v>3</v>
      </c>
      <c r="M1035" s="180" t="n">
        <v>6</v>
      </c>
      <c r="N1035" s="180" t="n">
        <v>19</v>
      </c>
      <c r="O1035" s="180" t="n">
        <v>0</v>
      </c>
      <c r="P1035" s="180" t="n">
        <v>13</v>
      </c>
      <c r="Q1035" s="180" t="n">
        <v>76</v>
      </c>
      <c r="R1035" s="180" t="n">
        <v>0</v>
      </c>
      <c r="S1035" s="180" t="n">
        <v>10</v>
      </c>
    </row>
    <row r="1036" s="783" customFormat="true" ht="18" hidden="false" customHeight="true" outlineLevel="0" collapsed="false">
      <c r="A1036" s="310"/>
      <c r="B1036" s="785"/>
      <c r="C1036" s="782" t="s">
        <v>2144</v>
      </c>
      <c r="D1036" s="617" t="n">
        <v>24</v>
      </c>
      <c r="E1036" s="617" t="n">
        <v>24</v>
      </c>
      <c r="F1036" s="617" t="n">
        <v>1</v>
      </c>
      <c r="G1036" s="617" t="n">
        <v>10</v>
      </c>
      <c r="H1036" s="617" t="n">
        <v>4</v>
      </c>
      <c r="I1036" s="617" t="n">
        <v>0</v>
      </c>
      <c r="J1036" s="617" t="n">
        <v>0</v>
      </c>
      <c r="K1036" s="617" t="n">
        <v>0</v>
      </c>
      <c r="L1036" s="617" t="n">
        <v>3</v>
      </c>
      <c r="M1036" s="617" t="n">
        <v>0</v>
      </c>
      <c r="N1036" s="617" t="n">
        <v>1</v>
      </c>
      <c r="O1036" s="617" t="n">
        <v>0</v>
      </c>
      <c r="P1036" s="617" t="n">
        <v>0</v>
      </c>
      <c r="Q1036" s="617" t="n">
        <v>5</v>
      </c>
      <c r="R1036" s="617" t="n">
        <v>0</v>
      </c>
      <c r="S1036" s="617" t="n">
        <v>1</v>
      </c>
    </row>
    <row r="1037" customFormat="false" ht="27" hidden="false" customHeight="true" outlineLevel="0" collapsed="false">
      <c r="A1037" s="310"/>
      <c r="B1037" s="785" t="s">
        <v>2094</v>
      </c>
      <c r="C1037" s="334" t="s">
        <v>1676</v>
      </c>
      <c r="D1037" s="180" t="n">
        <v>1106</v>
      </c>
      <c r="E1037" s="180" t="n">
        <v>1082</v>
      </c>
      <c r="F1037" s="180" t="n">
        <v>183</v>
      </c>
      <c r="G1037" s="180" t="n">
        <v>260</v>
      </c>
      <c r="H1037" s="180" t="n">
        <v>50</v>
      </c>
      <c r="I1037" s="180" t="n">
        <v>11</v>
      </c>
      <c r="J1037" s="180" t="n">
        <v>0</v>
      </c>
      <c r="K1037" s="180" t="n">
        <v>1</v>
      </c>
      <c r="L1037" s="180" t="n">
        <v>23</v>
      </c>
      <c r="M1037" s="180" t="n">
        <v>83</v>
      </c>
      <c r="N1037" s="180" t="n">
        <v>105</v>
      </c>
      <c r="O1037" s="180" t="n">
        <v>0</v>
      </c>
      <c r="P1037" s="180" t="n">
        <v>94</v>
      </c>
      <c r="Q1037" s="180" t="n">
        <v>272</v>
      </c>
      <c r="R1037" s="180" t="n">
        <v>0</v>
      </c>
      <c r="S1037" s="180" t="n">
        <v>25</v>
      </c>
    </row>
    <row r="1038" s="783" customFormat="true" ht="18" hidden="false" customHeight="true" outlineLevel="0" collapsed="false">
      <c r="A1038" s="310"/>
      <c r="B1038" s="785"/>
      <c r="C1038" s="782" t="s">
        <v>2144</v>
      </c>
      <c r="D1038" s="617" t="n">
        <v>97</v>
      </c>
      <c r="E1038" s="617" t="n">
        <v>97</v>
      </c>
      <c r="F1038" s="617" t="n">
        <v>14</v>
      </c>
      <c r="G1038" s="617" t="n">
        <v>19</v>
      </c>
      <c r="H1038" s="617" t="n">
        <v>11</v>
      </c>
      <c r="I1038" s="617" t="n">
        <v>2</v>
      </c>
      <c r="J1038" s="617" t="n">
        <v>0</v>
      </c>
      <c r="K1038" s="617" t="n">
        <v>0</v>
      </c>
      <c r="L1038" s="617" t="n">
        <v>1</v>
      </c>
      <c r="M1038" s="617" t="n">
        <v>6</v>
      </c>
      <c r="N1038" s="617" t="n">
        <v>7</v>
      </c>
      <c r="O1038" s="617" t="n">
        <v>0</v>
      </c>
      <c r="P1038" s="617" t="n">
        <v>12</v>
      </c>
      <c r="Q1038" s="617" t="n">
        <v>26</v>
      </c>
      <c r="R1038" s="617" t="n">
        <v>0</v>
      </c>
      <c r="S1038" s="617" t="n">
        <v>0</v>
      </c>
    </row>
    <row r="1039" customFormat="false" ht="18" hidden="false" customHeight="true" outlineLevel="0" collapsed="false">
      <c r="A1039" s="310"/>
      <c r="B1039" s="785" t="s">
        <v>2155</v>
      </c>
      <c r="C1039" s="334" t="s">
        <v>1676</v>
      </c>
      <c r="D1039" s="180" t="n">
        <v>209</v>
      </c>
      <c r="E1039" s="180" t="n">
        <v>207</v>
      </c>
      <c r="F1039" s="180" t="n">
        <v>44</v>
      </c>
      <c r="G1039" s="180" t="n">
        <v>52</v>
      </c>
      <c r="H1039" s="180" t="n">
        <v>5</v>
      </c>
      <c r="I1039" s="180" t="n">
        <v>1</v>
      </c>
      <c r="J1039" s="180" t="n">
        <v>0</v>
      </c>
      <c r="K1039" s="180" t="n">
        <v>0</v>
      </c>
      <c r="L1039" s="180" t="n">
        <v>4</v>
      </c>
      <c r="M1039" s="180" t="n">
        <v>21</v>
      </c>
      <c r="N1039" s="180" t="n">
        <v>17</v>
      </c>
      <c r="O1039" s="180" t="n">
        <v>0</v>
      </c>
      <c r="P1039" s="180" t="n">
        <v>27</v>
      </c>
      <c r="Q1039" s="180" t="n">
        <v>37</v>
      </c>
      <c r="R1039" s="180" t="n">
        <v>0</v>
      </c>
      <c r="S1039" s="180" t="n">
        <v>2</v>
      </c>
    </row>
    <row r="1040" s="783" customFormat="true" ht="18" hidden="false" customHeight="true" outlineLevel="0" collapsed="false">
      <c r="A1040" s="310"/>
      <c r="B1040" s="785"/>
      <c r="C1040" s="782" t="s">
        <v>2144</v>
      </c>
      <c r="D1040" s="617" t="n">
        <v>11</v>
      </c>
      <c r="E1040" s="617" t="n">
        <v>11</v>
      </c>
      <c r="F1040" s="617" t="n">
        <v>3</v>
      </c>
      <c r="G1040" s="617" t="n">
        <v>1</v>
      </c>
      <c r="H1040" s="617" t="n">
        <v>0</v>
      </c>
      <c r="I1040" s="617" t="n">
        <v>1</v>
      </c>
      <c r="J1040" s="617" t="n">
        <v>0</v>
      </c>
      <c r="K1040" s="617" t="n">
        <v>0</v>
      </c>
      <c r="L1040" s="617" t="n">
        <v>0</v>
      </c>
      <c r="M1040" s="617" t="n">
        <v>1</v>
      </c>
      <c r="N1040" s="617" t="n">
        <v>3</v>
      </c>
      <c r="O1040" s="617" t="n">
        <v>0</v>
      </c>
      <c r="P1040" s="617" t="n">
        <v>0</v>
      </c>
      <c r="Q1040" s="617" t="n">
        <v>3</v>
      </c>
      <c r="R1040" s="617" t="n">
        <v>0</v>
      </c>
      <c r="S1040" s="617" t="n">
        <v>0</v>
      </c>
    </row>
    <row r="1041" customFormat="false" ht="18" hidden="false" customHeight="true" outlineLevel="0" collapsed="false">
      <c r="A1041" s="310"/>
      <c r="B1041" s="785" t="s">
        <v>2095</v>
      </c>
      <c r="C1041" s="334" t="s">
        <v>1676</v>
      </c>
      <c r="D1041" s="180" t="n">
        <v>351</v>
      </c>
      <c r="E1041" s="180" t="n">
        <v>325</v>
      </c>
      <c r="F1041" s="180" t="n">
        <v>48</v>
      </c>
      <c r="G1041" s="180" t="n">
        <v>125</v>
      </c>
      <c r="H1041" s="180" t="n">
        <v>9</v>
      </c>
      <c r="I1041" s="180" t="n">
        <v>1</v>
      </c>
      <c r="J1041" s="180" t="n">
        <v>0</v>
      </c>
      <c r="K1041" s="180" t="n">
        <v>0</v>
      </c>
      <c r="L1041" s="180" t="n">
        <v>4</v>
      </c>
      <c r="M1041" s="180" t="n">
        <v>26</v>
      </c>
      <c r="N1041" s="180" t="n">
        <v>32</v>
      </c>
      <c r="O1041" s="180" t="n">
        <v>0</v>
      </c>
      <c r="P1041" s="180" t="n">
        <v>9</v>
      </c>
      <c r="Q1041" s="180" t="n">
        <v>72</v>
      </c>
      <c r="R1041" s="180" t="n">
        <v>0</v>
      </c>
      <c r="S1041" s="180" t="n">
        <v>25</v>
      </c>
    </row>
    <row r="1042" s="783" customFormat="true" ht="18" hidden="false" customHeight="true" outlineLevel="0" collapsed="false">
      <c r="A1042" s="310"/>
      <c r="B1042" s="785"/>
      <c r="C1042" s="782" t="s">
        <v>2144</v>
      </c>
      <c r="D1042" s="617" t="n">
        <v>38</v>
      </c>
      <c r="E1042" s="617" t="n">
        <v>37</v>
      </c>
      <c r="F1042" s="617" t="n">
        <v>6</v>
      </c>
      <c r="G1042" s="617" t="n">
        <v>16</v>
      </c>
      <c r="H1042" s="617" t="n">
        <v>4</v>
      </c>
      <c r="I1042" s="617" t="n">
        <v>0</v>
      </c>
      <c r="J1042" s="617" t="n">
        <v>0</v>
      </c>
      <c r="K1042" s="617" t="n">
        <v>0</v>
      </c>
      <c r="L1042" s="617" t="n">
        <v>1</v>
      </c>
      <c r="M1042" s="617" t="n">
        <v>1</v>
      </c>
      <c r="N1042" s="617" t="n">
        <v>4</v>
      </c>
      <c r="O1042" s="617" t="n">
        <v>0</v>
      </c>
      <c r="P1042" s="617" t="n">
        <v>0</v>
      </c>
      <c r="Q1042" s="617" t="n">
        <v>5</v>
      </c>
      <c r="R1042" s="617" t="n">
        <v>0</v>
      </c>
      <c r="S1042" s="617" t="n">
        <v>1</v>
      </c>
    </row>
    <row r="1043" customFormat="false" ht="9" hidden="false" customHeight="true" outlineLevel="0" collapsed="false">
      <c r="A1043" s="784" t="s">
        <v>2145</v>
      </c>
      <c r="B1043" s="784"/>
      <c r="C1043" s="334" t="s">
        <v>1676</v>
      </c>
      <c r="D1043" s="180" t="n">
        <v>2227</v>
      </c>
      <c r="E1043" s="180" t="n">
        <v>2159</v>
      </c>
      <c r="F1043" s="180" t="n">
        <v>331</v>
      </c>
      <c r="G1043" s="180" t="n">
        <v>693</v>
      </c>
      <c r="H1043" s="180" t="n">
        <v>99</v>
      </c>
      <c r="I1043" s="180" t="n">
        <v>13</v>
      </c>
      <c r="J1043" s="180" t="n">
        <v>0</v>
      </c>
      <c r="K1043" s="180" t="n">
        <v>1</v>
      </c>
      <c r="L1043" s="180" t="n">
        <v>40</v>
      </c>
      <c r="M1043" s="180" t="n">
        <v>148</v>
      </c>
      <c r="N1043" s="180" t="n">
        <v>186</v>
      </c>
      <c r="O1043" s="180" t="n">
        <v>0</v>
      </c>
      <c r="P1043" s="180" t="n">
        <v>166</v>
      </c>
      <c r="Q1043" s="180" t="n">
        <v>482</v>
      </c>
      <c r="R1043" s="180" t="n">
        <v>0</v>
      </c>
      <c r="S1043" s="180" t="n">
        <v>68</v>
      </c>
    </row>
    <row r="1044" s="783" customFormat="true" ht="18" hidden="false" customHeight="true" outlineLevel="0" collapsed="false">
      <c r="A1044" s="310"/>
      <c r="B1044" s="785"/>
      <c r="C1044" s="782" t="s">
        <v>2144</v>
      </c>
      <c r="D1044" s="617" t="n">
        <v>208</v>
      </c>
      <c r="E1044" s="617" t="n">
        <v>207</v>
      </c>
      <c r="F1044" s="617" t="n">
        <v>28</v>
      </c>
      <c r="G1044" s="617" t="n">
        <v>64</v>
      </c>
      <c r="H1044" s="617" t="n">
        <v>19</v>
      </c>
      <c r="I1044" s="617" t="n">
        <v>3</v>
      </c>
      <c r="J1044" s="617" t="n">
        <v>0</v>
      </c>
      <c r="K1044" s="617" t="n">
        <v>0</v>
      </c>
      <c r="L1044" s="617" t="n">
        <v>7</v>
      </c>
      <c r="M1044" s="617" t="n">
        <v>10</v>
      </c>
      <c r="N1044" s="617" t="n">
        <v>20</v>
      </c>
      <c r="O1044" s="617" t="n">
        <v>0</v>
      </c>
      <c r="P1044" s="617" t="n">
        <v>14</v>
      </c>
      <c r="Q1044" s="617" t="n">
        <v>42</v>
      </c>
      <c r="R1044" s="617" t="n">
        <v>0</v>
      </c>
      <c r="S1044" s="617" t="n">
        <v>2</v>
      </c>
    </row>
    <row r="1045" customFormat="false" ht="27" hidden="false" customHeight="true" outlineLevel="0" collapsed="false">
      <c r="A1045" s="310" t="s">
        <v>535</v>
      </c>
      <c r="B1045" s="785"/>
      <c r="C1045" s="310"/>
      <c r="D1045" s="786"/>
      <c r="E1045" s="786"/>
      <c r="F1045" s="786"/>
      <c r="G1045" s="786"/>
      <c r="H1045" s="786"/>
      <c r="I1045" s="786"/>
      <c r="J1045" s="786"/>
      <c r="K1045" s="786"/>
      <c r="L1045" s="786"/>
      <c r="M1045" s="786"/>
      <c r="N1045" s="786"/>
      <c r="O1045" s="786"/>
      <c r="P1045" s="786"/>
      <c r="Q1045" s="786"/>
      <c r="R1045" s="786"/>
      <c r="S1045" s="786"/>
    </row>
    <row r="1046" customFormat="false" ht="18" hidden="false" customHeight="true" outlineLevel="0" collapsed="false">
      <c r="A1046" s="310"/>
      <c r="B1046" s="785" t="s">
        <v>2156</v>
      </c>
      <c r="C1046" s="334" t="s">
        <v>1676</v>
      </c>
      <c r="D1046" s="180" t="n">
        <v>1627</v>
      </c>
      <c r="E1046" s="180" t="n">
        <v>1507</v>
      </c>
      <c r="F1046" s="180" t="n">
        <v>157</v>
      </c>
      <c r="G1046" s="180" t="n">
        <v>808</v>
      </c>
      <c r="H1046" s="180" t="n">
        <v>160</v>
      </c>
      <c r="I1046" s="180" t="n">
        <v>0</v>
      </c>
      <c r="J1046" s="180" t="n">
        <v>0</v>
      </c>
      <c r="K1046" s="180" t="n">
        <v>2</v>
      </c>
      <c r="L1046" s="180" t="n">
        <v>10</v>
      </c>
      <c r="M1046" s="180" t="n">
        <v>39</v>
      </c>
      <c r="N1046" s="180" t="n">
        <v>46</v>
      </c>
      <c r="O1046" s="180" t="n">
        <v>0</v>
      </c>
      <c r="P1046" s="180" t="n">
        <v>70</v>
      </c>
      <c r="Q1046" s="180" t="n">
        <v>217</v>
      </c>
      <c r="R1046" s="180" t="n">
        <v>6</v>
      </c>
      <c r="S1046" s="180" t="n">
        <v>114</v>
      </c>
    </row>
    <row r="1047" s="783" customFormat="true" ht="18" hidden="false" customHeight="true" outlineLevel="0" collapsed="false">
      <c r="A1047" s="310"/>
      <c r="B1047" s="785"/>
      <c r="C1047" s="782" t="s">
        <v>2144</v>
      </c>
      <c r="D1047" s="617" t="n">
        <v>131</v>
      </c>
      <c r="E1047" s="617" t="n">
        <v>126</v>
      </c>
      <c r="F1047" s="617" t="n">
        <v>15</v>
      </c>
      <c r="G1047" s="617" t="n">
        <v>80</v>
      </c>
      <c r="H1047" s="617" t="n">
        <v>8</v>
      </c>
      <c r="I1047" s="617" t="n">
        <v>0</v>
      </c>
      <c r="J1047" s="617" t="n">
        <v>0</v>
      </c>
      <c r="K1047" s="617" t="n">
        <v>0</v>
      </c>
      <c r="L1047" s="617" t="n">
        <v>0</v>
      </c>
      <c r="M1047" s="617" t="n">
        <v>2</v>
      </c>
      <c r="N1047" s="617" t="n">
        <v>5</v>
      </c>
      <c r="O1047" s="617" t="n">
        <v>0</v>
      </c>
      <c r="P1047" s="617" t="n">
        <v>4</v>
      </c>
      <c r="Q1047" s="617" t="n">
        <v>13</v>
      </c>
      <c r="R1047" s="617" t="n">
        <v>1</v>
      </c>
      <c r="S1047" s="617" t="n">
        <v>5</v>
      </c>
    </row>
    <row r="1048" customFormat="false" ht="27" hidden="false" customHeight="true" outlineLevel="0" collapsed="false">
      <c r="A1048" s="310"/>
      <c r="B1048" s="791" t="s">
        <v>2167</v>
      </c>
      <c r="C1048" s="334" t="s">
        <v>1676</v>
      </c>
      <c r="D1048" s="180" t="n">
        <v>91</v>
      </c>
      <c r="E1048" s="180" t="n">
        <v>84</v>
      </c>
      <c r="F1048" s="180" t="n">
        <v>0</v>
      </c>
      <c r="G1048" s="180" t="n">
        <v>75</v>
      </c>
      <c r="H1048" s="180" t="n">
        <v>1</v>
      </c>
      <c r="I1048" s="180" t="n">
        <v>0</v>
      </c>
      <c r="J1048" s="180" t="n">
        <v>0</v>
      </c>
      <c r="K1048" s="180" t="n">
        <v>0</v>
      </c>
      <c r="L1048" s="180" t="n">
        <v>3</v>
      </c>
      <c r="M1048" s="180" t="n">
        <v>4</v>
      </c>
      <c r="N1048" s="180" t="n">
        <v>0</v>
      </c>
      <c r="O1048" s="180" t="n">
        <v>0</v>
      </c>
      <c r="P1048" s="180" t="n">
        <v>0</v>
      </c>
      <c r="Q1048" s="180" t="n">
        <v>2</v>
      </c>
      <c r="R1048" s="180" t="n">
        <v>0</v>
      </c>
      <c r="S1048" s="180" t="n">
        <v>7</v>
      </c>
    </row>
    <row r="1049" s="783" customFormat="true" ht="18" hidden="false" customHeight="true" outlineLevel="0" collapsed="false">
      <c r="A1049" s="310"/>
      <c r="B1049" s="785"/>
      <c r="C1049" s="782" t="s">
        <v>2144</v>
      </c>
      <c r="D1049" s="617" t="n">
        <v>7</v>
      </c>
      <c r="E1049" s="617" t="n">
        <v>7</v>
      </c>
      <c r="F1049" s="617" t="n">
        <v>0</v>
      </c>
      <c r="G1049" s="617" t="n">
        <v>6</v>
      </c>
      <c r="H1049" s="617" t="n">
        <v>0</v>
      </c>
      <c r="I1049" s="617" t="n">
        <v>0</v>
      </c>
      <c r="J1049" s="617" t="n">
        <v>0</v>
      </c>
      <c r="K1049" s="617" t="n">
        <v>0</v>
      </c>
      <c r="L1049" s="617" t="n">
        <v>0</v>
      </c>
      <c r="M1049" s="617" t="n">
        <v>0</v>
      </c>
      <c r="N1049" s="617" t="n">
        <v>0</v>
      </c>
      <c r="O1049" s="617" t="n">
        <v>0</v>
      </c>
      <c r="P1049" s="617" t="n">
        <v>0</v>
      </c>
      <c r="Q1049" s="617" t="n">
        <v>1</v>
      </c>
      <c r="R1049" s="617" t="n">
        <v>0</v>
      </c>
      <c r="S1049" s="617" t="n">
        <v>0</v>
      </c>
    </row>
    <row r="1050" customFormat="false" ht="9" hidden="false" customHeight="true" outlineLevel="0" collapsed="false">
      <c r="A1050" s="310"/>
      <c r="B1050" s="785" t="s">
        <v>904</v>
      </c>
      <c r="C1050" s="334" t="s">
        <v>1676</v>
      </c>
      <c r="D1050" s="180" t="n">
        <v>192</v>
      </c>
      <c r="E1050" s="180" t="n">
        <v>191</v>
      </c>
      <c r="F1050" s="180" t="n">
        <v>35</v>
      </c>
      <c r="G1050" s="180" t="n">
        <v>17</v>
      </c>
      <c r="H1050" s="180" t="n">
        <v>5</v>
      </c>
      <c r="I1050" s="180" t="n">
        <v>0</v>
      </c>
      <c r="J1050" s="180" t="n">
        <v>0</v>
      </c>
      <c r="K1050" s="180" t="n">
        <v>0</v>
      </c>
      <c r="L1050" s="180" t="n">
        <v>2</v>
      </c>
      <c r="M1050" s="180" t="n">
        <v>17</v>
      </c>
      <c r="N1050" s="180" t="n">
        <v>30</v>
      </c>
      <c r="O1050" s="180" t="n">
        <v>0</v>
      </c>
      <c r="P1050" s="180" t="n">
        <v>18</v>
      </c>
      <c r="Q1050" s="180" t="n">
        <v>67</v>
      </c>
      <c r="R1050" s="180" t="n">
        <v>0</v>
      </c>
      <c r="S1050" s="180" t="n">
        <v>1</v>
      </c>
    </row>
    <row r="1051" s="783" customFormat="true" ht="18" hidden="false" customHeight="true" outlineLevel="0" collapsed="false">
      <c r="A1051" s="310"/>
      <c r="B1051" s="785"/>
      <c r="C1051" s="782" t="s">
        <v>2144</v>
      </c>
      <c r="D1051" s="617" t="n">
        <v>4</v>
      </c>
      <c r="E1051" s="617" t="n">
        <v>4</v>
      </c>
      <c r="F1051" s="617" t="n">
        <v>1</v>
      </c>
      <c r="G1051" s="617" t="n">
        <v>2</v>
      </c>
      <c r="H1051" s="617" t="n">
        <v>0</v>
      </c>
      <c r="I1051" s="617" t="n">
        <v>0</v>
      </c>
      <c r="J1051" s="617" t="n">
        <v>0</v>
      </c>
      <c r="K1051" s="617" t="n">
        <v>0</v>
      </c>
      <c r="L1051" s="617" t="n">
        <v>0</v>
      </c>
      <c r="M1051" s="617" t="n">
        <v>0</v>
      </c>
      <c r="N1051" s="617" t="n">
        <v>1</v>
      </c>
      <c r="O1051" s="617" t="n">
        <v>0</v>
      </c>
      <c r="P1051" s="617" t="n">
        <v>0</v>
      </c>
      <c r="Q1051" s="617" t="n">
        <v>1</v>
      </c>
      <c r="R1051" s="617" t="n">
        <v>0</v>
      </c>
      <c r="S1051" s="617" t="n">
        <v>0</v>
      </c>
    </row>
    <row r="1052" customFormat="false" ht="18" hidden="false" customHeight="true" outlineLevel="0" collapsed="false">
      <c r="A1052" s="310"/>
      <c r="B1052" s="785" t="s">
        <v>2157</v>
      </c>
      <c r="C1052" s="334" t="s">
        <v>1676</v>
      </c>
      <c r="D1052" s="180" t="n">
        <v>7248</v>
      </c>
      <c r="E1052" s="180" t="n">
        <v>6860</v>
      </c>
      <c r="F1052" s="180" t="n">
        <v>847</v>
      </c>
      <c r="G1052" s="180" t="n">
        <v>2427</v>
      </c>
      <c r="H1052" s="180" t="n">
        <v>371</v>
      </c>
      <c r="I1052" s="180" t="n">
        <v>40</v>
      </c>
      <c r="J1052" s="180" t="n">
        <v>0</v>
      </c>
      <c r="K1052" s="180" t="n">
        <v>0</v>
      </c>
      <c r="L1052" s="180" t="n">
        <v>82</v>
      </c>
      <c r="M1052" s="180" t="n">
        <v>284</v>
      </c>
      <c r="N1052" s="180" t="n">
        <v>597</v>
      </c>
      <c r="O1052" s="180" t="n">
        <v>0</v>
      </c>
      <c r="P1052" s="180" t="n">
        <v>673</v>
      </c>
      <c r="Q1052" s="180" t="n">
        <v>1541</v>
      </c>
      <c r="R1052" s="180" t="n">
        <v>6</v>
      </c>
      <c r="S1052" s="180" t="n">
        <v>382</v>
      </c>
    </row>
    <row r="1053" s="783" customFormat="true" ht="18" hidden="false" customHeight="true" outlineLevel="0" collapsed="false">
      <c r="A1053" s="310"/>
      <c r="B1053" s="785"/>
      <c r="C1053" s="782" t="s">
        <v>2144</v>
      </c>
      <c r="D1053" s="617" t="n">
        <v>618</v>
      </c>
      <c r="E1053" s="617" t="n">
        <v>586</v>
      </c>
      <c r="F1053" s="617" t="n">
        <v>77</v>
      </c>
      <c r="G1053" s="617" t="n">
        <v>238</v>
      </c>
      <c r="H1053" s="617" t="n">
        <v>28</v>
      </c>
      <c r="I1053" s="617" t="n">
        <v>1</v>
      </c>
      <c r="J1053" s="617" t="n">
        <v>0</v>
      </c>
      <c r="K1053" s="617" t="n">
        <v>0</v>
      </c>
      <c r="L1053" s="617" t="n">
        <v>4</v>
      </c>
      <c r="M1053" s="617" t="n">
        <v>29</v>
      </c>
      <c r="N1053" s="617" t="n">
        <v>54</v>
      </c>
      <c r="O1053" s="617" t="n">
        <v>0</v>
      </c>
      <c r="P1053" s="617" t="n">
        <v>42</v>
      </c>
      <c r="Q1053" s="617" t="n">
        <v>113</v>
      </c>
      <c r="R1053" s="617" t="n">
        <v>0</v>
      </c>
      <c r="S1053" s="617" t="n">
        <v>32</v>
      </c>
    </row>
    <row r="1054" customFormat="false" ht="9" hidden="false" customHeight="true" outlineLevel="0" collapsed="false">
      <c r="A1054" s="310"/>
      <c r="B1054" s="785" t="s">
        <v>906</v>
      </c>
      <c r="C1054" s="334" t="s">
        <v>1676</v>
      </c>
      <c r="D1054" s="180" t="n">
        <v>4691</v>
      </c>
      <c r="E1054" s="180" t="n">
        <v>4426</v>
      </c>
      <c r="F1054" s="180" t="n">
        <v>547</v>
      </c>
      <c r="G1054" s="180" t="n">
        <v>1700</v>
      </c>
      <c r="H1054" s="180" t="n">
        <v>250</v>
      </c>
      <c r="I1054" s="180" t="n">
        <v>20</v>
      </c>
      <c r="J1054" s="180" t="n">
        <v>0</v>
      </c>
      <c r="K1054" s="180" t="n">
        <v>3</v>
      </c>
      <c r="L1054" s="180" t="n">
        <v>72</v>
      </c>
      <c r="M1054" s="180" t="n">
        <v>213</v>
      </c>
      <c r="N1054" s="180" t="n">
        <v>387</v>
      </c>
      <c r="O1054" s="180" t="n">
        <v>0</v>
      </c>
      <c r="P1054" s="180" t="n">
        <v>346</v>
      </c>
      <c r="Q1054" s="180" t="n">
        <v>887</v>
      </c>
      <c r="R1054" s="180" t="n">
        <v>5</v>
      </c>
      <c r="S1054" s="180" t="n">
        <v>260</v>
      </c>
    </row>
    <row r="1055" s="783" customFormat="true" ht="18" hidden="false" customHeight="true" outlineLevel="0" collapsed="false">
      <c r="A1055" s="310"/>
      <c r="B1055" s="785"/>
      <c r="C1055" s="782" t="s">
        <v>2144</v>
      </c>
      <c r="D1055" s="617" t="n">
        <v>432</v>
      </c>
      <c r="E1055" s="617" t="n">
        <v>418</v>
      </c>
      <c r="F1055" s="617" t="n">
        <v>59</v>
      </c>
      <c r="G1055" s="617" t="n">
        <v>181</v>
      </c>
      <c r="H1055" s="617" t="n">
        <v>27</v>
      </c>
      <c r="I1055" s="617" t="n">
        <v>2</v>
      </c>
      <c r="J1055" s="617" t="n">
        <v>0</v>
      </c>
      <c r="K1055" s="617" t="n">
        <v>0</v>
      </c>
      <c r="L1055" s="617" t="n">
        <v>3</v>
      </c>
      <c r="M1055" s="617" t="n">
        <v>12</v>
      </c>
      <c r="N1055" s="617" t="n">
        <v>34</v>
      </c>
      <c r="O1055" s="617" t="n">
        <v>0</v>
      </c>
      <c r="P1055" s="617" t="n">
        <v>26</v>
      </c>
      <c r="Q1055" s="617" t="n">
        <v>75</v>
      </c>
      <c r="R1055" s="617" t="n">
        <v>1</v>
      </c>
      <c r="S1055" s="617" t="n">
        <v>13</v>
      </c>
    </row>
    <row r="1056" customFormat="false" ht="9" hidden="false" customHeight="true" outlineLevel="0" collapsed="false">
      <c r="A1056" s="310"/>
      <c r="B1056" s="785" t="s">
        <v>907</v>
      </c>
      <c r="C1056" s="334" t="s">
        <v>1676</v>
      </c>
      <c r="D1056" s="180" t="n">
        <v>601</v>
      </c>
      <c r="E1056" s="180" t="n">
        <v>561</v>
      </c>
      <c r="F1056" s="180" t="n">
        <v>92</v>
      </c>
      <c r="G1056" s="180" t="n">
        <v>166</v>
      </c>
      <c r="H1056" s="180" t="n">
        <v>48</v>
      </c>
      <c r="I1056" s="180" t="n">
        <v>1</v>
      </c>
      <c r="J1056" s="180" t="n">
        <v>0</v>
      </c>
      <c r="K1056" s="180" t="n">
        <v>1</v>
      </c>
      <c r="L1056" s="180" t="n">
        <v>14</v>
      </c>
      <c r="M1056" s="180" t="n">
        <v>24</v>
      </c>
      <c r="N1056" s="180" t="n">
        <v>12</v>
      </c>
      <c r="O1056" s="180" t="n">
        <v>0</v>
      </c>
      <c r="P1056" s="180" t="n">
        <v>50</v>
      </c>
      <c r="Q1056" s="180" t="n">
        <v>153</v>
      </c>
      <c r="R1056" s="180" t="n">
        <v>5</v>
      </c>
      <c r="S1056" s="180" t="n">
        <v>36</v>
      </c>
    </row>
    <row r="1057" s="783" customFormat="true" ht="18" hidden="false" customHeight="true" outlineLevel="0" collapsed="false">
      <c r="A1057" s="310"/>
      <c r="B1057" s="785"/>
      <c r="C1057" s="782" t="s">
        <v>2144</v>
      </c>
      <c r="D1057" s="617" t="n">
        <v>79</v>
      </c>
      <c r="E1057" s="617" t="n">
        <v>78</v>
      </c>
      <c r="F1057" s="617" t="n">
        <v>21</v>
      </c>
      <c r="G1057" s="617" t="n">
        <v>20</v>
      </c>
      <c r="H1057" s="617" t="n">
        <v>7</v>
      </c>
      <c r="I1057" s="617" t="n">
        <v>0</v>
      </c>
      <c r="J1057" s="617" t="n">
        <v>0</v>
      </c>
      <c r="K1057" s="617" t="n">
        <v>0</v>
      </c>
      <c r="L1057" s="617" t="n">
        <v>1</v>
      </c>
      <c r="M1057" s="617" t="n">
        <v>1</v>
      </c>
      <c r="N1057" s="617" t="n">
        <v>4</v>
      </c>
      <c r="O1057" s="617" t="n">
        <v>0</v>
      </c>
      <c r="P1057" s="617" t="n">
        <v>5</v>
      </c>
      <c r="Q1057" s="617" t="n">
        <v>20</v>
      </c>
      <c r="R1057" s="617" t="n">
        <v>0</v>
      </c>
      <c r="S1057" s="617" t="n">
        <v>1</v>
      </c>
    </row>
    <row r="1058" customFormat="false" ht="9" hidden="false" customHeight="true" outlineLevel="0" collapsed="false">
      <c r="A1058" s="310"/>
      <c r="B1058" s="785" t="s">
        <v>908</v>
      </c>
      <c r="C1058" s="334" t="s">
        <v>1676</v>
      </c>
      <c r="D1058" s="180" t="n">
        <v>1746</v>
      </c>
      <c r="E1058" s="180" t="n">
        <v>1670</v>
      </c>
      <c r="F1058" s="180" t="n">
        <v>251</v>
      </c>
      <c r="G1058" s="180" t="n">
        <v>663</v>
      </c>
      <c r="H1058" s="180" t="n">
        <v>94</v>
      </c>
      <c r="I1058" s="180" t="n">
        <v>5</v>
      </c>
      <c r="J1058" s="180" t="n">
        <v>0</v>
      </c>
      <c r="K1058" s="180" t="n">
        <v>0</v>
      </c>
      <c r="L1058" s="180" t="n">
        <v>5</v>
      </c>
      <c r="M1058" s="180" t="n">
        <v>46</v>
      </c>
      <c r="N1058" s="180" t="n">
        <v>120</v>
      </c>
      <c r="O1058" s="180" t="n">
        <v>0</v>
      </c>
      <c r="P1058" s="180" t="n">
        <v>58</v>
      </c>
      <c r="Q1058" s="180" t="n">
        <v>429</v>
      </c>
      <c r="R1058" s="180" t="n">
        <v>8</v>
      </c>
      <c r="S1058" s="180" t="n">
        <v>69</v>
      </c>
    </row>
    <row r="1059" s="783" customFormat="true" ht="18" hidden="false" customHeight="true" outlineLevel="0" collapsed="false">
      <c r="A1059" s="310"/>
      <c r="B1059" s="785"/>
      <c r="C1059" s="782" t="s">
        <v>2144</v>
      </c>
      <c r="D1059" s="617" t="n">
        <v>165</v>
      </c>
      <c r="E1059" s="617" t="n">
        <v>158</v>
      </c>
      <c r="F1059" s="617" t="n">
        <v>17</v>
      </c>
      <c r="G1059" s="617" t="n">
        <v>77</v>
      </c>
      <c r="H1059" s="617" t="n">
        <v>5</v>
      </c>
      <c r="I1059" s="617" t="n">
        <v>1</v>
      </c>
      <c r="J1059" s="617" t="n">
        <v>0</v>
      </c>
      <c r="K1059" s="617" t="n">
        <v>0</v>
      </c>
      <c r="L1059" s="617" t="n">
        <v>0</v>
      </c>
      <c r="M1059" s="617" t="n">
        <v>4</v>
      </c>
      <c r="N1059" s="617" t="n">
        <v>15</v>
      </c>
      <c r="O1059" s="617" t="n">
        <v>0</v>
      </c>
      <c r="P1059" s="617" t="n">
        <v>6</v>
      </c>
      <c r="Q1059" s="617" t="n">
        <v>33</v>
      </c>
      <c r="R1059" s="617" t="n">
        <v>0</v>
      </c>
      <c r="S1059" s="617" t="n">
        <v>7</v>
      </c>
    </row>
    <row r="1060" customFormat="false" ht="9" hidden="false" customHeight="true" outlineLevel="0" collapsed="false">
      <c r="A1060" s="310"/>
      <c r="B1060" s="785" t="s">
        <v>909</v>
      </c>
      <c r="C1060" s="334" t="s">
        <v>1676</v>
      </c>
      <c r="D1060" s="180" t="n">
        <v>239</v>
      </c>
      <c r="E1060" s="180" t="n">
        <v>235</v>
      </c>
      <c r="F1060" s="180" t="n">
        <v>46</v>
      </c>
      <c r="G1060" s="180" t="n">
        <v>37</v>
      </c>
      <c r="H1060" s="180" t="n">
        <v>7</v>
      </c>
      <c r="I1060" s="180" t="n">
        <v>3</v>
      </c>
      <c r="J1060" s="180" t="n">
        <v>0</v>
      </c>
      <c r="K1060" s="180" t="n">
        <v>0</v>
      </c>
      <c r="L1060" s="180" t="n">
        <v>3</v>
      </c>
      <c r="M1060" s="180" t="n">
        <v>17</v>
      </c>
      <c r="N1060" s="180" t="n">
        <v>11</v>
      </c>
      <c r="O1060" s="180" t="n">
        <v>0</v>
      </c>
      <c r="P1060" s="180" t="n">
        <v>13</v>
      </c>
      <c r="Q1060" s="180" t="n">
        <v>99</v>
      </c>
      <c r="R1060" s="180" t="n">
        <v>0</v>
      </c>
      <c r="S1060" s="180" t="n">
        <v>4</v>
      </c>
    </row>
    <row r="1061" s="783" customFormat="true" ht="18" hidden="false" customHeight="true" outlineLevel="0" collapsed="false">
      <c r="A1061" s="310"/>
      <c r="B1061" s="785"/>
      <c r="C1061" s="782" t="s">
        <v>2144</v>
      </c>
      <c r="D1061" s="617" t="n">
        <v>40</v>
      </c>
      <c r="E1061" s="617" t="n">
        <v>40</v>
      </c>
      <c r="F1061" s="617" t="n">
        <v>5</v>
      </c>
      <c r="G1061" s="617" t="n">
        <v>4</v>
      </c>
      <c r="H1061" s="617" t="n">
        <v>2</v>
      </c>
      <c r="I1061" s="617" t="n">
        <v>0</v>
      </c>
      <c r="J1061" s="617" t="n">
        <v>0</v>
      </c>
      <c r="K1061" s="617" t="n">
        <v>0</v>
      </c>
      <c r="L1061" s="617" t="n">
        <v>0</v>
      </c>
      <c r="M1061" s="617" t="n">
        <v>8</v>
      </c>
      <c r="N1061" s="617" t="n">
        <v>6</v>
      </c>
      <c r="O1061" s="617" t="n">
        <v>0</v>
      </c>
      <c r="P1061" s="617" t="n">
        <v>3</v>
      </c>
      <c r="Q1061" s="617" t="n">
        <v>13</v>
      </c>
      <c r="R1061" s="617" t="n">
        <v>0</v>
      </c>
      <c r="S1061" s="617" t="n">
        <v>0</v>
      </c>
    </row>
    <row r="1062" customFormat="false" ht="9" hidden="false" customHeight="true" outlineLevel="0" collapsed="false">
      <c r="A1062" s="310"/>
      <c r="B1062" s="785" t="s">
        <v>910</v>
      </c>
      <c r="C1062" s="334" t="s">
        <v>1676</v>
      </c>
      <c r="D1062" s="180" t="n">
        <v>2351</v>
      </c>
      <c r="E1062" s="180" t="n">
        <v>2258</v>
      </c>
      <c r="F1062" s="180" t="n">
        <v>312</v>
      </c>
      <c r="G1062" s="180" t="n">
        <v>689</v>
      </c>
      <c r="H1062" s="180" t="n">
        <v>130</v>
      </c>
      <c r="I1062" s="180" t="n">
        <v>10</v>
      </c>
      <c r="J1062" s="180" t="n">
        <v>0</v>
      </c>
      <c r="K1062" s="180" t="n">
        <v>1</v>
      </c>
      <c r="L1062" s="180" t="n">
        <v>47</v>
      </c>
      <c r="M1062" s="180" t="n">
        <v>134</v>
      </c>
      <c r="N1062" s="180" t="n">
        <v>171</v>
      </c>
      <c r="O1062" s="180" t="n">
        <v>0</v>
      </c>
      <c r="P1062" s="180" t="n">
        <v>251</v>
      </c>
      <c r="Q1062" s="180" t="n">
        <v>515</v>
      </c>
      <c r="R1062" s="180" t="n">
        <v>2</v>
      </c>
      <c r="S1062" s="180" t="n">
        <v>90</v>
      </c>
    </row>
    <row r="1063" s="783" customFormat="true" ht="18" hidden="false" customHeight="true" outlineLevel="0" collapsed="false">
      <c r="A1063" s="310"/>
      <c r="B1063" s="785"/>
      <c r="C1063" s="782" t="s">
        <v>2144</v>
      </c>
      <c r="D1063" s="617" t="n">
        <v>208</v>
      </c>
      <c r="E1063" s="617" t="n">
        <v>200</v>
      </c>
      <c r="F1063" s="617" t="n">
        <v>22</v>
      </c>
      <c r="G1063" s="617" t="n">
        <v>74</v>
      </c>
      <c r="H1063" s="617" t="n">
        <v>14</v>
      </c>
      <c r="I1063" s="617" t="n">
        <v>0</v>
      </c>
      <c r="J1063" s="617" t="n">
        <v>0</v>
      </c>
      <c r="K1063" s="617" t="n">
        <v>0</v>
      </c>
      <c r="L1063" s="617" t="n">
        <v>2</v>
      </c>
      <c r="M1063" s="617" t="n">
        <v>19</v>
      </c>
      <c r="N1063" s="617" t="n">
        <v>14</v>
      </c>
      <c r="O1063" s="617" t="n">
        <v>0</v>
      </c>
      <c r="P1063" s="617" t="n">
        <v>23</v>
      </c>
      <c r="Q1063" s="617" t="n">
        <v>34</v>
      </c>
      <c r="R1063" s="617" t="n">
        <v>0</v>
      </c>
      <c r="S1063" s="617" t="n">
        <v>7</v>
      </c>
    </row>
    <row r="1064" customFormat="false" ht="9" hidden="false" customHeight="true" outlineLevel="0" collapsed="false">
      <c r="A1064" s="310"/>
      <c r="B1064" s="785" t="s">
        <v>911</v>
      </c>
      <c r="C1064" s="334" t="s">
        <v>1676</v>
      </c>
      <c r="D1064" s="180" t="n">
        <v>315</v>
      </c>
      <c r="E1064" s="180" t="n">
        <v>299</v>
      </c>
      <c r="F1064" s="180" t="n">
        <v>43</v>
      </c>
      <c r="G1064" s="180" t="n">
        <v>113</v>
      </c>
      <c r="H1064" s="180" t="n">
        <v>16</v>
      </c>
      <c r="I1064" s="180" t="n">
        <v>2</v>
      </c>
      <c r="J1064" s="180" t="n">
        <v>0</v>
      </c>
      <c r="K1064" s="180" t="n">
        <v>0</v>
      </c>
      <c r="L1064" s="180" t="n">
        <v>7</v>
      </c>
      <c r="M1064" s="180" t="n">
        <v>11</v>
      </c>
      <c r="N1064" s="180" t="n">
        <v>25</v>
      </c>
      <c r="O1064" s="180" t="n">
        <v>0</v>
      </c>
      <c r="P1064" s="180" t="n">
        <v>23</v>
      </c>
      <c r="Q1064" s="180" t="n">
        <v>59</v>
      </c>
      <c r="R1064" s="180" t="n">
        <v>3</v>
      </c>
      <c r="S1064" s="180" t="n">
        <v>14</v>
      </c>
    </row>
    <row r="1065" s="783" customFormat="true" ht="18" hidden="false" customHeight="true" outlineLevel="0" collapsed="false">
      <c r="A1065" s="310"/>
      <c r="B1065" s="785"/>
      <c r="C1065" s="782" t="s">
        <v>2144</v>
      </c>
      <c r="D1065" s="617" t="n">
        <v>26</v>
      </c>
      <c r="E1065" s="617" t="n">
        <v>25</v>
      </c>
      <c r="F1065" s="617" t="n">
        <v>2</v>
      </c>
      <c r="G1065" s="617" t="n">
        <v>15</v>
      </c>
      <c r="H1065" s="617" t="n">
        <v>1</v>
      </c>
      <c r="I1065" s="617" t="n">
        <v>0</v>
      </c>
      <c r="J1065" s="617" t="n">
        <v>0</v>
      </c>
      <c r="K1065" s="617" t="n">
        <v>0</v>
      </c>
      <c r="L1065" s="617" t="n">
        <v>0</v>
      </c>
      <c r="M1065" s="617" t="n">
        <v>0</v>
      </c>
      <c r="N1065" s="617" t="n">
        <v>3</v>
      </c>
      <c r="O1065" s="617" t="n">
        <v>0</v>
      </c>
      <c r="P1065" s="617" t="n">
        <v>2</v>
      </c>
      <c r="Q1065" s="617" t="n">
        <v>2</v>
      </c>
      <c r="R1065" s="617" t="n">
        <v>1</v>
      </c>
      <c r="S1065" s="617" t="n">
        <v>0</v>
      </c>
    </row>
    <row r="1066" customFormat="false" ht="9" hidden="false" customHeight="true" outlineLevel="0" collapsed="false">
      <c r="A1066" s="784" t="s">
        <v>2145</v>
      </c>
      <c r="B1066" s="784"/>
      <c r="C1066" s="334" t="s">
        <v>1676</v>
      </c>
      <c r="D1066" s="180" t="n">
        <v>19101</v>
      </c>
      <c r="E1066" s="180" t="n">
        <v>18091</v>
      </c>
      <c r="F1066" s="180" t="n">
        <v>2328</v>
      </c>
      <c r="G1066" s="180" t="n">
        <v>6693</v>
      </c>
      <c r="H1066" s="180" t="n">
        <v>1080</v>
      </c>
      <c r="I1066" s="180" t="n">
        <v>81</v>
      </c>
      <c r="J1066" s="180" t="n">
        <v>0</v>
      </c>
      <c r="K1066" s="180" t="n">
        <v>7</v>
      </c>
      <c r="L1066" s="180" t="n">
        <v>244</v>
      </c>
      <c r="M1066" s="180" t="n">
        <v>790</v>
      </c>
      <c r="N1066" s="180" t="n">
        <v>1398</v>
      </c>
      <c r="O1066" s="180" t="n">
        <v>0</v>
      </c>
      <c r="P1066" s="180" t="n">
        <v>1501</v>
      </c>
      <c r="Q1066" s="180" t="n">
        <v>3971</v>
      </c>
      <c r="R1066" s="180" t="n">
        <v>35</v>
      </c>
      <c r="S1066" s="180" t="n">
        <v>975</v>
      </c>
    </row>
    <row r="1067" s="783" customFormat="true" ht="18" hidden="false" customHeight="true" outlineLevel="0" collapsed="false">
      <c r="A1067" s="310"/>
      <c r="B1067" s="785"/>
      <c r="C1067" s="782" t="s">
        <v>2144</v>
      </c>
      <c r="D1067" s="617" t="n">
        <v>1711</v>
      </c>
      <c r="E1067" s="617" t="n">
        <v>1643</v>
      </c>
      <c r="F1067" s="617" t="n">
        <v>218</v>
      </c>
      <c r="G1067" s="617" t="n">
        <v>697</v>
      </c>
      <c r="H1067" s="617" t="n">
        <v>92</v>
      </c>
      <c r="I1067" s="617" t="n">
        <v>4</v>
      </c>
      <c r="J1067" s="617" t="n">
        <v>0</v>
      </c>
      <c r="K1067" s="617" t="n">
        <v>0</v>
      </c>
      <c r="L1067" s="617" t="n">
        <v>10</v>
      </c>
      <c r="M1067" s="617" t="n">
        <v>74</v>
      </c>
      <c r="N1067" s="617" t="n">
        <v>136</v>
      </c>
      <c r="O1067" s="617" t="n">
        <v>0</v>
      </c>
      <c r="P1067" s="617" t="n">
        <v>109</v>
      </c>
      <c r="Q1067" s="617" t="n">
        <v>305</v>
      </c>
      <c r="R1067" s="617" t="n">
        <v>3</v>
      </c>
      <c r="S1067" s="617" t="n">
        <v>65</v>
      </c>
    </row>
    <row r="1068" s="783" customFormat="true" ht="9" hidden="false" customHeight="true" outlineLevel="0" collapsed="false">
      <c r="A1068" s="310"/>
      <c r="B1068" s="785"/>
      <c r="C1068" s="782"/>
      <c r="D1068" s="617"/>
      <c r="E1068" s="617"/>
      <c r="F1068" s="617"/>
      <c r="G1068" s="617"/>
      <c r="H1068" s="617"/>
      <c r="I1068" s="617"/>
      <c r="J1068" s="617"/>
      <c r="K1068" s="617"/>
      <c r="L1068" s="617"/>
      <c r="M1068" s="617"/>
      <c r="N1068" s="617"/>
      <c r="O1068" s="617"/>
      <c r="P1068" s="617"/>
      <c r="Q1068" s="617"/>
      <c r="R1068" s="617"/>
      <c r="S1068" s="617"/>
    </row>
    <row r="1069" s="783" customFormat="true" ht="9" hidden="false" customHeight="false" outlineLevel="0" collapsed="false">
      <c r="A1069" s="310"/>
      <c r="B1069" s="785"/>
      <c r="C1069" s="782"/>
      <c r="D1069" s="617"/>
      <c r="E1069" s="617"/>
      <c r="F1069" s="617"/>
      <c r="G1069" s="617"/>
      <c r="H1069" s="617"/>
      <c r="I1069" s="617"/>
      <c r="J1069" s="617"/>
      <c r="K1069" s="617"/>
      <c r="L1069" s="617"/>
      <c r="M1069" s="617"/>
      <c r="N1069" s="617"/>
      <c r="O1069" s="617"/>
      <c r="P1069" s="617"/>
      <c r="Q1069" s="617"/>
      <c r="R1069" s="617"/>
      <c r="S1069" s="617"/>
    </row>
    <row r="1070" s="783" customFormat="true" ht="9" hidden="false" customHeight="false" outlineLevel="0" collapsed="false">
      <c r="A1070" s="780" t="s">
        <v>53</v>
      </c>
      <c r="B1070" s="791"/>
      <c r="C1070" s="782"/>
      <c r="D1070" s="617"/>
      <c r="E1070" s="617"/>
      <c r="F1070" s="617"/>
      <c r="G1070" s="617"/>
      <c r="H1070" s="617"/>
      <c r="I1070" s="617"/>
      <c r="J1070" s="617"/>
      <c r="K1070" s="617"/>
      <c r="L1070" s="617"/>
      <c r="M1070" s="617"/>
      <c r="N1070" s="617"/>
      <c r="O1070" s="617"/>
      <c r="P1070" s="617"/>
      <c r="Q1070" s="617"/>
      <c r="R1070" s="617"/>
      <c r="S1070" s="617"/>
    </row>
    <row r="1071" customFormat="false" ht="18" hidden="false" customHeight="true" outlineLevel="0" collapsed="false">
      <c r="A1071" s="310"/>
      <c r="B1071" s="785"/>
      <c r="D1071" s="419" t="s">
        <v>2169</v>
      </c>
    </row>
    <row r="1072" customFormat="false" ht="18" hidden="false" customHeight="true" outlineLevel="0" collapsed="false">
      <c r="A1072" s="310"/>
      <c r="B1072" s="785"/>
      <c r="D1072" s="419" t="s">
        <v>1632</v>
      </c>
      <c r="T1072" s="783"/>
    </row>
    <row r="1073" customFormat="false" ht="27" hidden="false" customHeight="true" outlineLevel="0" collapsed="false">
      <c r="A1073" s="310" t="s">
        <v>545</v>
      </c>
      <c r="B1073" s="785"/>
      <c r="C1073" s="310"/>
      <c r="D1073" s="786"/>
      <c r="E1073" s="786"/>
      <c r="F1073" s="786"/>
      <c r="G1073" s="786"/>
      <c r="H1073" s="786"/>
      <c r="I1073" s="786"/>
      <c r="J1073" s="786"/>
      <c r="K1073" s="786"/>
      <c r="L1073" s="786"/>
      <c r="M1073" s="786"/>
      <c r="N1073" s="786"/>
      <c r="O1073" s="786"/>
      <c r="P1073" s="786"/>
      <c r="Q1073" s="786"/>
      <c r="R1073" s="786"/>
      <c r="S1073" s="786"/>
    </row>
    <row r="1074" customFormat="false" ht="18" hidden="false" customHeight="false" outlineLevel="0" collapsed="false">
      <c r="B1074" s="621" t="s">
        <v>2158</v>
      </c>
      <c r="C1074" s="334" t="s">
        <v>1676</v>
      </c>
      <c r="D1074" s="180" t="n">
        <v>1163</v>
      </c>
      <c r="E1074" s="180" t="n">
        <v>1121</v>
      </c>
      <c r="F1074" s="180" t="n">
        <v>175</v>
      </c>
      <c r="G1074" s="180" t="n">
        <v>216</v>
      </c>
      <c r="H1074" s="180" t="n">
        <v>31</v>
      </c>
      <c r="I1074" s="180" t="n">
        <v>1</v>
      </c>
      <c r="J1074" s="180" t="n">
        <v>0</v>
      </c>
      <c r="K1074" s="180" t="n">
        <v>0</v>
      </c>
      <c r="L1074" s="180" t="n">
        <v>14</v>
      </c>
      <c r="M1074" s="180" t="n">
        <v>57</v>
      </c>
      <c r="N1074" s="180" t="n">
        <v>72</v>
      </c>
      <c r="O1074" s="180" t="n">
        <v>0</v>
      </c>
      <c r="P1074" s="180" t="n">
        <v>426</v>
      </c>
      <c r="Q1074" s="180" t="n">
        <v>129</v>
      </c>
      <c r="R1074" s="180" t="n">
        <v>11</v>
      </c>
      <c r="S1074" s="180" t="n">
        <v>32</v>
      </c>
    </row>
    <row r="1075" s="783" customFormat="true" ht="18" hidden="false" customHeight="true" outlineLevel="0" collapsed="false">
      <c r="B1075" s="781"/>
      <c r="C1075" s="782" t="s">
        <v>2144</v>
      </c>
      <c r="D1075" s="617" t="n">
        <v>67</v>
      </c>
      <c r="E1075" s="617" t="n">
        <v>66</v>
      </c>
      <c r="F1075" s="617" t="n">
        <v>20</v>
      </c>
      <c r="G1075" s="617" t="n">
        <v>19</v>
      </c>
      <c r="H1075" s="617" t="n">
        <v>2</v>
      </c>
      <c r="I1075" s="617" t="n">
        <v>1</v>
      </c>
      <c r="J1075" s="617" t="n">
        <v>0</v>
      </c>
      <c r="K1075" s="617" t="n">
        <v>0</v>
      </c>
      <c r="L1075" s="617" t="n">
        <v>1</v>
      </c>
      <c r="M1075" s="617" t="n">
        <v>2</v>
      </c>
      <c r="N1075" s="617" t="n">
        <v>5</v>
      </c>
      <c r="O1075" s="617" t="n">
        <v>0</v>
      </c>
      <c r="P1075" s="617" t="n">
        <v>4</v>
      </c>
      <c r="Q1075" s="617" t="n">
        <v>12</v>
      </c>
      <c r="R1075" s="617" t="n">
        <v>0</v>
      </c>
      <c r="S1075" s="617" t="n">
        <v>1</v>
      </c>
    </row>
    <row r="1076" customFormat="false" ht="9" hidden="false" customHeight="false" outlineLevel="0" collapsed="false">
      <c r="B1076" s="674" t="s">
        <v>913</v>
      </c>
      <c r="C1076" s="334" t="s">
        <v>1676</v>
      </c>
      <c r="D1076" s="180" t="n">
        <v>631</v>
      </c>
      <c r="E1076" s="180" t="n">
        <v>580</v>
      </c>
      <c r="F1076" s="180" t="n">
        <v>192</v>
      </c>
      <c r="G1076" s="180" t="n">
        <v>183</v>
      </c>
      <c r="H1076" s="180" t="n">
        <v>16</v>
      </c>
      <c r="I1076" s="180" t="n">
        <v>3</v>
      </c>
      <c r="J1076" s="180" t="n">
        <v>1</v>
      </c>
      <c r="K1076" s="180" t="n">
        <v>1</v>
      </c>
      <c r="L1076" s="180" t="n">
        <v>0</v>
      </c>
      <c r="M1076" s="180" t="n">
        <v>12</v>
      </c>
      <c r="N1076" s="180" t="n">
        <v>12</v>
      </c>
      <c r="O1076" s="180" t="n">
        <v>0</v>
      </c>
      <c r="P1076" s="180" t="n">
        <v>62</v>
      </c>
      <c r="Q1076" s="180" t="n">
        <v>98</v>
      </c>
      <c r="R1076" s="180" t="n">
        <v>25</v>
      </c>
      <c r="S1076" s="180" t="n">
        <v>26</v>
      </c>
    </row>
    <row r="1077" s="783" customFormat="true" ht="18" hidden="false" customHeight="true" outlineLevel="0" collapsed="false">
      <c r="A1077" s="780"/>
      <c r="B1077" s="781"/>
      <c r="C1077" s="782" t="s">
        <v>2144</v>
      </c>
      <c r="D1077" s="617" t="n">
        <v>81</v>
      </c>
      <c r="E1077" s="617" t="n">
        <v>75</v>
      </c>
      <c r="F1077" s="617" t="n">
        <v>27</v>
      </c>
      <c r="G1077" s="617" t="n">
        <v>24</v>
      </c>
      <c r="H1077" s="617" t="n">
        <v>4</v>
      </c>
      <c r="I1077" s="617" t="n">
        <v>3</v>
      </c>
      <c r="J1077" s="617" t="n">
        <v>0</v>
      </c>
      <c r="K1077" s="617" t="n">
        <v>0</v>
      </c>
      <c r="L1077" s="617" t="n">
        <v>0</v>
      </c>
      <c r="M1077" s="617" t="n">
        <v>2</v>
      </c>
      <c r="N1077" s="617" t="n">
        <v>1</v>
      </c>
      <c r="O1077" s="617" t="n">
        <v>0</v>
      </c>
      <c r="P1077" s="617" t="n">
        <v>8</v>
      </c>
      <c r="Q1077" s="617" t="n">
        <v>7</v>
      </c>
      <c r="R1077" s="617" t="n">
        <v>1</v>
      </c>
      <c r="S1077" s="617" t="n">
        <v>4</v>
      </c>
    </row>
    <row r="1078" customFormat="false" ht="9" hidden="false" customHeight="false" outlineLevel="0" collapsed="false">
      <c r="B1078" s="674" t="s">
        <v>914</v>
      </c>
      <c r="C1078" s="334" t="s">
        <v>1676</v>
      </c>
      <c r="D1078" s="180" t="n">
        <v>1136</v>
      </c>
      <c r="E1078" s="180" t="n">
        <v>1016</v>
      </c>
      <c r="F1078" s="180" t="n">
        <v>150</v>
      </c>
      <c r="G1078" s="180" t="n">
        <v>594</v>
      </c>
      <c r="H1078" s="180" t="n">
        <v>78</v>
      </c>
      <c r="I1078" s="180" t="n">
        <v>1</v>
      </c>
      <c r="J1078" s="180" t="n">
        <v>0</v>
      </c>
      <c r="K1078" s="180" t="n">
        <v>0</v>
      </c>
      <c r="L1078" s="180" t="n">
        <v>3</v>
      </c>
      <c r="M1078" s="180" t="n">
        <v>15</v>
      </c>
      <c r="N1078" s="180" t="n">
        <v>15</v>
      </c>
      <c r="O1078" s="180" t="n">
        <v>0</v>
      </c>
      <c r="P1078" s="180" t="n">
        <v>34</v>
      </c>
      <c r="Q1078" s="180" t="n">
        <v>125</v>
      </c>
      <c r="R1078" s="180" t="n">
        <v>62</v>
      </c>
      <c r="S1078" s="180" t="n">
        <v>59</v>
      </c>
    </row>
    <row r="1079" s="783" customFormat="true" ht="18" hidden="false" customHeight="true" outlineLevel="0" collapsed="false">
      <c r="A1079" s="780"/>
      <c r="B1079" s="781"/>
      <c r="C1079" s="782" t="s">
        <v>2144</v>
      </c>
      <c r="D1079" s="617" t="n">
        <v>130</v>
      </c>
      <c r="E1079" s="617" t="n">
        <v>116</v>
      </c>
      <c r="F1079" s="617" t="n">
        <v>18</v>
      </c>
      <c r="G1079" s="617" t="n">
        <v>63</v>
      </c>
      <c r="H1079" s="617" t="n">
        <v>3</v>
      </c>
      <c r="I1079" s="617" t="n">
        <v>0</v>
      </c>
      <c r="J1079" s="617" t="n">
        <v>0</v>
      </c>
      <c r="K1079" s="617" t="n">
        <v>0</v>
      </c>
      <c r="L1079" s="617" t="n">
        <v>1</v>
      </c>
      <c r="M1079" s="617" t="n">
        <v>2</v>
      </c>
      <c r="N1079" s="617" t="n">
        <v>5</v>
      </c>
      <c r="O1079" s="617" t="n">
        <v>0</v>
      </c>
      <c r="P1079" s="617" t="n">
        <v>8</v>
      </c>
      <c r="Q1079" s="617" t="n">
        <v>15</v>
      </c>
      <c r="R1079" s="617" t="n">
        <v>7</v>
      </c>
      <c r="S1079" s="617" t="n">
        <v>7</v>
      </c>
    </row>
    <row r="1080" customFormat="false" ht="27" hidden="false" customHeight="false" outlineLevel="0" collapsed="false">
      <c r="B1080" s="621" t="s">
        <v>2159</v>
      </c>
      <c r="C1080" s="334" t="s">
        <v>1676</v>
      </c>
      <c r="D1080" s="180" t="n">
        <v>580</v>
      </c>
      <c r="E1080" s="180" t="n">
        <v>552</v>
      </c>
      <c r="F1080" s="180" t="n">
        <v>116</v>
      </c>
      <c r="G1080" s="180" t="n">
        <v>158</v>
      </c>
      <c r="H1080" s="180" t="n">
        <v>18</v>
      </c>
      <c r="I1080" s="180" t="n">
        <v>1</v>
      </c>
      <c r="J1080" s="180" t="n">
        <v>0</v>
      </c>
      <c r="K1080" s="180" t="n">
        <v>0</v>
      </c>
      <c r="L1080" s="180" t="n">
        <v>0</v>
      </c>
      <c r="M1080" s="180" t="n">
        <v>7</v>
      </c>
      <c r="N1080" s="180" t="n">
        <v>22</v>
      </c>
      <c r="O1080" s="180" t="n">
        <v>0</v>
      </c>
      <c r="P1080" s="180" t="n">
        <v>92</v>
      </c>
      <c r="Q1080" s="180" t="n">
        <v>139</v>
      </c>
      <c r="R1080" s="180" t="n">
        <v>1</v>
      </c>
      <c r="S1080" s="180" t="n">
        <v>27</v>
      </c>
    </row>
    <row r="1081" s="783" customFormat="true" ht="18" hidden="false" customHeight="true" outlineLevel="0" collapsed="false">
      <c r="A1081" s="780"/>
      <c r="B1081" s="781"/>
      <c r="C1081" s="782" t="s">
        <v>2144</v>
      </c>
      <c r="D1081" s="617" t="n">
        <v>69</v>
      </c>
      <c r="E1081" s="617" t="n">
        <v>67</v>
      </c>
      <c r="F1081" s="617" t="n">
        <v>17</v>
      </c>
      <c r="G1081" s="617" t="n">
        <v>17</v>
      </c>
      <c r="H1081" s="617" t="n">
        <v>3</v>
      </c>
      <c r="I1081" s="617" t="n">
        <v>0</v>
      </c>
      <c r="J1081" s="617" t="n">
        <v>0</v>
      </c>
      <c r="K1081" s="617" t="n">
        <v>0</v>
      </c>
      <c r="L1081" s="617" t="n">
        <v>0</v>
      </c>
      <c r="M1081" s="617" t="n">
        <v>1</v>
      </c>
      <c r="N1081" s="617" t="n">
        <v>1</v>
      </c>
      <c r="O1081" s="617" t="n">
        <v>0</v>
      </c>
      <c r="P1081" s="617" t="n">
        <v>20</v>
      </c>
      <c r="Q1081" s="617" t="n">
        <v>9</v>
      </c>
      <c r="R1081" s="617" t="n">
        <v>1</v>
      </c>
      <c r="S1081" s="617" t="n">
        <v>1</v>
      </c>
    </row>
    <row r="1082" customFormat="false" ht="9" hidden="false" customHeight="false" outlineLevel="0" collapsed="false">
      <c r="B1082" s="674" t="s">
        <v>917</v>
      </c>
      <c r="C1082" s="334" t="s">
        <v>1676</v>
      </c>
      <c r="D1082" s="180" t="n">
        <v>2558</v>
      </c>
      <c r="E1082" s="180" t="n">
        <v>2391</v>
      </c>
      <c r="F1082" s="180" t="n">
        <v>726</v>
      </c>
      <c r="G1082" s="180" t="n">
        <v>713</v>
      </c>
      <c r="H1082" s="180" t="n">
        <v>96</v>
      </c>
      <c r="I1082" s="180" t="n">
        <v>1</v>
      </c>
      <c r="J1082" s="180" t="n">
        <v>23</v>
      </c>
      <c r="K1082" s="180" t="n">
        <v>2</v>
      </c>
      <c r="L1082" s="180" t="n">
        <v>22</v>
      </c>
      <c r="M1082" s="180" t="n">
        <v>82</v>
      </c>
      <c r="N1082" s="180" t="n">
        <v>62</v>
      </c>
      <c r="O1082" s="180" t="n">
        <v>0</v>
      </c>
      <c r="P1082" s="180" t="n">
        <v>343</v>
      </c>
      <c r="Q1082" s="180" t="n">
        <v>322</v>
      </c>
      <c r="R1082" s="180" t="n">
        <v>2</v>
      </c>
      <c r="S1082" s="180" t="n">
        <v>165</v>
      </c>
    </row>
    <row r="1083" s="783" customFormat="true" ht="18" hidden="false" customHeight="true" outlineLevel="0" collapsed="false">
      <c r="A1083" s="780"/>
      <c r="B1083" s="781"/>
      <c r="C1083" s="782" t="s">
        <v>2144</v>
      </c>
      <c r="D1083" s="617" t="n">
        <v>255</v>
      </c>
      <c r="E1083" s="617" t="n">
        <v>248</v>
      </c>
      <c r="F1083" s="617" t="n">
        <v>58</v>
      </c>
      <c r="G1083" s="617" t="n">
        <v>71</v>
      </c>
      <c r="H1083" s="617" t="n">
        <v>11</v>
      </c>
      <c r="I1083" s="617" t="n">
        <v>0</v>
      </c>
      <c r="J1083" s="617" t="n">
        <v>0</v>
      </c>
      <c r="K1083" s="617" t="n">
        <v>0</v>
      </c>
      <c r="L1083" s="617" t="n">
        <v>2</v>
      </c>
      <c r="M1083" s="617" t="n">
        <v>7</v>
      </c>
      <c r="N1083" s="617" t="n">
        <v>5</v>
      </c>
      <c r="O1083" s="617" t="n">
        <v>0</v>
      </c>
      <c r="P1083" s="617" t="n">
        <v>78</v>
      </c>
      <c r="Q1083" s="617" t="n">
        <v>16</v>
      </c>
      <c r="R1083" s="617" t="n">
        <v>1</v>
      </c>
      <c r="S1083" s="617" t="n">
        <v>7</v>
      </c>
    </row>
    <row r="1084" customFormat="false" ht="9" hidden="false" customHeight="true" outlineLevel="0" collapsed="false">
      <c r="A1084" s="784" t="s">
        <v>2145</v>
      </c>
      <c r="B1084" s="784"/>
      <c r="C1084" s="334" t="s">
        <v>1676</v>
      </c>
      <c r="D1084" s="180" t="n">
        <v>6069</v>
      </c>
      <c r="E1084" s="180" t="n">
        <v>5659</v>
      </c>
      <c r="F1084" s="180" t="n">
        <v>1359</v>
      </c>
      <c r="G1084" s="180" t="n">
        <v>1864</v>
      </c>
      <c r="H1084" s="180" t="n">
        <v>238</v>
      </c>
      <c r="I1084" s="180" t="n">
        <v>7</v>
      </c>
      <c r="J1084" s="180" t="n">
        <v>24</v>
      </c>
      <c r="K1084" s="180" t="n">
        <v>3</v>
      </c>
      <c r="L1084" s="180" t="n">
        <v>39</v>
      </c>
      <c r="M1084" s="180" t="n">
        <v>173</v>
      </c>
      <c r="N1084" s="180" t="n">
        <v>183</v>
      </c>
      <c r="O1084" s="180" t="n">
        <v>0</v>
      </c>
      <c r="P1084" s="180" t="n">
        <v>957</v>
      </c>
      <c r="Q1084" s="180" t="n">
        <v>813</v>
      </c>
      <c r="R1084" s="180" t="n">
        <v>100</v>
      </c>
      <c r="S1084" s="180" t="n">
        <v>309</v>
      </c>
    </row>
    <row r="1085" s="783" customFormat="true" ht="18" hidden="false" customHeight="true" outlineLevel="0" collapsed="false">
      <c r="A1085" s="780"/>
      <c r="B1085" s="781"/>
      <c r="C1085" s="782" t="s">
        <v>2144</v>
      </c>
      <c r="D1085" s="617" t="n">
        <v>601</v>
      </c>
      <c r="E1085" s="617" t="n">
        <v>571</v>
      </c>
      <c r="F1085" s="617" t="n">
        <v>140</v>
      </c>
      <c r="G1085" s="617" t="n">
        <v>195</v>
      </c>
      <c r="H1085" s="617" t="n">
        <v>23</v>
      </c>
      <c r="I1085" s="617" t="n">
        <v>4</v>
      </c>
      <c r="J1085" s="617" t="n">
        <v>0</v>
      </c>
      <c r="K1085" s="617" t="n">
        <v>0</v>
      </c>
      <c r="L1085" s="617" t="n">
        <v>4</v>
      </c>
      <c r="M1085" s="617" t="n">
        <v>13</v>
      </c>
      <c r="N1085" s="617" t="n">
        <v>16</v>
      </c>
      <c r="O1085" s="617" t="n">
        <v>0</v>
      </c>
      <c r="P1085" s="617" t="n">
        <v>118</v>
      </c>
      <c r="Q1085" s="617" t="n">
        <v>59</v>
      </c>
      <c r="R1085" s="617" t="n">
        <v>10</v>
      </c>
      <c r="S1085" s="617" t="n">
        <v>20</v>
      </c>
    </row>
    <row r="1086" customFormat="false" ht="36" hidden="false" customHeight="true" outlineLevel="0" collapsed="false">
      <c r="A1086" s="731" t="s">
        <v>2160</v>
      </c>
      <c r="B1086" s="731"/>
    </row>
    <row r="1087" customFormat="false" ht="9" hidden="false" customHeight="false" outlineLevel="0" collapsed="false">
      <c r="B1087" s="674" t="s">
        <v>920</v>
      </c>
      <c r="C1087" s="334" t="s">
        <v>1676</v>
      </c>
      <c r="D1087" s="180" t="n">
        <v>1827</v>
      </c>
      <c r="E1087" s="180" t="n">
        <v>1722</v>
      </c>
      <c r="F1087" s="180" t="n">
        <v>248</v>
      </c>
      <c r="G1087" s="180" t="n">
        <v>330</v>
      </c>
      <c r="H1087" s="180" t="n">
        <v>235</v>
      </c>
      <c r="I1087" s="180" t="n">
        <v>22</v>
      </c>
      <c r="J1087" s="180" t="n">
        <v>3</v>
      </c>
      <c r="K1087" s="180" t="n">
        <v>4</v>
      </c>
      <c r="L1087" s="180" t="n">
        <v>42</v>
      </c>
      <c r="M1087" s="180" t="n">
        <v>141</v>
      </c>
      <c r="N1087" s="180" t="n">
        <v>351</v>
      </c>
      <c r="O1087" s="180" t="n">
        <v>0</v>
      </c>
      <c r="P1087" s="180" t="n">
        <v>77</v>
      </c>
      <c r="Q1087" s="180" t="n">
        <v>270</v>
      </c>
      <c r="R1087" s="180" t="n">
        <v>3</v>
      </c>
      <c r="S1087" s="180" t="n">
        <v>102</v>
      </c>
    </row>
    <row r="1088" s="783" customFormat="true" ht="18" hidden="false" customHeight="true" outlineLevel="0" collapsed="false">
      <c r="A1088" s="780"/>
      <c r="B1088" s="781"/>
      <c r="C1088" s="782" t="s">
        <v>2144</v>
      </c>
      <c r="D1088" s="617" t="n">
        <v>1239</v>
      </c>
      <c r="E1088" s="617" t="n">
        <v>1181</v>
      </c>
      <c r="F1088" s="617" t="n">
        <v>183</v>
      </c>
      <c r="G1088" s="617" t="n">
        <v>240</v>
      </c>
      <c r="H1088" s="617" t="n">
        <v>157</v>
      </c>
      <c r="I1088" s="617" t="n">
        <v>13</v>
      </c>
      <c r="J1088" s="617" t="n">
        <v>0</v>
      </c>
      <c r="K1088" s="617" t="n">
        <v>1</v>
      </c>
      <c r="L1088" s="617" t="n">
        <v>29</v>
      </c>
      <c r="M1088" s="617" t="n">
        <v>108</v>
      </c>
      <c r="N1088" s="617" t="n">
        <v>310</v>
      </c>
      <c r="O1088" s="617" t="n">
        <v>0</v>
      </c>
      <c r="P1088" s="617" t="n">
        <v>41</v>
      </c>
      <c r="Q1088" s="617" t="n">
        <v>97</v>
      </c>
      <c r="R1088" s="617" t="n">
        <v>3</v>
      </c>
      <c r="S1088" s="617" t="n">
        <v>56</v>
      </c>
    </row>
    <row r="1089" customFormat="false" ht="18" hidden="false" customHeight="false" outlineLevel="0" collapsed="false">
      <c r="B1089" s="621" t="s">
        <v>2161</v>
      </c>
      <c r="C1089" s="334" t="s">
        <v>1676</v>
      </c>
      <c r="D1089" s="180" t="n">
        <v>3244</v>
      </c>
      <c r="E1089" s="180" t="n">
        <v>3135</v>
      </c>
      <c r="F1089" s="180" t="n">
        <v>340</v>
      </c>
      <c r="G1089" s="180" t="n">
        <v>282</v>
      </c>
      <c r="H1089" s="180" t="n">
        <v>122</v>
      </c>
      <c r="I1089" s="180" t="n">
        <v>18</v>
      </c>
      <c r="J1089" s="180" t="n">
        <v>62</v>
      </c>
      <c r="K1089" s="180" t="n">
        <v>13</v>
      </c>
      <c r="L1089" s="180" t="n">
        <v>97</v>
      </c>
      <c r="M1089" s="180" t="n">
        <v>263</v>
      </c>
      <c r="N1089" s="180" t="n">
        <v>236</v>
      </c>
      <c r="O1089" s="180" t="n">
        <v>12</v>
      </c>
      <c r="P1089" s="180" t="n">
        <v>522</v>
      </c>
      <c r="Q1089" s="180" t="n">
        <v>1169</v>
      </c>
      <c r="R1089" s="180" t="n">
        <v>17</v>
      </c>
      <c r="S1089" s="180" t="n">
        <v>92</v>
      </c>
    </row>
    <row r="1090" s="783" customFormat="true" ht="18" hidden="false" customHeight="true" outlineLevel="0" collapsed="false">
      <c r="A1090" s="780"/>
      <c r="B1090" s="781"/>
      <c r="C1090" s="782" t="s">
        <v>2144</v>
      </c>
      <c r="D1090" s="617" t="n">
        <v>1620</v>
      </c>
      <c r="E1090" s="617" t="n">
        <v>1606</v>
      </c>
      <c r="F1090" s="617" t="n">
        <v>188</v>
      </c>
      <c r="G1090" s="617" t="n">
        <v>192</v>
      </c>
      <c r="H1090" s="617" t="n">
        <v>93</v>
      </c>
      <c r="I1090" s="617" t="n">
        <v>6</v>
      </c>
      <c r="J1090" s="617" t="n">
        <v>58</v>
      </c>
      <c r="K1090" s="617" t="n">
        <v>2</v>
      </c>
      <c r="L1090" s="617" t="n">
        <v>30</v>
      </c>
      <c r="M1090" s="617" t="n">
        <v>145</v>
      </c>
      <c r="N1090" s="617" t="n">
        <v>95</v>
      </c>
      <c r="O1090" s="617" t="n">
        <v>1</v>
      </c>
      <c r="P1090" s="617" t="n">
        <v>261</v>
      </c>
      <c r="Q1090" s="617" t="n">
        <v>534</v>
      </c>
      <c r="R1090" s="617" t="n">
        <v>5</v>
      </c>
      <c r="S1090" s="617" t="n">
        <v>9</v>
      </c>
    </row>
    <row r="1091" customFormat="false" ht="9" hidden="false" customHeight="false" outlineLevel="0" collapsed="false">
      <c r="B1091" s="674" t="s">
        <v>923</v>
      </c>
      <c r="C1091" s="334" t="s">
        <v>1676</v>
      </c>
      <c r="D1091" s="180" t="n">
        <v>293</v>
      </c>
      <c r="E1091" s="180" t="n">
        <v>236</v>
      </c>
      <c r="F1091" s="180" t="n">
        <v>1</v>
      </c>
      <c r="G1091" s="180" t="n">
        <v>0</v>
      </c>
      <c r="H1091" s="180" t="n">
        <v>1</v>
      </c>
      <c r="I1091" s="180" t="n">
        <v>0</v>
      </c>
      <c r="J1091" s="180" t="n">
        <v>0</v>
      </c>
      <c r="K1091" s="180" t="n">
        <v>12</v>
      </c>
      <c r="L1091" s="180" t="n">
        <v>64</v>
      </c>
      <c r="M1091" s="180" t="n">
        <v>66</v>
      </c>
      <c r="N1091" s="180" t="n">
        <v>26</v>
      </c>
      <c r="O1091" s="180" t="n">
        <v>0</v>
      </c>
      <c r="P1091" s="180" t="n">
        <v>26</v>
      </c>
      <c r="Q1091" s="180" t="n">
        <v>40</v>
      </c>
      <c r="R1091" s="180" t="n">
        <v>32</v>
      </c>
      <c r="S1091" s="180" t="n">
        <v>25</v>
      </c>
    </row>
    <row r="1092" s="783" customFormat="true" ht="18" hidden="false" customHeight="true" outlineLevel="0" collapsed="false">
      <c r="A1092" s="780"/>
      <c r="B1092" s="781"/>
      <c r="C1092" s="782" t="s">
        <v>2144</v>
      </c>
      <c r="D1092" s="617" t="n">
        <v>24</v>
      </c>
      <c r="E1092" s="617" t="n">
        <v>18</v>
      </c>
      <c r="F1092" s="617" t="n">
        <v>0</v>
      </c>
      <c r="G1092" s="617" t="n">
        <v>0</v>
      </c>
      <c r="H1092" s="617" t="n">
        <v>0</v>
      </c>
      <c r="I1092" s="617" t="n">
        <v>0</v>
      </c>
      <c r="J1092" s="617" t="n">
        <v>0</v>
      </c>
      <c r="K1092" s="617" t="n">
        <v>0</v>
      </c>
      <c r="L1092" s="617" t="n">
        <v>3</v>
      </c>
      <c r="M1092" s="617" t="n">
        <v>8</v>
      </c>
      <c r="N1092" s="617" t="n">
        <v>4</v>
      </c>
      <c r="O1092" s="617" t="n">
        <v>0</v>
      </c>
      <c r="P1092" s="617" t="n">
        <v>1</v>
      </c>
      <c r="Q1092" s="617" t="n">
        <v>4</v>
      </c>
      <c r="R1092" s="617" t="n">
        <v>6</v>
      </c>
      <c r="S1092" s="617" t="n">
        <v>0</v>
      </c>
    </row>
    <row r="1093" customFormat="false" ht="9" hidden="false" customHeight="false" outlineLevel="0" collapsed="false">
      <c r="B1093" s="674" t="s">
        <v>924</v>
      </c>
      <c r="C1093" s="334" t="s">
        <v>1676</v>
      </c>
      <c r="D1093" s="180" t="n">
        <v>725</v>
      </c>
      <c r="E1093" s="180" t="n">
        <v>660</v>
      </c>
      <c r="F1093" s="180" t="n">
        <v>9</v>
      </c>
      <c r="G1093" s="180" t="n">
        <v>1</v>
      </c>
      <c r="H1093" s="180" t="n">
        <v>1</v>
      </c>
      <c r="I1093" s="180" t="n">
        <v>0</v>
      </c>
      <c r="J1093" s="180" t="n">
        <v>0</v>
      </c>
      <c r="K1093" s="180" t="n">
        <v>10</v>
      </c>
      <c r="L1093" s="180" t="n">
        <v>48</v>
      </c>
      <c r="M1093" s="180" t="n">
        <v>73</v>
      </c>
      <c r="N1093" s="180" t="n">
        <v>33</v>
      </c>
      <c r="O1093" s="180" t="n">
        <v>0</v>
      </c>
      <c r="P1093" s="180" t="n">
        <v>217</v>
      </c>
      <c r="Q1093" s="180" t="n">
        <v>268</v>
      </c>
      <c r="R1093" s="180" t="n">
        <v>0</v>
      </c>
      <c r="S1093" s="180" t="n">
        <v>66</v>
      </c>
    </row>
    <row r="1094" s="783" customFormat="true" ht="18" hidden="false" customHeight="true" outlineLevel="0" collapsed="false">
      <c r="A1094" s="780"/>
      <c r="B1094" s="781"/>
      <c r="C1094" s="782" t="s">
        <v>2144</v>
      </c>
      <c r="D1094" s="617" t="n">
        <v>49</v>
      </c>
      <c r="E1094" s="617" t="n">
        <v>45</v>
      </c>
      <c r="F1094" s="617" t="n">
        <v>0</v>
      </c>
      <c r="G1094" s="617" t="n">
        <v>0</v>
      </c>
      <c r="H1094" s="617" t="n">
        <v>0</v>
      </c>
      <c r="I1094" s="617" t="n">
        <v>0</v>
      </c>
      <c r="J1094" s="617" t="n">
        <v>0</v>
      </c>
      <c r="K1094" s="617" t="n">
        <v>1</v>
      </c>
      <c r="L1094" s="617" t="n">
        <v>9</v>
      </c>
      <c r="M1094" s="617" t="n">
        <v>7</v>
      </c>
      <c r="N1094" s="617" t="n">
        <v>0</v>
      </c>
      <c r="O1094" s="617" t="n">
        <v>0</v>
      </c>
      <c r="P1094" s="617" t="n">
        <v>13</v>
      </c>
      <c r="Q1094" s="617" t="n">
        <v>14</v>
      </c>
      <c r="R1094" s="617" t="n">
        <v>0</v>
      </c>
      <c r="S1094" s="617" t="n">
        <v>4</v>
      </c>
    </row>
    <row r="1095" customFormat="false" ht="9" hidden="false" customHeight="false" outlineLevel="0" collapsed="false">
      <c r="B1095" s="621" t="s">
        <v>2102</v>
      </c>
      <c r="C1095" s="334" t="s">
        <v>1676</v>
      </c>
      <c r="D1095" s="180" t="n">
        <v>2945</v>
      </c>
      <c r="E1095" s="180" t="n">
        <v>2710</v>
      </c>
      <c r="F1095" s="180" t="n">
        <v>88</v>
      </c>
      <c r="G1095" s="180" t="n">
        <v>211</v>
      </c>
      <c r="H1095" s="180" t="n">
        <v>69</v>
      </c>
      <c r="I1095" s="180" t="n">
        <v>11</v>
      </c>
      <c r="J1095" s="180" t="n">
        <v>1</v>
      </c>
      <c r="K1095" s="180" t="n">
        <v>11</v>
      </c>
      <c r="L1095" s="180" t="n">
        <v>83</v>
      </c>
      <c r="M1095" s="180" t="n">
        <v>185</v>
      </c>
      <c r="N1095" s="180" t="n">
        <v>164</v>
      </c>
      <c r="O1095" s="180" t="n">
        <v>58</v>
      </c>
      <c r="P1095" s="180" t="n">
        <v>483</v>
      </c>
      <c r="Q1095" s="180" t="n">
        <v>1346</v>
      </c>
      <c r="R1095" s="180" t="n">
        <v>10</v>
      </c>
      <c r="S1095" s="180" t="n">
        <v>225</v>
      </c>
    </row>
    <row r="1096" s="783" customFormat="true" ht="18" hidden="false" customHeight="true" outlineLevel="0" collapsed="false">
      <c r="A1096" s="780"/>
      <c r="B1096" s="781"/>
      <c r="C1096" s="782" t="s">
        <v>2144</v>
      </c>
      <c r="D1096" s="617" t="n">
        <v>334</v>
      </c>
      <c r="E1096" s="617" t="n">
        <v>313</v>
      </c>
      <c r="F1096" s="617" t="n">
        <v>19</v>
      </c>
      <c r="G1096" s="617" t="n">
        <v>36</v>
      </c>
      <c r="H1096" s="617" t="n">
        <v>21</v>
      </c>
      <c r="I1096" s="617" t="n">
        <v>4</v>
      </c>
      <c r="J1096" s="617" t="n">
        <v>0</v>
      </c>
      <c r="K1096" s="617" t="n">
        <v>3</v>
      </c>
      <c r="L1096" s="617" t="n">
        <v>9</v>
      </c>
      <c r="M1096" s="617" t="n">
        <v>23</v>
      </c>
      <c r="N1096" s="617" t="n">
        <v>37</v>
      </c>
      <c r="O1096" s="617" t="n">
        <v>5</v>
      </c>
      <c r="P1096" s="617" t="n">
        <v>42</v>
      </c>
      <c r="Q1096" s="617" t="n">
        <v>116</v>
      </c>
      <c r="R1096" s="617" t="n">
        <v>0</v>
      </c>
      <c r="S1096" s="617" t="n">
        <v>20</v>
      </c>
    </row>
    <row r="1097" customFormat="false" ht="18" hidden="false" customHeight="false" outlineLevel="0" collapsed="false">
      <c r="B1097" s="621" t="s">
        <v>1709</v>
      </c>
      <c r="C1097" s="334" t="s">
        <v>1676</v>
      </c>
      <c r="D1097" s="180" t="n">
        <v>111</v>
      </c>
      <c r="E1097" s="180" t="n">
        <v>95</v>
      </c>
      <c r="F1097" s="180" t="n">
        <v>0</v>
      </c>
      <c r="G1097" s="180" t="n">
        <v>0</v>
      </c>
      <c r="H1097" s="180" t="n">
        <v>3</v>
      </c>
      <c r="I1097" s="180" t="n">
        <v>0</v>
      </c>
      <c r="J1097" s="180" t="n">
        <v>0</v>
      </c>
      <c r="K1097" s="180" t="n">
        <v>0</v>
      </c>
      <c r="L1097" s="180" t="n">
        <v>10</v>
      </c>
      <c r="M1097" s="180" t="n">
        <v>10</v>
      </c>
      <c r="N1097" s="180" t="n">
        <v>9</v>
      </c>
      <c r="O1097" s="180" t="n">
        <v>1</v>
      </c>
      <c r="P1097" s="180" t="n">
        <v>27</v>
      </c>
      <c r="Q1097" s="180" t="n">
        <v>35</v>
      </c>
      <c r="R1097" s="180" t="n">
        <v>0</v>
      </c>
      <c r="S1097" s="180" t="n">
        <v>16</v>
      </c>
    </row>
    <row r="1098" s="783" customFormat="true" ht="18" hidden="false" customHeight="true" outlineLevel="0" collapsed="false">
      <c r="A1098" s="780"/>
      <c r="B1098" s="781"/>
      <c r="C1098" s="782" t="s">
        <v>2144</v>
      </c>
      <c r="D1098" s="617" t="n">
        <v>7</v>
      </c>
      <c r="E1098" s="617" t="n">
        <v>3</v>
      </c>
      <c r="F1098" s="617" t="n">
        <v>0</v>
      </c>
      <c r="G1098" s="617" t="n">
        <v>0</v>
      </c>
      <c r="H1098" s="617" t="n">
        <v>0</v>
      </c>
      <c r="I1098" s="617" t="n">
        <v>0</v>
      </c>
      <c r="J1098" s="617" t="n">
        <v>0</v>
      </c>
      <c r="K1098" s="617" t="n">
        <v>0</v>
      </c>
      <c r="L1098" s="617" t="n">
        <v>0</v>
      </c>
      <c r="M1098" s="617" t="n">
        <v>0</v>
      </c>
      <c r="N1098" s="617" t="n">
        <v>2</v>
      </c>
      <c r="O1098" s="617" t="n">
        <v>0</v>
      </c>
      <c r="P1098" s="617" t="n">
        <v>0</v>
      </c>
      <c r="Q1098" s="617" t="n">
        <v>1</v>
      </c>
      <c r="R1098" s="617" t="n">
        <v>0</v>
      </c>
      <c r="S1098" s="617" t="n">
        <v>3</v>
      </c>
    </row>
    <row r="1099" customFormat="false" ht="9" hidden="false" customHeight="false" outlineLevel="0" collapsed="false">
      <c r="B1099" s="674" t="s">
        <v>927</v>
      </c>
      <c r="C1099" s="334" t="s">
        <v>1676</v>
      </c>
      <c r="D1099" s="180" t="n">
        <v>11</v>
      </c>
      <c r="E1099" s="180" t="n">
        <v>11</v>
      </c>
      <c r="F1099" s="180" t="n">
        <v>0</v>
      </c>
      <c r="G1099" s="180" t="n">
        <v>0</v>
      </c>
      <c r="H1099" s="180" t="n">
        <v>0</v>
      </c>
      <c r="I1099" s="180" t="n">
        <v>0</v>
      </c>
      <c r="J1099" s="180" t="n">
        <v>0</v>
      </c>
      <c r="K1099" s="180" t="n">
        <v>0</v>
      </c>
      <c r="L1099" s="180" t="n">
        <v>1</v>
      </c>
      <c r="M1099" s="180" t="n">
        <v>2</v>
      </c>
      <c r="N1099" s="180" t="n">
        <v>1</v>
      </c>
      <c r="O1099" s="180" t="n">
        <v>0</v>
      </c>
      <c r="P1099" s="180" t="n">
        <v>1</v>
      </c>
      <c r="Q1099" s="180" t="n">
        <v>6</v>
      </c>
      <c r="R1099" s="180" t="n">
        <v>0</v>
      </c>
      <c r="S1099" s="180" t="n">
        <v>0</v>
      </c>
    </row>
    <row r="1100" customFormat="false" ht="27" hidden="false" customHeight="true" outlineLevel="0" collapsed="false">
      <c r="B1100" s="621" t="s">
        <v>2170</v>
      </c>
      <c r="C1100" s="334" t="s">
        <v>1676</v>
      </c>
      <c r="D1100" s="180" t="n">
        <v>236</v>
      </c>
      <c r="E1100" s="180" t="n">
        <v>225</v>
      </c>
      <c r="F1100" s="180" t="n">
        <v>6</v>
      </c>
      <c r="G1100" s="180" t="n">
        <v>19</v>
      </c>
      <c r="H1100" s="180" t="n">
        <v>1</v>
      </c>
      <c r="I1100" s="180" t="n">
        <v>0</v>
      </c>
      <c r="J1100" s="180" t="n">
        <v>0</v>
      </c>
      <c r="K1100" s="180" t="n">
        <v>6</v>
      </c>
      <c r="L1100" s="180" t="n">
        <v>24</v>
      </c>
      <c r="M1100" s="180" t="n">
        <v>47</v>
      </c>
      <c r="N1100" s="180" t="n">
        <v>32</v>
      </c>
      <c r="O1100" s="180" t="n">
        <v>0</v>
      </c>
      <c r="P1100" s="180" t="n">
        <v>28</v>
      </c>
      <c r="Q1100" s="180" t="n">
        <v>63</v>
      </c>
      <c r="R1100" s="180" t="n">
        <v>0</v>
      </c>
      <c r="S1100" s="180" t="n">
        <v>11</v>
      </c>
    </row>
    <row r="1101" s="783" customFormat="true" ht="18" hidden="false" customHeight="true" outlineLevel="0" collapsed="false">
      <c r="A1101" s="780"/>
      <c r="B1101" s="781"/>
      <c r="C1101" s="782" t="s">
        <v>2144</v>
      </c>
      <c r="D1101" s="617" t="n">
        <v>48</v>
      </c>
      <c r="E1101" s="617" t="n">
        <v>46</v>
      </c>
      <c r="F1101" s="617" t="n">
        <v>5</v>
      </c>
      <c r="G1101" s="617" t="n">
        <v>17</v>
      </c>
      <c r="H1101" s="617" t="n">
        <v>0</v>
      </c>
      <c r="I1101" s="617" t="n">
        <v>0</v>
      </c>
      <c r="J1101" s="617" t="n">
        <v>0</v>
      </c>
      <c r="K1101" s="617" t="n">
        <v>1</v>
      </c>
      <c r="L1101" s="617" t="n">
        <v>4</v>
      </c>
      <c r="M1101" s="617" t="n">
        <v>5</v>
      </c>
      <c r="N1101" s="617" t="n">
        <v>9</v>
      </c>
      <c r="O1101" s="617" t="n">
        <v>0</v>
      </c>
      <c r="P1101" s="617" t="n">
        <v>0</v>
      </c>
      <c r="Q1101" s="617" t="n">
        <v>5</v>
      </c>
      <c r="R1101" s="617" t="n">
        <v>0</v>
      </c>
      <c r="S1101" s="617" t="n">
        <v>2</v>
      </c>
    </row>
    <row r="1102" customFormat="false" ht="27" hidden="false" customHeight="false" outlineLevel="0" collapsed="false">
      <c r="B1102" s="621" t="s">
        <v>1710</v>
      </c>
      <c r="C1102" s="334" t="s">
        <v>1676</v>
      </c>
      <c r="D1102" s="180" t="n">
        <v>306</v>
      </c>
      <c r="E1102" s="180" t="n">
        <v>293</v>
      </c>
      <c r="F1102" s="180" t="n">
        <v>51</v>
      </c>
      <c r="G1102" s="180" t="n">
        <v>39</v>
      </c>
      <c r="H1102" s="180" t="n">
        <v>36</v>
      </c>
      <c r="I1102" s="180" t="n">
        <v>0</v>
      </c>
      <c r="J1102" s="180" t="n">
        <v>0</v>
      </c>
      <c r="K1102" s="180" t="n">
        <v>5</v>
      </c>
      <c r="L1102" s="180" t="n">
        <v>19</v>
      </c>
      <c r="M1102" s="180" t="n">
        <v>42</v>
      </c>
      <c r="N1102" s="180" t="n">
        <v>14</v>
      </c>
      <c r="O1102" s="180" t="n">
        <v>0</v>
      </c>
      <c r="P1102" s="180" t="n">
        <v>21</v>
      </c>
      <c r="Q1102" s="180" t="n">
        <v>67</v>
      </c>
      <c r="R1102" s="180" t="n">
        <v>1</v>
      </c>
      <c r="S1102" s="180" t="n">
        <v>12</v>
      </c>
    </row>
    <row r="1103" s="783" customFormat="true" ht="18" hidden="false" customHeight="true" outlineLevel="0" collapsed="false">
      <c r="A1103" s="780"/>
      <c r="B1103" s="781"/>
      <c r="C1103" s="782" t="s">
        <v>2144</v>
      </c>
      <c r="D1103" s="617" t="n">
        <v>89</v>
      </c>
      <c r="E1103" s="617" t="n">
        <v>87</v>
      </c>
      <c r="F1103" s="617" t="n">
        <v>12</v>
      </c>
      <c r="G1103" s="617" t="n">
        <v>15</v>
      </c>
      <c r="H1103" s="617" t="n">
        <v>32</v>
      </c>
      <c r="I1103" s="617" t="n">
        <v>0</v>
      </c>
      <c r="J1103" s="617" t="n">
        <v>0</v>
      </c>
      <c r="K1103" s="617" t="n">
        <v>0</v>
      </c>
      <c r="L1103" s="617" t="n">
        <v>2</v>
      </c>
      <c r="M1103" s="617" t="n">
        <v>13</v>
      </c>
      <c r="N1103" s="617" t="n">
        <v>2</v>
      </c>
      <c r="O1103" s="617" t="n">
        <v>0</v>
      </c>
      <c r="P1103" s="617" t="n">
        <v>5</v>
      </c>
      <c r="Q1103" s="617" t="n">
        <v>7</v>
      </c>
      <c r="R1103" s="617" t="n">
        <v>0</v>
      </c>
      <c r="S1103" s="617" t="n">
        <v>3</v>
      </c>
    </row>
    <row r="1104" customFormat="false" ht="9" hidden="false" customHeight="true" outlineLevel="0" collapsed="false">
      <c r="A1104" s="784" t="s">
        <v>2145</v>
      </c>
      <c r="B1104" s="784"/>
      <c r="C1104" s="334" t="s">
        <v>1676</v>
      </c>
      <c r="D1104" s="180" t="n">
        <v>9698</v>
      </c>
      <c r="E1104" s="180" t="n">
        <v>9087</v>
      </c>
      <c r="F1104" s="180" t="n">
        <v>742</v>
      </c>
      <c r="G1104" s="180" t="n">
        <v>883</v>
      </c>
      <c r="H1104" s="180" t="n">
        <v>467</v>
      </c>
      <c r="I1104" s="180" t="n">
        <v>51</v>
      </c>
      <c r="J1104" s="180" t="n">
        <v>66</v>
      </c>
      <c r="K1104" s="180" t="n">
        <v>61</v>
      </c>
      <c r="L1104" s="180" t="n">
        <v>388</v>
      </c>
      <c r="M1104" s="180" t="n">
        <v>828</v>
      </c>
      <c r="N1104" s="180" t="n">
        <v>866</v>
      </c>
      <c r="O1104" s="180" t="n">
        <v>71</v>
      </c>
      <c r="P1104" s="180" t="n">
        <v>1401</v>
      </c>
      <c r="Q1104" s="180" t="n">
        <v>3265</v>
      </c>
      <c r="R1104" s="180" t="n">
        <v>63</v>
      </c>
      <c r="S1104" s="180" t="n">
        <v>548</v>
      </c>
    </row>
    <row r="1105" s="783" customFormat="true" ht="18" hidden="false" customHeight="true" outlineLevel="0" collapsed="false">
      <c r="A1105" s="780"/>
      <c r="B1105" s="781"/>
      <c r="C1105" s="782" t="s">
        <v>2144</v>
      </c>
      <c r="D1105" s="617" t="n">
        <v>3409</v>
      </c>
      <c r="E1105" s="617" t="n">
        <v>3299</v>
      </c>
      <c r="F1105" s="617" t="n">
        <v>407</v>
      </c>
      <c r="G1105" s="617" t="n">
        <v>501</v>
      </c>
      <c r="H1105" s="617" t="n">
        <v>303</v>
      </c>
      <c r="I1105" s="617" t="n">
        <v>23</v>
      </c>
      <c r="J1105" s="617" t="n">
        <v>58</v>
      </c>
      <c r="K1105" s="617" t="n">
        <v>8</v>
      </c>
      <c r="L1105" s="617" t="n">
        <v>84</v>
      </c>
      <c r="M1105" s="617" t="n">
        <v>309</v>
      </c>
      <c r="N1105" s="617" t="n">
        <v>459</v>
      </c>
      <c r="O1105" s="617" t="n">
        <v>6</v>
      </c>
      <c r="P1105" s="617" t="n">
        <v>363</v>
      </c>
      <c r="Q1105" s="617" t="n">
        <v>777</v>
      </c>
      <c r="R1105" s="617" t="n">
        <v>14</v>
      </c>
      <c r="S1105" s="617" t="n">
        <v>97</v>
      </c>
    </row>
    <row r="1106" s="783" customFormat="true" ht="9" hidden="false" customHeight="false" outlineLevel="0" collapsed="false">
      <c r="A1106" s="780"/>
      <c r="B1106" s="781"/>
      <c r="C1106" s="782"/>
      <c r="D1106" s="617"/>
      <c r="E1106" s="617"/>
      <c r="F1106" s="617"/>
      <c r="G1106" s="617"/>
      <c r="H1106" s="617"/>
      <c r="I1106" s="617"/>
      <c r="J1106" s="617"/>
      <c r="K1106" s="617"/>
      <c r="L1106" s="617"/>
      <c r="M1106" s="617"/>
      <c r="N1106" s="617"/>
      <c r="O1106" s="617"/>
      <c r="P1106" s="617"/>
      <c r="Q1106" s="617"/>
      <c r="R1106" s="617"/>
      <c r="S1106" s="617"/>
    </row>
    <row r="1107" s="783" customFormat="true" ht="9" hidden="false" customHeight="false" outlineLevel="0" collapsed="false">
      <c r="A1107" s="780"/>
      <c r="B1107" s="781"/>
      <c r="C1107" s="782"/>
      <c r="D1107" s="617"/>
      <c r="E1107" s="617"/>
      <c r="F1107" s="617"/>
      <c r="G1107" s="617"/>
      <c r="H1107" s="617"/>
      <c r="I1107" s="617"/>
      <c r="J1107" s="617"/>
      <c r="K1107" s="617"/>
      <c r="L1107" s="617"/>
      <c r="M1107" s="617"/>
      <c r="N1107" s="617"/>
      <c r="O1107" s="617"/>
      <c r="P1107" s="617"/>
      <c r="Q1107" s="617"/>
      <c r="R1107" s="617"/>
      <c r="S1107" s="617"/>
    </row>
    <row r="1108" s="783" customFormat="true" ht="9" hidden="false" customHeight="false" outlineLevel="0" collapsed="false">
      <c r="A1108" s="780"/>
      <c r="B1108" s="781"/>
      <c r="C1108" s="782"/>
      <c r="D1108" s="617"/>
      <c r="E1108" s="617"/>
      <c r="F1108" s="617"/>
      <c r="G1108" s="617"/>
      <c r="H1108" s="617"/>
      <c r="I1108" s="617"/>
      <c r="J1108" s="617"/>
      <c r="K1108" s="617"/>
      <c r="L1108" s="617"/>
      <c r="M1108" s="617"/>
      <c r="N1108" s="617"/>
      <c r="O1108" s="617"/>
      <c r="P1108" s="617"/>
      <c r="Q1108" s="617"/>
      <c r="R1108" s="617"/>
      <c r="S1108" s="617"/>
    </row>
    <row r="1109" s="783" customFormat="true" ht="9" hidden="false" customHeight="false" outlineLevel="0" collapsed="false">
      <c r="A1109" s="780"/>
      <c r="B1109" s="781"/>
      <c r="C1109" s="782"/>
      <c r="D1109" s="617"/>
      <c r="E1109" s="617"/>
      <c r="F1109" s="617"/>
      <c r="G1109" s="617"/>
      <c r="H1109" s="617"/>
      <c r="I1109" s="617"/>
      <c r="J1109" s="617"/>
      <c r="K1109" s="617"/>
      <c r="L1109" s="617"/>
      <c r="M1109" s="617"/>
      <c r="N1109" s="617"/>
      <c r="O1109" s="617"/>
      <c r="P1109" s="617"/>
      <c r="Q1109" s="617"/>
      <c r="R1109" s="617"/>
      <c r="S1109" s="617"/>
    </row>
    <row r="1110" s="783" customFormat="true" ht="9" hidden="false" customHeight="false" outlineLevel="0" collapsed="false">
      <c r="A1110" s="780"/>
      <c r="B1110" s="781"/>
      <c r="C1110" s="782"/>
      <c r="D1110" s="617"/>
      <c r="E1110" s="617"/>
      <c r="F1110" s="617"/>
      <c r="G1110" s="617"/>
      <c r="H1110" s="617"/>
      <c r="I1110" s="617"/>
      <c r="J1110" s="617"/>
      <c r="K1110" s="617"/>
      <c r="L1110" s="617"/>
      <c r="M1110" s="617"/>
      <c r="N1110" s="617"/>
      <c r="O1110" s="617"/>
      <c r="P1110" s="617"/>
      <c r="Q1110" s="617"/>
      <c r="R1110" s="617"/>
      <c r="S1110" s="617"/>
    </row>
    <row r="1111" s="783" customFormat="true" ht="9" hidden="false" customHeight="false" outlineLevel="0" collapsed="false">
      <c r="A1111" s="780"/>
      <c r="B1111" s="781"/>
      <c r="C1111" s="782"/>
      <c r="D1111" s="617"/>
      <c r="E1111" s="617"/>
      <c r="F1111" s="617"/>
      <c r="G1111" s="617"/>
      <c r="H1111" s="617"/>
      <c r="I1111" s="617"/>
      <c r="J1111" s="617"/>
      <c r="K1111" s="617"/>
      <c r="L1111" s="617"/>
      <c r="M1111" s="617"/>
      <c r="N1111" s="617"/>
      <c r="O1111" s="617"/>
      <c r="P1111" s="617"/>
      <c r="Q1111" s="617"/>
      <c r="R1111" s="617"/>
      <c r="S1111" s="617"/>
    </row>
    <row r="1112" s="783" customFormat="true" ht="9" hidden="false" customHeight="false" outlineLevel="0" collapsed="false">
      <c r="A1112" s="780"/>
      <c r="B1112" s="781"/>
      <c r="C1112" s="782"/>
      <c r="D1112" s="617"/>
      <c r="E1112" s="617"/>
      <c r="F1112" s="617"/>
      <c r="G1112" s="617"/>
      <c r="H1112" s="617"/>
      <c r="I1112" s="617"/>
      <c r="J1112" s="617"/>
      <c r="K1112" s="617"/>
      <c r="L1112" s="617"/>
      <c r="M1112" s="617"/>
      <c r="N1112" s="617"/>
      <c r="O1112" s="617"/>
      <c r="P1112" s="617"/>
      <c r="Q1112" s="617"/>
      <c r="R1112" s="617"/>
      <c r="S1112" s="617"/>
    </row>
    <row r="1113" s="783" customFormat="true" ht="9" hidden="false" customHeight="false" outlineLevel="0" collapsed="false">
      <c r="A1113" s="780"/>
      <c r="B1113" s="781"/>
      <c r="C1113" s="782"/>
      <c r="D1113" s="617"/>
      <c r="E1113" s="617"/>
      <c r="F1113" s="617"/>
      <c r="G1113" s="617"/>
      <c r="H1113" s="617"/>
      <c r="I1113" s="617"/>
      <c r="J1113" s="617"/>
      <c r="K1113" s="617"/>
      <c r="L1113" s="617"/>
      <c r="M1113" s="617"/>
      <c r="N1113" s="617"/>
      <c r="O1113" s="617"/>
      <c r="P1113" s="617"/>
      <c r="Q1113" s="617"/>
      <c r="R1113" s="617"/>
      <c r="S1113" s="617"/>
    </row>
    <row r="1114" s="783" customFormat="true" ht="9" hidden="false" customHeight="false" outlineLevel="0" collapsed="false">
      <c r="A1114" s="780" t="s">
        <v>53</v>
      </c>
      <c r="B1114" s="791"/>
      <c r="C1114" s="782"/>
      <c r="D1114" s="617"/>
      <c r="E1114" s="617"/>
      <c r="F1114" s="617"/>
      <c r="G1114" s="617"/>
      <c r="H1114" s="617"/>
      <c r="I1114" s="617"/>
      <c r="J1114" s="617"/>
      <c r="K1114" s="617"/>
      <c r="L1114" s="617"/>
      <c r="M1114" s="617"/>
      <c r="N1114" s="617"/>
      <c r="O1114" s="617"/>
      <c r="P1114" s="617"/>
      <c r="Q1114" s="617"/>
      <c r="R1114" s="617"/>
      <c r="S1114" s="617"/>
    </row>
    <row r="1115" customFormat="false" ht="18" hidden="false" customHeight="true" outlineLevel="0" collapsed="false">
      <c r="A1115" s="310"/>
      <c r="B1115" s="785"/>
      <c r="D1115" s="419" t="s">
        <v>2169</v>
      </c>
    </row>
    <row r="1116" customFormat="false" ht="18" hidden="false" customHeight="true" outlineLevel="0" collapsed="false">
      <c r="A1116" s="310"/>
      <c r="B1116" s="785"/>
      <c r="D1116" s="419" t="s">
        <v>1632</v>
      </c>
      <c r="T1116" s="783"/>
    </row>
    <row r="1117" customFormat="false" ht="36" hidden="false" customHeight="true" outlineLevel="0" collapsed="false">
      <c r="A1117" s="731" t="s">
        <v>2164</v>
      </c>
      <c r="B1117" s="731"/>
    </row>
    <row r="1118" customFormat="false" ht="18" hidden="false" customHeight="false" outlineLevel="0" collapsed="false">
      <c r="B1118" s="621" t="s">
        <v>2104</v>
      </c>
      <c r="C1118" s="334" t="s">
        <v>1676</v>
      </c>
      <c r="D1118" s="180" t="n">
        <v>1320</v>
      </c>
      <c r="E1118" s="180" t="n">
        <v>1043</v>
      </c>
      <c r="F1118" s="180" t="n">
        <v>39</v>
      </c>
      <c r="G1118" s="180" t="n">
        <v>73</v>
      </c>
      <c r="H1118" s="180" t="n">
        <v>2</v>
      </c>
      <c r="I1118" s="180" t="n">
        <v>0</v>
      </c>
      <c r="J1118" s="180" t="n">
        <v>0</v>
      </c>
      <c r="K1118" s="180" t="n">
        <v>13</v>
      </c>
      <c r="L1118" s="180" t="n">
        <v>33</v>
      </c>
      <c r="M1118" s="180" t="n">
        <v>91</v>
      </c>
      <c r="N1118" s="180" t="n">
        <v>254</v>
      </c>
      <c r="O1118" s="180" t="n">
        <v>207</v>
      </c>
      <c r="P1118" s="180" t="n">
        <v>199</v>
      </c>
      <c r="Q1118" s="180" t="n">
        <v>133</v>
      </c>
      <c r="R1118" s="180" t="n">
        <v>7</v>
      </c>
      <c r="S1118" s="180" t="n">
        <v>270</v>
      </c>
    </row>
    <row r="1119" s="783" customFormat="true" ht="18" hidden="false" customHeight="true" outlineLevel="0" collapsed="false">
      <c r="A1119" s="780"/>
      <c r="B1119" s="781"/>
      <c r="C1119" s="782" t="s">
        <v>2144</v>
      </c>
      <c r="D1119" s="617" t="n">
        <v>105</v>
      </c>
      <c r="E1119" s="617" t="n">
        <v>81</v>
      </c>
      <c r="F1119" s="617" t="n">
        <v>3</v>
      </c>
      <c r="G1119" s="617" t="n">
        <v>8</v>
      </c>
      <c r="H1119" s="617" t="n">
        <v>0</v>
      </c>
      <c r="I1119" s="617" t="n">
        <v>0</v>
      </c>
      <c r="J1119" s="617" t="n">
        <v>0</v>
      </c>
      <c r="K1119" s="617" t="n">
        <v>0</v>
      </c>
      <c r="L1119" s="617" t="n">
        <v>0</v>
      </c>
      <c r="M1119" s="617" t="n">
        <v>8</v>
      </c>
      <c r="N1119" s="617" t="n">
        <v>1</v>
      </c>
      <c r="O1119" s="617" t="n">
        <v>30</v>
      </c>
      <c r="P1119" s="617" t="n">
        <v>10</v>
      </c>
      <c r="Q1119" s="617" t="n">
        <v>21</v>
      </c>
      <c r="R1119" s="617" t="n">
        <v>0</v>
      </c>
      <c r="S1119" s="617" t="n">
        <v>24</v>
      </c>
    </row>
    <row r="1120" customFormat="false" ht="18" hidden="false" customHeight="false" outlineLevel="0" collapsed="false">
      <c r="A1120" s="678"/>
      <c r="B1120" s="621" t="s">
        <v>2171</v>
      </c>
      <c r="C1120" s="334" t="s">
        <v>1676</v>
      </c>
      <c r="D1120" s="180" t="n">
        <v>34</v>
      </c>
      <c r="E1120" s="180" t="n">
        <v>13</v>
      </c>
      <c r="F1120" s="180" t="n">
        <v>7</v>
      </c>
      <c r="G1120" s="180" t="n">
        <v>0</v>
      </c>
      <c r="H1120" s="180" t="n">
        <v>0</v>
      </c>
      <c r="I1120" s="180" t="n">
        <v>0</v>
      </c>
      <c r="J1120" s="180" t="n">
        <v>0</v>
      </c>
      <c r="K1120" s="180" t="n">
        <v>0</v>
      </c>
      <c r="L1120" s="180" t="n">
        <v>0</v>
      </c>
      <c r="M1120" s="180" t="n">
        <v>1</v>
      </c>
      <c r="N1120" s="180" t="n">
        <v>2</v>
      </c>
      <c r="O1120" s="180" t="n">
        <v>3</v>
      </c>
      <c r="P1120" s="180" t="n">
        <v>0</v>
      </c>
      <c r="Q1120" s="180" t="n">
        <v>0</v>
      </c>
      <c r="R1120" s="180" t="n">
        <v>4</v>
      </c>
      <c r="S1120" s="180" t="n">
        <v>17</v>
      </c>
    </row>
    <row r="1121" s="783" customFormat="true" ht="18" hidden="false" customHeight="true" outlineLevel="0" collapsed="false">
      <c r="A1121" s="780"/>
      <c r="B1121" s="781"/>
      <c r="C1121" s="782" t="s">
        <v>2144</v>
      </c>
      <c r="D1121" s="617" t="n">
        <v>4</v>
      </c>
      <c r="E1121" s="617" t="n">
        <v>2</v>
      </c>
      <c r="F1121" s="617" t="n">
        <v>2</v>
      </c>
      <c r="G1121" s="617" t="n">
        <v>0</v>
      </c>
      <c r="H1121" s="617" t="n">
        <v>0</v>
      </c>
      <c r="I1121" s="617" t="n">
        <v>0</v>
      </c>
      <c r="J1121" s="617" t="n">
        <v>0</v>
      </c>
      <c r="K1121" s="617" t="n">
        <v>0</v>
      </c>
      <c r="L1121" s="617" t="n">
        <v>0</v>
      </c>
      <c r="M1121" s="617" t="n">
        <v>0</v>
      </c>
      <c r="N1121" s="617" t="n">
        <v>0</v>
      </c>
      <c r="O1121" s="617" t="n">
        <v>0</v>
      </c>
      <c r="P1121" s="617" t="n">
        <v>0</v>
      </c>
      <c r="Q1121" s="617" t="n">
        <v>0</v>
      </c>
      <c r="R1121" s="617" t="n">
        <v>0</v>
      </c>
      <c r="S1121" s="617" t="n">
        <v>2</v>
      </c>
    </row>
    <row r="1122" customFormat="false" ht="18" hidden="false" customHeight="false" outlineLevel="0" collapsed="false">
      <c r="B1122" s="621" t="s">
        <v>1713</v>
      </c>
      <c r="C1122" s="334" t="s">
        <v>1676</v>
      </c>
      <c r="D1122" s="180" t="n">
        <v>8</v>
      </c>
      <c r="E1122" s="180" t="n">
        <v>0</v>
      </c>
      <c r="F1122" s="180" t="n">
        <v>0</v>
      </c>
      <c r="G1122" s="180" t="n">
        <v>0</v>
      </c>
      <c r="H1122" s="180" t="n">
        <v>0</v>
      </c>
      <c r="I1122" s="180" t="n">
        <v>0</v>
      </c>
      <c r="J1122" s="180" t="n">
        <v>0</v>
      </c>
      <c r="K1122" s="180" t="n">
        <v>0</v>
      </c>
      <c r="L1122" s="180" t="n">
        <v>0</v>
      </c>
      <c r="M1122" s="180" t="n">
        <v>0</v>
      </c>
      <c r="N1122" s="180" t="n">
        <v>0</v>
      </c>
      <c r="O1122" s="180" t="n">
        <v>0</v>
      </c>
      <c r="P1122" s="180" t="n">
        <v>0</v>
      </c>
      <c r="Q1122" s="180" t="n">
        <v>0</v>
      </c>
      <c r="R1122" s="180" t="n">
        <v>6</v>
      </c>
      <c r="S1122" s="180" t="n">
        <v>2</v>
      </c>
    </row>
    <row r="1123" s="783" customFormat="true" ht="18" hidden="false" customHeight="true" outlineLevel="0" collapsed="false">
      <c r="A1123" s="780"/>
      <c r="B1123" s="781"/>
      <c r="C1123" s="782" t="s">
        <v>2144</v>
      </c>
      <c r="D1123" s="617" t="n">
        <v>1</v>
      </c>
      <c r="E1123" s="617" t="n">
        <v>0</v>
      </c>
      <c r="F1123" s="617" t="n">
        <v>0</v>
      </c>
      <c r="G1123" s="617" t="n">
        <v>0</v>
      </c>
      <c r="H1123" s="617" t="n">
        <v>0</v>
      </c>
      <c r="I1123" s="617" t="n">
        <v>0</v>
      </c>
      <c r="J1123" s="617" t="n">
        <v>0</v>
      </c>
      <c r="K1123" s="617" t="n">
        <v>0</v>
      </c>
      <c r="L1123" s="617" t="n">
        <v>0</v>
      </c>
      <c r="M1123" s="617" t="n">
        <v>0</v>
      </c>
      <c r="N1123" s="617" t="n">
        <v>0</v>
      </c>
      <c r="O1123" s="617" t="n">
        <v>0</v>
      </c>
      <c r="P1123" s="617" t="n">
        <v>0</v>
      </c>
      <c r="Q1123" s="617" t="n">
        <v>0</v>
      </c>
      <c r="R1123" s="617" t="n">
        <v>0</v>
      </c>
      <c r="S1123" s="617" t="n">
        <v>1</v>
      </c>
    </row>
    <row r="1124" customFormat="false" ht="27" hidden="false" customHeight="true" outlineLevel="0" collapsed="false">
      <c r="B1124" s="621" t="s">
        <v>1714</v>
      </c>
      <c r="C1124" s="334" t="s">
        <v>1676</v>
      </c>
      <c r="D1124" s="180" t="n">
        <v>20</v>
      </c>
      <c r="E1124" s="180" t="n">
        <v>19</v>
      </c>
      <c r="F1124" s="180" t="n">
        <v>2</v>
      </c>
      <c r="G1124" s="180" t="n">
        <v>1</v>
      </c>
      <c r="H1124" s="180" t="n">
        <v>0</v>
      </c>
      <c r="I1124" s="180" t="n">
        <v>0</v>
      </c>
      <c r="J1124" s="180" t="n">
        <v>0</v>
      </c>
      <c r="K1124" s="180" t="n">
        <v>0</v>
      </c>
      <c r="L1124" s="180" t="n">
        <v>0</v>
      </c>
      <c r="M1124" s="180" t="n">
        <v>0</v>
      </c>
      <c r="N1124" s="180" t="n">
        <v>1</v>
      </c>
      <c r="O1124" s="180" t="n">
        <v>11</v>
      </c>
      <c r="P1124" s="180" t="n">
        <v>3</v>
      </c>
      <c r="Q1124" s="180" t="n">
        <v>1</v>
      </c>
      <c r="R1124" s="180" t="n">
        <v>1</v>
      </c>
      <c r="S1124" s="180" t="n">
        <v>0</v>
      </c>
    </row>
    <row r="1125" s="783" customFormat="true" ht="18" hidden="false" customHeight="true" outlineLevel="0" collapsed="false">
      <c r="A1125" s="780"/>
      <c r="B1125" s="781"/>
      <c r="C1125" s="782" t="s">
        <v>2144</v>
      </c>
      <c r="D1125" s="617" t="n">
        <v>2</v>
      </c>
      <c r="E1125" s="617" t="n">
        <v>2</v>
      </c>
      <c r="F1125" s="617" t="n">
        <v>0</v>
      </c>
      <c r="G1125" s="617" t="n">
        <v>0</v>
      </c>
      <c r="H1125" s="617" t="n">
        <v>0</v>
      </c>
      <c r="I1125" s="617" t="n">
        <v>0</v>
      </c>
      <c r="J1125" s="617" t="n">
        <v>0</v>
      </c>
      <c r="K1125" s="617" t="n">
        <v>0</v>
      </c>
      <c r="L1125" s="617" t="n">
        <v>0</v>
      </c>
      <c r="M1125" s="617" t="n">
        <v>0</v>
      </c>
      <c r="N1125" s="617" t="n">
        <v>0</v>
      </c>
      <c r="O1125" s="617" t="n">
        <v>1</v>
      </c>
      <c r="P1125" s="617" t="n">
        <v>0</v>
      </c>
      <c r="Q1125" s="617" t="n">
        <v>1</v>
      </c>
      <c r="R1125" s="617" t="n">
        <v>0</v>
      </c>
      <c r="S1125" s="617" t="n">
        <v>0</v>
      </c>
    </row>
    <row r="1126" customFormat="false" ht="9" hidden="false" customHeight="true" outlineLevel="0" collapsed="false">
      <c r="A1126" s="784" t="s">
        <v>2145</v>
      </c>
      <c r="B1126" s="784"/>
      <c r="C1126" s="334" t="s">
        <v>1676</v>
      </c>
      <c r="D1126" s="180" t="n">
        <v>1382</v>
      </c>
      <c r="E1126" s="180" t="n">
        <v>1075</v>
      </c>
      <c r="F1126" s="180" t="n">
        <v>48</v>
      </c>
      <c r="G1126" s="180" t="n">
        <v>74</v>
      </c>
      <c r="H1126" s="180" t="n">
        <v>2</v>
      </c>
      <c r="I1126" s="180" t="n">
        <v>0</v>
      </c>
      <c r="J1126" s="180" t="n">
        <v>0</v>
      </c>
      <c r="K1126" s="180" t="n">
        <v>13</v>
      </c>
      <c r="L1126" s="180" t="n">
        <v>33</v>
      </c>
      <c r="M1126" s="180" t="n">
        <v>92</v>
      </c>
      <c r="N1126" s="180" t="n">
        <v>257</v>
      </c>
      <c r="O1126" s="180" t="n">
        <v>221</v>
      </c>
      <c r="P1126" s="180" t="n">
        <v>202</v>
      </c>
      <c r="Q1126" s="180" t="n">
        <v>134</v>
      </c>
      <c r="R1126" s="180" t="n">
        <v>18</v>
      </c>
      <c r="S1126" s="180" t="n">
        <v>289</v>
      </c>
    </row>
    <row r="1127" s="783" customFormat="true" ht="18" hidden="false" customHeight="true" outlineLevel="0" collapsed="false">
      <c r="A1127" s="780"/>
      <c r="B1127" s="781"/>
      <c r="C1127" s="782" t="s">
        <v>2144</v>
      </c>
      <c r="D1127" s="617" t="n">
        <v>111</v>
      </c>
      <c r="E1127" s="617" t="n">
        <v>84</v>
      </c>
      <c r="F1127" s="617" t="n">
        <v>5</v>
      </c>
      <c r="G1127" s="617" t="n">
        <v>8</v>
      </c>
      <c r="H1127" s="617" t="n">
        <v>0</v>
      </c>
      <c r="I1127" s="617" t="n">
        <v>0</v>
      </c>
      <c r="J1127" s="617" t="n">
        <v>0</v>
      </c>
      <c r="K1127" s="617" t="n">
        <v>0</v>
      </c>
      <c r="L1127" s="617" t="n">
        <v>0</v>
      </c>
      <c r="M1127" s="617" t="n">
        <v>8</v>
      </c>
      <c r="N1127" s="617" t="n">
        <v>1</v>
      </c>
      <c r="O1127" s="617" t="n">
        <v>30</v>
      </c>
      <c r="P1127" s="617" t="n">
        <v>10</v>
      </c>
      <c r="Q1127" s="617" t="n">
        <v>22</v>
      </c>
      <c r="R1127" s="617" t="n">
        <v>0</v>
      </c>
      <c r="S1127" s="617" t="n">
        <v>27</v>
      </c>
    </row>
    <row r="1128" customFormat="false" ht="9" hidden="false" customHeight="false" outlineLevel="0" collapsed="false">
      <c r="B1128" s="647" t="s">
        <v>1793</v>
      </c>
      <c r="C1128" s="334" t="s">
        <v>1676</v>
      </c>
      <c r="D1128" s="180" t="n">
        <v>138663</v>
      </c>
      <c r="E1128" s="180" t="n">
        <v>131642</v>
      </c>
      <c r="F1128" s="180" t="n">
        <v>17620</v>
      </c>
      <c r="G1128" s="180" t="n">
        <v>23452</v>
      </c>
      <c r="H1128" s="180" t="n">
        <v>5391</v>
      </c>
      <c r="I1128" s="180" t="n">
        <v>847</v>
      </c>
      <c r="J1128" s="180" t="n">
        <v>148</v>
      </c>
      <c r="K1128" s="180" t="n">
        <v>181</v>
      </c>
      <c r="L1128" s="180" t="n">
        <v>2451</v>
      </c>
      <c r="M1128" s="180" t="n">
        <v>7550</v>
      </c>
      <c r="N1128" s="180" t="n">
        <v>13476</v>
      </c>
      <c r="O1128" s="180" t="n">
        <v>17272</v>
      </c>
      <c r="P1128" s="180" t="n">
        <v>13613</v>
      </c>
      <c r="Q1128" s="180" t="n">
        <v>29642</v>
      </c>
      <c r="R1128" s="180" t="n">
        <v>764</v>
      </c>
      <c r="S1128" s="180" t="n">
        <v>6257</v>
      </c>
    </row>
    <row r="1129" s="783" customFormat="true" ht="18" hidden="false" customHeight="true" outlineLevel="0" collapsed="false">
      <c r="A1129" s="780"/>
      <c r="B1129" s="781"/>
      <c r="C1129" s="782" t="s">
        <v>2144</v>
      </c>
      <c r="D1129" s="617" t="n">
        <v>14297</v>
      </c>
      <c r="E1129" s="617" t="n">
        <v>13758</v>
      </c>
      <c r="F1129" s="617" t="n">
        <v>1825</v>
      </c>
      <c r="G1129" s="617" t="n">
        <v>2903</v>
      </c>
      <c r="H1129" s="617" t="n">
        <v>1006</v>
      </c>
      <c r="I1129" s="617" t="n">
        <v>119</v>
      </c>
      <c r="J1129" s="617" t="n">
        <v>58</v>
      </c>
      <c r="K1129" s="617" t="n">
        <v>19</v>
      </c>
      <c r="L1129" s="617" t="n">
        <v>218</v>
      </c>
      <c r="M1129" s="617" t="n">
        <v>1085</v>
      </c>
      <c r="N1129" s="617" t="n">
        <v>1881</v>
      </c>
      <c r="O1129" s="617" t="n">
        <v>845</v>
      </c>
      <c r="P1129" s="617" t="n">
        <v>1089</v>
      </c>
      <c r="Q1129" s="617" t="n">
        <v>2711</v>
      </c>
      <c r="R1129" s="617" t="n">
        <v>67</v>
      </c>
      <c r="S1129" s="617" t="n">
        <v>471</v>
      </c>
    </row>
    <row r="1173" s="783" customFormat="true" ht="9" hidden="false" customHeight="false" outlineLevel="0" collapsed="false">
      <c r="A1173" s="780" t="s">
        <v>53</v>
      </c>
      <c r="B1173" s="791"/>
      <c r="C1173" s="782"/>
      <c r="D1173" s="617"/>
      <c r="E1173" s="617"/>
      <c r="F1173" s="617"/>
      <c r="G1173" s="617"/>
      <c r="H1173" s="617"/>
      <c r="I1173" s="617"/>
      <c r="J1173" s="617"/>
      <c r="K1173" s="617"/>
      <c r="L1173" s="617"/>
      <c r="M1173" s="617"/>
      <c r="N1173" s="617"/>
      <c r="O1173" s="617"/>
      <c r="P1173" s="617"/>
      <c r="Q1173" s="617"/>
      <c r="R1173" s="617"/>
      <c r="S1173" s="617"/>
    </row>
    <row r="1183" s="783" customFormat="true" ht="18" hidden="false" customHeight="true" outlineLevel="0" collapsed="false">
      <c r="A1183" s="780"/>
      <c r="B1183" s="781"/>
      <c r="C1183" s="782"/>
      <c r="D1183" s="617"/>
      <c r="E1183" s="617"/>
      <c r="F1183" s="617"/>
      <c r="G1183" s="617"/>
      <c r="H1183" s="617"/>
      <c r="I1183" s="617"/>
      <c r="J1183" s="617"/>
      <c r="K1183" s="617"/>
      <c r="L1183" s="617"/>
      <c r="M1183" s="617"/>
      <c r="N1183" s="617"/>
      <c r="O1183" s="617"/>
      <c r="P1183" s="617"/>
      <c r="Q1183" s="617"/>
      <c r="R1183" s="617"/>
      <c r="S1183" s="617"/>
    </row>
    <row r="1184" s="783" customFormat="true" ht="18" hidden="false" customHeight="true" outlineLevel="0" collapsed="false">
      <c r="A1184" s="780"/>
      <c r="B1184" s="781"/>
      <c r="C1184" s="782"/>
      <c r="D1184" s="617"/>
      <c r="E1184" s="617"/>
      <c r="F1184" s="617"/>
      <c r="G1184" s="617"/>
      <c r="H1184" s="617"/>
      <c r="I1184" s="617"/>
      <c r="J1184" s="617"/>
      <c r="K1184" s="617"/>
      <c r="L1184" s="617"/>
      <c r="M1184" s="617"/>
      <c r="N1184" s="617"/>
      <c r="O1184" s="617"/>
      <c r="P1184" s="617"/>
      <c r="Q1184" s="617"/>
      <c r="R1184" s="617"/>
      <c r="S1184" s="617"/>
    </row>
    <row r="1185" s="783" customFormat="true" ht="18" hidden="false" customHeight="true" outlineLevel="0" collapsed="false">
      <c r="A1185" s="780"/>
      <c r="B1185" s="781"/>
      <c r="C1185" s="782"/>
      <c r="D1185" s="617"/>
      <c r="E1185" s="617"/>
      <c r="F1185" s="617"/>
      <c r="G1185" s="617"/>
      <c r="H1185" s="617"/>
      <c r="I1185" s="617"/>
      <c r="J1185" s="617"/>
      <c r="K1185" s="617"/>
      <c r="L1185" s="617"/>
      <c r="M1185" s="617"/>
      <c r="N1185" s="617"/>
      <c r="O1185" s="617"/>
      <c r="P1185" s="617"/>
      <c r="Q1185" s="617"/>
      <c r="R1185" s="617"/>
      <c r="S1185" s="617"/>
    </row>
    <row r="1186" s="783" customFormat="true" ht="18" hidden="false" customHeight="true" outlineLevel="0" collapsed="false">
      <c r="A1186" s="780"/>
      <c r="B1186" s="781"/>
      <c r="C1186" s="782"/>
      <c r="D1186" s="617"/>
      <c r="E1186" s="617"/>
      <c r="F1186" s="617"/>
      <c r="G1186" s="617"/>
      <c r="H1186" s="617"/>
      <c r="I1186" s="617"/>
      <c r="J1186" s="617"/>
      <c r="K1186" s="617"/>
      <c r="L1186" s="617"/>
      <c r="M1186" s="617"/>
      <c r="N1186" s="617"/>
      <c r="O1186" s="617"/>
      <c r="P1186" s="617"/>
      <c r="Q1186" s="617"/>
      <c r="R1186" s="617"/>
      <c r="S1186" s="617"/>
    </row>
    <row r="1187" s="783" customFormat="true" ht="18" hidden="false" customHeight="true" outlineLevel="0" collapsed="false">
      <c r="A1187" s="780"/>
      <c r="B1187" s="781"/>
      <c r="C1187" s="782"/>
      <c r="D1187" s="617"/>
      <c r="E1187" s="617"/>
      <c r="F1187" s="617"/>
      <c r="G1187" s="617"/>
      <c r="H1187" s="617"/>
      <c r="I1187" s="617"/>
      <c r="J1187" s="617"/>
      <c r="K1187" s="617"/>
      <c r="L1187" s="617"/>
      <c r="M1187" s="617"/>
      <c r="N1187" s="617"/>
      <c r="O1187" s="617"/>
      <c r="P1187" s="617"/>
      <c r="Q1187" s="617"/>
      <c r="R1187" s="617"/>
      <c r="S1187" s="617"/>
    </row>
    <row r="1188" s="783" customFormat="true" ht="18" hidden="false" customHeight="true" outlineLevel="0" collapsed="false">
      <c r="A1188" s="780"/>
      <c r="B1188" s="781"/>
      <c r="C1188" s="782"/>
      <c r="D1188" s="617"/>
      <c r="E1188" s="617"/>
      <c r="F1188" s="617"/>
      <c r="G1188" s="617"/>
      <c r="H1188" s="617"/>
      <c r="I1188" s="617"/>
      <c r="J1188" s="617"/>
      <c r="K1188" s="617"/>
      <c r="L1188" s="617"/>
      <c r="M1188" s="617"/>
      <c r="N1188" s="617"/>
      <c r="O1188" s="617"/>
      <c r="P1188" s="617"/>
      <c r="Q1188" s="617"/>
      <c r="R1188" s="617"/>
      <c r="S1188" s="617"/>
    </row>
    <row r="1189" s="783" customFormat="true" ht="18" hidden="false" customHeight="true" outlineLevel="0" collapsed="false">
      <c r="A1189" s="780"/>
      <c r="B1189" s="781"/>
      <c r="C1189" s="782"/>
      <c r="D1189" s="617"/>
      <c r="E1189" s="617"/>
      <c r="F1189" s="617"/>
      <c r="G1189" s="617"/>
      <c r="H1189" s="617"/>
      <c r="I1189" s="617"/>
      <c r="J1189" s="617"/>
      <c r="K1189" s="617"/>
      <c r="L1189" s="617"/>
      <c r="M1189" s="617"/>
      <c r="N1189" s="617"/>
      <c r="O1189" s="617"/>
      <c r="P1189" s="617"/>
      <c r="Q1189" s="617"/>
      <c r="R1189" s="617"/>
      <c r="S1189" s="617"/>
    </row>
    <row r="1190" s="783" customFormat="true" ht="18" hidden="false" customHeight="true" outlineLevel="0" collapsed="false">
      <c r="A1190" s="780"/>
      <c r="B1190" s="781"/>
      <c r="C1190" s="782"/>
      <c r="D1190" s="617"/>
      <c r="E1190" s="617"/>
      <c r="F1190" s="617"/>
      <c r="G1190" s="617"/>
      <c r="H1190" s="617"/>
      <c r="I1190" s="617"/>
      <c r="J1190" s="617"/>
      <c r="K1190" s="617"/>
      <c r="L1190" s="617"/>
      <c r="M1190" s="617"/>
      <c r="N1190" s="617"/>
      <c r="O1190" s="617"/>
      <c r="P1190" s="617"/>
      <c r="Q1190" s="617"/>
      <c r="R1190" s="617"/>
      <c r="S1190" s="617"/>
    </row>
    <row r="1191" s="783" customFormat="true" ht="18" hidden="false" customHeight="true" outlineLevel="0" collapsed="false">
      <c r="A1191" s="780"/>
      <c r="B1191" s="781"/>
      <c r="C1191" s="782"/>
      <c r="D1191" s="617"/>
      <c r="E1191" s="617"/>
      <c r="F1191" s="617"/>
      <c r="G1191" s="617"/>
      <c r="H1191" s="617"/>
      <c r="I1191" s="617"/>
      <c r="J1191" s="617"/>
      <c r="K1191" s="617"/>
      <c r="L1191" s="617"/>
      <c r="M1191" s="617"/>
      <c r="N1191" s="617"/>
      <c r="O1191" s="617"/>
      <c r="P1191" s="617"/>
      <c r="Q1191" s="617"/>
      <c r="R1191" s="617"/>
      <c r="S1191" s="617"/>
    </row>
    <row r="1192" s="783" customFormat="true" ht="18" hidden="false" customHeight="true" outlineLevel="0" collapsed="false">
      <c r="A1192" s="780"/>
      <c r="B1192" s="781"/>
      <c r="C1192" s="782"/>
      <c r="D1192" s="617"/>
      <c r="E1192" s="617"/>
      <c r="F1192" s="617"/>
      <c r="G1192" s="617"/>
      <c r="H1192" s="617"/>
      <c r="I1192" s="617"/>
      <c r="J1192" s="617"/>
      <c r="K1192" s="617"/>
      <c r="L1192" s="617"/>
      <c r="M1192" s="617"/>
      <c r="N1192" s="617"/>
      <c r="O1192" s="617"/>
      <c r="P1192" s="617"/>
      <c r="Q1192" s="617"/>
      <c r="R1192" s="617"/>
      <c r="S1192" s="617"/>
    </row>
    <row r="1193" s="783" customFormat="true" ht="18" hidden="false" customHeight="true" outlineLevel="0" collapsed="false">
      <c r="A1193" s="780"/>
      <c r="B1193" s="781"/>
      <c r="C1193" s="782"/>
      <c r="D1193" s="617"/>
      <c r="E1193" s="617"/>
      <c r="F1193" s="617"/>
      <c r="G1193" s="617"/>
      <c r="H1193" s="617"/>
      <c r="I1193" s="617"/>
      <c r="J1193" s="617"/>
      <c r="K1193" s="617"/>
      <c r="L1193" s="617"/>
      <c r="M1193" s="617"/>
      <c r="N1193" s="617"/>
      <c r="O1193" s="617"/>
      <c r="P1193" s="617"/>
      <c r="Q1193" s="617"/>
      <c r="R1193" s="617"/>
      <c r="S1193" s="617"/>
    </row>
    <row r="1194" s="783" customFormat="true" ht="18" hidden="false" customHeight="true" outlineLevel="0" collapsed="false">
      <c r="A1194" s="780"/>
      <c r="B1194" s="781"/>
      <c r="C1194" s="782"/>
      <c r="D1194" s="617"/>
      <c r="E1194" s="617"/>
      <c r="F1194" s="617"/>
      <c r="G1194" s="617"/>
      <c r="H1194" s="617"/>
      <c r="I1194" s="617"/>
      <c r="J1194" s="617"/>
      <c r="K1194" s="617"/>
      <c r="L1194" s="617"/>
      <c r="M1194" s="617"/>
      <c r="N1194" s="617"/>
      <c r="O1194" s="617"/>
      <c r="P1194" s="617"/>
      <c r="Q1194" s="617"/>
      <c r="R1194" s="617"/>
      <c r="S1194" s="617"/>
    </row>
    <row r="1195" s="783" customFormat="true" ht="18" hidden="false" customHeight="true" outlineLevel="0" collapsed="false">
      <c r="A1195" s="780"/>
      <c r="B1195" s="781"/>
      <c r="C1195" s="782"/>
      <c r="D1195" s="617"/>
      <c r="E1195" s="617"/>
      <c r="F1195" s="617"/>
      <c r="G1195" s="617"/>
      <c r="H1195" s="617"/>
      <c r="I1195" s="617"/>
      <c r="J1195" s="617"/>
      <c r="K1195" s="617"/>
      <c r="L1195" s="617"/>
      <c r="M1195" s="617"/>
      <c r="N1195" s="617"/>
      <c r="O1195" s="617"/>
      <c r="P1195" s="617"/>
      <c r="Q1195" s="617"/>
      <c r="R1195" s="617"/>
      <c r="S1195" s="617"/>
    </row>
    <row r="1196" s="783" customFormat="true" ht="18" hidden="false" customHeight="true" outlineLevel="0" collapsed="false">
      <c r="A1196" s="780"/>
      <c r="B1196" s="781"/>
      <c r="C1196" s="782"/>
      <c r="D1196" s="617"/>
      <c r="E1196" s="617"/>
      <c r="F1196" s="617"/>
      <c r="G1196" s="617"/>
      <c r="H1196" s="617"/>
      <c r="I1196" s="617"/>
      <c r="J1196" s="617"/>
      <c r="K1196" s="617"/>
      <c r="L1196" s="617"/>
      <c r="M1196" s="617"/>
      <c r="N1196" s="617"/>
      <c r="O1196" s="617"/>
      <c r="P1196" s="617"/>
      <c r="Q1196" s="617"/>
      <c r="R1196" s="617"/>
      <c r="S1196" s="617"/>
    </row>
    <row r="1197" s="783" customFormat="true" ht="18" hidden="false" customHeight="true" outlineLevel="0" collapsed="false">
      <c r="A1197" s="780"/>
      <c r="B1197" s="781"/>
      <c r="C1197" s="782"/>
      <c r="D1197" s="617"/>
      <c r="E1197" s="617"/>
      <c r="F1197" s="617"/>
      <c r="G1197" s="617"/>
      <c r="H1197" s="617"/>
      <c r="I1197" s="617"/>
      <c r="J1197" s="617"/>
      <c r="K1197" s="617"/>
      <c r="L1197" s="617"/>
      <c r="M1197" s="617"/>
      <c r="N1197" s="617"/>
      <c r="O1197" s="617"/>
      <c r="P1197" s="617"/>
      <c r="Q1197" s="617"/>
      <c r="R1197" s="617"/>
      <c r="S1197" s="617"/>
    </row>
    <row r="1198" s="783" customFormat="true" ht="18" hidden="false" customHeight="true" outlineLevel="0" collapsed="false">
      <c r="A1198" s="780"/>
      <c r="B1198" s="781"/>
      <c r="C1198" s="782"/>
      <c r="D1198" s="617"/>
      <c r="E1198" s="617"/>
      <c r="F1198" s="617"/>
      <c r="G1198" s="617"/>
      <c r="H1198" s="617"/>
      <c r="I1198" s="617"/>
      <c r="J1198" s="617"/>
      <c r="K1198" s="617"/>
      <c r="L1198" s="617"/>
      <c r="M1198" s="617"/>
      <c r="N1198" s="617"/>
      <c r="O1198" s="617"/>
      <c r="P1198" s="617"/>
      <c r="Q1198" s="617"/>
      <c r="R1198" s="617"/>
      <c r="S1198" s="617"/>
    </row>
    <row r="1199" s="783" customFormat="true" ht="18" hidden="false" customHeight="true" outlineLevel="0" collapsed="false">
      <c r="A1199" s="780"/>
      <c r="B1199" s="781"/>
      <c r="C1199" s="782"/>
      <c r="D1199" s="617"/>
      <c r="E1199" s="617"/>
      <c r="F1199" s="617"/>
      <c r="G1199" s="617"/>
      <c r="H1199" s="617"/>
      <c r="I1199" s="617"/>
      <c r="J1199" s="617"/>
      <c r="K1199" s="617"/>
      <c r="L1199" s="617"/>
      <c r="M1199" s="617"/>
      <c r="N1199" s="617"/>
      <c r="O1199" s="617"/>
      <c r="P1199" s="617"/>
      <c r="Q1199" s="617"/>
      <c r="R1199" s="617"/>
      <c r="S1199" s="617"/>
    </row>
    <row r="1200" s="783" customFormat="true" ht="18" hidden="false" customHeight="true" outlineLevel="0" collapsed="false">
      <c r="A1200" s="780"/>
      <c r="B1200" s="781"/>
      <c r="C1200" s="782"/>
      <c r="D1200" s="617"/>
      <c r="E1200" s="617"/>
      <c r="F1200" s="617"/>
      <c r="G1200" s="617"/>
      <c r="H1200" s="617"/>
      <c r="I1200" s="617"/>
      <c r="J1200" s="617"/>
      <c r="K1200" s="617"/>
      <c r="L1200" s="617"/>
      <c r="M1200" s="617"/>
      <c r="N1200" s="617"/>
      <c r="O1200" s="617"/>
      <c r="P1200" s="617"/>
      <c r="Q1200" s="617"/>
      <c r="R1200" s="617"/>
      <c r="S1200" s="617"/>
    </row>
    <row r="1201" s="783" customFormat="true" ht="18" hidden="false" customHeight="true" outlineLevel="0" collapsed="false">
      <c r="A1201" s="780"/>
      <c r="B1201" s="781"/>
      <c r="C1201" s="782"/>
      <c r="D1201" s="617"/>
      <c r="E1201" s="617"/>
      <c r="F1201" s="617"/>
      <c r="G1201" s="617"/>
      <c r="H1201" s="617"/>
      <c r="I1201" s="617"/>
      <c r="J1201" s="617"/>
      <c r="K1201" s="617"/>
      <c r="L1201" s="617"/>
      <c r="M1201" s="617"/>
      <c r="N1201" s="617"/>
      <c r="O1201" s="617"/>
      <c r="P1201" s="617"/>
      <c r="Q1201" s="617"/>
      <c r="R1201" s="617"/>
      <c r="S1201" s="617"/>
    </row>
    <row r="1202" s="783" customFormat="true" ht="18" hidden="false" customHeight="true" outlineLevel="0" collapsed="false">
      <c r="A1202" s="780"/>
      <c r="B1202" s="781"/>
      <c r="C1202" s="782"/>
      <c r="D1202" s="617"/>
      <c r="E1202" s="617"/>
      <c r="F1202" s="617"/>
      <c r="G1202" s="617"/>
      <c r="H1202" s="617"/>
      <c r="I1202" s="617"/>
      <c r="J1202" s="617"/>
      <c r="K1202" s="617"/>
      <c r="L1202" s="617"/>
      <c r="M1202" s="617"/>
      <c r="N1202" s="617"/>
      <c r="O1202" s="617"/>
      <c r="P1202" s="617"/>
      <c r="Q1202" s="617"/>
      <c r="R1202" s="617"/>
      <c r="S1202" s="617"/>
    </row>
    <row r="1203" s="783" customFormat="true" ht="18" hidden="false" customHeight="true" outlineLevel="0" collapsed="false">
      <c r="A1203" s="780"/>
      <c r="B1203" s="781"/>
      <c r="C1203" s="782"/>
      <c r="D1203" s="617"/>
      <c r="E1203" s="617"/>
      <c r="F1203" s="617"/>
      <c r="G1203" s="617"/>
      <c r="H1203" s="617"/>
      <c r="I1203" s="617"/>
      <c r="J1203" s="617"/>
      <c r="K1203" s="617"/>
      <c r="L1203" s="617"/>
      <c r="M1203" s="617"/>
      <c r="N1203" s="617"/>
      <c r="O1203" s="617"/>
      <c r="P1203" s="617"/>
      <c r="Q1203" s="617"/>
      <c r="R1203" s="617"/>
      <c r="S1203" s="617"/>
    </row>
    <row r="1204" s="783" customFormat="true" ht="18" hidden="false" customHeight="true" outlineLevel="0" collapsed="false">
      <c r="A1204" s="780"/>
      <c r="B1204" s="781"/>
      <c r="C1204" s="782"/>
      <c r="D1204" s="617"/>
      <c r="E1204" s="617"/>
      <c r="F1204" s="617"/>
      <c r="G1204" s="617"/>
      <c r="H1204" s="617"/>
      <c r="I1204" s="617"/>
      <c r="J1204" s="617"/>
      <c r="K1204" s="617"/>
      <c r="L1204" s="617"/>
      <c r="M1204" s="617"/>
      <c r="N1204" s="617"/>
      <c r="O1204" s="617"/>
      <c r="P1204" s="617"/>
      <c r="Q1204" s="617"/>
      <c r="R1204" s="617"/>
      <c r="S1204" s="617"/>
    </row>
    <row r="1205" s="783" customFormat="true" ht="18" hidden="false" customHeight="true" outlineLevel="0" collapsed="false">
      <c r="A1205" s="780"/>
      <c r="B1205" s="781"/>
      <c r="C1205" s="782"/>
      <c r="D1205" s="617"/>
      <c r="E1205" s="617"/>
      <c r="F1205" s="617"/>
      <c r="G1205" s="617"/>
      <c r="H1205" s="617"/>
      <c r="I1205" s="617"/>
      <c r="J1205" s="617"/>
      <c r="K1205" s="617"/>
      <c r="L1205" s="617"/>
      <c r="M1205" s="617"/>
      <c r="N1205" s="617"/>
      <c r="O1205" s="617"/>
      <c r="P1205" s="617"/>
      <c r="Q1205" s="617"/>
      <c r="R1205" s="617"/>
      <c r="S1205" s="617"/>
    </row>
    <row r="1206" s="783" customFormat="true" ht="18" hidden="false" customHeight="true" outlineLevel="0" collapsed="false">
      <c r="A1206" s="780"/>
      <c r="B1206" s="781"/>
      <c r="C1206" s="782"/>
      <c r="D1206" s="617"/>
      <c r="E1206" s="617"/>
      <c r="F1206" s="617"/>
      <c r="G1206" s="617"/>
      <c r="H1206" s="617"/>
      <c r="I1206" s="617"/>
      <c r="J1206" s="617"/>
      <c r="K1206" s="617"/>
      <c r="L1206" s="617"/>
      <c r="M1206" s="617"/>
      <c r="N1206" s="617"/>
      <c r="O1206" s="617"/>
      <c r="P1206" s="617"/>
      <c r="Q1206" s="617"/>
      <c r="R1206" s="617"/>
      <c r="S1206" s="617"/>
    </row>
    <row r="1207" s="783" customFormat="true" ht="18" hidden="false" customHeight="true" outlineLevel="0" collapsed="false">
      <c r="A1207" s="780"/>
      <c r="B1207" s="781"/>
      <c r="C1207" s="782"/>
      <c r="D1207" s="617"/>
      <c r="E1207" s="617"/>
      <c r="F1207" s="617"/>
      <c r="G1207" s="617"/>
      <c r="H1207" s="617"/>
      <c r="I1207" s="617"/>
      <c r="J1207" s="617"/>
      <c r="K1207" s="617"/>
      <c r="L1207" s="617"/>
      <c r="M1207" s="617"/>
      <c r="N1207" s="617"/>
      <c r="O1207" s="617"/>
      <c r="P1207" s="617"/>
      <c r="Q1207" s="617"/>
      <c r="R1207" s="617"/>
      <c r="S1207" s="617"/>
    </row>
    <row r="1208" s="783" customFormat="true" ht="18" hidden="false" customHeight="true" outlineLevel="0" collapsed="false">
      <c r="A1208" s="780"/>
      <c r="B1208" s="781"/>
      <c r="C1208" s="782"/>
      <c r="D1208" s="617"/>
      <c r="E1208" s="617"/>
      <c r="F1208" s="617"/>
      <c r="G1208" s="617"/>
      <c r="H1208" s="617"/>
      <c r="I1208" s="617"/>
      <c r="J1208" s="617"/>
      <c r="K1208" s="617"/>
      <c r="L1208" s="617"/>
      <c r="M1208" s="617"/>
      <c r="N1208" s="617"/>
      <c r="O1208" s="617"/>
      <c r="P1208" s="617"/>
      <c r="Q1208" s="617"/>
      <c r="R1208" s="617"/>
      <c r="S1208" s="617"/>
    </row>
    <row r="1209" s="783" customFormat="true" ht="18" hidden="false" customHeight="true" outlineLevel="0" collapsed="false">
      <c r="A1209" s="780"/>
      <c r="B1209" s="781"/>
      <c r="C1209" s="782"/>
      <c r="D1209" s="617"/>
      <c r="E1209" s="617"/>
      <c r="F1209" s="617"/>
      <c r="G1209" s="617"/>
      <c r="H1209" s="617"/>
      <c r="I1209" s="617"/>
      <c r="J1209" s="617"/>
      <c r="K1209" s="617"/>
      <c r="L1209" s="617"/>
      <c r="M1209" s="617"/>
      <c r="N1209" s="617"/>
      <c r="O1209" s="617"/>
      <c r="P1209" s="617"/>
      <c r="Q1209" s="617"/>
      <c r="R1209" s="617"/>
      <c r="S1209" s="617"/>
    </row>
    <row r="1210" s="783" customFormat="true" ht="18" hidden="false" customHeight="true" outlineLevel="0" collapsed="false">
      <c r="A1210" s="780"/>
      <c r="B1210" s="781"/>
      <c r="C1210" s="782"/>
      <c r="D1210" s="617"/>
      <c r="E1210" s="617"/>
      <c r="F1210" s="617"/>
      <c r="G1210" s="617"/>
      <c r="H1210" s="617"/>
      <c r="I1210" s="617"/>
      <c r="J1210" s="617"/>
      <c r="K1210" s="617"/>
      <c r="L1210" s="617"/>
      <c r="M1210" s="617"/>
      <c r="N1210" s="617"/>
      <c r="O1210" s="617"/>
      <c r="P1210" s="617"/>
      <c r="Q1210" s="617"/>
      <c r="R1210" s="617"/>
      <c r="S1210" s="617"/>
    </row>
    <row r="1211" s="783" customFormat="true" ht="18" hidden="false" customHeight="true" outlineLevel="0" collapsed="false">
      <c r="A1211" s="780"/>
      <c r="B1211" s="781"/>
      <c r="C1211" s="782"/>
      <c r="D1211" s="617"/>
      <c r="E1211" s="617"/>
      <c r="F1211" s="617"/>
      <c r="G1211" s="617"/>
      <c r="H1211" s="617"/>
      <c r="I1211" s="617"/>
      <c r="J1211" s="617"/>
      <c r="K1211" s="617"/>
      <c r="L1211" s="617"/>
      <c r="M1211" s="617"/>
      <c r="N1211" s="617"/>
      <c r="O1211" s="617"/>
      <c r="P1211" s="617"/>
      <c r="Q1211" s="617"/>
      <c r="R1211" s="617"/>
      <c r="S1211" s="617"/>
    </row>
    <row r="1212" s="783" customFormat="true" ht="18" hidden="false" customHeight="true" outlineLevel="0" collapsed="false">
      <c r="A1212" s="780"/>
      <c r="B1212" s="781"/>
      <c r="C1212" s="782"/>
      <c r="D1212" s="617"/>
      <c r="E1212" s="617"/>
      <c r="F1212" s="617"/>
      <c r="G1212" s="617"/>
      <c r="H1212" s="617"/>
      <c r="I1212" s="617"/>
      <c r="J1212" s="617"/>
      <c r="K1212" s="617"/>
      <c r="L1212" s="617"/>
      <c r="M1212" s="617"/>
      <c r="N1212" s="617"/>
      <c r="O1212" s="617"/>
      <c r="P1212" s="617"/>
      <c r="Q1212" s="617"/>
      <c r="R1212" s="617"/>
      <c r="S1212" s="617"/>
    </row>
    <row r="1213" s="783" customFormat="true" ht="18" hidden="false" customHeight="true" outlineLevel="0" collapsed="false">
      <c r="A1213" s="780"/>
      <c r="B1213" s="781"/>
      <c r="C1213" s="782"/>
      <c r="D1213" s="617"/>
      <c r="E1213" s="617"/>
      <c r="F1213" s="617"/>
      <c r="G1213" s="617"/>
      <c r="H1213" s="617"/>
      <c r="I1213" s="617"/>
      <c r="J1213" s="617"/>
      <c r="K1213" s="617"/>
      <c r="L1213" s="617"/>
      <c r="M1213" s="617"/>
      <c r="N1213" s="617"/>
      <c r="O1213" s="617"/>
      <c r="P1213" s="617"/>
      <c r="Q1213" s="617"/>
      <c r="R1213" s="617"/>
      <c r="S1213" s="617"/>
    </row>
    <row r="1214" s="783" customFormat="true" ht="18" hidden="false" customHeight="true" outlineLevel="0" collapsed="false">
      <c r="A1214" s="780"/>
      <c r="B1214" s="781"/>
      <c r="C1214" s="782"/>
      <c r="D1214" s="617"/>
      <c r="E1214" s="617"/>
      <c r="F1214" s="617"/>
      <c r="G1214" s="617"/>
      <c r="H1214" s="617"/>
      <c r="I1214" s="617"/>
      <c r="J1214" s="617"/>
      <c r="K1214" s="617"/>
      <c r="L1214" s="617"/>
      <c r="M1214" s="617"/>
      <c r="N1214" s="617"/>
      <c r="O1214" s="617"/>
      <c r="P1214" s="617"/>
      <c r="Q1214" s="617"/>
      <c r="R1214" s="617"/>
      <c r="S1214" s="617"/>
    </row>
    <row r="1215" s="783" customFormat="true" ht="18" hidden="false" customHeight="true" outlineLevel="0" collapsed="false">
      <c r="A1215" s="780"/>
      <c r="B1215" s="781"/>
      <c r="C1215" s="782"/>
      <c r="D1215" s="617"/>
      <c r="E1215" s="617"/>
      <c r="F1215" s="617"/>
      <c r="G1215" s="617"/>
      <c r="H1215" s="617"/>
      <c r="I1215" s="617"/>
      <c r="J1215" s="617"/>
      <c r="K1215" s="617"/>
      <c r="L1215" s="617"/>
      <c r="M1215" s="617"/>
      <c r="N1215" s="617"/>
      <c r="O1215" s="617"/>
      <c r="P1215" s="617"/>
      <c r="Q1215" s="617"/>
      <c r="R1215" s="617"/>
      <c r="S1215" s="617"/>
    </row>
    <row r="1216" s="783" customFormat="true" ht="18" hidden="false" customHeight="true" outlineLevel="0" collapsed="false">
      <c r="A1216" s="780"/>
      <c r="B1216" s="781"/>
      <c r="C1216" s="782"/>
      <c r="D1216" s="617"/>
      <c r="E1216" s="617"/>
      <c r="F1216" s="617"/>
      <c r="G1216" s="617"/>
      <c r="H1216" s="617"/>
      <c r="I1216" s="617"/>
      <c r="J1216" s="617"/>
      <c r="K1216" s="617"/>
      <c r="L1216" s="617"/>
      <c r="M1216" s="617"/>
      <c r="N1216" s="617"/>
      <c r="O1216" s="617"/>
      <c r="P1216" s="617"/>
      <c r="Q1216" s="617"/>
      <c r="R1216" s="617"/>
      <c r="S1216" s="617"/>
    </row>
    <row r="1217" s="783" customFormat="true" ht="18" hidden="false" customHeight="true" outlineLevel="0" collapsed="false">
      <c r="A1217" s="780"/>
      <c r="B1217" s="781"/>
      <c r="C1217" s="782"/>
      <c r="D1217" s="617"/>
      <c r="E1217" s="617"/>
      <c r="F1217" s="617"/>
      <c r="G1217" s="617"/>
      <c r="H1217" s="617"/>
      <c r="I1217" s="617"/>
      <c r="J1217" s="617"/>
      <c r="K1217" s="617"/>
      <c r="L1217" s="617"/>
      <c r="M1217" s="617"/>
      <c r="N1217" s="617"/>
      <c r="O1217" s="617"/>
      <c r="P1217" s="617"/>
      <c r="Q1217" s="617"/>
      <c r="R1217" s="617"/>
      <c r="S1217" s="617"/>
    </row>
    <row r="1218" s="783" customFormat="true" ht="18" hidden="false" customHeight="true" outlineLevel="0" collapsed="false">
      <c r="A1218" s="780"/>
      <c r="B1218" s="781"/>
      <c r="C1218" s="782"/>
      <c r="D1218" s="617"/>
      <c r="E1218" s="617"/>
      <c r="F1218" s="617"/>
      <c r="G1218" s="617"/>
      <c r="H1218" s="617"/>
      <c r="I1218" s="617"/>
      <c r="J1218" s="617"/>
      <c r="K1218" s="617"/>
      <c r="L1218" s="617"/>
      <c r="M1218" s="617"/>
      <c r="N1218" s="617"/>
      <c r="O1218" s="617"/>
      <c r="P1218" s="617"/>
      <c r="Q1218" s="617"/>
      <c r="R1218" s="617"/>
      <c r="S1218" s="617"/>
    </row>
    <row r="1219" s="783" customFormat="true" ht="18" hidden="false" customHeight="true" outlineLevel="0" collapsed="false">
      <c r="A1219" s="780"/>
      <c r="B1219" s="781"/>
      <c r="C1219" s="782"/>
      <c r="D1219" s="617"/>
      <c r="E1219" s="617"/>
      <c r="F1219" s="617"/>
      <c r="G1219" s="617"/>
      <c r="H1219" s="617"/>
      <c r="I1219" s="617"/>
      <c r="J1219" s="617"/>
      <c r="K1219" s="617"/>
      <c r="L1219" s="617"/>
      <c r="M1219" s="617"/>
      <c r="N1219" s="617"/>
      <c r="O1219" s="617"/>
      <c r="P1219" s="617"/>
      <c r="Q1219" s="617"/>
      <c r="R1219" s="617"/>
      <c r="S1219" s="617"/>
    </row>
    <row r="1220" s="783" customFormat="true" ht="18" hidden="false" customHeight="true" outlineLevel="0" collapsed="false">
      <c r="A1220" s="780"/>
      <c r="B1220" s="781"/>
      <c r="C1220" s="782"/>
      <c r="D1220" s="617"/>
      <c r="E1220" s="617"/>
      <c r="F1220" s="617"/>
      <c r="G1220" s="617"/>
      <c r="H1220" s="617"/>
      <c r="I1220" s="617"/>
      <c r="J1220" s="617"/>
      <c r="K1220" s="617"/>
      <c r="L1220" s="617"/>
      <c r="M1220" s="617"/>
      <c r="N1220" s="617"/>
      <c r="O1220" s="617"/>
      <c r="P1220" s="617"/>
      <c r="Q1220" s="617"/>
      <c r="R1220" s="617"/>
      <c r="S1220" s="617"/>
    </row>
    <row r="1221" s="783" customFormat="true" ht="18" hidden="false" customHeight="true" outlineLevel="0" collapsed="false">
      <c r="A1221" s="780"/>
      <c r="B1221" s="781"/>
      <c r="C1221" s="782"/>
      <c r="D1221" s="617"/>
      <c r="E1221" s="617"/>
      <c r="F1221" s="617"/>
      <c r="G1221" s="617"/>
      <c r="H1221" s="617"/>
      <c r="I1221" s="617"/>
      <c r="J1221" s="617"/>
      <c r="K1221" s="617"/>
      <c r="L1221" s="617"/>
      <c r="M1221" s="617"/>
      <c r="N1221" s="617"/>
      <c r="O1221" s="617"/>
      <c r="P1221" s="617"/>
      <c r="Q1221" s="617"/>
      <c r="R1221" s="617"/>
      <c r="S1221" s="617"/>
    </row>
    <row r="1222" s="783" customFormat="true" ht="18" hidden="false" customHeight="true" outlineLevel="0" collapsed="false">
      <c r="A1222" s="780"/>
      <c r="B1222" s="781"/>
      <c r="C1222" s="782"/>
      <c r="D1222" s="617"/>
      <c r="E1222" s="617"/>
      <c r="F1222" s="617"/>
      <c r="G1222" s="617"/>
      <c r="H1222" s="617"/>
      <c r="I1222" s="617"/>
      <c r="J1222" s="617"/>
      <c r="K1222" s="617"/>
      <c r="L1222" s="617"/>
      <c r="M1222" s="617"/>
      <c r="N1222" s="617"/>
      <c r="O1222" s="617"/>
      <c r="P1222" s="617"/>
      <c r="Q1222" s="617"/>
      <c r="R1222" s="617"/>
      <c r="S1222" s="617"/>
    </row>
    <row r="1223" s="783" customFormat="true" ht="18" hidden="false" customHeight="true" outlineLevel="0" collapsed="false">
      <c r="A1223" s="780"/>
      <c r="B1223" s="781"/>
      <c r="C1223" s="782"/>
      <c r="D1223" s="617"/>
      <c r="E1223" s="617"/>
      <c r="F1223" s="617"/>
      <c r="G1223" s="617"/>
      <c r="H1223" s="617"/>
      <c r="I1223" s="617"/>
      <c r="J1223" s="617"/>
      <c r="K1223" s="617"/>
      <c r="L1223" s="617"/>
      <c r="M1223" s="617"/>
      <c r="N1223" s="617"/>
      <c r="O1223" s="617"/>
      <c r="P1223" s="617"/>
      <c r="Q1223" s="617"/>
      <c r="R1223" s="617"/>
      <c r="S1223" s="617"/>
    </row>
    <row r="1224" s="783" customFormat="true" ht="18" hidden="false" customHeight="true" outlineLevel="0" collapsed="false">
      <c r="A1224" s="780"/>
      <c r="B1224" s="781"/>
      <c r="C1224" s="782"/>
      <c r="D1224" s="617"/>
      <c r="E1224" s="617"/>
      <c r="F1224" s="617"/>
      <c r="G1224" s="617"/>
      <c r="H1224" s="617"/>
      <c r="I1224" s="617"/>
      <c r="J1224" s="617"/>
      <c r="K1224" s="617"/>
      <c r="L1224" s="617"/>
      <c r="M1224" s="617"/>
      <c r="N1224" s="617"/>
      <c r="O1224" s="617"/>
      <c r="P1224" s="617"/>
      <c r="Q1224" s="617"/>
      <c r="R1224" s="617"/>
      <c r="S1224" s="617"/>
    </row>
    <row r="1225" s="783" customFormat="true" ht="18" hidden="false" customHeight="true" outlineLevel="0" collapsed="false">
      <c r="A1225" s="780"/>
      <c r="B1225" s="781"/>
      <c r="C1225" s="782"/>
      <c r="D1225" s="617"/>
      <c r="E1225" s="617"/>
      <c r="F1225" s="617"/>
      <c r="G1225" s="617"/>
      <c r="H1225" s="617"/>
      <c r="I1225" s="617"/>
      <c r="J1225" s="617"/>
      <c r="K1225" s="617"/>
      <c r="L1225" s="617"/>
      <c r="M1225" s="617"/>
      <c r="N1225" s="617"/>
      <c r="O1225" s="617"/>
      <c r="P1225" s="617"/>
      <c r="Q1225" s="617"/>
      <c r="R1225" s="617"/>
      <c r="S1225" s="617"/>
    </row>
    <row r="1226" s="783" customFormat="true" ht="18" hidden="false" customHeight="true" outlineLevel="0" collapsed="false">
      <c r="A1226" s="780"/>
      <c r="B1226" s="781"/>
      <c r="C1226" s="782"/>
      <c r="D1226" s="617"/>
      <c r="E1226" s="617"/>
      <c r="F1226" s="617"/>
      <c r="G1226" s="617"/>
      <c r="H1226" s="617"/>
      <c r="I1226" s="617"/>
      <c r="J1226" s="617"/>
      <c r="K1226" s="617"/>
      <c r="L1226" s="617"/>
      <c r="M1226" s="617"/>
      <c r="N1226" s="617"/>
      <c r="O1226" s="617"/>
      <c r="P1226" s="617"/>
      <c r="Q1226" s="617"/>
      <c r="R1226" s="617"/>
      <c r="S1226" s="617"/>
    </row>
    <row r="1227" s="783" customFormat="true" ht="18" hidden="false" customHeight="true" outlineLevel="0" collapsed="false">
      <c r="A1227" s="780"/>
      <c r="B1227" s="781"/>
      <c r="C1227" s="782"/>
      <c r="D1227" s="617"/>
      <c r="E1227" s="617"/>
      <c r="F1227" s="617"/>
      <c r="G1227" s="617"/>
      <c r="H1227" s="617"/>
      <c r="I1227" s="617"/>
      <c r="J1227" s="617"/>
      <c r="K1227" s="617"/>
      <c r="L1227" s="617"/>
      <c r="M1227" s="617"/>
      <c r="N1227" s="617"/>
      <c r="O1227" s="617"/>
      <c r="P1227" s="617"/>
      <c r="Q1227" s="617"/>
      <c r="R1227" s="617"/>
      <c r="S1227" s="617"/>
    </row>
    <row r="1228" s="783" customFormat="true" ht="18" hidden="false" customHeight="true" outlineLevel="0" collapsed="false">
      <c r="A1228" s="780"/>
      <c r="B1228" s="781"/>
      <c r="C1228" s="782"/>
      <c r="D1228" s="617"/>
      <c r="E1228" s="617"/>
      <c r="F1228" s="617"/>
      <c r="G1228" s="617"/>
      <c r="H1228" s="617"/>
      <c r="I1228" s="617"/>
      <c r="J1228" s="617"/>
      <c r="K1228" s="617"/>
      <c r="L1228" s="617"/>
      <c r="M1228" s="617"/>
      <c r="N1228" s="617"/>
      <c r="O1228" s="617"/>
      <c r="P1228" s="617"/>
      <c r="Q1228" s="617"/>
      <c r="R1228" s="617"/>
      <c r="S1228" s="617"/>
    </row>
    <row r="1229" s="783" customFormat="true" ht="18" hidden="false" customHeight="true" outlineLevel="0" collapsed="false">
      <c r="A1229" s="780"/>
      <c r="B1229" s="781"/>
      <c r="C1229" s="782"/>
      <c r="D1229" s="617"/>
      <c r="E1229" s="617"/>
      <c r="F1229" s="617"/>
      <c r="G1229" s="617"/>
      <c r="H1229" s="617"/>
      <c r="I1229" s="617"/>
      <c r="J1229" s="617"/>
      <c r="K1229" s="617"/>
      <c r="L1229" s="617"/>
      <c r="M1229" s="617"/>
      <c r="N1229" s="617"/>
      <c r="O1229" s="617"/>
      <c r="P1229" s="617"/>
      <c r="Q1229" s="617"/>
      <c r="R1229" s="617"/>
      <c r="S1229" s="617"/>
    </row>
    <row r="1230" s="783" customFormat="true" ht="18" hidden="false" customHeight="true" outlineLevel="0" collapsed="false">
      <c r="A1230" s="780"/>
      <c r="B1230" s="781"/>
      <c r="C1230" s="782"/>
      <c r="D1230" s="617"/>
      <c r="E1230" s="617"/>
      <c r="F1230" s="617"/>
      <c r="G1230" s="617"/>
      <c r="H1230" s="617"/>
      <c r="I1230" s="617"/>
      <c r="J1230" s="617"/>
      <c r="K1230" s="617"/>
      <c r="L1230" s="617"/>
      <c r="M1230" s="617"/>
      <c r="N1230" s="617"/>
      <c r="O1230" s="617"/>
      <c r="P1230" s="617"/>
      <c r="Q1230" s="617"/>
      <c r="R1230" s="617"/>
      <c r="S1230" s="617"/>
    </row>
    <row r="1231" s="783" customFormat="true" ht="18" hidden="false" customHeight="true" outlineLevel="0" collapsed="false">
      <c r="A1231" s="780"/>
      <c r="B1231" s="781"/>
      <c r="C1231" s="782"/>
      <c r="D1231" s="617"/>
      <c r="E1231" s="617"/>
      <c r="F1231" s="617"/>
      <c r="G1231" s="617"/>
      <c r="H1231" s="617"/>
      <c r="I1231" s="617"/>
      <c r="J1231" s="617"/>
      <c r="K1231" s="617"/>
      <c r="L1231" s="617"/>
      <c r="M1231" s="617"/>
      <c r="N1231" s="617"/>
      <c r="O1231" s="617"/>
      <c r="P1231" s="617"/>
      <c r="Q1231" s="617"/>
      <c r="R1231" s="617"/>
      <c r="S1231" s="617"/>
    </row>
    <row r="1232" s="783" customFormat="true" ht="18" hidden="false" customHeight="true" outlineLevel="0" collapsed="false">
      <c r="A1232" s="780"/>
      <c r="B1232" s="781"/>
      <c r="C1232" s="782"/>
      <c r="D1232" s="617"/>
      <c r="E1232" s="617"/>
      <c r="F1232" s="617"/>
      <c r="G1232" s="617"/>
      <c r="H1232" s="617"/>
      <c r="I1232" s="617"/>
      <c r="J1232" s="617"/>
      <c r="K1232" s="617"/>
      <c r="L1232" s="617"/>
      <c r="M1232" s="617"/>
      <c r="N1232" s="617"/>
      <c r="O1232" s="617"/>
      <c r="P1232" s="617"/>
      <c r="Q1232" s="617"/>
      <c r="R1232" s="617"/>
      <c r="S1232" s="617"/>
    </row>
    <row r="1233" s="783" customFormat="true" ht="18" hidden="false" customHeight="true" outlineLevel="0" collapsed="false">
      <c r="A1233" s="780"/>
      <c r="B1233" s="781"/>
      <c r="C1233" s="782"/>
      <c r="D1233" s="617"/>
      <c r="E1233" s="617"/>
      <c r="F1233" s="617"/>
      <c r="G1233" s="617"/>
      <c r="H1233" s="617"/>
      <c r="I1233" s="617"/>
      <c r="J1233" s="617"/>
      <c r="K1233" s="617"/>
      <c r="L1233" s="617"/>
      <c r="M1233" s="617"/>
      <c r="N1233" s="617"/>
      <c r="O1233" s="617"/>
      <c r="P1233" s="617"/>
      <c r="Q1233" s="617"/>
      <c r="R1233" s="617"/>
      <c r="S1233" s="617"/>
    </row>
    <row r="1234" s="783" customFormat="true" ht="18" hidden="false" customHeight="true" outlineLevel="0" collapsed="false">
      <c r="A1234" s="780"/>
      <c r="B1234" s="781"/>
      <c r="C1234" s="782"/>
      <c r="D1234" s="617"/>
      <c r="E1234" s="617"/>
      <c r="F1234" s="617"/>
      <c r="G1234" s="617"/>
      <c r="H1234" s="617"/>
      <c r="I1234" s="617"/>
      <c r="J1234" s="617"/>
      <c r="K1234" s="617"/>
      <c r="L1234" s="617"/>
      <c r="M1234" s="617"/>
      <c r="N1234" s="617"/>
      <c r="O1234" s="617"/>
      <c r="P1234" s="617"/>
      <c r="Q1234" s="617"/>
      <c r="R1234" s="617"/>
      <c r="S1234" s="617"/>
    </row>
    <row r="1235" s="783" customFormat="true" ht="18" hidden="false" customHeight="true" outlineLevel="0" collapsed="false">
      <c r="A1235" s="780"/>
      <c r="B1235" s="781"/>
      <c r="C1235" s="782"/>
      <c r="D1235" s="617"/>
      <c r="E1235" s="617"/>
      <c r="F1235" s="617"/>
      <c r="G1235" s="617"/>
      <c r="H1235" s="617"/>
      <c r="I1235" s="617"/>
      <c r="J1235" s="617"/>
      <c r="K1235" s="617"/>
      <c r="L1235" s="617"/>
      <c r="M1235" s="617"/>
      <c r="N1235" s="617"/>
      <c r="O1235" s="617"/>
      <c r="P1235" s="617"/>
      <c r="Q1235" s="617"/>
      <c r="R1235" s="617"/>
      <c r="S1235" s="617"/>
    </row>
    <row r="1236" s="783" customFormat="true" ht="18" hidden="false" customHeight="true" outlineLevel="0" collapsed="false">
      <c r="A1236" s="780"/>
      <c r="B1236" s="781"/>
      <c r="C1236" s="782"/>
      <c r="D1236" s="617"/>
      <c r="E1236" s="617"/>
      <c r="F1236" s="617"/>
      <c r="G1236" s="617"/>
      <c r="H1236" s="617"/>
      <c r="I1236" s="617"/>
      <c r="J1236" s="617"/>
      <c r="K1236" s="617"/>
      <c r="L1236" s="617"/>
      <c r="M1236" s="617"/>
      <c r="N1236" s="617"/>
      <c r="O1236" s="617"/>
      <c r="P1236" s="617"/>
      <c r="Q1236" s="617"/>
      <c r="R1236" s="617"/>
      <c r="S1236" s="617"/>
    </row>
    <row r="1237" s="783" customFormat="true" ht="18" hidden="false" customHeight="true" outlineLevel="0" collapsed="false">
      <c r="A1237" s="780"/>
      <c r="B1237" s="781"/>
      <c r="C1237" s="782"/>
      <c r="D1237" s="617"/>
      <c r="E1237" s="617"/>
      <c r="F1237" s="617"/>
      <c r="G1237" s="617"/>
      <c r="H1237" s="617"/>
      <c r="I1237" s="617"/>
      <c r="J1237" s="617"/>
      <c r="K1237" s="617"/>
      <c r="L1237" s="617"/>
      <c r="M1237" s="617"/>
      <c r="N1237" s="617"/>
      <c r="O1237" s="617"/>
      <c r="P1237" s="617"/>
      <c r="Q1237" s="617"/>
      <c r="R1237" s="617"/>
      <c r="S1237" s="617"/>
    </row>
    <row r="1238" s="783" customFormat="true" ht="18" hidden="false" customHeight="true" outlineLevel="0" collapsed="false">
      <c r="A1238" s="780"/>
      <c r="B1238" s="781"/>
      <c r="C1238" s="782"/>
      <c r="D1238" s="617"/>
      <c r="E1238" s="617"/>
      <c r="F1238" s="617"/>
      <c r="G1238" s="617"/>
      <c r="H1238" s="617"/>
      <c r="I1238" s="617"/>
      <c r="J1238" s="617"/>
      <c r="K1238" s="617"/>
      <c r="L1238" s="617"/>
      <c r="M1238" s="617"/>
      <c r="N1238" s="617"/>
      <c r="O1238" s="617"/>
      <c r="P1238" s="617"/>
      <c r="Q1238" s="617"/>
      <c r="R1238" s="617"/>
      <c r="S1238" s="617"/>
    </row>
    <row r="1239" s="783" customFormat="true" ht="18" hidden="false" customHeight="true" outlineLevel="0" collapsed="false">
      <c r="A1239" s="780"/>
      <c r="B1239" s="781"/>
      <c r="C1239" s="782"/>
      <c r="D1239" s="617"/>
      <c r="E1239" s="617"/>
      <c r="F1239" s="617"/>
      <c r="G1239" s="617"/>
      <c r="H1239" s="617"/>
      <c r="I1239" s="617"/>
      <c r="J1239" s="617"/>
      <c r="K1239" s="617"/>
      <c r="L1239" s="617"/>
      <c r="M1239" s="617"/>
      <c r="N1239" s="617"/>
      <c r="O1239" s="617"/>
      <c r="P1239" s="617"/>
      <c r="Q1239" s="617"/>
      <c r="R1239" s="617"/>
      <c r="S1239" s="617"/>
    </row>
    <row r="1240" s="783" customFormat="true" ht="18" hidden="false" customHeight="true" outlineLevel="0" collapsed="false">
      <c r="A1240" s="780"/>
      <c r="B1240" s="781"/>
      <c r="C1240" s="782"/>
      <c r="D1240" s="617"/>
      <c r="E1240" s="617"/>
      <c r="F1240" s="617"/>
      <c r="G1240" s="617"/>
      <c r="H1240" s="617"/>
      <c r="I1240" s="617"/>
      <c r="J1240" s="617"/>
      <c r="K1240" s="617"/>
      <c r="L1240" s="617"/>
      <c r="M1240" s="617"/>
      <c r="N1240" s="617"/>
      <c r="O1240" s="617"/>
      <c r="P1240" s="617"/>
      <c r="Q1240" s="617"/>
      <c r="R1240" s="617"/>
      <c r="S1240" s="617"/>
    </row>
    <row r="1241" s="783" customFormat="true" ht="18" hidden="false" customHeight="true" outlineLevel="0" collapsed="false">
      <c r="A1241" s="780"/>
      <c r="B1241" s="781"/>
      <c r="C1241" s="782"/>
      <c r="D1241" s="617"/>
      <c r="E1241" s="617"/>
      <c r="F1241" s="617"/>
      <c r="G1241" s="617"/>
      <c r="H1241" s="617"/>
      <c r="I1241" s="617"/>
      <c r="J1241" s="617"/>
      <c r="K1241" s="617"/>
      <c r="L1241" s="617"/>
      <c r="M1241" s="617"/>
      <c r="N1241" s="617"/>
      <c r="O1241" s="617"/>
      <c r="P1241" s="617"/>
      <c r="Q1241" s="617"/>
      <c r="R1241" s="617"/>
      <c r="S1241" s="617"/>
    </row>
    <row r="1242" s="783" customFormat="true" ht="18" hidden="false" customHeight="true" outlineLevel="0" collapsed="false">
      <c r="A1242" s="780"/>
      <c r="B1242" s="781"/>
      <c r="C1242" s="782"/>
      <c r="D1242" s="617"/>
      <c r="E1242" s="617"/>
      <c r="F1242" s="617"/>
      <c r="G1242" s="617"/>
      <c r="H1242" s="617"/>
      <c r="I1242" s="617"/>
      <c r="J1242" s="617"/>
      <c r="K1242" s="617"/>
      <c r="L1242" s="617"/>
      <c r="M1242" s="617"/>
      <c r="N1242" s="617"/>
      <c r="O1242" s="617"/>
      <c r="P1242" s="617"/>
      <c r="Q1242" s="617"/>
      <c r="R1242" s="617"/>
      <c r="S1242" s="617"/>
    </row>
    <row r="1243" s="783" customFormat="true" ht="18" hidden="false" customHeight="true" outlineLevel="0" collapsed="false">
      <c r="A1243" s="780"/>
      <c r="B1243" s="781"/>
      <c r="C1243" s="782"/>
      <c r="D1243" s="617"/>
      <c r="E1243" s="617"/>
      <c r="F1243" s="617"/>
      <c r="G1243" s="617"/>
      <c r="H1243" s="617"/>
      <c r="I1243" s="617"/>
      <c r="J1243" s="617"/>
      <c r="K1243" s="617"/>
      <c r="L1243" s="617"/>
      <c r="M1243" s="617"/>
      <c r="N1243" s="617"/>
      <c r="O1243" s="617"/>
      <c r="P1243" s="617"/>
      <c r="Q1243" s="617"/>
      <c r="R1243" s="617"/>
      <c r="S1243" s="617"/>
    </row>
    <row r="1244" s="783" customFormat="true" ht="18" hidden="false" customHeight="true" outlineLevel="0" collapsed="false">
      <c r="A1244" s="780"/>
      <c r="B1244" s="781"/>
      <c r="C1244" s="782"/>
      <c r="D1244" s="617"/>
      <c r="E1244" s="617"/>
      <c r="F1244" s="617"/>
      <c r="G1244" s="617"/>
      <c r="H1244" s="617"/>
      <c r="I1244" s="617"/>
      <c r="J1244" s="617"/>
      <c r="K1244" s="617"/>
      <c r="L1244" s="617"/>
      <c r="M1244" s="617"/>
      <c r="N1244" s="617"/>
      <c r="O1244" s="617"/>
      <c r="P1244" s="617"/>
      <c r="Q1244" s="617"/>
      <c r="R1244" s="617"/>
      <c r="S1244" s="617"/>
    </row>
    <row r="1245" s="783" customFormat="true" ht="18" hidden="false" customHeight="true" outlineLevel="0" collapsed="false">
      <c r="A1245" s="780"/>
      <c r="B1245" s="781"/>
      <c r="C1245" s="782"/>
      <c r="D1245" s="617"/>
      <c r="E1245" s="617"/>
      <c r="F1245" s="617"/>
      <c r="G1245" s="617"/>
      <c r="H1245" s="617"/>
      <c r="I1245" s="617"/>
      <c r="J1245" s="617"/>
      <c r="K1245" s="617"/>
      <c r="L1245" s="617"/>
      <c r="M1245" s="617"/>
      <c r="N1245" s="617"/>
      <c r="O1245" s="617"/>
      <c r="P1245" s="617"/>
      <c r="Q1245" s="617"/>
      <c r="R1245" s="617"/>
      <c r="S1245" s="617"/>
    </row>
    <row r="1246" s="783" customFormat="true" ht="18" hidden="false" customHeight="true" outlineLevel="0" collapsed="false">
      <c r="A1246" s="780"/>
      <c r="B1246" s="781"/>
      <c r="C1246" s="782"/>
      <c r="D1246" s="617"/>
      <c r="E1246" s="617"/>
      <c r="F1246" s="617"/>
      <c r="G1246" s="617"/>
      <c r="H1246" s="617"/>
      <c r="I1246" s="617"/>
      <c r="J1246" s="617"/>
      <c r="K1246" s="617"/>
      <c r="L1246" s="617"/>
      <c r="M1246" s="617"/>
      <c r="N1246" s="617"/>
      <c r="O1246" s="617"/>
      <c r="P1246" s="617"/>
      <c r="Q1246" s="617"/>
      <c r="R1246" s="617"/>
      <c r="S1246" s="617"/>
    </row>
    <row r="1247" s="783" customFormat="true" ht="18" hidden="false" customHeight="true" outlineLevel="0" collapsed="false">
      <c r="A1247" s="780"/>
      <c r="B1247" s="781"/>
      <c r="C1247" s="782"/>
      <c r="D1247" s="617"/>
      <c r="E1247" s="617"/>
      <c r="F1247" s="617"/>
      <c r="G1247" s="617"/>
      <c r="H1247" s="617"/>
      <c r="I1247" s="617"/>
      <c r="J1247" s="617"/>
      <c r="K1247" s="617"/>
      <c r="L1247" s="617"/>
      <c r="M1247" s="617"/>
      <c r="N1247" s="617"/>
      <c r="O1247" s="617"/>
      <c r="P1247" s="617"/>
      <c r="Q1247" s="617"/>
      <c r="R1247" s="617"/>
      <c r="S1247" s="617"/>
    </row>
    <row r="1248" s="783" customFormat="true" ht="18" hidden="false" customHeight="true" outlineLevel="0" collapsed="false">
      <c r="A1248" s="780"/>
      <c r="B1248" s="781"/>
      <c r="C1248" s="782"/>
      <c r="D1248" s="617"/>
      <c r="E1248" s="617"/>
      <c r="F1248" s="617"/>
      <c r="G1248" s="617"/>
      <c r="H1248" s="617"/>
      <c r="I1248" s="617"/>
      <c r="J1248" s="617"/>
      <c r="K1248" s="617"/>
      <c r="L1248" s="617"/>
      <c r="M1248" s="617"/>
      <c r="N1248" s="617"/>
      <c r="O1248" s="617"/>
      <c r="P1248" s="617"/>
      <c r="Q1248" s="617"/>
      <c r="R1248" s="617"/>
      <c r="S1248" s="617"/>
    </row>
    <row r="1249" s="783" customFormat="true" ht="18" hidden="false" customHeight="true" outlineLevel="0" collapsed="false">
      <c r="A1249" s="780"/>
      <c r="B1249" s="781"/>
      <c r="C1249" s="782"/>
      <c r="D1249" s="617"/>
      <c r="E1249" s="617"/>
      <c r="F1249" s="617"/>
      <c r="G1249" s="617"/>
      <c r="H1249" s="617"/>
      <c r="I1249" s="617"/>
      <c r="J1249" s="617"/>
      <c r="K1249" s="617"/>
      <c r="L1249" s="617"/>
      <c r="M1249" s="617"/>
      <c r="N1249" s="617"/>
      <c r="O1249" s="617"/>
      <c r="P1249" s="617"/>
      <c r="Q1249" s="617"/>
      <c r="R1249" s="617"/>
      <c r="S1249" s="617"/>
    </row>
    <row r="1250" s="783" customFormat="true" ht="18" hidden="false" customHeight="true" outlineLevel="0" collapsed="false">
      <c r="A1250" s="780"/>
      <c r="B1250" s="781"/>
      <c r="C1250" s="782"/>
      <c r="D1250" s="617"/>
      <c r="E1250" s="617"/>
      <c r="F1250" s="617"/>
      <c r="G1250" s="617"/>
      <c r="H1250" s="617"/>
      <c r="I1250" s="617"/>
      <c r="J1250" s="617"/>
      <c r="K1250" s="617"/>
      <c r="L1250" s="617"/>
      <c r="M1250" s="617"/>
      <c r="N1250" s="617"/>
      <c r="O1250" s="617"/>
      <c r="P1250" s="617"/>
      <c r="Q1250" s="617"/>
      <c r="R1250" s="617"/>
      <c r="S1250" s="617"/>
    </row>
    <row r="1251" s="783" customFormat="true" ht="18" hidden="false" customHeight="true" outlineLevel="0" collapsed="false">
      <c r="A1251" s="780"/>
      <c r="B1251" s="781"/>
      <c r="C1251" s="782"/>
      <c r="D1251" s="617"/>
      <c r="E1251" s="617"/>
      <c r="F1251" s="617"/>
      <c r="G1251" s="617"/>
      <c r="H1251" s="617"/>
      <c r="I1251" s="617"/>
      <c r="J1251" s="617"/>
      <c r="K1251" s="617"/>
      <c r="L1251" s="617"/>
      <c r="M1251" s="617"/>
      <c r="N1251" s="617"/>
      <c r="O1251" s="617"/>
      <c r="P1251" s="617"/>
      <c r="Q1251" s="617"/>
      <c r="R1251" s="617"/>
      <c r="S1251" s="617"/>
    </row>
    <row r="1252" s="783" customFormat="true" ht="18" hidden="false" customHeight="true" outlineLevel="0" collapsed="false">
      <c r="A1252" s="780"/>
      <c r="B1252" s="781"/>
      <c r="C1252" s="782"/>
      <c r="D1252" s="617"/>
      <c r="E1252" s="617"/>
      <c r="F1252" s="617"/>
      <c r="G1252" s="617"/>
      <c r="H1252" s="617"/>
      <c r="I1252" s="617"/>
      <c r="J1252" s="617"/>
      <c r="K1252" s="617"/>
      <c r="L1252" s="617"/>
      <c r="M1252" s="617"/>
      <c r="N1252" s="617"/>
      <c r="O1252" s="617"/>
      <c r="P1252" s="617"/>
      <c r="Q1252" s="617"/>
      <c r="R1252" s="617"/>
      <c r="S1252" s="617"/>
    </row>
    <row r="1253" s="783" customFormat="true" ht="18" hidden="false" customHeight="true" outlineLevel="0" collapsed="false">
      <c r="A1253" s="780"/>
      <c r="B1253" s="781"/>
      <c r="C1253" s="782"/>
      <c r="D1253" s="617"/>
      <c r="E1253" s="617"/>
      <c r="F1253" s="617"/>
      <c r="G1253" s="617"/>
      <c r="H1253" s="617"/>
      <c r="I1253" s="617"/>
      <c r="J1253" s="617"/>
      <c r="K1253" s="617"/>
      <c r="L1253" s="617"/>
      <c r="M1253" s="617"/>
      <c r="N1253" s="617"/>
      <c r="O1253" s="617"/>
      <c r="P1253" s="617"/>
      <c r="Q1253" s="617"/>
      <c r="R1253" s="617"/>
      <c r="S1253" s="617"/>
    </row>
  </sheetData>
  <mergeCells count="122">
    <mergeCell ref="A6:C6"/>
    <mergeCell ref="D6:D8"/>
    <mergeCell ref="E6:Q6"/>
    <mergeCell ref="R6:S7"/>
    <mergeCell ref="A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8:C8"/>
    <mergeCell ref="A11:B11"/>
    <mergeCell ref="A46:B46"/>
    <mergeCell ref="A57:B57"/>
    <mergeCell ref="A59:B59"/>
    <mergeCell ref="A78:B78"/>
    <mergeCell ref="A80:B80"/>
    <mergeCell ref="A104:B104"/>
    <mergeCell ref="A106:B106"/>
    <mergeCell ref="A119:B119"/>
    <mergeCell ref="A130:B130"/>
    <mergeCell ref="A138:B138"/>
    <mergeCell ref="A149:B149"/>
    <mergeCell ref="A170:B170"/>
    <mergeCell ref="A188:B188"/>
    <mergeCell ref="A190:B190"/>
    <mergeCell ref="A208:B208"/>
    <mergeCell ref="A210:B210"/>
    <mergeCell ref="A226:B226"/>
    <mergeCell ref="A232:B232"/>
    <mergeCell ref="A243:B243"/>
    <mergeCell ref="A245:B245"/>
    <mergeCell ref="A251:B251"/>
    <mergeCell ref="A264:B264"/>
    <mergeCell ref="A277:B277"/>
    <mergeCell ref="A279:B279"/>
    <mergeCell ref="A290:B290"/>
    <mergeCell ref="A298:B298"/>
    <mergeCell ref="A319:B319"/>
    <mergeCell ref="A323:B323"/>
    <mergeCell ref="A324:B324"/>
    <mergeCell ref="A347:B347"/>
    <mergeCell ref="A349:B349"/>
    <mergeCell ref="A363:B363"/>
    <mergeCell ref="A365:B365"/>
    <mergeCell ref="A381:B381"/>
    <mergeCell ref="A383:B383"/>
    <mergeCell ref="A394:B394"/>
    <mergeCell ref="A423:B423"/>
    <mergeCell ref="A438:B438"/>
    <mergeCell ref="A458:B458"/>
    <mergeCell ref="A464:B464"/>
    <mergeCell ref="A469:B469"/>
    <mergeCell ref="A472:B472"/>
    <mergeCell ref="A473:B473"/>
    <mergeCell ref="A482:B482"/>
    <mergeCell ref="A484:B484"/>
    <mergeCell ref="A487:B487"/>
    <mergeCell ref="A500:B500"/>
    <mergeCell ref="A504:B504"/>
    <mergeCell ref="A510:B510"/>
    <mergeCell ref="A551:B551"/>
    <mergeCell ref="A556:B556"/>
    <mergeCell ref="A558:B558"/>
    <mergeCell ref="A577:B577"/>
    <mergeCell ref="A586:B586"/>
    <mergeCell ref="A605:B605"/>
    <mergeCell ref="A607:B607"/>
    <mergeCell ref="A620:B620"/>
    <mergeCell ref="A638:B638"/>
    <mergeCell ref="A640:B640"/>
    <mergeCell ref="A651:B651"/>
    <mergeCell ref="A680:B680"/>
    <mergeCell ref="A693:B693"/>
    <mergeCell ref="A695:B695"/>
    <mergeCell ref="A721:B721"/>
    <mergeCell ref="A723:B723"/>
    <mergeCell ref="A732:B732"/>
    <mergeCell ref="A763:B763"/>
    <mergeCell ref="A781:B781"/>
    <mergeCell ref="A784:B784"/>
    <mergeCell ref="A785:B785"/>
    <mergeCell ref="A801:B801"/>
    <mergeCell ref="A802:B802"/>
    <mergeCell ref="A812:B812"/>
    <mergeCell ref="A813:B813"/>
    <mergeCell ref="A820:B820"/>
    <mergeCell ref="A832:B832"/>
    <mergeCell ref="A833:B833"/>
    <mergeCell ref="A839:B839"/>
    <mergeCell ref="A851:B851"/>
    <mergeCell ref="A866:B866"/>
    <mergeCell ref="A868:B868"/>
    <mergeCell ref="A878:B878"/>
    <mergeCell ref="A879:B879"/>
    <mergeCell ref="A884:B884"/>
    <mergeCell ref="A906:B906"/>
    <mergeCell ref="A941:B941"/>
    <mergeCell ref="A952:B952"/>
    <mergeCell ref="A954:B954"/>
    <mergeCell ref="A973:B973"/>
    <mergeCell ref="A975:B975"/>
    <mergeCell ref="A998:B998"/>
    <mergeCell ref="A1000:B1000"/>
    <mergeCell ref="A1013:B1013"/>
    <mergeCell ref="A1024:B1024"/>
    <mergeCell ref="A1032:B1032"/>
    <mergeCell ref="A1043:B1043"/>
    <mergeCell ref="A1066:B1066"/>
    <mergeCell ref="A1084:B1084"/>
    <mergeCell ref="A1086:B1086"/>
    <mergeCell ref="A1104:B1104"/>
    <mergeCell ref="A1117:B1117"/>
    <mergeCell ref="A1126:B112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1" activeCellId="0" sqref="P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25.13"/>
    <col collapsed="false" customWidth="true" hidden="false" outlineLevel="0" max="3" min="3" style="334" width="1.85"/>
    <col collapsed="false" customWidth="true" hidden="false" outlineLevel="0" max="5" min="4" style="34" width="7.85"/>
    <col collapsed="false" customWidth="true" hidden="false" outlineLevel="0" max="6" min="6" style="34" width="6.28"/>
    <col collapsed="false" customWidth="true" hidden="false" outlineLevel="0" max="7" min="7" style="34" width="7.42"/>
    <col collapsed="false" customWidth="true" hidden="false" outlineLevel="0" max="8" min="8" style="34" width="6.13"/>
    <col collapsed="false" customWidth="true" hidden="false" outlineLevel="0" max="9" min="9" style="34" width="7.28"/>
    <col collapsed="false" customWidth="true" hidden="false" outlineLevel="0" max="10" min="10" style="34" width="7.85"/>
    <col collapsed="false" customWidth="true" hidden="false" outlineLevel="0" max="11" min="11" style="34" width="6.85"/>
    <col collapsed="false" customWidth="true" hidden="false" outlineLevel="0" max="12" min="12" style="34" width="7.14"/>
    <col collapsed="false" customWidth="true" hidden="false" outlineLevel="0" max="13" min="13" style="34" width="4.99"/>
    <col collapsed="false" customWidth="false" hidden="false" outlineLevel="0" max="257" min="14" style="34" width="11.42"/>
  </cols>
  <sheetData>
    <row r="1" s="682" customFormat="true" ht="12" hidden="false" customHeight="false" outlineLevel="0" collapsed="false">
      <c r="A1" s="43" t="s">
        <v>2138</v>
      </c>
      <c r="B1" s="766"/>
      <c r="C1" s="694"/>
      <c r="D1" s="150"/>
      <c r="E1" s="150"/>
      <c r="F1" s="150"/>
      <c r="G1" s="150"/>
      <c r="H1" s="150"/>
      <c r="I1" s="150"/>
      <c r="J1" s="150"/>
      <c r="K1" s="150"/>
      <c r="L1" s="150"/>
    </row>
    <row r="2" s="40" customFormat="true" ht="11.25" hidden="false" customHeight="false" outlineLevel="0" collapsed="false">
      <c r="A2" s="46"/>
      <c r="B2" s="621"/>
      <c r="C2" s="90"/>
      <c r="D2" s="44"/>
      <c r="E2" s="44"/>
      <c r="F2" s="44"/>
      <c r="G2" s="44"/>
      <c r="H2" s="44"/>
      <c r="I2" s="44"/>
      <c r="J2" s="44"/>
      <c r="K2" s="44"/>
      <c r="L2" s="44"/>
    </row>
    <row r="3" s="184" customFormat="true" ht="11.25" hidden="false" customHeight="false" outlineLevel="0" collapsed="false">
      <c r="A3" s="130" t="s">
        <v>2172</v>
      </c>
      <c r="B3" s="770"/>
      <c r="C3" s="183"/>
      <c r="D3" s="44"/>
      <c r="E3" s="44"/>
      <c r="F3" s="44"/>
      <c r="G3" s="44"/>
      <c r="H3" s="44"/>
      <c r="I3" s="44"/>
      <c r="J3" s="44"/>
      <c r="K3" s="44"/>
      <c r="L3" s="44"/>
    </row>
    <row r="4" s="184" customFormat="true" ht="11.25" hidden="false" customHeight="false" outlineLevel="0" collapsed="false">
      <c r="A4" s="130" t="s">
        <v>2173</v>
      </c>
      <c r="B4" s="770"/>
      <c r="C4" s="183"/>
      <c r="D4" s="44"/>
      <c r="E4" s="44"/>
      <c r="F4" s="44"/>
      <c r="G4" s="44"/>
      <c r="H4" s="44"/>
      <c r="I4" s="44"/>
      <c r="J4" s="44"/>
      <c r="K4" s="44"/>
      <c r="L4" s="44"/>
    </row>
    <row r="5" s="40" customFormat="true" ht="9" hidden="false" customHeight="false" outlineLevel="0" collapsed="false">
      <c r="B5" s="621"/>
      <c r="C5" s="601"/>
      <c r="D5" s="601"/>
      <c r="E5" s="601"/>
      <c r="F5" s="601"/>
      <c r="G5" s="601"/>
      <c r="H5" s="601"/>
      <c r="I5" s="601"/>
      <c r="J5" s="84"/>
      <c r="K5" s="84"/>
      <c r="L5" s="48"/>
    </row>
    <row r="6" s="40" customFormat="true" ht="10.5" hidden="false" customHeight="true" outlineLevel="0" collapsed="false">
      <c r="A6" s="797" t="s">
        <v>207</v>
      </c>
      <c r="B6" s="797"/>
      <c r="C6" s="797"/>
      <c r="D6" s="798" t="s">
        <v>593</v>
      </c>
      <c r="E6" s="798" t="s">
        <v>618</v>
      </c>
      <c r="F6" s="798"/>
      <c r="G6" s="798"/>
      <c r="H6" s="798"/>
      <c r="I6" s="798"/>
      <c r="J6" s="100" t="s">
        <v>619</v>
      </c>
      <c r="K6" s="100"/>
      <c r="L6" s="799" t="s">
        <v>620</v>
      </c>
    </row>
    <row r="7" s="40" customFormat="true" ht="9" hidden="false" customHeight="true" outlineLevel="0" collapsed="false">
      <c r="A7" s="800" t="s">
        <v>2141</v>
      </c>
      <c r="B7" s="800"/>
      <c r="C7" s="800"/>
      <c r="D7" s="798"/>
      <c r="E7" s="798" t="s">
        <v>621</v>
      </c>
      <c r="F7" s="798" t="s">
        <v>622</v>
      </c>
      <c r="G7" s="798"/>
      <c r="H7" s="798"/>
      <c r="I7" s="798"/>
      <c r="J7" s="798" t="s">
        <v>621</v>
      </c>
      <c r="K7" s="798" t="s">
        <v>2174</v>
      </c>
      <c r="L7" s="799"/>
    </row>
    <row r="8" s="40" customFormat="true" ht="10.5" hidden="false" customHeight="true" outlineLevel="0" collapsed="false">
      <c r="A8" s="801" t="s">
        <v>470</v>
      </c>
      <c r="B8" s="801"/>
      <c r="C8" s="801"/>
      <c r="D8" s="798"/>
      <c r="E8" s="798"/>
      <c r="F8" s="62" t="s">
        <v>623</v>
      </c>
      <c r="G8" s="802" t="s">
        <v>624</v>
      </c>
      <c r="H8" s="802" t="s">
        <v>625</v>
      </c>
      <c r="I8" s="803" t="s">
        <v>626</v>
      </c>
      <c r="J8" s="798"/>
      <c r="K8" s="798"/>
      <c r="L8" s="799"/>
    </row>
    <row r="9" s="40" customFormat="true" ht="18" hidden="false" customHeight="true" outlineLevel="0" collapsed="false">
      <c r="A9" s="804" t="s">
        <v>2175</v>
      </c>
      <c r="B9" s="804"/>
      <c r="C9" s="805"/>
      <c r="D9" s="798"/>
      <c r="E9" s="798"/>
      <c r="F9" s="62" t="s">
        <v>627</v>
      </c>
      <c r="G9" s="62"/>
      <c r="H9" s="62"/>
      <c r="I9" s="62"/>
      <c r="J9" s="798"/>
      <c r="K9" s="798"/>
      <c r="L9" s="799"/>
    </row>
    <row r="10" customFormat="false" ht="18.75" hidden="false" customHeight="true" outlineLevel="0" collapsed="false">
      <c r="D10" s="419" t="s">
        <v>611</v>
      </c>
    </row>
    <row r="11" customFormat="false" ht="18.75" hidden="false" customHeight="true" outlineLevel="0" collapsed="false">
      <c r="D11" s="419" t="s">
        <v>1672</v>
      </c>
    </row>
    <row r="12" customFormat="false" ht="27" hidden="false" customHeight="true" outlineLevel="0" collapsed="false">
      <c r="A12" s="310" t="s">
        <v>471</v>
      </c>
    </row>
    <row r="13" customFormat="false" ht="18" hidden="false" customHeight="false" outlineLevel="0" collapsed="false">
      <c r="B13" s="621" t="s">
        <v>1673</v>
      </c>
      <c r="C13" s="334" t="s">
        <v>1676</v>
      </c>
      <c r="D13" s="501" t="n">
        <v>231</v>
      </c>
      <c r="E13" s="501" t="n">
        <v>10</v>
      </c>
      <c r="F13" s="501" t="n">
        <v>4</v>
      </c>
      <c r="G13" s="501" t="n">
        <v>5</v>
      </c>
      <c r="H13" s="501" t="n">
        <v>0</v>
      </c>
      <c r="I13" s="501" t="n">
        <v>1</v>
      </c>
      <c r="J13" s="501" t="n">
        <v>221</v>
      </c>
      <c r="K13" s="501" t="n">
        <v>11</v>
      </c>
      <c r="L13" s="501" t="n">
        <v>0</v>
      </c>
    </row>
    <row r="14" customFormat="false" ht="18" hidden="false" customHeight="true" outlineLevel="0" collapsed="false">
      <c r="C14" s="782" t="s">
        <v>2144</v>
      </c>
      <c r="D14" s="624" t="n">
        <v>16</v>
      </c>
      <c r="E14" s="624" t="n">
        <v>0</v>
      </c>
      <c r="F14" s="624" t="n">
        <v>0</v>
      </c>
      <c r="G14" s="624" t="n">
        <v>0</v>
      </c>
      <c r="H14" s="624" t="n">
        <v>0</v>
      </c>
      <c r="I14" s="624" t="n">
        <v>0</v>
      </c>
      <c r="J14" s="624" t="n">
        <v>16</v>
      </c>
      <c r="K14" s="624" t="n">
        <v>0</v>
      </c>
      <c r="L14" s="624" t="n">
        <v>0</v>
      </c>
    </row>
    <row r="15" customFormat="false" ht="9" hidden="false" customHeight="false" outlineLevel="0" collapsed="false">
      <c r="B15" s="34" t="s">
        <v>844</v>
      </c>
      <c r="C15" s="334" t="s">
        <v>1676</v>
      </c>
      <c r="D15" s="501" t="n">
        <v>165</v>
      </c>
      <c r="E15" s="501" t="n">
        <v>10</v>
      </c>
      <c r="F15" s="501" t="n">
        <v>8</v>
      </c>
      <c r="G15" s="501" t="n">
        <v>1</v>
      </c>
      <c r="H15" s="501" t="n">
        <v>0</v>
      </c>
      <c r="I15" s="501" t="n">
        <v>1</v>
      </c>
      <c r="J15" s="501" t="n">
        <v>155</v>
      </c>
      <c r="K15" s="501" t="n">
        <v>5</v>
      </c>
      <c r="L15" s="501" t="n">
        <v>0</v>
      </c>
    </row>
    <row r="16" customFormat="false" ht="18" hidden="false" customHeight="true" outlineLevel="0" collapsed="false">
      <c r="C16" s="782" t="s">
        <v>2144</v>
      </c>
      <c r="D16" s="624" t="n">
        <v>10</v>
      </c>
      <c r="E16" s="624" t="n">
        <v>0</v>
      </c>
      <c r="F16" s="624" t="n">
        <v>0</v>
      </c>
      <c r="G16" s="624" t="n">
        <v>0</v>
      </c>
      <c r="H16" s="624" t="n">
        <v>0</v>
      </c>
      <c r="I16" s="624" t="n">
        <v>0</v>
      </c>
      <c r="J16" s="624" t="n">
        <v>10</v>
      </c>
      <c r="K16" s="624" t="n">
        <v>0</v>
      </c>
      <c r="L16" s="624" t="n">
        <v>0</v>
      </c>
    </row>
    <row r="17" customFormat="false" ht="9" hidden="false" customHeight="false" outlineLevel="0" collapsed="false">
      <c r="B17" s="34" t="s">
        <v>845</v>
      </c>
      <c r="C17" s="334" t="s">
        <v>1676</v>
      </c>
      <c r="D17" s="501" t="n">
        <v>144</v>
      </c>
      <c r="E17" s="501" t="n">
        <v>3</v>
      </c>
      <c r="F17" s="501" t="n">
        <v>0</v>
      </c>
      <c r="G17" s="501" t="n">
        <v>3</v>
      </c>
      <c r="H17" s="501" t="n">
        <v>0</v>
      </c>
      <c r="I17" s="501" t="n">
        <v>0</v>
      </c>
      <c r="J17" s="501" t="n">
        <v>141</v>
      </c>
      <c r="K17" s="501" t="n">
        <v>0</v>
      </c>
      <c r="L17" s="501" t="n">
        <v>0</v>
      </c>
    </row>
    <row r="18" customFormat="false" ht="18" hidden="false" customHeight="true" outlineLevel="0" collapsed="false">
      <c r="C18" s="782" t="s">
        <v>2144</v>
      </c>
      <c r="D18" s="624" t="n">
        <v>8</v>
      </c>
      <c r="E18" s="624" t="n">
        <v>0</v>
      </c>
      <c r="F18" s="624" t="n">
        <v>0</v>
      </c>
      <c r="G18" s="624" t="n">
        <v>0</v>
      </c>
      <c r="H18" s="624" t="n">
        <v>0</v>
      </c>
      <c r="I18" s="624" t="n">
        <v>0</v>
      </c>
      <c r="J18" s="624" t="n">
        <v>8</v>
      </c>
      <c r="K18" s="624" t="n">
        <v>0</v>
      </c>
      <c r="L18" s="624" t="n">
        <v>0</v>
      </c>
    </row>
    <row r="19" customFormat="false" ht="9" hidden="false" customHeight="false" outlineLevel="0" collapsed="false">
      <c r="B19" s="34" t="s">
        <v>846</v>
      </c>
      <c r="C19" s="334" t="s">
        <v>1676</v>
      </c>
      <c r="D19" s="501" t="n">
        <v>160</v>
      </c>
      <c r="E19" s="501" t="n">
        <v>5</v>
      </c>
      <c r="F19" s="501" t="n">
        <v>2</v>
      </c>
      <c r="G19" s="501" t="n">
        <v>2</v>
      </c>
      <c r="H19" s="501" t="n">
        <v>1</v>
      </c>
      <c r="I19" s="501" t="n">
        <v>0</v>
      </c>
      <c r="J19" s="501" t="n">
        <v>155</v>
      </c>
      <c r="K19" s="501" t="n">
        <v>3</v>
      </c>
      <c r="L19" s="501" t="n">
        <v>0</v>
      </c>
    </row>
    <row r="20" customFormat="false" ht="18" hidden="false" customHeight="true" outlineLevel="0" collapsed="false">
      <c r="C20" s="782" t="s">
        <v>2144</v>
      </c>
      <c r="D20" s="624" t="n">
        <v>14</v>
      </c>
      <c r="E20" s="624" t="n">
        <v>0</v>
      </c>
      <c r="F20" s="624" t="n">
        <v>0</v>
      </c>
      <c r="G20" s="624" t="n">
        <v>0</v>
      </c>
      <c r="H20" s="624" t="n">
        <v>0</v>
      </c>
      <c r="I20" s="624" t="n">
        <v>0</v>
      </c>
      <c r="J20" s="624" t="n">
        <v>14</v>
      </c>
      <c r="K20" s="624" t="n">
        <v>0</v>
      </c>
      <c r="L20" s="624" t="n">
        <v>0</v>
      </c>
    </row>
    <row r="21" customFormat="false" ht="9" hidden="false" customHeight="false" outlineLevel="0" collapsed="false">
      <c r="B21" s="34" t="s">
        <v>847</v>
      </c>
      <c r="C21" s="334" t="s">
        <v>1676</v>
      </c>
      <c r="D21" s="501" t="n">
        <v>378</v>
      </c>
      <c r="E21" s="501" t="n">
        <v>8</v>
      </c>
      <c r="F21" s="501" t="n">
        <v>1</v>
      </c>
      <c r="G21" s="501" t="n">
        <v>4</v>
      </c>
      <c r="H21" s="501" t="n">
        <v>1</v>
      </c>
      <c r="I21" s="501" t="n">
        <v>2</v>
      </c>
      <c r="J21" s="501" t="n">
        <v>370</v>
      </c>
      <c r="K21" s="501" t="n">
        <v>6</v>
      </c>
      <c r="L21" s="501" t="n">
        <v>0</v>
      </c>
    </row>
    <row r="22" customFormat="false" ht="18" hidden="false" customHeight="true" outlineLevel="0" collapsed="false">
      <c r="C22" s="782" t="s">
        <v>2144</v>
      </c>
      <c r="D22" s="624" t="n">
        <v>28</v>
      </c>
      <c r="E22" s="624" t="n">
        <v>1</v>
      </c>
      <c r="F22" s="624" t="n">
        <v>0</v>
      </c>
      <c r="G22" s="624" t="n">
        <v>0</v>
      </c>
      <c r="H22" s="624" t="n">
        <v>0</v>
      </c>
      <c r="I22" s="624" t="n">
        <v>1</v>
      </c>
      <c r="J22" s="624" t="n">
        <v>26</v>
      </c>
      <c r="K22" s="624" t="n">
        <v>0</v>
      </c>
      <c r="L22" s="624" t="n">
        <v>0</v>
      </c>
    </row>
    <row r="23" customFormat="false" ht="18" hidden="false" customHeight="false" outlineLevel="0" collapsed="false">
      <c r="B23" s="674" t="s">
        <v>2176</v>
      </c>
      <c r="C23" s="334" t="s">
        <v>1676</v>
      </c>
      <c r="D23" s="501" t="n">
        <v>51</v>
      </c>
      <c r="E23" s="501" t="n">
        <v>43</v>
      </c>
      <c r="F23" s="501" t="n">
        <v>16</v>
      </c>
      <c r="G23" s="501" t="n">
        <v>26</v>
      </c>
      <c r="H23" s="501" t="n">
        <v>1</v>
      </c>
      <c r="I23" s="501" t="n">
        <v>0</v>
      </c>
      <c r="J23" s="501" t="n">
        <v>8</v>
      </c>
      <c r="K23" s="501" t="n">
        <v>0</v>
      </c>
      <c r="L23" s="501" t="n">
        <v>0</v>
      </c>
    </row>
    <row r="24" customFormat="false" ht="18" hidden="false" customHeight="true" outlineLevel="0" collapsed="false">
      <c r="B24" s="674"/>
      <c r="C24" s="782" t="s">
        <v>2144</v>
      </c>
      <c r="D24" s="624" t="n">
        <v>16</v>
      </c>
      <c r="E24" s="624" t="n">
        <v>15</v>
      </c>
      <c r="F24" s="624" t="n">
        <v>6</v>
      </c>
      <c r="G24" s="624" t="n">
        <v>9</v>
      </c>
      <c r="H24" s="624" t="n">
        <v>0</v>
      </c>
      <c r="I24" s="624" t="n">
        <v>0</v>
      </c>
      <c r="J24" s="624" t="n">
        <v>1</v>
      </c>
      <c r="K24" s="624" t="n">
        <v>0</v>
      </c>
      <c r="L24" s="624" t="n">
        <v>0</v>
      </c>
    </row>
    <row r="25" customFormat="false" ht="27" hidden="false" customHeight="true" outlineLevel="0" collapsed="false">
      <c r="B25" s="621" t="s">
        <v>1678</v>
      </c>
      <c r="C25" s="334" t="s">
        <v>1676</v>
      </c>
      <c r="D25" s="501" t="n">
        <v>204</v>
      </c>
      <c r="E25" s="501" t="n">
        <v>13</v>
      </c>
      <c r="F25" s="501" t="n">
        <v>5</v>
      </c>
      <c r="G25" s="501" t="n">
        <v>7</v>
      </c>
      <c r="H25" s="501" t="n">
        <v>0</v>
      </c>
      <c r="I25" s="501" t="n">
        <v>1</v>
      </c>
      <c r="J25" s="501" t="n">
        <v>191</v>
      </c>
      <c r="K25" s="501" t="n">
        <v>15</v>
      </c>
      <c r="L25" s="501" t="n">
        <v>0</v>
      </c>
    </row>
    <row r="26" customFormat="false" ht="18" hidden="false" customHeight="true" outlineLevel="0" collapsed="false">
      <c r="C26" s="782" t="s">
        <v>2144</v>
      </c>
      <c r="D26" s="624" t="n">
        <v>15</v>
      </c>
      <c r="E26" s="624" t="n">
        <v>2</v>
      </c>
      <c r="F26" s="624" t="n">
        <v>0</v>
      </c>
      <c r="G26" s="624" t="n">
        <v>2</v>
      </c>
      <c r="H26" s="624" t="n">
        <v>0</v>
      </c>
      <c r="I26" s="624" t="n">
        <v>0</v>
      </c>
      <c r="J26" s="624" t="n">
        <v>13</v>
      </c>
      <c r="K26" s="624" t="n">
        <v>2</v>
      </c>
      <c r="L26" s="624" t="n">
        <v>0</v>
      </c>
    </row>
    <row r="27" customFormat="false" ht="18" hidden="false" customHeight="false" outlineLevel="0" collapsed="false">
      <c r="B27" s="621" t="s">
        <v>1679</v>
      </c>
      <c r="C27" s="334" t="s">
        <v>1676</v>
      </c>
      <c r="D27" s="501" t="n">
        <v>48</v>
      </c>
      <c r="E27" s="501" t="n">
        <v>1</v>
      </c>
      <c r="F27" s="501" t="n">
        <v>1</v>
      </c>
      <c r="G27" s="501" t="n">
        <v>0</v>
      </c>
      <c r="H27" s="501" t="n">
        <v>0</v>
      </c>
      <c r="I27" s="501" t="n">
        <v>0</v>
      </c>
      <c r="J27" s="501" t="n">
        <v>48</v>
      </c>
      <c r="K27" s="501" t="n">
        <v>0</v>
      </c>
      <c r="L27" s="501" t="n">
        <v>0</v>
      </c>
    </row>
    <row r="28" customFormat="false" ht="18" hidden="false" customHeight="true" outlineLevel="0" collapsed="false">
      <c r="C28" s="782" t="s">
        <v>2144</v>
      </c>
      <c r="D28" s="624" t="n">
        <v>3</v>
      </c>
      <c r="E28" s="624" t="n">
        <v>0</v>
      </c>
      <c r="F28" s="624" t="n">
        <v>0</v>
      </c>
      <c r="G28" s="624" t="n">
        <v>0</v>
      </c>
      <c r="H28" s="624" t="n">
        <v>0</v>
      </c>
      <c r="I28" s="624" t="n">
        <v>0</v>
      </c>
      <c r="J28" s="624" t="n">
        <v>3</v>
      </c>
      <c r="K28" s="624" t="n">
        <v>0</v>
      </c>
      <c r="L28" s="624" t="n">
        <v>0</v>
      </c>
    </row>
    <row r="29" customFormat="false" ht="27" hidden="false" customHeight="false" outlineLevel="0" collapsed="false">
      <c r="B29" s="621" t="s">
        <v>1680</v>
      </c>
      <c r="C29" s="334" t="s">
        <v>1676</v>
      </c>
      <c r="D29" s="501" t="n">
        <v>266</v>
      </c>
      <c r="E29" s="501" t="n">
        <v>8</v>
      </c>
      <c r="F29" s="501" t="n">
        <v>3</v>
      </c>
      <c r="G29" s="501" t="n">
        <v>3</v>
      </c>
      <c r="H29" s="501" t="n">
        <v>2</v>
      </c>
      <c r="I29" s="501" t="n">
        <v>0</v>
      </c>
      <c r="J29" s="501" t="n">
        <v>258</v>
      </c>
      <c r="K29" s="501" t="n">
        <v>4</v>
      </c>
      <c r="L29" s="501" t="n">
        <v>0</v>
      </c>
    </row>
    <row r="30" customFormat="false" ht="18" hidden="false" customHeight="true" outlineLevel="0" collapsed="false">
      <c r="C30" s="782" t="s">
        <v>2144</v>
      </c>
      <c r="D30" s="624" t="n">
        <v>16</v>
      </c>
      <c r="E30" s="624" t="n">
        <v>0</v>
      </c>
      <c r="F30" s="624" t="n">
        <v>0</v>
      </c>
      <c r="G30" s="624" t="n">
        <v>0</v>
      </c>
      <c r="H30" s="624" t="n">
        <v>0</v>
      </c>
      <c r="I30" s="624" t="n">
        <v>0</v>
      </c>
      <c r="J30" s="624" t="n">
        <v>16</v>
      </c>
      <c r="K30" s="624" t="n">
        <v>0</v>
      </c>
      <c r="L30" s="624" t="n">
        <v>0</v>
      </c>
    </row>
    <row r="31" customFormat="false" ht="9" hidden="false" customHeight="false" outlineLevel="0" collapsed="false">
      <c r="B31" s="34" t="s">
        <v>854</v>
      </c>
      <c r="C31" s="334" t="s">
        <v>1676</v>
      </c>
      <c r="D31" s="501" t="n">
        <v>149</v>
      </c>
      <c r="E31" s="501" t="n">
        <v>2</v>
      </c>
      <c r="F31" s="501" t="n">
        <v>1</v>
      </c>
      <c r="G31" s="501" t="n">
        <v>1</v>
      </c>
      <c r="H31" s="501" t="n">
        <v>0</v>
      </c>
      <c r="I31" s="501" t="n">
        <v>0</v>
      </c>
      <c r="J31" s="501" t="n">
        <v>147</v>
      </c>
      <c r="K31" s="501" t="n">
        <v>2</v>
      </c>
      <c r="L31" s="501" t="n">
        <v>0</v>
      </c>
    </row>
    <row r="32" customFormat="false" ht="18" hidden="false" customHeight="true" outlineLevel="0" collapsed="false">
      <c r="C32" s="782" t="s">
        <v>2144</v>
      </c>
      <c r="D32" s="624" t="n">
        <v>10</v>
      </c>
      <c r="E32" s="624" t="n">
        <v>0</v>
      </c>
      <c r="F32" s="624" t="n">
        <v>0</v>
      </c>
      <c r="G32" s="624" t="n">
        <v>0</v>
      </c>
      <c r="H32" s="624" t="n">
        <v>0</v>
      </c>
      <c r="I32" s="624" t="n">
        <v>0</v>
      </c>
      <c r="J32" s="624" t="n">
        <v>10</v>
      </c>
      <c r="K32" s="624" t="n">
        <v>0</v>
      </c>
      <c r="L32" s="624" t="n">
        <v>0</v>
      </c>
    </row>
    <row r="33" customFormat="false" ht="9" hidden="false" customHeight="false" outlineLevel="0" collapsed="false">
      <c r="B33" s="34" t="s">
        <v>855</v>
      </c>
      <c r="C33" s="334" t="s">
        <v>1676</v>
      </c>
      <c r="D33" s="501" t="n">
        <v>122</v>
      </c>
      <c r="E33" s="501" t="n">
        <v>2</v>
      </c>
      <c r="F33" s="501" t="n">
        <v>1</v>
      </c>
      <c r="G33" s="501" t="n">
        <v>1</v>
      </c>
      <c r="H33" s="501" t="n">
        <v>0</v>
      </c>
      <c r="I33" s="501" t="n">
        <v>0</v>
      </c>
      <c r="J33" s="501" t="n">
        <v>118</v>
      </c>
      <c r="K33" s="501" t="n">
        <v>0</v>
      </c>
      <c r="L33" s="501" t="n">
        <v>2</v>
      </c>
    </row>
    <row r="34" customFormat="false" ht="18" hidden="false" customHeight="true" outlineLevel="0" collapsed="false">
      <c r="C34" s="782" t="s">
        <v>2144</v>
      </c>
      <c r="D34" s="624" t="n">
        <v>12</v>
      </c>
      <c r="E34" s="624" t="n">
        <v>1</v>
      </c>
      <c r="F34" s="624" t="n">
        <v>1</v>
      </c>
      <c r="G34" s="624" t="n">
        <v>0</v>
      </c>
      <c r="H34" s="624" t="n">
        <v>0</v>
      </c>
      <c r="I34" s="624" t="n">
        <v>0</v>
      </c>
      <c r="J34" s="624" t="n">
        <v>10</v>
      </c>
      <c r="K34" s="624" t="n">
        <v>0</v>
      </c>
      <c r="L34" s="624" t="n">
        <v>1</v>
      </c>
    </row>
    <row r="35" customFormat="false" ht="18" hidden="false" customHeight="false" outlineLevel="0" collapsed="false">
      <c r="B35" s="621" t="s">
        <v>1681</v>
      </c>
      <c r="C35" s="334" t="s">
        <v>1676</v>
      </c>
      <c r="D35" s="501" t="n">
        <v>41</v>
      </c>
      <c r="E35" s="501" t="n">
        <v>0</v>
      </c>
      <c r="F35" s="501" t="n">
        <v>0</v>
      </c>
      <c r="G35" s="501" t="n">
        <v>0</v>
      </c>
      <c r="H35" s="501" t="n">
        <v>0</v>
      </c>
      <c r="I35" s="501" t="n">
        <v>0</v>
      </c>
      <c r="J35" s="501" t="n">
        <v>41</v>
      </c>
      <c r="K35" s="501" t="n">
        <v>1</v>
      </c>
      <c r="L35" s="501" t="n">
        <v>0</v>
      </c>
    </row>
    <row r="36" customFormat="false" ht="18" hidden="false" customHeight="true" outlineLevel="0" collapsed="false">
      <c r="C36" s="782" t="s">
        <v>2144</v>
      </c>
      <c r="D36" s="624" t="n">
        <v>3</v>
      </c>
      <c r="E36" s="624" t="n">
        <v>0</v>
      </c>
      <c r="F36" s="624" t="n">
        <v>0</v>
      </c>
      <c r="G36" s="624" t="n">
        <v>0</v>
      </c>
      <c r="H36" s="624" t="n">
        <v>0</v>
      </c>
      <c r="I36" s="624" t="n">
        <v>0</v>
      </c>
      <c r="J36" s="624" t="n">
        <v>3</v>
      </c>
      <c r="K36" s="624" t="n">
        <v>0</v>
      </c>
      <c r="L36" s="624" t="n">
        <v>0</v>
      </c>
    </row>
    <row r="37" customFormat="false" ht="27" hidden="false" customHeight="false" outlineLevel="0" collapsed="false">
      <c r="B37" s="621" t="s">
        <v>2082</v>
      </c>
      <c r="C37" s="334" t="s">
        <v>1676</v>
      </c>
      <c r="D37" s="501" t="n">
        <v>115</v>
      </c>
      <c r="E37" s="501" t="n">
        <v>3</v>
      </c>
      <c r="F37" s="501" t="n">
        <v>1</v>
      </c>
      <c r="G37" s="501" t="n">
        <v>0</v>
      </c>
      <c r="H37" s="501" t="n">
        <v>2</v>
      </c>
      <c r="I37" s="501" t="n">
        <v>0</v>
      </c>
      <c r="J37" s="501" t="n">
        <v>112</v>
      </c>
      <c r="K37" s="501" t="n">
        <v>1</v>
      </c>
      <c r="L37" s="501" t="n">
        <v>0</v>
      </c>
    </row>
    <row r="38" customFormat="false" ht="18" hidden="false" customHeight="true" outlineLevel="0" collapsed="false">
      <c r="C38" s="782" t="s">
        <v>2144</v>
      </c>
      <c r="D38" s="624" t="n">
        <v>5</v>
      </c>
      <c r="E38" s="624" t="n">
        <v>0</v>
      </c>
      <c r="F38" s="624" t="n">
        <v>0</v>
      </c>
      <c r="G38" s="624" t="n">
        <v>0</v>
      </c>
      <c r="H38" s="624" t="n">
        <v>0</v>
      </c>
      <c r="I38" s="624" t="n">
        <v>0</v>
      </c>
      <c r="J38" s="624" t="n">
        <v>5</v>
      </c>
      <c r="K38" s="624" t="n">
        <v>0</v>
      </c>
      <c r="L38" s="624" t="n">
        <v>0</v>
      </c>
    </row>
    <row r="39" customFormat="false" ht="9" hidden="false" customHeight="false" outlineLevel="0" collapsed="false">
      <c r="B39" s="34" t="s">
        <v>859</v>
      </c>
      <c r="C39" s="334" t="s">
        <v>1676</v>
      </c>
      <c r="D39" s="501" t="n">
        <v>43</v>
      </c>
      <c r="E39" s="501" t="n">
        <v>1</v>
      </c>
      <c r="F39" s="501" t="n">
        <v>0</v>
      </c>
      <c r="G39" s="501" t="n">
        <v>1</v>
      </c>
      <c r="H39" s="501" t="n">
        <v>0</v>
      </c>
      <c r="I39" s="501" t="n">
        <v>0</v>
      </c>
      <c r="J39" s="501" t="n">
        <v>42</v>
      </c>
      <c r="K39" s="501" t="n">
        <v>0</v>
      </c>
      <c r="L39" s="501" t="n">
        <v>0</v>
      </c>
    </row>
    <row r="40" customFormat="false" ht="18" hidden="false" customHeight="true" outlineLevel="0" collapsed="false">
      <c r="C40" s="782" t="s">
        <v>2144</v>
      </c>
      <c r="D40" s="624" t="n">
        <v>2</v>
      </c>
      <c r="E40" s="624" t="n">
        <v>0</v>
      </c>
      <c r="F40" s="624" t="n">
        <v>0</v>
      </c>
      <c r="G40" s="624" t="n">
        <v>0</v>
      </c>
      <c r="H40" s="624" t="n">
        <v>0</v>
      </c>
      <c r="I40" s="624" t="n">
        <v>0</v>
      </c>
      <c r="J40" s="624" t="n">
        <v>2</v>
      </c>
      <c r="K40" s="624" t="n">
        <v>0</v>
      </c>
      <c r="L40" s="624" t="n">
        <v>0</v>
      </c>
    </row>
    <row r="41" customFormat="false" ht="9" hidden="false" customHeight="false" outlineLevel="0" collapsed="false">
      <c r="B41" s="34" t="s">
        <v>860</v>
      </c>
      <c r="C41" s="334" t="s">
        <v>1676</v>
      </c>
      <c r="D41" s="501" t="n">
        <v>456</v>
      </c>
      <c r="E41" s="501" t="n">
        <v>7</v>
      </c>
      <c r="F41" s="501" t="n">
        <v>1</v>
      </c>
      <c r="G41" s="501" t="n">
        <v>4</v>
      </c>
      <c r="H41" s="501" t="n">
        <v>1</v>
      </c>
      <c r="I41" s="501" t="n">
        <v>1</v>
      </c>
      <c r="J41" s="501" t="n">
        <v>445</v>
      </c>
      <c r="K41" s="501" t="n">
        <v>9</v>
      </c>
      <c r="L41" s="501" t="n">
        <v>5</v>
      </c>
    </row>
    <row r="42" customFormat="false" ht="18" hidden="false" customHeight="true" outlineLevel="0" collapsed="false">
      <c r="C42" s="782" t="s">
        <v>2144</v>
      </c>
      <c r="D42" s="624" t="n">
        <v>29</v>
      </c>
      <c r="E42" s="624" t="n">
        <v>1</v>
      </c>
      <c r="F42" s="624" t="n">
        <v>0</v>
      </c>
      <c r="G42" s="624" t="n">
        <v>1</v>
      </c>
      <c r="H42" s="624" t="n">
        <v>0</v>
      </c>
      <c r="I42" s="624" t="n">
        <v>0</v>
      </c>
      <c r="J42" s="624" t="n">
        <v>28</v>
      </c>
      <c r="K42" s="624" t="n">
        <v>3</v>
      </c>
      <c r="L42" s="624" t="n">
        <v>1</v>
      </c>
    </row>
    <row r="43" customFormat="false" ht="9" hidden="false" customHeight="false" outlineLevel="0" collapsed="false">
      <c r="B43" s="34" t="s">
        <v>861</v>
      </c>
      <c r="C43" s="334" t="s">
        <v>1676</v>
      </c>
      <c r="D43" s="501" t="n">
        <v>372</v>
      </c>
      <c r="E43" s="501" t="n">
        <v>21</v>
      </c>
      <c r="F43" s="501" t="n">
        <v>5</v>
      </c>
      <c r="G43" s="501" t="n">
        <v>14</v>
      </c>
      <c r="H43" s="501" t="n">
        <v>2</v>
      </c>
      <c r="I43" s="501" t="n">
        <v>0</v>
      </c>
      <c r="J43" s="501" t="n">
        <v>349</v>
      </c>
      <c r="K43" s="501" t="n">
        <v>6</v>
      </c>
      <c r="L43" s="501" t="n">
        <v>2</v>
      </c>
    </row>
    <row r="44" customFormat="false" ht="18" hidden="false" customHeight="true" outlineLevel="0" collapsed="false">
      <c r="C44" s="782" t="s">
        <v>2144</v>
      </c>
      <c r="D44" s="624" t="n">
        <v>29</v>
      </c>
      <c r="E44" s="624" t="n">
        <v>4</v>
      </c>
      <c r="F44" s="624" t="n">
        <v>0</v>
      </c>
      <c r="G44" s="624" t="n">
        <v>4</v>
      </c>
      <c r="H44" s="624" t="n">
        <v>0</v>
      </c>
      <c r="I44" s="624" t="n">
        <v>0</v>
      </c>
      <c r="J44" s="624" t="n">
        <v>24</v>
      </c>
      <c r="K44" s="624" t="n">
        <v>0</v>
      </c>
      <c r="L44" s="624" t="n">
        <v>1</v>
      </c>
    </row>
    <row r="45" customFormat="false" ht="9" hidden="false" customHeight="false" outlineLevel="0" collapsed="false">
      <c r="B45" s="34" t="s">
        <v>862</v>
      </c>
      <c r="C45" s="334" t="s">
        <v>1676</v>
      </c>
      <c r="D45" s="501" t="n">
        <v>73</v>
      </c>
      <c r="E45" s="501" t="n">
        <v>7</v>
      </c>
      <c r="F45" s="501" t="n">
        <v>5</v>
      </c>
      <c r="G45" s="501" t="n">
        <v>2</v>
      </c>
      <c r="H45" s="501" t="n">
        <v>0</v>
      </c>
      <c r="I45" s="501" t="n">
        <v>0</v>
      </c>
      <c r="J45" s="501" t="n">
        <v>66</v>
      </c>
      <c r="K45" s="501" t="n">
        <v>2</v>
      </c>
      <c r="L45" s="501" t="n">
        <v>0</v>
      </c>
    </row>
    <row r="46" customFormat="false" ht="18" hidden="false" customHeight="true" outlineLevel="0" collapsed="false">
      <c r="C46" s="782" t="s">
        <v>2144</v>
      </c>
      <c r="D46" s="624" t="n">
        <v>7</v>
      </c>
      <c r="E46" s="624" t="n">
        <v>0</v>
      </c>
      <c r="F46" s="624" t="n">
        <v>0</v>
      </c>
      <c r="G46" s="624" t="n">
        <v>0</v>
      </c>
      <c r="H46" s="624" t="n">
        <v>0</v>
      </c>
      <c r="I46" s="624" t="n">
        <v>0</v>
      </c>
      <c r="J46" s="624" t="n">
        <v>7</v>
      </c>
      <c r="K46" s="624" t="n">
        <v>0</v>
      </c>
      <c r="L46" s="624" t="n">
        <v>0</v>
      </c>
    </row>
    <row r="47" customFormat="false" ht="9" hidden="false" customHeight="true" outlineLevel="0" collapsed="false">
      <c r="A47" s="784" t="s">
        <v>2177</v>
      </c>
      <c r="B47" s="784"/>
      <c r="C47" s="334" t="s">
        <v>1676</v>
      </c>
      <c r="D47" s="501" t="n">
        <v>3017</v>
      </c>
      <c r="E47" s="501" t="n">
        <v>143</v>
      </c>
      <c r="F47" s="501" t="n">
        <v>53</v>
      </c>
      <c r="G47" s="501" t="n">
        <v>74</v>
      </c>
      <c r="H47" s="501" t="n">
        <v>11</v>
      </c>
      <c r="I47" s="501" t="n">
        <v>6</v>
      </c>
      <c r="J47" s="501" t="n">
        <v>2865</v>
      </c>
      <c r="K47" s="501" t="n">
        <v>64</v>
      </c>
      <c r="L47" s="501" t="n">
        <v>9</v>
      </c>
    </row>
    <row r="48" customFormat="false" ht="18" hidden="false" customHeight="true" outlineLevel="0" collapsed="false">
      <c r="C48" s="782" t="s">
        <v>2144</v>
      </c>
      <c r="D48" s="624" t="n">
        <v>224</v>
      </c>
      <c r="E48" s="624" t="n">
        <v>24</v>
      </c>
      <c r="F48" s="624" t="n">
        <v>7</v>
      </c>
      <c r="G48" s="624" t="n">
        <v>16</v>
      </c>
      <c r="H48" s="624" t="n">
        <v>0</v>
      </c>
      <c r="I48" s="624" t="n">
        <v>1</v>
      </c>
      <c r="J48" s="624" t="n">
        <v>197</v>
      </c>
      <c r="K48" s="624" t="n">
        <v>4</v>
      </c>
      <c r="L48" s="624" t="n">
        <v>3</v>
      </c>
    </row>
    <row r="49" s="40" customFormat="true" ht="9" hidden="false" customHeight="false" outlineLevel="0" collapsed="false">
      <c r="B49" s="621"/>
      <c r="C49" s="90"/>
      <c r="D49" s="180"/>
      <c r="E49" s="180"/>
      <c r="F49" s="180"/>
      <c r="G49" s="180"/>
      <c r="H49" s="180"/>
      <c r="I49" s="180"/>
      <c r="J49" s="180"/>
      <c r="K49" s="180"/>
      <c r="L49" s="180"/>
    </row>
    <row r="50" s="40" customFormat="true" ht="9" hidden="false" customHeight="false" outlineLevel="0" collapsed="false">
      <c r="B50" s="621"/>
      <c r="C50" s="90"/>
      <c r="D50" s="180"/>
      <c r="E50" s="180"/>
      <c r="F50" s="180"/>
      <c r="G50" s="180"/>
      <c r="H50" s="180"/>
      <c r="I50" s="180"/>
      <c r="J50" s="180"/>
      <c r="K50" s="180"/>
      <c r="L50" s="180"/>
    </row>
    <row r="51" s="247" customFormat="true" ht="9" hidden="false" customHeight="true" outlineLevel="0" collapsed="false">
      <c r="A51" s="621"/>
      <c r="B51" s="90"/>
      <c r="C51" s="180"/>
      <c r="D51" s="180"/>
      <c r="E51" s="180"/>
      <c r="F51" s="180"/>
      <c r="G51" s="180"/>
      <c r="H51" s="180"/>
      <c r="I51" s="180"/>
      <c r="J51" s="180"/>
      <c r="K51" s="180"/>
    </row>
    <row r="52" s="247" customFormat="true" ht="9" hidden="false" customHeight="true" outlineLevel="0" collapsed="false">
      <c r="A52" s="621"/>
      <c r="B52" s="90"/>
      <c r="C52" s="180"/>
      <c r="D52" s="180"/>
      <c r="E52" s="180"/>
      <c r="F52" s="180"/>
      <c r="G52" s="180"/>
      <c r="H52" s="180"/>
      <c r="I52" s="180"/>
      <c r="J52" s="180"/>
      <c r="K52" s="180"/>
    </row>
    <row r="53" s="247" customFormat="true" ht="9" hidden="false" customHeight="true" outlineLevel="0" collapsed="false">
      <c r="A53" s="40"/>
      <c r="B53" s="621"/>
      <c r="C53" s="180"/>
      <c r="D53" s="180"/>
      <c r="E53" s="180"/>
      <c r="F53" s="180"/>
      <c r="G53" s="180"/>
      <c r="H53" s="180"/>
      <c r="I53" s="180"/>
      <c r="J53" s="180"/>
      <c r="K53" s="180"/>
    </row>
    <row r="54" s="45" customFormat="true" ht="9" hidden="false" customHeight="true" outlineLevel="0" collapsed="false">
      <c r="A54" s="102" t="s">
        <v>53</v>
      </c>
      <c r="B54" s="806"/>
      <c r="C54" s="73"/>
      <c r="D54" s="786"/>
      <c r="E54" s="786"/>
      <c r="F54" s="786"/>
      <c r="G54" s="786"/>
      <c r="H54" s="786"/>
      <c r="I54" s="786"/>
      <c r="J54" s="786"/>
      <c r="K54" s="786"/>
      <c r="L54" s="786"/>
      <c r="M54" s="786"/>
    </row>
    <row r="55" s="40" customFormat="true" ht="18.75" hidden="false" customHeight="true" outlineLevel="0" collapsed="false">
      <c r="B55" s="807"/>
      <c r="C55" s="90"/>
      <c r="D55" s="419" t="s">
        <v>611</v>
      </c>
      <c r="E55" s="90"/>
      <c r="F55" s="90"/>
      <c r="G55" s="90"/>
      <c r="H55" s="90"/>
      <c r="I55" s="90"/>
      <c r="J55" s="90"/>
      <c r="K55" s="90"/>
      <c r="L55" s="90"/>
    </row>
    <row r="56" s="40" customFormat="true" ht="18.75" hidden="false" customHeight="true" outlineLevel="0" collapsed="false">
      <c r="B56" s="683"/>
      <c r="C56" s="683"/>
      <c r="D56" s="419" t="s">
        <v>1672</v>
      </c>
      <c r="E56" s="683"/>
      <c r="F56" s="683"/>
      <c r="G56" s="683"/>
      <c r="H56" s="683"/>
      <c r="I56" s="683"/>
      <c r="J56" s="683"/>
      <c r="K56" s="683"/>
      <c r="L56" s="683"/>
    </row>
    <row r="57" s="310" customFormat="true" ht="27" hidden="false" customHeight="true" outlineLevel="0" collapsed="false">
      <c r="A57" s="310" t="s">
        <v>493</v>
      </c>
      <c r="C57" s="320"/>
    </row>
    <row r="58" customFormat="false" ht="9" hidden="false" customHeight="false" outlineLevel="0" collapsed="false">
      <c r="B58" s="34" t="s">
        <v>493</v>
      </c>
      <c r="C58" s="334" t="s">
        <v>1676</v>
      </c>
      <c r="D58" s="501" t="n">
        <v>354</v>
      </c>
      <c r="E58" s="501" t="n">
        <v>20</v>
      </c>
      <c r="F58" s="501" t="n">
        <v>2</v>
      </c>
      <c r="G58" s="501" t="n">
        <v>8</v>
      </c>
      <c r="H58" s="501" t="n">
        <v>4</v>
      </c>
      <c r="I58" s="501" t="n">
        <v>6</v>
      </c>
      <c r="J58" s="501" t="n">
        <v>329</v>
      </c>
      <c r="K58" s="501" t="n">
        <v>10</v>
      </c>
      <c r="L58" s="501" t="n">
        <v>6</v>
      </c>
    </row>
    <row r="59" customFormat="false" ht="18" hidden="false" customHeight="true" outlineLevel="0" collapsed="false">
      <c r="C59" s="782" t="s">
        <v>2144</v>
      </c>
      <c r="D59" s="624" t="n">
        <v>19</v>
      </c>
      <c r="E59" s="624" t="n">
        <v>2</v>
      </c>
      <c r="F59" s="624" t="n">
        <v>1</v>
      </c>
      <c r="G59" s="624" t="n">
        <v>0</v>
      </c>
      <c r="H59" s="624" t="n">
        <v>1</v>
      </c>
      <c r="I59" s="624" t="n">
        <v>0</v>
      </c>
      <c r="J59" s="624" t="n">
        <v>17</v>
      </c>
      <c r="K59" s="624" t="n">
        <v>1</v>
      </c>
      <c r="L59" s="624" t="n">
        <v>0</v>
      </c>
    </row>
    <row r="60" customFormat="false" ht="9" hidden="false" customHeight="true" outlineLevel="0" collapsed="false">
      <c r="A60" s="784" t="s">
        <v>2145</v>
      </c>
      <c r="B60" s="784"/>
      <c r="C60" s="334" t="s">
        <v>1676</v>
      </c>
      <c r="D60" s="501" t="n">
        <v>354</v>
      </c>
      <c r="E60" s="501" t="n">
        <v>20</v>
      </c>
      <c r="F60" s="501" t="n">
        <v>2</v>
      </c>
      <c r="G60" s="501" t="n">
        <v>8</v>
      </c>
      <c r="H60" s="501" t="n">
        <v>4</v>
      </c>
      <c r="I60" s="501" t="n">
        <v>6</v>
      </c>
      <c r="J60" s="501" t="n">
        <v>329</v>
      </c>
      <c r="K60" s="501" t="n">
        <v>10</v>
      </c>
      <c r="L60" s="501" t="n">
        <v>6</v>
      </c>
    </row>
    <row r="61" customFormat="false" ht="18" hidden="false" customHeight="true" outlineLevel="0" collapsed="false">
      <c r="C61" s="782" t="s">
        <v>2144</v>
      </c>
      <c r="D61" s="624" t="n">
        <v>19</v>
      </c>
      <c r="E61" s="624" t="n">
        <v>2</v>
      </c>
      <c r="F61" s="624" t="n">
        <v>1</v>
      </c>
      <c r="G61" s="624" t="n">
        <v>0</v>
      </c>
      <c r="H61" s="624" t="n">
        <v>1</v>
      </c>
      <c r="I61" s="624" t="n">
        <v>0</v>
      </c>
      <c r="J61" s="624" t="n">
        <v>17</v>
      </c>
      <c r="K61" s="624" t="n">
        <v>1</v>
      </c>
      <c r="L61" s="624" t="n">
        <v>0</v>
      </c>
    </row>
    <row r="62" s="310" customFormat="true" ht="27" hidden="false" customHeight="true" outlineLevel="0" collapsed="false">
      <c r="A62" s="310" t="s">
        <v>863</v>
      </c>
      <c r="C62" s="320"/>
      <c r="D62" s="337"/>
      <c r="E62" s="337"/>
      <c r="F62" s="337"/>
      <c r="G62" s="337"/>
      <c r="H62" s="337"/>
      <c r="I62" s="337"/>
      <c r="J62" s="337"/>
      <c r="K62" s="337"/>
      <c r="L62" s="337"/>
    </row>
    <row r="63" customFormat="false" ht="27" hidden="false" customHeight="false" outlineLevel="0" collapsed="false">
      <c r="B63" s="621" t="s">
        <v>2084</v>
      </c>
      <c r="C63" s="334" t="s">
        <v>1676</v>
      </c>
      <c r="D63" s="501" t="n">
        <v>174</v>
      </c>
      <c r="E63" s="501" t="n">
        <v>12</v>
      </c>
      <c r="F63" s="501" t="n">
        <v>2</v>
      </c>
      <c r="G63" s="501" t="n">
        <v>8</v>
      </c>
      <c r="H63" s="501" t="n">
        <v>3</v>
      </c>
      <c r="I63" s="501" t="n">
        <v>0</v>
      </c>
      <c r="J63" s="501" t="n">
        <v>162</v>
      </c>
      <c r="K63" s="501" t="n">
        <v>7</v>
      </c>
      <c r="L63" s="501" t="n">
        <v>0</v>
      </c>
    </row>
    <row r="64" customFormat="false" ht="18" hidden="false" customHeight="true" outlineLevel="0" collapsed="false">
      <c r="C64" s="782" t="s">
        <v>2144</v>
      </c>
      <c r="D64" s="624" t="n">
        <v>15</v>
      </c>
      <c r="E64" s="624" t="n">
        <v>0</v>
      </c>
      <c r="F64" s="624" t="n">
        <v>0</v>
      </c>
      <c r="G64" s="624" t="n">
        <v>0</v>
      </c>
      <c r="H64" s="624" t="n">
        <v>0</v>
      </c>
      <c r="I64" s="624" t="n">
        <v>0</v>
      </c>
      <c r="J64" s="624" t="n">
        <v>15</v>
      </c>
      <c r="K64" s="624" t="n">
        <v>2</v>
      </c>
      <c r="L64" s="624" t="n">
        <v>0</v>
      </c>
    </row>
    <row r="65" customFormat="false" ht="9" hidden="false" customHeight="false" outlineLevel="0" collapsed="false">
      <c r="B65" s="34" t="s">
        <v>865</v>
      </c>
      <c r="C65" s="334" t="s">
        <v>1676</v>
      </c>
      <c r="D65" s="501" t="n">
        <v>11</v>
      </c>
      <c r="E65" s="501" t="n">
        <v>0</v>
      </c>
      <c r="F65" s="501" t="n">
        <v>0</v>
      </c>
      <c r="G65" s="501" t="n">
        <v>0</v>
      </c>
      <c r="H65" s="501" t="n">
        <v>0</v>
      </c>
      <c r="I65" s="501" t="n">
        <v>0</v>
      </c>
      <c r="J65" s="501" t="n">
        <v>11</v>
      </c>
      <c r="K65" s="501" t="n">
        <v>1</v>
      </c>
      <c r="L65" s="501" t="n">
        <v>0</v>
      </c>
    </row>
    <row r="66" customFormat="false" ht="18" hidden="false" customHeight="true" outlineLevel="0" collapsed="false">
      <c r="C66" s="782" t="s">
        <v>2144</v>
      </c>
      <c r="D66" s="624" t="n">
        <v>1</v>
      </c>
      <c r="E66" s="624" t="n">
        <v>0</v>
      </c>
      <c r="F66" s="624" t="n">
        <v>0</v>
      </c>
      <c r="G66" s="624" t="n">
        <v>0</v>
      </c>
      <c r="H66" s="624" t="n">
        <v>0</v>
      </c>
      <c r="I66" s="624" t="n">
        <v>0</v>
      </c>
      <c r="J66" s="624" t="n">
        <v>1</v>
      </c>
      <c r="K66" s="624" t="n">
        <v>0</v>
      </c>
      <c r="L66" s="624" t="n">
        <v>0</v>
      </c>
    </row>
    <row r="67" customFormat="false" ht="9" hidden="false" customHeight="false" outlineLevel="0" collapsed="false">
      <c r="B67" s="34" t="s">
        <v>867</v>
      </c>
      <c r="C67" s="334" t="s">
        <v>1676</v>
      </c>
      <c r="D67" s="501" t="n">
        <v>166</v>
      </c>
      <c r="E67" s="501" t="n">
        <v>16</v>
      </c>
      <c r="F67" s="501" t="n">
        <v>3</v>
      </c>
      <c r="G67" s="501" t="n">
        <v>12</v>
      </c>
      <c r="H67" s="501" t="n">
        <v>0</v>
      </c>
      <c r="I67" s="501" t="n">
        <v>1</v>
      </c>
      <c r="J67" s="501" t="n">
        <v>150</v>
      </c>
      <c r="K67" s="501" t="n">
        <v>2</v>
      </c>
      <c r="L67" s="501" t="n">
        <v>0</v>
      </c>
    </row>
    <row r="68" customFormat="false" ht="18" hidden="false" customHeight="true" outlineLevel="0" collapsed="false">
      <c r="C68" s="782" t="s">
        <v>2144</v>
      </c>
      <c r="D68" s="624" t="n">
        <v>14</v>
      </c>
      <c r="E68" s="624" t="n">
        <v>0</v>
      </c>
      <c r="F68" s="624" t="n">
        <v>0</v>
      </c>
      <c r="G68" s="624" t="n">
        <v>0</v>
      </c>
      <c r="H68" s="624" t="n">
        <v>0</v>
      </c>
      <c r="I68" s="624" t="n">
        <v>0</v>
      </c>
      <c r="J68" s="624" t="n">
        <v>14</v>
      </c>
      <c r="K68" s="624" t="n">
        <v>0</v>
      </c>
      <c r="L68" s="624" t="n">
        <v>0</v>
      </c>
    </row>
    <row r="69" customFormat="false" ht="9" hidden="false" customHeight="false" outlineLevel="0" collapsed="false">
      <c r="B69" s="34" t="s">
        <v>868</v>
      </c>
      <c r="C69" s="334" t="s">
        <v>1676</v>
      </c>
      <c r="D69" s="501" t="n">
        <v>203</v>
      </c>
      <c r="E69" s="501" t="n">
        <v>5</v>
      </c>
      <c r="F69" s="501" t="n">
        <v>1</v>
      </c>
      <c r="G69" s="501" t="n">
        <v>3</v>
      </c>
      <c r="H69" s="501" t="n">
        <v>1</v>
      </c>
      <c r="I69" s="501" t="n">
        <v>0</v>
      </c>
      <c r="J69" s="501" t="n">
        <v>198</v>
      </c>
      <c r="K69" s="501" t="n">
        <v>6</v>
      </c>
      <c r="L69" s="501" t="n">
        <v>0</v>
      </c>
    </row>
    <row r="70" customFormat="false" ht="18" hidden="false" customHeight="true" outlineLevel="0" collapsed="false">
      <c r="C70" s="782" t="s">
        <v>2144</v>
      </c>
      <c r="D70" s="624" t="n">
        <v>16</v>
      </c>
      <c r="E70" s="624" t="n">
        <v>0</v>
      </c>
      <c r="F70" s="624" t="n">
        <v>0</v>
      </c>
      <c r="G70" s="624" t="n">
        <v>0</v>
      </c>
      <c r="H70" s="624" t="n">
        <v>0</v>
      </c>
      <c r="I70" s="624" t="n">
        <v>0</v>
      </c>
      <c r="J70" s="624" t="n">
        <v>16</v>
      </c>
      <c r="K70" s="624" t="n">
        <v>1</v>
      </c>
      <c r="L70" s="624" t="n">
        <v>0</v>
      </c>
    </row>
    <row r="71" customFormat="false" ht="9" hidden="false" customHeight="false" outlineLevel="0" collapsed="false">
      <c r="B71" s="34" t="s">
        <v>869</v>
      </c>
      <c r="C71" s="334" t="s">
        <v>1676</v>
      </c>
      <c r="D71" s="501" t="n">
        <v>14</v>
      </c>
      <c r="E71" s="501" t="n">
        <v>0</v>
      </c>
      <c r="F71" s="501" t="n">
        <v>0</v>
      </c>
      <c r="G71" s="501" t="n">
        <v>0</v>
      </c>
      <c r="H71" s="501" t="n">
        <v>0</v>
      </c>
      <c r="I71" s="501" t="n">
        <v>0</v>
      </c>
      <c r="J71" s="501" t="n">
        <v>14</v>
      </c>
      <c r="K71" s="501" t="n">
        <v>0</v>
      </c>
      <c r="L71" s="501" t="n">
        <v>0</v>
      </c>
    </row>
    <row r="72" customFormat="false" ht="18" hidden="false" customHeight="true" outlineLevel="0" collapsed="false">
      <c r="C72" s="782" t="s">
        <v>2144</v>
      </c>
      <c r="D72" s="624" t="n">
        <v>1</v>
      </c>
      <c r="E72" s="624" t="n">
        <v>0</v>
      </c>
      <c r="F72" s="624" t="n">
        <v>0</v>
      </c>
      <c r="G72" s="624" t="n">
        <v>0</v>
      </c>
      <c r="H72" s="624" t="n">
        <v>0</v>
      </c>
      <c r="I72" s="624" t="n">
        <v>0</v>
      </c>
      <c r="J72" s="624" t="n">
        <v>1</v>
      </c>
      <c r="K72" s="624" t="n">
        <v>0</v>
      </c>
      <c r="L72" s="624" t="n">
        <v>0</v>
      </c>
    </row>
    <row r="73" customFormat="false" ht="9" hidden="false" customHeight="false" outlineLevel="0" collapsed="false">
      <c r="B73" s="34" t="s">
        <v>870</v>
      </c>
      <c r="C73" s="334" t="s">
        <v>1676</v>
      </c>
      <c r="D73" s="501" t="n">
        <v>720</v>
      </c>
      <c r="E73" s="501" t="n">
        <v>20</v>
      </c>
      <c r="F73" s="501" t="n">
        <v>5</v>
      </c>
      <c r="G73" s="501" t="n">
        <v>12</v>
      </c>
      <c r="H73" s="501" t="n">
        <v>1</v>
      </c>
      <c r="I73" s="501" t="n">
        <v>2</v>
      </c>
      <c r="J73" s="501" t="n">
        <v>699</v>
      </c>
      <c r="K73" s="501" t="n">
        <v>14</v>
      </c>
      <c r="L73" s="501" t="n">
        <v>1</v>
      </c>
    </row>
    <row r="74" customFormat="false" ht="18" hidden="false" customHeight="true" outlineLevel="0" collapsed="false">
      <c r="C74" s="782" t="s">
        <v>2144</v>
      </c>
      <c r="D74" s="624" t="n">
        <v>63</v>
      </c>
      <c r="E74" s="624" t="n">
        <v>2</v>
      </c>
      <c r="F74" s="624" t="n">
        <v>1</v>
      </c>
      <c r="G74" s="624" t="n">
        <v>1</v>
      </c>
      <c r="H74" s="624" t="n">
        <v>0</v>
      </c>
      <c r="I74" s="624" t="n">
        <v>0</v>
      </c>
      <c r="J74" s="624" t="n">
        <v>61</v>
      </c>
      <c r="K74" s="624" t="n">
        <v>2</v>
      </c>
      <c r="L74" s="624" t="n">
        <v>0</v>
      </c>
    </row>
    <row r="75" customFormat="false" ht="9" hidden="false" customHeight="false" outlineLevel="0" collapsed="false">
      <c r="B75" s="34" t="s">
        <v>1686</v>
      </c>
      <c r="C75" s="334" t="s">
        <v>1676</v>
      </c>
      <c r="D75" s="501" t="n">
        <v>5</v>
      </c>
      <c r="E75" s="501" t="n">
        <v>0</v>
      </c>
      <c r="F75" s="501" t="n">
        <v>0</v>
      </c>
      <c r="G75" s="501" t="n">
        <v>0</v>
      </c>
      <c r="H75" s="501" t="n">
        <v>0</v>
      </c>
      <c r="I75" s="501" t="n">
        <v>0</v>
      </c>
      <c r="J75" s="501" t="n">
        <v>5</v>
      </c>
      <c r="K75" s="501" t="n">
        <v>0</v>
      </c>
      <c r="L75" s="501" t="n">
        <v>0</v>
      </c>
    </row>
    <row r="76" customFormat="false" ht="18" hidden="false" customHeight="true" outlineLevel="0" collapsed="false">
      <c r="B76" s="34" t="s">
        <v>872</v>
      </c>
      <c r="C76" s="334" t="s">
        <v>1676</v>
      </c>
      <c r="D76" s="501" t="n">
        <v>1141</v>
      </c>
      <c r="E76" s="501" t="n">
        <v>77</v>
      </c>
      <c r="F76" s="501" t="n">
        <v>18</v>
      </c>
      <c r="G76" s="501" t="n">
        <v>43</v>
      </c>
      <c r="H76" s="501" t="n">
        <v>16</v>
      </c>
      <c r="I76" s="501" t="n">
        <v>0</v>
      </c>
      <c r="J76" s="501" t="n">
        <v>1060</v>
      </c>
      <c r="K76" s="501" t="n">
        <v>23</v>
      </c>
      <c r="L76" s="501" t="n">
        <v>4</v>
      </c>
    </row>
    <row r="77" customFormat="false" ht="18" hidden="false" customHeight="true" outlineLevel="0" collapsed="false">
      <c r="C77" s="782" t="s">
        <v>2144</v>
      </c>
      <c r="D77" s="624" t="n">
        <v>79</v>
      </c>
      <c r="E77" s="624" t="n">
        <v>2</v>
      </c>
      <c r="F77" s="624" t="n">
        <v>1</v>
      </c>
      <c r="G77" s="624" t="n">
        <v>1</v>
      </c>
      <c r="H77" s="624" t="n">
        <v>0</v>
      </c>
      <c r="I77" s="624" t="n">
        <v>0</v>
      </c>
      <c r="J77" s="624" t="n">
        <v>78</v>
      </c>
      <c r="K77" s="624" t="n">
        <v>2</v>
      </c>
      <c r="L77" s="624" t="n">
        <v>0</v>
      </c>
    </row>
    <row r="78" customFormat="false" ht="27" hidden="false" customHeight="true" outlineLevel="0" collapsed="false">
      <c r="B78" s="674" t="s">
        <v>2147</v>
      </c>
      <c r="C78" s="334" t="s">
        <v>1676</v>
      </c>
      <c r="D78" s="501" t="n">
        <v>48</v>
      </c>
      <c r="E78" s="501" t="n">
        <v>0</v>
      </c>
      <c r="F78" s="501" t="n">
        <v>0</v>
      </c>
      <c r="G78" s="501" t="n">
        <v>0</v>
      </c>
      <c r="H78" s="501" t="n">
        <v>0</v>
      </c>
      <c r="I78" s="501" t="n">
        <v>0</v>
      </c>
      <c r="J78" s="501" t="n">
        <v>48</v>
      </c>
      <c r="K78" s="501" t="n">
        <v>0</v>
      </c>
      <c r="L78" s="501" t="n">
        <v>0</v>
      </c>
    </row>
    <row r="79" customFormat="false" ht="18" hidden="false" customHeight="true" outlineLevel="0" collapsed="false">
      <c r="C79" s="782" t="s">
        <v>2144</v>
      </c>
      <c r="D79" s="624" t="n">
        <v>4</v>
      </c>
      <c r="E79" s="624" t="n">
        <v>0</v>
      </c>
      <c r="F79" s="624" t="n">
        <v>0</v>
      </c>
      <c r="G79" s="624" t="n">
        <v>0</v>
      </c>
      <c r="H79" s="624" t="n">
        <v>0</v>
      </c>
      <c r="I79" s="624" t="n">
        <v>0</v>
      </c>
      <c r="J79" s="624" t="n">
        <v>4</v>
      </c>
      <c r="K79" s="624" t="n">
        <v>0</v>
      </c>
      <c r="L79" s="624" t="n">
        <v>0</v>
      </c>
    </row>
    <row r="80" customFormat="false" ht="9" hidden="false" customHeight="true" outlineLevel="0" collapsed="false">
      <c r="A80" s="784" t="s">
        <v>2145</v>
      </c>
      <c r="B80" s="784"/>
      <c r="C80" s="334" t="s">
        <v>1676</v>
      </c>
      <c r="D80" s="501" t="n">
        <v>2482</v>
      </c>
      <c r="E80" s="501" t="n">
        <v>129</v>
      </c>
      <c r="F80" s="501" t="n">
        <v>29</v>
      </c>
      <c r="G80" s="501" t="n">
        <v>77</v>
      </c>
      <c r="H80" s="501" t="n">
        <v>21</v>
      </c>
      <c r="I80" s="501" t="n">
        <v>3</v>
      </c>
      <c r="J80" s="501" t="n">
        <v>2347</v>
      </c>
      <c r="K80" s="501" t="n">
        <v>53</v>
      </c>
      <c r="L80" s="501" t="n">
        <v>6</v>
      </c>
    </row>
    <row r="81" customFormat="false" ht="18" hidden="false" customHeight="true" outlineLevel="0" collapsed="false">
      <c r="C81" s="782" t="s">
        <v>2144</v>
      </c>
      <c r="D81" s="624" t="n">
        <v>193</v>
      </c>
      <c r="E81" s="624" t="n">
        <v>4</v>
      </c>
      <c r="F81" s="624" t="n">
        <v>2</v>
      </c>
      <c r="G81" s="624" t="n">
        <v>2</v>
      </c>
      <c r="H81" s="624" t="n">
        <v>0</v>
      </c>
      <c r="I81" s="624" t="n">
        <v>0</v>
      </c>
      <c r="J81" s="624" t="n">
        <v>189</v>
      </c>
      <c r="K81" s="624" t="n">
        <v>6</v>
      </c>
      <c r="L81" s="624" t="n">
        <v>0</v>
      </c>
    </row>
    <row r="82" s="310" customFormat="true" ht="27" hidden="false" customHeight="true" outlineLevel="0" collapsed="false">
      <c r="A82" s="310" t="s">
        <v>504</v>
      </c>
      <c r="C82" s="320"/>
      <c r="D82" s="337"/>
      <c r="E82" s="337"/>
      <c r="F82" s="337"/>
      <c r="G82" s="337"/>
      <c r="H82" s="337"/>
      <c r="I82" s="337"/>
      <c r="J82" s="337"/>
      <c r="K82" s="337"/>
      <c r="L82" s="337"/>
    </row>
    <row r="83" customFormat="false" ht="18" hidden="false" customHeight="false" outlineLevel="0" collapsed="false">
      <c r="B83" s="621" t="s">
        <v>1689</v>
      </c>
      <c r="C83" s="334" t="s">
        <v>1676</v>
      </c>
      <c r="D83" s="501" t="n">
        <v>227</v>
      </c>
      <c r="E83" s="501" t="n">
        <v>7</v>
      </c>
      <c r="F83" s="501" t="n">
        <v>1</v>
      </c>
      <c r="G83" s="501" t="n">
        <v>6</v>
      </c>
      <c r="H83" s="501" t="n">
        <v>0</v>
      </c>
      <c r="I83" s="501" t="n">
        <v>0</v>
      </c>
      <c r="J83" s="501" t="n">
        <v>219</v>
      </c>
      <c r="K83" s="501" t="n">
        <v>9</v>
      </c>
      <c r="L83" s="501" t="n">
        <v>1</v>
      </c>
    </row>
    <row r="84" customFormat="false" ht="18" hidden="false" customHeight="true" outlineLevel="0" collapsed="false">
      <c r="C84" s="782" t="s">
        <v>2144</v>
      </c>
      <c r="D84" s="624" t="n">
        <v>21</v>
      </c>
      <c r="E84" s="624" t="n">
        <v>0</v>
      </c>
      <c r="F84" s="624" t="n">
        <v>0</v>
      </c>
      <c r="G84" s="624" t="n">
        <v>0</v>
      </c>
      <c r="H84" s="624" t="n">
        <v>0</v>
      </c>
      <c r="I84" s="624" t="n">
        <v>0</v>
      </c>
      <c r="J84" s="624" t="n">
        <v>21</v>
      </c>
      <c r="K84" s="624" t="n">
        <v>1</v>
      </c>
      <c r="L84" s="624" t="n">
        <v>0</v>
      </c>
    </row>
    <row r="85" customFormat="false" ht="9" hidden="false" customHeight="false" outlineLevel="0" collapsed="false">
      <c r="B85" s="34" t="s">
        <v>876</v>
      </c>
      <c r="C85" s="334" t="s">
        <v>1676</v>
      </c>
      <c r="D85" s="501" t="n">
        <v>519</v>
      </c>
      <c r="E85" s="501" t="n">
        <v>7</v>
      </c>
      <c r="F85" s="501" t="n">
        <v>5</v>
      </c>
      <c r="G85" s="501" t="n">
        <v>2</v>
      </c>
      <c r="H85" s="501" t="n">
        <v>0</v>
      </c>
      <c r="I85" s="501" t="n">
        <v>0</v>
      </c>
      <c r="J85" s="501" t="n">
        <v>508</v>
      </c>
      <c r="K85" s="501" t="n">
        <v>18</v>
      </c>
      <c r="L85" s="501" t="n">
        <v>4</v>
      </c>
    </row>
    <row r="86" customFormat="false" ht="18" hidden="false" customHeight="true" outlineLevel="0" collapsed="false">
      <c r="C86" s="782" t="s">
        <v>2144</v>
      </c>
      <c r="D86" s="624" t="n">
        <v>40</v>
      </c>
      <c r="E86" s="624" t="n">
        <v>0</v>
      </c>
      <c r="F86" s="624" t="n">
        <v>0</v>
      </c>
      <c r="G86" s="624" t="n">
        <v>0</v>
      </c>
      <c r="H86" s="624" t="n">
        <v>0</v>
      </c>
      <c r="I86" s="624" t="n">
        <v>0</v>
      </c>
      <c r="J86" s="624" t="n">
        <v>40</v>
      </c>
      <c r="K86" s="624" t="n">
        <v>4</v>
      </c>
      <c r="L86" s="624" t="n">
        <v>0</v>
      </c>
    </row>
    <row r="87" customFormat="false" ht="9" hidden="false" customHeight="false" outlineLevel="0" collapsed="false">
      <c r="B87" s="34" t="s">
        <v>877</v>
      </c>
      <c r="C87" s="334" t="s">
        <v>1676</v>
      </c>
      <c r="D87" s="501" t="n">
        <v>943</v>
      </c>
      <c r="E87" s="501" t="n">
        <v>9</v>
      </c>
      <c r="F87" s="501" t="n">
        <v>1</v>
      </c>
      <c r="G87" s="501" t="n">
        <v>7</v>
      </c>
      <c r="H87" s="501" t="n">
        <v>1</v>
      </c>
      <c r="I87" s="501" t="n">
        <v>0</v>
      </c>
      <c r="J87" s="501" t="n">
        <v>921</v>
      </c>
      <c r="K87" s="501" t="n">
        <v>30</v>
      </c>
      <c r="L87" s="501" t="n">
        <v>13</v>
      </c>
    </row>
    <row r="88" customFormat="false" ht="18" hidden="false" customHeight="true" outlineLevel="0" collapsed="false">
      <c r="C88" s="782" t="s">
        <v>2144</v>
      </c>
      <c r="D88" s="624" t="n">
        <v>66</v>
      </c>
      <c r="E88" s="624" t="n">
        <v>0</v>
      </c>
      <c r="F88" s="624" t="n">
        <v>0</v>
      </c>
      <c r="G88" s="624" t="n">
        <v>0</v>
      </c>
      <c r="H88" s="624" t="n">
        <v>0</v>
      </c>
      <c r="I88" s="624" t="n">
        <v>0</v>
      </c>
      <c r="J88" s="624" t="n">
        <v>66</v>
      </c>
      <c r="K88" s="624" t="n">
        <v>1</v>
      </c>
      <c r="L88" s="624" t="n">
        <v>0</v>
      </c>
    </row>
    <row r="89" customFormat="false" ht="9" hidden="false" customHeight="false" outlineLevel="0" collapsed="false">
      <c r="B89" s="34" t="s">
        <v>878</v>
      </c>
      <c r="C89" s="334" t="s">
        <v>1676</v>
      </c>
      <c r="D89" s="501" t="n">
        <v>2757</v>
      </c>
      <c r="E89" s="501" t="n">
        <v>20</v>
      </c>
      <c r="F89" s="501" t="n">
        <v>3</v>
      </c>
      <c r="G89" s="501" t="n">
        <v>8</v>
      </c>
      <c r="H89" s="501" t="n">
        <v>7</v>
      </c>
      <c r="I89" s="501" t="n">
        <v>2</v>
      </c>
      <c r="J89" s="501" t="n">
        <v>2540</v>
      </c>
      <c r="K89" s="501" t="n">
        <v>37</v>
      </c>
      <c r="L89" s="501" t="n">
        <v>197</v>
      </c>
    </row>
    <row r="90" customFormat="false" ht="18" hidden="false" customHeight="true" outlineLevel="0" collapsed="false">
      <c r="C90" s="782" t="s">
        <v>2144</v>
      </c>
      <c r="D90" s="624" t="n">
        <v>174</v>
      </c>
      <c r="E90" s="624" t="n">
        <v>1</v>
      </c>
      <c r="F90" s="624" t="n">
        <v>0</v>
      </c>
      <c r="G90" s="624" t="n">
        <v>0</v>
      </c>
      <c r="H90" s="624" t="n">
        <v>1</v>
      </c>
      <c r="I90" s="624" t="n">
        <v>0</v>
      </c>
      <c r="J90" s="624" t="n">
        <v>164</v>
      </c>
      <c r="K90" s="624" t="n">
        <v>1</v>
      </c>
      <c r="L90" s="624" t="n">
        <v>9</v>
      </c>
    </row>
    <row r="91" customFormat="false" ht="9" hidden="false" customHeight="false" outlineLevel="0" collapsed="false">
      <c r="B91" s="34" t="s">
        <v>879</v>
      </c>
      <c r="C91" s="334" t="s">
        <v>1676</v>
      </c>
      <c r="D91" s="501" t="n">
        <v>3023</v>
      </c>
      <c r="E91" s="501" t="n">
        <v>22</v>
      </c>
      <c r="F91" s="501" t="n">
        <v>6</v>
      </c>
      <c r="G91" s="501" t="n">
        <v>6</v>
      </c>
      <c r="H91" s="501" t="n">
        <v>10</v>
      </c>
      <c r="I91" s="501" t="n">
        <v>0</v>
      </c>
      <c r="J91" s="501" t="n">
        <v>2778</v>
      </c>
      <c r="K91" s="501" t="n">
        <v>25</v>
      </c>
      <c r="L91" s="501" t="n">
        <v>223</v>
      </c>
    </row>
    <row r="92" customFormat="false" ht="18" hidden="false" customHeight="true" outlineLevel="0" collapsed="false">
      <c r="C92" s="782" t="s">
        <v>2144</v>
      </c>
      <c r="D92" s="624" t="n">
        <v>219</v>
      </c>
      <c r="E92" s="624" t="n">
        <v>1</v>
      </c>
      <c r="F92" s="624" t="n">
        <v>0</v>
      </c>
      <c r="G92" s="624" t="n">
        <v>1</v>
      </c>
      <c r="H92" s="624" t="n">
        <v>0</v>
      </c>
      <c r="I92" s="624" t="n">
        <v>0</v>
      </c>
      <c r="J92" s="624" t="n">
        <v>200</v>
      </c>
      <c r="K92" s="624" t="n">
        <v>3</v>
      </c>
      <c r="L92" s="624" t="n">
        <v>18</v>
      </c>
    </row>
    <row r="93" customFormat="false" ht="9" hidden="false" customHeight="false" outlineLevel="0" collapsed="false">
      <c r="B93" s="34" t="s">
        <v>880</v>
      </c>
      <c r="C93" s="334" t="s">
        <v>1676</v>
      </c>
      <c r="D93" s="501" t="n">
        <v>486</v>
      </c>
      <c r="E93" s="501" t="n">
        <v>2</v>
      </c>
      <c r="F93" s="501" t="n">
        <v>0</v>
      </c>
      <c r="G93" s="501" t="n">
        <v>0</v>
      </c>
      <c r="H93" s="501" t="n">
        <v>2</v>
      </c>
      <c r="I93" s="501" t="n">
        <v>0</v>
      </c>
      <c r="J93" s="501" t="n">
        <v>479</v>
      </c>
      <c r="K93" s="501" t="n">
        <v>0</v>
      </c>
      <c r="L93" s="501" t="n">
        <v>5</v>
      </c>
    </row>
    <row r="94" customFormat="false" ht="18" hidden="false" customHeight="true" outlineLevel="0" collapsed="false">
      <c r="C94" s="782" t="s">
        <v>2144</v>
      </c>
      <c r="D94" s="624" t="n">
        <v>33</v>
      </c>
      <c r="E94" s="624" t="n">
        <v>0</v>
      </c>
      <c r="F94" s="624" t="n">
        <v>0</v>
      </c>
      <c r="G94" s="624" t="n">
        <v>0</v>
      </c>
      <c r="H94" s="624" t="n">
        <v>0</v>
      </c>
      <c r="I94" s="624" t="n">
        <v>0</v>
      </c>
      <c r="J94" s="624" t="n">
        <v>31</v>
      </c>
      <c r="K94" s="624" t="n">
        <v>0</v>
      </c>
      <c r="L94" s="624" t="n">
        <v>2</v>
      </c>
    </row>
    <row r="95" customFormat="false" ht="9" hidden="false" customHeight="false" outlineLevel="0" collapsed="false">
      <c r="B95" s="34" t="s">
        <v>881</v>
      </c>
      <c r="C95" s="334" t="s">
        <v>1676</v>
      </c>
      <c r="D95" s="501" t="n">
        <v>3238</v>
      </c>
      <c r="E95" s="501" t="n">
        <v>35</v>
      </c>
      <c r="F95" s="501" t="n">
        <v>8</v>
      </c>
      <c r="G95" s="501" t="n">
        <v>18</v>
      </c>
      <c r="H95" s="501" t="n">
        <v>7</v>
      </c>
      <c r="I95" s="501" t="n">
        <v>2</v>
      </c>
      <c r="J95" s="501" t="n">
        <v>3059</v>
      </c>
      <c r="K95" s="501" t="n">
        <v>15</v>
      </c>
      <c r="L95" s="501" t="n">
        <v>145</v>
      </c>
    </row>
    <row r="96" customFormat="false" ht="18" hidden="false" customHeight="true" outlineLevel="0" collapsed="false">
      <c r="C96" s="782" t="s">
        <v>2144</v>
      </c>
      <c r="D96" s="624" t="n">
        <v>231</v>
      </c>
      <c r="E96" s="624" t="n">
        <v>5</v>
      </c>
      <c r="F96" s="624" t="n">
        <v>3</v>
      </c>
      <c r="G96" s="624" t="n">
        <v>1</v>
      </c>
      <c r="H96" s="624" t="n">
        <v>1</v>
      </c>
      <c r="I96" s="624" t="n">
        <v>0</v>
      </c>
      <c r="J96" s="624" t="n">
        <v>209</v>
      </c>
      <c r="K96" s="624" t="n">
        <v>3</v>
      </c>
      <c r="L96" s="624" t="n">
        <v>17</v>
      </c>
    </row>
    <row r="97" s="247" customFormat="true" ht="9" hidden="false" customHeight="true" outlineLevel="0" collapsed="false">
      <c r="A97" s="40"/>
      <c r="B97" s="621"/>
      <c r="C97" s="180"/>
      <c r="D97" s="180"/>
      <c r="E97" s="180"/>
      <c r="F97" s="180"/>
      <c r="G97" s="180"/>
      <c r="H97" s="180"/>
      <c r="I97" s="180"/>
      <c r="J97" s="180"/>
      <c r="K97" s="180"/>
    </row>
    <row r="98" s="184" customFormat="true" ht="9" hidden="false" customHeight="true" outlineLevel="0" collapsed="false">
      <c r="A98" s="40"/>
      <c r="B98" s="621"/>
      <c r="C98" s="90"/>
      <c r="D98" s="180"/>
      <c r="E98" s="180"/>
      <c r="F98" s="180"/>
      <c r="G98" s="180"/>
      <c r="H98" s="180"/>
      <c r="I98" s="180"/>
      <c r="J98" s="180"/>
      <c r="K98" s="180"/>
      <c r="L98" s="180"/>
      <c r="M98" s="180"/>
    </row>
    <row r="99" s="45" customFormat="true" ht="9" hidden="false" customHeight="true" outlineLevel="0" collapsed="false">
      <c r="A99" s="102" t="s">
        <v>53</v>
      </c>
      <c r="B99" s="731"/>
      <c r="C99" s="102"/>
      <c r="D99" s="786"/>
      <c r="E99" s="786"/>
      <c r="F99" s="786"/>
      <c r="G99" s="786"/>
      <c r="H99" s="786"/>
      <c r="I99" s="786"/>
      <c r="J99" s="786"/>
      <c r="K99" s="786"/>
      <c r="L99" s="786"/>
      <c r="M99" s="786"/>
    </row>
    <row r="100" s="40" customFormat="true" ht="18.75" hidden="false" customHeight="true" outlineLevel="0" collapsed="false">
      <c r="B100" s="807"/>
      <c r="C100" s="90"/>
      <c r="D100" s="419" t="s">
        <v>611</v>
      </c>
      <c r="E100" s="90"/>
      <c r="F100" s="90"/>
      <c r="G100" s="90"/>
      <c r="H100" s="90"/>
      <c r="I100" s="90"/>
      <c r="J100" s="90"/>
      <c r="K100" s="90"/>
      <c r="L100" s="90"/>
    </row>
    <row r="101" s="40" customFormat="true" ht="18.75" hidden="false" customHeight="true" outlineLevel="0" collapsed="false">
      <c r="B101" s="683"/>
      <c r="C101" s="683"/>
      <c r="D101" s="419" t="s">
        <v>1672</v>
      </c>
      <c r="E101" s="683"/>
      <c r="F101" s="683"/>
      <c r="G101" s="683"/>
      <c r="H101" s="683"/>
      <c r="I101" s="683"/>
      <c r="J101" s="683"/>
      <c r="K101" s="683"/>
      <c r="L101" s="683"/>
    </row>
    <row r="102" customFormat="false" ht="27" hidden="false" customHeight="true" outlineLevel="0" collapsed="false">
      <c r="B102" s="621" t="s">
        <v>1690</v>
      </c>
      <c r="C102" s="334" t="s">
        <v>1676</v>
      </c>
      <c r="D102" s="501" t="n">
        <v>729</v>
      </c>
      <c r="E102" s="501" t="n">
        <v>10</v>
      </c>
      <c r="F102" s="501" t="n">
        <v>4</v>
      </c>
      <c r="G102" s="501" t="n">
        <v>4</v>
      </c>
      <c r="H102" s="501" t="n">
        <v>2</v>
      </c>
      <c r="I102" s="501" t="n">
        <v>0</v>
      </c>
      <c r="J102" s="501" t="n">
        <v>696</v>
      </c>
      <c r="K102" s="501" t="n">
        <v>14</v>
      </c>
      <c r="L102" s="501" t="n">
        <v>23</v>
      </c>
    </row>
    <row r="103" customFormat="false" ht="18" hidden="false" customHeight="true" outlineLevel="0" collapsed="false">
      <c r="C103" s="782" t="s">
        <v>2144</v>
      </c>
      <c r="D103" s="624" t="n">
        <v>47</v>
      </c>
      <c r="E103" s="624" t="n">
        <v>0</v>
      </c>
      <c r="F103" s="624" t="n">
        <v>0</v>
      </c>
      <c r="G103" s="624" t="n">
        <v>0</v>
      </c>
      <c r="H103" s="624" t="n">
        <v>0</v>
      </c>
      <c r="I103" s="624" t="n">
        <v>0</v>
      </c>
      <c r="J103" s="624" t="n">
        <v>45</v>
      </c>
      <c r="K103" s="624" t="n">
        <v>3</v>
      </c>
      <c r="L103" s="624" t="n">
        <v>2</v>
      </c>
    </row>
    <row r="104" customFormat="false" ht="9" hidden="false" customHeight="false" outlineLevel="0" collapsed="false">
      <c r="B104" s="34" t="s">
        <v>883</v>
      </c>
      <c r="C104" s="334" t="s">
        <v>1676</v>
      </c>
      <c r="D104" s="501" t="n">
        <v>288</v>
      </c>
      <c r="E104" s="501" t="n">
        <v>5</v>
      </c>
      <c r="F104" s="501" t="n">
        <v>1</v>
      </c>
      <c r="G104" s="501" t="n">
        <v>2</v>
      </c>
      <c r="H104" s="501" t="n">
        <v>2</v>
      </c>
      <c r="I104" s="501" t="n">
        <v>0</v>
      </c>
      <c r="J104" s="501" t="n">
        <v>283</v>
      </c>
      <c r="K104" s="501" t="n">
        <v>3</v>
      </c>
      <c r="L104" s="501" t="n">
        <v>0</v>
      </c>
    </row>
    <row r="105" customFormat="false" ht="18" hidden="false" customHeight="true" outlineLevel="0" collapsed="false">
      <c r="C105" s="782" t="s">
        <v>2144</v>
      </c>
      <c r="D105" s="624" t="n">
        <v>16</v>
      </c>
      <c r="E105" s="624" t="n">
        <v>1</v>
      </c>
      <c r="F105" s="624" t="n">
        <v>0</v>
      </c>
      <c r="G105" s="624" t="n">
        <v>0</v>
      </c>
      <c r="H105" s="624" t="n">
        <v>1</v>
      </c>
      <c r="I105" s="624" t="n">
        <v>0</v>
      </c>
      <c r="J105" s="624" t="n">
        <v>15</v>
      </c>
      <c r="K105" s="624" t="n">
        <v>0</v>
      </c>
      <c r="L105" s="624" t="n">
        <v>0</v>
      </c>
    </row>
    <row r="106" customFormat="false" ht="9" hidden="false" customHeight="true" outlineLevel="0" collapsed="false">
      <c r="A106" s="784" t="s">
        <v>2145</v>
      </c>
      <c r="B106" s="784"/>
      <c r="C106" s="334" t="s">
        <v>1676</v>
      </c>
      <c r="D106" s="501" t="n">
        <v>12210</v>
      </c>
      <c r="E106" s="501" t="n">
        <v>115</v>
      </c>
      <c r="F106" s="501" t="n">
        <v>28</v>
      </c>
      <c r="G106" s="501" t="n">
        <v>52</v>
      </c>
      <c r="H106" s="501" t="n">
        <v>31</v>
      </c>
      <c r="I106" s="501" t="n">
        <v>4</v>
      </c>
      <c r="J106" s="501" t="n">
        <v>11484</v>
      </c>
      <c r="K106" s="501" t="n">
        <v>149</v>
      </c>
      <c r="L106" s="501" t="n">
        <v>611</v>
      </c>
    </row>
    <row r="107" customFormat="false" ht="18" hidden="false" customHeight="true" outlineLevel="0" collapsed="false">
      <c r="C107" s="782" t="s">
        <v>2144</v>
      </c>
      <c r="D107" s="624" t="n">
        <v>847</v>
      </c>
      <c r="E107" s="624" t="n">
        <v>8</v>
      </c>
      <c r="F107" s="624" t="n">
        <v>3</v>
      </c>
      <c r="G107" s="624" t="n">
        <v>2</v>
      </c>
      <c r="H107" s="624" t="n">
        <v>3</v>
      </c>
      <c r="I107" s="624" t="n">
        <v>0</v>
      </c>
      <c r="J107" s="624" t="n">
        <v>791</v>
      </c>
      <c r="K107" s="624" t="n">
        <v>15</v>
      </c>
      <c r="L107" s="624" t="n">
        <v>48</v>
      </c>
    </row>
    <row r="108" s="310" customFormat="true" ht="27" hidden="false" customHeight="true" outlineLevel="0" collapsed="false">
      <c r="A108" s="310" t="s">
        <v>514</v>
      </c>
      <c r="C108" s="320"/>
      <c r="D108" s="337"/>
      <c r="E108" s="337"/>
      <c r="F108" s="337"/>
      <c r="G108" s="337"/>
      <c r="H108" s="337"/>
      <c r="I108" s="337"/>
      <c r="J108" s="337"/>
      <c r="K108" s="337"/>
      <c r="L108" s="337"/>
    </row>
    <row r="109" customFormat="false" ht="9" hidden="false" customHeight="false" outlineLevel="0" collapsed="false">
      <c r="B109" s="34" t="s">
        <v>884</v>
      </c>
      <c r="C109" s="334" t="s">
        <v>1676</v>
      </c>
      <c r="D109" s="501" t="n">
        <v>252</v>
      </c>
      <c r="E109" s="501" t="n">
        <v>14</v>
      </c>
      <c r="F109" s="501" t="n">
        <v>5</v>
      </c>
      <c r="G109" s="501" t="n">
        <v>7</v>
      </c>
      <c r="H109" s="501" t="n">
        <v>2</v>
      </c>
      <c r="I109" s="501" t="n">
        <v>0</v>
      </c>
      <c r="J109" s="501" t="n">
        <v>236</v>
      </c>
      <c r="K109" s="501" t="n">
        <v>19</v>
      </c>
      <c r="L109" s="501" t="n">
        <v>2</v>
      </c>
    </row>
    <row r="110" customFormat="false" ht="18" hidden="false" customHeight="true" outlineLevel="0" collapsed="false">
      <c r="C110" s="782" t="s">
        <v>2144</v>
      </c>
      <c r="D110" s="624" t="n">
        <v>14</v>
      </c>
      <c r="E110" s="624" t="n">
        <v>4</v>
      </c>
      <c r="F110" s="624" t="n">
        <v>1</v>
      </c>
      <c r="G110" s="624" t="n">
        <v>3</v>
      </c>
      <c r="H110" s="624" t="n">
        <v>0</v>
      </c>
      <c r="I110" s="624" t="n">
        <v>0</v>
      </c>
      <c r="J110" s="624" t="n">
        <v>10</v>
      </c>
      <c r="K110" s="624" t="n">
        <v>4</v>
      </c>
      <c r="L110" s="624" t="n">
        <v>0</v>
      </c>
    </row>
    <row r="111" customFormat="false" ht="18" hidden="false" customHeight="false" outlineLevel="0" collapsed="false">
      <c r="B111" s="621" t="s">
        <v>1692</v>
      </c>
      <c r="C111" s="334" t="s">
        <v>1676</v>
      </c>
      <c r="D111" s="501" t="n">
        <v>32</v>
      </c>
      <c r="E111" s="501" t="n">
        <v>0</v>
      </c>
      <c r="F111" s="501" t="n">
        <v>0</v>
      </c>
      <c r="G111" s="501" t="n">
        <v>0</v>
      </c>
      <c r="H111" s="501" t="n">
        <v>0</v>
      </c>
      <c r="I111" s="501" t="n">
        <v>0</v>
      </c>
      <c r="J111" s="501" t="n">
        <v>32</v>
      </c>
      <c r="K111" s="501" t="n">
        <v>1</v>
      </c>
      <c r="L111" s="501" t="n">
        <v>0</v>
      </c>
    </row>
    <row r="112" customFormat="false" ht="27" hidden="false" customHeight="true" outlineLevel="0" collapsed="false">
      <c r="B112" s="621" t="s">
        <v>1693</v>
      </c>
      <c r="C112" s="334" t="s">
        <v>1676</v>
      </c>
      <c r="D112" s="501" t="n">
        <v>2026</v>
      </c>
      <c r="E112" s="501" t="n">
        <v>66</v>
      </c>
      <c r="F112" s="501" t="n">
        <v>45</v>
      </c>
      <c r="G112" s="501" t="n">
        <v>8</v>
      </c>
      <c r="H112" s="501" t="n">
        <v>11</v>
      </c>
      <c r="I112" s="501" t="n">
        <v>2</v>
      </c>
      <c r="J112" s="501" t="n">
        <v>1927</v>
      </c>
      <c r="K112" s="501" t="n">
        <v>182</v>
      </c>
      <c r="L112" s="501" t="n">
        <v>34</v>
      </c>
    </row>
    <row r="113" customFormat="false" ht="18" hidden="false" customHeight="true" outlineLevel="0" collapsed="false">
      <c r="C113" s="782" t="s">
        <v>2144</v>
      </c>
      <c r="D113" s="624" t="n">
        <v>144</v>
      </c>
      <c r="E113" s="624" t="n">
        <v>5</v>
      </c>
      <c r="F113" s="624" t="n">
        <v>3</v>
      </c>
      <c r="G113" s="624" t="n">
        <v>0</v>
      </c>
      <c r="H113" s="624" t="n">
        <v>2</v>
      </c>
      <c r="I113" s="624" t="n">
        <v>0</v>
      </c>
      <c r="J113" s="624" t="n">
        <v>136</v>
      </c>
      <c r="K113" s="624" t="n">
        <v>26</v>
      </c>
      <c r="L113" s="624" t="n">
        <v>3</v>
      </c>
    </row>
    <row r="114" customFormat="false" ht="27" hidden="false" customHeight="false" outlineLevel="0" collapsed="false">
      <c r="B114" s="621" t="s">
        <v>2088</v>
      </c>
      <c r="C114" s="334" t="s">
        <v>1676</v>
      </c>
      <c r="D114" s="501" t="n">
        <v>6413</v>
      </c>
      <c r="E114" s="501" t="n">
        <v>47</v>
      </c>
      <c r="F114" s="501" t="n">
        <v>35</v>
      </c>
      <c r="G114" s="501" t="n">
        <v>1</v>
      </c>
      <c r="H114" s="501" t="n">
        <v>9</v>
      </c>
      <c r="I114" s="501" t="n">
        <v>2</v>
      </c>
      <c r="J114" s="501" t="n">
        <v>6294</v>
      </c>
      <c r="K114" s="501" t="n">
        <v>485</v>
      </c>
      <c r="L114" s="501" t="n">
        <v>72</v>
      </c>
    </row>
    <row r="115" customFormat="false" ht="18" hidden="false" customHeight="true" outlineLevel="0" collapsed="false">
      <c r="C115" s="782" t="s">
        <v>2144</v>
      </c>
      <c r="D115" s="624" t="n">
        <v>453</v>
      </c>
      <c r="E115" s="624" t="n">
        <v>7</v>
      </c>
      <c r="F115" s="624" t="n">
        <v>5</v>
      </c>
      <c r="G115" s="624" t="n">
        <v>0</v>
      </c>
      <c r="H115" s="624" t="n">
        <v>1</v>
      </c>
      <c r="I115" s="624" t="n">
        <v>1</v>
      </c>
      <c r="J115" s="624" t="n">
        <v>441</v>
      </c>
      <c r="K115" s="624" t="n">
        <v>108</v>
      </c>
      <c r="L115" s="624" t="n">
        <v>5</v>
      </c>
    </row>
    <row r="116" customFormat="false" ht="27" hidden="false" customHeight="false" outlineLevel="0" collapsed="false">
      <c r="B116" s="621" t="s">
        <v>2089</v>
      </c>
      <c r="C116" s="334" t="s">
        <v>1676</v>
      </c>
      <c r="D116" s="501" t="n">
        <v>40963</v>
      </c>
      <c r="E116" s="501" t="n">
        <v>66</v>
      </c>
      <c r="F116" s="501" t="n">
        <v>32</v>
      </c>
      <c r="G116" s="501" t="n">
        <v>15</v>
      </c>
      <c r="H116" s="501" t="n">
        <v>16</v>
      </c>
      <c r="I116" s="501" t="n">
        <v>3</v>
      </c>
      <c r="J116" s="501" t="n">
        <v>40119</v>
      </c>
      <c r="K116" s="501" t="n">
        <v>1805</v>
      </c>
      <c r="L116" s="501" t="n">
        <v>779</v>
      </c>
    </row>
    <row r="117" customFormat="false" ht="18" hidden="false" customHeight="true" outlineLevel="0" collapsed="false">
      <c r="C117" s="782" t="s">
        <v>2144</v>
      </c>
      <c r="D117" s="624" t="n">
        <v>1750</v>
      </c>
      <c r="E117" s="624" t="n">
        <v>30</v>
      </c>
      <c r="F117" s="624" t="n">
        <v>17</v>
      </c>
      <c r="G117" s="624" t="n">
        <v>1</v>
      </c>
      <c r="H117" s="624" t="n">
        <v>10</v>
      </c>
      <c r="I117" s="624" t="n">
        <v>2</v>
      </c>
      <c r="J117" s="624" t="n">
        <v>1706</v>
      </c>
      <c r="K117" s="624" t="n">
        <v>224</v>
      </c>
      <c r="L117" s="624" t="n">
        <v>14</v>
      </c>
    </row>
    <row r="118" customFormat="false" ht="9" hidden="false" customHeight="false" outlineLevel="0" collapsed="false">
      <c r="B118" s="34" t="s">
        <v>891</v>
      </c>
      <c r="C118" s="334" t="s">
        <v>1676</v>
      </c>
      <c r="D118" s="501" t="n">
        <v>1779</v>
      </c>
      <c r="E118" s="501" t="n">
        <v>4</v>
      </c>
      <c r="F118" s="501" t="n">
        <v>1</v>
      </c>
      <c r="G118" s="501" t="n">
        <v>0</v>
      </c>
      <c r="H118" s="501" t="n">
        <v>2</v>
      </c>
      <c r="I118" s="501" t="n">
        <v>1</v>
      </c>
      <c r="J118" s="501" t="n">
        <v>1697</v>
      </c>
      <c r="K118" s="501" t="n">
        <v>65</v>
      </c>
      <c r="L118" s="501" t="n">
        <v>79</v>
      </c>
    </row>
    <row r="119" customFormat="false" ht="18" hidden="false" customHeight="true" outlineLevel="0" collapsed="false">
      <c r="C119" s="782" t="s">
        <v>2144</v>
      </c>
      <c r="D119" s="624" t="n">
        <v>102</v>
      </c>
      <c r="E119" s="624" t="n">
        <v>1</v>
      </c>
      <c r="F119" s="624" t="n">
        <v>0</v>
      </c>
      <c r="G119" s="624" t="n">
        <v>0</v>
      </c>
      <c r="H119" s="624" t="n">
        <v>0</v>
      </c>
      <c r="I119" s="624" t="n">
        <v>1</v>
      </c>
      <c r="J119" s="624" t="n">
        <v>97</v>
      </c>
      <c r="K119" s="624" t="n">
        <v>10</v>
      </c>
      <c r="L119" s="624" t="n">
        <v>4</v>
      </c>
    </row>
    <row r="120" customFormat="false" ht="9" hidden="false" customHeight="true" outlineLevel="0" collapsed="false">
      <c r="A120" s="784" t="s">
        <v>2145</v>
      </c>
      <c r="B120" s="784"/>
      <c r="C120" s="334" t="s">
        <v>1676</v>
      </c>
      <c r="D120" s="501" t="n">
        <v>51465</v>
      </c>
      <c r="E120" s="501" t="n">
        <v>196</v>
      </c>
      <c r="F120" s="501" t="n">
        <v>118</v>
      </c>
      <c r="G120" s="501" t="n">
        <v>31</v>
      </c>
      <c r="H120" s="501" t="n">
        <v>40</v>
      </c>
      <c r="I120" s="501" t="n">
        <v>8</v>
      </c>
      <c r="J120" s="501" t="n">
        <v>50304</v>
      </c>
      <c r="K120" s="501" t="n">
        <v>2557</v>
      </c>
      <c r="L120" s="501" t="n">
        <v>965</v>
      </c>
    </row>
    <row r="121" customFormat="false" ht="18" hidden="false" customHeight="true" outlineLevel="0" collapsed="false">
      <c r="C121" s="782" t="s">
        <v>2144</v>
      </c>
      <c r="D121" s="624" t="n">
        <v>2463</v>
      </c>
      <c r="E121" s="624" t="n">
        <v>47</v>
      </c>
      <c r="F121" s="624" t="n">
        <v>26</v>
      </c>
      <c r="G121" s="624" t="n">
        <v>4</v>
      </c>
      <c r="H121" s="624" t="n">
        <v>13</v>
      </c>
      <c r="I121" s="624" t="n">
        <v>4</v>
      </c>
      <c r="J121" s="624" t="n">
        <v>2390</v>
      </c>
      <c r="K121" s="624" t="n">
        <v>373</v>
      </c>
      <c r="L121" s="624" t="n">
        <v>26</v>
      </c>
    </row>
    <row r="122" s="310" customFormat="true" ht="27" hidden="false" customHeight="true" outlineLevel="0" collapsed="false">
      <c r="A122" s="310" t="s">
        <v>523</v>
      </c>
      <c r="C122" s="320"/>
      <c r="D122" s="337"/>
      <c r="E122" s="337"/>
      <c r="F122" s="337"/>
      <c r="G122" s="337"/>
      <c r="H122" s="337"/>
      <c r="I122" s="337"/>
      <c r="J122" s="337"/>
      <c r="K122" s="337"/>
      <c r="L122" s="337"/>
    </row>
    <row r="123" customFormat="false" ht="9" hidden="false" customHeight="false" outlineLevel="0" collapsed="false">
      <c r="B123" s="34" t="s">
        <v>892</v>
      </c>
      <c r="C123" s="334" t="s">
        <v>1676</v>
      </c>
      <c r="D123" s="501" t="n">
        <v>36</v>
      </c>
      <c r="E123" s="501" t="n">
        <v>3</v>
      </c>
      <c r="F123" s="501" t="n">
        <v>2</v>
      </c>
      <c r="G123" s="501" t="n">
        <v>1</v>
      </c>
      <c r="H123" s="501" t="n">
        <v>0</v>
      </c>
      <c r="I123" s="501" t="n">
        <v>0</v>
      </c>
      <c r="J123" s="501" t="n">
        <v>27</v>
      </c>
      <c r="K123" s="501" t="n">
        <v>1</v>
      </c>
      <c r="L123" s="501" t="n">
        <v>6</v>
      </c>
    </row>
    <row r="124" customFormat="false" ht="18" hidden="false" customHeight="true" outlineLevel="0" collapsed="false">
      <c r="C124" s="782" t="s">
        <v>2144</v>
      </c>
      <c r="D124" s="624" t="n">
        <v>3</v>
      </c>
      <c r="E124" s="624" t="n">
        <v>0</v>
      </c>
      <c r="F124" s="624" t="n">
        <v>0</v>
      </c>
      <c r="G124" s="624" t="n">
        <v>0</v>
      </c>
      <c r="H124" s="624" t="n">
        <v>0</v>
      </c>
      <c r="I124" s="624" t="n">
        <v>0</v>
      </c>
      <c r="J124" s="624" t="n">
        <v>3</v>
      </c>
      <c r="K124" s="624" t="n">
        <v>0</v>
      </c>
      <c r="L124" s="624" t="n">
        <v>0</v>
      </c>
    </row>
    <row r="125" customFormat="false" ht="9" hidden="false" customHeight="false" outlineLevel="0" collapsed="false">
      <c r="B125" s="34" t="s">
        <v>893</v>
      </c>
      <c r="C125" s="334" t="s">
        <v>1676</v>
      </c>
      <c r="D125" s="501" t="n">
        <v>251</v>
      </c>
      <c r="E125" s="501" t="n">
        <v>3</v>
      </c>
      <c r="F125" s="501" t="n">
        <v>0</v>
      </c>
      <c r="G125" s="501" t="n">
        <v>0</v>
      </c>
      <c r="H125" s="501" t="n">
        <v>3</v>
      </c>
      <c r="I125" s="501" t="n">
        <v>0</v>
      </c>
      <c r="J125" s="501" t="n">
        <v>243</v>
      </c>
      <c r="K125" s="501" t="n">
        <v>1</v>
      </c>
      <c r="L125" s="501" t="n">
        <v>5</v>
      </c>
    </row>
    <row r="126" customFormat="false" ht="18" hidden="false" customHeight="true" outlineLevel="0" collapsed="false">
      <c r="C126" s="782" t="s">
        <v>2144</v>
      </c>
      <c r="D126" s="624" t="n">
        <v>6</v>
      </c>
      <c r="E126" s="624" t="n">
        <v>0</v>
      </c>
      <c r="F126" s="624" t="n">
        <v>0</v>
      </c>
      <c r="G126" s="624" t="n">
        <v>0</v>
      </c>
      <c r="H126" s="624" t="n">
        <v>0</v>
      </c>
      <c r="I126" s="624" t="n">
        <v>0</v>
      </c>
      <c r="J126" s="624" t="n">
        <v>6</v>
      </c>
      <c r="K126" s="624" t="n">
        <v>0</v>
      </c>
      <c r="L126" s="624" t="n">
        <v>0</v>
      </c>
    </row>
    <row r="127" customFormat="false" ht="18" hidden="false" customHeight="false" outlineLevel="0" collapsed="false">
      <c r="B127" s="621" t="s">
        <v>2091</v>
      </c>
      <c r="C127" s="334" t="s">
        <v>1676</v>
      </c>
      <c r="D127" s="501" t="n">
        <v>290</v>
      </c>
      <c r="E127" s="501" t="n">
        <v>0</v>
      </c>
      <c r="F127" s="501" t="n">
        <v>0</v>
      </c>
      <c r="G127" s="501" t="n">
        <v>0</v>
      </c>
      <c r="H127" s="501" t="n">
        <v>0</v>
      </c>
      <c r="I127" s="501" t="n">
        <v>0</v>
      </c>
      <c r="J127" s="501" t="n">
        <v>269</v>
      </c>
      <c r="K127" s="501" t="n">
        <v>5</v>
      </c>
      <c r="L127" s="501" t="n">
        <v>21</v>
      </c>
    </row>
    <row r="128" customFormat="false" ht="18" hidden="false" customHeight="true" outlineLevel="0" collapsed="false">
      <c r="C128" s="782" t="s">
        <v>2144</v>
      </c>
      <c r="D128" s="624" t="n">
        <v>16</v>
      </c>
      <c r="E128" s="624" t="n">
        <v>0</v>
      </c>
      <c r="F128" s="624" t="n">
        <v>0</v>
      </c>
      <c r="G128" s="624" t="n">
        <v>0</v>
      </c>
      <c r="H128" s="624" t="n">
        <v>0</v>
      </c>
      <c r="I128" s="624" t="n">
        <v>0</v>
      </c>
      <c r="J128" s="624" t="n">
        <v>16</v>
      </c>
      <c r="K128" s="624" t="n">
        <v>0</v>
      </c>
      <c r="L128" s="624" t="n">
        <v>0</v>
      </c>
    </row>
    <row r="129" customFormat="false" ht="18" hidden="false" customHeight="false" outlineLevel="0" collapsed="false">
      <c r="B129" s="621" t="s">
        <v>2092</v>
      </c>
      <c r="C129" s="334" t="s">
        <v>1676</v>
      </c>
      <c r="D129" s="501" t="n">
        <v>449</v>
      </c>
      <c r="E129" s="501" t="n">
        <v>2</v>
      </c>
      <c r="F129" s="501" t="n">
        <v>0</v>
      </c>
      <c r="G129" s="501" t="n">
        <v>0</v>
      </c>
      <c r="H129" s="501" t="n">
        <v>2</v>
      </c>
      <c r="I129" s="501" t="n">
        <v>0</v>
      </c>
      <c r="J129" s="501" t="n">
        <v>408</v>
      </c>
      <c r="K129" s="501" t="n">
        <v>3</v>
      </c>
      <c r="L129" s="501" t="n">
        <v>39</v>
      </c>
    </row>
    <row r="130" customFormat="false" ht="18" hidden="false" customHeight="true" outlineLevel="0" collapsed="false">
      <c r="A130" s="672"/>
      <c r="B130" s="672"/>
      <c r="C130" s="782" t="s">
        <v>2144</v>
      </c>
      <c r="D130" s="624" t="n">
        <v>19</v>
      </c>
      <c r="E130" s="624" t="n">
        <v>0</v>
      </c>
      <c r="F130" s="624" t="n">
        <v>0</v>
      </c>
      <c r="G130" s="624" t="n">
        <v>0</v>
      </c>
      <c r="H130" s="624" t="n">
        <v>0</v>
      </c>
      <c r="I130" s="624" t="n">
        <v>0</v>
      </c>
      <c r="J130" s="624" t="n">
        <v>19</v>
      </c>
      <c r="K130" s="624" t="n">
        <v>1</v>
      </c>
      <c r="L130" s="624" t="n">
        <v>0</v>
      </c>
    </row>
    <row r="131" customFormat="false" ht="9" hidden="false" customHeight="true" outlineLevel="0" collapsed="false">
      <c r="A131" s="784" t="s">
        <v>2145</v>
      </c>
      <c r="B131" s="784"/>
      <c r="C131" s="334" t="s">
        <v>1676</v>
      </c>
      <c r="D131" s="501" t="n">
        <v>1026</v>
      </c>
      <c r="E131" s="501" t="n">
        <v>8</v>
      </c>
      <c r="F131" s="501" t="n">
        <v>2</v>
      </c>
      <c r="G131" s="501" t="n">
        <v>1</v>
      </c>
      <c r="H131" s="501" t="n">
        <v>5</v>
      </c>
      <c r="I131" s="501" t="n">
        <v>0</v>
      </c>
      <c r="J131" s="501" t="n">
        <v>947</v>
      </c>
      <c r="K131" s="501" t="n">
        <v>9</v>
      </c>
      <c r="L131" s="501" t="n">
        <v>71</v>
      </c>
    </row>
    <row r="132" customFormat="false" ht="18" hidden="false" customHeight="true" outlineLevel="0" collapsed="false">
      <c r="C132" s="782" t="s">
        <v>2144</v>
      </c>
      <c r="D132" s="624" t="n">
        <v>44</v>
      </c>
      <c r="E132" s="624" t="n">
        <v>0</v>
      </c>
      <c r="F132" s="624" t="n">
        <v>0</v>
      </c>
      <c r="G132" s="624" t="n">
        <v>0</v>
      </c>
      <c r="H132" s="624" t="n">
        <v>0</v>
      </c>
      <c r="I132" s="624" t="n">
        <v>0</v>
      </c>
      <c r="J132" s="624" t="n">
        <v>44</v>
      </c>
      <c r="K132" s="624" t="n">
        <v>1</v>
      </c>
      <c r="L132" s="624" t="n">
        <v>0</v>
      </c>
    </row>
    <row r="133" s="310" customFormat="true" ht="27" hidden="false" customHeight="true" outlineLevel="0" collapsed="false">
      <c r="A133" s="310" t="s">
        <v>896</v>
      </c>
      <c r="C133" s="320"/>
      <c r="D133" s="337"/>
      <c r="E133" s="337"/>
      <c r="F133" s="337"/>
      <c r="G133" s="337"/>
      <c r="H133" s="337"/>
      <c r="I133" s="337"/>
      <c r="J133" s="337"/>
      <c r="K133" s="337"/>
      <c r="L133" s="337"/>
    </row>
    <row r="134" customFormat="false" ht="18" hidden="false" customHeight="false" outlineLevel="0" collapsed="false">
      <c r="B134" s="621" t="s">
        <v>1699</v>
      </c>
      <c r="C134" s="334" t="s">
        <v>1676</v>
      </c>
      <c r="D134" s="501" t="n">
        <v>102</v>
      </c>
      <c r="E134" s="501" t="n">
        <v>2</v>
      </c>
      <c r="F134" s="501" t="n">
        <v>0</v>
      </c>
      <c r="G134" s="501" t="n">
        <v>2</v>
      </c>
      <c r="H134" s="501" t="n">
        <v>0</v>
      </c>
      <c r="I134" s="501" t="n">
        <v>0</v>
      </c>
      <c r="J134" s="501" t="n">
        <v>98</v>
      </c>
      <c r="K134" s="501" t="n">
        <v>1</v>
      </c>
      <c r="L134" s="501" t="n">
        <v>2</v>
      </c>
    </row>
    <row r="135" customFormat="false" ht="18" hidden="false" customHeight="true" outlineLevel="0" collapsed="false">
      <c r="C135" s="782" t="s">
        <v>2144</v>
      </c>
      <c r="D135" s="624" t="n">
        <v>10</v>
      </c>
      <c r="E135" s="624" t="n">
        <v>0</v>
      </c>
      <c r="F135" s="624" t="n">
        <v>0</v>
      </c>
      <c r="G135" s="624" t="n">
        <v>0</v>
      </c>
      <c r="H135" s="624" t="n">
        <v>0</v>
      </c>
      <c r="I135" s="624" t="n">
        <v>0</v>
      </c>
      <c r="J135" s="624" t="n">
        <v>10</v>
      </c>
      <c r="K135" s="624" t="n">
        <v>0</v>
      </c>
      <c r="L135" s="624" t="n">
        <v>0</v>
      </c>
    </row>
    <row r="136" customFormat="false" ht="9" hidden="false" customHeight="false" outlineLevel="0" collapsed="false">
      <c r="B136" s="34" t="s">
        <v>897</v>
      </c>
      <c r="C136" s="334" t="s">
        <v>1676</v>
      </c>
      <c r="D136" s="501" t="n">
        <v>73</v>
      </c>
      <c r="E136" s="501" t="n">
        <v>1</v>
      </c>
      <c r="F136" s="501" t="n">
        <v>0</v>
      </c>
      <c r="G136" s="501" t="n">
        <v>1</v>
      </c>
      <c r="H136" s="501" t="n">
        <v>0</v>
      </c>
      <c r="I136" s="501" t="n">
        <v>0</v>
      </c>
      <c r="J136" s="501" t="n">
        <v>70</v>
      </c>
      <c r="K136" s="501" t="n">
        <v>1</v>
      </c>
      <c r="L136" s="501" t="n">
        <v>2</v>
      </c>
    </row>
    <row r="137" customFormat="false" ht="18" hidden="false" customHeight="true" outlineLevel="0" collapsed="false">
      <c r="C137" s="782" t="s">
        <v>2144</v>
      </c>
      <c r="D137" s="624" t="n">
        <v>4</v>
      </c>
      <c r="E137" s="624" t="n">
        <v>1</v>
      </c>
      <c r="F137" s="624" t="n">
        <v>0</v>
      </c>
      <c r="G137" s="624" t="n">
        <v>1</v>
      </c>
      <c r="H137" s="624" t="n">
        <v>0</v>
      </c>
      <c r="I137" s="624" t="n">
        <v>0</v>
      </c>
      <c r="J137" s="624" t="n">
        <v>3</v>
      </c>
      <c r="K137" s="624" t="n">
        <v>0</v>
      </c>
      <c r="L137" s="624" t="n">
        <v>0</v>
      </c>
    </row>
    <row r="138" s="247" customFormat="true" ht="9" hidden="false" customHeight="true" outlineLevel="0" collapsed="false">
      <c r="A138" s="621"/>
      <c r="B138" s="90"/>
      <c r="C138" s="180"/>
      <c r="D138" s="180"/>
      <c r="E138" s="180"/>
      <c r="F138" s="180"/>
      <c r="G138" s="180"/>
      <c r="H138" s="180"/>
      <c r="I138" s="180"/>
      <c r="J138" s="180"/>
      <c r="K138" s="180"/>
    </row>
    <row r="139" s="45" customFormat="true" ht="9" hidden="false" customHeight="true" outlineLevel="0" collapsed="false">
      <c r="A139" s="102" t="s">
        <v>53</v>
      </c>
      <c r="B139" s="806"/>
      <c r="C139" s="73"/>
      <c r="D139" s="786"/>
      <c r="E139" s="786"/>
      <c r="F139" s="786"/>
      <c r="G139" s="786"/>
      <c r="H139" s="786"/>
      <c r="I139" s="786"/>
      <c r="J139" s="786"/>
      <c r="K139" s="786"/>
      <c r="L139" s="786"/>
      <c r="M139" s="786"/>
    </row>
    <row r="140" s="40" customFormat="true" ht="18.75" hidden="false" customHeight="true" outlineLevel="0" collapsed="false">
      <c r="B140" s="807"/>
      <c r="C140" s="90"/>
      <c r="D140" s="419" t="s">
        <v>611</v>
      </c>
      <c r="E140" s="90"/>
      <c r="F140" s="90"/>
      <c r="G140" s="90"/>
      <c r="H140" s="90"/>
      <c r="I140" s="90"/>
      <c r="J140" s="90"/>
      <c r="K140" s="90"/>
      <c r="L140" s="90"/>
    </row>
    <row r="141" s="40" customFormat="true" ht="18.75" hidden="false" customHeight="true" outlineLevel="0" collapsed="false">
      <c r="B141" s="683"/>
      <c r="C141" s="683"/>
      <c r="D141" s="419" t="s">
        <v>1672</v>
      </c>
      <c r="E141" s="683"/>
      <c r="F141" s="683"/>
      <c r="G141" s="683"/>
      <c r="H141" s="683"/>
      <c r="I141" s="683"/>
      <c r="J141" s="683"/>
      <c r="K141" s="683"/>
      <c r="L141" s="683"/>
    </row>
    <row r="142" customFormat="false" ht="36" hidden="false" customHeight="true" outlineLevel="0" collapsed="false">
      <c r="B142" s="621" t="s">
        <v>2094</v>
      </c>
      <c r="C142" s="334" t="s">
        <v>1676</v>
      </c>
      <c r="D142" s="501" t="n">
        <v>1030</v>
      </c>
      <c r="E142" s="501" t="n">
        <v>4</v>
      </c>
      <c r="F142" s="501" t="n">
        <v>2</v>
      </c>
      <c r="G142" s="501" t="n">
        <v>1</v>
      </c>
      <c r="H142" s="501" t="n">
        <v>1</v>
      </c>
      <c r="I142" s="501" t="n">
        <v>0</v>
      </c>
      <c r="J142" s="501" t="n">
        <v>961</v>
      </c>
      <c r="K142" s="501" t="n">
        <v>7</v>
      </c>
      <c r="L142" s="501" t="n">
        <v>65</v>
      </c>
    </row>
    <row r="143" customFormat="false" ht="18" hidden="false" customHeight="true" outlineLevel="0" collapsed="false">
      <c r="C143" s="782" t="s">
        <v>2144</v>
      </c>
      <c r="D143" s="624" t="n">
        <v>110</v>
      </c>
      <c r="E143" s="624" t="n">
        <v>0</v>
      </c>
      <c r="F143" s="624" t="n">
        <v>0</v>
      </c>
      <c r="G143" s="624" t="n">
        <v>0</v>
      </c>
      <c r="H143" s="624" t="n">
        <v>0</v>
      </c>
      <c r="I143" s="624" t="n">
        <v>0</v>
      </c>
      <c r="J143" s="624" t="n">
        <v>101</v>
      </c>
      <c r="K143" s="624" t="n">
        <v>2</v>
      </c>
      <c r="L143" s="624" t="n">
        <v>9</v>
      </c>
    </row>
    <row r="144" customFormat="false" ht="18" hidden="false" customHeight="false" outlineLevel="0" collapsed="false">
      <c r="B144" s="621" t="s">
        <v>2155</v>
      </c>
      <c r="C144" s="334" t="s">
        <v>1676</v>
      </c>
      <c r="D144" s="501" t="n">
        <v>155</v>
      </c>
      <c r="E144" s="501" t="n">
        <v>5</v>
      </c>
      <c r="F144" s="501" t="n">
        <v>1</v>
      </c>
      <c r="G144" s="501" t="n">
        <v>1</v>
      </c>
      <c r="H144" s="501" t="n">
        <v>3</v>
      </c>
      <c r="I144" s="501" t="n">
        <v>0</v>
      </c>
      <c r="J144" s="501" t="n">
        <v>151</v>
      </c>
      <c r="K144" s="501" t="n">
        <v>0</v>
      </c>
      <c r="L144" s="501" t="n">
        <v>0</v>
      </c>
    </row>
    <row r="145" customFormat="false" ht="18" hidden="false" customHeight="true" outlineLevel="0" collapsed="false">
      <c r="C145" s="782" t="s">
        <v>2144</v>
      </c>
      <c r="D145" s="624" t="n">
        <v>5</v>
      </c>
      <c r="E145" s="624" t="n">
        <v>0</v>
      </c>
      <c r="F145" s="624" t="n">
        <v>0</v>
      </c>
      <c r="G145" s="624" t="n">
        <v>0</v>
      </c>
      <c r="H145" s="624" t="n">
        <v>0</v>
      </c>
      <c r="I145" s="624" t="n">
        <v>0</v>
      </c>
      <c r="J145" s="624" t="n">
        <v>5</v>
      </c>
      <c r="K145" s="624" t="n">
        <v>0</v>
      </c>
      <c r="L145" s="624" t="n">
        <v>0</v>
      </c>
    </row>
    <row r="146" customFormat="false" ht="18" hidden="false" customHeight="false" outlineLevel="0" collapsed="false">
      <c r="B146" s="621" t="s">
        <v>2095</v>
      </c>
      <c r="C146" s="334" t="s">
        <v>1676</v>
      </c>
      <c r="D146" s="501" t="n">
        <v>105</v>
      </c>
      <c r="E146" s="501" t="n">
        <v>1</v>
      </c>
      <c r="F146" s="501" t="n">
        <v>1</v>
      </c>
      <c r="G146" s="501" t="n">
        <v>0</v>
      </c>
      <c r="H146" s="501" t="n">
        <v>0</v>
      </c>
      <c r="I146" s="501" t="n">
        <v>0</v>
      </c>
      <c r="J146" s="501" t="n">
        <v>102</v>
      </c>
      <c r="K146" s="501" t="n">
        <v>0</v>
      </c>
      <c r="L146" s="501" t="n">
        <v>2</v>
      </c>
    </row>
    <row r="147" customFormat="false" ht="18" hidden="false" customHeight="true" outlineLevel="0" collapsed="false">
      <c r="C147" s="782" t="s">
        <v>2144</v>
      </c>
      <c r="D147" s="624" t="n">
        <v>9</v>
      </c>
      <c r="E147" s="624" t="n">
        <v>0</v>
      </c>
      <c r="F147" s="624" t="n">
        <v>0</v>
      </c>
      <c r="G147" s="624" t="n">
        <v>0</v>
      </c>
      <c r="H147" s="624" t="n">
        <v>0</v>
      </c>
      <c r="I147" s="624" t="n">
        <v>0</v>
      </c>
      <c r="J147" s="624" t="n">
        <v>9</v>
      </c>
      <c r="K147" s="624" t="n">
        <v>0</v>
      </c>
      <c r="L147" s="624" t="n">
        <v>0</v>
      </c>
    </row>
    <row r="148" customFormat="false" ht="9" hidden="false" customHeight="true" outlineLevel="0" collapsed="false">
      <c r="A148" s="784" t="s">
        <v>2145</v>
      </c>
      <c r="B148" s="784"/>
      <c r="C148" s="334" t="s">
        <v>1676</v>
      </c>
      <c r="D148" s="501" t="n">
        <v>1465</v>
      </c>
      <c r="E148" s="501" t="n">
        <v>13</v>
      </c>
      <c r="F148" s="501" t="n">
        <v>4</v>
      </c>
      <c r="G148" s="501" t="n">
        <v>5</v>
      </c>
      <c r="H148" s="501" t="n">
        <v>4</v>
      </c>
      <c r="I148" s="501" t="n">
        <v>0</v>
      </c>
      <c r="J148" s="501" t="n">
        <v>1381</v>
      </c>
      <c r="K148" s="501" t="n">
        <v>8</v>
      </c>
      <c r="L148" s="501" t="n">
        <v>71</v>
      </c>
    </row>
    <row r="149" customFormat="false" ht="18" hidden="false" customHeight="true" outlineLevel="0" collapsed="false">
      <c r="C149" s="782" t="s">
        <v>2144</v>
      </c>
      <c r="D149" s="624" t="n">
        <v>137</v>
      </c>
      <c r="E149" s="624" t="n">
        <v>1</v>
      </c>
      <c r="F149" s="624" t="n">
        <v>0</v>
      </c>
      <c r="G149" s="624" t="n">
        <v>1</v>
      </c>
      <c r="H149" s="624" t="n">
        <v>0</v>
      </c>
      <c r="I149" s="624" t="n">
        <v>0</v>
      </c>
      <c r="J149" s="624" t="n">
        <v>127</v>
      </c>
      <c r="K149" s="624" t="n">
        <v>2</v>
      </c>
      <c r="L149" s="624" t="n">
        <v>9</v>
      </c>
    </row>
    <row r="150" s="310" customFormat="true" ht="27" hidden="false" customHeight="true" outlineLevel="0" collapsed="false">
      <c r="A150" s="310" t="s">
        <v>535</v>
      </c>
      <c r="C150" s="320"/>
      <c r="D150" s="337"/>
      <c r="E150" s="337"/>
      <c r="F150" s="337"/>
      <c r="G150" s="337"/>
      <c r="H150" s="337"/>
      <c r="I150" s="337"/>
      <c r="J150" s="337"/>
      <c r="K150" s="337"/>
      <c r="L150" s="337"/>
    </row>
    <row r="151" customFormat="false" ht="18" hidden="false" customHeight="false" outlineLevel="0" collapsed="false">
      <c r="B151" s="621" t="s">
        <v>2156</v>
      </c>
      <c r="C151" s="334" t="s">
        <v>1676</v>
      </c>
      <c r="D151" s="501" t="n">
        <v>345</v>
      </c>
      <c r="E151" s="501" t="n">
        <v>13</v>
      </c>
      <c r="F151" s="501" t="n">
        <v>12</v>
      </c>
      <c r="G151" s="501" t="n">
        <v>1</v>
      </c>
      <c r="H151" s="501" t="n">
        <v>0</v>
      </c>
      <c r="I151" s="501" t="n">
        <v>0</v>
      </c>
      <c r="J151" s="501" t="n">
        <v>312</v>
      </c>
      <c r="K151" s="501" t="n">
        <v>7</v>
      </c>
      <c r="L151" s="501" t="n">
        <v>20</v>
      </c>
    </row>
    <row r="152" customFormat="false" ht="18" hidden="false" customHeight="true" outlineLevel="0" collapsed="false">
      <c r="C152" s="782" t="s">
        <v>2144</v>
      </c>
      <c r="D152" s="624" t="n">
        <v>15</v>
      </c>
      <c r="E152" s="624" t="n">
        <v>1</v>
      </c>
      <c r="F152" s="624" t="n">
        <v>1</v>
      </c>
      <c r="G152" s="624" t="n">
        <v>0</v>
      </c>
      <c r="H152" s="624" t="n">
        <v>0</v>
      </c>
      <c r="I152" s="624" t="n">
        <v>0</v>
      </c>
      <c r="J152" s="624" t="n">
        <v>14</v>
      </c>
      <c r="K152" s="624" t="n">
        <v>0</v>
      </c>
      <c r="L152" s="624" t="n">
        <v>0</v>
      </c>
    </row>
    <row r="153" customFormat="false" ht="9" hidden="false" customHeight="false" outlineLevel="0" collapsed="false">
      <c r="B153" s="34" t="s">
        <v>904</v>
      </c>
      <c r="C153" s="334" t="s">
        <v>1676</v>
      </c>
      <c r="D153" s="501" t="n">
        <v>313</v>
      </c>
      <c r="E153" s="501" t="n">
        <v>8</v>
      </c>
      <c r="F153" s="501" t="n">
        <v>8</v>
      </c>
      <c r="G153" s="501" t="n">
        <v>0</v>
      </c>
      <c r="H153" s="501" t="n">
        <v>0</v>
      </c>
      <c r="I153" s="501" t="n">
        <v>0</v>
      </c>
      <c r="J153" s="501" t="n">
        <v>213</v>
      </c>
      <c r="K153" s="501" t="n">
        <v>2</v>
      </c>
      <c r="L153" s="501" t="n">
        <v>92</v>
      </c>
    </row>
    <row r="154" customFormat="false" ht="18" hidden="false" customHeight="true" outlineLevel="0" collapsed="false">
      <c r="C154" s="782" t="s">
        <v>2144</v>
      </c>
      <c r="D154" s="624" t="n">
        <v>7</v>
      </c>
      <c r="E154" s="624" t="n">
        <v>0</v>
      </c>
      <c r="F154" s="624" t="n">
        <v>0</v>
      </c>
      <c r="G154" s="624" t="n">
        <v>0</v>
      </c>
      <c r="H154" s="624" t="n">
        <v>0</v>
      </c>
      <c r="I154" s="624" t="n">
        <v>0</v>
      </c>
      <c r="J154" s="624" t="n">
        <v>3</v>
      </c>
      <c r="K154" s="624" t="n">
        <v>0</v>
      </c>
      <c r="L154" s="624" t="n">
        <v>4</v>
      </c>
    </row>
    <row r="155" customFormat="false" ht="18" hidden="false" customHeight="false" outlineLevel="0" collapsed="false">
      <c r="B155" s="621" t="s">
        <v>2157</v>
      </c>
      <c r="C155" s="334" t="s">
        <v>1676</v>
      </c>
      <c r="D155" s="501" t="n">
        <v>3031</v>
      </c>
      <c r="E155" s="501" t="n">
        <v>50</v>
      </c>
      <c r="F155" s="501" t="n">
        <v>18</v>
      </c>
      <c r="G155" s="501" t="n">
        <v>12</v>
      </c>
      <c r="H155" s="501" t="n">
        <v>20</v>
      </c>
      <c r="I155" s="501" t="n">
        <v>0</v>
      </c>
      <c r="J155" s="501" t="n">
        <v>2667</v>
      </c>
      <c r="K155" s="501" t="n">
        <v>37</v>
      </c>
      <c r="L155" s="501" t="n">
        <v>314</v>
      </c>
    </row>
    <row r="156" customFormat="false" ht="18" hidden="false" customHeight="true" outlineLevel="0" collapsed="false">
      <c r="C156" s="782" t="s">
        <v>2144</v>
      </c>
      <c r="D156" s="624" t="n">
        <v>151</v>
      </c>
      <c r="E156" s="624" t="n">
        <v>1</v>
      </c>
      <c r="F156" s="624" t="n">
        <v>0</v>
      </c>
      <c r="G156" s="624" t="n">
        <v>0</v>
      </c>
      <c r="H156" s="624" t="n">
        <v>1</v>
      </c>
      <c r="I156" s="624" t="n">
        <v>0</v>
      </c>
      <c r="J156" s="624" t="n">
        <v>149</v>
      </c>
      <c r="K156" s="624" t="n">
        <v>2</v>
      </c>
      <c r="L156" s="624" t="n">
        <v>1</v>
      </c>
    </row>
    <row r="157" customFormat="false" ht="9" hidden="false" customHeight="false" outlineLevel="0" collapsed="false">
      <c r="B157" s="34" t="s">
        <v>906</v>
      </c>
      <c r="C157" s="334" t="s">
        <v>1676</v>
      </c>
      <c r="D157" s="501" t="n">
        <v>1609</v>
      </c>
      <c r="E157" s="501" t="n">
        <v>17</v>
      </c>
      <c r="F157" s="501" t="n">
        <v>0</v>
      </c>
      <c r="G157" s="501" t="n">
        <v>5</v>
      </c>
      <c r="H157" s="501" t="n">
        <v>12</v>
      </c>
      <c r="I157" s="501" t="n">
        <v>0</v>
      </c>
      <c r="J157" s="501" t="n">
        <v>1495</v>
      </c>
      <c r="K157" s="501" t="n">
        <v>17</v>
      </c>
      <c r="L157" s="501" t="n">
        <v>97</v>
      </c>
    </row>
    <row r="158" customFormat="false" ht="18" hidden="false" customHeight="true" outlineLevel="0" collapsed="false">
      <c r="C158" s="782" t="s">
        <v>2144</v>
      </c>
      <c r="D158" s="624" t="n">
        <v>109</v>
      </c>
      <c r="E158" s="624" t="n">
        <v>2</v>
      </c>
      <c r="F158" s="624" t="n">
        <v>0</v>
      </c>
      <c r="G158" s="624" t="n">
        <v>1</v>
      </c>
      <c r="H158" s="624" t="n">
        <v>1</v>
      </c>
      <c r="I158" s="624" t="n">
        <v>0</v>
      </c>
      <c r="J158" s="624" t="n">
        <v>104</v>
      </c>
      <c r="K158" s="624" t="n">
        <v>0</v>
      </c>
      <c r="L158" s="624" t="n">
        <v>3</v>
      </c>
    </row>
    <row r="159" customFormat="false" ht="9" hidden="false" customHeight="false" outlineLevel="0" collapsed="false">
      <c r="B159" s="34" t="s">
        <v>907</v>
      </c>
      <c r="C159" s="334" t="s">
        <v>1676</v>
      </c>
      <c r="D159" s="501" t="n">
        <v>245</v>
      </c>
      <c r="E159" s="501" t="n">
        <v>2</v>
      </c>
      <c r="F159" s="501" t="n">
        <v>0</v>
      </c>
      <c r="G159" s="501" t="n">
        <v>1</v>
      </c>
      <c r="H159" s="501" t="n">
        <v>1</v>
      </c>
      <c r="I159" s="501" t="n">
        <v>0</v>
      </c>
      <c r="J159" s="501" t="n">
        <v>243</v>
      </c>
      <c r="K159" s="501" t="n">
        <v>2</v>
      </c>
      <c r="L159" s="501" t="n">
        <v>0</v>
      </c>
    </row>
    <row r="160" customFormat="false" ht="18" hidden="false" customHeight="true" outlineLevel="0" collapsed="false">
      <c r="C160" s="782" t="s">
        <v>2144</v>
      </c>
      <c r="D160" s="624" t="n">
        <v>14</v>
      </c>
      <c r="E160" s="624" t="n">
        <v>0</v>
      </c>
      <c r="F160" s="624" t="n">
        <v>0</v>
      </c>
      <c r="G160" s="624" t="n">
        <v>0</v>
      </c>
      <c r="H160" s="624" t="n">
        <v>0</v>
      </c>
      <c r="I160" s="624" t="n">
        <v>0</v>
      </c>
      <c r="J160" s="624" t="n">
        <v>14</v>
      </c>
      <c r="K160" s="624" t="n">
        <v>0</v>
      </c>
      <c r="L160" s="624" t="n">
        <v>0</v>
      </c>
    </row>
    <row r="161" customFormat="false" ht="9" hidden="false" customHeight="false" outlineLevel="0" collapsed="false">
      <c r="B161" s="34" t="s">
        <v>908</v>
      </c>
      <c r="C161" s="334" t="s">
        <v>1676</v>
      </c>
      <c r="D161" s="501" t="n">
        <v>312</v>
      </c>
      <c r="E161" s="501" t="n">
        <v>2</v>
      </c>
      <c r="F161" s="501" t="n">
        <v>0</v>
      </c>
      <c r="G161" s="501" t="n">
        <v>1</v>
      </c>
      <c r="H161" s="501" t="n">
        <v>1</v>
      </c>
      <c r="I161" s="501" t="n">
        <v>0</v>
      </c>
      <c r="J161" s="501" t="n">
        <v>284</v>
      </c>
      <c r="K161" s="501" t="n">
        <v>4</v>
      </c>
      <c r="L161" s="501" t="n">
        <v>26</v>
      </c>
    </row>
    <row r="162" customFormat="false" ht="18" hidden="false" customHeight="true" outlineLevel="0" collapsed="false">
      <c r="C162" s="782" t="s">
        <v>2144</v>
      </c>
      <c r="D162" s="624" t="n">
        <v>21</v>
      </c>
      <c r="E162" s="624" t="n">
        <v>1</v>
      </c>
      <c r="F162" s="624" t="n">
        <v>0</v>
      </c>
      <c r="G162" s="624" t="n">
        <v>0</v>
      </c>
      <c r="H162" s="624" t="n">
        <v>1</v>
      </c>
      <c r="I162" s="624" t="n">
        <v>0</v>
      </c>
      <c r="J162" s="624" t="n">
        <v>19</v>
      </c>
      <c r="K162" s="624" t="n">
        <v>0</v>
      </c>
      <c r="L162" s="624" t="n">
        <v>2</v>
      </c>
    </row>
    <row r="163" customFormat="false" ht="9" hidden="false" customHeight="false" outlineLevel="0" collapsed="false">
      <c r="B163" s="34" t="s">
        <v>909</v>
      </c>
      <c r="C163" s="334" t="s">
        <v>1676</v>
      </c>
      <c r="D163" s="501" t="n">
        <v>61</v>
      </c>
      <c r="E163" s="501" t="n">
        <v>0</v>
      </c>
      <c r="F163" s="501" t="n">
        <v>0</v>
      </c>
      <c r="G163" s="501" t="n">
        <v>0</v>
      </c>
      <c r="H163" s="501" t="n">
        <v>0</v>
      </c>
      <c r="I163" s="501" t="n">
        <v>0</v>
      </c>
      <c r="J163" s="501" t="n">
        <v>61</v>
      </c>
      <c r="K163" s="501" t="n">
        <v>0</v>
      </c>
      <c r="L163" s="501" t="n">
        <v>0</v>
      </c>
    </row>
    <row r="164" customFormat="false" ht="18" hidden="false" customHeight="true" outlineLevel="0" collapsed="false">
      <c r="C164" s="782" t="s">
        <v>2144</v>
      </c>
      <c r="D164" s="624" t="n">
        <v>11</v>
      </c>
      <c r="E164" s="624" t="n">
        <v>0</v>
      </c>
      <c r="F164" s="624" t="n">
        <v>0</v>
      </c>
      <c r="G164" s="624" t="n">
        <v>0</v>
      </c>
      <c r="H164" s="624" t="n">
        <v>0</v>
      </c>
      <c r="I164" s="624" t="n">
        <v>0</v>
      </c>
      <c r="J164" s="624" t="n">
        <v>11</v>
      </c>
      <c r="K164" s="624" t="n">
        <v>0</v>
      </c>
      <c r="L164" s="624" t="n">
        <v>0</v>
      </c>
    </row>
    <row r="165" customFormat="false" ht="9" hidden="false" customHeight="false" outlineLevel="0" collapsed="false">
      <c r="B165" s="34" t="s">
        <v>910</v>
      </c>
      <c r="C165" s="334" t="s">
        <v>1676</v>
      </c>
      <c r="D165" s="501" t="n">
        <v>939</v>
      </c>
      <c r="E165" s="501" t="n">
        <v>2</v>
      </c>
      <c r="F165" s="501" t="n">
        <v>1</v>
      </c>
      <c r="G165" s="501" t="n">
        <v>1</v>
      </c>
      <c r="H165" s="501" t="n">
        <v>0</v>
      </c>
      <c r="I165" s="501" t="n">
        <v>0</v>
      </c>
      <c r="J165" s="501" t="n">
        <v>870</v>
      </c>
      <c r="K165" s="501" t="n">
        <v>15</v>
      </c>
      <c r="L165" s="501" t="n">
        <v>67</v>
      </c>
    </row>
    <row r="166" customFormat="false" ht="18" hidden="false" customHeight="true" outlineLevel="0" collapsed="false">
      <c r="C166" s="782" t="s">
        <v>2144</v>
      </c>
      <c r="D166" s="624" t="n">
        <v>66</v>
      </c>
      <c r="E166" s="624" t="n">
        <v>0</v>
      </c>
      <c r="F166" s="624" t="n">
        <v>0</v>
      </c>
      <c r="G166" s="624" t="n">
        <v>0</v>
      </c>
      <c r="H166" s="624" t="n">
        <v>0</v>
      </c>
      <c r="I166" s="624" t="n">
        <v>0</v>
      </c>
      <c r="J166" s="624" t="n">
        <v>66</v>
      </c>
      <c r="K166" s="624" t="n">
        <v>0</v>
      </c>
      <c r="L166" s="624" t="n">
        <v>0</v>
      </c>
    </row>
    <row r="167" customFormat="false" ht="9" hidden="false" customHeight="false" outlineLevel="0" collapsed="false">
      <c r="B167" s="34" t="s">
        <v>911</v>
      </c>
      <c r="C167" s="334" t="s">
        <v>1676</v>
      </c>
      <c r="D167" s="501" t="n">
        <v>100</v>
      </c>
      <c r="E167" s="501" t="n">
        <v>2</v>
      </c>
      <c r="F167" s="501" t="n">
        <v>0</v>
      </c>
      <c r="G167" s="501" t="n">
        <v>1</v>
      </c>
      <c r="H167" s="501" t="n">
        <v>1</v>
      </c>
      <c r="I167" s="501" t="n">
        <v>0</v>
      </c>
      <c r="J167" s="501" t="n">
        <v>98</v>
      </c>
      <c r="K167" s="501" t="n">
        <v>4</v>
      </c>
      <c r="L167" s="501" t="n">
        <v>0</v>
      </c>
    </row>
    <row r="168" customFormat="false" ht="18" hidden="false" customHeight="true" outlineLevel="0" collapsed="false">
      <c r="C168" s="782" t="s">
        <v>2144</v>
      </c>
      <c r="D168" s="624" t="n">
        <v>7</v>
      </c>
      <c r="E168" s="624" t="n">
        <v>0</v>
      </c>
      <c r="F168" s="624" t="n">
        <v>0</v>
      </c>
      <c r="G168" s="624" t="n">
        <v>0</v>
      </c>
      <c r="H168" s="624" t="n">
        <v>0</v>
      </c>
      <c r="I168" s="624" t="n">
        <v>0</v>
      </c>
      <c r="J168" s="624" t="n">
        <v>7</v>
      </c>
      <c r="K168" s="624" t="n">
        <v>0</v>
      </c>
      <c r="L168" s="624" t="n">
        <v>0</v>
      </c>
    </row>
    <row r="169" customFormat="false" ht="9" hidden="false" customHeight="true" outlineLevel="0" collapsed="false">
      <c r="A169" s="784" t="s">
        <v>2145</v>
      </c>
      <c r="B169" s="784"/>
      <c r="C169" s="334" t="s">
        <v>1676</v>
      </c>
      <c r="D169" s="501" t="n">
        <v>6955</v>
      </c>
      <c r="E169" s="501" t="n">
        <v>96</v>
      </c>
      <c r="F169" s="501" t="n">
        <v>39</v>
      </c>
      <c r="G169" s="501" t="n">
        <v>22</v>
      </c>
      <c r="H169" s="501" t="n">
        <v>35</v>
      </c>
      <c r="I169" s="501" t="n">
        <v>0</v>
      </c>
      <c r="J169" s="501" t="n">
        <v>6244</v>
      </c>
      <c r="K169" s="501" t="n">
        <v>88</v>
      </c>
      <c r="L169" s="501" t="n">
        <v>616</v>
      </c>
    </row>
    <row r="170" customFormat="false" ht="18" hidden="false" customHeight="true" outlineLevel="0" collapsed="false">
      <c r="C170" s="782" t="s">
        <v>2144</v>
      </c>
      <c r="D170" s="624" t="n">
        <v>401</v>
      </c>
      <c r="E170" s="624" t="n">
        <v>4</v>
      </c>
      <c r="F170" s="624" t="n">
        <v>1</v>
      </c>
      <c r="G170" s="624" t="n">
        <v>1</v>
      </c>
      <c r="H170" s="624" t="n">
        <v>3</v>
      </c>
      <c r="I170" s="624" t="n">
        <v>0</v>
      </c>
      <c r="J170" s="624" t="n">
        <v>387</v>
      </c>
      <c r="K170" s="624" t="n">
        <v>2</v>
      </c>
      <c r="L170" s="624" t="n">
        <v>10</v>
      </c>
    </row>
    <row r="171" s="310" customFormat="true" ht="27" hidden="false" customHeight="true" outlineLevel="0" collapsed="false">
      <c r="A171" s="310" t="s">
        <v>545</v>
      </c>
      <c r="C171" s="320"/>
      <c r="D171" s="337"/>
      <c r="E171" s="337"/>
      <c r="F171" s="337"/>
      <c r="G171" s="337"/>
      <c r="H171" s="337"/>
      <c r="I171" s="337"/>
      <c r="J171" s="337"/>
      <c r="K171" s="337"/>
      <c r="L171" s="337"/>
    </row>
    <row r="172" customFormat="false" ht="18" hidden="false" customHeight="false" outlineLevel="0" collapsed="false">
      <c r="B172" s="621" t="s">
        <v>2158</v>
      </c>
      <c r="C172" s="334" t="s">
        <v>1676</v>
      </c>
      <c r="D172" s="501" t="n">
        <v>123</v>
      </c>
      <c r="E172" s="501" t="n">
        <v>4</v>
      </c>
      <c r="F172" s="501" t="n">
        <v>0</v>
      </c>
      <c r="G172" s="501" t="n">
        <v>2</v>
      </c>
      <c r="H172" s="501" t="n">
        <v>2</v>
      </c>
      <c r="I172" s="501" t="n">
        <v>0</v>
      </c>
      <c r="J172" s="501" t="n">
        <v>119</v>
      </c>
      <c r="K172" s="501" t="n">
        <v>1</v>
      </c>
      <c r="L172" s="501" t="n">
        <v>1</v>
      </c>
    </row>
    <row r="173" customFormat="false" ht="18" hidden="false" customHeight="true" outlineLevel="0" collapsed="false">
      <c r="C173" s="782" t="s">
        <v>2144</v>
      </c>
      <c r="D173" s="624" t="n">
        <v>3</v>
      </c>
      <c r="E173" s="624" t="n">
        <v>0</v>
      </c>
      <c r="F173" s="624" t="n">
        <v>0</v>
      </c>
      <c r="G173" s="624" t="n">
        <v>0</v>
      </c>
      <c r="H173" s="624" t="n">
        <v>0</v>
      </c>
      <c r="I173" s="624" t="n">
        <v>0</v>
      </c>
      <c r="J173" s="624" t="n">
        <v>3</v>
      </c>
      <c r="K173" s="624" t="n">
        <v>0</v>
      </c>
      <c r="L173" s="624" t="n">
        <v>0</v>
      </c>
    </row>
    <row r="174" customFormat="false" ht="9" hidden="false" customHeight="false" outlineLevel="0" collapsed="false">
      <c r="B174" s="34" t="s">
        <v>913</v>
      </c>
      <c r="C174" s="334" t="s">
        <v>1676</v>
      </c>
      <c r="D174" s="501" t="n">
        <v>35</v>
      </c>
      <c r="E174" s="501" t="n">
        <v>0</v>
      </c>
      <c r="F174" s="501" t="n">
        <v>0</v>
      </c>
      <c r="G174" s="501" t="n">
        <v>0</v>
      </c>
      <c r="H174" s="501" t="n">
        <v>0</v>
      </c>
      <c r="I174" s="501" t="n">
        <v>0</v>
      </c>
      <c r="J174" s="501" t="n">
        <v>35</v>
      </c>
      <c r="K174" s="501" t="n">
        <v>3</v>
      </c>
      <c r="L174" s="501" t="n">
        <v>0</v>
      </c>
    </row>
    <row r="175" customFormat="false" ht="18" hidden="false" customHeight="true" outlineLevel="0" collapsed="false">
      <c r="C175" s="782" t="s">
        <v>2144</v>
      </c>
      <c r="D175" s="624" t="n">
        <v>3</v>
      </c>
      <c r="E175" s="624" t="n">
        <v>0</v>
      </c>
      <c r="F175" s="624" t="n">
        <v>0</v>
      </c>
      <c r="G175" s="624" t="n">
        <v>0</v>
      </c>
      <c r="H175" s="624" t="n">
        <v>0</v>
      </c>
      <c r="I175" s="624" t="n">
        <v>0</v>
      </c>
      <c r="J175" s="624" t="n">
        <v>3</v>
      </c>
      <c r="K175" s="624" t="n">
        <v>1</v>
      </c>
      <c r="L175" s="624" t="n">
        <v>0</v>
      </c>
    </row>
    <row r="176" customFormat="false" ht="9" hidden="false" customHeight="false" outlineLevel="0" collapsed="false">
      <c r="B176" s="34" t="s">
        <v>914</v>
      </c>
      <c r="C176" s="334" t="s">
        <v>1676</v>
      </c>
      <c r="D176" s="501" t="n">
        <v>60</v>
      </c>
      <c r="E176" s="501" t="n">
        <v>3</v>
      </c>
      <c r="F176" s="501" t="n">
        <v>1</v>
      </c>
      <c r="G176" s="501" t="n">
        <v>2</v>
      </c>
      <c r="H176" s="501" t="n">
        <v>0</v>
      </c>
      <c r="I176" s="501" t="n">
        <v>0</v>
      </c>
      <c r="J176" s="501" t="n">
        <v>57</v>
      </c>
      <c r="K176" s="501" t="n">
        <v>5</v>
      </c>
      <c r="L176" s="501" t="n">
        <v>0</v>
      </c>
    </row>
    <row r="177" customFormat="false" ht="18" hidden="false" customHeight="true" outlineLevel="0" collapsed="false">
      <c r="C177" s="782" t="s">
        <v>2144</v>
      </c>
      <c r="D177" s="624" t="n">
        <v>5</v>
      </c>
      <c r="E177" s="624" t="n">
        <v>0</v>
      </c>
      <c r="F177" s="624" t="n">
        <v>0</v>
      </c>
      <c r="G177" s="624" t="n">
        <v>0</v>
      </c>
      <c r="H177" s="624" t="n">
        <v>0</v>
      </c>
      <c r="I177" s="624" t="n">
        <v>0</v>
      </c>
      <c r="J177" s="624" t="n">
        <v>5</v>
      </c>
      <c r="K177" s="624" t="n">
        <v>1</v>
      </c>
      <c r="L177" s="624" t="n">
        <v>0</v>
      </c>
    </row>
    <row r="178" customFormat="false" ht="27" hidden="false" customHeight="false" outlineLevel="0" collapsed="false">
      <c r="B178" s="621" t="s">
        <v>2159</v>
      </c>
      <c r="C178" s="334" t="s">
        <v>1676</v>
      </c>
      <c r="D178" s="501" t="n">
        <v>34</v>
      </c>
      <c r="E178" s="501" t="n">
        <v>0</v>
      </c>
      <c r="F178" s="501" t="n">
        <v>0</v>
      </c>
      <c r="G178" s="501" t="n">
        <v>0</v>
      </c>
      <c r="H178" s="501" t="n">
        <v>0</v>
      </c>
      <c r="I178" s="501" t="n">
        <v>0</v>
      </c>
      <c r="J178" s="501" t="n">
        <v>34</v>
      </c>
      <c r="K178" s="501" t="n">
        <v>1</v>
      </c>
      <c r="L178" s="501" t="n">
        <v>0</v>
      </c>
    </row>
    <row r="179" customFormat="false" ht="18" hidden="false" customHeight="true" outlineLevel="0" collapsed="false">
      <c r="C179" s="782" t="s">
        <v>2144</v>
      </c>
      <c r="D179" s="624" t="n">
        <v>2</v>
      </c>
      <c r="E179" s="624" t="n">
        <v>0</v>
      </c>
      <c r="F179" s="624" t="n">
        <v>0</v>
      </c>
      <c r="G179" s="624" t="n">
        <v>0</v>
      </c>
      <c r="H179" s="624" t="n">
        <v>0</v>
      </c>
      <c r="I179" s="624" t="n">
        <v>0</v>
      </c>
      <c r="J179" s="624" t="n">
        <v>2</v>
      </c>
      <c r="K179" s="624" t="n">
        <v>0</v>
      </c>
      <c r="L179" s="624" t="n">
        <v>0</v>
      </c>
    </row>
    <row r="180" s="247" customFormat="true" ht="9" hidden="false" customHeight="true" outlineLevel="0" collapsed="false">
      <c r="A180" s="621"/>
      <c r="B180" s="90"/>
      <c r="C180" s="180"/>
      <c r="D180" s="180"/>
      <c r="E180" s="180"/>
      <c r="F180" s="180"/>
      <c r="G180" s="180"/>
      <c r="H180" s="180"/>
      <c r="I180" s="180"/>
      <c r="J180" s="180"/>
      <c r="K180" s="180"/>
    </row>
    <row r="181" s="184" customFormat="true" ht="9" hidden="false" customHeight="true" outlineLevel="0" collapsed="false">
      <c r="A181" s="40"/>
      <c r="B181" s="621"/>
      <c r="C181" s="9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</row>
    <row r="182" s="45" customFormat="true" ht="9" hidden="false" customHeight="true" outlineLevel="0" collapsed="false">
      <c r="A182" s="102" t="s">
        <v>53</v>
      </c>
      <c r="B182" s="731"/>
      <c r="C182" s="102"/>
      <c r="D182" s="786"/>
      <c r="E182" s="786"/>
      <c r="F182" s="786"/>
      <c r="G182" s="786"/>
      <c r="H182" s="786"/>
      <c r="I182" s="786"/>
      <c r="J182" s="786"/>
      <c r="K182" s="786"/>
      <c r="L182" s="786"/>
      <c r="M182" s="786"/>
    </row>
    <row r="183" s="40" customFormat="true" ht="18.75" hidden="false" customHeight="true" outlineLevel="0" collapsed="false">
      <c r="B183" s="807"/>
      <c r="C183" s="90"/>
      <c r="D183" s="419" t="s">
        <v>611</v>
      </c>
      <c r="E183" s="90"/>
      <c r="F183" s="90"/>
      <c r="G183" s="90"/>
      <c r="H183" s="90"/>
      <c r="I183" s="90"/>
      <c r="J183" s="90"/>
      <c r="K183" s="90"/>
      <c r="L183" s="90"/>
    </row>
    <row r="184" s="40" customFormat="true" ht="18.75" hidden="false" customHeight="true" outlineLevel="0" collapsed="false">
      <c r="B184" s="683"/>
      <c r="C184" s="683"/>
      <c r="D184" s="419" t="s">
        <v>1672</v>
      </c>
      <c r="E184" s="683"/>
      <c r="F184" s="683"/>
      <c r="G184" s="683"/>
      <c r="H184" s="683"/>
      <c r="I184" s="683"/>
      <c r="J184" s="683"/>
      <c r="K184" s="683"/>
      <c r="L184" s="683"/>
    </row>
    <row r="185" customFormat="false" ht="18" hidden="false" customHeight="true" outlineLevel="0" collapsed="false">
      <c r="B185" s="34" t="s">
        <v>917</v>
      </c>
      <c r="C185" s="334" t="s">
        <v>1676</v>
      </c>
      <c r="D185" s="501" t="n">
        <v>83</v>
      </c>
      <c r="E185" s="501" t="n">
        <v>3</v>
      </c>
      <c r="F185" s="501" t="n">
        <v>1</v>
      </c>
      <c r="G185" s="501" t="n">
        <v>2</v>
      </c>
      <c r="H185" s="501" t="n">
        <v>0</v>
      </c>
      <c r="I185" s="501" t="n">
        <v>0</v>
      </c>
      <c r="J185" s="501" t="n">
        <v>81</v>
      </c>
      <c r="K185" s="501" t="n">
        <v>7</v>
      </c>
      <c r="L185" s="501" t="n">
        <v>0</v>
      </c>
    </row>
    <row r="186" customFormat="false" ht="18" hidden="false" customHeight="true" outlineLevel="0" collapsed="false">
      <c r="C186" s="782" t="s">
        <v>2144</v>
      </c>
      <c r="D186" s="624" t="n">
        <v>5</v>
      </c>
      <c r="E186" s="624" t="n">
        <v>0</v>
      </c>
      <c r="F186" s="624" t="n">
        <v>0</v>
      </c>
      <c r="G186" s="624" t="n">
        <v>0</v>
      </c>
      <c r="H186" s="624" t="n">
        <v>0</v>
      </c>
      <c r="I186" s="624" t="n">
        <v>0</v>
      </c>
      <c r="J186" s="624" t="n">
        <v>5</v>
      </c>
      <c r="K186" s="624" t="n">
        <v>1</v>
      </c>
      <c r="L186" s="624" t="n">
        <v>0</v>
      </c>
    </row>
    <row r="187" customFormat="false" ht="9" hidden="false" customHeight="true" outlineLevel="0" collapsed="false">
      <c r="A187" s="784" t="s">
        <v>2145</v>
      </c>
      <c r="B187" s="784"/>
      <c r="C187" s="334" t="s">
        <v>1676</v>
      </c>
      <c r="D187" s="501" t="n">
        <v>335</v>
      </c>
      <c r="E187" s="501" t="n">
        <v>9</v>
      </c>
      <c r="F187" s="501" t="n">
        <v>2</v>
      </c>
      <c r="G187" s="501" t="n">
        <v>6</v>
      </c>
      <c r="H187" s="501" t="n">
        <v>2</v>
      </c>
      <c r="I187" s="501" t="n">
        <v>0</v>
      </c>
      <c r="J187" s="501" t="n">
        <v>325</v>
      </c>
      <c r="K187" s="501" t="n">
        <v>16</v>
      </c>
      <c r="L187" s="501" t="n">
        <v>1</v>
      </c>
    </row>
    <row r="188" customFormat="false" ht="18" hidden="false" customHeight="true" outlineLevel="0" collapsed="false">
      <c r="C188" s="782" t="s">
        <v>2144</v>
      </c>
      <c r="D188" s="624" t="n">
        <v>17</v>
      </c>
      <c r="E188" s="624" t="n">
        <v>0</v>
      </c>
      <c r="F188" s="624" t="n">
        <v>0</v>
      </c>
      <c r="G188" s="624" t="n">
        <v>0</v>
      </c>
      <c r="H188" s="624" t="n">
        <v>0</v>
      </c>
      <c r="I188" s="624" t="n">
        <v>0</v>
      </c>
      <c r="J188" s="624" t="n">
        <v>17</v>
      </c>
      <c r="K188" s="624" t="n">
        <v>2</v>
      </c>
      <c r="L188" s="624" t="n">
        <v>0</v>
      </c>
    </row>
    <row r="189" s="310" customFormat="true" ht="36" hidden="false" customHeight="true" outlineLevel="0" collapsed="false">
      <c r="A189" s="731" t="s">
        <v>2126</v>
      </c>
      <c r="B189" s="731"/>
      <c r="C189" s="320"/>
      <c r="D189" s="337"/>
      <c r="E189" s="337"/>
      <c r="F189" s="337"/>
      <c r="G189" s="337"/>
      <c r="H189" s="337"/>
      <c r="I189" s="337"/>
      <c r="J189" s="337"/>
      <c r="K189" s="337"/>
      <c r="L189" s="337"/>
    </row>
    <row r="190" customFormat="false" ht="9" hidden="false" customHeight="false" outlineLevel="0" collapsed="false">
      <c r="B190" s="34" t="s">
        <v>920</v>
      </c>
      <c r="C190" s="334" t="s">
        <v>1676</v>
      </c>
      <c r="D190" s="501" t="n">
        <v>1078</v>
      </c>
      <c r="E190" s="501" t="n">
        <v>124</v>
      </c>
      <c r="F190" s="501" t="n">
        <v>33</v>
      </c>
      <c r="G190" s="501" t="n">
        <v>49</v>
      </c>
      <c r="H190" s="501" t="n">
        <v>40</v>
      </c>
      <c r="I190" s="501" t="n">
        <v>3</v>
      </c>
      <c r="J190" s="501" t="n">
        <v>656</v>
      </c>
      <c r="K190" s="501" t="n">
        <v>91</v>
      </c>
      <c r="L190" s="501" t="n">
        <v>298</v>
      </c>
    </row>
    <row r="191" customFormat="false" ht="18" hidden="false" customHeight="true" outlineLevel="0" collapsed="false">
      <c r="C191" s="782" t="s">
        <v>2144</v>
      </c>
      <c r="D191" s="624" t="n">
        <v>345</v>
      </c>
      <c r="E191" s="624" t="n">
        <v>74</v>
      </c>
      <c r="F191" s="624" t="n">
        <v>8</v>
      </c>
      <c r="G191" s="624" t="n">
        <v>33</v>
      </c>
      <c r="H191" s="624" t="n">
        <v>33</v>
      </c>
      <c r="I191" s="624" t="n">
        <v>1</v>
      </c>
      <c r="J191" s="624" t="n">
        <v>240</v>
      </c>
      <c r="K191" s="624" t="n">
        <v>16</v>
      </c>
      <c r="L191" s="624" t="n">
        <v>32</v>
      </c>
    </row>
    <row r="192" customFormat="false" ht="9" hidden="false" customHeight="false" outlineLevel="0" collapsed="false">
      <c r="B192" s="34" t="s">
        <v>921</v>
      </c>
      <c r="C192" s="334" t="s">
        <v>1676</v>
      </c>
      <c r="D192" s="501" t="n">
        <v>19409</v>
      </c>
      <c r="E192" s="501" t="n">
        <v>4330</v>
      </c>
      <c r="F192" s="501" t="n">
        <v>981</v>
      </c>
      <c r="G192" s="501" t="n">
        <v>2387</v>
      </c>
      <c r="H192" s="501" t="n">
        <v>803</v>
      </c>
      <c r="I192" s="501" t="n">
        <v>160</v>
      </c>
      <c r="J192" s="501" t="n">
        <v>13490</v>
      </c>
      <c r="K192" s="501" t="n">
        <v>1634</v>
      </c>
      <c r="L192" s="501" t="n">
        <v>1589</v>
      </c>
    </row>
    <row r="193" customFormat="false" ht="18" hidden="false" customHeight="true" outlineLevel="0" collapsed="false">
      <c r="C193" s="782" t="s">
        <v>2144</v>
      </c>
      <c r="D193" s="624" t="n">
        <v>1865</v>
      </c>
      <c r="E193" s="624" t="n">
        <v>465</v>
      </c>
      <c r="F193" s="624" t="n">
        <v>108</v>
      </c>
      <c r="G193" s="624" t="n">
        <v>253</v>
      </c>
      <c r="H193" s="624" t="n">
        <v>89</v>
      </c>
      <c r="I193" s="624" t="n">
        <v>15</v>
      </c>
      <c r="J193" s="624" t="n">
        <v>1196</v>
      </c>
      <c r="K193" s="624" t="n">
        <v>125</v>
      </c>
      <c r="L193" s="624" t="n">
        <v>204</v>
      </c>
    </row>
    <row r="194" customFormat="false" ht="18" hidden="false" customHeight="false" outlineLevel="0" collapsed="false">
      <c r="B194" s="621" t="s">
        <v>2101</v>
      </c>
      <c r="C194" s="334" t="s">
        <v>1676</v>
      </c>
      <c r="D194" s="501" t="n">
        <v>3</v>
      </c>
      <c r="E194" s="501" t="n">
        <v>0</v>
      </c>
      <c r="F194" s="501" t="n">
        <v>0</v>
      </c>
      <c r="G194" s="501" t="n">
        <v>0</v>
      </c>
      <c r="H194" s="501" t="n">
        <v>0</v>
      </c>
      <c r="I194" s="501" t="n">
        <v>0</v>
      </c>
      <c r="J194" s="501" t="n">
        <v>3</v>
      </c>
      <c r="K194" s="501" t="n">
        <v>0</v>
      </c>
      <c r="L194" s="501" t="n">
        <v>0</v>
      </c>
    </row>
    <row r="195" customFormat="false" ht="18" hidden="false" customHeight="true" outlineLevel="0" collapsed="false">
      <c r="B195" s="34" t="s">
        <v>923</v>
      </c>
      <c r="C195" s="334" t="s">
        <v>1676</v>
      </c>
      <c r="D195" s="501" t="n">
        <v>6745</v>
      </c>
      <c r="E195" s="501" t="n">
        <v>3190</v>
      </c>
      <c r="F195" s="501" t="n">
        <v>593</v>
      </c>
      <c r="G195" s="501" t="n">
        <v>1871</v>
      </c>
      <c r="H195" s="501" t="n">
        <v>615</v>
      </c>
      <c r="I195" s="501" t="n">
        <v>111</v>
      </c>
      <c r="J195" s="501" t="n">
        <v>3453</v>
      </c>
      <c r="K195" s="501" t="n">
        <v>163</v>
      </c>
      <c r="L195" s="501" t="n">
        <v>102</v>
      </c>
    </row>
    <row r="196" customFormat="false" ht="18" hidden="false" customHeight="true" outlineLevel="0" collapsed="false">
      <c r="C196" s="782" t="s">
        <v>2144</v>
      </c>
      <c r="D196" s="624" t="n">
        <v>470</v>
      </c>
      <c r="E196" s="624" t="n">
        <v>255</v>
      </c>
      <c r="F196" s="624" t="n">
        <v>41</v>
      </c>
      <c r="G196" s="624" t="n">
        <v>160</v>
      </c>
      <c r="H196" s="624" t="n">
        <v>52</v>
      </c>
      <c r="I196" s="624" t="n">
        <v>2</v>
      </c>
      <c r="J196" s="624" t="n">
        <v>206</v>
      </c>
      <c r="K196" s="624" t="n">
        <v>6</v>
      </c>
      <c r="L196" s="624" t="n">
        <v>9</v>
      </c>
    </row>
    <row r="197" customFormat="false" ht="9" hidden="false" customHeight="false" outlineLevel="0" collapsed="false">
      <c r="B197" s="34" t="s">
        <v>924</v>
      </c>
      <c r="C197" s="334" t="s">
        <v>1676</v>
      </c>
      <c r="D197" s="501" t="n">
        <v>1900</v>
      </c>
      <c r="E197" s="501" t="n">
        <v>97</v>
      </c>
      <c r="F197" s="501" t="n">
        <v>68</v>
      </c>
      <c r="G197" s="501" t="n">
        <v>24</v>
      </c>
      <c r="H197" s="501" t="n">
        <v>4</v>
      </c>
      <c r="I197" s="501" t="n">
        <v>1</v>
      </c>
      <c r="J197" s="501" t="n">
        <v>1664</v>
      </c>
      <c r="K197" s="501" t="n">
        <v>324</v>
      </c>
      <c r="L197" s="501" t="n">
        <v>139</v>
      </c>
    </row>
    <row r="198" customFormat="false" ht="18" hidden="false" customHeight="true" outlineLevel="0" collapsed="false">
      <c r="C198" s="782" t="s">
        <v>2144</v>
      </c>
      <c r="D198" s="624" t="n">
        <v>110</v>
      </c>
      <c r="E198" s="624" t="n">
        <v>8</v>
      </c>
      <c r="F198" s="624" t="n">
        <v>6</v>
      </c>
      <c r="G198" s="624" t="n">
        <v>2</v>
      </c>
      <c r="H198" s="624" t="n">
        <v>0</v>
      </c>
      <c r="I198" s="624" t="n">
        <v>0</v>
      </c>
      <c r="J198" s="624" t="n">
        <v>101</v>
      </c>
      <c r="K198" s="624" t="n">
        <v>19</v>
      </c>
      <c r="L198" s="624" t="n">
        <v>1</v>
      </c>
    </row>
    <row r="199" customFormat="false" ht="9" hidden="false" customHeight="false" outlineLevel="0" collapsed="false">
      <c r="B199" s="34" t="s">
        <v>2102</v>
      </c>
      <c r="C199" s="334" t="s">
        <v>1676</v>
      </c>
      <c r="D199" s="501" t="n">
        <v>1961</v>
      </c>
      <c r="E199" s="501" t="n">
        <v>82</v>
      </c>
      <c r="F199" s="501" t="n">
        <v>31</v>
      </c>
      <c r="G199" s="501" t="n">
        <v>37</v>
      </c>
      <c r="H199" s="501" t="n">
        <v>12</v>
      </c>
      <c r="I199" s="501" t="n">
        <v>2</v>
      </c>
      <c r="J199" s="501" t="n">
        <v>1801</v>
      </c>
      <c r="K199" s="501" t="n">
        <v>169</v>
      </c>
      <c r="L199" s="501" t="n">
        <v>79</v>
      </c>
    </row>
    <row r="200" customFormat="false" ht="18" hidden="false" customHeight="true" outlineLevel="0" collapsed="false">
      <c r="C200" s="782" t="s">
        <v>2144</v>
      </c>
      <c r="D200" s="624" t="n">
        <v>217</v>
      </c>
      <c r="E200" s="624" t="n">
        <v>20</v>
      </c>
      <c r="F200" s="624" t="n">
        <v>5</v>
      </c>
      <c r="G200" s="624" t="n">
        <v>9</v>
      </c>
      <c r="H200" s="624" t="n">
        <v>6</v>
      </c>
      <c r="I200" s="624" t="n">
        <v>1</v>
      </c>
      <c r="J200" s="624" t="n">
        <v>193</v>
      </c>
      <c r="K200" s="624" t="n">
        <v>19</v>
      </c>
      <c r="L200" s="624" t="n">
        <v>3</v>
      </c>
    </row>
    <row r="201" customFormat="false" ht="18" hidden="false" customHeight="false" outlineLevel="0" collapsed="false">
      <c r="B201" s="621" t="s">
        <v>1709</v>
      </c>
      <c r="C201" s="334" t="s">
        <v>1676</v>
      </c>
      <c r="D201" s="501" t="n">
        <v>4309</v>
      </c>
      <c r="E201" s="501" t="n">
        <v>144</v>
      </c>
      <c r="F201" s="501" t="n">
        <v>30</v>
      </c>
      <c r="G201" s="501" t="n">
        <v>67</v>
      </c>
      <c r="H201" s="501" t="n">
        <v>46</v>
      </c>
      <c r="I201" s="501" t="n">
        <v>1</v>
      </c>
      <c r="J201" s="501" t="n">
        <v>4047</v>
      </c>
      <c r="K201" s="501" t="n">
        <v>85</v>
      </c>
      <c r="L201" s="501" t="n">
        <v>118</v>
      </c>
    </row>
    <row r="202" customFormat="false" ht="18" hidden="false" customHeight="true" outlineLevel="0" collapsed="false">
      <c r="C202" s="782" t="s">
        <v>2144</v>
      </c>
      <c r="D202" s="624" t="n">
        <v>254</v>
      </c>
      <c r="E202" s="624" t="n">
        <v>11</v>
      </c>
      <c r="F202" s="624" t="n">
        <v>2</v>
      </c>
      <c r="G202" s="624" t="n">
        <v>5</v>
      </c>
      <c r="H202" s="624" t="n">
        <v>4</v>
      </c>
      <c r="I202" s="624" t="n">
        <v>0</v>
      </c>
      <c r="J202" s="624" t="n">
        <v>227</v>
      </c>
      <c r="K202" s="624" t="n">
        <v>3</v>
      </c>
      <c r="L202" s="624" t="n">
        <v>16</v>
      </c>
    </row>
    <row r="203" customFormat="false" ht="9" hidden="false" customHeight="false" outlineLevel="0" collapsed="false">
      <c r="B203" s="34" t="s">
        <v>927</v>
      </c>
      <c r="C203" s="334" t="s">
        <v>1676</v>
      </c>
      <c r="D203" s="501" t="n">
        <v>37</v>
      </c>
      <c r="E203" s="501" t="n">
        <v>1</v>
      </c>
      <c r="F203" s="501" t="n">
        <v>0</v>
      </c>
      <c r="G203" s="501" t="n">
        <v>0</v>
      </c>
      <c r="H203" s="501" t="n">
        <v>0</v>
      </c>
      <c r="I203" s="501" t="n">
        <v>1</v>
      </c>
      <c r="J203" s="501" t="n">
        <v>36</v>
      </c>
      <c r="K203" s="501" t="n">
        <v>4</v>
      </c>
      <c r="L203" s="501" t="n">
        <v>0</v>
      </c>
    </row>
    <row r="204" customFormat="false" ht="18" hidden="false" customHeight="true" outlineLevel="0" collapsed="false">
      <c r="C204" s="782" t="s">
        <v>2144</v>
      </c>
      <c r="D204" s="624" t="n">
        <v>2</v>
      </c>
      <c r="E204" s="624" t="n">
        <v>1</v>
      </c>
      <c r="F204" s="624" t="n">
        <v>0</v>
      </c>
      <c r="G204" s="624" t="n">
        <v>0</v>
      </c>
      <c r="H204" s="624" t="n">
        <v>0</v>
      </c>
      <c r="I204" s="624" t="n">
        <v>1</v>
      </c>
      <c r="J204" s="624" t="n">
        <v>1</v>
      </c>
      <c r="K204" s="624" t="n">
        <v>0</v>
      </c>
      <c r="L204" s="624" t="n">
        <v>0</v>
      </c>
    </row>
    <row r="205" customFormat="false" ht="9" hidden="false" customHeight="false" outlineLevel="0" collapsed="false">
      <c r="B205" s="34" t="s">
        <v>928</v>
      </c>
      <c r="C205" s="334" t="s">
        <v>1676</v>
      </c>
      <c r="D205" s="501" t="n">
        <v>450</v>
      </c>
      <c r="E205" s="501" t="n">
        <v>34</v>
      </c>
      <c r="F205" s="501" t="n">
        <v>21</v>
      </c>
      <c r="G205" s="501" t="n">
        <v>10</v>
      </c>
      <c r="H205" s="501" t="n">
        <v>2</v>
      </c>
      <c r="I205" s="501" t="n">
        <v>1</v>
      </c>
      <c r="J205" s="501" t="n">
        <v>171</v>
      </c>
      <c r="K205" s="501" t="n">
        <v>25</v>
      </c>
      <c r="L205" s="501" t="n">
        <v>245</v>
      </c>
    </row>
    <row r="206" customFormat="false" ht="18" hidden="false" customHeight="true" outlineLevel="0" collapsed="false">
      <c r="C206" s="782" t="s">
        <v>2144</v>
      </c>
      <c r="D206" s="624" t="n">
        <v>66</v>
      </c>
      <c r="E206" s="624" t="n">
        <v>5</v>
      </c>
      <c r="F206" s="624" t="n">
        <v>2</v>
      </c>
      <c r="G206" s="624" t="n">
        <v>2</v>
      </c>
      <c r="H206" s="624" t="n">
        <v>1</v>
      </c>
      <c r="I206" s="624" t="n">
        <v>0</v>
      </c>
      <c r="J206" s="624" t="n">
        <v>25</v>
      </c>
      <c r="K206" s="624" t="n">
        <v>4</v>
      </c>
      <c r="L206" s="624" t="n">
        <v>37</v>
      </c>
    </row>
    <row r="207" customFormat="false" ht="27" hidden="false" customHeight="false" outlineLevel="0" collapsed="false">
      <c r="B207" s="621" t="s">
        <v>1710</v>
      </c>
      <c r="C207" s="334" t="s">
        <v>1676</v>
      </c>
      <c r="D207" s="501" t="n">
        <v>226</v>
      </c>
      <c r="E207" s="501" t="n">
        <v>6</v>
      </c>
      <c r="F207" s="501" t="n">
        <v>3</v>
      </c>
      <c r="G207" s="501" t="n">
        <v>3</v>
      </c>
      <c r="H207" s="501" t="n">
        <v>0</v>
      </c>
      <c r="I207" s="501" t="n">
        <v>0</v>
      </c>
      <c r="J207" s="501" t="n">
        <v>219</v>
      </c>
      <c r="K207" s="501" t="n">
        <v>24</v>
      </c>
      <c r="L207" s="501" t="n">
        <v>2</v>
      </c>
    </row>
    <row r="208" customFormat="false" ht="18" hidden="false" customHeight="true" outlineLevel="0" collapsed="false">
      <c r="C208" s="782" t="s">
        <v>2144</v>
      </c>
      <c r="D208" s="624" t="n">
        <v>41</v>
      </c>
      <c r="E208" s="624" t="n">
        <v>2</v>
      </c>
      <c r="F208" s="624" t="n">
        <v>1</v>
      </c>
      <c r="G208" s="624" t="n">
        <v>1</v>
      </c>
      <c r="H208" s="624" t="n">
        <v>0</v>
      </c>
      <c r="I208" s="624" t="n">
        <v>0</v>
      </c>
      <c r="J208" s="624" t="n">
        <v>39</v>
      </c>
      <c r="K208" s="624" t="n">
        <v>2</v>
      </c>
      <c r="L208" s="624" t="n">
        <v>0</v>
      </c>
    </row>
    <row r="209" customFormat="false" ht="9" hidden="false" customHeight="true" outlineLevel="0" collapsed="false">
      <c r="A209" s="784" t="s">
        <v>2145</v>
      </c>
      <c r="B209" s="784"/>
      <c r="C209" s="334" t="s">
        <v>1676</v>
      </c>
      <c r="D209" s="501" t="n">
        <v>36118</v>
      </c>
      <c r="E209" s="501" t="n">
        <v>8007</v>
      </c>
      <c r="F209" s="501" t="n">
        <v>1760</v>
      </c>
      <c r="G209" s="501" t="n">
        <v>4447</v>
      </c>
      <c r="H209" s="501" t="n">
        <v>1521</v>
      </c>
      <c r="I209" s="501" t="n">
        <v>280</v>
      </c>
      <c r="J209" s="501" t="n">
        <v>25539</v>
      </c>
      <c r="K209" s="501" t="n">
        <v>2518</v>
      </c>
      <c r="L209" s="501" t="n">
        <v>2572</v>
      </c>
    </row>
    <row r="210" customFormat="false" ht="18" hidden="false" customHeight="true" outlineLevel="0" collapsed="false">
      <c r="C210" s="782" t="s">
        <v>2144</v>
      </c>
      <c r="D210" s="624" t="n">
        <v>3369</v>
      </c>
      <c r="E210" s="624" t="n">
        <v>839</v>
      </c>
      <c r="F210" s="624" t="n">
        <v>172</v>
      </c>
      <c r="G210" s="624" t="n">
        <v>464</v>
      </c>
      <c r="H210" s="624" t="n">
        <v>185</v>
      </c>
      <c r="I210" s="624" t="n">
        <v>19</v>
      </c>
      <c r="J210" s="624" t="n">
        <v>2228</v>
      </c>
      <c r="K210" s="624" t="n">
        <v>193</v>
      </c>
      <c r="L210" s="624" t="n">
        <v>302</v>
      </c>
    </row>
    <row r="211" s="310" customFormat="true" ht="36" hidden="false" customHeight="true" outlineLevel="0" collapsed="false">
      <c r="A211" s="731" t="s">
        <v>2128</v>
      </c>
      <c r="B211" s="731"/>
      <c r="C211" s="320"/>
      <c r="D211" s="337"/>
      <c r="E211" s="337"/>
      <c r="F211" s="337"/>
      <c r="G211" s="337"/>
      <c r="H211" s="337"/>
      <c r="I211" s="337"/>
      <c r="J211" s="337"/>
      <c r="K211" s="337"/>
      <c r="L211" s="337"/>
    </row>
    <row r="212" customFormat="false" ht="18" hidden="false" customHeight="false" outlineLevel="0" collapsed="false">
      <c r="B212" s="621" t="s">
        <v>2104</v>
      </c>
      <c r="C212" s="334" t="s">
        <v>1676</v>
      </c>
      <c r="D212" s="501" t="n">
        <v>23940</v>
      </c>
      <c r="E212" s="501" t="n">
        <v>844</v>
      </c>
      <c r="F212" s="501" t="n">
        <v>169</v>
      </c>
      <c r="G212" s="501" t="n">
        <v>426</v>
      </c>
      <c r="H212" s="501" t="n">
        <v>226</v>
      </c>
      <c r="I212" s="501" t="n">
        <v>23</v>
      </c>
      <c r="J212" s="501" t="n">
        <v>22479</v>
      </c>
      <c r="K212" s="501" t="n">
        <v>1392</v>
      </c>
      <c r="L212" s="501" t="n">
        <v>617</v>
      </c>
    </row>
    <row r="213" customFormat="false" ht="18" hidden="false" customHeight="true" outlineLevel="0" collapsed="false">
      <c r="C213" s="782" t="s">
        <v>2144</v>
      </c>
      <c r="D213" s="624" t="n">
        <v>1336</v>
      </c>
      <c r="E213" s="624" t="n">
        <v>77</v>
      </c>
      <c r="F213" s="624" t="n">
        <v>10</v>
      </c>
      <c r="G213" s="624" t="n">
        <v>21</v>
      </c>
      <c r="H213" s="624" t="n">
        <v>31</v>
      </c>
      <c r="I213" s="624" t="n">
        <v>15</v>
      </c>
      <c r="J213" s="624" t="n">
        <v>1190</v>
      </c>
      <c r="K213" s="624" t="n">
        <v>67</v>
      </c>
      <c r="L213" s="624" t="n">
        <v>68</v>
      </c>
    </row>
    <row r="214" customFormat="false" ht="18" hidden="false" customHeight="false" outlineLevel="0" collapsed="false">
      <c r="B214" s="621" t="s">
        <v>2171</v>
      </c>
      <c r="C214" s="334" t="s">
        <v>1676</v>
      </c>
      <c r="D214" s="501" t="n">
        <v>282</v>
      </c>
      <c r="E214" s="501" t="n">
        <v>11</v>
      </c>
      <c r="F214" s="501" t="n">
        <v>4</v>
      </c>
      <c r="G214" s="501" t="n">
        <v>7</v>
      </c>
      <c r="H214" s="501" t="n">
        <v>0</v>
      </c>
      <c r="I214" s="501" t="n">
        <v>0</v>
      </c>
      <c r="J214" s="501" t="n">
        <v>261</v>
      </c>
      <c r="K214" s="501" t="n">
        <v>9</v>
      </c>
      <c r="L214" s="501" t="n">
        <v>10</v>
      </c>
    </row>
    <row r="215" customFormat="false" ht="18" hidden="false" customHeight="true" outlineLevel="0" collapsed="false">
      <c r="C215" s="782" t="s">
        <v>2144</v>
      </c>
      <c r="D215" s="624" t="n">
        <v>9</v>
      </c>
      <c r="E215" s="624" t="n">
        <v>1</v>
      </c>
      <c r="F215" s="624" t="n">
        <v>1</v>
      </c>
      <c r="G215" s="624" t="n">
        <v>0</v>
      </c>
      <c r="H215" s="624" t="n">
        <v>0</v>
      </c>
      <c r="I215" s="624" t="n">
        <v>0</v>
      </c>
      <c r="J215" s="624" t="n">
        <v>7</v>
      </c>
      <c r="K215" s="624" t="n">
        <v>0</v>
      </c>
      <c r="L215" s="624" t="n">
        <v>1</v>
      </c>
    </row>
    <row r="216" customFormat="false" ht="18" hidden="false" customHeight="false" outlineLevel="0" collapsed="false">
      <c r="B216" s="621" t="s">
        <v>1713</v>
      </c>
      <c r="C216" s="334" t="s">
        <v>1676</v>
      </c>
      <c r="D216" s="501" t="n">
        <v>4237</v>
      </c>
      <c r="E216" s="501" t="n">
        <v>5</v>
      </c>
      <c r="F216" s="501" t="n">
        <v>3</v>
      </c>
      <c r="G216" s="501" t="n">
        <v>2</v>
      </c>
      <c r="H216" s="501" t="n">
        <v>0</v>
      </c>
      <c r="I216" s="501" t="n">
        <v>0</v>
      </c>
      <c r="J216" s="501" t="n">
        <v>694</v>
      </c>
      <c r="K216" s="501" t="n">
        <v>54</v>
      </c>
      <c r="L216" s="501" t="n">
        <v>3537</v>
      </c>
    </row>
    <row r="217" customFormat="false" ht="18" hidden="false" customHeight="true" outlineLevel="0" collapsed="false">
      <c r="C217" s="782" t="s">
        <v>2144</v>
      </c>
      <c r="D217" s="624" t="n">
        <v>176</v>
      </c>
      <c r="E217" s="624" t="n">
        <v>0</v>
      </c>
      <c r="F217" s="624" t="n">
        <v>0</v>
      </c>
      <c r="G217" s="624" t="n">
        <v>0</v>
      </c>
      <c r="H217" s="624" t="n">
        <v>0</v>
      </c>
      <c r="I217" s="624" t="n">
        <v>0</v>
      </c>
      <c r="J217" s="624" t="n">
        <v>31</v>
      </c>
      <c r="K217" s="624" t="n">
        <v>1</v>
      </c>
      <c r="L217" s="624" t="n">
        <v>145</v>
      </c>
    </row>
    <row r="218" customFormat="false" ht="27" hidden="false" customHeight="false" outlineLevel="0" collapsed="false">
      <c r="B218" s="621" t="s">
        <v>1714</v>
      </c>
      <c r="C218" s="334" t="s">
        <v>1676</v>
      </c>
      <c r="D218" s="501" t="n">
        <v>265</v>
      </c>
      <c r="E218" s="501" t="n">
        <v>2</v>
      </c>
      <c r="F218" s="501" t="n">
        <v>0</v>
      </c>
      <c r="G218" s="501" t="n">
        <v>2</v>
      </c>
      <c r="H218" s="501" t="n">
        <v>0</v>
      </c>
      <c r="I218" s="501" t="n">
        <v>0</v>
      </c>
      <c r="J218" s="501" t="n">
        <v>262</v>
      </c>
      <c r="K218" s="501" t="n">
        <v>1</v>
      </c>
      <c r="L218" s="501" t="n">
        <v>1</v>
      </c>
    </row>
    <row r="219" customFormat="false" ht="18" hidden="false" customHeight="true" outlineLevel="0" collapsed="false">
      <c r="C219" s="782" t="s">
        <v>2144</v>
      </c>
      <c r="D219" s="624" t="n">
        <v>73</v>
      </c>
      <c r="E219" s="624" t="n">
        <v>1</v>
      </c>
      <c r="F219" s="624" t="n">
        <v>0</v>
      </c>
      <c r="G219" s="624" t="n">
        <v>1</v>
      </c>
      <c r="H219" s="624" t="n">
        <v>0</v>
      </c>
      <c r="I219" s="624" t="n">
        <v>0</v>
      </c>
      <c r="J219" s="624" t="n">
        <v>72</v>
      </c>
      <c r="K219" s="624" t="n">
        <v>0</v>
      </c>
      <c r="L219" s="624" t="n">
        <v>0</v>
      </c>
    </row>
    <row r="220" customFormat="false" ht="18" hidden="false" customHeight="true" outlineLevel="0" collapsed="false">
      <c r="C220" s="782"/>
      <c r="D220" s="624"/>
      <c r="E220" s="624"/>
      <c r="F220" s="624"/>
      <c r="G220" s="624"/>
      <c r="H220" s="624"/>
      <c r="I220" s="624"/>
      <c r="J220" s="624"/>
      <c r="K220" s="624"/>
      <c r="L220" s="624"/>
    </row>
    <row r="221" s="247" customFormat="true" ht="9" hidden="false" customHeight="true" outlineLevel="0" collapsed="false">
      <c r="A221" s="621"/>
      <c r="B221" s="90"/>
      <c r="C221" s="180"/>
      <c r="D221" s="180"/>
      <c r="E221" s="180"/>
      <c r="F221" s="180"/>
      <c r="G221" s="180"/>
      <c r="H221" s="180"/>
      <c r="I221" s="180"/>
      <c r="J221" s="180"/>
      <c r="K221" s="180"/>
    </row>
    <row r="222" s="45" customFormat="true" ht="9" hidden="false" customHeight="true" outlineLevel="0" collapsed="false">
      <c r="A222" s="102" t="s">
        <v>53</v>
      </c>
      <c r="B222" s="731"/>
      <c r="C222" s="102"/>
      <c r="D222" s="786"/>
      <c r="E222" s="786"/>
      <c r="F222" s="786"/>
      <c r="G222" s="786"/>
      <c r="H222" s="786"/>
      <c r="I222" s="786"/>
      <c r="J222" s="786"/>
      <c r="K222" s="786"/>
      <c r="L222" s="786"/>
      <c r="M222" s="786"/>
    </row>
    <row r="223" s="40" customFormat="true" ht="18.75" hidden="false" customHeight="true" outlineLevel="0" collapsed="false">
      <c r="B223" s="807"/>
      <c r="C223" s="90"/>
      <c r="D223" s="419" t="s">
        <v>611</v>
      </c>
      <c r="E223" s="90"/>
      <c r="F223" s="90"/>
      <c r="G223" s="90"/>
      <c r="H223" s="90"/>
      <c r="I223" s="90"/>
      <c r="J223" s="90"/>
      <c r="K223" s="90"/>
      <c r="L223" s="90"/>
    </row>
    <row r="224" s="40" customFormat="true" ht="18.75" hidden="false" customHeight="true" outlineLevel="0" collapsed="false">
      <c r="B224" s="683"/>
      <c r="C224" s="683"/>
      <c r="D224" s="419" t="s">
        <v>1672</v>
      </c>
      <c r="E224" s="683"/>
      <c r="F224" s="683"/>
      <c r="G224" s="683"/>
      <c r="H224" s="683"/>
      <c r="I224" s="683"/>
      <c r="J224" s="683"/>
      <c r="K224" s="683"/>
      <c r="L224" s="683"/>
    </row>
    <row r="225" customFormat="false" ht="18" hidden="false" customHeight="true" outlineLevel="0" collapsed="false">
      <c r="B225" s="672" t="s">
        <v>2178</v>
      </c>
      <c r="C225" s="334" t="s">
        <v>1676</v>
      </c>
      <c r="D225" s="501" t="n">
        <v>28723</v>
      </c>
      <c r="E225" s="501" t="n">
        <v>862</v>
      </c>
      <c r="F225" s="501" t="n">
        <v>177</v>
      </c>
      <c r="G225" s="501" t="n">
        <v>437</v>
      </c>
      <c r="H225" s="501" t="n">
        <v>226</v>
      </c>
      <c r="I225" s="501" t="n">
        <v>23</v>
      </c>
      <c r="J225" s="501" t="n">
        <v>23696</v>
      </c>
      <c r="K225" s="501" t="n">
        <v>1456</v>
      </c>
      <c r="L225" s="501" t="n">
        <v>4164</v>
      </c>
    </row>
    <row r="226" customFormat="false" ht="18" hidden="false" customHeight="true" outlineLevel="0" collapsed="false">
      <c r="C226" s="782" t="s">
        <v>2144</v>
      </c>
      <c r="D226" s="624" t="n">
        <v>1594</v>
      </c>
      <c r="E226" s="624" t="n">
        <v>79</v>
      </c>
      <c r="F226" s="624" t="n">
        <v>11</v>
      </c>
      <c r="G226" s="624" t="n">
        <v>22</v>
      </c>
      <c r="H226" s="624" t="n">
        <v>31</v>
      </c>
      <c r="I226" s="624" t="n">
        <v>15</v>
      </c>
      <c r="J226" s="624" t="n">
        <v>1301</v>
      </c>
      <c r="K226" s="624" t="n">
        <v>68</v>
      </c>
      <c r="L226" s="624" t="n">
        <v>214</v>
      </c>
    </row>
    <row r="227" customFormat="false" ht="9" hidden="false" customHeight="false" outlineLevel="0" collapsed="false">
      <c r="B227" s="672" t="s">
        <v>2179</v>
      </c>
      <c r="C227" s="334" t="s">
        <v>1676</v>
      </c>
      <c r="D227" s="501" t="n">
        <v>144149</v>
      </c>
      <c r="E227" s="501" t="n">
        <v>9597</v>
      </c>
      <c r="F227" s="501" t="n">
        <v>2211</v>
      </c>
      <c r="G227" s="501" t="n">
        <v>5158</v>
      </c>
      <c r="H227" s="501" t="n">
        <v>1898</v>
      </c>
      <c r="I227" s="501" t="n">
        <v>329</v>
      </c>
      <c r="J227" s="501" t="n">
        <v>125460</v>
      </c>
      <c r="K227" s="501" t="n">
        <v>6927</v>
      </c>
      <c r="L227" s="501" t="n">
        <v>9092</v>
      </c>
    </row>
    <row r="228" customFormat="false" ht="18" hidden="false" customHeight="true" outlineLevel="0" collapsed="false">
      <c r="C228" s="782" t="s">
        <v>2144</v>
      </c>
      <c r="D228" s="624" t="n">
        <v>9306</v>
      </c>
      <c r="E228" s="624" t="n">
        <v>1007</v>
      </c>
      <c r="F228" s="624" t="n">
        <v>223</v>
      </c>
      <c r="G228" s="624" t="n">
        <v>511</v>
      </c>
      <c r="H228" s="624" t="n">
        <v>235</v>
      </c>
      <c r="I228" s="624" t="n">
        <v>39</v>
      </c>
      <c r="J228" s="624" t="n">
        <v>7687</v>
      </c>
      <c r="K228" s="624" t="n">
        <v>666</v>
      </c>
      <c r="L228" s="624" t="n">
        <v>612</v>
      </c>
    </row>
    <row r="229" s="40" customFormat="true" ht="18" hidden="false" customHeight="true" outlineLevel="0" collapsed="false">
      <c r="B229" s="807"/>
      <c r="C229" s="90"/>
      <c r="D229" s="419" t="s">
        <v>148</v>
      </c>
      <c r="E229" s="808"/>
      <c r="F229" s="808"/>
      <c r="G229" s="808"/>
      <c r="H229" s="808"/>
      <c r="I229" s="808"/>
      <c r="J229" s="808"/>
      <c r="K229" s="808"/>
      <c r="L229" s="808"/>
    </row>
    <row r="230" s="58" customFormat="true" ht="24" hidden="false" customHeight="true" outlineLevel="0" collapsed="false">
      <c r="A230" s="310" t="s">
        <v>471</v>
      </c>
      <c r="B230" s="809"/>
      <c r="C230" s="60"/>
      <c r="D230" s="810"/>
      <c r="E230" s="811"/>
      <c r="F230" s="811"/>
      <c r="G230" s="811"/>
      <c r="H230" s="811"/>
      <c r="I230" s="811"/>
      <c r="J230" s="811"/>
      <c r="K230" s="811"/>
      <c r="L230" s="811"/>
    </row>
    <row r="231" customFormat="false" ht="18" hidden="false" customHeight="false" outlineLevel="0" collapsed="false">
      <c r="B231" s="621" t="s">
        <v>1673</v>
      </c>
      <c r="C231" s="334" t="s">
        <v>1676</v>
      </c>
      <c r="D231" s="501" t="n">
        <v>1</v>
      </c>
      <c r="E231" s="501" t="n">
        <v>0</v>
      </c>
      <c r="F231" s="501" t="n">
        <v>0</v>
      </c>
      <c r="G231" s="501" t="n">
        <v>0</v>
      </c>
      <c r="H231" s="501" t="n">
        <v>0</v>
      </c>
      <c r="I231" s="501" t="n">
        <v>0</v>
      </c>
      <c r="J231" s="501" t="n">
        <v>1</v>
      </c>
      <c r="K231" s="501" t="n">
        <v>0</v>
      </c>
      <c r="L231" s="501" t="n">
        <v>0</v>
      </c>
    </row>
    <row r="232" customFormat="false" ht="18" hidden="false" customHeight="true" outlineLevel="0" collapsed="false">
      <c r="A232" s="784" t="s">
        <v>2145</v>
      </c>
      <c r="B232" s="784"/>
      <c r="C232" s="334" t="s">
        <v>1676</v>
      </c>
      <c r="D232" s="501" t="n">
        <v>1</v>
      </c>
      <c r="E232" s="501" t="n">
        <v>0</v>
      </c>
      <c r="F232" s="501" t="n">
        <v>0</v>
      </c>
      <c r="G232" s="501" t="n">
        <v>0</v>
      </c>
      <c r="H232" s="501" t="n">
        <v>0</v>
      </c>
      <c r="I232" s="501" t="n">
        <v>0</v>
      </c>
      <c r="J232" s="501" t="n">
        <v>1</v>
      </c>
      <c r="K232" s="501" t="n">
        <v>0</v>
      </c>
      <c r="L232" s="501" t="n">
        <v>0</v>
      </c>
    </row>
    <row r="233" s="58" customFormat="true" ht="24" hidden="false" customHeight="true" outlineLevel="0" collapsed="false">
      <c r="A233" s="310" t="s">
        <v>863</v>
      </c>
      <c r="B233" s="809"/>
      <c r="C233" s="60"/>
      <c r="D233" s="812"/>
      <c r="E233" s="811"/>
      <c r="F233" s="811"/>
      <c r="G233" s="811"/>
      <c r="H233" s="811"/>
      <c r="I233" s="811"/>
      <c r="J233" s="811"/>
      <c r="K233" s="811"/>
      <c r="L233" s="811"/>
    </row>
    <row r="234" customFormat="false" ht="27" hidden="false" customHeight="false" outlineLevel="0" collapsed="false">
      <c r="B234" s="621" t="s">
        <v>2084</v>
      </c>
      <c r="C234" s="334" t="s">
        <v>1676</v>
      </c>
      <c r="D234" s="501" t="n">
        <v>3</v>
      </c>
      <c r="E234" s="501" t="n">
        <v>0</v>
      </c>
      <c r="F234" s="501" t="n">
        <v>0</v>
      </c>
      <c r="G234" s="501" t="n">
        <v>0</v>
      </c>
      <c r="H234" s="501" t="n">
        <v>0</v>
      </c>
      <c r="I234" s="501" t="n">
        <v>0</v>
      </c>
      <c r="J234" s="501" t="n">
        <v>3</v>
      </c>
      <c r="K234" s="501" t="n">
        <v>0</v>
      </c>
      <c r="L234" s="501" t="n">
        <v>0</v>
      </c>
    </row>
    <row r="235" customFormat="false" ht="18" hidden="false" customHeight="true" outlineLevel="0" collapsed="false">
      <c r="A235" s="784" t="s">
        <v>2145</v>
      </c>
      <c r="B235" s="784"/>
      <c r="C235" s="334" t="s">
        <v>1676</v>
      </c>
      <c r="D235" s="501" t="n">
        <v>3</v>
      </c>
      <c r="E235" s="501" t="n">
        <v>0</v>
      </c>
      <c r="F235" s="501" t="n">
        <v>0</v>
      </c>
      <c r="G235" s="501" t="n">
        <v>0</v>
      </c>
      <c r="H235" s="501" t="n">
        <v>0</v>
      </c>
      <c r="I235" s="501" t="n">
        <v>0</v>
      </c>
      <c r="J235" s="501" t="n">
        <v>3</v>
      </c>
      <c r="K235" s="501" t="n">
        <v>0</v>
      </c>
      <c r="L235" s="501" t="n">
        <v>0</v>
      </c>
    </row>
    <row r="236" s="58" customFormat="true" ht="24" hidden="false" customHeight="true" outlineLevel="0" collapsed="false">
      <c r="A236" s="310" t="s">
        <v>535</v>
      </c>
      <c r="B236" s="809"/>
      <c r="C236" s="60"/>
      <c r="D236" s="812"/>
      <c r="E236" s="811"/>
      <c r="F236" s="811"/>
      <c r="G236" s="811"/>
      <c r="H236" s="811"/>
      <c r="I236" s="811"/>
      <c r="J236" s="811"/>
      <c r="K236" s="811"/>
      <c r="L236" s="811"/>
    </row>
    <row r="237" customFormat="false" ht="9" hidden="false" customHeight="false" outlineLevel="0" collapsed="false">
      <c r="B237" s="34" t="s">
        <v>908</v>
      </c>
      <c r="C237" s="334" t="s">
        <v>1676</v>
      </c>
      <c r="D237" s="501" t="n">
        <v>1</v>
      </c>
      <c r="E237" s="501" t="n">
        <v>0</v>
      </c>
      <c r="F237" s="501" t="n">
        <v>0</v>
      </c>
      <c r="G237" s="501" t="n">
        <v>0</v>
      </c>
      <c r="H237" s="501" t="n">
        <v>0</v>
      </c>
      <c r="I237" s="501" t="n">
        <v>0</v>
      </c>
      <c r="J237" s="501" t="n">
        <v>1</v>
      </c>
      <c r="K237" s="501" t="n">
        <v>0</v>
      </c>
      <c r="L237" s="501" t="n">
        <v>0</v>
      </c>
    </row>
    <row r="238" customFormat="false" ht="18" hidden="false" customHeight="true" outlineLevel="0" collapsed="false">
      <c r="A238" s="784" t="s">
        <v>2145</v>
      </c>
      <c r="B238" s="784"/>
      <c r="C238" s="334" t="s">
        <v>1676</v>
      </c>
      <c r="D238" s="501" t="n">
        <v>1</v>
      </c>
      <c r="E238" s="501" t="n">
        <v>0</v>
      </c>
      <c r="F238" s="501" t="n">
        <v>0</v>
      </c>
      <c r="G238" s="501" t="n">
        <v>0</v>
      </c>
      <c r="H238" s="501" t="n">
        <v>0</v>
      </c>
      <c r="I238" s="501" t="n">
        <v>0</v>
      </c>
      <c r="J238" s="501" t="n">
        <v>1</v>
      </c>
      <c r="K238" s="501" t="n">
        <v>0</v>
      </c>
      <c r="L238" s="501" t="n">
        <v>0</v>
      </c>
    </row>
    <row r="239" s="58" customFormat="true" ht="24" hidden="false" customHeight="true" outlineLevel="0" collapsed="false">
      <c r="A239" s="310" t="s">
        <v>545</v>
      </c>
      <c r="B239" s="809"/>
      <c r="C239" s="60"/>
      <c r="D239" s="812"/>
      <c r="E239" s="811"/>
      <c r="F239" s="811"/>
      <c r="G239" s="811"/>
      <c r="H239" s="811"/>
      <c r="I239" s="811"/>
      <c r="J239" s="811"/>
      <c r="K239" s="811"/>
      <c r="L239" s="811"/>
    </row>
    <row r="240" customFormat="false" ht="18" hidden="false" customHeight="false" outlineLevel="0" collapsed="false">
      <c r="B240" s="621" t="s">
        <v>2158</v>
      </c>
      <c r="C240" s="334" t="s">
        <v>1676</v>
      </c>
      <c r="D240" s="501" t="n">
        <v>46</v>
      </c>
      <c r="E240" s="501" t="n">
        <v>7</v>
      </c>
      <c r="F240" s="501" t="n">
        <v>1</v>
      </c>
      <c r="G240" s="501" t="n">
        <v>6</v>
      </c>
      <c r="H240" s="501" t="n">
        <v>0</v>
      </c>
      <c r="I240" s="501" t="n">
        <v>0</v>
      </c>
      <c r="J240" s="501" t="n">
        <v>39</v>
      </c>
      <c r="K240" s="501" t="n">
        <v>1</v>
      </c>
      <c r="L240" s="501" t="n">
        <v>0</v>
      </c>
    </row>
    <row r="241" customFormat="false" ht="18" hidden="false" customHeight="true" outlineLevel="0" collapsed="false">
      <c r="C241" s="782" t="s">
        <v>2144</v>
      </c>
      <c r="D241" s="624" t="n">
        <v>3</v>
      </c>
      <c r="E241" s="624" t="n">
        <v>3</v>
      </c>
      <c r="F241" s="624" t="n">
        <v>1</v>
      </c>
      <c r="G241" s="624" t="n">
        <v>2</v>
      </c>
      <c r="H241" s="624" t="n">
        <v>0</v>
      </c>
      <c r="I241" s="624" t="n">
        <v>0</v>
      </c>
      <c r="J241" s="624" t="n">
        <v>0</v>
      </c>
      <c r="K241" s="624" t="n">
        <v>0</v>
      </c>
      <c r="L241" s="624" t="n">
        <v>0</v>
      </c>
    </row>
    <row r="242" customFormat="false" ht="9" hidden="false" customHeight="false" outlineLevel="0" collapsed="false">
      <c r="B242" s="34" t="s">
        <v>913</v>
      </c>
      <c r="C242" s="334" t="s">
        <v>1676</v>
      </c>
      <c r="D242" s="501" t="n">
        <v>40</v>
      </c>
      <c r="E242" s="501" t="n">
        <v>1</v>
      </c>
      <c r="F242" s="501" t="n">
        <v>0</v>
      </c>
      <c r="G242" s="501" t="n">
        <v>1</v>
      </c>
      <c r="H242" s="501" t="n">
        <v>0</v>
      </c>
      <c r="I242" s="501" t="n">
        <v>0</v>
      </c>
      <c r="J242" s="501" t="n">
        <v>39</v>
      </c>
      <c r="K242" s="501" t="n">
        <v>1</v>
      </c>
      <c r="L242" s="501" t="n">
        <v>0</v>
      </c>
    </row>
    <row r="243" customFormat="false" ht="18" hidden="false" customHeight="true" outlineLevel="0" collapsed="false">
      <c r="C243" s="782" t="s">
        <v>2144</v>
      </c>
      <c r="D243" s="624" t="n">
        <v>1</v>
      </c>
      <c r="E243" s="624" t="n">
        <v>0</v>
      </c>
      <c r="F243" s="624" t="n">
        <v>0</v>
      </c>
      <c r="G243" s="624" t="n">
        <v>0</v>
      </c>
      <c r="H243" s="624" t="n">
        <v>0</v>
      </c>
      <c r="I243" s="624" t="n">
        <v>0</v>
      </c>
      <c r="J243" s="624" t="n">
        <v>1</v>
      </c>
      <c r="K243" s="624" t="n">
        <v>0</v>
      </c>
      <c r="L243" s="624" t="n">
        <v>0</v>
      </c>
    </row>
    <row r="244" customFormat="false" ht="9" hidden="false" customHeight="false" outlineLevel="0" collapsed="false">
      <c r="B244" s="34" t="s">
        <v>914</v>
      </c>
      <c r="C244" s="334" t="s">
        <v>1676</v>
      </c>
      <c r="D244" s="501" t="n">
        <v>48</v>
      </c>
      <c r="E244" s="501" t="n">
        <v>5</v>
      </c>
      <c r="F244" s="501" t="n">
        <v>5</v>
      </c>
      <c r="G244" s="501" t="n">
        <v>0</v>
      </c>
      <c r="H244" s="501" t="n">
        <v>0</v>
      </c>
      <c r="I244" s="501" t="n">
        <v>0</v>
      </c>
      <c r="J244" s="501" t="n">
        <v>43</v>
      </c>
      <c r="K244" s="501" t="n">
        <v>0</v>
      </c>
      <c r="L244" s="501" t="n">
        <v>0</v>
      </c>
    </row>
    <row r="245" customFormat="false" ht="18" hidden="false" customHeight="true" outlineLevel="0" collapsed="false">
      <c r="C245" s="782" t="s">
        <v>2144</v>
      </c>
      <c r="D245" s="624" t="n">
        <v>4</v>
      </c>
      <c r="E245" s="624" t="n">
        <v>0</v>
      </c>
      <c r="F245" s="624" t="n">
        <v>0</v>
      </c>
      <c r="G245" s="624" t="n">
        <v>0</v>
      </c>
      <c r="H245" s="624" t="n">
        <v>0</v>
      </c>
      <c r="I245" s="624" t="n">
        <v>0</v>
      </c>
      <c r="J245" s="624" t="n">
        <v>4</v>
      </c>
      <c r="K245" s="624" t="n">
        <v>0</v>
      </c>
      <c r="L245" s="624" t="n">
        <v>0</v>
      </c>
    </row>
    <row r="246" customFormat="false" ht="27" hidden="false" customHeight="false" outlineLevel="0" collapsed="false">
      <c r="B246" s="621" t="s">
        <v>2159</v>
      </c>
      <c r="C246" s="334" t="s">
        <v>1676</v>
      </c>
      <c r="D246" s="501" t="n">
        <v>56</v>
      </c>
      <c r="E246" s="501" t="n">
        <v>0</v>
      </c>
      <c r="F246" s="501" t="n">
        <v>0</v>
      </c>
      <c r="G246" s="501" t="n">
        <v>0</v>
      </c>
      <c r="H246" s="501" t="n">
        <v>0</v>
      </c>
      <c r="I246" s="501" t="n">
        <v>0</v>
      </c>
      <c r="J246" s="501" t="n">
        <v>56</v>
      </c>
      <c r="K246" s="501" t="n">
        <v>1</v>
      </c>
      <c r="L246" s="501" t="n">
        <v>0</v>
      </c>
    </row>
    <row r="247" customFormat="false" ht="18" hidden="false" customHeight="true" outlineLevel="0" collapsed="false">
      <c r="C247" s="782" t="s">
        <v>2144</v>
      </c>
      <c r="D247" s="624" t="n">
        <v>6</v>
      </c>
      <c r="E247" s="624" t="n">
        <v>0</v>
      </c>
      <c r="F247" s="624" t="n">
        <v>0</v>
      </c>
      <c r="G247" s="624" t="n">
        <v>0</v>
      </c>
      <c r="H247" s="624" t="n">
        <v>0</v>
      </c>
      <c r="I247" s="624" t="n">
        <v>0</v>
      </c>
      <c r="J247" s="624" t="n">
        <v>6</v>
      </c>
      <c r="K247" s="624" t="n">
        <v>0</v>
      </c>
      <c r="L247" s="624" t="n">
        <v>0</v>
      </c>
    </row>
    <row r="248" customFormat="false" ht="9" hidden="false" customHeight="false" outlineLevel="0" collapsed="false">
      <c r="B248" s="34" t="s">
        <v>917</v>
      </c>
      <c r="C248" s="334" t="s">
        <v>1676</v>
      </c>
      <c r="D248" s="501" t="n">
        <v>50</v>
      </c>
      <c r="E248" s="501" t="n">
        <v>7</v>
      </c>
      <c r="F248" s="501" t="n">
        <v>2</v>
      </c>
      <c r="G248" s="501" t="n">
        <v>4</v>
      </c>
      <c r="H248" s="501" t="n">
        <v>1</v>
      </c>
      <c r="I248" s="501" t="n">
        <v>0</v>
      </c>
      <c r="J248" s="501" t="n">
        <v>43</v>
      </c>
      <c r="K248" s="501" t="n">
        <v>1</v>
      </c>
      <c r="L248" s="501" t="n">
        <v>0</v>
      </c>
    </row>
    <row r="249" customFormat="false" ht="18" hidden="false" customHeight="true" outlineLevel="0" collapsed="false">
      <c r="C249" s="782" t="s">
        <v>2144</v>
      </c>
      <c r="D249" s="624" t="n">
        <v>4</v>
      </c>
      <c r="E249" s="624" t="n">
        <v>1</v>
      </c>
      <c r="F249" s="624" t="n">
        <v>0</v>
      </c>
      <c r="G249" s="624" t="n">
        <v>1</v>
      </c>
      <c r="H249" s="624" t="n">
        <v>0</v>
      </c>
      <c r="I249" s="624" t="n">
        <v>0</v>
      </c>
      <c r="J249" s="624" t="n">
        <v>3</v>
      </c>
      <c r="K249" s="624" t="n">
        <v>0</v>
      </c>
      <c r="L249" s="624" t="n">
        <v>0</v>
      </c>
    </row>
    <row r="250" customFormat="false" ht="9" hidden="false" customHeight="true" outlineLevel="0" collapsed="false">
      <c r="A250" s="784" t="s">
        <v>2145</v>
      </c>
      <c r="B250" s="784"/>
      <c r="C250" s="334" t="s">
        <v>1676</v>
      </c>
      <c r="D250" s="501" t="n">
        <v>239</v>
      </c>
      <c r="E250" s="501" t="n">
        <v>20</v>
      </c>
      <c r="F250" s="501" t="n">
        <v>8</v>
      </c>
      <c r="G250" s="501" t="n">
        <v>11</v>
      </c>
      <c r="H250" s="501" t="n">
        <v>1</v>
      </c>
      <c r="I250" s="501" t="n">
        <v>0</v>
      </c>
      <c r="J250" s="501" t="n">
        <v>220</v>
      </c>
      <c r="K250" s="501" t="n">
        <v>4</v>
      </c>
      <c r="L250" s="501" t="n">
        <v>0</v>
      </c>
    </row>
    <row r="251" customFormat="false" ht="18" hidden="false" customHeight="true" outlineLevel="0" collapsed="false">
      <c r="C251" s="782" t="s">
        <v>2144</v>
      </c>
      <c r="D251" s="624" t="n">
        <v>18</v>
      </c>
      <c r="E251" s="624" t="n">
        <v>4</v>
      </c>
      <c r="F251" s="624" t="n">
        <v>1</v>
      </c>
      <c r="G251" s="624" t="n">
        <v>3</v>
      </c>
      <c r="H251" s="624" t="n">
        <v>0</v>
      </c>
      <c r="I251" s="624" t="n">
        <v>0</v>
      </c>
      <c r="J251" s="624" t="n">
        <v>15</v>
      </c>
      <c r="K251" s="624" t="n">
        <v>0</v>
      </c>
      <c r="L251" s="624" t="n">
        <v>0</v>
      </c>
    </row>
    <row r="252" s="58" customFormat="true" ht="33.75" hidden="false" customHeight="true" outlineLevel="0" collapsed="false">
      <c r="A252" s="731" t="s">
        <v>2126</v>
      </c>
      <c r="B252" s="731"/>
      <c r="C252" s="60"/>
      <c r="D252" s="812"/>
      <c r="E252" s="811"/>
      <c r="F252" s="811"/>
      <c r="G252" s="811"/>
      <c r="H252" s="811"/>
      <c r="I252" s="811"/>
      <c r="J252" s="811"/>
      <c r="K252" s="811"/>
      <c r="L252" s="811"/>
    </row>
    <row r="253" customFormat="false" ht="9" hidden="false" customHeight="false" outlineLevel="0" collapsed="false">
      <c r="B253" s="34" t="s">
        <v>920</v>
      </c>
      <c r="C253" s="334" t="s">
        <v>1676</v>
      </c>
      <c r="D253" s="501" t="n">
        <v>36</v>
      </c>
      <c r="E253" s="501" t="n">
        <v>4</v>
      </c>
      <c r="F253" s="501" t="n">
        <v>4</v>
      </c>
      <c r="G253" s="501" t="n">
        <v>0</v>
      </c>
      <c r="H253" s="501" t="n">
        <v>0</v>
      </c>
      <c r="I253" s="501" t="n">
        <v>0</v>
      </c>
      <c r="J253" s="501" t="n">
        <v>30</v>
      </c>
      <c r="K253" s="501" t="n">
        <v>5</v>
      </c>
      <c r="L253" s="501" t="n">
        <v>2</v>
      </c>
    </row>
    <row r="254" customFormat="false" ht="18" hidden="false" customHeight="true" outlineLevel="0" collapsed="false">
      <c r="C254" s="782" t="s">
        <v>2144</v>
      </c>
      <c r="D254" s="624" t="n">
        <v>1</v>
      </c>
      <c r="E254" s="624" t="n">
        <v>0</v>
      </c>
      <c r="F254" s="624" t="n">
        <v>0</v>
      </c>
      <c r="G254" s="624" t="n">
        <v>0</v>
      </c>
      <c r="H254" s="624" t="n">
        <v>0</v>
      </c>
      <c r="I254" s="624" t="n">
        <v>0</v>
      </c>
      <c r="J254" s="624" t="n">
        <v>0</v>
      </c>
      <c r="K254" s="624" t="n">
        <v>0</v>
      </c>
      <c r="L254" s="624" t="n">
        <v>1</v>
      </c>
    </row>
    <row r="255" customFormat="false" ht="12" hidden="false" customHeight="true" outlineLevel="0" collapsed="false">
      <c r="B255" s="34" t="s">
        <v>921</v>
      </c>
      <c r="C255" s="334" t="s">
        <v>1676</v>
      </c>
      <c r="D255" s="501" t="n">
        <v>1356</v>
      </c>
      <c r="E255" s="501" t="n">
        <v>247</v>
      </c>
      <c r="F255" s="501" t="n">
        <v>81</v>
      </c>
      <c r="G255" s="501" t="n">
        <v>133</v>
      </c>
      <c r="H255" s="501" t="n">
        <v>23</v>
      </c>
      <c r="I255" s="501" t="n">
        <v>10</v>
      </c>
      <c r="J255" s="501" t="n">
        <v>1094</v>
      </c>
      <c r="K255" s="501" t="n">
        <v>70</v>
      </c>
      <c r="L255" s="501" t="n">
        <v>16</v>
      </c>
    </row>
    <row r="256" customFormat="false" ht="18" hidden="false" customHeight="true" outlineLevel="0" collapsed="false">
      <c r="C256" s="782" t="s">
        <v>2144</v>
      </c>
      <c r="D256" s="624" t="n">
        <v>96</v>
      </c>
      <c r="E256" s="624" t="n">
        <v>17</v>
      </c>
      <c r="F256" s="624" t="n">
        <v>3</v>
      </c>
      <c r="G256" s="624" t="n">
        <v>13</v>
      </c>
      <c r="H256" s="624" t="n">
        <v>2</v>
      </c>
      <c r="I256" s="624" t="n">
        <v>0</v>
      </c>
      <c r="J256" s="624" t="n">
        <v>78</v>
      </c>
      <c r="K256" s="624" t="n">
        <v>4</v>
      </c>
      <c r="L256" s="624" t="n">
        <v>1</v>
      </c>
    </row>
    <row r="257" customFormat="false" ht="18" hidden="false" customHeight="true" outlineLevel="0" collapsed="false">
      <c r="B257" s="621" t="s">
        <v>2101</v>
      </c>
      <c r="C257" s="334" t="s">
        <v>1676</v>
      </c>
      <c r="D257" s="623" t="n">
        <v>1</v>
      </c>
      <c r="E257" s="623" t="n">
        <v>0</v>
      </c>
      <c r="F257" s="623" t="n">
        <v>0</v>
      </c>
      <c r="G257" s="623" t="n">
        <v>0</v>
      </c>
      <c r="H257" s="623" t="n">
        <v>0</v>
      </c>
      <c r="I257" s="623" t="n">
        <v>0</v>
      </c>
      <c r="J257" s="623" t="n">
        <v>1</v>
      </c>
      <c r="K257" s="623" t="n">
        <v>0</v>
      </c>
      <c r="L257" s="623" t="n">
        <v>0</v>
      </c>
    </row>
    <row r="258" customFormat="false" ht="18" hidden="false" customHeight="true" outlineLevel="0" collapsed="false">
      <c r="B258" s="34" t="s">
        <v>923</v>
      </c>
      <c r="C258" s="334" t="s">
        <v>1676</v>
      </c>
      <c r="D258" s="501" t="n">
        <v>146</v>
      </c>
      <c r="E258" s="501" t="n">
        <v>32</v>
      </c>
      <c r="F258" s="501" t="n">
        <v>7</v>
      </c>
      <c r="G258" s="501" t="n">
        <v>23</v>
      </c>
      <c r="H258" s="501" t="n">
        <v>2</v>
      </c>
      <c r="I258" s="501" t="n">
        <v>0</v>
      </c>
      <c r="J258" s="501" t="n">
        <v>111</v>
      </c>
      <c r="K258" s="501" t="n">
        <v>2</v>
      </c>
      <c r="L258" s="501" t="n">
        <v>3</v>
      </c>
    </row>
    <row r="259" customFormat="false" ht="18" hidden="false" customHeight="true" outlineLevel="0" collapsed="false">
      <c r="C259" s="782" t="s">
        <v>2144</v>
      </c>
      <c r="D259" s="624" t="n">
        <v>11</v>
      </c>
      <c r="E259" s="624" t="n">
        <v>1</v>
      </c>
      <c r="F259" s="624" t="n">
        <v>0</v>
      </c>
      <c r="G259" s="624" t="n">
        <v>1</v>
      </c>
      <c r="H259" s="624" t="n">
        <v>0</v>
      </c>
      <c r="I259" s="624" t="n">
        <v>0</v>
      </c>
      <c r="J259" s="624" t="n">
        <v>8</v>
      </c>
      <c r="K259" s="624" t="n">
        <v>0</v>
      </c>
      <c r="L259" s="624" t="n">
        <v>2</v>
      </c>
    </row>
    <row r="260" customFormat="false" ht="9" hidden="false" customHeight="false" outlineLevel="0" collapsed="false">
      <c r="B260" s="34" t="s">
        <v>924</v>
      </c>
      <c r="C260" s="334" t="s">
        <v>1676</v>
      </c>
      <c r="D260" s="501" t="n">
        <v>15</v>
      </c>
      <c r="E260" s="501" t="n">
        <v>0</v>
      </c>
      <c r="F260" s="501" t="n">
        <v>0</v>
      </c>
      <c r="G260" s="501" t="n">
        <v>0</v>
      </c>
      <c r="H260" s="501" t="n">
        <v>0</v>
      </c>
      <c r="I260" s="501" t="n">
        <v>0</v>
      </c>
      <c r="J260" s="501" t="n">
        <v>12</v>
      </c>
      <c r="K260" s="501" t="n">
        <v>0</v>
      </c>
      <c r="L260" s="501" t="n">
        <v>3</v>
      </c>
    </row>
    <row r="261" customFormat="false" ht="9" hidden="false" customHeight="true" outlineLevel="0" collapsed="false">
      <c r="D261" s="501"/>
      <c r="E261" s="501"/>
      <c r="F261" s="501"/>
      <c r="G261" s="501"/>
      <c r="H261" s="501"/>
      <c r="I261" s="501"/>
      <c r="J261" s="501"/>
      <c r="K261" s="501"/>
      <c r="L261" s="501"/>
    </row>
    <row r="262" customFormat="false" ht="9" hidden="false" customHeight="false" outlineLevel="0" collapsed="false">
      <c r="D262" s="501"/>
      <c r="E262" s="501"/>
      <c r="F262" s="501"/>
      <c r="G262" s="501"/>
      <c r="H262" s="501"/>
      <c r="I262" s="501"/>
      <c r="J262" s="501"/>
      <c r="K262" s="501"/>
      <c r="L262" s="501"/>
    </row>
    <row r="263" s="45" customFormat="true" ht="9" hidden="false" customHeight="true" outlineLevel="0" collapsed="false">
      <c r="A263" s="102" t="s">
        <v>53</v>
      </c>
      <c r="B263" s="731"/>
      <c r="C263" s="102"/>
      <c r="D263" s="786"/>
      <c r="E263" s="786"/>
      <c r="F263" s="786"/>
      <c r="G263" s="786"/>
      <c r="H263" s="786"/>
      <c r="I263" s="786"/>
      <c r="J263" s="786"/>
      <c r="K263" s="786"/>
      <c r="L263" s="786"/>
      <c r="M263" s="786"/>
    </row>
    <row r="264" s="40" customFormat="true" ht="18.75" hidden="false" customHeight="true" outlineLevel="0" collapsed="false">
      <c r="B264" s="807"/>
      <c r="C264" s="90"/>
      <c r="D264" s="419" t="s">
        <v>611</v>
      </c>
      <c r="E264" s="90"/>
      <c r="F264" s="90"/>
      <c r="G264" s="90"/>
      <c r="H264" s="90"/>
      <c r="I264" s="90"/>
      <c r="J264" s="90"/>
      <c r="K264" s="90"/>
      <c r="L264" s="90"/>
    </row>
    <row r="265" s="40" customFormat="true" ht="18.75" hidden="false" customHeight="true" outlineLevel="0" collapsed="false">
      <c r="B265" s="807"/>
      <c r="C265" s="90"/>
      <c r="D265" s="419" t="s">
        <v>148</v>
      </c>
      <c r="E265" s="808"/>
      <c r="F265" s="808"/>
      <c r="G265" s="808"/>
      <c r="H265" s="808"/>
      <c r="I265" s="808"/>
      <c r="J265" s="808"/>
      <c r="K265" s="808"/>
      <c r="L265" s="808"/>
    </row>
    <row r="266" customFormat="false" ht="18" hidden="false" customHeight="true" outlineLevel="0" collapsed="false">
      <c r="B266" s="34" t="s">
        <v>2102</v>
      </c>
      <c r="C266" s="334" t="s">
        <v>1676</v>
      </c>
      <c r="D266" s="501" t="n">
        <v>74</v>
      </c>
      <c r="E266" s="501" t="n">
        <v>3</v>
      </c>
      <c r="F266" s="501" t="n">
        <v>1</v>
      </c>
      <c r="G266" s="501" t="n">
        <v>2</v>
      </c>
      <c r="H266" s="501" t="n">
        <v>0</v>
      </c>
      <c r="I266" s="501" t="n">
        <v>0</v>
      </c>
      <c r="J266" s="501" t="n">
        <v>70</v>
      </c>
      <c r="K266" s="501" t="n">
        <v>12</v>
      </c>
      <c r="L266" s="501" t="n">
        <v>1</v>
      </c>
    </row>
    <row r="267" customFormat="false" ht="18" hidden="false" customHeight="true" outlineLevel="0" collapsed="false">
      <c r="C267" s="782" t="s">
        <v>2144</v>
      </c>
      <c r="D267" s="624" t="n">
        <v>6</v>
      </c>
      <c r="E267" s="624" t="n">
        <v>0</v>
      </c>
      <c r="F267" s="624" t="n">
        <v>0</v>
      </c>
      <c r="G267" s="624" t="n">
        <v>0</v>
      </c>
      <c r="H267" s="624" t="n">
        <v>0</v>
      </c>
      <c r="I267" s="624" t="n">
        <v>0</v>
      </c>
      <c r="J267" s="624" t="n">
        <v>6</v>
      </c>
      <c r="K267" s="624" t="n">
        <v>3</v>
      </c>
      <c r="L267" s="624" t="n">
        <v>0</v>
      </c>
    </row>
    <row r="268" customFormat="false" ht="18" hidden="false" customHeight="true" outlineLevel="0" collapsed="false">
      <c r="B268" s="621" t="s">
        <v>1709</v>
      </c>
      <c r="C268" s="334" t="s">
        <v>1676</v>
      </c>
      <c r="D268" s="501" t="n">
        <v>183</v>
      </c>
      <c r="E268" s="501" t="n">
        <v>7</v>
      </c>
      <c r="F268" s="501" t="n">
        <v>0</v>
      </c>
      <c r="G268" s="501" t="n">
        <v>1</v>
      </c>
      <c r="H268" s="501" t="n">
        <v>0</v>
      </c>
      <c r="I268" s="501" t="n">
        <v>6</v>
      </c>
      <c r="J268" s="501" t="n">
        <v>172</v>
      </c>
      <c r="K268" s="501" t="n">
        <v>0</v>
      </c>
      <c r="L268" s="501" t="n">
        <v>4</v>
      </c>
    </row>
    <row r="269" customFormat="false" ht="18" hidden="false" customHeight="true" outlineLevel="0" collapsed="false">
      <c r="C269" s="782" t="s">
        <v>2144</v>
      </c>
      <c r="D269" s="624" t="n">
        <v>5</v>
      </c>
      <c r="E269" s="624" t="n">
        <v>0</v>
      </c>
      <c r="F269" s="624" t="n">
        <v>0</v>
      </c>
      <c r="G269" s="624" t="n">
        <v>0</v>
      </c>
      <c r="H269" s="624" t="n">
        <v>0</v>
      </c>
      <c r="I269" s="624" t="n">
        <v>0</v>
      </c>
      <c r="J269" s="624" t="n">
        <v>5</v>
      </c>
      <c r="K269" s="624" t="n">
        <v>0</v>
      </c>
      <c r="L269" s="624" t="n">
        <v>0</v>
      </c>
    </row>
    <row r="270" customFormat="false" ht="9" hidden="false" customHeight="false" outlineLevel="0" collapsed="false">
      <c r="B270" s="34" t="s">
        <v>927</v>
      </c>
      <c r="C270" s="334" t="s">
        <v>1676</v>
      </c>
      <c r="D270" s="501" t="n">
        <v>3</v>
      </c>
      <c r="E270" s="501" t="n">
        <v>0</v>
      </c>
      <c r="F270" s="501" t="n">
        <v>0</v>
      </c>
      <c r="G270" s="501" t="n">
        <v>0</v>
      </c>
      <c r="H270" s="501" t="n">
        <v>0</v>
      </c>
      <c r="I270" s="501" t="n">
        <v>0</v>
      </c>
      <c r="J270" s="501" t="n">
        <v>3</v>
      </c>
      <c r="K270" s="501" t="n">
        <v>0</v>
      </c>
      <c r="L270" s="501" t="n">
        <v>0</v>
      </c>
    </row>
    <row r="271" customFormat="false" ht="18" hidden="false" customHeight="true" outlineLevel="0" collapsed="false">
      <c r="B271" s="34" t="s">
        <v>928</v>
      </c>
      <c r="C271" s="334" t="s">
        <v>1676</v>
      </c>
      <c r="D271" s="501" t="n">
        <v>1</v>
      </c>
      <c r="E271" s="501" t="n">
        <v>0</v>
      </c>
      <c r="F271" s="501" t="n">
        <v>0</v>
      </c>
      <c r="G271" s="501" t="n">
        <v>0</v>
      </c>
      <c r="H271" s="501" t="n">
        <v>0</v>
      </c>
      <c r="I271" s="501" t="n">
        <v>0</v>
      </c>
      <c r="J271" s="501" t="n">
        <v>1</v>
      </c>
      <c r="K271" s="501" t="n">
        <v>0</v>
      </c>
      <c r="L271" s="501" t="n">
        <v>0</v>
      </c>
    </row>
    <row r="272" customFormat="false" ht="18" hidden="false" customHeight="true" outlineLevel="0" collapsed="false">
      <c r="B272" s="672" t="s">
        <v>2178</v>
      </c>
      <c r="C272" s="334" t="s">
        <v>1676</v>
      </c>
      <c r="D272" s="501" t="n">
        <v>1815</v>
      </c>
      <c r="E272" s="501" t="n">
        <v>292</v>
      </c>
      <c r="F272" s="501" t="n">
        <v>93</v>
      </c>
      <c r="G272" s="501" t="n">
        <v>158</v>
      </c>
      <c r="H272" s="501" t="n">
        <v>25</v>
      </c>
      <c r="I272" s="501" t="n">
        <v>16</v>
      </c>
      <c r="J272" s="501" t="n">
        <v>1494</v>
      </c>
      <c r="K272" s="501" t="n">
        <v>89</v>
      </c>
      <c r="L272" s="501" t="n">
        <v>29</v>
      </c>
    </row>
    <row r="273" customFormat="false" ht="18" hidden="false" customHeight="true" outlineLevel="0" collapsed="false">
      <c r="C273" s="782" t="s">
        <v>2144</v>
      </c>
      <c r="D273" s="624" t="n">
        <v>118</v>
      </c>
      <c r="E273" s="624" t="n">
        <v>18</v>
      </c>
      <c r="F273" s="624" t="n">
        <v>3</v>
      </c>
      <c r="G273" s="624" t="n">
        <v>13</v>
      </c>
      <c r="H273" s="624" t="n">
        <v>2</v>
      </c>
      <c r="I273" s="624" t="n">
        <v>0</v>
      </c>
      <c r="J273" s="624" t="n">
        <v>96</v>
      </c>
      <c r="K273" s="624" t="n">
        <v>6</v>
      </c>
      <c r="L273" s="624" t="n">
        <v>4</v>
      </c>
    </row>
    <row r="274" customFormat="false" ht="9" hidden="false" customHeight="false" outlineLevel="0" collapsed="false">
      <c r="B274" s="672" t="s">
        <v>2180</v>
      </c>
      <c r="C274" s="334" t="s">
        <v>1676</v>
      </c>
      <c r="D274" s="501" t="n">
        <v>2059</v>
      </c>
      <c r="E274" s="501" t="n">
        <v>312</v>
      </c>
      <c r="F274" s="501" t="n">
        <v>101</v>
      </c>
      <c r="G274" s="501" t="n">
        <v>169</v>
      </c>
      <c r="H274" s="501" t="n">
        <v>26</v>
      </c>
      <c r="I274" s="501" t="n">
        <v>16</v>
      </c>
      <c r="J274" s="501" t="n">
        <v>1718</v>
      </c>
      <c r="K274" s="501" t="n">
        <v>93</v>
      </c>
      <c r="L274" s="501" t="n">
        <v>29</v>
      </c>
    </row>
    <row r="275" customFormat="false" ht="18" hidden="false" customHeight="true" outlineLevel="0" collapsed="false">
      <c r="C275" s="782" t="s">
        <v>2144</v>
      </c>
      <c r="D275" s="624" t="n">
        <v>136</v>
      </c>
      <c r="E275" s="624" t="n">
        <v>21</v>
      </c>
      <c r="F275" s="624" t="n">
        <v>4</v>
      </c>
      <c r="G275" s="624" t="n">
        <v>16</v>
      </c>
      <c r="H275" s="624" t="n">
        <v>2</v>
      </c>
      <c r="I275" s="624" t="n">
        <v>0</v>
      </c>
      <c r="J275" s="624" t="n">
        <v>111</v>
      </c>
      <c r="K275" s="624" t="n">
        <v>6</v>
      </c>
      <c r="L275" s="624" t="n">
        <v>4</v>
      </c>
    </row>
    <row r="276" customFormat="false" ht="18" hidden="false" customHeight="true" outlineLevel="0" collapsed="false">
      <c r="A276" s="40"/>
      <c r="B276" s="807"/>
      <c r="C276" s="90"/>
      <c r="D276" s="419" t="s">
        <v>1718</v>
      </c>
      <c r="E276" s="808"/>
      <c r="F276" s="808"/>
      <c r="G276" s="808"/>
      <c r="H276" s="808"/>
      <c r="I276" s="808"/>
      <c r="J276" s="808"/>
      <c r="K276" s="808"/>
      <c r="L276" s="808"/>
    </row>
    <row r="277" s="310" customFormat="true" ht="23.25" hidden="false" customHeight="true" outlineLevel="0" collapsed="false">
      <c r="A277" s="310" t="s">
        <v>471</v>
      </c>
      <c r="C277" s="320"/>
      <c r="D277" s="337"/>
      <c r="E277" s="337"/>
      <c r="F277" s="337"/>
      <c r="G277" s="337"/>
      <c r="H277" s="337"/>
      <c r="I277" s="337"/>
      <c r="J277" s="337"/>
      <c r="K277" s="337"/>
      <c r="L277" s="337"/>
    </row>
    <row r="278" customFormat="false" ht="18" hidden="false" customHeight="false" outlineLevel="0" collapsed="false">
      <c r="B278" s="621" t="s">
        <v>1673</v>
      </c>
      <c r="C278" s="334" t="s">
        <v>1676</v>
      </c>
      <c r="D278" s="501" t="n">
        <v>19</v>
      </c>
      <c r="E278" s="501" t="n">
        <v>7</v>
      </c>
      <c r="F278" s="501" t="n">
        <v>0</v>
      </c>
      <c r="G278" s="501" t="n">
        <v>3</v>
      </c>
      <c r="H278" s="501" t="n">
        <v>4</v>
      </c>
      <c r="I278" s="501" t="n">
        <v>0</v>
      </c>
      <c r="J278" s="501" t="n">
        <v>12</v>
      </c>
      <c r="K278" s="501" t="n">
        <v>3</v>
      </c>
      <c r="L278" s="501" t="n">
        <v>0</v>
      </c>
    </row>
    <row r="279" customFormat="false" ht="18" hidden="false" customHeight="true" outlineLevel="0" collapsed="false">
      <c r="C279" s="782" t="s">
        <v>2144</v>
      </c>
      <c r="D279" s="624" t="n">
        <v>2</v>
      </c>
      <c r="E279" s="624" t="n">
        <v>0</v>
      </c>
      <c r="F279" s="624" t="n">
        <v>0</v>
      </c>
      <c r="G279" s="624" t="n">
        <v>0</v>
      </c>
      <c r="H279" s="624" t="n">
        <v>0</v>
      </c>
      <c r="I279" s="624" t="n">
        <v>0</v>
      </c>
      <c r="J279" s="624" t="n">
        <v>2</v>
      </c>
      <c r="K279" s="624" t="n">
        <v>1</v>
      </c>
      <c r="L279" s="624" t="n">
        <v>0</v>
      </c>
    </row>
    <row r="280" customFormat="false" ht="9" hidden="false" customHeight="false" outlineLevel="0" collapsed="false">
      <c r="B280" s="34" t="s">
        <v>844</v>
      </c>
      <c r="C280" s="334" t="s">
        <v>1676</v>
      </c>
      <c r="D280" s="501" t="n">
        <v>4</v>
      </c>
      <c r="E280" s="501" t="n">
        <v>2</v>
      </c>
      <c r="F280" s="501" t="n">
        <v>2</v>
      </c>
      <c r="G280" s="501" t="n">
        <v>0</v>
      </c>
      <c r="H280" s="501" t="n">
        <v>0</v>
      </c>
      <c r="I280" s="501" t="n">
        <v>0</v>
      </c>
      <c r="J280" s="501" t="n">
        <v>2</v>
      </c>
      <c r="K280" s="501" t="n">
        <v>0</v>
      </c>
      <c r="L280" s="501" t="n">
        <v>0</v>
      </c>
    </row>
    <row r="281" customFormat="false" ht="18" hidden="false" customHeight="true" outlineLevel="0" collapsed="false">
      <c r="C281" s="782" t="s">
        <v>2144</v>
      </c>
      <c r="D281" s="624" t="n">
        <v>1</v>
      </c>
      <c r="E281" s="624" t="n">
        <v>1</v>
      </c>
      <c r="F281" s="624" t="n">
        <v>1</v>
      </c>
      <c r="G281" s="624" t="n">
        <v>0</v>
      </c>
      <c r="H281" s="624" t="n">
        <v>0</v>
      </c>
      <c r="I281" s="624" t="n">
        <v>0</v>
      </c>
      <c r="J281" s="624" t="n">
        <v>0</v>
      </c>
      <c r="K281" s="624" t="n">
        <v>0</v>
      </c>
      <c r="L281" s="624" t="n">
        <v>0</v>
      </c>
    </row>
    <row r="282" customFormat="false" ht="18" hidden="false" customHeight="true" outlineLevel="0" collapsed="false">
      <c r="B282" s="621" t="s">
        <v>1677</v>
      </c>
      <c r="C282" s="334" t="s">
        <v>1676</v>
      </c>
      <c r="D282" s="501" t="n">
        <v>140</v>
      </c>
      <c r="E282" s="501" t="n">
        <v>1</v>
      </c>
      <c r="F282" s="501" t="n">
        <v>0</v>
      </c>
      <c r="G282" s="501" t="n">
        <v>1</v>
      </c>
      <c r="H282" s="501" t="n">
        <v>0</v>
      </c>
      <c r="I282" s="501" t="n">
        <v>0</v>
      </c>
      <c r="J282" s="501" t="n">
        <v>39</v>
      </c>
      <c r="K282" s="501" t="n">
        <v>4</v>
      </c>
      <c r="L282" s="501" t="n">
        <v>101</v>
      </c>
    </row>
    <row r="283" customFormat="false" ht="18" hidden="false" customHeight="true" outlineLevel="0" collapsed="false">
      <c r="C283" s="782" t="s">
        <v>2144</v>
      </c>
      <c r="D283" s="624" t="n">
        <v>103</v>
      </c>
      <c r="E283" s="624" t="n">
        <v>0</v>
      </c>
      <c r="F283" s="624" t="n">
        <v>0</v>
      </c>
      <c r="G283" s="624" t="n">
        <v>0</v>
      </c>
      <c r="H283" s="624" t="n">
        <v>0</v>
      </c>
      <c r="I283" s="624" t="n">
        <v>0</v>
      </c>
      <c r="J283" s="624" t="n">
        <v>3</v>
      </c>
      <c r="K283" s="624" t="n">
        <v>0</v>
      </c>
      <c r="L283" s="624" t="n">
        <v>100</v>
      </c>
    </row>
    <row r="284" customFormat="false" ht="27" hidden="false" customHeight="false" outlineLevel="0" collapsed="false">
      <c r="B284" s="621" t="s">
        <v>1678</v>
      </c>
      <c r="C284" s="334" t="s">
        <v>1676</v>
      </c>
      <c r="D284" s="501" t="n">
        <v>12</v>
      </c>
      <c r="E284" s="501" t="n">
        <v>0</v>
      </c>
      <c r="F284" s="501" t="n">
        <v>0</v>
      </c>
      <c r="G284" s="501" t="n">
        <v>0</v>
      </c>
      <c r="H284" s="501" t="n">
        <v>0</v>
      </c>
      <c r="I284" s="501" t="n">
        <v>0</v>
      </c>
      <c r="J284" s="501" t="n">
        <v>12</v>
      </c>
      <c r="K284" s="501" t="n">
        <v>1</v>
      </c>
      <c r="L284" s="501" t="n">
        <v>0</v>
      </c>
    </row>
    <row r="285" customFormat="false" ht="18" hidden="false" customHeight="true" outlineLevel="0" collapsed="false">
      <c r="B285" s="34" t="s">
        <v>854</v>
      </c>
      <c r="C285" s="334" t="s">
        <v>1676</v>
      </c>
      <c r="D285" s="501" t="n">
        <v>4</v>
      </c>
      <c r="E285" s="501" t="n">
        <v>0</v>
      </c>
      <c r="F285" s="501" t="n">
        <v>0</v>
      </c>
      <c r="G285" s="501" t="n">
        <v>0</v>
      </c>
      <c r="H285" s="501" t="n">
        <v>0</v>
      </c>
      <c r="I285" s="501" t="n">
        <v>0</v>
      </c>
      <c r="J285" s="501" t="n">
        <v>4</v>
      </c>
      <c r="K285" s="501" t="n">
        <v>3</v>
      </c>
      <c r="L285" s="501" t="n">
        <v>0</v>
      </c>
    </row>
    <row r="286" customFormat="false" ht="18" hidden="false" customHeight="true" outlineLevel="0" collapsed="false">
      <c r="B286" s="34" t="s">
        <v>855</v>
      </c>
      <c r="C286" s="334" t="s">
        <v>1676</v>
      </c>
      <c r="D286" s="501" t="n">
        <v>2</v>
      </c>
      <c r="E286" s="501" t="n">
        <v>0</v>
      </c>
      <c r="F286" s="501" t="n">
        <v>0</v>
      </c>
      <c r="G286" s="501" t="n">
        <v>0</v>
      </c>
      <c r="H286" s="501" t="n">
        <v>0</v>
      </c>
      <c r="I286" s="501" t="n">
        <v>0</v>
      </c>
      <c r="J286" s="501" t="n">
        <v>2</v>
      </c>
      <c r="K286" s="501" t="n">
        <v>0</v>
      </c>
      <c r="L286" s="501" t="n">
        <v>0</v>
      </c>
    </row>
    <row r="287" customFormat="false" ht="28.5" hidden="false" customHeight="true" outlineLevel="0" collapsed="false">
      <c r="B287" s="621" t="s">
        <v>2082</v>
      </c>
      <c r="C287" s="334" t="s">
        <v>1676</v>
      </c>
      <c r="D287" s="501" t="n">
        <v>1</v>
      </c>
      <c r="E287" s="501" t="n">
        <v>0</v>
      </c>
      <c r="F287" s="501" t="n">
        <v>0</v>
      </c>
      <c r="G287" s="501" t="n">
        <v>0</v>
      </c>
      <c r="H287" s="501" t="n">
        <v>0</v>
      </c>
      <c r="I287" s="501" t="n">
        <v>0</v>
      </c>
      <c r="J287" s="501" t="n">
        <v>1</v>
      </c>
      <c r="K287" s="501" t="n">
        <v>1</v>
      </c>
      <c r="L287" s="501" t="n">
        <v>0</v>
      </c>
    </row>
    <row r="288" customFormat="false" ht="18" hidden="false" customHeight="true" outlineLevel="0" collapsed="false">
      <c r="B288" s="34" t="s">
        <v>859</v>
      </c>
      <c r="C288" s="334" t="s">
        <v>1676</v>
      </c>
      <c r="D288" s="501" t="n">
        <v>1</v>
      </c>
      <c r="E288" s="501" t="n">
        <v>0</v>
      </c>
      <c r="F288" s="501" t="n">
        <v>0</v>
      </c>
      <c r="G288" s="501" t="n">
        <v>0</v>
      </c>
      <c r="H288" s="501" t="n">
        <v>0</v>
      </c>
      <c r="I288" s="501" t="n">
        <v>0</v>
      </c>
      <c r="J288" s="501" t="n">
        <v>1</v>
      </c>
      <c r="K288" s="501" t="n">
        <v>0</v>
      </c>
      <c r="L288" s="501" t="n">
        <v>0</v>
      </c>
    </row>
    <row r="289" customFormat="false" ht="18" hidden="false" customHeight="true" outlineLevel="0" collapsed="false">
      <c r="B289" s="34" t="s">
        <v>860</v>
      </c>
      <c r="C289" s="334" t="s">
        <v>1676</v>
      </c>
      <c r="D289" s="501" t="n">
        <v>12</v>
      </c>
      <c r="E289" s="501" t="n">
        <v>1</v>
      </c>
      <c r="F289" s="501" t="n">
        <v>0</v>
      </c>
      <c r="G289" s="501" t="n">
        <v>1</v>
      </c>
      <c r="H289" s="501" t="n">
        <v>0</v>
      </c>
      <c r="I289" s="501" t="n">
        <v>0</v>
      </c>
      <c r="J289" s="501" t="n">
        <v>11</v>
      </c>
      <c r="K289" s="501" t="n">
        <v>5</v>
      </c>
      <c r="L289" s="501" t="n">
        <v>0</v>
      </c>
    </row>
    <row r="290" customFormat="false" ht="18" hidden="false" customHeight="true" outlineLevel="0" collapsed="false">
      <c r="C290" s="782" t="s">
        <v>2144</v>
      </c>
      <c r="D290" s="624" t="n">
        <v>2</v>
      </c>
      <c r="E290" s="624" t="n">
        <v>0</v>
      </c>
      <c r="F290" s="624" t="n">
        <v>0</v>
      </c>
      <c r="G290" s="624" t="n">
        <v>0</v>
      </c>
      <c r="H290" s="624" t="n">
        <v>0</v>
      </c>
      <c r="I290" s="624" t="n">
        <v>0</v>
      </c>
      <c r="J290" s="624" t="n">
        <v>2</v>
      </c>
      <c r="K290" s="624" t="n">
        <v>0</v>
      </c>
      <c r="L290" s="624" t="n">
        <v>0</v>
      </c>
    </row>
    <row r="291" customFormat="false" ht="9" hidden="false" customHeight="false" outlineLevel="0" collapsed="false">
      <c r="B291" s="34" t="s">
        <v>861</v>
      </c>
      <c r="C291" s="334" t="s">
        <v>1676</v>
      </c>
      <c r="D291" s="501" t="n">
        <v>4</v>
      </c>
      <c r="E291" s="501" t="n">
        <v>0</v>
      </c>
      <c r="F291" s="501" t="n">
        <v>0</v>
      </c>
      <c r="G291" s="501" t="n">
        <v>0</v>
      </c>
      <c r="H291" s="501" t="n">
        <v>0</v>
      </c>
      <c r="I291" s="501" t="n">
        <v>0</v>
      </c>
      <c r="J291" s="501" t="n">
        <v>4</v>
      </c>
      <c r="K291" s="501" t="n">
        <v>1</v>
      </c>
      <c r="L291" s="501" t="n">
        <v>0</v>
      </c>
    </row>
    <row r="292" customFormat="false" ht="18" hidden="false" customHeight="true" outlineLevel="0" collapsed="false">
      <c r="A292" s="784" t="s">
        <v>2145</v>
      </c>
      <c r="B292" s="784"/>
      <c r="C292" s="334" t="s">
        <v>1676</v>
      </c>
      <c r="D292" s="501" t="n">
        <v>199</v>
      </c>
      <c r="E292" s="501" t="n">
        <v>11</v>
      </c>
      <c r="F292" s="501" t="n">
        <v>2</v>
      </c>
      <c r="G292" s="501" t="n">
        <v>5</v>
      </c>
      <c r="H292" s="501" t="n">
        <v>4</v>
      </c>
      <c r="I292" s="501" t="n">
        <v>0</v>
      </c>
      <c r="J292" s="501" t="n">
        <v>87</v>
      </c>
      <c r="K292" s="501" t="n">
        <v>18</v>
      </c>
      <c r="L292" s="501" t="n">
        <v>101</v>
      </c>
    </row>
    <row r="293" customFormat="false" ht="18" hidden="false" customHeight="true" outlineLevel="0" collapsed="false">
      <c r="C293" s="782" t="s">
        <v>2144</v>
      </c>
      <c r="D293" s="624" t="n">
        <v>108</v>
      </c>
      <c r="E293" s="624" t="n">
        <v>1</v>
      </c>
      <c r="F293" s="624" t="n">
        <v>1</v>
      </c>
      <c r="G293" s="624" t="n">
        <v>0</v>
      </c>
      <c r="H293" s="624" t="n">
        <v>0</v>
      </c>
      <c r="I293" s="624" t="n">
        <v>0</v>
      </c>
      <c r="J293" s="624" t="n">
        <v>7</v>
      </c>
      <c r="K293" s="624" t="n">
        <v>1</v>
      </c>
      <c r="L293" s="624" t="n">
        <v>100</v>
      </c>
    </row>
    <row r="294" s="310" customFormat="true" ht="23.25" hidden="false" customHeight="true" outlineLevel="0" collapsed="false">
      <c r="A294" s="310" t="s">
        <v>493</v>
      </c>
      <c r="C294" s="320"/>
    </row>
    <row r="295" customFormat="false" ht="9" hidden="false" customHeight="false" outlineLevel="0" collapsed="false">
      <c r="B295" s="34" t="s">
        <v>493</v>
      </c>
      <c r="C295" s="334" t="s">
        <v>1676</v>
      </c>
      <c r="D295" s="501" t="n">
        <v>1</v>
      </c>
      <c r="E295" s="501" t="n">
        <v>0</v>
      </c>
      <c r="F295" s="501" t="n">
        <v>0</v>
      </c>
      <c r="G295" s="501" t="n">
        <v>0</v>
      </c>
      <c r="H295" s="501" t="n">
        <v>0</v>
      </c>
      <c r="I295" s="501" t="n">
        <v>0</v>
      </c>
      <c r="J295" s="501" t="n">
        <v>1</v>
      </c>
      <c r="K295" s="501" t="n">
        <v>1</v>
      </c>
      <c r="L295" s="501" t="n">
        <v>0</v>
      </c>
    </row>
    <row r="296" customFormat="false" ht="18" hidden="false" customHeight="true" outlineLevel="0" collapsed="false">
      <c r="A296" s="784" t="s">
        <v>2145</v>
      </c>
      <c r="B296" s="784"/>
      <c r="C296" s="334" t="s">
        <v>1676</v>
      </c>
      <c r="D296" s="501" t="n">
        <v>1</v>
      </c>
      <c r="E296" s="501" t="n">
        <v>0</v>
      </c>
      <c r="F296" s="501" t="n">
        <v>0</v>
      </c>
      <c r="G296" s="501" t="n">
        <v>0</v>
      </c>
      <c r="H296" s="501" t="n">
        <v>0</v>
      </c>
      <c r="I296" s="501" t="n">
        <v>0</v>
      </c>
      <c r="J296" s="501" t="n">
        <v>1</v>
      </c>
      <c r="K296" s="501" t="n">
        <v>1</v>
      </c>
      <c r="L296" s="501" t="n">
        <v>0</v>
      </c>
    </row>
    <row r="297" s="310" customFormat="true" ht="27" hidden="false" customHeight="true" outlineLevel="0" collapsed="false">
      <c r="A297" s="310" t="s">
        <v>863</v>
      </c>
      <c r="C297" s="320"/>
      <c r="D297" s="337"/>
      <c r="E297" s="337"/>
      <c r="F297" s="337"/>
      <c r="G297" s="337"/>
      <c r="H297" s="337"/>
      <c r="I297" s="337"/>
      <c r="J297" s="337"/>
      <c r="K297" s="337"/>
      <c r="L297" s="337"/>
    </row>
    <row r="298" customFormat="false" ht="27" hidden="false" customHeight="false" outlineLevel="0" collapsed="false">
      <c r="B298" s="621" t="s">
        <v>2084</v>
      </c>
      <c r="C298" s="334" t="s">
        <v>1676</v>
      </c>
      <c r="D298" s="501" t="n">
        <v>49</v>
      </c>
      <c r="E298" s="501" t="n">
        <v>2</v>
      </c>
      <c r="F298" s="501" t="n">
        <v>0</v>
      </c>
      <c r="G298" s="501" t="n">
        <v>2</v>
      </c>
      <c r="H298" s="501" t="n">
        <v>0</v>
      </c>
      <c r="I298" s="501" t="n">
        <v>0</v>
      </c>
      <c r="J298" s="501" t="n">
        <v>47</v>
      </c>
      <c r="K298" s="501" t="n">
        <v>4</v>
      </c>
      <c r="L298" s="501" t="n">
        <v>0</v>
      </c>
    </row>
    <row r="299" customFormat="false" ht="18" hidden="false" customHeight="true" outlineLevel="0" collapsed="false">
      <c r="C299" s="782" t="s">
        <v>2144</v>
      </c>
      <c r="D299" s="624" t="n">
        <v>4</v>
      </c>
      <c r="E299" s="624" t="n">
        <v>0</v>
      </c>
      <c r="F299" s="624" t="n">
        <v>0</v>
      </c>
      <c r="G299" s="624" t="n">
        <v>0</v>
      </c>
      <c r="H299" s="624" t="n">
        <v>0</v>
      </c>
      <c r="I299" s="624" t="n">
        <v>0</v>
      </c>
      <c r="J299" s="624" t="n">
        <v>4</v>
      </c>
      <c r="K299" s="624" t="n">
        <v>1</v>
      </c>
      <c r="L299" s="624" t="n">
        <v>0</v>
      </c>
    </row>
    <row r="300" customFormat="false" ht="9" hidden="false" customHeight="true" outlineLevel="0" collapsed="false">
      <c r="C300" s="782"/>
      <c r="D300" s="624"/>
      <c r="E300" s="624"/>
      <c r="F300" s="624"/>
      <c r="G300" s="624"/>
      <c r="H300" s="624"/>
      <c r="I300" s="624"/>
      <c r="J300" s="624"/>
      <c r="K300" s="624"/>
      <c r="L300" s="624"/>
    </row>
    <row r="301" customFormat="false" ht="9" hidden="false" customHeight="true" outlineLevel="0" collapsed="false">
      <c r="C301" s="782"/>
      <c r="D301" s="624"/>
      <c r="E301" s="624"/>
      <c r="F301" s="624"/>
      <c r="G301" s="624"/>
      <c r="H301" s="624"/>
      <c r="I301" s="624"/>
      <c r="J301" s="624"/>
      <c r="K301" s="624"/>
      <c r="L301" s="624"/>
    </row>
    <row r="302" customFormat="false" ht="9" hidden="false" customHeight="true" outlineLevel="0" collapsed="false">
      <c r="C302" s="782"/>
      <c r="D302" s="624"/>
      <c r="E302" s="624"/>
      <c r="F302" s="624"/>
      <c r="G302" s="624"/>
      <c r="H302" s="624"/>
      <c r="I302" s="624"/>
      <c r="J302" s="624"/>
      <c r="K302" s="624"/>
      <c r="L302" s="624"/>
    </row>
    <row r="303" s="45" customFormat="true" ht="9" hidden="false" customHeight="true" outlineLevel="0" collapsed="false">
      <c r="A303" s="102" t="s">
        <v>53</v>
      </c>
      <c r="B303" s="731"/>
      <c r="C303" s="102"/>
      <c r="D303" s="786"/>
      <c r="E303" s="786"/>
      <c r="F303" s="786"/>
      <c r="G303" s="786"/>
      <c r="H303" s="786"/>
      <c r="I303" s="786"/>
      <c r="J303" s="786"/>
      <c r="K303" s="786"/>
      <c r="L303" s="786"/>
      <c r="M303" s="786"/>
    </row>
    <row r="304" s="40" customFormat="true" ht="18.75" hidden="false" customHeight="true" outlineLevel="0" collapsed="false">
      <c r="B304" s="807"/>
      <c r="C304" s="90"/>
      <c r="D304" s="419" t="s">
        <v>611</v>
      </c>
      <c r="E304" s="90"/>
      <c r="F304" s="90"/>
      <c r="G304" s="90"/>
      <c r="H304" s="90"/>
      <c r="I304" s="90"/>
      <c r="J304" s="90"/>
      <c r="K304" s="90"/>
      <c r="L304" s="90"/>
    </row>
    <row r="305" s="40" customFormat="true" ht="18.75" hidden="false" customHeight="true" outlineLevel="0" collapsed="false">
      <c r="B305" s="807"/>
      <c r="C305" s="90"/>
      <c r="D305" s="419" t="s">
        <v>1718</v>
      </c>
      <c r="E305" s="808"/>
      <c r="F305" s="808"/>
      <c r="G305" s="808"/>
      <c r="H305" s="808"/>
      <c r="I305" s="808"/>
      <c r="J305" s="808"/>
      <c r="K305" s="808"/>
      <c r="L305" s="808"/>
    </row>
    <row r="306" s="40" customFormat="true" ht="9" hidden="false" customHeight="true" outlineLevel="0" collapsed="false">
      <c r="B306" s="807"/>
      <c r="C306" s="90"/>
      <c r="D306" s="768"/>
      <c r="E306" s="808"/>
      <c r="F306" s="808"/>
      <c r="G306" s="808"/>
      <c r="H306" s="808"/>
      <c r="I306" s="808"/>
      <c r="J306" s="808"/>
      <c r="K306" s="808"/>
      <c r="L306" s="808"/>
    </row>
    <row r="307" customFormat="false" ht="9" hidden="false" customHeight="true" outlineLevel="0" collapsed="false">
      <c r="B307" s="34" t="s">
        <v>868</v>
      </c>
      <c r="C307" s="334" t="s">
        <v>1676</v>
      </c>
      <c r="D307" s="501" t="n">
        <v>23</v>
      </c>
      <c r="E307" s="501" t="n">
        <v>4</v>
      </c>
      <c r="F307" s="501" t="n">
        <v>0</v>
      </c>
      <c r="G307" s="501" t="n">
        <v>1</v>
      </c>
      <c r="H307" s="501" t="n">
        <v>3</v>
      </c>
      <c r="I307" s="501" t="n">
        <v>0</v>
      </c>
      <c r="J307" s="501" t="n">
        <v>19</v>
      </c>
      <c r="K307" s="501" t="n">
        <v>2</v>
      </c>
      <c r="L307" s="501" t="n">
        <v>0</v>
      </c>
    </row>
    <row r="308" customFormat="false" ht="18" hidden="false" customHeight="true" outlineLevel="0" collapsed="false">
      <c r="C308" s="782" t="s">
        <v>2144</v>
      </c>
      <c r="D308" s="624" t="n">
        <v>2</v>
      </c>
      <c r="E308" s="624" t="n">
        <v>0</v>
      </c>
      <c r="F308" s="624" t="n">
        <v>0</v>
      </c>
      <c r="G308" s="624" t="n">
        <v>0</v>
      </c>
      <c r="H308" s="624" t="n">
        <v>0</v>
      </c>
      <c r="I308" s="624" t="n">
        <v>0</v>
      </c>
      <c r="J308" s="624" t="n">
        <v>2</v>
      </c>
      <c r="K308" s="624" t="n">
        <v>1</v>
      </c>
      <c r="L308" s="624" t="n">
        <v>0</v>
      </c>
    </row>
    <row r="309" customFormat="false" ht="9" hidden="false" customHeight="false" outlineLevel="0" collapsed="false">
      <c r="B309" s="34" t="s">
        <v>869</v>
      </c>
      <c r="C309" s="334" t="s">
        <v>1676</v>
      </c>
      <c r="D309" s="501" t="n">
        <v>268</v>
      </c>
      <c r="E309" s="501" t="n">
        <v>12</v>
      </c>
      <c r="F309" s="501" t="n">
        <v>5</v>
      </c>
      <c r="G309" s="501" t="n">
        <v>4</v>
      </c>
      <c r="H309" s="501" t="n">
        <v>2</v>
      </c>
      <c r="I309" s="501" t="n">
        <v>1</v>
      </c>
      <c r="J309" s="501" t="n">
        <v>250</v>
      </c>
      <c r="K309" s="501" t="n">
        <v>6</v>
      </c>
      <c r="L309" s="501" t="n">
        <v>7</v>
      </c>
    </row>
    <row r="310" customFormat="false" ht="18" hidden="false" customHeight="true" outlineLevel="0" collapsed="false">
      <c r="C310" s="782" t="s">
        <v>2144</v>
      </c>
      <c r="D310" s="624" t="n">
        <v>9</v>
      </c>
      <c r="E310" s="624" t="n">
        <v>0</v>
      </c>
      <c r="F310" s="624" t="n">
        <v>0</v>
      </c>
      <c r="G310" s="624" t="n">
        <v>0</v>
      </c>
      <c r="H310" s="624" t="n">
        <v>0</v>
      </c>
      <c r="I310" s="624" t="n">
        <v>0</v>
      </c>
      <c r="J310" s="624" t="n">
        <v>9</v>
      </c>
      <c r="K310" s="624" t="n">
        <v>0</v>
      </c>
      <c r="L310" s="624" t="n">
        <v>0</v>
      </c>
    </row>
    <row r="311" customFormat="false" ht="9" hidden="false" customHeight="false" outlineLevel="0" collapsed="false">
      <c r="B311" s="34" t="s">
        <v>870</v>
      </c>
      <c r="C311" s="334" t="s">
        <v>1676</v>
      </c>
      <c r="D311" s="501" t="n">
        <v>19</v>
      </c>
      <c r="E311" s="501" t="n">
        <v>0</v>
      </c>
      <c r="F311" s="501" t="n">
        <v>0</v>
      </c>
      <c r="G311" s="501" t="n">
        <v>0</v>
      </c>
      <c r="H311" s="501" t="n">
        <v>0</v>
      </c>
      <c r="I311" s="501" t="n">
        <v>0</v>
      </c>
      <c r="J311" s="501" t="n">
        <v>19</v>
      </c>
      <c r="K311" s="501" t="n">
        <v>1</v>
      </c>
      <c r="L311" s="501" t="n">
        <v>0</v>
      </c>
    </row>
    <row r="312" customFormat="false" ht="18" hidden="false" customHeight="true" outlineLevel="0" collapsed="false">
      <c r="C312" s="782" t="s">
        <v>2144</v>
      </c>
      <c r="D312" s="624" t="n">
        <v>1</v>
      </c>
      <c r="E312" s="624" t="n">
        <v>0</v>
      </c>
      <c r="F312" s="624" t="n">
        <v>0</v>
      </c>
      <c r="G312" s="624" t="n">
        <v>0</v>
      </c>
      <c r="H312" s="624" t="n">
        <v>0</v>
      </c>
      <c r="I312" s="624" t="n">
        <v>0</v>
      </c>
      <c r="J312" s="624" t="n">
        <v>1</v>
      </c>
      <c r="K312" s="624" t="n">
        <v>0</v>
      </c>
      <c r="L312" s="624" t="n">
        <v>0</v>
      </c>
    </row>
    <row r="313" customFormat="false" ht="18" hidden="false" customHeight="true" outlineLevel="0" collapsed="false">
      <c r="B313" s="34" t="s">
        <v>1686</v>
      </c>
      <c r="C313" s="334" t="s">
        <v>1676</v>
      </c>
      <c r="D313" s="501" t="n">
        <v>21</v>
      </c>
      <c r="E313" s="501" t="n">
        <v>1</v>
      </c>
      <c r="F313" s="501" t="n">
        <v>0</v>
      </c>
      <c r="G313" s="501" t="n">
        <v>1</v>
      </c>
      <c r="H313" s="501" t="n">
        <v>0</v>
      </c>
      <c r="I313" s="501" t="n">
        <v>0</v>
      </c>
      <c r="J313" s="501" t="n">
        <v>20</v>
      </c>
      <c r="K313" s="501" t="n">
        <v>1</v>
      </c>
      <c r="L313" s="501" t="n">
        <v>0</v>
      </c>
    </row>
    <row r="314" customFormat="false" ht="18" hidden="false" customHeight="true" outlineLevel="0" collapsed="false">
      <c r="C314" s="782" t="s">
        <v>2144</v>
      </c>
      <c r="D314" s="624" t="n">
        <v>1</v>
      </c>
      <c r="E314" s="624" t="n">
        <v>0</v>
      </c>
      <c r="F314" s="624" t="n">
        <v>0</v>
      </c>
      <c r="G314" s="624" t="n">
        <v>0</v>
      </c>
      <c r="H314" s="624" t="n">
        <v>0</v>
      </c>
      <c r="I314" s="624" t="n">
        <v>0</v>
      </c>
      <c r="J314" s="624" t="n">
        <v>1</v>
      </c>
      <c r="K314" s="624" t="n">
        <v>0</v>
      </c>
      <c r="L314" s="624" t="n">
        <v>0</v>
      </c>
    </row>
    <row r="315" customFormat="false" ht="18" hidden="false" customHeight="true" outlineLevel="0" collapsed="false">
      <c r="B315" s="34" t="s">
        <v>872</v>
      </c>
      <c r="C315" s="334" t="s">
        <v>1676</v>
      </c>
      <c r="D315" s="501" t="n">
        <v>834</v>
      </c>
      <c r="E315" s="501" t="n">
        <v>56</v>
      </c>
      <c r="F315" s="501" t="n">
        <v>6</v>
      </c>
      <c r="G315" s="501" t="n">
        <v>24</v>
      </c>
      <c r="H315" s="501" t="n">
        <v>25</v>
      </c>
      <c r="I315" s="501" t="n">
        <v>2</v>
      </c>
      <c r="J315" s="501" t="n">
        <v>754</v>
      </c>
      <c r="K315" s="501" t="n">
        <v>38</v>
      </c>
      <c r="L315" s="501" t="n">
        <v>24</v>
      </c>
    </row>
    <row r="316" customFormat="false" ht="18" hidden="false" customHeight="true" outlineLevel="0" collapsed="false">
      <c r="C316" s="782" t="s">
        <v>2144</v>
      </c>
      <c r="D316" s="624" t="n">
        <v>31</v>
      </c>
      <c r="E316" s="624" t="n">
        <v>4</v>
      </c>
      <c r="F316" s="624" t="n">
        <v>0</v>
      </c>
      <c r="G316" s="624" t="n">
        <v>3</v>
      </c>
      <c r="H316" s="624" t="n">
        <v>1</v>
      </c>
      <c r="I316" s="624" t="n">
        <v>0</v>
      </c>
      <c r="J316" s="624" t="n">
        <v>26</v>
      </c>
      <c r="K316" s="624" t="n">
        <v>1</v>
      </c>
      <c r="L316" s="624" t="n">
        <v>0</v>
      </c>
    </row>
    <row r="317" customFormat="false" ht="27" hidden="false" customHeight="false" outlineLevel="0" collapsed="false">
      <c r="B317" s="674" t="s">
        <v>2181</v>
      </c>
      <c r="C317" s="334" t="s">
        <v>1676</v>
      </c>
      <c r="D317" s="501" t="n">
        <v>116</v>
      </c>
      <c r="E317" s="501" t="n">
        <v>11</v>
      </c>
      <c r="F317" s="501" t="n">
        <v>0</v>
      </c>
      <c r="G317" s="501" t="n">
        <v>5</v>
      </c>
      <c r="H317" s="501" t="n">
        <v>6</v>
      </c>
      <c r="I317" s="501" t="n">
        <v>0</v>
      </c>
      <c r="J317" s="501" t="n">
        <v>105</v>
      </c>
      <c r="K317" s="501" t="n">
        <v>7</v>
      </c>
      <c r="L317" s="501" t="n">
        <v>0</v>
      </c>
    </row>
    <row r="318" customFormat="false" ht="18" hidden="false" customHeight="true" outlineLevel="0" collapsed="false">
      <c r="C318" s="782" t="s">
        <v>2144</v>
      </c>
      <c r="D318" s="624" t="n">
        <v>5</v>
      </c>
      <c r="E318" s="624" t="n">
        <v>0</v>
      </c>
      <c r="F318" s="624" t="n">
        <v>0</v>
      </c>
      <c r="G318" s="624" t="n">
        <v>0</v>
      </c>
      <c r="H318" s="624" t="n">
        <v>0</v>
      </c>
      <c r="I318" s="624" t="n">
        <v>0</v>
      </c>
      <c r="J318" s="624" t="n">
        <v>5</v>
      </c>
      <c r="K318" s="624" t="n">
        <v>1</v>
      </c>
      <c r="L318" s="624" t="n">
        <v>0</v>
      </c>
    </row>
    <row r="319" customFormat="false" ht="9" hidden="false" customHeight="true" outlineLevel="0" collapsed="false">
      <c r="A319" s="784" t="s">
        <v>2145</v>
      </c>
      <c r="B319" s="784"/>
      <c r="C319" s="334" t="s">
        <v>1676</v>
      </c>
      <c r="D319" s="501" t="n">
        <v>1330</v>
      </c>
      <c r="E319" s="501" t="n">
        <v>85</v>
      </c>
      <c r="F319" s="501" t="n">
        <v>11</v>
      </c>
      <c r="G319" s="501" t="n">
        <v>36</v>
      </c>
      <c r="H319" s="501" t="n">
        <v>36</v>
      </c>
      <c r="I319" s="501" t="n">
        <v>3</v>
      </c>
      <c r="J319" s="501" t="n">
        <v>1214</v>
      </c>
      <c r="K319" s="501" t="n">
        <v>59</v>
      </c>
      <c r="L319" s="501" t="n">
        <v>31</v>
      </c>
    </row>
    <row r="320" customFormat="false" ht="18" hidden="false" customHeight="true" outlineLevel="0" collapsed="false">
      <c r="C320" s="782" t="s">
        <v>2144</v>
      </c>
      <c r="D320" s="624" t="n">
        <v>50</v>
      </c>
      <c r="E320" s="624" t="n">
        <v>4</v>
      </c>
      <c r="F320" s="624" t="n">
        <v>0</v>
      </c>
      <c r="G320" s="624" t="n">
        <v>3</v>
      </c>
      <c r="H320" s="624" t="n">
        <v>1</v>
      </c>
      <c r="I320" s="624" t="n">
        <v>0</v>
      </c>
      <c r="J320" s="624" t="n">
        <v>45</v>
      </c>
      <c r="K320" s="624" t="n">
        <v>4</v>
      </c>
      <c r="L320" s="624" t="n">
        <v>0</v>
      </c>
    </row>
    <row r="321" s="310" customFormat="true" ht="24.75" hidden="false" customHeight="true" outlineLevel="0" collapsed="false">
      <c r="A321" s="310" t="s">
        <v>504</v>
      </c>
      <c r="C321" s="320"/>
      <c r="D321" s="337"/>
      <c r="E321" s="337"/>
      <c r="F321" s="337"/>
      <c r="G321" s="337"/>
      <c r="H321" s="337"/>
      <c r="I321" s="337"/>
      <c r="J321" s="337"/>
      <c r="K321" s="337"/>
      <c r="L321" s="337"/>
    </row>
    <row r="322" customFormat="false" ht="18" hidden="false" customHeight="false" outlineLevel="0" collapsed="false">
      <c r="B322" s="621" t="s">
        <v>1689</v>
      </c>
      <c r="C322" s="334" t="s">
        <v>1676</v>
      </c>
      <c r="D322" s="501" t="n">
        <v>40</v>
      </c>
      <c r="E322" s="501" t="n">
        <v>4</v>
      </c>
      <c r="F322" s="501" t="n">
        <v>0</v>
      </c>
      <c r="G322" s="501" t="n">
        <v>3</v>
      </c>
      <c r="H322" s="501" t="n">
        <v>1</v>
      </c>
      <c r="I322" s="501" t="n">
        <v>0</v>
      </c>
      <c r="J322" s="501" t="n">
        <v>35</v>
      </c>
      <c r="K322" s="501" t="n">
        <v>2</v>
      </c>
      <c r="L322" s="501" t="n">
        <v>1</v>
      </c>
    </row>
    <row r="323" customFormat="false" ht="18" hidden="false" customHeight="true" outlineLevel="0" collapsed="false">
      <c r="C323" s="782" t="s">
        <v>2144</v>
      </c>
      <c r="D323" s="624" t="n">
        <v>2</v>
      </c>
      <c r="E323" s="624" t="n">
        <v>0</v>
      </c>
      <c r="F323" s="624" t="n">
        <v>0</v>
      </c>
      <c r="G323" s="624" t="n">
        <v>0</v>
      </c>
      <c r="H323" s="624" t="n">
        <v>0</v>
      </c>
      <c r="I323" s="624" t="n">
        <v>0</v>
      </c>
      <c r="J323" s="624" t="n">
        <v>2</v>
      </c>
      <c r="K323" s="624" t="n">
        <v>0</v>
      </c>
      <c r="L323" s="624" t="n">
        <v>0</v>
      </c>
    </row>
    <row r="324" customFormat="false" ht="9" hidden="false" customHeight="false" outlineLevel="0" collapsed="false">
      <c r="B324" s="34" t="s">
        <v>876</v>
      </c>
      <c r="C324" s="334" t="s">
        <v>1676</v>
      </c>
      <c r="D324" s="501" t="n">
        <v>5</v>
      </c>
      <c r="E324" s="501" t="n">
        <v>0</v>
      </c>
      <c r="F324" s="501" t="n">
        <v>0</v>
      </c>
      <c r="G324" s="501" t="n">
        <v>0</v>
      </c>
      <c r="H324" s="501" t="n">
        <v>0</v>
      </c>
      <c r="I324" s="501" t="n">
        <v>0</v>
      </c>
      <c r="J324" s="501" t="n">
        <v>5</v>
      </c>
      <c r="K324" s="501" t="n">
        <v>0</v>
      </c>
      <c r="L324" s="501" t="n">
        <v>0</v>
      </c>
    </row>
    <row r="325" customFormat="false" ht="18" hidden="false" customHeight="true" outlineLevel="0" collapsed="false">
      <c r="B325" s="34" t="s">
        <v>877</v>
      </c>
      <c r="C325" s="334" t="s">
        <v>1676</v>
      </c>
      <c r="D325" s="501" t="n">
        <v>378</v>
      </c>
      <c r="E325" s="501" t="n">
        <v>57</v>
      </c>
      <c r="F325" s="501" t="n">
        <v>1</v>
      </c>
      <c r="G325" s="501" t="n">
        <v>46</v>
      </c>
      <c r="H325" s="501" t="n">
        <v>11</v>
      </c>
      <c r="I325" s="501" t="n">
        <v>0</v>
      </c>
      <c r="J325" s="501" t="n">
        <v>315</v>
      </c>
      <c r="K325" s="501" t="n">
        <v>17</v>
      </c>
      <c r="L325" s="501" t="n">
        <v>6</v>
      </c>
    </row>
    <row r="326" customFormat="false" ht="18" hidden="false" customHeight="true" outlineLevel="0" collapsed="false">
      <c r="C326" s="782" t="s">
        <v>2144</v>
      </c>
      <c r="D326" s="624" t="n">
        <v>30</v>
      </c>
      <c r="E326" s="624" t="n">
        <v>6</v>
      </c>
      <c r="F326" s="624" t="n">
        <v>0</v>
      </c>
      <c r="G326" s="624" t="n">
        <v>5</v>
      </c>
      <c r="H326" s="624" t="n">
        <v>1</v>
      </c>
      <c r="I326" s="624" t="n">
        <v>0</v>
      </c>
      <c r="J326" s="624" t="n">
        <v>23</v>
      </c>
      <c r="K326" s="624" t="n">
        <v>2</v>
      </c>
      <c r="L326" s="624" t="n">
        <v>2</v>
      </c>
    </row>
    <row r="327" customFormat="false" ht="9" hidden="false" customHeight="false" outlineLevel="0" collapsed="false">
      <c r="B327" s="34" t="s">
        <v>878</v>
      </c>
      <c r="C327" s="334" t="s">
        <v>1676</v>
      </c>
      <c r="D327" s="501" t="n">
        <v>83</v>
      </c>
      <c r="E327" s="501" t="n">
        <v>4</v>
      </c>
      <c r="F327" s="501" t="n">
        <v>0</v>
      </c>
      <c r="G327" s="501" t="n">
        <v>3</v>
      </c>
      <c r="H327" s="501" t="n">
        <v>1</v>
      </c>
      <c r="I327" s="501" t="n">
        <v>0</v>
      </c>
      <c r="J327" s="501" t="n">
        <v>76</v>
      </c>
      <c r="K327" s="501" t="n">
        <v>3</v>
      </c>
      <c r="L327" s="501" t="n">
        <v>3</v>
      </c>
    </row>
    <row r="328" customFormat="false" ht="18" hidden="false" customHeight="true" outlineLevel="0" collapsed="false">
      <c r="C328" s="782" t="s">
        <v>2144</v>
      </c>
      <c r="D328" s="624" t="n">
        <v>3</v>
      </c>
      <c r="E328" s="624" t="n">
        <v>0</v>
      </c>
      <c r="F328" s="624" t="n">
        <v>0</v>
      </c>
      <c r="G328" s="624" t="n">
        <v>0</v>
      </c>
      <c r="H328" s="624" t="n">
        <v>0</v>
      </c>
      <c r="I328" s="624" t="n">
        <v>0</v>
      </c>
      <c r="J328" s="624" t="n">
        <v>3</v>
      </c>
      <c r="K328" s="624" t="n">
        <v>0</v>
      </c>
      <c r="L328" s="624" t="n">
        <v>0</v>
      </c>
    </row>
    <row r="329" customFormat="false" ht="9" hidden="false" customHeight="false" outlineLevel="0" collapsed="false">
      <c r="B329" s="34" t="s">
        <v>879</v>
      </c>
      <c r="C329" s="334" t="s">
        <v>1676</v>
      </c>
      <c r="D329" s="501" t="n">
        <v>93</v>
      </c>
      <c r="E329" s="501" t="n">
        <v>12</v>
      </c>
      <c r="F329" s="501" t="n">
        <v>0</v>
      </c>
      <c r="G329" s="501" t="n">
        <v>5</v>
      </c>
      <c r="H329" s="501" t="n">
        <v>7</v>
      </c>
      <c r="I329" s="501" t="n">
        <v>1</v>
      </c>
      <c r="J329" s="501" t="n">
        <v>62</v>
      </c>
      <c r="K329" s="501" t="n">
        <v>2</v>
      </c>
      <c r="L329" s="501" t="n">
        <v>19</v>
      </c>
    </row>
    <row r="330" customFormat="false" ht="18" hidden="false" customHeight="true" outlineLevel="0" collapsed="false">
      <c r="C330" s="782" t="s">
        <v>2144</v>
      </c>
      <c r="D330" s="624" t="n">
        <v>10</v>
      </c>
      <c r="E330" s="624" t="n">
        <v>1</v>
      </c>
      <c r="F330" s="624" t="n">
        <v>0</v>
      </c>
      <c r="G330" s="624" t="n">
        <v>0</v>
      </c>
      <c r="H330" s="624" t="n">
        <v>1</v>
      </c>
      <c r="I330" s="624" t="n">
        <v>0</v>
      </c>
      <c r="J330" s="624" t="n">
        <v>7</v>
      </c>
      <c r="K330" s="624" t="n">
        <v>0</v>
      </c>
      <c r="L330" s="624" t="n">
        <v>2</v>
      </c>
    </row>
    <row r="331" customFormat="false" ht="9" hidden="false" customHeight="false" outlineLevel="0" collapsed="false">
      <c r="B331" s="34" t="s">
        <v>881</v>
      </c>
      <c r="C331" s="334" t="s">
        <v>1676</v>
      </c>
      <c r="D331" s="501" t="n">
        <v>51</v>
      </c>
      <c r="E331" s="501" t="n">
        <v>7</v>
      </c>
      <c r="F331" s="501" t="n">
        <v>1</v>
      </c>
      <c r="G331" s="501" t="n">
        <v>5</v>
      </c>
      <c r="H331" s="501" t="n">
        <v>1</v>
      </c>
      <c r="I331" s="501" t="n">
        <v>0</v>
      </c>
      <c r="J331" s="501" t="n">
        <v>44</v>
      </c>
      <c r="K331" s="501" t="n">
        <v>3</v>
      </c>
      <c r="L331" s="501" t="n">
        <v>0</v>
      </c>
    </row>
    <row r="332" customFormat="false" ht="18" hidden="false" customHeight="true" outlineLevel="0" collapsed="false">
      <c r="C332" s="782" t="s">
        <v>2144</v>
      </c>
      <c r="D332" s="624" t="n">
        <v>5</v>
      </c>
      <c r="E332" s="624" t="n">
        <v>1</v>
      </c>
      <c r="F332" s="624" t="n">
        <v>1</v>
      </c>
      <c r="G332" s="624" t="n">
        <v>0</v>
      </c>
      <c r="H332" s="624" t="n">
        <v>0</v>
      </c>
      <c r="I332" s="624" t="n">
        <v>0</v>
      </c>
      <c r="J332" s="624" t="n">
        <v>4</v>
      </c>
      <c r="K332" s="624" t="n">
        <v>0</v>
      </c>
      <c r="L332" s="624" t="n">
        <v>0</v>
      </c>
    </row>
    <row r="333" customFormat="false" ht="18" hidden="false" customHeight="false" outlineLevel="0" collapsed="false">
      <c r="B333" s="621" t="s">
        <v>1690</v>
      </c>
      <c r="C333" s="334" t="s">
        <v>1676</v>
      </c>
      <c r="D333" s="501" t="n">
        <v>6</v>
      </c>
      <c r="E333" s="501" t="n">
        <v>5</v>
      </c>
      <c r="F333" s="501" t="n">
        <v>0</v>
      </c>
      <c r="G333" s="501" t="n">
        <v>4</v>
      </c>
      <c r="H333" s="501" t="n">
        <v>1</v>
      </c>
      <c r="I333" s="501" t="n">
        <v>0</v>
      </c>
      <c r="J333" s="501" t="n">
        <v>1</v>
      </c>
      <c r="K333" s="501" t="n">
        <v>0</v>
      </c>
      <c r="L333" s="501" t="n">
        <v>0</v>
      </c>
    </row>
    <row r="334" customFormat="false" ht="18" hidden="false" customHeight="true" outlineLevel="0" collapsed="false">
      <c r="A334" s="784" t="s">
        <v>2145</v>
      </c>
      <c r="B334" s="784"/>
      <c r="C334" s="334" t="s">
        <v>1676</v>
      </c>
      <c r="D334" s="501" t="n">
        <v>656</v>
      </c>
      <c r="E334" s="501" t="n">
        <v>89</v>
      </c>
      <c r="F334" s="501" t="n">
        <v>2</v>
      </c>
      <c r="G334" s="501" t="n">
        <v>66</v>
      </c>
      <c r="H334" s="501" t="n">
        <v>21</v>
      </c>
      <c r="I334" s="501" t="n">
        <v>1</v>
      </c>
      <c r="J334" s="501" t="n">
        <v>538</v>
      </c>
      <c r="K334" s="501" t="n">
        <v>27</v>
      </c>
      <c r="L334" s="501" t="n">
        <v>29</v>
      </c>
    </row>
    <row r="335" customFormat="false" ht="18" hidden="false" customHeight="true" outlineLevel="0" collapsed="false">
      <c r="C335" s="782" t="s">
        <v>2144</v>
      </c>
      <c r="D335" s="624" t="n">
        <v>50</v>
      </c>
      <c r="E335" s="624" t="n">
        <v>8</v>
      </c>
      <c r="F335" s="624" t="n">
        <v>1</v>
      </c>
      <c r="G335" s="624" t="n">
        <v>5</v>
      </c>
      <c r="H335" s="624" t="n">
        <v>2</v>
      </c>
      <c r="I335" s="624" t="n">
        <v>0</v>
      </c>
      <c r="J335" s="624" t="n">
        <v>38</v>
      </c>
      <c r="K335" s="624" t="n">
        <v>2</v>
      </c>
      <c r="L335" s="624" t="n">
        <v>4</v>
      </c>
    </row>
    <row r="336" s="310" customFormat="true" ht="24.75" hidden="false" customHeight="true" outlineLevel="0" collapsed="false">
      <c r="A336" s="310" t="s">
        <v>514</v>
      </c>
      <c r="C336" s="320"/>
      <c r="D336" s="337"/>
      <c r="E336" s="337"/>
      <c r="F336" s="337"/>
      <c r="G336" s="337"/>
      <c r="H336" s="337"/>
      <c r="I336" s="337"/>
      <c r="J336" s="337"/>
      <c r="K336" s="337"/>
      <c r="L336" s="337"/>
    </row>
    <row r="337" customFormat="false" ht="18" hidden="false" customHeight="false" outlineLevel="0" collapsed="false">
      <c r="B337" s="621" t="s">
        <v>1692</v>
      </c>
      <c r="C337" s="334" t="s">
        <v>1676</v>
      </c>
      <c r="D337" s="501" t="n">
        <v>28</v>
      </c>
      <c r="E337" s="501" t="n">
        <v>0</v>
      </c>
      <c r="F337" s="501" t="n">
        <v>0</v>
      </c>
      <c r="G337" s="501" t="n">
        <v>0</v>
      </c>
      <c r="H337" s="501" t="n">
        <v>0</v>
      </c>
      <c r="I337" s="501" t="n">
        <v>0</v>
      </c>
      <c r="J337" s="501" t="n">
        <v>28</v>
      </c>
      <c r="K337" s="501" t="n">
        <v>0</v>
      </c>
      <c r="L337" s="501" t="n">
        <v>0</v>
      </c>
    </row>
    <row r="338" customFormat="false" ht="18" hidden="false" customHeight="true" outlineLevel="0" collapsed="false">
      <c r="C338" s="782" t="s">
        <v>2144</v>
      </c>
      <c r="D338" s="624" t="n">
        <v>2</v>
      </c>
      <c r="E338" s="624" t="n">
        <v>0</v>
      </c>
      <c r="F338" s="624" t="n">
        <v>0</v>
      </c>
      <c r="G338" s="624" t="n">
        <v>0</v>
      </c>
      <c r="H338" s="624" t="n">
        <v>0</v>
      </c>
      <c r="I338" s="624" t="n">
        <v>0</v>
      </c>
      <c r="J338" s="624" t="n">
        <v>2</v>
      </c>
      <c r="K338" s="624" t="n">
        <v>0</v>
      </c>
      <c r="L338" s="624" t="n">
        <v>0</v>
      </c>
    </row>
    <row r="339" customFormat="false" ht="27" hidden="false" customHeight="true" outlineLevel="0" collapsed="false">
      <c r="B339" s="621" t="s">
        <v>2088</v>
      </c>
      <c r="C339" s="334" t="s">
        <v>1676</v>
      </c>
      <c r="D339" s="623" t="n">
        <v>2</v>
      </c>
      <c r="E339" s="623" t="n">
        <v>0</v>
      </c>
      <c r="F339" s="623" t="n">
        <v>0</v>
      </c>
      <c r="G339" s="623" t="n">
        <v>0</v>
      </c>
      <c r="H339" s="623" t="n">
        <v>0</v>
      </c>
      <c r="I339" s="623" t="n">
        <v>0</v>
      </c>
      <c r="J339" s="623" t="n">
        <v>2</v>
      </c>
      <c r="K339" s="623" t="n">
        <v>0</v>
      </c>
      <c r="L339" s="623" t="n">
        <v>0</v>
      </c>
      <c r="M339" s="335"/>
    </row>
    <row r="340" customFormat="false" ht="18" hidden="false" customHeight="true" outlineLevel="0" collapsed="false">
      <c r="A340" s="784" t="s">
        <v>2145</v>
      </c>
      <c r="B340" s="784"/>
      <c r="C340" s="334" t="s">
        <v>1676</v>
      </c>
      <c r="D340" s="501" t="n">
        <v>30</v>
      </c>
      <c r="E340" s="501" t="n">
        <v>0</v>
      </c>
      <c r="F340" s="501" t="n">
        <v>0</v>
      </c>
      <c r="G340" s="501" t="n">
        <v>0</v>
      </c>
      <c r="H340" s="501" t="n">
        <v>0</v>
      </c>
      <c r="I340" s="501" t="n">
        <v>0</v>
      </c>
      <c r="J340" s="501" t="n">
        <v>30</v>
      </c>
      <c r="K340" s="501" t="n">
        <v>0</v>
      </c>
      <c r="L340" s="501" t="n">
        <v>0</v>
      </c>
    </row>
    <row r="341" customFormat="false" ht="18" hidden="false" customHeight="true" outlineLevel="0" collapsed="false">
      <c r="C341" s="782" t="s">
        <v>2144</v>
      </c>
      <c r="D341" s="624" t="n">
        <v>2</v>
      </c>
      <c r="E341" s="624" t="n">
        <v>0</v>
      </c>
      <c r="F341" s="624" t="n">
        <v>0</v>
      </c>
      <c r="G341" s="624" t="n">
        <v>0</v>
      </c>
      <c r="H341" s="624" t="n">
        <v>0</v>
      </c>
      <c r="I341" s="624" t="n">
        <v>0</v>
      </c>
      <c r="J341" s="624" t="n">
        <v>2</v>
      </c>
      <c r="K341" s="624" t="n">
        <v>0</v>
      </c>
      <c r="L341" s="624" t="n">
        <v>0</v>
      </c>
    </row>
    <row r="342" customFormat="false" ht="9" hidden="false" customHeight="true" outlineLevel="0" collapsed="false">
      <c r="C342" s="782"/>
      <c r="D342" s="624"/>
      <c r="E342" s="624"/>
      <c r="F342" s="624"/>
      <c r="G342" s="624"/>
      <c r="H342" s="624"/>
      <c r="I342" s="624"/>
      <c r="J342" s="624"/>
      <c r="K342" s="624"/>
      <c r="L342" s="624"/>
    </row>
    <row r="343" customFormat="false" ht="9" hidden="false" customHeight="true" outlineLevel="0" collapsed="false">
      <c r="C343" s="782"/>
      <c r="D343" s="624"/>
      <c r="E343" s="624"/>
      <c r="F343" s="624"/>
      <c r="G343" s="624"/>
      <c r="H343" s="624"/>
      <c r="I343" s="624"/>
      <c r="J343" s="624"/>
      <c r="K343" s="624"/>
      <c r="L343" s="624"/>
    </row>
    <row r="344" customFormat="false" ht="9" hidden="false" customHeight="true" outlineLevel="0" collapsed="false">
      <c r="C344" s="782"/>
      <c r="D344" s="624"/>
      <c r="E344" s="624"/>
      <c r="F344" s="624"/>
      <c r="G344" s="624"/>
      <c r="H344" s="624"/>
      <c r="I344" s="624"/>
      <c r="J344" s="624"/>
      <c r="K344" s="624"/>
      <c r="L344" s="624"/>
    </row>
    <row r="345" customFormat="false" ht="9" hidden="false" customHeight="true" outlineLevel="0" collapsed="false">
      <c r="C345" s="782"/>
      <c r="D345" s="624"/>
      <c r="E345" s="624"/>
      <c r="F345" s="624"/>
      <c r="G345" s="624"/>
      <c r="H345" s="624"/>
      <c r="I345" s="624"/>
      <c r="J345" s="624"/>
      <c r="K345" s="624"/>
      <c r="L345" s="624"/>
    </row>
    <row r="346" customFormat="false" ht="9" hidden="false" customHeight="true" outlineLevel="0" collapsed="false">
      <c r="C346" s="782"/>
      <c r="D346" s="624"/>
      <c r="E346" s="624"/>
      <c r="F346" s="624"/>
      <c r="G346" s="624"/>
      <c r="H346" s="624"/>
      <c r="I346" s="624"/>
      <c r="J346" s="624"/>
      <c r="K346" s="624"/>
      <c r="L346" s="624"/>
    </row>
    <row r="347" s="45" customFormat="true" ht="9" hidden="false" customHeight="true" outlineLevel="0" collapsed="false">
      <c r="A347" s="102" t="s">
        <v>53</v>
      </c>
      <c r="B347" s="731"/>
      <c r="C347" s="102"/>
      <c r="D347" s="786"/>
      <c r="E347" s="786"/>
      <c r="F347" s="786"/>
      <c r="G347" s="786"/>
      <c r="H347" s="786"/>
      <c r="I347" s="786"/>
      <c r="J347" s="786"/>
      <c r="K347" s="786"/>
      <c r="L347" s="786"/>
      <c r="M347" s="786"/>
    </row>
    <row r="348" s="40" customFormat="true" ht="18.75" hidden="false" customHeight="true" outlineLevel="0" collapsed="false">
      <c r="B348" s="807"/>
      <c r="C348" s="90"/>
      <c r="D348" s="419" t="s">
        <v>611</v>
      </c>
      <c r="E348" s="90"/>
      <c r="F348" s="90"/>
      <c r="G348" s="90"/>
      <c r="H348" s="90"/>
      <c r="I348" s="90"/>
      <c r="J348" s="90"/>
      <c r="K348" s="90"/>
      <c r="L348" s="90"/>
    </row>
    <row r="349" s="40" customFormat="true" ht="18.75" hidden="false" customHeight="true" outlineLevel="0" collapsed="false">
      <c r="B349" s="807"/>
      <c r="C349" s="90"/>
      <c r="D349" s="419" t="s">
        <v>1718</v>
      </c>
      <c r="E349" s="808"/>
      <c r="F349" s="808"/>
      <c r="G349" s="808"/>
      <c r="H349" s="808"/>
      <c r="I349" s="808"/>
      <c r="J349" s="808"/>
      <c r="K349" s="808"/>
      <c r="L349" s="808"/>
    </row>
    <row r="350" s="310" customFormat="true" ht="24" hidden="false" customHeight="true" outlineLevel="0" collapsed="false">
      <c r="A350" s="310" t="s">
        <v>896</v>
      </c>
      <c r="C350" s="320"/>
      <c r="D350" s="337"/>
      <c r="E350" s="337"/>
      <c r="F350" s="337"/>
      <c r="G350" s="337"/>
      <c r="H350" s="337"/>
      <c r="I350" s="337"/>
      <c r="J350" s="337"/>
      <c r="K350" s="337"/>
      <c r="L350" s="337"/>
    </row>
    <row r="351" customFormat="false" ht="18" hidden="false" customHeight="false" outlineLevel="0" collapsed="false">
      <c r="B351" s="621" t="s">
        <v>1699</v>
      </c>
      <c r="C351" s="334" t="s">
        <v>1676</v>
      </c>
      <c r="D351" s="501" t="n">
        <v>105</v>
      </c>
      <c r="E351" s="501" t="n">
        <v>2</v>
      </c>
      <c r="F351" s="501" t="n">
        <v>1</v>
      </c>
      <c r="G351" s="501" t="n">
        <v>1</v>
      </c>
      <c r="H351" s="501" t="n">
        <v>0</v>
      </c>
      <c r="I351" s="501" t="n">
        <v>0</v>
      </c>
      <c r="J351" s="501" t="n">
        <v>103</v>
      </c>
      <c r="K351" s="501" t="n">
        <v>1</v>
      </c>
      <c r="L351" s="501" t="n">
        <v>0</v>
      </c>
    </row>
    <row r="352" customFormat="false" ht="18" hidden="false" customHeight="true" outlineLevel="0" collapsed="false">
      <c r="C352" s="782" t="s">
        <v>2144</v>
      </c>
      <c r="D352" s="624" t="n">
        <v>2</v>
      </c>
      <c r="E352" s="624" t="n">
        <v>0</v>
      </c>
      <c r="F352" s="624" t="n">
        <v>0</v>
      </c>
      <c r="G352" s="624" t="n">
        <v>0</v>
      </c>
      <c r="H352" s="624" t="n">
        <v>0</v>
      </c>
      <c r="I352" s="624" t="n">
        <v>0</v>
      </c>
      <c r="J352" s="624" t="n">
        <v>2</v>
      </c>
      <c r="K352" s="624" t="n">
        <v>0</v>
      </c>
      <c r="L352" s="624" t="n">
        <v>0</v>
      </c>
    </row>
    <row r="353" customFormat="false" ht="9" hidden="false" customHeight="false" outlineLevel="0" collapsed="false">
      <c r="B353" s="34" t="s">
        <v>897</v>
      </c>
      <c r="C353" s="334" t="s">
        <v>1676</v>
      </c>
      <c r="D353" s="501" t="n">
        <v>56</v>
      </c>
      <c r="E353" s="501" t="n">
        <v>15</v>
      </c>
      <c r="F353" s="501" t="n">
        <v>6</v>
      </c>
      <c r="G353" s="501" t="n">
        <v>7</v>
      </c>
      <c r="H353" s="501" t="n">
        <v>2</v>
      </c>
      <c r="I353" s="501" t="n">
        <v>0</v>
      </c>
      <c r="J353" s="501" t="n">
        <v>38</v>
      </c>
      <c r="K353" s="501" t="n">
        <v>0</v>
      </c>
      <c r="L353" s="501" t="n">
        <v>3</v>
      </c>
    </row>
    <row r="354" customFormat="false" ht="18" hidden="false" customHeight="true" outlineLevel="0" collapsed="false">
      <c r="C354" s="782" t="s">
        <v>2144</v>
      </c>
      <c r="D354" s="624" t="n">
        <v>8</v>
      </c>
      <c r="E354" s="624" t="n">
        <v>4</v>
      </c>
      <c r="F354" s="624" t="n">
        <v>3</v>
      </c>
      <c r="G354" s="624" t="n">
        <v>1</v>
      </c>
      <c r="H354" s="624" t="n">
        <v>0</v>
      </c>
      <c r="I354" s="624" t="n">
        <v>0</v>
      </c>
      <c r="J354" s="624" t="n">
        <v>3</v>
      </c>
      <c r="K354" s="624" t="n">
        <v>0</v>
      </c>
      <c r="L354" s="624" t="n">
        <v>1</v>
      </c>
    </row>
    <row r="355" customFormat="false" ht="27" hidden="false" customHeight="false" outlineLevel="0" collapsed="false">
      <c r="B355" s="621" t="s">
        <v>2094</v>
      </c>
      <c r="C355" s="334" t="s">
        <v>1676</v>
      </c>
      <c r="D355" s="501" t="n">
        <v>145</v>
      </c>
      <c r="E355" s="501" t="n">
        <v>25</v>
      </c>
      <c r="F355" s="501" t="n">
        <v>6</v>
      </c>
      <c r="G355" s="501" t="n">
        <v>12</v>
      </c>
      <c r="H355" s="501" t="n">
        <v>7</v>
      </c>
      <c r="I355" s="501" t="n">
        <v>0</v>
      </c>
      <c r="J355" s="501" t="n">
        <v>120</v>
      </c>
      <c r="K355" s="501" t="n">
        <v>2</v>
      </c>
      <c r="L355" s="501" t="n">
        <v>1</v>
      </c>
    </row>
    <row r="356" customFormat="false" ht="18" hidden="false" customHeight="true" outlineLevel="0" collapsed="false">
      <c r="C356" s="782" t="s">
        <v>2144</v>
      </c>
      <c r="D356" s="624" t="n">
        <v>12</v>
      </c>
      <c r="E356" s="624" t="n">
        <v>2</v>
      </c>
      <c r="F356" s="624" t="n">
        <v>1</v>
      </c>
      <c r="G356" s="624" t="n">
        <v>1</v>
      </c>
      <c r="H356" s="624" t="n">
        <v>0</v>
      </c>
      <c r="I356" s="624" t="n">
        <v>0</v>
      </c>
      <c r="J356" s="624" t="n">
        <v>10</v>
      </c>
      <c r="K356" s="624" t="n">
        <v>0</v>
      </c>
      <c r="L356" s="624" t="n">
        <v>0</v>
      </c>
    </row>
    <row r="357" customFormat="false" ht="18" hidden="false" customHeight="false" outlineLevel="0" collapsed="false">
      <c r="B357" s="621" t="s">
        <v>2155</v>
      </c>
      <c r="C357" s="334" t="s">
        <v>1676</v>
      </c>
      <c r="D357" s="501" t="n">
        <v>17</v>
      </c>
      <c r="E357" s="501" t="n">
        <v>5</v>
      </c>
      <c r="F357" s="501" t="n">
        <v>3</v>
      </c>
      <c r="G357" s="501" t="n">
        <v>1</v>
      </c>
      <c r="H357" s="501" t="n">
        <v>1</v>
      </c>
      <c r="I357" s="501" t="n">
        <v>0</v>
      </c>
      <c r="J357" s="501" t="n">
        <v>12</v>
      </c>
      <c r="K357" s="501" t="n">
        <v>0</v>
      </c>
      <c r="L357" s="501" t="n">
        <v>0</v>
      </c>
    </row>
    <row r="358" customFormat="false" ht="18" hidden="false" customHeight="true" outlineLevel="0" collapsed="false">
      <c r="C358" s="782" t="s">
        <v>2144</v>
      </c>
      <c r="D358" s="624" t="n">
        <v>3</v>
      </c>
      <c r="E358" s="624" t="n">
        <v>1</v>
      </c>
      <c r="F358" s="624" t="n">
        <v>1</v>
      </c>
      <c r="G358" s="624" t="n">
        <v>0</v>
      </c>
      <c r="H358" s="624" t="n">
        <v>0</v>
      </c>
      <c r="I358" s="624" t="n">
        <v>0</v>
      </c>
      <c r="J358" s="624" t="n">
        <v>2</v>
      </c>
      <c r="K358" s="624" t="n">
        <v>0</v>
      </c>
      <c r="L358" s="624" t="n">
        <v>0</v>
      </c>
    </row>
    <row r="359" customFormat="false" ht="18" hidden="false" customHeight="false" outlineLevel="0" collapsed="false">
      <c r="B359" s="621" t="s">
        <v>2095</v>
      </c>
      <c r="C359" s="334" t="s">
        <v>1676</v>
      </c>
      <c r="D359" s="501" t="n">
        <v>44</v>
      </c>
      <c r="E359" s="501" t="n">
        <v>0</v>
      </c>
      <c r="F359" s="501" t="n">
        <v>0</v>
      </c>
      <c r="G359" s="501" t="n">
        <v>0</v>
      </c>
      <c r="H359" s="501" t="n">
        <v>0</v>
      </c>
      <c r="I359" s="501" t="n">
        <v>0</v>
      </c>
      <c r="J359" s="501" t="n">
        <v>44</v>
      </c>
      <c r="K359" s="501" t="n">
        <v>0</v>
      </c>
      <c r="L359" s="501" t="n">
        <v>0</v>
      </c>
    </row>
    <row r="360" customFormat="false" ht="18" hidden="false" customHeight="true" outlineLevel="0" collapsed="false">
      <c r="C360" s="782" t="s">
        <v>2144</v>
      </c>
      <c r="D360" s="624" t="n">
        <v>5</v>
      </c>
      <c r="E360" s="624" t="n">
        <v>0</v>
      </c>
      <c r="F360" s="624" t="n">
        <v>0</v>
      </c>
      <c r="G360" s="624" t="n">
        <v>0</v>
      </c>
      <c r="H360" s="624" t="n">
        <v>0</v>
      </c>
      <c r="I360" s="624" t="n">
        <v>0</v>
      </c>
      <c r="J360" s="624" t="n">
        <v>5</v>
      </c>
      <c r="K360" s="624" t="n">
        <v>0</v>
      </c>
      <c r="L360" s="624" t="n">
        <v>0</v>
      </c>
    </row>
    <row r="361" customFormat="false" ht="9" hidden="false" customHeight="true" outlineLevel="0" collapsed="false">
      <c r="A361" s="784" t="s">
        <v>2145</v>
      </c>
      <c r="B361" s="784"/>
      <c r="C361" s="334" t="s">
        <v>1676</v>
      </c>
      <c r="D361" s="501" t="n">
        <v>367</v>
      </c>
      <c r="E361" s="501" t="n">
        <v>47</v>
      </c>
      <c r="F361" s="501" t="n">
        <v>16</v>
      </c>
      <c r="G361" s="501" t="n">
        <v>21</v>
      </c>
      <c r="H361" s="501" t="n">
        <v>10</v>
      </c>
      <c r="I361" s="501" t="n">
        <v>0</v>
      </c>
      <c r="J361" s="501" t="n">
        <v>316</v>
      </c>
      <c r="K361" s="501" t="n">
        <v>3</v>
      </c>
      <c r="L361" s="501" t="n">
        <v>4</v>
      </c>
    </row>
    <row r="362" customFormat="false" ht="18" hidden="false" customHeight="true" outlineLevel="0" collapsed="false">
      <c r="C362" s="782" t="s">
        <v>2144</v>
      </c>
      <c r="D362" s="624" t="n">
        <v>29</v>
      </c>
      <c r="E362" s="624" t="n">
        <v>7</v>
      </c>
      <c r="F362" s="624" t="n">
        <v>5</v>
      </c>
      <c r="G362" s="624" t="n">
        <v>2</v>
      </c>
      <c r="H362" s="624" t="n">
        <v>0</v>
      </c>
      <c r="I362" s="624" t="n">
        <v>0</v>
      </c>
      <c r="J362" s="624" t="n">
        <v>21</v>
      </c>
      <c r="K362" s="624" t="n">
        <v>0</v>
      </c>
      <c r="L362" s="624" t="n">
        <v>1</v>
      </c>
    </row>
    <row r="363" s="310" customFormat="true" ht="24.75" hidden="false" customHeight="true" outlineLevel="0" collapsed="false">
      <c r="A363" s="310" t="s">
        <v>535</v>
      </c>
      <c r="C363" s="320"/>
      <c r="D363" s="337"/>
      <c r="E363" s="337"/>
      <c r="F363" s="337"/>
      <c r="G363" s="337"/>
      <c r="H363" s="337"/>
      <c r="I363" s="337"/>
      <c r="J363" s="337"/>
      <c r="K363" s="337"/>
      <c r="L363" s="337"/>
    </row>
    <row r="364" customFormat="false" ht="18" hidden="false" customHeight="false" outlineLevel="0" collapsed="false">
      <c r="B364" s="621" t="s">
        <v>2156</v>
      </c>
      <c r="C364" s="334" t="s">
        <v>1676</v>
      </c>
      <c r="D364" s="501" t="n">
        <v>482</v>
      </c>
      <c r="E364" s="501" t="n">
        <v>65</v>
      </c>
      <c r="F364" s="501" t="n">
        <v>0</v>
      </c>
      <c r="G364" s="501" t="n">
        <v>35</v>
      </c>
      <c r="H364" s="501" t="n">
        <v>30</v>
      </c>
      <c r="I364" s="501" t="n">
        <v>0</v>
      </c>
      <c r="J364" s="501" t="n">
        <v>385</v>
      </c>
      <c r="K364" s="501" t="n">
        <v>7</v>
      </c>
      <c r="L364" s="501" t="n">
        <v>31</v>
      </c>
    </row>
    <row r="365" customFormat="false" ht="18" hidden="false" customHeight="true" outlineLevel="0" collapsed="false">
      <c r="C365" s="782" t="s">
        <v>2144</v>
      </c>
      <c r="D365" s="624" t="n">
        <v>27</v>
      </c>
      <c r="E365" s="624" t="n">
        <v>3</v>
      </c>
      <c r="F365" s="624" t="n">
        <v>0</v>
      </c>
      <c r="G365" s="624" t="n">
        <v>2</v>
      </c>
      <c r="H365" s="624" t="n">
        <v>1</v>
      </c>
      <c r="I365" s="624" t="n">
        <v>0</v>
      </c>
      <c r="J365" s="624" t="n">
        <v>21</v>
      </c>
      <c r="K365" s="624" t="n">
        <v>0</v>
      </c>
      <c r="L365" s="624" t="n">
        <v>3</v>
      </c>
    </row>
    <row r="366" customFormat="false" ht="27" hidden="false" customHeight="false" outlineLevel="0" collapsed="false">
      <c r="B366" s="674" t="s">
        <v>2182</v>
      </c>
      <c r="C366" s="334" t="s">
        <v>1676</v>
      </c>
      <c r="D366" s="501" t="n">
        <v>20</v>
      </c>
      <c r="E366" s="501" t="n">
        <v>4</v>
      </c>
      <c r="F366" s="501" t="n">
        <v>0</v>
      </c>
      <c r="G366" s="501" t="n">
        <v>3</v>
      </c>
      <c r="H366" s="501" t="n">
        <v>1</v>
      </c>
      <c r="I366" s="501" t="n">
        <v>0</v>
      </c>
      <c r="J366" s="501" t="n">
        <v>16</v>
      </c>
      <c r="K366" s="501" t="n">
        <v>0</v>
      </c>
      <c r="L366" s="501" t="n">
        <v>0</v>
      </c>
    </row>
    <row r="367" customFormat="false" ht="18" hidden="false" customHeight="true" outlineLevel="0" collapsed="false">
      <c r="C367" s="782" t="s">
        <v>2144</v>
      </c>
      <c r="D367" s="624" t="n">
        <v>1</v>
      </c>
      <c r="E367" s="624" t="n">
        <v>0</v>
      </c>
      <c r="F367" s="624" t="n">
        <v>0</v>
      </c>
      <c r="G367" s="624" t="n">
        <v>0</v>
      </c>
      <c r="H367" s="624" t="n">
        <v>0</v>
      </c>
      <c r="I367" s="624" t="n">
        <v>0</v>
      </c>
      <c r="J367" s="624" t="n">
        <v>1</v>
      </c>
      <c r="K367" s="624" t="n">
        <v>0</v>
      </c>
      <c r="L367" s="624" t="n">
        <v>0</v>
      </c>
    </row>
    <row r="368" customFormat="false" ht="9" hidden="false" customHeight="false" outlineLevel="0" collapsed="false">
      <c r="B368" s="34" t="s">
        <v>904</v>
      </c>
      <c r="C368" s="334" t="s">
        <v>1676</v>
      </c>
      <c r="D368" s="501" t="n">
        <v>10</v>
      </c>
      <c r="E368" s="501" t="n">
        <v>0</v>
      </c>
      <c r="F368" s="501" t="n">
        <v>0</v>
      </c>
      <c r="G368" s="501" t="n">
        <v>0</v>
      </c>
      <c r="H368" s="501" t="n">
        <v>0</v>
      </c>
      <c r="I368" s="501" t="n">
        <v>0</v>
      </c>
      <c r="J368" s="501" t="n">
        <v>10</v>
      </c>
      <c r="K368" s="501" t="n">
        <v>1</v>
      </c>
      <c r="L368" s="501" t="n">
        <v>0</v>
      </c>
    </row>
    <row r="369" customFormat="false" ht="27" hidden="false" customHeight="true" outlineLevel="0" collapsed="false">
      <c r="B369" s="621" t="s">
        <v>2157</v>
      </c>
      <c r="C369" s="334" t="s">
        <v>1676</v>
      </c>
      <c r="D369" s="501" t="n">
        <v>1331</v>
      </c>
      <c r="E369" s="501" t="n">
        <v>213</v>
      </c>
      <c r="F369" s="501" t="n">
        <v>0</v>
      </c>
      <c r="G369" s="501" t="n">
        <v>97</v>
      </c>
      <c r="H369" s="501" t="n">
        <v>114</v>
      </c>
      <c r="I369" s="501" t="n">
        <v>2</v>
      </c>
      <c r="J369" s="501" t="n">
        <v>1043</v>
      </c>
      <c r="K369" s="501" t="n">
        <v>18</v>
      </c>
      <c r="L369" s="501" t="n">
        <v>76</v>
      </c>
    </row>
    <row r="370" customFormat="false" ht="18" hidden="false" customHeight="true" outlineLevel="0" collapsed="false">
      <c r="C370" s="782" t="s">
        <v>2144</v>
      </c>
      <c r="D370" s="624" t="n">
        <v>75</v>
      </c>
      <c r="E370" s="624" t="n">
        <v>6</v>
      </c>
      <c r="F370" s="624" t="n">
        <v>0</v>
      </c>
      <c r="G370" s="624" t="n">
        <v>4</v>
      </c>
      <c r="H370" s="624" t="n">
        <v>2</v>
      </c>
      <c r="I370" s="624" t="n">
        <v>0</v>
      </c>
      <c r="J370" s="624" t="n">
        <v>59</v>
      </c>
      <c r="K370" s="624" t="n">
        <v>4</v>
      </c>
      <c r="L370" s="624" t="n">
        <v>10</v>
      </c>
    </row>
    <row r="371" customFormat="false" ht="9" hidden="false" customHeight="false" outlineLevel="0" collapsed="false">
      <c r="B371" s="34" t="s">
        <v>906</v>
      </c>
      <c r="C371" s="334" t="s">
        <v>1676</v>
      </c>
      <c r="D371" s="501" t="n">
        <v>842</v>
      </c>
      <c r="E371" s="501" t="n">
        <v>131</v>
      </c>
      <c r="F371" s="501" t="n">
        <v>0</v>
      </c>
      <c r="G371" s="501" t="n">
        <v>65</v>
      </c>
      <c r="H371" s="501" t="n">
        <v>64</v>
      </c>
      <c r="I371" s="501" t="n">
        <v>2</v>
      </c>
      <c r="J371" s="501" t="n">
        <v>692</v>
      </c>
      <c r="K371" s="501" t="n">
        <v>23</v>
      </c>
      <c r="L371" s="501" t="n">
        <v>19</v>
      </c>
    </row>
    <row r="372" customFormat="false" ht="18" hidden="false" customHeight="true" outlineLevel="0" collapsed="false">
      <c r="C372" s="782" t="s">
        <v>2144</v>
      </c>
      <c r="D372" s="624" t="n">
        <v>45</v>
      </c>
      <c r="E372" s="624" t="n">
        <v>9</v>
      </c>
      <c r="F372" s="624" t="n">
        <v>0</v>
      </c>
      <c r="G372" s="624" t="n">
        <v>3</v>
      </c>
      <c r="H372" s="624" t="n">
        <v>6</v>
      </c>
      <c r="I372" s="624" t="n">
        <v>0</v>
      </c>
      <c r="J372" s="624" t="n">
        <v>34</v>
      </c>
      <c r="K372" s="624" t="n">
        <v>1</v>
      </c>
      <c r="L372" s="624" t="n">
        <v>2</v>
      </c>
    </row>
    <row r="373" customFormat="false" ht="9" hidden="false" customHeight="false" outlineLevel="0" collapsed="false">
      <c r="B373" s="34" t="s">
        <v>907</v>
      </c>
      <c r="C373" s="334" t="s">
        <v>1676</v>
      </c>
      <c r="D373" s="501" t="n">
        <v>89</v>
      </c>
      <c r="E373" s="501" t="n">
        <v>0</v>
      </c>
      <c r="F373" s="501" t="n">
        <v>0</v>
      </c>
      <c r="G373" s="501" t="n">
        <v>0</v>
      </c>
      <c r="H373" s="501" t="n">
        <v>0</v>
      </c>
      <c r="I373" s="501" t="n">
        <v>0</v>
      </c>
      <c r="J373" s="501" t="n">
        <v>82</v>
      </c>
      <c r="K373" s="501" t="n">
        <v>2</v>
      </c>
      <c r="L373" s="501" t="n">
        <v>7</v>
      </c>
    </row>
    <row r="374" customFormat="false" ht="18" hidden="false" customHeight="true" outlineLevel="0" collapsed="false">
      <c r="C374" s="782" t="s">
        <v>2144</v>
      </c>
      <c r="D374" s="624" t="n">
        <v>1</v>
      </c>
      <c r="E374" s="624" t="n">
        <v>0</v>
      </c>
      <c r="F374" s="624" t="n">
        <v>0</v>
      </c>
      <c r="G374" s="624" t="n">
        <v>0</v>
      </c>
      <c r="H374" s="624" t="n">
        <v>0</v>
      </c>
      <c r="I374" s="624" t="n">
        <v>0</v>
      </c>
      <c r="J374" s="624" t="n">
        <v>1</v>
      </c>
      <c r="K374" s="624" t="n">
        <v>0</v>
      </c>
      <c r="L374" s="624" t="n">
        <v>0</v>
      </c>
    </row>
    <row r="375" customFormat="false" ht="9" hidden="false" customHeight="false" outlineLevel="0" collapsed="false">
      <c r="B375" s="34" t="s">
        <v>908</v>
      </c>
      <c r="C375" s="334" t="s">
        <v>1676</v>
      </c>
      <c r="D375" s="501" t="n">
        <v>185</v>
      </c>
      <c r="E375" s="501" t="n">
        <v>29</v>
      </c>
      <c r="F375" s="501" t="n">
        <v>0</v>
      </c>
      <c r="G375" s="501" t="n">
        <v>10</v>
      </c>
      <c r="H375" s="501" t="n">
        <v>18</v>
      </c>
      <c r="I375" s="501" t="n">
        <v>1</v>
      </c>
      <c r="J375" s="501" t="n">
        <v>150</v>
      </c>
      <c r="K375" s="501" t="n">
        <v>7</v>
      </c>
      <c r="L375" s="501" t="n">
        <v>6</v>
      </c>
    </row>
    <row r="376" customFormat="false" ht="18" hidden="false" customHeight="true" outlineLevel="0" collapsed="false">
      <c r="C376" s="782" t="s">
        <v>2144</v>
      </c>
      <c r="D376" s="624" t="n">
        <v>10</v>
      </c>
      <c r="E376" s="624" t="n">
        <v>1</v>
      </c>
      <c r="F376" s="624" t="n">
        <v>0</v>
      </c>
      <c r="G376" s="624" t="n">
        <v>0</v>
      </c>
      <c r="H376" s="624" t="n">
        <v>1</v>
      </c>
      <c r="I376" s="624" t="n">
        <v>0</v>
      </c>
      <c r="J376" s="624" t="n">
        <v>7</v>
      </c>
      <c r="K376" s="624" t="n">
        <v>0</v>
      </c>
      <c r="L376" s="624" t="n">
        <v>2</v>
      </c>
    </row>
    <row r="377" customFormat="false" ht="9" hidden="false" customHeight="false" outlineLevel="0" collapsed="false">
      <c r="B377" s="34" t="s">
        <v>909</v>
      </c>
      <c r="C377" s="334" t="s">
        <v>1676</v>
      </c>
      <c r="D377" s="501" t="n">
        <v>3</v>
      </c>
      <c r="E377" s="501" t="n">
        <v>0</v>
      </c>
      <c r="F377" s="501" t="n">
        <v>0</v>
      </c>
      <c r="G377" s="501" t="n">
        <v>0</v>
      </c>
      <c r="H377" s="501" t="n">
        <v>0</v>
      </c>
      <c r="I377" s="501" t="n">
        <v>0</v>
      </c>
      <c r="J377" s="501" t="n">
        <v>3</v>
      </c>
      <c r="K377" s="501" t="n">
        <v>1</v>
      </c>
      <c r="L377" s="501" t="n">
        <v>0</v>
      </c>
    </row>
    <row r="378" customFormat="false" ht="18" hidden="false" customHeight="true" outlineLevel="0" collapsed="false">
      <c r="B378" s="34" t="s">
        <v>910</v>
      </c>
      <c r="C378" s="334" t="s">
        <v>1676</v>
      </c>
      <c r="D378" s="501" t="n">
        <v>330</v>
      </c>
      <c r="E378" s="501" t="n">
        <v>29</v>
      </c>
      <c r="F378" s="501" t="n">
        <v>0</v>
      </c>
      <c r="G378" s="501" t="n">
        <v>14</v>
      </c>
      <c r="H378" s="501" t="n">
        <v>15</v>
      </c>
      <c r="I378" s="501" t="n">
        <v>0</v>
      </c>
      <c r="J378" s="501" t="n">
        <v>287</v>
      </c>
      <c r="K378" s="501" t="n">
        <v>14</v>
      </c>
      <c r="L378" s="501" t="n">
        <v>14</v>
      </c>
    </row>
    <row r="379" customFormat="false" ht="18" hidden="false" customHeight="true" outlineLevel="0" collapsed="false">
      <c r="C379" s="782" t="s">
        <v>2144</v>
      </c>
      <c r="D379" s="624" t="n">
        <v>16</v>
      </c>
      <c r="E379" s="624" t="n">
        <v>1</v>
      </c>
      <c r="F379" s="624" t="n">
        <v>0</v>
      </c>
      <c r="G379" s="624" t="n">
        <v>1</v>
      </c>
      <c r="H379" s="624" t="n">
        <v>0</v>
      </c>
      <c r="I379" s="624" t="n">
        <v>0</v>
      </c>
      <c r="J379" s="624" t="n">
        <v>14</v>
      </c>
      <c r="K379" s="624" t="n">
        <v>0</v>
      </c>
      <c r="L379" s="624" t="n">
        <v>2</v>
      </c>
    </row>
    <row r="380" customFormat="false" ht="9" hidden="false" customHeight="false" outlineLevel="0" collapsed="false">
      <c r="B380" s="34" t="s">
        <v>911</v>
      </c>
      <c r="C380" s="334" t="s">
        <v>1676</v>
      </c>
      <c r="D380" s="501" t="n">
        <v>66</v>
      </c>
      <c r="E380" s="501" t="n">
        <v>10</v>
      </c>
      <c r="F380" s="501" t="n">
        <v>0</v>
      </c>
      <c r="G380" s="501" t="n">
        <v>5</v>
      </c>
      <c r="H380" s="501" t="n">
        <v>4</v>
      </c>
      <c r="I380" s="501" t="n">
        <v>1</v>
      </c>
      <c r="J380" s="501" t="n">
        <v>56</v>
      </c>
      <c r="K380" s="501" t="n">
        <v>0</v>
      </c>
      <c r="L380" s="501" t="n">
        <v>0</v>
      </c>
    </row>
    <row r="381" customFormat="false" ht="18" hidden="false" customHeight="true" outlineLevel="0" collapsed="false">
      <c r="C381" s="782" t="s">
        <v>2144</v>
      </c>
      <c r="D381" s="624" t="n">
        <v>4</v>
      </c>
      <c r="E381" s="624" t="n">
        <v>1</v>
      </c>
      <c r="F381" s="624" t="n">
        <v>0</v>
      </c>
      <c r="G381" s="624" t="n">
        <v>0</v>
      </c>
      <c r="H381" s="624" t="n">
        <v>0</v>
      </c>
      <c r="I381" s="624" t="n">
        <v>1</v>
      </c>
      <c r="J381" s="624" t="n">
        <v>3</v>
      </c>
      <c r="K381" s="624" t="n">
        <v>0</v>
      </c>
      <c r="L381" s="624" t="n">
        <v>0</v>
      </c>
    </row>
    <row r="382" customFormat="false" ht="9" hidden="false" customHeight="true" outlineLevel="0" collapsed="false">
      <c r="A382" s="784" t="s">
        <v>2145</v>
      </c>
      <c r="B382" s="784"/>
      <c r="C382" s="334" t="s">
        <v>1676</v>
      </c>
      <c r="D382" s="501" t="n">
        <v>3357</v>
      </c>
      <c r="E382" s="501" t="n">
        <v>481</v>
      </c>
      <c r="F382" s="501" t="n">
        <v>0</v>
      </c>
      <c r="G382" s="501" t="n">
        <v>229</v>
      </c>
      <c r="H382" s="501" t="n">
        <v>246</v>
      </c>
      <c r="I382" s="501" t="n">
        <v>6</v>
      </c>
      <c r="J382" s="501" t="n">
        <v>2723</v>
      </c>
      <c r="K382" s="501" t="n">
        <v>73</v>
      </c>
      <c r="L382" s="501" t="n">
        <v>153</v>
      </c>
    </row>
    <row r="383" customFormat="false" ht="18" hidden="false" customHeight="true" outlineLevel="0" collapsed="false">
      <c r="C383" s="782" t="s">
        <v>2144</v>
      </c>
      <c r="D383" s="624" t="n">
        <v>179</v>
      </c>
      <c r="E383" s="624" t="n">
        <v>20</v>
      </c>
      <c r="F383" s="624" t="n">
        <v>0</v>
      </c>
      <c r="G383" s="624" t="n">
        <v>9</v>
      </c>
      <c r="H383" s="624" t="n">
        <v>10</v>
      </c>
      <c r="I383" s="624" t="n">
        <v>1</v>
      </c>
      <c r="J383" s="624" t="n">
        <v>140</v>
      </c>
      <c r="K383" s="624" t="n">
        <v>5</v>
      </c>
      <c r="L383" s="624" t="n">
        <v>19</v>
      </c>
    </row>
    <row r="384" s="310" customFormat="true" ht="24.75" hidden="false" customHeight="true" outlineLevel="0" collapsed="false">
      <c r="A384" s="310" t="s">
        <v>545</v>
      </c>
      <c r="C384" s="320"/>
      <c r="D384" s="337"/>
      <c r="E384" s="337"/>
      <c r="F384" s="337"/>
      <c r="G384" s="337"/>
      <c r="H384" s="337"/>
      <c r="I384" s="337"/>
      <c r="J384" s="337"/>
      <c r="K384" s="337"/>
      <c r="L384" s="337"/>
    </row>
    <row r="385" customFormat="false" ht="18" hidden="false" customHeight="false" outlineLevel="0" collapsed="false">
      <c r="B385" s="621" t="s">
        <v>2158</v>
      </c>
      <c r="C385" s="334" t="s">
        <v>1676</v>
      </c>
      <c r="D385" s="501" t="n">
        <v>46</v>
      </c>
      <c r="E385" s="501" t="n">
        <v>0</v>
      </c>
      <c r="F385" s="501" t="n">
        <v>0</v>
      </c>
      <c r="G385" s="501" t="n">
        <v>0</v>
      </c>
      <c r="H385" s="501" t="n">
        <v>0</v>
      </c>
      <c r="I385" s="501" t="n">
        <v>0</v>
      </c>
      <c r="J385" s="501" t="n">
        <v>46</v>
      </c>
      <c r="K385" s="501" t="n">
        <v>1</v>
      </c>
      <c r="L385" s="501" t="n">
        <v>0</v>
      </c>
    </row>
    <row r="386" customFormat="false" ht="18" hidden="false" customHeight="true" outlineLevel="0" collapsed="false">
      <c r="C386" s="782" t="s">
        <v>2144</v>
      </c>
      <c r="D386" s="624" t="n">
        <v>2</v>
      </c>
      <c r="E386" s="624" t="n">
        <v>0</v>
      </c>
      <c r="F386" s="624" t="n">
        <v>0</v>
      </c>
      <c r="G386" s="624" t="n">
        <v>0</v>
      </c>
      <c r="H386" s="624" t="n">
        <v>0</v>
      </c>
      <c r="I386" s="624" t="n">
        <v>0</v>
      </c>
      <c r="J386" s="624" t="n">
        <v>2</v>
      </c>
      <c r="K386" s="624" t="n">
        <v>0</v>
      </c>
      <c r="L386" s="624" t="n">
        <v>0</v>
      </c>
    </row>
    <row r="387" s="247" customFormat="true" ht="9" hidden="false" customHeight="true" outlineLevel="0" collapsed="false">
      <c r="A387" s="621"/>
      <c r="B387" s="90"/>
      <c r="C387" s="180"/>
      <c r="D387" s="180"/>
      <c r="E387" s="180"/>
      <c r="F387" s="180"/>
      <c r="G387" s="180"/>
      <c r="H387" s="180"/>
      <c r="I387" s="180"/>
      <c r="J387" s="180"/>
      <c r="K387" s="180"/>
    </row>
    <row r="388" s="45" customFormat="true" ht="9" hidden="false" customHeight="true" outlineLevel="0" collapsed="false">
      <c r="A388" s="102" t="s">
        <v>53</v>
      </c>
      <c r="B388" s="731"/>
      <c r="C388" s="102"/>
      <c r="D388" s="786"/>
      <c r="E388" s="786"/>
      <c r="F388" s="786"/>
      <c r="G388" s="786"/>
      <c r="H388" s="786"/>
      <c r="I388" s="786"/>
      <c r="J388" s="786"/>
      <c r="K388" s="786"/>
      <c r="L388" s="786"/>
      <c r="M388" s="786"/>
    </row>
    <row r="389" s="40" customFormat="true" ht="18.75" hidden="false" customHeight="true" outlineLevel="0" collapsed="false">
      <c r="B389" s="807"/>
      <c r="C389" s="90"/>
      <c r="D389" s="419" t="s">
        <v>611</v>
      </c>
      <c r="E389" s="90"/>
      <c r="F389" s="90"/>
      <c r="G389" s="90"/>
      <c r="H389" s="90"/>
      <c r="I389" s="90"/>
      <c r="J389" s="90"/>
      <c r="K389" s="90"/>
      <c r="L389" s="90"/>
    </row>
    <row r="390" s="40" customFormat="true" ht="18.75" hidden="false" customHeight="true" outlineLevel="0" collapsed="false">
      <c r="B390" s="807"/>
      <c r="C390" s="90"/>
      <c r="D390" s="419" t="s">
        <v>1718</v>
      </c>
      <c r="E390" s="808"/>
      <c r="F390" s="808"/>
      <c r="G390" s="808"/>
      <c r="H390" s="808"/>
      <c r="I390" s="808"/>
      <c r="J390" s="808"/>
      <c r="K390" s="808"/>
      <c r="L390" s="808"/>
    </row>
    <row r="391" s="40" customFormat="true" ht="9.75" hidden="false" customHeight="true" outlineLevel="0" collapsed="false">
      <c r="B391" s="807"/>
      <c r="C391" s="90"/>
      <c r="D391" s="768"/>
      <c r="E391" s="808"/>
      <c r="F391" s="808"/>
      <c r="G391" s="808"/>
      <c r="H391" s="808"/>
      <c r="I391" s="808"/>
      <c r="J391" s="808"/>
      <c r="K391" s="808"/>
      <c r="L391" s="808"/>
    </row>
    <row r="392" customFormat="false" ht="9" hidden="false" customHeight="false" outlineLevel="0" collapsed="false">
      <c r="B392" s="34" t="s">
        <v>913</v>
      </c>
      <c r="C392" s="334" t="s">
        <v>1676</v>
      </c>
      <c r="D392" s="501" t="n">
        <v>7</v>
      </c>
      <c r="E392" s="501" t="n">
        <v>0</v>
      </c>
      <c r="F392" s="501" t="n">
        <v>0</v>
      </c>
      <c r="G392" s="501" t="n">
        <v>0</v>
      </c>
      <c r="H392" s="501" t="n">
        <v>0</v>
      </c>
      <c r="I392" s="501" t="n">
        <v>0</v>
      </c>
      <c r="J392" s="501" t="n">
        <v>7</v>
      </c>
      <c r="K392" s="501" t="n">
        <v>0</v>
      </c>
      <c r="L392" s="501" t="n">
        <v>0</v>
      </c>
    </row>
    <row r="393" customFormat="false" ht="18" hidden="false" customHeight="true" outlineLevel="0" collapsed="false">
      <c r="B393" s="34" t="s">
        <v>914</v>
      </c>
      <c r="C393" s="334" t="s">
        <v>1676</v>
      </c>
      <c r="D393" s="501" t="n">
        <v>238</v>
      </c>
      <c r="E393" s="501" t="n">
        <v>32</v>
      </c>
      <c r="F393" s="501" t="n">
        <v>2</v>
      </c>
      <c r="G393" s="501" t="n">
        <v>8</v>
      </c>
      <c r="H393" s="501" t="n">
        <v>21</v>
      </c>
      <c r="I393" s="501" t="n">
        <v>1</v>
      </c>
      <c r="J393" s="501" t="n">
        <v>193</v>
      </c>
      <c r="K393" s="501" t="n">
        <v>1</v>
      </c>
      <c r="L393" s="501" t="n">
        <v>13</v>
      </c>
    </row>
    <row r="394" customFormat="false" ht="18" hidden="false" customHeight="true" outlineLevel="0" collapsed="false">
      <c r="C394" s="782" t="s">
        <v>2144</v>
      </c>
      <c r="D394" s="624" t="n">
        <v>22</v>
      </c>
      <c r="E394" s="624" t="n">
        <v>0</v>
      </c>
      <c r="F394" s="624" t="n">
        <v>0</v>
      </c>
      <c r="G394" s="624" t="n">
        <v>0</v>
      </c>
      <c r="H394" s="624" t="n">
        <v>0</v>
      </c>
      <c r="I394" s="624" t="n">
        <v>0</v>
      </c>
      <c r="J394" s="624" t="n">
        <v>15</v>
      </c>
      <c r="K394" s="624" t="n">
        <v>0</v>
      </c>
      <c r="L394" s="624" t="n">
        <v>7</v>
      </c>
    </row>
    <row r="395" customFormat="false" ht="27" hidden="false" customHeight="false" outlineLevel="0" collapsed="false">
      <c r="B395" s="621" t="s">
        <v>2159</v>
      </c>
      <c r="C395" s="334" t="s">
        <v>1676</v>
      </c>
      <c r="D395" s="501" t="n">
        <v>8</v>
      </c>
      <c r="E395" s="501" t="n">
        <v>2</v>
      </c>
      <c r="F395" s="501" t="n">
        <v>0</v>
      </c>
      <c r="G395" s="501" t="n">
        <v>2</v>
      </c>
      <c r="H395" s="501" t="n">
        <v>0</v>
      </c>
      <c r="I395" s="501" t="n">
        <v>0</v>
      </c>
      <c r="J395" s="501" t="n">
        <v>6</v>
      </c>
      <c r="K395" s="501" t="n">
        <v>1</v>
      </c>
      <c r="L395" s="501" t="n">
        <v>0</v>
      </c>
    </row>
    <row r="396" customFormat="false" ht="18" hidden="false" customHeight="true" outlineLevel="0" collapsed="false">
      <c r="B396" s="34" t="s">
        <v>917</v>
      </c>
      <c r="C396" s="334" t="s">
        <v>1676</v>
      </c>
      <c r="D396" s="501" t="n">
        <v>2</v>
      </c>
      <c r="E396" s="501" t="n">
        <v>0</v>
      </c>
      <c r="F396" s="501" t="n">
        <v>0</v>
      </c>
      <c r="G396" s="501" t="n">
        <v>0</v>
      </c>
      <c r="H396" s="501" t="n">
        <v>0</v>
      </c>
      <c r="I396" s="501" t="n">
        <v>0</v>
      </c>
      <c r="J396" s="501" t="n">
        <v>2</v>
      </c>
      <c r="K396" s="501" t="n">
        <v>0</v>
      </c>
      <c r="L396" s="501" t="n">
        <v>0</v>
      </c>
    </row>
    <row r="397" customFormat="false" ht="18" hidden="false" customHeight="true" outlineLevel="0" collapsed="false">
      <c r="B397" s="672" t="s">
        <v>2178</v>
      </c>
      <c r="C397" s="334" t="s">
        <v>1676</v>
      </c>
      <c r="D397" s="501" t="n">
        <v>301</v>
      </c>
      <c r="E397" s="501" t="n">
        <v>34</v>
      </c>
      <c r="F397" s="501" t="n">
        <v>2</v>
      </c>
      <c r="G397" s="501" t="n">
        <v>10</v>
      </c>
      <c r="H397" s="501" t="n">
        <v>21</v>
      </c>
      <c r="I397" s="501" t="n">
        <v>1</v>
      </c>
      <c r="J397" s="501" t="n">
        <v>254</v>
      </c>
      <c r="K397" s="501" t="n">
        <v>3</v>
      </c>
      <c r="L397" s="501" t="n">
        <v>13</v>
      </c>
    </row>
    <row r="398" customFormat="false" ht="18" hidden="false" customHeight="true" outlineLevel="0" collapsed="false">
      <c r="C398" s="782" t="s">
        <v>2144</v>
      </c>
      <c r="D398" s="624" t="n">
        <v>24</v>
      </c>
      <c r="E398" s="624" t="n">
        <v>0</v>
      </c>
      <c r="F398" s="624" t="n">
        <v>0</v>
      </c>
      <c r="G398" s="624" t="n">
        <v>0</v>
      </c>
      <c r="H398" s="624" t="n">
        <v>0</v>
      </c>
      <c r="I398" s="624" t="n">
        <v>0</v>
      </c>
      <c r="J398" s="624" t="n">
        <v>17</v>
      </c>
      <c r="K398" s="624" t="n">
        <v>0</v>
      </c>
      <c r="L398" s="624" t="n">
        <v>7</v>
      </c>
    </row>
    <row r="399" customFormat="false" ht="36" hidden="false" customHeight="true" outlineLevel="0" collapsed="false">
      <c r="A399" s="731" t="s">
        <v>2126</v>
      </c>
      <c r="B399" s="731"/>
      <c r="C399" s="782"/>
      <c r="D399" s="501"/>
      <c r="E399" s="501"/>
      <c r="F399" s="501"/>
      <c r="G399" s="501"/>
      <c r="H399" s="501"/>
      <c r="I399" s="501"/>
      <c r="J399" s="501"/>
      <c r="K399" s="501"/>
      <c r="L399" s="501"/>
    </row>
    <row r="400" customFormat="false" ht="9" hidden="false" customHeight="false" outlineLevel="0" collapsed="false">
      <c r="B400" s="34" t="s">
        <v>920</v>
      </c>
      <c r="C400" s="334" t="s">
        <v>1676</v>
      </c>
      <c r="D400" s="501" t="n">
        <v>447</v>
      </c>
      <c r="E400" s="501" t="n">
        <v>83</v>
      </c>
      <c r="F400" s="501" t="n">
        <v>13</v>
      </c>
      <c r="G400" s="501" t="n">
        <v>26</v>
      </c>
      <c r="H400" s="501" t="n">
        <v>29</v>
      </c>
      <c r="I400" s="501" t="n">
        <v>16</v>
      </c>
      <c r="J400" s="501" t="n">
        <v>362</v>
      </c>
      <c r="K400" s="501" t="n">
        <v>36</v>
      </c>
      <c r="L400" s="501" t="n">
        <v>1</v>
      </c>
    </row>
    <row r="401" customFormat="false" ht="18" hidden="false" customHeight="true" outlineLevel="0" collapsed="false">
      <c r="C401" s="782" t="s">
        <v>2144</v>
      </c>
      <c r="D401" s="624" t="n">
        <v>47</v>
      </c>
      <c r="E401" s="624" t="n">
        <v>14</v>
      </c>
      <c r="F401" s="624" t="n">
        <v>2</v>
      </c>
      <c r="G401" s="624" t="n">
        <v>5</v>
      </c>
      <c r="H401" s="624" t="n">
        <v>2</v>
      </c>
      <c r="I401" s="624" t="n">
        <v>5</v>
      </c>
      <c r="J401" s="624" t="n">
        <v>34</v>
      </c>
      <c r="K401" s="624" t="n">
        <v>3</v>
      </c>
      <c r="L401" s="624" t="n">
        <v>0</v>
      </c>
    </row>
    <row r="402" customFormat="false" ht="9" hidden="false" customHeight="false" outlineLevel="0" collapsed="false">
      <c r="B402" s="34" t="s">
        <v>921</v>
      </c>
      <c r="C402" s="334" t="s">
        <v>1676</v>
      </c>
      <c r="D402" s="501" t="n">
        <v>6395</v>
      </c>
      <c r="E402" s="501" t="n">
        <v>1393</v>
      </c>
      <c r="F402" s="501" t="n">
        <v>359</v>
      </c>
      <c r="G402" s="501" t="n">
        <v>737</v>
      </c>
      <c r="H402" s="501" t="n">
        <v>257</v>
      </c>
      <c r="I402" s="501" t="n">
        <v>40</v>
      </c>
      <c r="J402" s="501" t="n">
        <v>4680</v>
      </c>
      <c r="K402" s="501" t="n">
        <v>436</v>
      </c>
      <c r="L402" s="501" t="n">
        <v>323</v>
      </c>
    </row>
    <row r="403" customFormat="false" ht="18" hidden="false" customHeight="true" outlineLevel="0" collapsed="false">
      <c r="C403" s="782" t="s">
        <v>2144</v>
      </c>
      <c r="D403" s="624" t="n">
        <v>518</v>
      </c>
      <c r="E403" s="624" t="n">
        <v>159</v>
      </c>
      <c r="F403" s="624" t="n">
        <v>36</v>
      </c>
      <c r="G403" s="624" t="n">
        <v>99</v>
      </c>
      <c r="H403" s="624" t="n">
        <v>21</v>
      </c>
      <c r="I403" s="624" t="n">
        <v>3</v>
      </c>
      <c r="J403" s="624" t="n">
        <v>299</v>
      </c>
      <c r="K403" s="624" t="n">
        <v>23</v>
      </c>
      <c r="L403" s="624" t="n">
        <v>60</v>
      </c>
    </row>
    <row r="404" customFormat="false" ht="18" hidden="false" customHeight="false" outlineLevel="0" collapsed="false">
      <c r="B404" s="621" t="s">
        <v>2101</v>
      </c>
      <c r="C404" s="334" t="s">
        <v>1676</v>
      </c>
      <c r="D404" s="501" t="n">
        <v>2</v>
      </c>
      <c r="E404" s="501" t="n">
        <v>0</v>
      </c>
      <c r="F404" s="501" t="n">
        <v>0</v>
      </c>
      <c r="G404" s="501" t="n">
        <v>0</v>
      </c>
      <c r="H404" s="501" t="n">
        <v>0</v>
      </c>
      <c r="I404" s="501" t="n">
        <v>0</v>
      </c>
      <c r="J404" s="501" t="n">
        <v>2</v>
      </c>
      <c r="K404" s="501" t="n">
        <v>0</v>
      </c>
      <c r="L404" s="501" t="n">
        <v>0</v>
      </c>
    </row>
    <row r="405" customFormat="false" ht="18" hidden="false" customHeight="true" outlineLevel="0" collapsed="false">
      <c r="B405" s="34" t="s">
        <v>923</v>
      </c>
      <c r="C405" s="334" t="s">
        <v>1676</v>
      </c>
      <c r="D405" s="501" t="n">
        <v>955</v>
      </c>
      <c r="E405" s="501" t="n">
        <v>230</v>
      </c>
      <c r="F405" s="501" t="n">
        <v>21</v>
      </c>
      <c r="G405" s="501" t="n">
        <v>144</v>
      </c>
      <c r="H405" s="501" t="n">
        <v>63</v>
      </c>
      <c r="I405" s="501" t="n">
        <v>2</v>
      </c>
      <c r="J405" s="501" t="n">
        <v>699</v>
      </c>
      <c r="K405" s="501" t="n">
        <v>18</v>
      </c>
      <c r="L405" s="501" t="n">
        <v>26</v>
      </c>
    </row>
    <row r="406" customFormat="false" ht="18" hidden="false" customHeight="true" outlineLevel="0" collapsed="false">
      <c r="C406" s="782" t="s">
        <v>2144</v>
      </c>
      <c r="D406" s="624" t="n">
        <v>63</v>
      </c>
      <c r="E406" s="624" t="n">
        <v>15</v>
      </c>
      <c r="F406" s="624" t="n">
        <v>0</v>
      </c>
      <c r="G406" s="624" t="n">
        <v>11</v>
      </c>
      <c r="H406" s="624" t="n">
        <v>4</v>
      </c>
      <c r="I406" s="624" t="n">
        <v>0</v>
      </c>
      <c r="J406" s="624" t="n">
        <v>37</v>
      </c>
      <c r="K406" s="624" t="n">
        <v>1</v>
      </c>
      <c r="L406" s="624" t="n">
        <v>11</v>
      </c>
    </row>
    <row r="407" customFormat="false" ht="18" hidden="false" customHeight="true" outlineLevel="0" collapsed="false">
      <c r="B407" s="34" t="s">
        <v>924</v>
      </c>
      <c r="C407" s="334" t="s">
        <v>1676</v>
      </c>
      <c r="D407" s="501" t="n">
        <v>916</v>
      </c>
      <c r="E407" s="501" t="n">
        <v>154</v>
      </c>
      <c r="F407" s="501" t="n">
        <v>10</v>
      </c>
      <c r="G407" s="501" t="n">
        <v>104</v>
      </c>
      <c r="H407" s="501" t="n">
        <v>39</v>
      </c>
      <c r="I407" s="501" t="n">
        <v>1</v>
      </c>
      <c r="J407" s="501" t="n">
        <v>724</v>
      </c>
      <c r="K407" s="501" t="n">
        <v>94</v>
      </c>
      <c r="L407" s="501" t="n">
        <v>38</v>
      </c>
    </row>
    <row r="408" customFormat="false" ht="18" hidden="false" customHeight="true" outlineLevel="0" collapsed="false">
      <c r="C408" s="782" t="s">
        <v>2144</v>
      </c>
      <c r="D408" s="624" t="n">
        <v>33</v>
      </c>
      <c r="E408" s="624" t="n">
        <v>10</v>
      </c>
      <c r="F408" s="624" t="n">
        <v>0</v>
      </c>
      <c r="G408" s="624" t="n">
        <v>7</v>
      </c>
      <c r="H408" s="624" t="n">
        <v>3</v>
      </c>
      <c r="I408" s="624" t="n">
        <v>0</v>
      </c>
      <c r="J408" s="624" t="n">
        <v>19</v>
      </c>
      <c r="K408" s="624" t="n">
        <v>5</v>
      </c>
      <c r="L408" s="624" t="n">
        <v>5</v>
      </c>
    </row>
    <row r="409" customFormat="false" ht="9" hidden="false" customHeight="false" outlineLevel="0" collapsed="false">
      <c r="B409" s="34" t="s">
        <v>2102</v>
      </c>
      <c r="C409" s="334" t="s">
        <v>1676</v>
      </c>
      <c r="D409" s="501" t="n">
        <v>349</v>
      </c>
      <c r="E409" s="501" t="n">
        <v>32</v>
      </c>
      <c r="F409" s="501" t="n">
        <v>3</v>
      </c>
      <c r="G409" s="501" t="n">
        <v>16</v>
      </c>
      <c r="H409" s="501" t="n">
        <v>12</v>
      </c>
      <c r="I409" s="501" t="n">
        <v>1</v>
      </c>
      <c r="J409" s="501" t="n">
        <v>304</v>
      </c>
      <c r="K409" s="501" t="n">
        <v>69</v>
      </c>
      <c r="L409" s="501" t="n">
        <v>13</v>
      </c>
    </row>
    <row r="410" customFormat="false" ht="18" hidden="false" customHeight="true" outlineLevel="0" collapsed="false">
      <c r="C410" s="782" t="s">
        <v>2144</v>
      </c>
      <c r="D410" s="624" t="n">
        <v>18</v>
      </c>
      <c r="E410" s="624" t="n">
        <v>2</v>
      </c>
      <c r="F410" s="624" t="n">
        <v>1</v>
      </c>
      <c r="G410" s="624" t="n">
        <v>0</v>
      </c>
      <c r="H410" s="624" t="n">
        <v>1</v>
      </c>
      <c r="I410" s="624" t="n">
        <v>0</v>
      </c>
      <c r="J410" s="624" t="n">
        <v>13</v>
      </c>
      <c r="K410" s="624" t="n">
        <v>3</v>
      </c>
      <c r="L410" s="624" t="n">
        <v>3</v>
      </c>
    </row>
    <row r="411" customFormat="false" ht="18" hidden="false" customHeight="false" outlineLevel="0" collapsed="false">
      <c r="B411" s="621" t="s">
        <v>1709</v>
      </c>
      <c r="C411" s="334" t="s">
        <v>1676</v>
      </c>
      <c r="D411" s="501" t="n">
        <v>1016</v>
      </c>
      <c r="E411" s="501" t="n">
        <v>89</v>
      </c>
      <c r="F411" s="501" t="n">
        <v>2</v>
      </c>
      <c r="G411" s="501" t="n">
        <v>23</v>
      </c>
      <c r="H411" s="501" t="n">
        <v>26</v>
      </c>
      <c r="I411" s="501" t="n">
        <v>39</v>
      </c>
      <c r="J411" s="501" t="n">
        <v>902</v>
      </c>
      <c r="K411" s="501" t="n">
        <v>19</v>
      </c>
      <c r="L411" s="501" t="n">
        <v>25</v>
      </c>
    </row>
    <row r="412" customFormat="false" ht="18" hidden="false" customHeight="true" outlineLevel="0" collapsed="false">
      <c r="C412" s="782" t="s">
        <v>2144</v>
      </c>
      <c r="D412" s="624" t="n">
        <v>44</v>
      </c>
      <c r="E412" s="624" t="n">
        <v>2</v>
      </c>
      <c r="F412" s="624" t="n">
        <v>0</v>
      </c>
      <c r="G412" s="624" t="n">
        <v>0</v>
      </c>
      <c r="H412" s="624" t="n">
        <v>1</v>
      </c>
      <c r="I412" s="624" t="n">
        <v>1</v>
      </c>
      <c r="J412" s="624" t="n">
        <v>33</v>
      </c>
      <c r="K412" s="624" t="n">
        <v>1</v>
      </c>
      <c r="L412" s="624" t="n">
        <v>8</v>
      </c>
    </row>
    <row r="413" customFormat="false" ht="9" hidden="false" customHeight="false" outlineLevel="0" collapsed="false">
      <c r="B413" s="34" t="s">
        <v>927</v>
      </c>
      <c r="C413" s="334" t="s">
        <v>1676</v>
      </c>
      <c r="D413" s="501" t="n">
        <v>8</v>
      </c>
      <c r="E413" s="501" t="n">
        <v>0</v>
      </c>
      <c r="F413" s="501" t="n">
        <v>0</v>
      </c>
      <c r="G413" s="501" t="n">
        <v>0</v>
      </c>
      <c r="H413" s="501" t="n">
        <v>0</v>
      </c>
      <c r="I413" s="501" t="n">
        <v>0</v>
      </c>
      <c r="J413" s="501" t="n">
        <v>8</v>
      </c>
      <c r="K413" s="501" t="n">
        <v>0</v>
      </c>
      <c r="L413" s="501" t="n">
        <v>0</v>
      </c>
    </row>
    <row r="414" customFormat="false" ht="18" hidden="false" customHeight="true" outlineLevel="0" collapsed="false">
      <c r="B414" s="34" t="s">
        <v>928</v>
      </c>
      <c r="C414" s="334" t="s">
        <v>1676</v>
      </c>
      <c r="D414" s="501" t="n">
        <v>40</v>
      </c>
      <c r="E414" s="501" t="n">
        <v>8</v>
      </c>
      <c r="F414" s="501" t="n">
        <v>8</v>
      </c>
      <c r="G414" s="501" t="n">
        <v>0</v>
      </c>
      <c r="H414" s="501" t="n">
        <v>0</v>
      </c>
      <c r="I414" s="501" t="n">
        <v>0</v>
      </c>
      <c r="J414" s="501" t="n">
        <v>32</v>
      </c>
      <c r="K414" s="501" t="n">
        <v>13</v>
      </c>
      <c r="L414" s="501" t="n">
        <v>0</v>
      </c>
    </row>
    <row r="415" customFormat="false" ht="18" hidden="false" customHeight="true" outlineLevel="0" collapsed="false">
      <c r="C415" s="782" t="s">
        <v>2144</v>
      </c>
      <c r="D415" s="624" t="n">
        <v>5</v>
      </c>
      <c r="E415" s="624" t="n">
        <v>2</v>
      </c>
      <c r="F415" s="624" t="n">
        <v>2</v>
      </c>
      <c r="G415" s="624" t="n">
        <v>0</v>
      </c>
      <c r="H415" s="624" t="n">
        <v>0</v>
      </c>
      <c r="I415" s="624" t="n">
        <v>0</v>
      </c>
      <c r="J415" s="624" t="n">
        <v>3</v>
      </c>
      <c r="K415" s="624" t="n">
        <v>2</v>
      </c>
      <c r="L415" s="624" t="n">
        <v>0</v>
      </c>
    </row>
    <row r="416" customFormat="false" ht="27" hidden="false" customHeight="false" outlineLevel="0" collapsed="false">
      <c r="B416" s="621" t="s">
        <v>1710</v>
      </c>
      <c r="C416" s="334" t="s">
        <v>1676</v>
      </c>
      <c r="D416" s="501" t="n">
        <v>210</v>
      </c>
      <c r="E416" s="501" t="n">
        <v>19</v>
      </c>
      <c r="F416" s="501" t="n">
        <v>4</v>
      </c>
      <c r="G416" s="501" t="n">
        <v>13</v>
      </c>
      <c r="H416" s="501" t="n">
        <v>2</v>
      </c>
      <c r="I416" s="501" t="n">
        <v>0</v>
      </c>
      <c r="J416" s="501" t="n">
        <v>166</v>
      </c>
      <c r="K416" s="501" t="n">
        <v>13</v>
      </c>
      <c r="L416" s="501" t="n">
        <v>25</v>
      </c>
    </row>
    <row r="417" customFormat="false" ht="18" hidden="false" customHeight="true" outlineLevel="0" collapsed="false">
      <c r="C417" s="782" t="s">
        <v>2144</v>
      </c>
      <c r="D417" s="624" t="n">
        <v>29</v>
      </c>
      <c r="E417" s="624" t="n">
        <v>0</v>
      </c>
      <c r="F417" s="624" t="n">
        <v>0</v>
      </c>
      <c r="G417" s="624" t="n">
        <v>0</v>
      </c>
      <c r="H417" s="624" t="n">
        <v>0</v>
      </c>
      <c r="I417" s="624" t="n">
        <v>0</v>
      </c>
      <c r="J417" s="624" t="n">
        <v>24</v>
      </c>
      <c r="K417" s="624" t="n">
        <v>1</v>
      </c>
      <c r="L417" s="624" t="n">
        <v>5</v>
      </c>
    </row>
    <row r="418" customFormat="false" ht="9" hidden="false" customHeight="true" outlineLevel="0" collapsed="false">
      <c r="B418" s="672" t="s">
        <v>2178</v>
      </c>
      <c r="C418" s="334" t="s">
        <v>1676</v>
      </c>
      <c r="D418" s="501" t="n">
        <v>10336</v>
      </c>
      <c r="E418" s="501" t="n">
        <v>2007</v>
      </c>
      <c r="F418" s="501" t="n">
        <v>419</v>
      </c>
      <c r="G418" s="501" t="n">
        <v>1062</v>
      </c>
      <c r="H418" s="501" t="n">
        <v>428</v>
      </c>
      <c r="I418" s="501" t="n">
        <v>99</v>
      </c>
      <c r="J418" s="501" t="n">
        <v>7878</v>
      </c>
      <c r="K418" s="501" t="n">
        <v>698</v>
      </c>
      <c r="L418" s="501" t="n">
        <v>451</v>
      </c>
    </row>
    <row r="419" customFormat="false" ht="18" hidden="false" customHeight="true" outlineLevel="0" collapsed="false">
      <c r="C419" s="782" t="s">
        <v>2144</v>
      </c>
      <c r="D419" s="624" t="n">
        <v>756</v>
      </c>
      <c r="E419" s="624" t="n">
        <v>203</v>
      </c>
      <c r="F419" s="624" t="n">
        <v>41</v>
      </c>
      <c r="G419" s="624" t="n">
        <v>123</v>
      </c>
      <c r="H419" s="624" t="n">
        <v>31</v>
      </c>
      <c r="I419" s="624" t="n">
        <v>9</v>
      </c>
      <c r="J419" s="624" t="n">
        <v>461</v>
      </c>
      <c r="K419" s="624" t="n">
        <v>39</v>
      </c>
      <c r="L419" s="624" t="n">
        <v>92</v>
      </c>
    </row>
    <row r="420" customFormat="false" ht="9" hidden="false" customHeight="false" outlineLevel="0" collapsed="false">
      <c r="B420" s="672" t="s">
        <v>2180</v>
      </c>
      <c r="C420" s="334" t="s">
        <v>1676</v>
      </c>
      <c r="D420" s="501" t="n">
        <v>16577</v>
      </c>
      <c r="E420" s="501" t="n">
        <v>2753</v>
      </c>
      <c r="F420" s="501" t="n">
        <v>451</v>
      </c>
      <c r="G420" s="501" t="n">
        <v>1429</v>
      </c>
      <c r="H420" s="501" t="n">
        <v>765</v>
      </c>
      <c r="I420" s="501" t="n">
        <v>109</v>
      </c>
      <c r="J420" s="501" t="n">
        <v>13042</v>
      </c>
      <c r="K420" s="501" t="n">
        <v>881</v>
      </c>
      <c r="L420" s="501" t="n">
        <v>782</v>
      </c>
    </row>
    <row r="421" customFormat="false" ht="18" hidden="false" customHeight="true" outlineLevel="0" collapsed="false">
      <c r="C421" s="782" t="s">
        <v>2144</v>
      </c>
      <c r="D421" s="624" t="n">
        <v>1197</v>
      </c>
      <c r="E421" s="624" t="n">
        <v>244</v>
      </c>
      <c r="F421" s="624" t="n">
        <v>48</v>
      </c>
      <c r="G421" s="624" t="n">
        <v>142</v>
      </c>
      <c r="H421" s="624" t="n">
        <v>44</v>
      </c>
      <c r="I421" s="624" t="n">
        <v>10</v>
      </c>
      <c r="J421" s="624" t="n">
        <v>731</v>
      </c>
      <c r="K421" s="624" t="n">
        <v>50</v>
      </c>
      <c r="L421" s="624" t="n">
        <v>223</v>
      </c>
    </row>
    <row r="422" s="40" customFormat="true" ht="9" hidden="false" customHeight="true" outlineLevel="0" collapsed="false">
      <c r="B422" s="807"/>
      <c r="C422" s="90"/>
      <c r="D422" s="419"/>
      <c r="E422" s="90"/>
      <c r="F422" s="90"/>
      <c r="G422" s="90"/>
      <c r="H422" s="90"/>
      <c r="I422" s="90"/>
      <c r="J422" s="90"/>
      <c r="K422" s="90"/>
      <c r="L422" s="90"/>
    </row>
    <row r="423" s="40" customFormat="true" ht="18.75" hidden="false" customHeight="true" outlineLevel="0" collapsed="false">
      <c r="B423" s="807"/>
      <c r="C423" s="90"/>
      <c r="D423" s="419" t="s">
        <v>168</v>
      </c>
      <c r="E423" s="808"/>
      <c r="F423" s="808"/>
      <c r="G423" s="808"/>
      <c r="H423" s="808"/>
      <c r="I423" s="808"/>
      <c r="J423" s="808"/>
      <c r="K423" s="808"/>
      <c r="L423" s="808"/>
    </row>
    <row r="424" s="58" customFormat="true" ht="27" hidden="false" customHeight="true" outlineLevel="0" collapsed="false">
      <c r="A424" s="310" t="s">
        <v>471</v>
      </c>
      <c r="B424" s="809"/>
      <c r="C424" s="60"/>
      <c r="D424" s="810"/>
      <c r="E424" s="811"/>
      <c r="F424" s="811"/>
      <c r="G424" s="811"/>
      <c r="H424" s="811"/>
      <c r="I424" s="811"/>
      <c r="J424" s="811"/>
      <c r="K424" s="811"/>
      <c r="L424" s="811"/>
    </row>
    <row r="425" customFormat="false" ht="18" hidden="false" customHeight="false" outlineLevel="0" collapsed="false">
      <c r="B425" s="621" t="s">
        <v>1677</v>
      </c>
      <c r="C425" s="334" t="s">
        <v>1676</v>
      </c>
      <c r="D425" s="501" t="n">
        <v>1</v>
      </c>
      <c r="E425" s="501" t="n">
        <v>0</v>
      </c>
      <c r="F425" s="501" t="n">
        <v>0</v>
      </c>
      <c r="G425" s="501" t="n">
        <v>0</v>
      </c>
      <c r="H425" s="501" t="n">
        <v>0</v>
      </c>
      <c r="I425" s="501" t="n">
        <v>0</v>
      </c>
      <c r="J425" s="501" t="n">
        <v>1</v>
      </c>
      <c r="K425" s="501" t="n">
        <v>0</v>
      </c>
      <c r="L425" s="501" t="n">
        <v>0</v>
      </c>
    </row>
    <row r="426" customFormat="false" ht="18" hidden="false" customHeight="true" outlineLevel="0" collapsed="false">
      <c r="B426" s="672" t="s">
        <v>2178</v>
      </c>
      <c r="C426" s="334" t="s">
        <v>1676</v>
      </c>
      <c r="D426" s="501" t="n">
        <v>1</v>
      </c>
      <c r="E426" s="501" t="n">
        <v>0</v>
      </c>
      <c r="F426" s="501" t="n">
        <v>0</v>
      </c>
      <c r="G426" s="501" t="n">
        <v>0</v>
      </c>
      <c r="H426" s="501" t="n">
        <v>0</v>
      </c>
      <c r="I426" s="501" t="n">
        <v>0</v>
      </c>
      <c r="J426" s="501" t="n">
        <v>1</v>
      </c>
      <c r="K426" s="501" t="n">
        <v>0</v>
      </c>
      <c r="L426" s="501" t="n">
        <v>0</v>
      </c>
    </row>
    <row r="427" customFormat="false" ht="9" hidden="false" customHeight="true" outlineLevel="0" collapsed="false">
      <c r="B427" s="672"/>
      <c r="D427" s="501"/>
      <c r="E427" s="501"/>
      <c r="F427" s="501"/>
      <c r="G427" s="501"/>
      <c r="H427" s="501"/>
      <c r="I427" s="501"/>
      <c r="J427" s="501"/>
      <c r="K427" s="501"/>
      <c r="L427" s="501"/>
    </row>
    <row r="428" customFormat="false" ht="9" hidden="false" customHeight="true" outlineLevel="0" collapsed="false">
      <c r="B428" s="672"/>
      <c r="D428" s="501"/>
      <c r="E428" s="501"/>
      <c r="F428" s="501"/>
      <c r="G428" s="501"/>
      <c r="H428" s="501"/>
      <c r="I428" s="501"/>
      <c r="J428" s="501"/>
      <c r="K428" s="501"/>
      <c r="L428" s="501"/>
    </row>
    <row r="429" s="184" customFormat="true" ht="9" hidden="false" customHeight="true" outlineLevel="0" collapsed="false">
      <c r="A429" s="40"/>
      <c r="B429" s="621"/>
      <c r="C429" s="90"/>
      <c r="D429" s="180"/>
      <c r="E429" s="180"/>
      <c r="F429" s="180"/>
      <c r="G429" s="180"/>
      <c r="H429" s="180"/>
      <c r="I429" s="180"/>
      <c r="J429" s="180"/>
      <c r="K429" s="180"/>
      <c r="L429" s="180"/>
      <c r="M429" s="180"/>
    </row>
    <row r="430" s="45" customFormat="true" ht="9" hidden="false" customHeight="true" outlineLevel="0" collapsed="false">
      <c r="A430" s="102" t="s">
        <v>53</v>
      </c>
      <c r="B430" s="806"/>
      <c r="C430" s="73"/>
      <c r="D430" s="786"/>
      <c r="E430" s="786"/>
      <c r="F430" s="786"/>
      <c r="G430" s="786"/>
      <c r="H430" s="786"/>
      <c r="I430" s="786"/>
      <c r="J430" s="786"/>
      <c r="K430" s="786"/>
      <c r="L430" s="786"/>
      <c r="M430" s="786"/>
    </row>
    <row r="431" s="40" customFormat="true" ht="18.75" hidden="false" customHeight="true" outlineLevel="0" collapsed="false">
      <c r="B431" s="807"/>
      <c r="C431" s="90"/>
      <c r="D431" s="419" t="s">
        <v>611</v>
      </c>
      <c r="E431" s="90"/>
      <c r="F431" s="90"/>
      <c r="G431" s="90"/>
      <c r="H431" s="90"/>
      <c r="I431" s="90"/>
      <c r="J431" s="90"/>
      <c r="K431" s="90"/>
      <c r="L431" s="90"/>
    </row>
    <row r="432" s="40" customFormat="true" ht="18.75" hidden="false" customHeight="true" outlineLevel="0" collapsed="false">
      <c r="B432" s="807"/>
      <c r="C432" s="90"/>
      <c r="D432" s="419" t="s">
        <v>168</v>
      </c>
      <c r="E432" s="808"/>
      <c r="F432" s="808"/>
      <c r="G432" s="808"/>
      <c r="H432" s="808"/>
      <c r="I432" s="808"/>
      <c r="J432" s="808"/>
      <c r="K432" s="808"/>
      <c r="L432" s="808"/>
    </row>
    <row r="433" s="310" customFormat="true" ht="27" hidden="false" customHeight="true" outlineLevel="0" collapsed="false">
      <c r="A433" s="310" t="s">
        <v>863</v>
      </c>
      <c r="C433" s="320"/>
      <c r="D433" s="337"/>
      <c r="E433" s="337"/>
      <c r="F433" s="337"/>
      <c r="G433" s="337"/>
      <c r="H433" s="337"/>
      <c r="I433" s="337"/>
      <c r="J433" s="337"/>
      <c r="K433" s="337"/>
      <c r="L433" s="337"/>
    </row>
    <row r="434" customFormat="false" ht="18" hidden="false" customHeight="true" outlineLevel="0" collapsed="false">
      <c r="B434" s="34" t="s">
        <v>1686</v>
      </c>
      <c r="C434" s="334" t="s">
        <v>1676</v>
      </c>
      <c r="D434" s="501" t="n">
        <v>585</v>
      </c>
      <c r="E434" s="501" t="n">
        <v>288</v>
      </c>
      <c r="F434" s="501" t="n">
        <v>35</v>
      </c>
      <c r="G434" s="501" t="n">
        <v>177</v>
      </c>
      <c r="H434" s="501" t="n">
        <v>74</v>
      </c>
      <c r="I434" s="501" t="n">
        <v>2</v>
      </c>
      <c r="J434" s="501" t="n">
        <v>297</v>
      </c>
      <c r="K434" s="501" t="n">
        <v>5</v>
      </c>
      <c r="L434" s="501" t="n">
        <v>0</v>
      </c>
    </row>
    <row r="435" customFormat="false" ht="18" hidden="false" customHeight="true" outlineLevel="0" collapsed="false">
      <c r="C435" s="782" t="s">
        <v>2144</v>
      </c>
      <c r="D435" s="624" t="n">
        <v>9</v>
      </c>
      <c r="E435" s="624" t="n">
        <v>5</v>
      </c>
      <c r="F435" s="624" t="n">
        <v>3</v>
      </c>
      <c r="G435" s="624" t="n">
        <v>1</v>
      </c>
      <c r="H435" s="624" t="n">
        <v>1</v>
      </c>
      <c r="I435" s="624" t="n">
        <v>0</v>
      </c>
      <c r="J435" s="624" t="n">
        <v>4</v>
      </c>
      <c r="K435" s="624" t="n">
        <v>0</v>
      </c>
      <c r="L435" s="624" t="n">
        <v>0</v>
      </c>
    </row>
    <row r="436" customFormat="false" ht="9" hidden="false" customHeight="true" outlineLevel="0" collapsed="false">
      <c r="B436" s="34" t="s">
        <v>872</v>
      </c>
      <c r="C436" s="334" t="s">
        <v>1676</v>
      </c>
      <c r="D436" s="501" t="n">
        <v>3</v>
      </c>
      <c r="E436" s="501" t="n">
        <v>3</v>
      </c>
      <c r="F436" s="501" t="n">
        <v>3</v>
      </c>
      <c r="G436" s="501" t="n">
        <v>0</v>
      </c>
      <c r="H436" s="501" t="n">
        <v>0</v>
      </c>
      <c r="I436" s="501" t="n">
        <v>0</v>
      </c>
      <c r="J436" s="501" t="n">
        <v>0</v>
      </c>
      <c r="K436" s="501" t="n">
        <v>0</v>
      </c>
      <c r="L436" s="501" t="n">
        <v>0</v>
      </c>
    </row>
    <row r="437" customFormat="false" ht="18" hidden="false" customHeight="true" outlineLevel="0" collapsed="false">
      <c r="B437" s="672" t="s">
        <v>2178</v>
      </c>
      <c r="C437" s="334" t="s">
        <v>1676</v>
      </c>
      <c r="D437" s="501" t="n">
        <v>588</v>
      </c>
      <c r="E437" s="501" t="n">
        <v>291</v>
      </c>
      <c r="F437" s="501" t="n">
        <v>38</v>
      </c>
      <c r="G437" s="501" t="n">
        <v>177</v>
      </c>
      <c r="H437" s="501" t="n">
        <v>74</v>
      </c>
      <c r="I437" s="501" t="n">
        <v>2</v>
      </c>
      <c r="J437" s="501" t="n">
        <v>297</v>
      </c>
      <c r="K437" s="501" t="n">
        <v>5</v>
      </c>
      <c r="L437" s="501" t="n">
        <v>0</v>
      </c>
    </row>
    <row r="438" customFormat="false" ht="18" hidden="false" customHeight="true" outlineLevel="0" collapsed="false">
      <c r="C438" s="782" t="s">
        <v>2144</v>
      </c>
      <c r="D438" s="624" t="n">
        <v>9</v>
      </c>
      <c r="E438" s="624" t="n">
        <v>5</v>
      </c>
      <c r="F438" s="624" t="n">
        <v>3</v>
      </c>
      <c r="G438" s="624" t="n">
        <v>1</v>
      </c>
      <c r="H438" s="624" t="n">
        <v>1</v>
      </c>
      <c r="I438" s="624" t="n">
        <v>0</v>
      </c>
      <c r="J438" s="624" t="n">
        <v>4</v>
      </c>
      <c r="K438" s="624" t="n">
        <v>0</v>
      </c>
      <c r="L438" s="624" t="n">
        <v>0</v>
      </c>
    </row>
    <row r="439" s="58" customFormat="true" ht="36" hidden="false" customHeight="true" outlineLevel="0" collapsed="false">
      <c r="A439" s="731" t="s">
        <v>2126</v>
      </c>
      <c r="B439" s="731"/>
      <c r="C439" s="60"/>
      <c r="D439" s="810"/>
      <c r="E439" s="811"/>
      <c r="F439" s="811"/>
      <c r="G439" s="811"/>
      <c r="H439" s="811"/>
      <c r="I439" s="811"/>
      <c r="J439" s="811"/>
      <c r="K439" s="811"/>
      <c r="L439" s="811"/>
    </row>
    <row r="440" customFormat="false" ht="9" hidden="false" customHeight="false" outlineLevel="0" collapsed="false">
      <c r="B440" s="34" t="s">
        <v>920</v>
      </c>
      <c r="C440" s="334" t="s">
        <v>1676</v>
      </c>
      <c r="D440" s="501" t="n">
        <v>2</v>
      </c>
      <c r="E440" s="501" t="n">
        <v>2</v>
      </c>
      <c r="F440" s="501" t="n">
        <v>2</v>
      </c>
      <c r="G440" s="501" t="n">
        <v>0</v>
      </c>
      <c r="H440" s="501" t="n">
        <v>0</v>
      </c>
      <c r="I440" s="501" t="n">
        <v>0</v>
      </c>
      <c r="J440" s="501" t="n">
        <v>0</v>
      </c>
      <c r="K440" s="501" t="n">
        <v>0</v>
      </c>
      <c r="L440" s="501" t="n">
        <v>0</v>
      </c>
    </row>
    <row r="441" customFormat="false" ht="18" hidden="false" customHeight="true" outlineLevel="0" collapsed="false">
      <c r="C441" s="782" t="s">
        <v>2144</v>
      </c>
      <c r="D441" s="624" t="n">
        <v>1</v>
      </c>
      <c r="E441" s="624" t="n">
        <v>1</v>
      </c>
      <c r="F441" s="624" t="n">
        <v>1</v>
      </c>
      <c r="G441" s="624" t="n">
        <v>0</v>
      </c>
      <c r="H441" s="624" t="n">
        <v>0</v>
      </c>
      <c r="I441" s="624" t="n">
        <v>0</v>
      </c>
      <c r="J441" s="624" t="n">
        <v>0</v>
      </c>
      <c r="K441" s="624" t="n">
        <v>0</v>
      </c>
      <c r="L441" s="624" t="n">
        <v>0</v>
      </c>
    </row>
    <row r="442" customFormat="false" ht="9" hidden="false" customHeight="false" outlineLevel="0" collapsed="false">
      <c r="B442" s="34" t="s">
        <v>921</v>
      </c>
      <c r="C442" s="334" t="s">
        <v>1676</v>
      </c>
      <c r="D442" s="501" t="n">
        <v>909</v>
      </c>
      <c r="E442" s="501" t="n">
        <v>392</v>
      </c>
      <c r="F442" s="501" t="n">
        <v>72</v>
      </c>
      <c r="G442" s="501" t="n">
        <v>244</v>
      </c>
      <c r="H442" s="501" t="n">
        <v>72</v>
      </c>
      <c r="I442" s="501" t="n">
        <v>4</v>
      </c>
      <c r="J442" s="501" t="n">
        <v>507</v>
      </c>
      <c r="K442" s="501" t="n">
        <v>4</v>
      </c>
      <c r="L442" s="501" t="n">
        <v>10</v>
      </c>
    </row>
    <row r="443" customFormat="false" ht="18" hidden="false" customHeight="true" outlineLevel="0" collapsed="false">
      <c r="C443" s="782" t="s">
        <v>2144</v>
      </c>
      <c r="D443" s="624" t="n">
        <v>38</v>
      </c>
      <c r="E443" s="624" t="n">
        <v>10</v>
      </c>
      <c r="F443" s="624" t="n">
        <v>1</v>
      </c>
      <c r="G443" s="624" t="n">
        <v>8</v>
      </c>
      <c r="H443" s="624" t="n">
        <v>1</v>
      </c>
      <c r="I443" s="624" t="n">
        <v>0</v>
      </c>
      <c r="J443" s="624" t="n">
        <v>21</v>
      </c>
      <c r="K443" s="624" t="n">
        <v>1</v>
      </c>
      <c r="L443" s="624" t="n">
        <v>7</v>
      </c>
    </row>
    <row r="444" customFormat="false" ht="9" hidden="false" customHeight="false" outlineLevel="0" collapsed="false">
      <c r="B444" s="34" t="s">
        <v>923</v>
      </c>
      <c r="C444" s="334" t="s">
        <v>1676</v>
      </c>
      <c r="D444" s="501" t="n">
        <v>35</v>
      </c>
      <c r="E444" s="501" t="n">
        <v>10</v>
      </c>
      <c r="F444" s="501" t="n">
        <v>0</v>
      </c>
      <c r="G444" s="501" t="n">
        <v>4</v>
      </c>
      <c r="H444" s="501" t="n">
        <v>6</v>
      </c>
      <c r="I444" s="501" t="n">
        <v>0</v>
      </c>
      <c r="J444" s="501" t="n">
        <v>24</v>
      </c>
      <c r="K444" s="501" t="n">
        <v>0</v>
      </c>
      <c r="L444" s="501" t="n">
        <v>1</v>
      </c>
    </row>
    <row r="445" customFormat="false" ht="18" hidden="false" customHeight="true" outlineLevel="0" collapsed="false">
      <c r="C445" s="782" t="s">
        <v>2144</v>
      </c>
      <c r="D445" s="624" t="n">
        <v>3</v>
      </c>
      <c r="E445" s="624" t="n">
        <v>0</v>
      </c>
      <c r="F445" s="624" t="n">
        <v>0</v>
      </c>
      <c r="G445" s="624" t="n">
        <v>0</v>
      </c>
      <c r="H445" s="624" t="n">
        <v>0</v>
      </c>
      <c r="I445" s="624" t="n">
        <v>0</v>
      </c>
      <c r="J445" s="624" t="n">
        <v>2</v>
      </c>
      <c r="K445" s="624" t="n">
        <v>0</v>
      </c>
      <c r="L445" s="624" t="n">
        <v>1</v>
      </c>
    </row>
    <row r="446" customFormat="false" ht="9" hidden="false" customHeight="true" outlineLevel="0" collapsed="false">
      <c r="B446" s="34" t="s">
        <v>924</v>
      </c>
      <c r="C446" s="334" t="s">
        <v>1676</v>
      </c>
      <c r="D446" s="501" t="n">
        <v>23</v>
      </c>
      <c r="E446" s="501" t="n">
        <v>6</v>
      </c>
      <c r="F446" s="501" t="n">
        <v>1</v>
      </c>
      <c r="G446" s="501" t="n">
        <v>4</v>
      </c>
      <c r="H446" s="501" t="n">
        <v>1</v>
      </c>
      <c r="I446" s="501" t="n">
        <v>0</v>
      </c>
      <c r="J446" s="501" t="n">
        <v>17</v>
      </c>
      <c r="K446" s="501" t="n">
        <v>0</v>
      </c>
      <c r="L446" s="501" t="n">
        <v>0</v>
      </c>
    </row>
    <row r="447" customFormat="false" ht="18" hidden="false" customHeight="true" outlineLevel="0" collapsed="false">
      <c r="B447" s="34" t="s">
        <v>2102</v>
      </c>
      <c r="C447" s="334" t="s">
        <v>1676</v>
      </c>
      <c r="D447" s="501" t="n">
        <v>7</v>
      </c>
      <c r="E447" s="501" t="n">
        <v>4</v>
      </c>
      <c r="F447" s="501" t="n">
        <v>1</v>
      </c>
      <c r="G447" s="501" t="n">
        <v>2</v>
      </c>
      <c r="H447" s="501" t="n">
        <v>1</v>
      </c>
      <c r="I447" s="501" t="n">
        <v>0</v>
      </c>
      <c r="J447" s="501" t="n">
        <v>3</v>
      </c>
      <c r="K447" s="501" t="n">
        <v>0</v>
      </c>
      <c r="L447" s="501" t="n">
        <v>0</v>
      </c>
    </row>
    <row r="448" customFormat="false" ht="27" hidden="false" customHeight="true" outlineLevel="0" collapsed="false">
      <c r="B448" s="621" t="s">
        <v>1709</v>
      </c>
      <c r="C448" s="334" t="s">
        <v>1676</v>
      </c>
      <c r="D448" s="501" t="n">
        <v>135</v>
      </c>
      <c r="E448" s="501" t="n">
        <v>8</v>
      </c>
      <c r="F448" s="501" t="n">
        <v>0</v>
      </c>
      <c r="G448" s="501" t="n">
        <v>0</v>
      </c>
      <c r="H448" s="501" t="n">
        <v>7</v>
      </c>
      <c r="I448" s="501" t="n">
        <v>1</v>
      </c>
      <c r="J448" s="501" t="n">
        <v>127</v>
      </c>
      <c r="K448" s="501" t="n">
        <v>0</v>
      </c>
      <c r="L448" s="501" t="n">
        <v>0</v>
      </c>
    </row>
    <row r="449" customFormat="false" ht="18" hidden="false" customHeight="true" outlineLevel="0" collapsed="false">
      <c r="C449" s="782" t="s">
        <v>2144</v>
      </c>
      <c r="D449" s="624" t="n">
        <v>4</v>
      </c>
      <c r="E449" s="624" t="n">
        <v>0</v>
      </c>
      <c r="F449" s="624" t="n">
        <v>0</v>
      </c>
      <c r="G449" s="624" t="n">
        <v>0</v>
      </c>
      <c r="H449" s="624" t="n">
        <v>0</v>
      </c>
      <c r="I449" s="624" t="n">
        <v>0</v>
      </c>
      <c r="J449" s="624" t="n">
        <v>4</v>
      </c>
      <c r="K449" s="624" t="n">
        <v>0</v>
      </c>
      <c r="L449" s="624" t="n">
        <v>0</v>
      </c>
    </row>
    <row r="450" customFormat="false" ht="9" hidden="false" customHeight="false" outlineLevel="0" collapsed="false">
      <c r="B450" s="34" t="s">
        <v>927</v>
      </c>
      <c r="C450" s="334" t="s">
        <v>1676</v>
      </c>
      <c r="D450" s="501" t="n">
        <v>26</v>
      </c>
      <c r="E450" s="501" t="n">
        <v>0</v>
      </c>
      <c r="F450" s="501" t="n">
        <v>0</v>
      </c>
      <c r="G450" s="501" t="n">
        <v>0</v>
      </c>
      <c r="H450" s="501" t="n">
        <v>0</v>
      </c>
      <c r="I450" s="501" t="n">
        <v>0</v>
      </c>
      <c r="J450" s="501" t="n">
        <v>21</v>
      </c>
      <c r="K450" s="501" t="n">
        <v>0</v>
      </c>
      <c r="L450" s="501" t="n">
        <v>5</v>
      </c>
    </row>
    <row r="451" customFormat="false" ht="18" hidden="false" customHeight="true" outlineLevel="0" collapsed="false">
      <c r="B451" s="672" t="s">
        <v>2178</v>
      </c>
      <c r="C451" s="334" t="s">
        <v>1676</v>
      </c>
      <c r="D451" s="501" t="n">
        <v>1138</v>
      </c>
      <c r="E451" s="501" t="n">
        <v>423</v>
      </c>
      <c r="F451" s="501" t="n">
        <v>76</v>
      </c>
      <c r="G451" s="501" t="n">
        <v>254</v>
      </c>
      <c r="H451" s="501" t="n">
        <v>88</v>
      </c>
      <c r="I451" s="501" t="n">
        <v>5</v>
      </c>
      <c r="J451" s="501" t="n">
        <v>699</v>
      </c>
      <c r="K451" s="501" t="n">
        <v>4</v>
      </c>
      <c r="L451" s="501" t="n">
        <v>16</v>
      </c>
    </row>
    <row r="452" customFormat="false" ht="18" hidden="false" customHeight="true" outlineLevel="0" collapsed="false">
      <c r="C452" s="782" t="s">
        <v>2144</v>
      </c>
      <c r="D452" s="624" t="n">
        <v>46</v>
      </c>
      <c r="E452" s="624" t="n">
        <v>11</v>
      </c>
      <c r="F452" s="624" t="n">
        <v>2</v>
      </c>
      <c r="G452" s="624" t="n">
        <v>8</v>
      </c>
      <c r="H452" s="624" t="n">
        <v>1</v>
      </c>
      <c r="I452" s="624" t="n">
        <v>0</v>
      </c>
      <c r="J452" s="624" t="n">
        <v>28</v>
      </c>
      <c r="K452" s="624" t="n">
        <v>1</v>
      </c>
      <c r="L452" s="624" t="n">
        <v>8</v>
      </c>
    </row>
    <row r="453" customFormat="false" ht="9" hidden="false" customHeight="false" outlineLevel="0" collapsed="false">
      <c r="B453" s="672" t="s">
        <v>2180</v>
      </c>
      <c r="C453" s="334" t="s">
        <v>1676</v>
      </c>
      <c r="D453" s="501" t="n">
        <v>1727</v>
      </c>
      <c r="E453" s="501" t="n">
        <v>713</v>
      </c>
      <c r="F453" s="501" t="n">
        <v>113</v>
      </c>
      <c r="G453" s="501" t="n">
        <v>431</v>
      </c>
      <c r="H453" s="501" t="n">
        <v>162</v>
      </c>
      <c r="I453" s="501" t="n">
        <v>7</v>
      </c>
      <c r="J453" s="501" t="n">
        <v>997</v>
      </c>
      <c r="K453" s="501" t="n">
        <v>9</v>
      </c>
      <c r="L453" s="501" t="n">
        <v>16</v>
      </c>
    </row>
    <row r="454" customFormat="false" ht="18" hidden="false" customHeight="true" outlineLevel="0" collapsed="false">
      <c r="C454" s="782" t="s">
        <v>2144</v>
      </c>
      <c r="D454" s="624" t="n">
        <v>55</v>
      </c>
      <c r="E454" s="624" t="n">
        <v>16</v>
      </c>
      <c r="F454" s="624" t="n">
        <v>5</v>
      </c>
      <c r="G454" s="624" t="n">
        <v>9</v>
      </c>
      <c r="H454" s="624" t="n">
        <v>2</v>
      </c>
      <c r="I454" s="624" t="n">
        <v>0</v>
      </c>
      <c r="J454" s="624" t="n">
        <v>31</v>
      </c>
      <c r="K454" s="624" t="n">
        <v>1</v>
      </c>
      <c r="L454" s="624" t="n">
        <v>8</v>
      </c>
    </row>
    <row r="455" customFormat="false" ht="9" hidden="false" customHeight="true" outlineLevel="0" collapsed="false">
      <c r="C455" s="782"/>
      <c r="D455" s="624"/>
      <c r="E455" s="624"/>
      <c r="F455" s="624"/>
      <c r="G455" s="624"/>
      <c r="H455" s="624"/>
      <c r="I455" s="624"/>
      <c r="J455" s="624"/>
      <c r="K455" s="624"/>
      <c r="L455" s="624"/>
    </row>
    <row r="456" s="40" customFormat="true" ht="18.75" hidden="false" customHeight="true" outlineLevel="0" collapsed="false">
      <c r="B456" s="683"/>
      <c r="C456" s="683"/>
      <c r="D456" s="419" t="s">
        <v>1632</v>
      </c>
      <c r="E456" s="683"/>
      <c r="F456" s="683"/>
      <c r="G456" s="683"/>
      <c r="H456" s="683"/>
      <c r="I456" s="683"/>
      <c r="J456" s="683"/>
      <c r="K456" s="683"/>
      <c r="L456" s="683"/>
    </row>
    <row r="457" s="310" customFormat="true" ht="27" hidden="false" customHeight="true" outlineLevel="0" collapsed="false">
      <c r="A457" s="310" t="s">
        <v>471</v>
      </c>
      <c r="C457" s="320"/>
      <c r="D457" s="337"/>
      <c r="E457" s="337"/>
      <c r="F457" s="337"/>
      <c r="G457" s="337"/>
      <c r="H457" s="337"/>
      <c r="I457" s="337"/>
      <c r="J457" s="337"/>
      <c r="K457" s="337"/>
      <c r="L457" s="337"/>
    </row>
    <row r="458" customFormat="false" ht="18" hidden="false" customHeight="false" outlineLevel="0" collapsed="false">
      <c r="B458" s="621" t="s">
        <v>1673</v>
      </c>
      <c r="C458" s="334" t="s">
        <v>1676</v>
      </c>
      <c r="D458" s="501" t="n">
        <v>250</v>
      </c>
      <c r="E458" s="501" t="n">
        <v>17</v>
      </c>
      <c r="F458" s="501" t="n">
        <v>4</v>
      </c>
      <c r="G458" s="501" t="n">
        <v>8</v>
      </c>
      <c r="H458" s="501" t="n">
        <v>4</v>
      </c>
      <c r="I458" s="501" t="n">
        <v>1</v>
      </c>
      <c r="J458" s="501" t="n">
        <v>233</v>
      </c>
      <c r="K458" s="501" t="n">
        <v>14</v>
      </c>
      <c r="L458" s="501" t="n">
        <v>0</v>
      </c>
    </row>
    <row r="459" customFormat="false" ht="18" hidden="false" customHeight="true" outlineLevel="0" collapsed="false">
      <c r="C459" s="782" t="s">
        <v>2144</v>
      </c>
      <c r="D459" s="624" t="n">
        <v>18</v>
      </c>
      <c r="E459" s="624" t="n">
        <v>0</v>
      </c>
      <c r="F459" s="624" t="n">
        <v>0</v>
      </c>
      <c r="G459" s="624" t="n">
        <v>0</v>
      </c>
      <c r="H459" s="624" t="n">
        <v>0</v>
      </c>
      <c r="I459" s="624" t="n">
        <v>0</v>
      </c>
      <c r="J459" s="624" t="n">
        <v>18</v>
      </c>
      <c r="K459" s="624" t="n">
        <v>1</v>
      </c>
      <c r="L459" s="624" t="n">
        <v>0</v>
      </c>
    </row>
    <row r="460" customFormat="false" ht="9" hidden="false" customHeight="false" outlineLevel="0" collapsed="false">
      <c r="B460" s="34" t="s">
        <v>844</v>
      </c>
      <c r="C460" s="334" t="s">
        <v>1676</v>
      </c>
      <c r="D460" s="501" t="n">
        <v>169</v>
      </c>
      <c r="E460" s="501" t="n">
        <v>12</v>
      </c>
      <c r="F460" s="501" t="n">
        <v>10</v>
      </c>
      <c r="G460" s="501" t="n">
        <v>1</v>
      </c>
      <c r="H460" s="501" t="n">
        <v>0</v>
      </c>
      <c r="I460" s="501" t="n">
        <v>1</v>
      </c>
      <c r="J460" s="501" t="n">
        <v>157</v>
      </c>
      <c r="K460" s="501" t="n">
        <v>5</v>
      </c>
      <c r="L460" s="501" t="n">
        <v>0</v>
      </c>
    </row>
    <row r="461" customFormat="false" ht="18" hidden="false" customHeight="true" outlineLevel="0" collapsed="false">
      <c r="C461" s="782" t="s">
        <v>2144</v>
      </c>
      <c r="D461" s="624" t="n">
        <v>11</v>
      </c>
      <c r="E461" s="624" t="n">
        <v>1</v>
      </c>
      <c r="F461" s="624" t="n">
        <v>1</v>
      </c>
      <c r="G461" s="624" t="n">
        <v>0</v>
      </c>
      <c r="H461" s="624" t="n">
        <v>0</v>
      </c>
      <c r="I461" s="624" t="n">
        <v>0</v>
      </c>
      <c r="J461" s="624" t="n">
        <v>10</v>
      </c>
      <c r="K461" s="624" t="n">
        <v>0</v>
      </c>
      <c r="L461" s="624" t="n">
        <v>0</v>
      </c>
    </row>
    <row r="462" customFormat="false" ht="9" hidden="false" customHeight="false" outlineLevel="0" collapsed="false">
      <c r="B462" s="34" t="s">
        <v>845</v>
      </c>
      <c r="C462" s="334" t="s">
        <v>1676</v>
      </c>
      <c r="D462" s="501" t="n">
        <v>144</v>
      </c>
      <c r="E462" s="501" t="n">
        <v>3</v>
      </c>
      <c r="F462" s="501" t="n">
        <v>0</v>
      </c>
      <c r="G462" s="501" t="n">
        <v>3</v>
      </c>
      <c r="H462" s="501" t="n">
        <v>0</v>
      </c>
      <c r="I462" s="501" t="n">
        <v>0</v>
      </c>
      <c r="J462" s="501" t="n">
        <v>141</v>
      </c>
      <c r="K462" s="501" t="n">
        <v>0</v>
      </c>
      <c r="L462" s="501" t="n">
        <v>0</v>
      </c>
    </row>
    <row r="463" customFormat="false" ht="18" hidden="false" customHeight="true" outlineLevel="0" collapsed="false">
      <c r="C463" s="782" t="s">
        <v>2144</v>
      </c>
      <c r="D463" s="624" t="n">
        <v>8</v>
      </c>
      <c r="E463" s="624" t="n">
        <v>0</v>
      </c>
      <c r="F463" s="624" t="n">
        <v>0</v>
      </c>
      <c r="G463" s="624" t="n">
        <v>0</v>
      </c>
      <c r="H463" s="624" t="n">
        <v>0</v>
      </c>
      <c r="I463" s="624" t="n">
        <v>0</v>
      </c>
      <c r="J463" s="624" t="n">
        <v>8</v>
      </c>
      <c r="K463" s="624" t="n">
        <v>0</v>
      </c>
      <c r="L463" s="624" t="n">
        <v>0</v>
      </c>
    </row>
    <row r="464" customFormat="false" ht="9" hidden="false" customHeight="false" outlineLevel="0" collapsed="false">
      <c r="B464" s="34" t="s">
        <v>846</v>
      </c>
      <c r="C464" s="334" t="s">
        <v>1676</v>
      </c>
      <c r="D464" s="501" t="n">
        <v>160</v>
      </c>
      <c r="E464" s="501" t="n">
        <v>5</v>
      </c>
      <c r="F464" s="501" t="n">
        <v>2</v>
      </c>
      <c r="G464" s="501" t="n">
        <v>2</v>
      </c>
      <c r="H464" s="501" t="n">
        <v>1</v>
      </c>
      <c r="I464" s="501" t="n">
        <v>0</v>
      </c>
      <c r="J464" s="501" t="n">
        <v>155</v>
      </c>
      <c r="K464" s="501" t="n">
        <v>3</v>
      </c>
      <c r="L464" s="501" t="n">
        <v>0</v>
      </c>
    </row>
    <row r="465" customFormat="false" ht="18" hidden="false" customHeight="true" outlineLevel="0" collapsed="false">
      <c r="C465" s="782" t="s">
        <v>2144</v>
      </c>
      <c r="D465" s="624" t="n">
        <v>14</v>
      </c>
      <c r="E465" s="624" t="n">
        <v>0</v>
      </c>
      <c r="F465" s="624" t="n">
        <v>0</v>
      </c>
      <c r="G465" s="624" t="n">
        <v>0</v>
      </c>
      <c r="H465" s="624" t="n">
        <v>0</v>
      </c>
      <c r="I465" s="624" t="n">
        <v>0</v>
      </c>
      <c r="J465" s="624" t="n">
        <v>14</v>
      </c>
      <c r="K465" s="624" t="n">
        <v>0</v>
      </c>
      <c r="L465" s="624" t="n">
        <v>0</v>
      </c>
    </row>
    <row r="466" customFormat="false" ht="9" hidden="false" customHeight="false" outlineLevel="0" collapsed="false">
      <c r="B466" s="34" t="s">
        <v>847</v>
      </c>
      <c r="C466" s="334" t="s">
        <v>1676</v>
      </c>
      <c r="D466" s="501" t="n">
        <v>378</v>
      </c>
      <c r="E466" s="501" t="n">
        <v>8</v>
      </c>
      <c r="F466" s="501" t="n">
        <v>1</v>
      </c>
      <c r="G466" s="501" t="n">
        <v>4</v>
      </c>
      <c r="H466" s="501" t="n">
        <v>1</v>
      </c>
      <c r="I466" s="501" t="n">
        <v>2</v>
      </c>
      <c r="J466" s="501" t="n">
        <v>370</v>
      </c>
      <c r="K466" s="501" t="n">
        <v>6</v>
      </c>
      <c r="L466" s="501" t="n">
        <v>0</v>
      </c>
    </row>
    <row r="467" customFormat="false" ht="18" hidden="false" customHeight="true" outlineLevel="0" collapsed="false">
      <c r="C467" s="782" t="s">
        <v>2144</v>
      </c>
      <c r="D467" s="624" t="n">
        <v>28</v>
      </c>
      <c r="E467" s="624" t="n">
        <v>1</v>
      </c>
      <c r="F467" s="624" t="n">
        <v>0</v>
      </c>
      <c r="G467" s="624" t="n">
        <v>0</v>
      </c>
      <c r="H467" s="624" t="n">
        <v>0</v>
      </c>
      <c r="I467" s="624" t="n">
        <v>1</v>
      </c>
      <c r="J467" s="624" t="n">
        <v>26</v>
      </c>
      <c r="K467" s="624" t="n">
        <v>0</v>
      </c>
      <c r="L467" s="624" t="n">
        <v>0</v>
      </c>
    </row>
    <row r="468" customFormat="false" ht="18" hidden="false" customHeight="false" outlineLevel="0" collapsed="false">
      <c r="B468" s="621" t="s">
        <v>1677</v>
      </c>
      <c r="C468" s="334" t="s">
        <v>1676</v>
      </c>
      <c r="D468" s="501" t="n">
        <v>192</v>
      </c>
      <c r="E468" s="501" t="n">
        <v>43</v>
      </c>
      <c r="F468" s="501" t="n">
        <v>16</v>
      </c>
      <c r="G468" s="501" t="n">
        <v>26</v>
      </c>
      <c r="H468" s="501" t="n">
        <v>1</v>
      </c>
      <c r="I468" s="501" t="n">
        <v>0</v>
      </c>
      <c r="J468" s="501" t="n">
        <v>48</v>
      </c>
      <c r="K468" s="501" t="n">
        <v>4</v>
      </c>
      <c r="L468" s="501" t="n">
        <v>101</v>
      </c>
    </row>
    <row r="469" customFormat="false" ht="18" hidden="false" customHeight="true" outlineLevel="0" collapsed="false">
      <c r="C469" s="782" t="s">
        <v>2144</v>
      </c>
      <c r="D469" s="624" t="n">
        <v>119</v>
      </c>
      <c r="E469" s="624" t="n">
        <v>15</v>
      </c>
      <c r="F469" s="624" t="n">
        <v>6</v>
      </c>
      <c r="G469" s="624" t="n">
        <v>9</v>
      </c>
      <c r="H469" s="624" t="n">
        <v>0</v>
      </c>
      <c r="I469" s="624" t="n">
        <v>0</v>
      </c>
      <c r="J469" s="624" t="n">
        <v>4</v>
      </c>
      <c r="K469" s="624" t="n">
        <v>0</v>
      </c>
      <c r="L469" s="624" t="n">
        <v>100</v>
      </c>
    </row>
    <row r="470" customFormat="false" ht="9" hidden="false" customHeight="true" outlineLevel="0" collapsed="false">
      <c r="C470" s="782"/>
      <c r="D470" s="624"/>
      <c r="E470" s="624"/>
      <c r="F470" s="624"/>
      <c r="G470" s="624"/>
      <c r="H470" s="624"/>
      <c r="I470" s="624"/>
      <c r="J470" s="624"/>
      <c r="K470" s="624"/>
      <c r="L470" s="624"/>
    </row>
    <row r="471" customFormat="false" ht="9" hidden="false" customHeight="true" outlineLevel="0" collapsed="false">
      <c r="C471" s="782"/>
      <c r="D471" s="624"/>
      <c r="E471" s="624"/>
      <c r="F471" s="624"/>
      <c r="G471" s="624"/>
      <c r="H471" s="624"/>
      <c r="I471" s="624"/>
      <c r="J471" s="624"/>
      <c r="K471" s="624"/>
      <c r="L471" s="624"/>
    </row>
    <row r="472" customFormat="false" ht="9" hidden="false" customHeight="true" outlineLevel="0" collapsed="false">
      <c r="C472" s="782"/>
      <c r="D472" s="624"/>
      <c r="E472" s="624"/>
      <c r="F472" s="624"/>
      <c r="G472" s="624"/>
      <c r="H472" s="624"/>
      <c r="I472" s="624"/>
      <c r="J472" s="624"/>
      <c r="K472" s="624"/>
      <c r="L472" s="624"/>
    </row>
    <row r="473" customFormat="false" ht="9" hidden="false" customHeight="true" outlineLevel="0" collapsed="false">
      <c r="C473" s="782"/>
      <c r="D473" s="624"/>
      <c r="E473" s="624"/>
      <c r="F473" s="624"/>
      <c r="G473" s="624"/>
      <c r="H473" s="624"/>
      <c r="I473" s="624"/>
      <c r="J473" s="624"/>
      <c r="K473" s="624"/>
      <c r="L473" s="624"/>
    </row>
    <row r="474" s="45" customFormat="true" ht="9" hidden="false" customHeight="true" outlineLevel="0" collapsed="false">
      <c r="A474" s="102" t="s">
        <v>53</v>
      </c>
      <c r="B474" s="731"/>
      <c r="C474" s="102"/>
      <c r="D474" s="786"/>
      <c r="E474" s="786"/>
      <c r="F474" s="786"/>
      <c r="G474" s="786"/>
      <c r="H474" s="786"/>
      <c r="I474" s="786"/>
      <c r="J474" s="786"/>
      <c r="K474" s="786"/>
      <c r="L474" s="786"/>
      <c r="M474" s="786"/>
    </row>
    <row r="475" s="40" customFormat="true" ht="18.75" hidden="false" customHeight="true" outlineLevel="0" collapsed="false">
      <c r="B475" s="807"/>
      <c r="C475" s="90"/>
      <c r="D475" s="419" t="s">
        <v>611</v>
      </c>
      <c r="E475" s="90"/>
      <c r="F475" s="90"/>
      <c r="G475" s="90"/>
      <c r="H475" s="90"/>
      <c r="I475" s="90"/>
      <c r="J475" s="90"/>
      <c r="K475" s="90"/>
      <c r="L475" s="90"/>
    </row>
    <row r="476" s="40" customFormat="true" ht="18.75" hidden="false" customHeight="true" outlineLevel="0" collapsed="false">
      <c r="B476" s="683"/>
      <c r="C476" s="683"/>
      <c r="D476" s="419" t="s">
        <v>1632</v>
      </c>
      <c r="E476" s="683"/>
      <c r="F476" s="683"/>
      <c r="G476" s="683"/>
      <c r="H476" s="683"/>
      <c r="I476" s="683"/>
      <c r="J476" s="683"/>
      <c r="K476" s="683"/>
      <c r="L476" s="683"/>
    </row>
    <row r="477" customFormat="false" ht="31.5" hidden="false" customHeight="true" outlineLevel="0" collapsed="false">
      <c r="B477" s="621" t="s">
        <v>1678</v>
      </c>
      <c r="C477" s="334" t="s">
        <v>1676</v>
      </c>
      <c r="D477" s="501" t="n">
        <v>216</v>
      </c>
      <c r="E477" s="501" t="n">
        <v>13</v>
      </c>
      <c r="F477" s="501" t="n">
        <v>5</v>
      </c>
      <c r="G477" s="501" t="n">
        <v>7</v>
      </c>
      <c r="H477" s="501" t="n">
        <v>0</v>
      </c>
      <c r="I477" s="501" t="n">
        <v>1</v>
      </c>
      <c r="J477" s="501" t="n">
        <v>203</v>
      </c>
      <c r="K477" s="501" t="n">
        <v>16</v>
      </c>
      <c r="L477" s="501" t="n">
        <v>0</v>
      </c>
    </row>
    <row r="478" customFormat="false" ht="18" hidden="false" customHeight="true" outlineLevel="0" collapsed="false">
      <c r="C478" s="782" t="s">
        <v>2144</v>
      </c>
      <c r="D478" s="624" t="n">
        <v>15</v>
      </c>
      <c r="E478" s="624" t="n">
        <v>2</v>
      </c>
      <c r="F478" s="624" t="n">
        <v>0</v>
      </c>
      <c r="G478" s="624" t="n">
        <v>2</v>
      </c>
      <c r="H478" s="624" t="n">
        <v>0</v>
      </c>
      <c r="I478" s="624" t="n">
        <v>0</v>
      </c>
      <c r="J478" s="624" t="n">
        <v>13</v>
      </c>
      <c r="K478" s="624" t="n">
        <v>2</v>
      </c>
      <c r="L478" s="624" t="n">
        <v>0</v>
      </c>
    </row>
    <row r="479" customFormat="false" ht="18" hidden="false" customHeight="false" outlineLevel="0" collapsed="false">
      <c r="B479" s="621" t="s">
        <v>1679</v>
      </c>
      <c r="C479" s="334" t="s">
        <v>1676</v>
      </c>
      <c r="D479" s="501" t="n">
        <v>48</v>
      </c>
      <c r="E479" s="501" t="n">
        <v>1</v>
      </c>
      <c r="F479" s="501" t="n">
        <v>1</v>
      </c>
      <c r="G479" s="501" t="n">
        <v>0</v>
      </c>
      <c r="H479" s="501" t="n">
        <v>0</v>
      </c>
      <c r="I479" s="501" t="n">
        <v>0</v>
      </c>
      <c r="J479" s="501" t="n">
        <v>48</v>
      </c>
      <c r="K479" s="501" t="n">
        <v>0</v>
      </c>
      <c r="L479" s="501" t="n">
        <v>0</v>
      </c>
    </row>
    <row r="480" customFormat="false" ht="18" hidden="false" customHeight="true" outlineLevel="0" collapsed="false">
      <c r="C480" s="782" t="s">
        <v>2144</v>
      </c>
      <c r="D480" s="624" t="n">
        <v>3</v>
      </c>
      <c r="E480" s="624" t="n">
        <v>0</v>
      </c>
      <c r="F480" s="624" t="n">
        <v>0</v>
      </c>
      <c r="G480" s="624" t="n">
        <v>0</v>
      </c>
      <c r="H480" s="624" t="n">
        <v>0</v>
      </c>
      <c r="I480" s="624" t="n">
        <v>0</v>
      </c>
      <c r="J480" s="624" t="n">
        <v>3</v>
      </c>
      <c r="K480" s="624" t="n">
        <v>0</v>
      </c>
      <c r="L480" s="624" t="n">
        <v>0</v>
      </c>
    </row>
    <row r="481" customFormat="false" ht="27" hidden="false" customHeight="false" outlineLevel="0" collapsed="false">
      <c r="B481" s="621" t="s">
        <v>1680</v>
      </c>
      <c r="C481" s="334" t="s">
        <v>1676</v>
      </c>
      <c r="D481" s="501" t="n">
        <v>266</v>
      </c>
      <c r="E481" s="501" t="n">
        <v>8</v>
      </c>
      <c r="F481" s="501" t="n">
        <v>3</v>
      </c>
      <c r="G481" s="501" t="n">
        <v>3</v>
      </c>
      <c r="H481" s="501" t="n">
        <v>2</v>
      </c>
      <c r="I481" s="501" t="n">
        <v>0</v>
      </c>
      <c r="J481" s="501" t="n">
        <v>258</v>
      </c>
      <c r="K481" s="501" t="n">
        <v>4</v>
      </c>
      <c r="L481" s="501" t="n">
        <v>0</v>
      </c>
    </row>
    <row r="482" customFormat="false" ht="18" hidden="false" customHeight="true" outlineLevel="0" collapsed="false">
      <c r="C482" s="782" t="s">
        <v>2144</v>
      </c>
      <c r="D482" s="624" t="n">
        <v>16</v>
      </c>
      <c r="E482" s="624" t="n">
        <v>0</v>
      </c>
      <c r="F482" s="624" t="n">
        <v>0</v>
      </c>
      <c r="G482" s="624" t="n">
        <v>0</v>
      </c>
      <c r="H482" s="624" t="n">
        <v>0</v>
      </c>
      <c r="I482" s="624" t="n">
        <v>0</v>
      </c>
      <c r="J482" s="624" t="n">
        <v>16</v>
      </c>
      <c r="K482" s="624" t="n">
        <v>0</v>
      </c>
      <c r="L482" s="624" t="n">
        <v>0</v>
      </c>
    </row>
    <row r="483" customFormat="false" ht="9" hidden="false" customHeight="false" outlineLevel="0" collapsed="false">
      <c r="B483" s="34" t="s">
        <v>854</v>
      </c>
      <c r="C483" s="334" t="s">
        <v>1676</v>
      </c>
      <c r="D483" s="501" t="n">
        <v>153</v>
      </c>
      <c r="E483" s="501" t="n">
        <v>2</v>
      </c>
      <c r="F483" s="501" t="n">
        <v>1</v>
      </c>
      <c r="G483" s="501" t="n">
        <v>1</v>
      </c>
      <c r="H483" s="501" t="n">
        <v>0</v>
      </c>
      <c r="I483" s="501" t="n">
        <v>0</v>
      </c>
      <c r="J483" s="501" t="n">
        <v>151</v>
      </c>
      <c r="K483" s="501" t="n">
        <v>5</v>
      </c>
      <c r="L483" s="501" t="n">
        <v>0</v>
      </c>
    </row>
    <row r="484" customFormat="false" ht="18" hidden="false" customHeight="true" outlineLevel="0" collapsed="false">
      <c r="C484" s="782" t="s">
        <v>2144</v>
      </c>
      <c r="D484" s="624" t="n">
        <v>10</v>
      </c>
      <c r="E484" s="624" t="n">
        <v>0</v>
      </c>
      <c r="F484" s="624" t="n">
        <v>0</v>
      </c>
      <c r="G484" s="624" t="n">
        <v>0</v>
      </c>
      <c r="H484" s="624" t="n">
        <v>0</v>
      </c>
      <c r="I484" s="624" t="n">
        <v>0</v>
      </c>
      <c r="J484" s="624" t="n">
        <v>10</v>
      </c>
      <c r="K484" s="624" t="n">
        <v>0</v>
      </c>
      <c r="L484" s="624" t="n">
        <v>0</v>
      </c>
    </row>
    <row r="485" customFormat="false" ht="9" hidden="false" customHeight="false" outlineLevel="0" collapsed="false">
      <c r="B485" s="34" t="s">
        <v>855</v>
      </c>
      <c r="C485" s="334" t="s">
        <v>1676</v>
      </c>
      <c r="D485" s="501" t="n">
        <v>124</v>
      </c>
      <c r="E485" s="501" t="n">
        <v>2</v>
      </c>
      <c r="F485" s="501" t="n">
        <v>1</v>
      </c>
      <c r="G485" s="501" t="n">
        <v>1</v>
      </c>
      <c r="H485" s="501" t="n">
        <v>0</v>
      </c>
      <c r="I485" s="501" t="n">
        <v>0</v>
      </c>
      <c r="J485" s="501" t="n">
        <v>120</v>
      </c>
      <c r="K485" s="501" t="n">
        <v>0</v>
      </c>
      <c r="L485" s="501" t="n">
        <v>2</v>
      </c>
    </row>
    <row r="486" customFormat="false" ht="18" hidden="false" customHeight="true" outlineLevel="0" collapsed="false">
      <c r="C486" s="782" t="s">
        <v>2144</v>
      </c>
      <c r="D486" s="624" t="n">
        <v>12</v>
      </c>
      <c r="E486" s="624" t="n">
        <v>1</v>
      </c>
      <c r="F486" s="624" t="n">
        <v>1</v>
      </c>
      <c r="G486" s="624" t="n">
        <v>0</v>
      </c>
      <c r="H486" s="624" t="n">
        <v>0</v>
      </c>
      <c r="I486" s="624" t="n">
        <v>0</v>
      </c>
      <c r="J486" s="624" t="n">
        <v>10</v>
      </c>
      <c r="K486" s="624" t="n">
        <v>0</v>
      </c>
      <c r="L486" s="624" t="n">
        <v>1</v>
      </c>
    </row>
    <row r="487" customFormat="false" ht="18" hidden="false" customHeight="false" outlineLevel="0" collapsed="false">
      <c r="B487" s="621" t="s">
        <v>1681</v>
      </c>
      <c r="C487" s="334" t="s">
        <v>1676</v>
      </c>
      <c r="D487" s="501" t="n">
        <v>41</v>
      </c>
      <c r="E487" s="501" t="n">
        <v>0</v>
      </c>
      <c r="F487" s="501" t="n">
        <v>0</v>
      </c>
      <c r="G487" s="501" t="n">
        <v>0</v>
      </c>
      <c r="H487" s="501" t="n">
        <v>0</v>
      </c>
      <c r="I487" s="501" t="n">
        <v>0</v>
      </c>
      <c r="J487" s="501" t="n">
        <v>41</v>
      </c>
      <c r="K487" s="501" t="n">
        <v>1</v>
      </c>
      <c r="L487" s="501" t="n">
        <v>0</v>
      </c>
    </row>
    <row r="488" customFormat="false" ht="18" hidden="false" customHeight="true" outlineLevel="0" collapsed="false">
      <c r="C488" s="782" t="s">
        <v>2144</v>
      </c>
      <c r="D488" s="624" t="n">
        <v>3</v>
      </c>
      <c r="E488" s="624" t="n">
        <v>0</v>
      </c>
      <c r="F488" s="624" t="n">
        <v>0</v>
      </c>
      <c r="G488" s="624" t="n">
        <v>0</v>
      </c>
      <c r="H488" s="624" t="n">
        <v>0</v>
      </c>
      <c r="I488" s="624" t="n">
        <v>0</v>
      </c>
      <c r="J488" s="624" t="n">
        <v>3</v>
      </c>
      <c r="K488" s="624" t="n">
        <v>0</v>
      </c>
      <c r="L488" s="624" t="n">
        <v>0</v>
      </c>
    </row>
    <row r="489" customFormat="false" ht="27" hidden="false" customHeight="false" outlineLevel="0" collapsed="false">
      <c r="B489" s="621" t="s">
        <v>2082</v>
      </c>
      <c r="C489" s="334" t="s">
        <v>1676</v>
      </c>
      <c r="D489" s="501" t="n">
        <v>116</v>
      </c>
      <c r="E489" s="501" t="n">
        <v>3</v>
      </c>
      <c r="F489" s="501" t="n">
        <v>1</v>
      </c>
      <c r="G489" s="501" t="n">
        <v>0</v>
      </c>
      <c r="H489" s="501" t="n">
        <v>2</v>
      </c>
      <c r="I489" s="501" t="n">
        <v>0</v>
      </c>
      <c r="J489" s="501" t="n">
        <v>113</v>
      </c>
      <c r="K489" s="501" t="n">
        <v>2</v>
      </c>
      <c r="L489" s="501" t="n">
        <v>0</v>
      </c>
    </row>
    <row r="490" customFormat="false" ht="18" hidden="false" customHeight="true" outlineLevel="0" collapsed="false">
      <c r="C490" s="782" t="s">
        <v>2144</v>
      </c>
      <c r="D490" s="624" t="n">
        <v>5</v>
      </c>
      <c r="E490" s="624" t="n">
        <v>0</v>
      </c>
      <c r="F490" s="624" t="n">
        <v>0</v>
      </c>
      <c r="G490" s="624" t="n">
        <v>0</v>
      </c>
      <c r="H490" s="624" t="n">
        <v>0</v>
      </c>
      <c r="I490" s="624" t="n">
        <v>0</v>
      </c>
      <c r="J490" s="624" t="n">
        <v>5</v>
      </c>
      <c r="K490" s="624" t="n">
        <v>0</v>
      </c>
      <c r="L490" s="624" t="n">
        <v>0</v>
      </c>
    </row>
    <row r="491" customFormat="false" ht="9" hidden="false" customHeight="false" outlineLevel="0" collapsed="false">
      <c r="B491" s="34" t="s">
        <v>859</v>
      </c>
      <c r="C491" s="334" t="s">
        <v>1676</v>
      </c>
      <c r="D491" s="501" t="n">
        <v>44</v>
      </c>
      <c r="E491" s="501" t="n">
        <v>1</v>
      </c>
      <c r="F491" s="501" t="n">
        <v>0</v>
      </c>
      <c r="G491" s="501" t="n">
        <v>1</v>
      </c>
      <c r="H491" s="501" t="n">
        <v>0</v>
      </c>
      <c r="I491" s="501" t="n">
        <v>0</v>
      </c>
      <c r="J491" s="501" t="n">
        <v>43</v>
      </c>
      <c r="K491" s="501" t="n">
        <v>0</v>
      </c>
      <c r="L491" s="501" t="n">
        <v>0</v>
      </c>
    </row>
    <row r="492" customFormat="false" ht="18" hidden="false" customHeight="true" outlineLevel="0" collapsed="false">
      <c r="C492" s="782" t="s">
        <v>2144</v>
      </c>
      <c r="D492" s="624" t="n">
        <v>2</v>
      </c>
      <c r="E492" s="624" t="n">
        <v>0</v>
      </c>
      <c r="F492" s="624" t="n">
        <v>0</v>
      </c>
      <c r="G492" s="624" t="n">
        <v>0</v>
      </c>
      <c r="H492" s="624" t="n">
        <v>0</v>
      </c>
      <c r="I492" s="624" t="n">
        <v>0</v>
      </c>
      <c r="J492" s="624" t="n">
        <v>2</v>
      </c>
      <c r="K492" s="624" t="n">
        <v>0</v>
      </c>
      <c r="L492" s="624" t="n">
        <v>0</v>
      </c>
    </row>
    <row r="493" customFormat="false" ht="9" hidden="false" customHeight="false" outlineLevel="0" collapsed="false">
      <c r="B493" s="34" t="s">
        <v>860</v>
      </c>
      <c r="C493" s="334" t="s">
        <v>1676</v>
      </c>
      <c r="D493" s="501" t="n">
        <v>468</v>
      </c>
      <c r="E493" s="501" t="n">
        <v>8</v>
      </c>
      <c r="F493" s="501" t="n">
        <v>1</v>
      </c>
      <c r="G493" s="501" t="n">
        <v>5</v>
      </c>
      <c r="H493" s="501" t="n">
        <v>1</v>
      </c>
      <c r="I493" s="501" t="n">
        <v>1</v>
      </c>
      <c r="J493" s="501" t="n">
        <v>456</v>
      </c>
      <c r="K493" s="501" t="n">
        <v>14</v>
      </c>
      <c r="L493" s="501" t="n">
        <v>5</v>
      </c>
    </row>
    <row r="494" customFormat="false" ht="18" hidden="false" customHeight="true" outlineLevel="0" collapsed="false">
      <c r="C494" s="782" t="s">
        <v>2144</v>
      </c>
      <c r="D494" s="624" t="n">
        <v>31</v>
      </c>
      <c r="E494" s="624" t="n">
        <v>1</v>
      </c>
      <c r="F494" s="624" t="n">
        <v>0</v>
      </c>
      <c r="G494" s="624" t="n">
        <v>1</v>
      </c>
      <c r="H494" s="624" t="n">
        <v>0</v>
      </c>
      <c r="I494" s="624" t="n">
        <v>0</v>
      </c>
      <c r="J494" s="624" t="n">
        <v>30</v>
      </c>
      <c r="K494" s="624" t="n">
        <v>3</v>
      </c>
      <c r="L494" s="624" t="n">
        <v>1</v>
      </c>
    </row>
    <row r="495" customFormat="false" ht="9" hidden="false" customHeight="false" outlineLevel="0" collapsed="false">
      <c r="B495" s="34" t="s">
        <v>861</v>
      </c>
      <c r="C495" s="334" t="s">
        <v>1676</v>
      </c>
      <c r="D495" s="501" t="n">
        <v>376</v>
      </c>
      <c r="E495" s="501" t="n">
        <v>21</v>
      </c>
      <c r="F495" s="501" t="n">
        <v>5</v>
      </c>
      <c r="G495" s="501" t="n">
        <v>14</v>
      </c>
      <c r="H495" s="501" t="n">
        <v>2</v>
      </c>
      <c r="I495" s="501" t="n">
        <v>0</v>
      </c>
      <c r="J495" s="501" t="n">
        <v>353</v>
      </c>
      <c r="K495" s="501" t="n">
        <v>7</v>
      </c>
      <c r="L495" s="501" t="n">
        <v>2</v>
      </c>
    </row>
    <row r="496" customFormat="false" ht="18" hidden="false" customHeight="true" outlineLevel="0" collapsed="false">
      <c r="C496" s="782" t="s">
        <v>2144</v>
      </c>
      <c r="D496" s="624" t="n">
        <v>29</v>
      </c>
      <c r="E496" s="624" t="n">
        <v>4</v>
      </c>
      <c r="F496" s="624" t="n">
        <v>0</v>
      </c>
      <c r="G496" s="624" t="n">
        <v>4</v>
      </c>
      <c r="H496" s="624" t="n">
        <v>0</v>
      </c>
      <c r="I496" s="624" t="n">
        <v>0</v>
      </c>
      <c r="J496" s="624" t="n">
        <v>24</v>
      </c>
      <c r="K496" s="624" t="n">
        <v>0</v>
      </c>
      <c r="L496" s="624" t="n">
        <v>1</v>
      </c>
    </row>
    <row r="497" customFormat="false" ht="9" hidden="false" customHeight="false" outlineLevel="0" collapsed="false">
      <c r="B497" s="34" t="s">
        <v>862</v>
      </c>
      <c r="C497" s="334" t="s">
        <v>1676</v>
      </c>
      <c r="D497" s="501" t="n">
        <v>73</v>
      </c>
      <c r="E497" s="501" t="n">
        <v>7</v>
      </c>
      <c r="F497" s="501" t="n">
        <v>5</v>
      </c>
      <c r="G497" s="501" t="n">
        <v>2</v>
      </c>
      <c r="H497" s="501" t="n">
        <v>0</v>
      </c>
      <c r="I497" s="501" t="n">
        <v>0</v>
      </c>
      <c r="J497" s="501" t="n">
        <v>66</v>
      </c>
      <c r="K497" s="501" t="n">
        <v>2</v>
      </c>
      <c r="L497" s="501" t="n">
        <v>0</v>
      </c>
    </row>
    <row r="498" customFormat="false" ht="18" hidden="false" customHeight="true" outlineLevel="0" collapsed="false">
      <c r="C498" s="782" t="s">
        <v>2144</v>
      </c>
      <c r="D498" s="624" t="n">
        <v>7</v>
      </c>
      <c r="E498" s="624" t="n">
        <v>0</v>
      </c>
      <c r="F498" s="624" t="n">
        <v>0</v>
      </c>
      <c r="G498" s="624" t="n">
        <v>0</v>
      </c>
      <c r="H498" s="624" t="n">
        <v>0</v>
      </c>
      <c r="I498" s="624" t="n">
        <v>0</v>
      </c>
      <c r="J498" s="624" t="n">
        <v>7</v>
      </c>
      <c r="K498" s="624" t="n">
        <v>0</v>
      </c>
      <c r="L498" s="624" t="n">
        <v>0</v>
      </c>
    </row>
    <row r="499" customFormat="false" ht="9" hidden="false" customHeight="true" outlineLevel="0" collapsed="false">
      <c r="A499" s="784" t="s">
        <v>2145</v>
      </c>
      <c r="B499" s="784"/>
      <c r="C499" s="334" t="s">
        <v>1676</v>
      </c>
      <c r="D499" s="501" t="n">
        <v>3217</v>
      </c>
      <c r="E499" s="501" t="n">
        <v>153</v>
      </c>
      <c r="F499" s="501" t="n">
        <v>55</v>
      </c>
      <c r="G499" s="501" t="n">
        <v>78</v>
      </c>
      <c r="H499" s="501" t="n">
        <v>15</v>
      </c>
      <c r="I499" s="501" t="n">
        <v>6</v>
      </c>
      <c r="J499" s="501" t="n">
        <v>2954</v>
      </c>
      <c r="K499" s="501" t="n">
        <v>82</v>
      </c>
      <c r="L499" s="501" t="n">
        <v>110</v>
      </c>
    </row>
    <row r="500" customFormat="false" ht="18" hidden="false" customHeight="true" outlineLevel="0" collapsed="false">
      <c r="C500" s="782" t="s">
        <v>2144</v>
      </c>
      <c r="D500" s="624" t="n">
        <v>331</v>
      </c>
      <c r="E500" s="624" t="n">
        <v>25</v>
      </c>
      <c r="F500" s="624" t="n">
        <v>8</v>
      </c>
      <c r="G500" s="624" t="n">
        <v>16</v>
      </c>
      <c r="H500" s="624" t="n">
        <v>0</v>
      </c>
      <c r="I500" s="624" t="n">
        <v>1</v>
      </c>
      <c r="J500" s="624" t="n">
        <v>203</v>
      </c>
      <c r="K500" s="624" t="n">
        <v>5</v>
      </c>
      <c r="L500" s="624" t="n">
        <v>103</v>
      </c>
    </row>
    <row r="501" s="310" customFormat="true" ht="27" hidden="false" customHeight="true" outlineLevel="0" collapsed="false">
      <c r="A501" s="310" t="s">
        <v>493</v>
      </c>
      <c r="C501" s="320"/>
      <c r="D501" s="337"/>
      <c r="E501" s="337"/>
      <c r="F501" s="337"/>
      <c r="G501" s="337"/>
      <c r="H501" s="337"/>
      <c r="I501" s="337"/>
      <c r="J501" s="337"/>
      <c r="K501" s="337"/>
      <c r="L501" s="337"/>
    </row>
    <row r="502" customFormat="false" ht="9" hidden="false" customHeight="false" outlineLevel="0" collapsed="false">
      <c r="B502" s="34" t="s">
        <v>493</v>
      </c>
      <c r="C502" s="334" t="s">
        <v>1676</v>
      </c>
      <c r="D502" s="501" t="n">
        <v>355</v>
      </c>
      <c r="E502" s="501" t="n">
        <v>20</v>
      </c>
      <c r="F502" s="501" t="n">
        <v>2</v>
      </c>
      <c r="G502" s="501" t="n">
        <v>8</v>
      </c>
      <c r="H502" s="501" t="n">
        <v>4</v>
      </c>
      <c r="I502" s="501" t="n">
        <v>6</v>
      </c>
      <c r="J502" s="501" t="n">
        <v>330</v>
      </c>
      <c r="K502" s="501" t="n">
        <v>11</v>
      </c>
      <c r="L502" s="501" t="n">
        <v>6</v>
      </c>
    </row>
    <row r="503" customFormat="false" ht="18" hidden="false" customHeight="true" outlineLevel="0" collapsed="false">
      <c r="C503" s="782" t="s">
        <v>2144</v>
      </c>
      <c r="D503" s="624" t="n">
        <v>19</v>
      </c>
      <c r="E503" s="624" t="n">
        <v>2</v>
      </c>
      <c r="F503" s="624" t="n">
        <v>1</v>
      </c>
      <c r="G503" s="624" t="n">
        <v>0</v>
      </c>
      <c r="H503" s="624" t="n">
        <v>1</v>
      </c>
      <c r="I503" s="624" t="n">
        <v>0</v>
      </c>
      <c r="J503" s="624" t="n">
        <v>17</v>
      </c>
      <c r="K503" s="624" t="n">
        <v>1</v>
      </c>
      <c r="L503" s="624" t="n">
        <v>0</v>
      </c>
    </row>
    <row r="504" customFormat="false" ht="9" hidden="false" customHeight="true" outlineLevel="0" collapsed="false">
      <c r="A504" s="784" t="s">
        <v>2145</v>
      </c>
      <c r="B504" s="784"/>
      <c r="C504" s="334" t="s">
        <v>1676</v>
      </c>
      <c r="D504" s="501" t="n">
        <v>355</v>
      </c>
      <c r="E504" s="501" t="n">
        <v>20</v>
      </c>
      <c r="F504" s="501" t="n">
        <v>2</v>
      </c>
      <c r="G504" s="501" t="n">
        <v>8</v>
      </c>
      <c r="H504" s="501" t="n">
        <v>4</v>
      </c>
      <c r="I504" s="501" t="n">
        <v>6</v>
      </c>
      <c r="J504" s="501" t="n">
        <v>330</v>
      </c>
      <c r="K504" s="501" t="n">
        <v>11</v>
      </c>
      <c r="L504" s="501" t="n">
        <v>6</v>
      </c>
    </row>
    <row r="505" customFormat="false" ht="18" hidden="false" customHeight="true" outlineLevel="0" collapsed="false">
      <c r="C505" s="782" t="s">
        <v>2144</v>
      </c>
      <c r="D505" s="624" t="n">
        <v>19</v>
      </c>
      <c r="E505" s="624" t="n">
        <v>2</v>
      </c>
      <c r="F505" s="624" t="n">
        <v>1</v>
      </c>
      <c r="G505" s="624" t="n">
        <v>0</v>
      </c>
      <c r="H505" s="624" t="n">
        <v>1</v>
      </c>
      <c r="I505" s="624" t="n">
        <v>0</v>
      </c>
      <c r="J505" s="624" t="n">
        <v>17</v>
      </c>
      <c r="K505" s="624" t="n">
        <v>1</v>
      </c>
      <c r="L505" s="624" t="n">
        <v>0</v>
      </c>
    </row>
    <row r="506" s="310" customFormat="true" ht="27" hidden="false" customHeight="true" outlineLevel="0" collapsed="false">
      <c r="A506" s="310" t="s">
        <v>863</v>
      </c>
      <c r="C506" s="320"/>
      <c r="D506" s="337"/>
      <c r="E506" s="337"/>
      <c r="F506" s="337"/>
      <c r="G506" s="337"/>
      <c r="H506" s="337"/>
      <c r="I506" s="337"/>
      <c r="J506" s="337"/>
      <c r="K506" s="337"/>
      <c r="L506" s="337"/>
    </row>
    <row r="507" customFormat="false" ht="27" hidden="false" customHeight="false" outlineLevel="0" collapsed="false">
      <c r="B507" s="621" t="s">
        <v>2084</v>
      </c>
      <c r="C507" s="334" t="s">
        <v>1676</v>
      </c>
      <c r="D507" s="501" t="n">
        <v>226</v>
      </c>
      <c r="E507" s="501" t="n">
        <v>14</v>
      </c>
      <c r="F507" s="501" t="n">
        <v>2</v>
      </c>
      <c r="G507" s="501" t="n">
        <v>10</v>
      </c>
      <c r="H507" s="501" t="n">
        <v>3</v>
      </c>
      <c r="I507" s="501" t="n">
        <v>0</v>
      </c>
      <c r="J507" s="501" t="n">
        <v>212</v>
      </c>
      <c r="K507" s="501" t="n">
        <v>11</v>
      </c>
      <c r="L507" s="501" t="n">
        <v>0</v>
      </c>
    </row>
    <row r="508" customFormat="false" ht="18" hidden="false" customHeight="true" outlineLevel="0" collapsed="false">
      <c r="C508" s="782" t="s">
        <v>2144</v>
      </c>
      <c r="D508" s="624" t="n">
        <v>19</v>
      </c>
      <c r="E508" s="624" t="n">
        <v>0</v>
      </c>
      <c r="F508" s="624" t="n">
        <v>0</v>
      </c>
      <c r="G508" s="624" t="n">
        <v>0</v>
      </c>
      <c r="H508" s="624" t="n">
        <v>0</v>
      </c>
      <c r="I508" s="624" t="n">
        <v>0</v>
      </c>
      <c r="J508" s="624" t="n">
        <v>19</v>
      </c>
      <c r="K508" s="624" t="n">
        <v>3</v>
      </c>
      <c r="L508" s="624" t="n">
        <v>0</v>
      </c>
    </row>
    <row r="509" customFormat="false" ht="9" hidden="false" customHeight="false" outlineLevel="0" collapsed="false">
      <c r="B509" s="34" t="s">
        <v>865</v>
      </c>
      <c r="C509" s="334" t="s">
        <v>1676</v>
      </c>
      <c r="D509" s="501" t="n">
        <v>11</v>
      </c>
      <c r="E509" s="501" t="n">
        <v>0</v>
      </c>
      <c r="F509" s="501" t="n">
        <v>0</v>
      </c>
      <c r="G509" s="501" t="n">
        <v>0</v>
      </c>
      <c r="H509" s="501" t="n">
        <v>0</v>
      </c>
      <c r="I509" s="501" t="n">
        <v>0</v>
      </c>
      <c r="J509" s="501" t="n">
        <v>11</v>
      </c>
      <c r="K509" s="501" t="n">
        <v>1</v>
      </c>
      <c r="L509" s="501" t="n">
        <v>0</v>
      </c>
    </row>
    <row r="510" customFormat="false" ht="18" hidden="false" customHeight="true" outlineLevel="0" collapsed="false">
      <c r="C510" s="782" t="s">
        <v>2144</v>
      </c>
      <c r="D510" s="624" t="n">
        <v>1</v>
      </c>
      <c r="E510" s="624" t="n">
        <v>0</v>
      </c>
      <c r="F510" s="624" t="n">
        <v>0</v>
      </c>
      <c r="G510" s="624" t="n">
        <v>0</v>
      </c>
      <c r="H510" s="624" t="n">
        <v>0</v>
      </c>
      <c r="I510" s="624" t="n">
        <v>0</v>
      </c>
      <c r="J510" s="624" t="n">
        <v>1</v>
      </c>
      <c r="K510" s="624" t="n">
        <v>0</v>
      </c>
      <c r="L510" s="624" t="n">
        <v>0</v>
      </c>
    </row>
    <row r="511" customFormat="false" ht="9" hidden="false" customHeight="false" outlineLevel="0" collapsed="false">
      <c r="B511" s="34" t="s">
        <v>867</v>
      </c>
      <c r="C511" s="334" t="s">
        <v>1676</v>
      </c>
      <c r="D511" s="501" t="n">
        <v>166</v>
      </c>
      <c r="E511" s="501" t="n">
        <v>16</v>
      </c>
      <c r="F511" s="501" t="n">
        <v>3</v>
      </c>
      <c r="G511" s="501" t="n">
        <v>12</v>
      </c>
      <c r="H511" s="501" t="n">
        <v>0</v>
      </c>
      <c r="I511" s="501" t="n">
        <v>1</v>
      </c>
      <c r="J511" s="501" t="n">
        <v>150</v>
      </c>
      <c r="K511" s="501" t="n">
        <v>2</v>
      </c>
      <c r="L511" s="501" t="n">
        <v>0</v>
      </c>
    </row>
    <row r="512" customFormat="false" ht="18" hidden="false" customHeight="true" outlineLevel="0" collapsed="false">
      <c r="C512" s="782" t="s">
        <v>2144</v>
      </c>
      <c r="D512" s="624" t="n">
        <v>14</v>
      </c>
      <c r="E512" s="624" t="n">
        <v>0</v>
      </c>
      <c r="F512" s="624" t="n">
        <v>0</v>
      </c>
      <c r="G512" s="624" t="n">
        <v>0</v>
      </c>
      <c r="H512" s="624" t="n">
        <v>0</v>
      </c>
      <c r="I512" s="624" t="n">
        <v>0</v>
      </c>
      <c r="J512" s="624" t="n">
        <v>14</v>
      </c>
      <c r="K512" s="624" t="n">
        <v>0</v>
      </c>
      <c r="L512" s="624" t="n">
        <v>0</v>
      </c>
    </row>
    <row r="513" customFormat="false" ht="9" hidden="false" customHeight="false" outlineLevel="0" collapsed="false">
      <c r="B513" s="34" t="s">
        <v>868</v>
      </c>
      <c r="C513" s="334" t="s">
        <v>1676</v>
      </c>
      <c r="D513" s="501" t="n">
        <v>226</v>
      </c>
      <c r="E513" s="501" t="n">
        <v>9</v>
      </c>
      <c r="F513" s="501" t="n">
        <v>1</v>
      </c>
      <c r="G513" s="501" t="n">
        <v>4</v>
      </c>
      <c r="H513" s="501" t="n">
        <v>4</v>
      </c>
      <c r="I513" s="501" t="n">
        <v>0</v>
      </c>
      <c r="J513" s="501" t="n">
        <v>217</v>
      </c>
      <c r="K513" s="501" t="n">
        <v>8</v>
      </c>
      <c r="L513" s="501" t="n">
        <v>0</v>
      </c>
    </row>
    <row r="514" customFormat="false" ht="18" hidden="false" customHeight="true" outlineLevel="0" collapsed="false">
      <c r="C514" s="782" t="s">
        <v>2144</v>
      </c>
      <c r="D514" s="624" t="n">
        <v>18</v>
      </c>
      <c r="E514" s="624" t="n">
        <v>0</v>
      </c>
      <c r="F514" s="624" t="n">
        <v>0</v>
      </c>
      <c r="G514" s="624" t="n">
        <v>0</v>
      </c>
      <c r="H514" s="624" t="n">
        <v>0</v>
      </c>
      <c r="I514" s="624" t="n">
        <v>0</v>
      </c>
      <c r="J514" s="624" t="n">
        <v>18</v>
      </c>
      <c r="K514" s="624" t="n">
        <v>2</v>
      </c>
      <c r="L514" s="624" t="n">
        <v>0</v>
      </c>
    </row>
    <row r="515" s="247" customFormat="true" ht="9" hidden="false" customHeight="true" outlineLevel="0" collapsed="false">
      <c r="A515" s="621"/>
      <c r="B515" s="90"/>
      <c r="C515" s="180"/>
      <c r="D515" s="180"/>
      <c r="E515" s="180"/>
      <c r="F515" s="180"/>
      <c r="G515" s="180"/>
      <c r="H515" s="180"/>
      <c r="I515" s="180"/>
      <c r="J515" s="180"/>
      <c r="K515" s="180"/>
    </row>
    <row r="516" s="45" customFormat="true" ht="9" hidden="false" customHeight="true" outlineLevel="0" collapsed="false">
      <c r="A516" s="102" t="s">
        <v>53</v>
      </c>
      <c r="B516" s="731"/>
      <c r="C516" s="102"/>
      <c r="D516" s="786"/>
      <c r="E516" s="786"/>
      <c r="F516" s="786"/>
      <c r="G516" s="786"/>
      <c r="H516" s="786"/>
      <c r="I516" s="786"/>
      <c r="J516" s="786"/>
      <c r="K516" s="786"/>
      <c r="L516" s="786"/>
      <c r="M516" s="786"/>
    </row>
    <row r="517" s="40" customFormat="true" ht="18.75" hidden="false" customHeight="true" outlineLevel="0" collapsed="false">
      <c r="B517" s="807"/>
      <c r="C517" s="90"/>
      <c r="D517" s="419" t="s">
        <v>611</v>
      </c>
      <c r="E517" s="90"/>
      <c r="F517" s="90"/>
      <c r="G517" s="90"/>
      <c r="H517" s="90"/>
      <c r="I517" s="90"/>
      <c r="J517" s="90"/>
      <c r="K517" s="90"/>
      <c r="L517" s="90"/>
    </row>
    <row r="518" s="40" customFormat="true" ht="18.75" hidden="false" customHeight="true" outlineLevel="0" collapsed="false">
      <c r="B518" s="683"/>
      <c r="C518" s="683"/>
      <c r="D518" s="419" t="s">
        <v>1632</v>
      </c>
      <c r="E518" s="683"/>
      <c r="F518" s="683"/>
      <c r="G518" s="683"/>
      <c r="H518" s="683"/>
      <c r="I518" s="683"/>
      <c r="J518" s="683"/>
      <c r="K518" s="683"/>
      <c r="L518" s="683"/>
    </row>
    <row r="519" s="40" customFormat="true" ht="9" hidden="false" customHeight="true" outlineLevel="0" collapsed="false">
      <c r="B519" s="683"/>
      <c r="C519" s="683"/>
      <c r="D519" s="768"/>
      <c r="E519" s="683"/>
      <c r="F519" s="683"/>
      <c r="G519" s="683"/>
      <c r="H519" s="683"/>
      <c r="I519" s="683"/>
      <c r="J519" s="683"/>
      <c r="K519" s="683"/>
      <c r="L519" s="683"/>
    </row>
    <row r="520" customFormat="false" ht="9" hidden="false" customHeight="false" outlineLevel="0" collapsed="false">
      <c r="B520" s="34" t="s">
        <v>869</v>
      </c>
      <c r="C520" s="334" t="s">
        <v>1676</v>
      </c>
      <c r="D520" s="501" t="n">
        <v>282</v>
      </c>
      <c r="E520" s="501" t="n">
        <v>12</v>
      </c>
      <c r="F520" s="501" t="n">
        <v>5</v>
      </c>
      <c r="G520" s="501" t="n">
        <v>4</v>
      </c>
      <c r="H520" s="501" t="n">
        <v>2</v>
      </c>
      <c r="I520" s="501" t="n">
        <v>1</v>
      </c>
      <c r="J520" s="501" t="n">
        <v>264</v>
      </c>
      <c r="K520" s="501" t="n">
        <v>6</v>
      </c>
      <c r="L520" s="501" t="n">
        <v>7</v>
      </c>
    </row>
    <row r="521" customFormat="false" ht="18" hidden="false" customHeight="true" outlineLevel="0" collapsed="false">
      <c r="C521" s="782" t="s">
        <v>2144</v>
      </c>
      <c r="D521" s="624" t="n">
        <v>9</v>
      </c>
      <c r="E521" s="624" t="n">
        <v>0</v>
      </c>
      <c r="F521" s="624" t="n">
        <v>0</v>
      </c>
      <c r="G521" s="624" t="n">
        <v>0</v>
      </c>
      <c r="H521" s="624" t="n">
        <v>0</v>
      </c>
      <c r="I521" s="624" t="n">
        <v>0</v>
      </c>
      <c r="J521" s="624" t="n">
        <v>9</v>
      </c>
      <c r="K521" s="624" t="n">
        <v>0</v>
      </c>
      <c r="L521" s="624" t="n">
        <v>0</v>
      </c>
    </row>
    <row r="522" customFormat="false" ht="9" hidden="false" customHeight="false" outlineLevel="0" collapsed="false">
      <c r="B522" s="34" t="s">
        <v>870</v>
      </c>
      <c r="C522" s="334" t="s">
        <v>1676</v>
      </c>
      <c r="D522" s="501" t="n">
        <v>738</v>
      </c>
      <c r="E522" s="501" t="n">
        <v>20</v>
      </c>
      <c r="F522" s="501" t="n">
        <v>5</v>
      </c>
      <c r="G522" s="501" t="n">
        <v>12</v>
      </c>
      <c r="H522" s="501" t="n">
        <v>1</v>
      </c>
      <c r="I522" s="501" t="n">
        <v>2</v>
      </c>
      <c r="J522" s="501" t="n">
        <v>718</v>
      </c>
      <c r="K522" s="501" t="n">
        <v>15</v>
      </c>
      <c r="L522" s="501" t="n">
        <v>1</v>
      </c>
    </row>
    <row r="523" customFormat="false" ht="18" hidden="false" customHeight="true" outlineLevel="0" collapsed="false">
      <c r="C523" s="782" t="s">
        <v>2144</v>
      </c>
      <c r="D523" s="624" t="n">
        <v>63</v>
      </c>
      <c r="E523" s="624" t="n">
        <v>2</v>
      </c>
      <c r="F523" s="624" t="n">
        <v>1</v>
      </c>
      <c r="G523" s="624" t="n">
        <v>1</v>
      </c>
      <c r="H523" s="624" t="n">
        <v>0</v>
      </c>
      <c r="I523" s="624" t="n">
        <v>0</v>
      </c>
      <c r="J523" s="624" t="n">
        <v>61</v>
      </c>
      <c r="K523" s="624" t="n">
        <v>2</v>
      </c>
      <c r="L523" s="624" t="n">
        <v>0</v>
      </c>
    </row>
    <row r="524" customFormat="false" ht="9" hidden="false" customHeight="false" outlineLevel="0" collapsed="false">
      <c r="B524" s="34" t="s">
        <v>1686</v>
      </c>
      <c r="C524" s="334" t="s">
        <v>1676</v>
      </c>
      <c r="D524" s="501" t="n">
        <v>611</v>
      </c>
      <c r="E524" s="501" t="n">
        <v>289</v>
      </c>
      <c r="F524" s="501" t="n">
        <v>35</v>
      </c>
      <c r="G524" s="501" t="n">
        <v>178</v>
      </c>
      <c r="H524" s="501" t="n">
        <v>74</v>
      </c>
      <c r="I524" s="501" t="n">
        <v>2</v>
      </c>
      <c r="J524" s="501" t="n">
        <v>323</v>
      </c>
      <c r="K524" s="501" t="n">
        <v>6</v>
      </c>
      <c r="L524" s="501" t="n">
        <v>0</v>
      </c>
    </row>
    <row r="525" customFormat="false" ht="18" hidden="false" customHeight="true" outlineLevel="0" collapsed="false">
      <c r="C525" s="782" t="s">
        <v>2144</v>
      </c>
      <c r="D525" s="624" t="n">
        <v>9</v>
      </c>
      <c r="E525" s="624" t="n">
        <v>5</v>
      </c>
      <c r="F525" s="624" t="n">
        <v>3</v>
      </c>
      <c r="G525" s="624" t="n">
        <v>1</v>
      </c>
      <c r="H525" s="624" t="n">
        <v>1</v>
      </c>
      <c r="I525" s="624" t="n">
        <v>0</v>
      </c>
      <c r="J525" s="624" t="n">
        <v>4</v>
      </c>
      <c r="K525" s="624" t="n">
        <v>0</v>
      </c>
      <c r="L525" s="624" t="n">
        <v>0</v>
      </c>
    </row>
    <row r="526" customFormat="false" ht="9" hidden="false" customHeight="false" outlineLevel="0" collapsed="false">
      <c r="B526" s="34" t="s">
        <v>872</v>
      </c>
      <c r="C526" s="334" t="s">
        <v>1676</v>
      </c>
      <c r="D526" s="501" t="n">
        <v>1978</v>
      </c>
      <c r="E526" s="501" t="n">
        <v>136</v>
      </c>
      <c r="F526" s="501" t="n">
        <v>27</v>
      </c>
      <c r="G526" s="501" t="n">
        <v>67</v>
      </c>
      <c r="H526" s="501" t="n">
        <v>41</v>
      </c>
      <c r="I526" s="501" t="n">
        <v>2</v>
      </c>
      <c r="J526" s="501" t="n">
        <v>1814</v>
      </c>
      <c r="K526" s="501" t="n">
        <v>61</v>
      </c>
      <c r="L526" s="501" t="n">
        <v>28</v>
      </c>
    </row>
    <row r="527" customFormat="false" ht="18" hidden="false" customHeight="true" outlineLevel="0" collapsed="false">
      <c r="C527" s="782" t="s">
        <v>2144</v>
      </c>
      <c r="D527" s="624" t="n">
        <v>110</v>
      </c>
      <c r="E527" s="624" t="n">
        <v>6</v>
      </c>
      <c r="F527" s="624" t="n">
        <v>1</v>
      </c>
      <c r="G527" s="624" t="n">
        <v>4</v>
      </c>
      <c r="H527" s="624" t="n">
        <v>1</v>
      </c>
      <c r="I527" s="624" t="n">
        <v>0</v>
      </c>
      <c r="J527" s="624" t="n">
        <v>104</v>
      </c>
      <c r="K527" s="624" t="n">
        <v>2</v>
      </c>
      <c r="L527" s="624" t="n">
        <v>0</v>
      </c>
    </row>
    <row r="528" customFormat="false" ht="27" hidden="false" customHeight="false" outlineLevel="0" collapsed="false">
      <c r="B528" s="674" t="s">
        <v>2181</v>
      </c>
      <c r="C528" s="334" t="s">
        <v>1676</v>
      </c>
      <c r="D528" s="501" t="n">
        <v>164</v>
      </c>
      <c r="E528" s="501" t="n">
        <v>11</v>
      </c>
      <c r="F528" s="501" t="n">
        <v>0</v>
      </c>
      <c r="G528" s="501" t="n">
        <v>5</v>
      </c>
      <c r="H528" s="501" t="n">
        <v>6</v>
      </c>
      <c r="I528" s="501" t="n">
        <v>0</v>
      </c>
      <c r="J528" s="501" t="n">
        <v>153</v>
      </c>
      <c r="K528" s="501" t="n">
        <v>7</v>
      </c>
      <c r="L528" s="501" t="n">
        <v>0</v>
      </c>
    </row>
    <row r="529" customFormat="false" ht="18" hidden="false" customHeight="true" outlineLevel="0" collapsed="false">
      <c r="C529" s="782" t="s">
        <v>2144</v>
      </c>
      <c r="D529" s="624" t="n">
        <v>9</v>
      </c>
      <c r="E529" s="624" t="n">
        <v>0</v>
      </c>
      <c r="F529" s="624" t="n">
        <v>0</v>
      </c>
      <c r="G529" s="624" t="n">
        <v>0</v>
      </c>
      <c r="H529" s="624" t="n">
        <v>0</v>
      </c>
      <c r="I529" s="624" t="n">
        <v>0</v>
      </c>
      <c r="J529" s="624" t="n">
        <v>9</v>
      </c>
      <c r="K529" s="624" t="n">
        <v>1</v>
      </c>
      <c r="L529" s="624" t="n">
        <v>0</v>
      </c>
    </row>
    <row r="530" customFormat="false" ht="9" hidden="false" customHeight="true" outlineLevel="0" collapsed="false">
      <c r="A530" s="784" t="s">
        <v>2145</v>
      </c>
      <c r="B530" s="784"/>
      <c r="C530" s="334" t="s">
        <v>1676</v>
      </c>
      <c r="D530" s="501" t="n">
        <v>4403</v>
      </c>
      <c r="E530" s="501" t="n">
        <v>505</v>
      </c>
      <c r="F530" s="501" t="n">
        <v>77</v>
      </c>
      <c r="G530" s="501" t="n">
        <v>290</v>
      </c>
      <c r="H530" s="501" t="n">
        <v>130</v>
      </c>
      <c r="I530" s="501" t="n">
        <v>8</v>
      </c>
      <c r="J530" s="501" t="n">
        <v>3861</v>
      </c>
      <c r="K530" s="501" t="n">
        <v>116</v>
      </c>
      <c r="L530" s="501" t="n">
        <v>37</v>
      </c>
    </row>
    <row r="531" customFormat="false" ht="18" hidden="false" customHeight="true" outlineLevel="0" collapsed="false">
      <c r="C531" s="782" t="s">
        <v>2144</v>
      </c>
      <c r="D531" s="624" t="n">
        <v>252</v>
      </c>
      <c r="E531" s="624" t="n">
        <v>13</v>
      </c>
      <c r="F531" s="624" t="n">
        <v>5</v>
      </c>
      <c r="G531" s="624" t="n">
        <v>6</v>
      </c>
      <c r="H531" s="624" t="n">
        <v>2</v>
      </c>
      <c r="I531" s="624" t="n">
        <v>0</v>
      </c>
      <c r="J531" s="624" t="n">
        <v>238</v>
      </c>
      <c r="K531" s="624" t="n">
        <v>9</v>
      </c>
      <c r="L531" s="624" t="n">
        <v>0</v>
      </c>
    </row>
    <row r="532" s="310" customFormat="true" ht="27" hidden="false" customHeight="true" outlineLevel="0" collapsed="false">
      <c r="A532" s="310" t="s">
        <v>504</v>
      </c>
      <c r="C532" s="320"/>
      <c r="D532" s="337"/>
      <c r="E532" s="337"/>
      <c r="F532" s="337"/>
      <c r="G532" s="337"/>
      <c r="H532" s="337"/>
      <c r="I532" s="337"/>
      <c r="J532" s="337"/>
      <c r="K532" s="337"/>
      <c r="L532" s="337"/>
    </row>
    <row r="533" customFormat="false" ht="18" hidden="false" customHeight="false" outlineLevel="0" collapsed="false">
      <c r="B533" s="621" t="s">
        <v>1689</v>
      </c>
      <c r="C533" s="334" t="s">
        <v>1676</v>
      </c>
      <c r="D533" s="501" t="n">
        <v>266</v>
      </c>
      <c r="E533" s="501" t="n">
        <v>11</v>
      </c>
      <c r="F533" s="501" t="n">
        <v>1</v>
      </c>
      <c r="G533" s="501" t="n">
        <v>9</v>
      </c>
      <c r="H533" s="501" t="n">
        <v>1</v>
      </c>
      <c r="I533" s="501" t="n">
        <v>0</v>
      </c>
      <c r="J533" s="501" t="n">
        <v>254</v>
      </c>
      <c r="K533" s="501" t="n">
        <v>11</v>
      </c>
      <c r="L533" s="501" t="n">
        <v>2</v>
      </c>
    </row>
    <row r="534" customFormat="false" ht="18" hidden="false" customHeight="true" outlineLevel="0" collapsed="false">
      <c r="C534" s="782" t="s">
        <v>2144</v>
      </c>
      <c r="D534" s="624" t="n">
        <v>23</v>
      </c>
      <c r="E534" s="624" t="n">
        <v>0</v>
      </c>
      <c r="F534" s="624" t="n">
        <v>0</v>
      </c>
      <c r="G534" s="624" t="n">
        <v>0</v>
      </c>
      <c r="H534" s="624" t="n">
        <v>0</v>
      </c>
      <c r="I534" s="624" t="n">
        <v>0</v>
      </c>
      <c r="J534" s="624" t="n">
        <v>23</v>
      </c>
      <c r="K534" s="624" t="n">
        <v>1</v>
      </c>
      <c r="L534" s="624" t="n">
        <v>0</v>
      </c>
    </row>
    <row r="535" customFormat="false" ht="9" hidden="false" customHeight="false" outlineLevel="0" collapsed="false">
      <c r="B535" s="34" t="s">
        <v>876</v>
      </c>
      <c r="C535" s="334" t="s">
        <v>1676</v>
      </c>
      <c r="D535" s="501" t="n">
        <v>524</v>
      </c>
      <c r="E535" s="501" t="n">
        <v>7</v>
      </c>
      <c r="F535" s="501" t="n">
        <v>5</v>
      </c>
      <c r="G535" s="501" t="n">
        <v>2</v>
      </c>
      <c r="H535" s="501" t="n">
        <v>0</v>
      </c>
      <c r="I535" s="501" t="n">
        <v>0</v>
      </c>
      <c r="J535" s="501" t="n">
        <v>513</v>
      </c>
      <c r="K535" s="501" t="n">
        <v>18</v>
      </c>
      <c r="L535" s="501" t="n">
        <v>4</v>
      </c>
    </row>
    <row r="536" customFormat="false" ht="18" hidden="false" customHeight="true" outlineLevel="0" collapsed="false">
      <c r="C536" s="782" t="s">
        <v>2144</v>
      </c>
      <c r="D536" s="624" t="n">
        <v>40</v>
      </c>
      <c r="E536" s="624" t="n">
        <v>0</v>
      </c>
      <c r="F536" s="624" t="n">
        <v>0</v>
      </c>
      <c r="G536" s="624" t="n">
        <v>0</v>
      </c>
      <c r="H536" s="624" t="n">
        <v>0</v>
      </c>
      <c r="I536" s="624" t="n">
        <v>0</v>
      </c>
      <c r="J536" s="624" t="n">
        <v>40</v>
      </c>
      <c r="K536" s="624" t="n">
        <v>4</v>
      </c>
      <c r="L536" s="624" t="n">
        <v>0</v>
      </c>
    </row>
    <row r="537" customFormat="false" ht="9" hidden="false" customHeight="false" outlineLevel="0" collapsed="false">
      <c r="B537" s="34" t="s">
        <v>877</v>
      </c>
      <c r="C537" s="334" t="s">
        <v>1676</v>
      </c>
      <c r="D537" s="501" t="n">
        <v>1321</v>
      </c>
      <c r="E537" s="501" t="n">
        <v>66</v>
      </c>
      <c r="F537" s="501" t="n">
        <v>2</v>
      </c>
      <c r="G537" s="501" t="n">
        <v>53</v>
      </c>
      <c r="H537" s="501" t="n">
        <v>12</v>
      </c>
      <c r="I537" s="501" t="n">
        <v>0</v>
      </c>
      <c r="J537" s="501" t="n">
        <v>1237</v>
      </c>
      <c r="K537" s="501" t="n">
        <v>47</v>
      </c>
      <c r="L537" s="501" t="n">
        <v>19</v>
      </c>
    </row>
    <row r="538" customFormat="false" ht="18" hidden="false" customHeight="true" outlineLevel="0" collapsed="false">
      <c r="C538" s="782" t="s">
        <v>2144</v>
      </c>
      <c r="D538" s="624" t="n">
        <v>96</v>
      </c>
      <c r="E538" s="624" t="n">
        <v>6</v>
      </c>
      <c r="F538" s="624" t="n">
        <v>0</v>
      </c>
      <c r="G538" s="624" t="n">
        <v>5</v>
      </c>
      <c r="H538" s="624" t="n">
        <v>1</v>
      </c>
      <c r="I538" s="624" t="n">
        <v>0</v>
      </c>
      <c r="J538" s="624" t="n">
        <v>89</v>
      </c>
      <c r="K538" s="624" t="n">
        <v>3</v>
      </c>
      <c r="L538" s="624" t="n">
        <v>2</v>
      </c>
    </row>
    <row r="539" customFormat="false" ht="9" hidden="false" customHeight="false" outlineLevel="0" collapsed="false">
      <c r="B539" s="34" t="s">
        <v>878</v>
      </c>
      <c r="C539" s="334" t="s">
        <v>1676</v>
      </c>
      <c r="D539" s="501" t="n">
        <v>2841</v>
      </c>
      <c r="E539" s="501" t="n">
        <v>24</v>
      </c>
      <c r="F539" s="501" t="n">
        <v>3</v>
      </c>
      <c r="G539" s="501" t="n">
        <v>11</v>
      </c>
      <c r="H539" s="501" t="n">
        <v>8</v>
      </c>
      <c r="I539" s="501" t="n">
        <v>2</v>
      </c>
      <c r="J539" s="501" t="n">
        <v>2617</v>
      </c>
      <c r="K539" s="501" t="n">
        <v>40</v>
      </c>
      <c r="L539" s="501" t="n">
        <v>200</v>
      </c>
    </row>
    <row r="540" customFormat="false" ht="18" hidden="false" customHeight="true" outlineLevel="0" collapsed="false">
      <c r="C540" s="782" t="s">
        <v>2144</v>
      </c>
      <c r="D540" s="624" t="n">
        <v>177</v>
      </c>
      <c r="E540" s="624" t="n">
        <v>1</v>
      </c>
      <c r="F540" s="624" t="n">
        <v>0</v>
      </c>
      <c r="G540" s="624" t="n">
        <v>0</v>
      </c>
      <c r="H540" s="624" t="n">
        <v>1</v>
      </c>
      <c r="I540" s="624" t="n">
        <v>0</v>
      </c>
      <c r="J540" s="624" t="n">
        <v>167</v>
      </c>
      <c r="K540" s="624" t="n">
        <v>1</v>
      </c>
      <c r="L540" s="624" t="n">
        <v>9</v>
      </c>
    </row>
    <row r="541" customFormat="false" ht="9" hidden="false" customHeight="false" outlineLevel="0" collapsed="false">
      <c r="B541" s="34" t="s">
        <v>879</v>
      </c>
      <c r="C541" s="334" t="s">
        <v>1676</v>
      </c>
      <c r="D541" s="501" t="n">
        <v>3116</v>
      </c>
      <c r="E541" s="501" t="n">
        <v>33</v>
      </c>
      <c r="F541" s="501" t="n">
        <v>6</v>
      </c>
      <c r="G541" s="501" t="n">
        <v>11</v>
      </c>
      <c r="H541" s="501" t="n">
        <v>17</v>
      </c>
      <c r="I541" s="501" t="n">
        <v>1</v>
      </c>
      <c r="J541" s="501" t="n">
        <v>2840</v>
      </c>
      <c r="K541" s="501" t="n">
        <v>27</v>
      </c>
      <c r="L541" s="501" t="n">
        <v>242</v>
      </c>
    </row>
    <row r="542" customFormat="false" ht="18" hidden="false" customHeight="true" outlineLevel="0" collapsed="false">
      <c r="C542" s="782" t="s">
        <v>2144</v>
      </c>
      <c r="D542" s="624" t="n">
        <v>229</v>
      </c>
      <c r="E542" s="624" t="n">
        <v>2</v>
      </c>
      <c r="F542" s="624" t="n">
        <v>0</v>
      </c>
      <c r="G542" s="624" t="n">
        <v>1</v>
      </c>
      <c r="H542" s="624" t="n">
        <v>1</v>
      </c>
      <c r="I542" s="624" t="n">
        <v>0</v>
      </c>
      <c r="J542" s="624" t="n">
        <v>207</v>
      </c>
      <c r="K542" s="624" t="n">
        <v>3</v>
      </c>
      <c r="L542" s="624" t="n">
        <v>20</v>
      </c>
    </row>
    <row r="543" customFormat="false" ht="9" hidden="false" customHeight="false" outlineLevel="0" collapsed="false">
      <c r="B543" s="34" t="s">
        <v>880</v>
      </c>
      <c r="C543" s="334" t="s">
        <v>1676</v>
      </c>
      <c r="D543" s="501" t="n">
        <v>486</v>
      </c>
      <c r="E543" s="501" t="n">
        <v>2</v>
      </c>
      <c r="F543" s="501" t="n">
        <v>0</v>
      </c>
      <c r="G543" s="501" t="n">
        <v>0</v>
      </c>
      <c r="H543" s="501" t="n">
        <v>2</v>
      </c>
      <c r="I543" s="501" t="n">
        <v>0</v>
      </c>
      <c r="J543" s="501" t="n">
        <v>479</v>
      </c>
      <c r="K543" s="501" t="n">
        <v>0</v>
      </c>
      <c r="L543" s="501" t="n">
        <v>5</v>
      </c>
    </row>
    <row r="544" customFormat="false" ht="18" hidden="false" customHeight="true" outlineLevel="0" collapsed="false">
      <c r="C544" s="782" t="s">
        <v>2144</v>
      </c>
      <c r="D544" s="624" t="n">
        <v>33</v>
      </c>
      <c r="E544" s="624" t="n">
        <v>0</v>
      </c>
      <c r="F544" s="624" t="n">
        <v>0</v>
      </c>
      <c r="G544" s="624" t="n">
        <v>0</v>
      </c>
      <c r="H544" s="624" t="n">
        <v>0</v>
      </c>
      <c r="I544" s="624" t="n">
        <v>0</v>
      </c>
      <c r="J544" s="624" t="n">
        <v>31</v>
      </c>
      <c r="K544" s="624" t="n">
        <v>0</v>
      </c>
      <c r="L544" s="624" t="n">
        <v>2</v>
      </c>
    </row>
    <row r="545" customFormat="false" ht="9" hidden="false" customHeight="false" outlineLevel="0" collapsed="false">
      <c r="B545" s="34" t="s">
        <v>881</v>
      </c>
      <c r="C545" s="334" t="s">
        <v>1676</v>
      </c>
      <c r="D545" s="501" t="n">
        <v>3289</v>
      </c>
      <c r="E545" s="501" t="n">
        <v>42</v>
      </c>
      <c r="F545" s="501" t="n">
        <v>9</v>
      </c>
      <c r="G545" s="501" t="n">
        <v>23</v>
      </c>
      <c r="H545" s="501" t="n">
        <v>8</v>
      </c>
      <c r="I545" s="501" t="n">
        <v>2</v>
      </c>
      <c r="J545" s="501" t="n">
        <v>3102</v>
      </c>
      <c r="K545" s="501" t="n">
        <v>18</v>
      </c>
      <c r="L545" s="501" t="n">
        <v>145</v>
      </c>
    </row>
    <row r="546" customFormat="false" ht="18" hidden="false" customHeight="true" outlineLevel="0" collapsed="false">
      <c r="C546" s="782" t="s">
        <v>2144</v>
      </c>
      <c r="D546" s="624" t="n">
        <v>236</v>
      </c>
      <c r="E546" s="624" t="n">
        <v>6</v>
      </c>
      <c r="F546" s="624" t="n">
        <v>4</v>
      </c>
      <c r="G546" s="624" t="n">
        <v>1</v>
      </c>
      <c r="H546" s="624" t="n">
        <v>1</v>
      </c>
      <c r="I546" s="624" t="n">
        <v>0</v>
      </c>
      <c r="J546" s="624" t="n">
        <v>213</v>
      </c>
      <c r="K546" s="624" t="n">
        <v>3</v>
      </c>
      <c r="L546" s="624" t="n">
        <v>17</v>
      </c>
    </row>
    <row r="547" customFormat="false" ht="18" hidden="false" customHeight="true" outlineLevel="0" collapsed="false">
      <c r="B547" s="621" t="s">
        <v>1690</v>
      </c>
      <c r="C547" s="334" t="s">
        <v>1676</v>
      </c>
      <c r="D547" s="501" t="n">
        <v>735</v>
      </c>
      <c r="E547" s="501" t="n">
        <v>15</v>
      </c>
      <c r="F547" s="501" t="n">
        <v>4</v>
      </c>
      <c r="G547" s="501" t="n">
        <v>8</v>
      </c>
      <c r="H547" s="501" t="n">
        <v>3</v>
      </c>
      <c r="I547" s="501" t="n">
        <v>0</v>
      </c>
      <c r="J547" s="501" t="n">
        <v>697</v>
      </c>
      <c r="K547" s="501" t="n">
        <v>14</v>
      </c>
      <c r="L547" s="501" t="n">
        <v>23</v>
      </c>
    </row>
    <row r="548" customFormat="false" ht="18" hidden="false" customHeight="true" outlineLevel="0" collapsed="false">
      <c r="C548" s="782" t="s">
        <v>2144</v>
      </c>
      <c r="D548" s="624" t="n">
        <v>47</v>
      </c>
      <c r="E548" s="624" t="n">
        <v>0</v>
      </c>
      <c r="F548" s="624" t="n">
        <v>0</v>
      </c>
      <c r="G548" s="624" t="n">
        <v>0</v>
      </c>
      <c r="H548" s="624" t="n">
        <v>0</v>
      </c>
      <c r="I548" s="624" t="n">
        <v>0</v>
      </c>
      <c r="J548" s="624" t="n">
        <v>45</v>
      </c>
      <c r="K548" s="624" t="n">
        <v>3</v>
      </c>
      <c r="L548" s="624" t="n">
        <v>2</v>
      </c>
    </row>
    <row r="549" customFormat="false" ht="9" hidden="false" customHeight="false" outlineLevel="0" collapsed="false">
      <c r="B549" s="34" t="s">
        <v>883</v>
      </c>
      <c r="C549" s="334" t="s">
        <v>1676</v>
      </c>
      <c r="D549" s="501" t="n">
        <v>288</v>
      </c>
      <c r="E549" s="501" t="n">
        <v>5</v>
      </c>
      <c r="F549" s="501" t="n">
        <v>1</v>
      </c>
      <c r="G549" s="501" t="n">
        <v>2</v>
      </c>
      <c r="H549" s="501" t="n">
        <v>2</v>
      </c>
      <c r="I549" s="501" t="n">
        <v>0</v>
      </c>
      <c r="J549" s="501" t="n">
        <v>283</v>
      </c>
      <c r="K549" s="501" t="n">
        <v>3</v>
      </c>
      <c r="L549" s="501" t="n">
        <v>0</v>
      </c>
    </row>
    <row r="550" customFormat="false" ht="18" hidden="false" customHeight="true" outlineLevel="0" collapsed="false">
      <c r="C550" s="782" t="s">
        <v>2144</v>
      </c>
      <c r="D550" s="624" t="n">
        <v>16</v>
      </c>
      <c r="E550" s="624" t="n">
        <v>1</v>
      </c>
      <c r="F550" s="624" t="n">
        <v>0</v>
      </c>
      <c r="G550" s="624" t="n">
        <v>0</v>
      </c>
      <c r="H550" s="624" t="n">
        <v>1</v>
      </c>
      <c r="I550" s="624" t="n">
        <v>0</v>
      </c>
      <c r="J550" s="624" t="n">
        <v>15</v>
      </c>
      <c r="K550" s="624" t="n">
        <v>0</v>
      </c>
      <c r="L550" s="624" t="n">
        <v>0</v>
      </c>
    </row>
    <row r="551" customFormat="false" ht="9" hidden="false" customHeight="true" outlineLevel="0" collapsed="false">
      <c r="A551" s="784" t="s">
        <v>2145</v>
      </c>
      <c r="B551" s="784"/>
      <c r="C551" s="334" t="s">
        <v>1676</v>
      </c>
      <c r="D551" s="501" t="n">
        <v>12865</v>
      </c>
      <c r="E551" s="501" t="n">
        <v>204</v>
      </c>
      <c r="F551" s="501" t="n">
        <v>30</v>
      </c>
      <c r="G551" s="501" t="n">
        <v>118</v>
      </c>
      <c r="H551" s="501" t="n">
        <v>52</v>
      </c>
      <c r="I551" s="501" t="n">
        <v>5</v>
      </c>
      <c r="J551" s="501" t="n">
        <v>12022</v>
      </c>
      <c r="K551" s="501" t="n">
        <v>176</v>
      </c>
      <c r="L551" s="501" t="n">
        <v>640</v>
      </c>
    </row>
    <row r="552" customFormat="false" ht="18" hidden="false" customHeight="true" outlineLevel="0" collapsed="false">
      <c r="C552" s="782" t="s">
        <v>2144</v>
      </c>
      <c r="D552" s="624" t="n">
        <v>897</v>
      </c>
      <c r="E552" s="624" t="n">
        <v>16</v>
      </c>
      <c r="F552" s="624" t="n">
        <v>4</v>
      </c>
      <c r="G552" s="624" t="n">
        <v>8</v>
      </c>
      <c r="H552" s="624" t="n">
        <v>5</v>
      </c>
      <c r="I552" s="624" t="n">
        <v>0</v>
      </c>
      <c r="J552" s="624" t="n">
        <v>829</v>
      </c>
      <c r="K552" s="624" t="n">
        <v>17</v>
      </c>
      <c r="L552" s="624" t="n">
        <v>52</v>
      </c>
    </row>
    <row r="553" s="310" customFormat="true" ht="27" hidden="false" customHeight="true" outlineLevel="0" collapsed="false">
      <c r="A553" s="310" t="s">
        <v>514</v>
      </c>
      <c r="C553" s="320"/>
      <c r="D553" s="337"/>
      <c r="E553" s="337"/>
      <c r="F553" s="337"/>
      <c r="G553" s="337"/>
      <c r="H553" s="337"/>
      <c r="I553" s="337"/>
      <c r="J553" s="337"/>
      <c r="K553" s="337"/>
      <c r="L553" s="337"/>
    </row>
    <row r="554" customFormat="false" ht="9" hidden="false" customHeight="false" outlineLevel="0" collapsed="false">
      <c r="B554" s="34" t="s">
        <v>884</v>
      </c>
      <c r="C554" s="334" t="s">
        <v>1676</v>
      </c>
      <c r="D554" s="501" t="n">
        <v>252</v>
      </c>
      <c r="E554" s="501" t="n">
        <v>14</v>
      </c>
      <c r="F554" s="501" t="n">
        <v>5</v>
      </c>
      <c r="G554" s="501" t="n">
        <v>7</v>
      </c>
      <c r="H554" s="501" t="n">
        <v>2</v>
      </c>
      <c r="I554" s="501" t="n">
        <v>0</v>
      </c>
      <c r="J554" s="501" t="n">
        <v>236</v>
      </c>
      <c r="K554" s="501" t="n">
        <v>19</v>
      </c>
      <c r="L554" s="501" t="n">
        <v>2</v>
      </c>
    </row>
    <row r="555" customFormat="false" ht="18" hidden="false" customHeight="true" outlineLevel="0" collapsed="false">
      <c r="C555" s="782" t="s">
        <v>2144</v>
      </c>
      <c r="D555" s="624" t="n">
        <v>14</v>
      </c>
      <c r="E555" s="624" t="n">
        <v>4</v>
      </c>
      <c r="F555" s="624" t="n">
        <v>1</v>
      </c>
      <c r="G555" s="624" t="n">
        <v>3</v>
      </c>
      <c r="H555" s="624" t="n">
        <v>0</v>
      </c>
      <c r="I555" s="624" t="n">
        <v>0</v>
      </c>
      <c r="J555" s="624" t="n">
        <v>10</v>
      </c>
      <c r="K555" s="624" t="n">
        <v>4</v>
      </c>
      <c r="L555" s="624" t="n">
        <v>0</v>
      </c>
    </row>
    <row r="556" customFormat="false" ht="18" hidden="false" customHeight="false" outlineLevel="0" collapsed="false">
      <c r="B556" s="621" t="s">
        <v>1692</v>
      </c>
      <c r="C556" s="334" t="s">
        <v>1676</v>
      </c>
      <c r="D556" s="501" t="n">
        <v>60</v>
      </c>
      <c r="E556" s="501" t="n">
        <v>0</v>
      </c>
      <c r="F556" s="501" t="n">
        <v>0</v>
      </c>
      <c r="G556" s="501" t="n">
        <v>0</v>
      </c>
      <c r="H556" s="501" t="n">
        <v>0</v>
      </c>
      <c r="I556" s="501" t="n">
        <v>0</v>
      </c>
      <c r="J556" s="501" t="n">
        <v>60</v>
      </c>
      <c r="K556" s="501" t="n">
        <v>1</v>
      </c>
      <c r="L556" s="501" t="n">
        <v>0</v>
      </c>
    </row>
    <row r="557" customFormat="false" ht="18" hidden="false" customHeight="true" outlineLevel="0" collapsed="false">
      <c r="C557" s="782" t="s">
        <v>2144</v>
      </c>
      <c r="D557" s="624" t="n">
        <v>2</v>
      </c>
      <c r="E557" s="624" t="n">
        <v>0</v>
      </c>
      <c r="F557" s="624" t="n">
        <v>0</v>
      </c>
      <c r="G557" s="624" t="n">
        <v>0</v>
      </c>
      <c r="H557" s="624" t="n">
        <v>0</v>
      </c>
      <c r="I557" s="624" t="n">
        <v>0</v>
      </c>
      <c r="J557" s="624" t="n">
        <v>2</v>
      </c>
      <c r="K557" s="624" t="n">
        <v>0</v>
      </c>
      <c r="L557" s="624" t="n">
        <v>0</v>
      </c>
    </row>
    <row r="558" customFormat="false" ht="9" hidden="false" customHeight="true" outlineLevel="0" collapsed="false">
      <c r="C558" s="782"/>
      <c r="D558" s="624"/>
      <c r="E558" s="624"/>
      <c r="F558" s="624"/>
      <c r="G558" s="624"/>
      <c r="H558" s="624"/>
      <c r="I558" s="624"/>
      <c r="J558" s="624"/>
      <c r="K558" s="624"/>
      <c r="L558" s="624"/>
    </row>
    <row r="559" customFormat="false" ht="9" hidden="false" customHeight="true" outlineLevel="0" collapsed="false">
      <c r="C559" s="782"/>
      <c r="D559" s="624"/>
      <c r="E559" s="624"/>
      <c r="F559" s="624"/>
      <c r="G559" s="624"/>
      <c r="H559" s="624"/>
      <c r="I559" s="624"/>
      <c r="J559" s="624"/>
      <c r="K559" s="624"/>
      <c r="L559" s="624"/>
    </row>
    <row r="560" customFormat="false" ht="9" hidden="false" customHeight="true" outlineLevel="0" collapsed="false">
      <c r="C560" s="782"/>
      <c r="D560" s="624"/>
      <c r="E560" s="624"/>
      <c r="F560" s="624"/>
      <c r="G560" s="624"/>
      <c r="H560" s="624"/>
      <c r="I560" s="624"/>
      <c r="J560" s="624"/>
      <c r="K560" s="624"/>
      <c r="L560" s="624"/>
    </row>
    <row r="561" customFormat="false" ht="9" hidden="false" customHeight="true" outlineLevel="0" collapsed="false">
      <c r="C561" s="782"/>
      <c r="D561" s="624"/>
      <c r="E561" s="624"/>
      <c r="F561" s="624"/>
      <c r="G561" s="624"/>
      <c r="H561" s="624"/>
      <c r="I561" s="624"/>
      <c r="J561" s="624"/>
      <c r="K561" s="624"/>
      <c r="L561" s="624"/>
    </row>
    <row r="562" customFormat="false" ht="9" hidden="false" customHeight="true" outlineLevel="0" collapsed="false">
      <c r="C562" s="782"/>
      <c r="D562" s="624"/>
      <c r="E562" s="624"/>
      <c r="F562" s="624"/>
      <c r="G562" s="624"/>
      <c r="H562" s="624"/>
      <c r="I562" s="624"/>
      <c r="J562" s="624"/>
      <c r="K562" s="624"/>
      <c r="L562" s="624"/>
    </row>
    <row r="563" s="247" customFormat="true" ht="9" hidden="false" customHeight="true" outlineLevel="0" collapsed="false">
      <c r="A563" s="621"/>
      <c r="B563" s="90"/>
      <c r="C563" s="180"/>
      <c r="D563" s="180"/>
      <c r="E563" s="180"/>
      <c r="F563" s="180"/>
      <c r="G563" s="180"/>
      <c r="H563" s="180"/>
      <c r="I563" s="180"/>
      <c r="J563" s="180"/>
      <c r="K563" s="180"/>
    </row>
    <row r="564" s="45" customFormat="true" ht="9" hidden="false" customHeight="true" outlineLevel="0" collapsed="false">
      <c r="A564" s="102" t="s">
        <v>53</v>
      </c>
      <c r="B564" s="731"/>
      <c r="C564" s="102"/>
      <c r="D564" s="786"/>
      <c r="E564" s="786"/>
      <c r="F564" s="786"/>
      <c r="G564" s="786"/>
      <c r="H564" s="786"/>
      <c r="I564" s="786"/>
      <c r="J564" s="786"/>
      <c r="K564" s="786"/>
      <c r="L564" s="786"/>
      <c r="M564" s="786"/>
    </row>
    <row r="565" s="40" customFormat="true" ht="18.75" hidden="false" customHeight="true" outlineLevel="0" collapsed="false">
      <c r="B565" s="807"/>
      <c r="C565" s="90"/>
      <c r="D565" s="419" t="s">
        <v>611</v>
      </c>
      <c r="E565" s="90"/>
      <c r="F565" s="90"/>
      <c r="G565" s="90"/>
      <c r="H565" s="90"/>
      <c r="I565" s="90"/>
      <c r="J565" s="90"/>
      <c r="K565" s="90"/>
      <c r="L565" s="90"/>
    </row>
    <row r="566" s="40" customFormat="true" ht="18.75" hidden="false" customHeight="true" outlineLevel="0" collapsed="false">
      <c r="B566" s="683"/>
      <c r="C566" s="683"/>
      <c r="D566" s="419" t="s">
        <v>1632</v>
      </c>
      <c r="E566" s="683"/>
      <c r="F566" s="683"/>
      <c r="G566" s="683"/>
      <c r="H566" s="683"/>
      <c r="I566" s="683"/>
      <c r="J566" s="683"/>
      <c r="K566" s="683"/>
      <c r="L566" s="683"/>
    </row>
    <row r="567" customFormat="false" ht="24.75" hidden="false" customHeight="true" outlineLevel="0" collapsed="false">
      <c r="B567" s="621" t="s">
        <v>1693</v>
      </c>
      <c r="C567" s="334" t="s">
        <v>1676</v>
      </c>
      <c r="D567" s="501" t="n">
        <v>2026</v>
      </c>
      <c r="E567" s="501" t="n">
        <v>66</v>
      </c>
      <c r="F567" s="501" t="n">
        <v>45</v>
      </c>
      <c r="G567" s="501" t="n">
        <v>8</v>
      </c>
      <c r="H567" s="501" t="n">
        <v>11</v>
      </c>
      <c r="I567" s="501" t="n">
        <v>2</v>
      </c>
      <c r="J567" s="501" t="n">
        <v>1927</v>
      </c>
      <c r="K567" s="501" t="n">
        <v>182</v>
      </c>
      <c r="L567" s="501" t="n">
        <v>34</v>
      </c>
    </row>
    <row r="568" customFormat="false" ht="18" hidden="false" customHeight="true" outlineLevel="0" collapsed="false">
      <c r="C568" s="782" t="s">
        <v>2144</v>
      </c>
      <c r="D568" s="624" t="n">
        <v>144</v>
      </c>
      <c r="E568" s="624" t="n">
        <v>5</v>
      </c>
      <c r="F568" s="624" t="n">
        <v>3</v>
      </c>
      <c r="G568" s="624" t="n">
        <v>0</v>
      </c>
      <c r="H568" s="624" t="n">
        <v>2</v>
      </c>
      <c r="I568" s="624" t="n">
        <v>0</v>
      </c>
      <c r="J568" s="624" t="n">
        <v>136</v>
      </c>
      <c r="K568" s="624" t="n">
        <v>26</v>
      </c>
      <c r="L568" s="624" t="n">
        <v>3</v>
      </c>
    </row>
    <row r="569" customFormat="false" ht="27" hidden="false" customHeight="true" outlineLevel="0" collapsed="false">
      <c r="B569" s="621" t="s">
        <v>2088</v>
      </c>
      <c r="C569" s="334" t="s">
        <v>1676</v>
      </c>
      <c r="D569" s="501" t="n">
        <v>6415</v>
      </c>
      <c r="E569" s="501" t="n">
        <v>47</v>
      </c>
      <c r="F569" s="501" t="n">
        <v>35</v>
      </c>
      <c r="G569" s="501" t="n">
        <v>1</v>
      </c>
      <c r="H569" s="501" t="n">
        <v>9</v>
      </c>
      <c r="I569" s="501" t="n">
        <v>2</v>
      </c>
      <c r="J569" s="501" t="n">
        <v>6296</v>
      </c>
      <c r="K569" s="501" t="n">
        <v>485</v>
      </c>
      <c r="L569" s="501" t="n">
        <v>72</v>
      </c>
    </row>
    <row r="570" customFormat="false" ht="18" hidden="false" customHeight="true" outlineLevel="0" collapsed="false">
      <c r="C570" s="782" t="s">
        <v>2144</v>
      </c>
      <c r="D570" s="624" t="n">
        <v>453</v>
      </c>
      <c r="E570" s="624" t="n">
        <v>7</v>
      </c>
      <c r="F570" s="624" t="n">
        <v>5</v>
      </c>
      <c r="G570" s="624" t="n">
        <v>0</v>
      </c>
      <c r="H570" s="624" t="n">
        <v>1</v>
      </c>
      <c r="I570" s="624" t="n">
        <v>1</v>
      </c>
      <c r="J570" s="624" t="n">
        <v>441</v>
      </c>
      <c r="K570" s="624" t="n">
        <v>108</v>
      </c>
      <c r="L570" s="624" t="n">
        <v>5</v>
      </c>
    </row>
    <row r="571" customFormat="false" ht="27" hidden="false" customHeight="false" outlineLevel="0" collapsed="false">
      <c r="B571" s="621" t="s">
        <v>2089</v>
      </c>
      <c r="C571" s="334" t="s">
        <v>1676</v>
      </c>
      <c r="D571" s="501" t="n">
        <v>40963</v>
      </c>
      <c r="E571" s="501" t="n">
        <v>66</v>
      </c>
      <c r="F571" s="501" t="n">
        <v>32</v>
      </c>
      <c r="G571" s="501" t="n">
        <v>15</v>
      </c>
      <c r="H571" s="501" t="n">
        <v>16</v>
      </c>
      <c r="I571" s="501" t="n">
        <v>3</v>
      </c>
      <c r="J571" s="501" t="n">
        <v>40119</v>
      </c>
      <c r="K571" s="501" t="n">
        <v>1805</v>
      </c>
      <c r="L571" s="501" t="n">
        <v>779</v>
      </c>
    </row>
    <row r="572" customFormat="false" ht="18" hidden="false" customHeight="true" outlineLevel="0" collapsed="false">
      <c r="C572" s="782" t="s">
        <v>2144</v>
      </c>
      <c r="D572" s="624" t="n">
        <v>1750</v>
      </c>
      <c r="E572" s="624" t="n">
        <v>30</v>
      </c>
      <c r="F572" s="624" t="n">
        <v>17</v>
      </c>
      <c r="G572" s="624" t="n">
        <v>1</v>
      </c>
      <c r="H572" s="624" t="n">
        <v>10</v>
      </c>
      <c r="I572" s="624" t="n">
        <v>2</v>
      </c>
      <c r="J572" s="624" t="n">
        <v>1706</v>
      </c>
      <c r="K572" s="624" t="n">
        <v>224</v>
      </c>
      <c r="L572" s="624" t="n">
        <v>14</v>
      </c>
    </row>
    <row r="573" customFormat="false" ht="18" hidden="false" customHeight="false" outlineLevel="0" collapsed="false">
      <c r="B573" s="621" t="s">
        <v>2150</v>
      </c>
      <c r="C573" s="334" t="s">
        <v>1676</v>
      </c>
      <c r="D573" s="501" t="n">
        <v>1779</v>
      </c>
      <c r="E573" s="501" t="n">
        <v>4</v>
      </c>
      <c r="F573" s="501" t="n">
        <v>1</v>
      </c>
      <c r="G573" s="501" t="n">
        <v>0</v>
      </c>
      <c r="H573" s="501" t="n">
        <v>2</v>
      </c>
      <c r="I573" s="501" t="n">
        <v>1</v>
      </c>
      <c r="J573" s="501" t="n">
        <v>1697</v>
      </c>
      <c r="K573" s="501" t="n">
        <v>65</v>
      </c>
      <c r="L573" s="501" t="n">
        <v>79</v>
      </c>
    </row>
    <row r="574" customFormat="false" ht="18" hidden="false" customHeight="true" outlineLevel="0" collapsed="false">
      <c r="C574" s="782" t="s">
        <v>2144</v>
      </c>
      <c r="D574" s="624" t="n">
        <v>102</v>
      </c>
      <c r="E574" s="624" t="n">
        <v>1</v>
      </c>
      <c r="F574" s="624" t="n">
        <v>0</v>
      </c>
      <c r="G574" s="624" t="n">
        <v>0</v>
      </c>
      <c r="H574" s="624" t="n">
        <v>0</v>
      </c>
      <c r="I574" s="624" t="n">
        <v>1</v>
      </c>
      <c r="J574" s="624" t="n">
        <v>97</v>
      </c>
      <c r="K574" s="624" t="n">
        <v>10</v>
      </c>
      <c r="L574" s="624" t="n">
        <v>4</v>
      </c>
    </row>
    <row r="575" customFormat="false" ht="9" hidden="false" customHeight="true" outlineLevel="0" collapsed="false">
      <c r="A575" s="784" t="s">
        <v>2145</v>
      </c>
      <c r="B575" s="784"/>
      <c r="C575" s="334" t="s">
        <v>1676</v>
      </c>
      <c r="D575" s="501" t="n">
        <v>51495</v>
      </c>
      <c r="E575" s="501" t="n">
        <v>196</v>
      </c>
      <c r="F575" s="501" t="n">
        <v>118</v>
      </c>
      <c r="G575" s="501" t="n">
        <v>31</v>
      </c>
      <c r="H575" s="501" t="n">
        <v>40</v>
      </c>
      <c r="I575" s="501" t="n">
        <v>8</v>
      </c>
      <c r="J575" s="501" t="n">
        <v>50334</v>
      </c>
      <c r="K575" s="501" t="n">
        <v>2557</v>
      </c>
      <c r="L575" s="501" t="n">
        <v>965</v>
      </c>
    </row>
    <row r="576" customFormat="false" ht="18" hidden="false" customHeight="true" outlineLevel="0" collapsed="false">
      <c r="C576" s="782" t="s">
        <v>2144</v>
      </c>
      <c r="D576" s="624" t="n">
        <v>2464</v>
      </c>
      <c r="E576" s="624" t="n">
        <v>47</v>
      </c>
      <c r="F576" s="624" t="n">
        <v>26</v>
      </c>
      <c r="G576" s="624" t="n">
        <v>4</v>
      </c>
      <c r="H576" s="624" t="n">
        <v>13</v>
      </c>
      <c r="I576" s="624" t="n">
        <v>4</v>
      </c>
      <c r="J576" s="624" t="n">
        <v>2392</v>
      </c>
      <c r="K576" s="624" t="n">
        <v>373</v>
      </c>
      <c r="L576" s="624" t="n">
        <v>26</v>
      </c>
    </row>
    <row r="577" s="310" customFormat="true" ht="27" hidden="false" customHeight="true" outlineLevel="0" collapsed="false">
      <c r="A577" s="310" t="s">
        <v>523</v>
      </c>
      <c r="C577" s="320"/>
      <c r="D577" s="337"/>
      <c r="E577" s="337"/>
      <c r="F577" s="337"/>
      <c r="G577" s="337"/>
      <c r="H577" s="337"/>
      <c r="I577" s="337"/>
      <c r="J577" s="337"/>
      <c r="K577" s="337"/>
      <c r="L577" s="337"/>
    </row>
    <row r="578" customFormat="false" ht="9" hidden="false" customHeight="false" outlineLevel="0" collapsed="false">
      <c r="B578" s="34" t="s">
        <v>892</v>
      </c>
      <c r="C578" s="334" t="s">
        <v>1676</v>
      </c>
      <c r="D578" s="501" t="n">
        <v>36</v>
      </c>
      <c r="E578" s="501" t="n">
        <v>3</v>
      </c>
      <c r="F578" s="501" t="n">
        <v>2</v>
      </c>
      <c r="G578" s="501" t="n">
        <v>1</v>
      </c>
      <c r="H578" s="501" t="n">
        <v>0</v>
      </c>
      <c r="I578" s="501" t="n">
        <v>0</v>
      </c>
      <c r="J578" s="501" t="n">
        <v>27</v>
      </c>
      <c r="K578" s="501" t="n">
        <v>1</v>
      </c>
      <c r="L578" s="501" t="n">
        <v>6</v>
      </c>
    </row>
    <row r="579" customFormat="false" ht="18" hidden="false" customHeight="true" outlineLevel="0" collapsed="false">
      <c r="C579" s="782" t="s">
        <v>2144</v>
      </c>
      <c r="D579" s="624" t="n">
        <v>3</v>
      </c>
      <c r="E579" s="624" t="n">
        <v>0</v>
      </c>
      <c r="F579" s="624" t="n">
        <v>0</v>
      </c>
      <c r="G579" s="624" t="n">
        <v>0</v>
      </c>
      <c r="H579" s="624" t="n">
        <v>0</v>
      </c>
      <c r="I579" s="624" t="n">
        <v>0</v>
      </c>
      <c r="J579" s="624" t="n">
        <v>3</v>
      </c>
      <c r="K579" s="624" t="n">
        <v>0</v>
      </c>
      <c r="L579" s="624" t="n">
        <v>0</v>
      </c>
    </row>
    <row r="580" customFormat="false" ht="9" hidden="false" customHeight="false" outlineLevel="0" collapsed="false">
      <c r="B580" s="34" t="s">
        <v>893</v>
      </c>
      <c r="C580" s="334" t="s">
        <v>1676</v>
      </c>
      <c r="D580" s="501" t="n">
        <v>251</v>
      </c>
      <c r="E580" s="501" t="n">
        <v>3</v>
      </c>
      <c r="F580" s="501" t="n">
        <v>0</v>
      </c>
      <c r="G580" s="501" t="n">
        <v>0</v>
      </c>
      <c r="H580" s="501" t="n">
        <v>3</v>
      </c>
      <c r="I580" s="501" t="n">
        <v>0</v>
      </c>
      <c r="J580" s="501" t="n">
        <v>243</v>
      </c>
      <c r="K580" s="501" t="n">
        <v>1</v>
      </c>
      <c r="L580" s="501" t="n">
        <v>5</v>
      </c>
    </row>
    <row r="581" customFormat="false" ht="18" hidden="false" customHeight="true" outlineLevel="0" collapsed="false">
      <c r="C581" s="782" t="s">
        <v>2144</v>
      </c>
      <c r="D581" s="624" t="n">
        <v>6</v>
      </c>
      <c r="E581" s="624" t="n">
        <v>0</v>
      </c>
      <c r="F581" s="624" t="n">
        <v>0</v>
      </c>
      <c r="G581" s="624" t="n">
        <v>0</v>
      </c>
      <c r="H581" s="624" t="n">
        <v>0</v>
      </c>
      <c r="I581" s="624" t="n">
        <v>0</v>
      </c>
      <c r="J581" s="624" t="n">
        <v>6</v>
      </c>
      <c r="K581" s="624" t="n">
        <v>0</v>
      </c>
      <c r="L581" s="624" t="n">
        <v>0</v>
      </c>
    </row>
    <row r="582" customFormat="false" ht="18" hidden="false" customHeight="false" outlineLevel="0" collapsed="false">
      <c r="B582" s="621" t="s">
        <v>2091</v>
      </c>
      <c r="C582" s="334" t="s">
        <v>1676</v>
      </c>
      <c r="D582" s="501" t="n">
        <v>290</v>
      </c>
      <c r="E582" s="501" t="n">
        <v>0</v>
      </c>
      <c r="F582" s="501" t="n">
        <v>0</v>
      </c>
      <c r="G582" s="501" t="n">
        <v>0</v>
      </c>
      <c r="H582" s="501" t="n">
        <v>0</v>
      </c>
      <c r="I582" s="501" t="n">
        <v>0</v>
      </c>
      <c r="J582" s="501" t="n">
        <v>269</v>
      </c>
      <c r="K582" s="501" t="n">
        <v>5</v>
      </c>
      <c r="L582" s="501" t="n">
        <v>21</v>
      </c>
    </row>
    <row r="583" customFormat="false" ht="18" hidden="false" customHeight="true" outlineLevel="0" collapsed="false">
      <c r="C583" s="782" t="s">
        <v>2144</v>
      </c>
      <c r="D583" s="624" t="n">
        <v>16</v>
      </c>
      <c r="E583" s="624" t="n">
        <v>0</v>
      </c>
      <c r="F583" s="624" t="n">
        <v>0</v>
      </c>
      <c r="G583" s="624" t="n">
        <v>0</v>
      </c>
      <c r="H583" s="624" t="n">
        <v>0</v>
      </c>
      <c r="I583" s="624" t="n">
        <v>0</v>
      </c>
      <c r="J583" s="624" t="n">
        <v>16</v>
      </c>
      <c r="K583" s="624" t="n">
        <v>0</v>
      </c>
      <c r="L583" s="624" t="n">
        <v>0</v>
      </c>
    </row>
    <row r="584" customFormat="false" ht="18" hidden="false" customHeight="false" outlineLevel="0" collapsed="false">
      <c r="B584" s="621" t="s">
        <v>2092</v>
      </c>
      <c r="C584" s="334" t="s">
        <v>1676</v>
      </c>
      <c r="D584" s="501" t="n">
        <v>449</v>
      </c>
      <c r="E584" s="501" t="n">
        <v>2</v>
      </c>
      <c r="F584" s="501" t="n">
        <v>0</v>
      </c>
      <c r="G584" s="501" t="n">
        <v>0</v>
      </c>
      <c r="H584" s="501" t="n">
        <v>2</v>
      </c>
      <c r="I584" s="501" t="n">
        <v>0</v>
      </c>
      <c r="J584" s="501" t="n">
        <v>408</v>
      </c>
      <c r="K584" s="501" t="n">
        <v>3</v>
      </c>
      <c r="L584" s="501" t="n">
        <v>39</v>
      </c>
    </row>
    <row r="585" customFormat="false" ht="18" hidden="false" customHeight="true" outlineLevel="0" collapsed="false">
      <c r="C585" s="782" t="s">
        <v>2144</v>
      </c>
      <c r="D585" s="624" t="n">
        <v>19</v>
      </c>
      <c r="E585" s="624" t="n">
        <v>0</v>
      </c>
      <c r="F585" s="624" t="n">
        <v>0</v>
      </c>
      <c r="G585" s="624" t="n">
        <v>0</v>
      </c>
      <c r="H585" s="624" t="n">
        <v>0</v>
      </c>
      <c r="I585" s="624" t="n">
        <v>0</v>
      </c>
      <c r="J585" s="624" t="n">
        <v>19</v>
      </c>
      <c r="K585" s="624" t="n">
        <v>1</v>
      </c>
      <c r="L585" s="624" t="n">
        <v>0</v>
      </c>
    </row>
    <row r="586" customFormat="false" ht="9" hidden="false" customHeight="true" outlineLevel="0" collapsed="false">
      <c r="A586" s="784" t="s">
        <v>2145</v>
      </c>
      <c r="B586" s="784"/>
      <c r="C586" s="334" t="s">
        <v>1676</v>
      </c>
      <c r="D586" s="501" t="n">
        <v>1026</v>
      </c>
      <c r="E586" s="501" t="n">
        <v>8</v>
      </c>
      <c r="F586" s="501" t="n">
        <v>2</v>
      </c>
      <c r="G586" s="501" t="n">
        <v>1</v>
      </c>
      <c r="H586" s="501" t="n">
        <v>5</v>
      </c>
      <c r="I586" s="501" t="n">
        <v>0</v>
      </c>
      <c r="J586" s="501" t="n">
        <v>947</v>
      </c>
      <c r="K586" s="501" t="n">
        <v>9</v>
      </c>
      <c r="L586" s="501" t="n">
        <v>71</v>
      </c>
    </row>
    <row r="587" customFormat="false" ht="18" hidden="false" customHeight="true" outlineLevel="0" collapsed="false">
      <c r="C587" s="782" t="s">
        <v>2144</v>
      </c>
      <c r="D587" s="624" t="n">
        <v>44</v>
      </c>
      <c r="E587" s="624" t="n">
        <v>0</v>
      </c>
      <c r="F587" s="624" t="n">
        <v>0</v>
      </c>
      <c r="G587" s="624" t="n">
        <v>0</v>
      </c>
      <c r="H587" s="624" t="n">
        <v>0</v>
      </c>
      <c r="I587" s="624" t="n">
        <v>0</v>
      </c>
      <c r="J587" s="624" t="n">
        <v>44</v>
      </c>
      <c r="K587" s="624" t="n">
        <v>1</v>
      </c>
      <c r="L587" s="624" t="n">
        <v>0</v>
      </c>
    </row>
    <row r="588" s="310" customFormat="true" ht="27" hidden="false" customHeight="true" outlineLevel="0" collapsed="false">
      <c r="A588" s="310" t="s">
        <v>896</v>
      </c>
      <c r="C588" s="320"/>
      <c r="D588" s="337"/>
      <c r="E588" s="337"/>
      <c r="F588" s="337"/>
      <c r="G588" s="337"/>
      <c r="H588" s="337"/>
      <c r="I588" s="337"/>
      <c r="J588" s="337"/>
      <c r="K588" s="337"/>
      <c r="L588" s="337"/>
    </row>
    <row r="589" customFormat="false" ht="18" hidden="false" customHeight="false" outlineLevel="0" collapsed="false">
      <c r="B589" s="621" t="s">
        <v>1699</v>
      </c>
      <c r="C589" s="334" t="s">
        <v>1676</v>
      </c>
      <c r="D589" s="501" t="n">
        <v>207</v>
      </c>
      <c r="E589" s="501" t="n">
        <v>4</v>
      </c>
      <c r="F589" s="501" t="n">
        <v>1</v>
      </c>
      <c r="G589" s="501" t="n">
        <v>3</v>
      </c>
      <c r="H589" s="501" t="n">
        <v>0</v>
      </c>
      <c r="I589" s="501" t="n">
        <v>0</v>
      </c>
      <c r="J589" s="501" t="n">
        <v>201</v>
      </c>
      <c r="K589" s="501" t="n">
        <v>2</v>
      </c>
      <c r="L589" s="501" t="n">
        <v>2</v>
      </c>
    </row>
    <row r="590" customFormat="false" ht="18" hidden="false" customHeight="true" outlineLevel="0" collapsed="false">
      <c r="C590" s="782" t="s">
        <v>2144</v>
      </c>
      <c r="D590" s="624" t="n">
        <v>12</v>
      </c>
      <c r="E590" s="624" t="n">
        <v>0</v>
      </c>
      <c r="F590" s="624" t="n">
        <v>0</v>
      </c>
      <c r="G590" s="624" t="n">
        <v>0</v>
      </c>
      <c r="H590" s="624" t="n">
        <v>0</v>
      </c>
      <c r="I590" s="624" t="n">
        <v>0</v>
      </c>
      <c r="J590" s="624" t="n">
        <v>12</v>
      </c>
      <c r="K590" s="624" t="n">
        <v>0</v>
      </c>
      <c r="L590" s="624" t="n">
        <v>0</v>
      </c>
    </row>
    <row r="591" customFormat="false" ht="9" hidden="false" customHeight="true" outlineLevel="0" collapsed="false">
      <c r="B591" s="34" t="s">
        <v>897</v>
      </c>
      <c r="C591" s="334" t="s">
        <v>1676</v>
      </c>
      <c r="D591" s="501" t="n">
        <v>129</v>
      </c>
      <c r="E591" s="501" t="n">
        <v>16</v>
      </c>
      <c r="F591" s="501" t="n">
        <v>6</v>
      </c>
      <c r="G591" s="501" t="n">
        <v>8</v>
      </c>
      <c r="H591" s="501" t="n">
        <v>2</v>
      </c>
      <c r="I591" s="501" t="n">
        <v>0</v>
      </c>
      <c r="J591" s="501" t="n">
        <v>108</v>
      </c>
      <c r="K591" s="501" t="n">
        <v>1</v>
      </c>
      <c r="L591" s="501" t="n">
        <v>5</v>
      </c>
    </row>
    <row r="592" customFormat="false" ht="18" hidden="false" customHeight="true" outlineLevel="0" collapsed="false">
      <c r="C592" s="782" t="s">
        <v>2144</v>
      </c>
      <c r="D592" s="624" t="n">
        <v>12</v>
      </c>
      <c r="E592" s="624" t="n">
        <v>5</v>
      </c>
      <c r="F592" s="624" t="n">
        <v>3</v>
      </c>
      <c r="G592" s="624" t="n">
        <v>2</v>
      </c>
      <c r="H592" s="624" t="n">
        <v>0</v>
      </c>
      <c r="I592" s="624" t="n">
        <v>0</v>
      </c>
      <c r="J592" s="624" t="n">
        <v>6</v>
      </c>
      <c r="K592" s="624" t="n">
        <v>0</v>
      </c>
      <c r="L592" s="624" t="n">
        <v>1</v>
      </c>
    </row>
    <row r="593" customFormat="false" ht="27" hidden="false" customHeight="false" outlineLevel="0" collapsed="false">
      <c r="B593" s="621" t="s">
        <v>2094</v>
      </c>
      <c r="C593" s="334" t="s">
        <v>1676</v>
      </c>
      <c r="D593" s="501" t="n">
        <v>1175</v>
      </c>
      <c r="E593" s="501" t="n">
        <v>29</v>
      </c>
      <c r="F593" s="501" t="n">
        <v>8</v>
      </c>
      <c r="G593" s="501" t="n">
        <v>13</v>
      </c>
      <c r="H593" s="501" t="n">
        <v>8</v>
      </c>
      <c r="I593" s="501" t="n">
        <v>0</v>
      </c>
      <c r="J593" s="501" t="n">
        <v>1081</v>
      </c>
      <c r="K593" s="501" t="n">
        <v>9</v>
      </c>
      <c r="L593" s="501" t="n">
        <v>66</v>
      </c>
    </row>
    <row r="594" customFormat="false" ht="18" hidden="false" customHeight="true" outlineLevel="0" collapsed="false">
      <c r="C594" s="782" t="s">
        <v>2144</v>
      </c>
      <c r="D594" s="624" t="n">
        <v>122</v>
      </c>
      <c r="E594" s="624" t="n">
        <v>2</v>
      </c>
      <c r="F594" s="624" t="n">
        <v>1</v>
      </c>
      <c r="G594" s="624" t="n">
        <v>1</v>
      </c>
      <c r="H594" s="624" t="n">
        <v>0</v>
      </c>
      <c r="I594" s="624" t="n">
        <v>0</v>
      </c>
      <c r="J594" s="624" t="n">
        <v>111</v>
      </c>
      <c r="K594" s="624" t="n">
        <v>2</v>
      </c>
      <c r="L594" s="624" t="n">
        <v>9</v>
      </c>
    </row>
    <row r="595" customFormat="false" ht="18" hidden="false" customHeight="false" outlineLevel="0" collapsed="false">
      <c r="B595" s="621" t="s">
        <v>2155</v>
      </c>
      <c r="C595" s="334" t="s">
        <v>1676</v>
      </c>
      <c r="D595" s="501" t="n">
        <v>172</v>
      </c>
      <c r="E595" s="501" t="n">
        <v>10</v>
      </c>
      <c r="F595" s="501" t="n">
        <v>4</v>
      </c>
      <c r="G595" s="501" t="n">
        <v>2</v>
      </c>
      <c r="H595" s="501" t="n">
        <v>4</v>
      </c>
      <c r="I595" s="501" t="n">
        <v>0</v>
      </c>
      <c r="J595" s="501" t="n">
        <v>163</v>
      </c>
      <c r="K595" s="501" t="n">
        <v>0</v>
      </c>
      <c r="L595" s="501" t="n">
        <v>0</v>
      </c>
    </row>
    <row r="596" customFormat="false" ht="18" hidden="false" customHeight="true" outlineLevel="0" collapsed="false">
      <c r="C596" s="782" t="s">
        <v>2144</v>
      </c>
      <c r="D596" s="624" t="n">
        <v>7</v>
      </c>
      <c r="E596" s="624" t="n">
        <v>1</v>
      </c>
      <c r="F596" s="624" t="n">
        <v>1</v>
      </c>
      <c r="G596" s="624" t="n">
        <v>0</v>
      </c>
      <c r="H596" s="624" t="n">
        <v>0</v>
      </c>
      <c r="I596" s="624" t="n">
        <v>0</v>
      </c>
      <c r="J596" s="624" t="n">
        <v>6</v>
      </c>
      <c r="K596" s="624" t="n">
        <v>0</v>
      </c>
      <c r="L596" s="624" t="n">
        <v>0</v>
      </c>
    </row>
    <row r="597" customFormat="false" ht="18" hidden="false" customHeight="false" outlineLevel="0" collapsed="false">
      <c r="B597" s="621" t="s">
        <v>2095</v>
      </c>
      <c r="C597" s="334" t="s">
        <v>1676</v>
      </c>
      <c r="D597" s="501" t="n">
        <v>148</v>
      </c>
      <c r="E597" s="501" t="n">
        <v>1</v>
      </c>
      <c r="F597" s="501" t="n">
        <v>1</v>
      </c>
      <c r="G597" s="501" t="n">
        <v>0</v>
      </c>
      <c r="H597" s="501" t="n">
        <v>0</v>
      </c>
      <c r="I597" s="501" t="n">
        <v>0</v>
      </c>
      <c r="J597" s="501" t="n">
        <v>145</v>
      </c>
      <c r="K597" s="501" t="n">
        <v>0</v>
      </c>
      <c r="L597" s="501" t="n">
        <v>2</v>
      </c>
    </row>
    <row r="598" customFormat="false" ht="18" hidden="false" customHeight="true" outlineLevel="0" collapsed="false">
      <c r="C598" s="782" t="s">
        <v>2144</v>
      </c>
      <c r="D598" s="624" t="n">
        <v>13</v>
      </c>
      <c r="E598" s="624" t="n">
        <v>0</v>
      </c>
      <c r="F598" s="624" t="n">
        <v>0</v>
      </c>
      <c r="G598" s="624" t="n">
        <v>0</v>
      </c>
      <c r="H598" s="624" t="n">
        <v>0</v>
      </c>
      <c r="I598" s="624" t="n">
        <v>0</v>
      </c>
      <c r="J598" s="624" t="n">
        <v>13</v>
      </c>
      <c r="K598" s="624" t="n">
        <v>0</v>
      </c>
      <c r="L598" s="624" t="n">
        <v>0</v>
      </c>
    </row>
    <row r="599" customFormat="false" ht="9" hidden="false" customHeight="true" outlineLevel="0" collapsed="false">
      <c r="A599" s="784" t="s">
        <v>2145</v>
      </c>
      <c r="B599" s="784"/>
      <c r="C599" s="334" t="s">
        <v>1676</v>
      </c>
      <c r="D599" s="501" t="n">
        <v>1832</v>
      </c>
      <c r="E599" s="501" t="n">
        <v>59</v>
      </c>
      <c r="F599" s="501" t="n">
        <v>20</v>
      </c>
      <c r="G599" s="501" t="n">
        <v>26</v>
      </c>
      <c r="H599" s="501" t="n">
        <v>14</v>
      </c>
      <c r="I599" s="501" t="n">
        <v>0</v>
      </c>
      <c r="J599" s="501" t="n">
        <v>1697</v>
      </c>
      <c r="K599" s="501" t="n">
        <v>11</v>
      </c>
      <c r="L599" s="501" t="n">
        <v>75</v>
      </c>
    </row>
    <row r="600" customFormat="false" ht="18" hidden="false" customHeight="true" outlineLevel="0" collapsed="false">
      <c r="C600" s="782" t="s">
        <v>2144</v>
      </c>
      <c r="D600" s="624" t="n">
        <v>166</v>
      </c>
      <c r="E600" s="624" t="n">
        <v>8</v>
      </c>
      <c r="F600" s="624" t="n">
        <v>5</v>
      </c>
      <c r="G600" s="624" t="n">
        <v>3</v>
      </c>
      <c r="H600" s="624" t="n">
        <v>0</v>
      </c>
      <c r="I600" s="624" t="n">
        <v>0</v>
      </c>
      <c r="J600" s="624" t="n">
        <v>148</v>
      </c>
      <c r="K600" s="624" t="n">
        <v>2</v>
      </c>
      <c r="L600" s="624" t="n">
        <v>10</v>
      </c>
    </row>
    <row r="601" customFormat="false" ht="9" hidden="false" customHeight="true" outlineLevel="0" collapsed="false">
      <c r="C601" s="782"/>
      <c r="D601" s="624"/>
      <c r="E601" s="624"/>
      <c r="F601" s="624"/>
      <c r="G601" s="624"/>
      <c r="H601" s="624"/>
      <c r="I601" s="624"/>
      <c r="J601" s="624"/>
      <c r="K601" s="624"/>
      <c r="L601" s="624"/>
    </row>
    <row r="602" s="247" customFormat="true" ht="9" hidden="false" customHeight="true" outlineLevel="0" collapsed="false">
      <c r="A602" s="621"/>
      <c r="B602" s="90"/>
      <c r="C602" s="180"/>
      <c r="D602" s="180"/>
      <c r="E602" s="180"/>
      <c r="F602" s="180"/>
      <c r="G602" s="180"/>
      <c r="H602" s="180"/>
      <c r="I602" s="180"/>
      <c r="J602" s="180"/>
      <c r="K602" s="180"/>
    </row>
    <row r="603" s="247" customFormat="true" ht="9" hidden="false" customHeight="true" outlineLevel="0" collapsed="false">
      <c r="A603" s="621"/>
      <c r="B603" s="90"/>
      <c r="C603" s="180"/>
      <c r="D603" s="180"/>
      <c r="E603" s="180"/>
      <c r="F603" s="180"/>
      <c r="G603" s="180"/>
      <c r="H603" s="180"/>
      <c r="I603" s="180"/>
      <c r="J603" s="180"/>
      <c r="K603" s="180"/>
    </row>
    <row r="604" s="184" customFormat="true" ht="9" hidden="false" customHeight="true" outlineLevel="0" collapsed="false">
      <c r="A604" s="40"/>
      <c r="B604" s="621"/>
      <c r="C604" s="90"/>
      <c r="D604" s="180"/>
      <c r="E604" s="180"/>
      <c r="F604" s="180"/>
      <c r="G604" s="180"/>
      <c r="H604" s="180"/>
      <c r="I604" s="180"/>
      <c r="J604" s="180"/>
      <c r="K604" s="180"/>
      <c r="L604" s="180"/>
      <c r="M604" s="180"/>
    </row>
    <row r="605" s="45" customFormat="true" ht="9" hidden="false" customHeight="true" outlineLevel="0" collapsed="false">
      <c r="A605" s="102" t="s">
        <v>53</v>
      </c>
      <c r="B605" s="731"/>
      <c r="C605" s="102"/>
      <c r="D605" s="786"/>
      <c r="E605" s="786"/>
      <c r="F605" s="786"/>
      <c r="G605" s="786"/>
      <c r="H605" s="786"/>
      <c r="I605" s="786"/>
      <c r="J605" s="786"/>
      <c r="K605" s="786"/>
      <c r="L605" s="786"/>
      <c r="M605" s="786"/>
    </row>
    <row r="606" s="40" customFormat="true" ht="18.75" hidden="false" customHeight="true" outlineLevel="0" collapsed="false">
      <c r="B606" s="807"/>
      <c r="C606" s="90"/>
      <c r="D606" s="419" t="s">
        <v>611</v>
      </c>
      <c r="E606" s="90"/>
      <c r="F606" s="90"/>
      <c r="G606" s="90"/>
      <c r="H606" s="90"/>
      <c r="I606" s="90"/>
      <c r="J606" s="90"/>
      <c r="K606" s="90"/>
      <c r="L606" s="90"/>
    </row>
    <row r="607" s="40" customFormat="true" ht="18.75" hidden="false" customHeight="true" outlineLevel="0" collapsed="false">
      <c r="B607" s="683"/>
      <c r="C607" s="683"/>
      <c r="D607" s="419" t="s">
        <v>1632</v>
      </c>
      <c r="E607" s="683"/>
      <c r="F607" s="683"/>
      <c r="G607" s="683"/>
      <c r="H607" s="683"/>
      <c r="I607" s="683"/>
      <c r="J607" s="683"/>
      <c r="K607" s="683"/>
      <c r="L607" s="683"/>
    </row>
    <row r="608" s="310" customFormat="true" ht="25.5" hidden="false" customHeight="true" outlineLevel="0" collapsed="false">
      <c r="A608" s="310" t="s">
        <v>535</v>
      </c>
      <c r="C608" s="320"/>
      <c r="D608" s="337"/>
      <c r="E608" s="337"/>
      <c r="F608" s="337"/>
      <c r="G608" s="337"/>
      <c r="H608" s="337"/>
      <c r="I608" s="337"/>
      <c r="J608" s="337"/>
      <c r="K608" s="337"/>
      <c r="L608" s="337"/>
    </row>
    <row r="609" customFormat="false" ht="18" hidden="false" customHeight="false" outlineLevel="0" collapsed="false">
      <c r="B609" s="621" t="s">
        <v>2156</v>
      </c>
      <c r="C609" s="334" t="s">
        <v>1676</v>
      </c>
      <c r="D609" s="501" t="n">
        <v>827</v>
      </c>
      <c r="E609" s="501" t="n">
        <v>78</v>
      </c>
      <c r="F609" s="501" t="n">
        <v>12</v>
      </c>
      <c r="G609" s="501" t="n">
        <v>36</v>
      </c>
      <c r="H609" s="501" t="n">
        <v>30</v>
      </c>
      <c r="I609" s="501" t="n">
        <v>0</v>
      </c>
      <c r="J609" s="501" t="n">
        <v>698</v>
      </c>
      <c r="K609" s="501" t="n">
        <v>14</v>
      </c>
      <c r="L609" s="501" t="n">
        <v>51</v>
      </c>
    </row>
    <row r="610" customFormat="false" ht="18" hidden="false" customHeight="true" outlineLevel="0" collapsed="false">
      <c r="C610" s="782" t="s">
        <v>2144</v>
      </c>
      <c r="D610" s="624" t="n">
        <v>42</v>
      </c>
      <c r="E610" s="624" t="n">
        <v>4</v>
      </c>
      <c r="F610" s="624" t="n">
        <v>1</v>
      </c>
      <c r="G610" s="624" t="n">
        <v>2</v>
      </c>
      <c r="H610" s="624" t="n">
        <v>1</v>
      </c>
      <c r="I610" s="624" t="n">
        <v>0</v>
      </c>
      <c r="J610" s="624" t="n">
        <v>35</v>
      </c>
      <c r="K610" s="624" t="n">
        <v>0</v>
      </c>
      <c r="L610" s="624" t="n">
        <v>3</v>
      </c>
    </row>
    <row r="611" customFormat="false" ht="27" hidden="false" customHeight="false" outlineLevel="0" collapsed="false">
      <c r="B611" s="674" t="s">
        <v>2182</v>
      </c>
      <c r="C611" s="334" t="s">
        <v>1676</v>
      </c>
      <c r="D611" s="501" t="n">
        <v>20</v>
      </c>
      <c r="E611" s="501" t="n">
        <v>4</v>
      </c>
      <c r="F611" s="501" t="n">
        <v>0</v>
      </c>
      <c r="G611" s="501" t="n">
        <v>3</v>
      </c>
      <c r="H611" s="501" t="n">
        <v>1</v>
      </c>
      <c r="I611" s="501" t="n">
        <v>0</v>
      </c>
      <c r="J611" s="501" t="n">
        <v>16</v>
      </c>
      <c r="K611" s="501" t="n">
        <v>0</v>
      </c>
      <c r="L611" s="501" t="n">
        <v>0</v>
      </c>
    </row>
    <row r="612" customFormat="false" ht="18" hidden="false" customHeight="true" outlineLevel="0" collapsed="false">
      <c r="C612" s="782" t="s">
        <v>2144</v>
      </c>
      <c r="D612" s="624" t="n">
        <v>1</v>
      </c>
      <c r="E612" s="624" t="n">
        <v>0</v>
      </c>
      <c r="F612" s="624" t="n">
        <v>0</v>
      </c>
      <c r="G612" s="624" t="n">
        <v>0</v>
      </c>
      <c r="H612" s="624" t="n">
        <v>0</v>
      </c>
      <c r="I612" s="624" t="n">
        <v>0</v>
      </c>
      <c r="J612" s="624" t="n">
        <v>1</v>
      </c>
      <c r="K612" s="624" t="n">
        <v>0</v>
      </c>
      <c r="L612" s="624" t="n">
        <v>0</v>
      </c>
    </row>
    <row r="613" customFormat="false" ht="9" hidden="false" customHeight="false" outlineLevel="0" collapsed="false">
      <c r="B613" s="34" t="s">
        <v>904</v>
      </c>
      <c r="C613" s="334" t="s">
        <v>1676</v>
      </c>
      <c r="D613" s="501" t="n">
        <v>323</v>
      </c>
      <c r="E613" s="501" t="n">
        <v>8</v>
      </c>
      <c r="F613" s="501" t="n">
        <v>8</v>
      </c>
      <c r="G613" s="501" t="n">
        <v>0</v>
      </c>
      <c r="H613" s="501" t="n">
        <v>0</v>
      </c>
      <c r="I613" s="501" t="n">
        <v>0</v>
      </c>
      <c r="J613" s="501" t="n">
        <v>223</v>
      </c>
      <c r="K613" s="501" t="n">
        <v>3</v>
      </c>
      <c r="L613" s="501" t="n">
        <v>92</v>
      </c>
    </row>
    <row r="614" customFormat="false" ht="18" hidden="false" customHeight="true" outlineLevel="0" collapsed="false">
      <c r="C614" s="782" t="s">
        <v>2144</v>
      </c>
      <c r="D614" s="624" t="n">
        <v>7</v>
      </c>
      <c r="E614" s="624" t="n">
        <v>0</v>
      </c>
      <c r="F614" s="624" t="n">
        <v>0</v>
      </c>
      <c r="G614" s="624" t="n">
        <v>0</v>
      </c>
      <c r="H614" s="624" t="n">
        <v>0</v>
      </c>
      <c r="I614" s="624" t="n">
        <v>0</v>
      </c>
      <c r="J614" s="624" t="n">
        <v>3</v>
      </c>
      <c r="K614" s="624" t="n">
        <v>0</v>
      </c>
      <c r="L614" s="624" t="n">
        <v>4</v>
      </c>
    </row>
    <row r="615" customFormat="false" ht="18" hidden="false" customHeight="false" outlineLevel="0" collapsed="false">
      <c r="B615" s="621" t="s">
        <v>2157</v>
      </c>
      <c r="C615" s="334" t="s">
        <v>1676</v>
      </c>
      <c r="D615" s="501" t="n">
        <v>4362</v>
      </c>
      <c r="E615" s="501" t="n">
        <v>262</v>
      </c>
      <c r="F615" s="501" t="n">
        <v>18</v>
      </c>
      <c r="G615" s="501" t="n">
        <v>109</v>
      </c>
      <c r="H615" s="501" t="n">
        <v>134</v>
      </c>
      <c r="I615" s="501" t="n">
        <v>2</v>
      </c>
      <c r="J615" s="501" t="n">
        <v>3710</v>
      </c>
      <c r="K615" s="501" t="n">
        <v>55</v>
      </c>
      <c r="L615" s="501" t="n">
        <v>390</v>
      </c>
    </row>
    <row r="616" customFormat="false" ht="18" hidden="false" customHeight="true" outlineLevel="0" collapsed="false">
      <c r="C616" s="782" t="s">
        <v>2144</v>
      </c>
      <c r="D616" s="624" t="n">
        <v>226</v>
      </c>
      <c r="E616" s="624" t="n">
        <v>7</v>
      </c>
      <c r="F616" s="624" t="n">
        <v>0</v>
      </c>
      <c r="G616" s="624" t="n">
        <v>4</v>
      </c>
      <c r="H616" s="624" t="n">
        <v>3</v>
      </c>
      <c r="I616" s="624" t="n">
        <v>0</v>
      </c>
      <c r="J616" s="624" t="n">
        <v>208</v>
      </c>
      <c r="K616" s="624" t="n">
        <v>5</v>
      </c>
      <c r="L616" s="624" t="n">
        <v>11</v>
      </c>
    </row>
    <row r="617" customFormat="false" ht="9" hidden="false" customHeight="false" outlineLevel="0" collapsed="false">
      <c r="B617" s="34" t="s">
        <v>906</v>
      </c>
      <c r="C617" s="334" t="s">
        <v>1676</v>
      </c>
      <c r="D617" s="501" t="n">
        <v>2451</v>
      </c>
      <c r="E617" s="501" t="n">
        <v>148</v>
      </c>
      <c r="F617" s="501" t="n">
        <v>0</v>
      </c>
      <c r="G617" s="501" t="n">
        <v>70</v>
      </c>
      <c r="H617" s="501" t="n">
        <v>76</v>
      </c>
      <c r="I617" s="501" t="n">
        <v>2</v>
      </c>
      <c r="J617" s="501" t="n">
        <v>2187</v>
      </c>
      <c r="K617" s="501" t="n">
        <v>40</v>
      </c>
      <c r="L617" s="501" t="n">
        <v>116</v>
      </c>
    </row>
    <row r="618" customFormat="false" ht="16.5" hidden="false" customHeight="true" outlineLevel="0" collapsed="false">
      <c r="C618" s="782" t="s">
        <v>2144</v>
      </c>
      <c r="D618" s="624" t="n">
        <v>154</v>
      </c>
      <c r="E618" s="624" t="n">
        <v>11</v>
      </c>
      <c r="F618" s="624" t="n">
        <v>0</v>
      </c>
      <c r="G618" s="624" t="n">
        <v>4</v>
      </c>
      <c r="H618" s="624" t="n">
        <v>7</v>
      </c>
      <c r="I618" s="624" t="n">
        <v>0</v>
      </c>
      <c r="J618" s="624" t="n">
        <v>138</v>
      </c>
      <c r="K618" s="624" t="n">
        <v>1</v>
      </c>
      <c r="L618" s="624" t="n">
        <v>5</v>
      </c>
    </row>
    <row r="619" customFormat="false" ht="9" hidden="false" customHeight="false" outlineLevel="0" collapsed="false">
      <c r="B619" s="34" t="s">
        <v>907</v>
      </c>
      <c r="C619" s="334" t="s">
        <v>1676</v>
      </c>
      <c r="D619" s="501" t="n">
        <v>334</v>
      </c>
      <c r="E619" s="501" t="n">
        <v>2</v>
      </c>
      <c r="F619" s="501" t="n">
        <v>0</v>
      </c>
      <c r="G619" s="501" t="n">
        <v>1</v>
      </c>
      <c r="H619" s="501" t="n">
        <v>1</v>
      </c>
      <c r="I619" s="501" t="n">
        <v>0</v>
      </c>
      <c r="J619" s="501" t="n">
        <v>325</v>
      </c>
      <c r="K619" s="501" t="n">
        <v>4</v>
      </c>
      <c r="L619" s="501" t="n">
        <v>7</v>
      </c>
    </row>
    <row r="620" customFormat="false" ht="18" hidden="false" customHeight="true" outlineLevel="0" collapsed="false">
      <c r="C620" s="782" t="s">
        <v>2144</v>
      </c>
      <c r="D620" s="624" t="n">
        <v>16</v>
      </c>
      <c r="E620" s="624" t="n">
        <v>0</v>
      </c>
      <c r="F620" s="624" t="n">
        <v>0</v>
      </c>
      <c r="G620" s="624" t="n">
        <v>0</v>
      </c>
      <c r="H620" s="624" t="n">
        <v>0</v>
      </c>
      <c r="I620" s="624" t="n">
        <v>0</v>
      </c>
      <c r="J620" s="624" t="n">
        <v>16</v>
      </c>
      <c r="K620" s="624" t="n">
        <v>0</v>
      </c>
      <c r="L620" s="624" t="n">
        <v>0</v>
      </c>
    </row>
    <row r="621" customFormat="false" ht="9" hidden="false" customHeight="false" outlineLevel="0" collapsed="false">
      <c r="B621" s="34" t="s">
        <v>908</v>
      </c>
      <c r="C621" s="334" t="s">
        <v>1676</v>
      </c>
      <c r="D621" s="501" t="n">
        <v>498</v>
      </c>
      <c r="E621" s="501" t="n">
        <v>31</v>
      </c>
      <c r="F621" s="501" t="n">
        <v>0</v>
      </c>
      <c r="G621" s="501" t="n">
        <v>11</v>
      </c>
      <c r="H621" s="501" t="n">
        <v>19</v>
      </c>
      <c r="I621" s="501" t="n">
        <v>1</v>
      </c>
      <c r="J621" s="501" t="n">
        <v>435</v>
      </c>
      <c r="K621" s="501" t="n">
        <v>11</v>
      </c>
      <c r="L621" s="501" t="n">
        <v>32</v>
      </c>
    </row>
    <row r="622" customFormat="false" ht="18" hidden="false" customHeight="true" outlineLevel="0" collapsed="false">
      <c r="C622" s="782" t="s">
        <v>2144</v>
      </c>
      <c r="D622" s="624" t="n">
        <v>32</v>
      </c>
      <c r="E622" s="624" t="n">
        <v>2</v>
      </c>
      <c r="F622" s="624" t="n">
        <v>0</v>
      </c>
      <c r="G622" s="624" t="n">
        <v>0</v>
      </c>
      <c r="H622" s="624" t="n">
        <v>2</v>
      </c>
      <c r="I622" s="624" t="n">
        <v>0</v>
      </c>
      <c r="J622" s="624" t="n">
        <v>26</v>
      </c>
      <c r="K622" s="624" t="n">
        <v>0</v>
      </c>
      <c r="L622" s="624" t="n">
        <v>4</v>
      </c>
    </row>
    <row r="623" customFormat="false" ht="9" hidden="false" customHeight="false" outlineLevel="0" collapsed="false">
      <c r="B623" s="34" t="s">
        <v>909</v>
      </c>
      <c r="C623" s="334" t="s">
        <v>1676</v>
      </c>
      <c r="D623" s="501" t="n">
        <v>64</v>
      </c>
      <c r="E623" s="501" t="n">
        <v>0</v>
      </c>
      <c r="F623" s="501" t="n">
        <v>0</v>
      </c>
      <c r="G623" s="501" t="n">
        <v>0</v>
      </c>
      <c r="H623" s="501" t="n">
        <v>0</v>
      </c>
      <c r="I623" s="501" t="n">
        <v>0</v>
      </c>
      <c r="J623" s="501" t="n">
        <v>64</v>
      </c>
      <c r="K623" s="501" t="n">
        <v>1</v>
      </c>
      <c r="L623" s="501" t="n">
        <v>0</v>
      </c>
    </row>
    <row r="624" customFormat="false" ht="18" hidden="false" customHeight="true" outlineLevel="0" collapsed="false">
      <c r="C624" s="782" t="s">
        <v>2144</v>
      </c>
      <c r="D624" s="624" t="n">
        <v>11</v>
      </c>
      <c r="E624" s="624" t="n">
        <v>0</v>
      </c>
      <c r="F624" s="624" t="n">
        <v>0</v>
      </c>
      <c r="G624" s="624" t="n">
        <v>0</v>
      </c>
      <c r="H624" s="624" t="n">
        <v>0</v>
      </c>
      <c r="I624" s="624" t="n">
        <v>0</v>
      </c>
      <c r="J624" s="624" t="n">
        <v>11</v>
      </c>
      <c r="K624" s="624" t="n">
        <v>0</v>
      </c>
      <c r="L624" s="624" t="n">
        <v>0</v>
      </c>
    </row>
    <row r="625" customFormat="false" ht="9" hidden="false" customHeight="false" outlineLevel="0" collapsed="false">
      <c r="B625" s="34" t="s">
        <v>910</v>
      </c>
      <c r="C625" s="334" t="s">
        <v>1676</v>
      </c>
      <c r="D625" s="501" t="n">
        <v>1270</v>
      </c>
      <c r="E625" s="501" t="n">
        <v>31</v>
      </c>
      <c r="F625" s="501" t="n">
        <v>1</v>
      </c>
      <c r="G625" s="501" t="n">
        <v>15</v>
      </c>
      <c r="H625" s="501" t="n">
        <v>15</v>
      </c>
      <c r="I625" s="501" t="n">
        <v>0</v>
      </c>
      <c r="J625" s="501" t="n">
        <v>1158</v>
      </c>
      <c r="K625" s="501" t="n">
        <v>29</v>
      </c>
      <c r="L625" s="501" t="n">
        <v>81</v>
      </c>
    </row>
    <row r="626" customFormat="false" ht="18" hidden="false" customHeight="true" outlineLevel="0" collapsed="false">
      <c r="C626" s="782" t="s">
        <v>2144</v>
      </c>
      <c r="D626" s="624" t="n">
        <v>82</v>
      </c>
      <c r="E626" s="624" t="n">
        <v>1</v>
      </c>
      <c r="F626" s="624" t="n">
        <v>0</v>
      </c>
      <c r="G626" s="624" t="n">
        <v>1</v>
      </c>
      <c r="H626" s="624" t="n">
        <v>0</v>
      </c>
      <c r="I626" s="624" t="n">
        <v>0</v>
      </c>
      <c r="J626" s="624" t="n">
        <v>79</v>
      </c>
      <c r="K626" s="624" t="n">
        <v>0</v>
      </c>
      <c r="L626" s="624" t="n">
        <v>2</v>
      </c>
    </row>
    <row r="627" customFormat="false" ht="9" hidden="false" customHeight="false" outlineLevel="0" collapsed="false">
      <c r="B627" s="34" t="s">
        <v>911</v>
      </c>
      <c r="C627" s="334" t="s">
        <v>1676</v>
      </c>
      <c r="D627" s="501" t="n">
        <v>166</v>
      </c>
      <c r="E627" s="501" t="n">
        <v>12</v>
      </c>
      <c r="F627" s="501" t="n">
        <v>0</v>
      </c>
      <c r="G627" s="501" t="n">
        <v>6</v>
      </c>
      <c r="H627" s="501" t="n">
        <v>5</v>
      </c>
      <c r="I627" s="501" t="n">
        <v>1</v>
      </c>
      <c r="J627" s="501" t="n">
        <v>154</v>
      </c>
      <c r="K627" s="501" t="n">
        <v>4</v>
      </c>
      <c r="L627" s="501" t="n">
        <v>0</v>
      </c>
    </row>
    <row r="628" customFormat="false" ht="18" hidden="false" customHeight="true" outlineLevel="0" collapsed="false">
      <c r="C628" s="782" t="s">
        <v>2144</v>
      </c>
      <c r="D628" s="624" t="n">
        <v>11</v>
      </c>
      <c r="E628" s="624" t="n">
        <v>1</v>
      </c>
      <c r="F628" s="624" t="n">
        <v>0</v>
      </c>
      <c r="G628" s="624" t="n">
        <v>0</v>
      </c>
      <c r="H628" s="624" t="n">
        <v>0</v>
      </c>
      <c r="I628" s="624" t="n">
        <v>1</v>
      </c>
      <c r="J628" s="624" t="n">
        <v>10</v>
      </c>
      <c r="K628" s="624" t="n">
        <v>0</v>
      </c>
      <c r="L628" s="624" t="n">
        <v>0</v>
      </c>
    </row>
    <row r="629" customFormat="false" ht="9" hidden="false" customHeight="true" outlineLevel="0" collapsed="false">
      <c r="A629" s="784" t="s">
        <v>2145</v>
      </c>
      <c r="B629" s="784"/>
      <c r="C629" s="334" t="s">
        <v>1676</v>
      </c>
      <c r="D629" s="501" t="n">
        <v>10313</v>
      </c>
      <c r="E629" s="501" t="n">
        <v>576</v>
      </c>
      <c r="F629" s="501" t="n">
        <v>39</v>
      </c>
      <c r="G629" s="501" t="n">
        <v>251</v>
      </c>
      <c r="H629" s="501" t="n">
        <v>281</v>
      </c>
      <c r="I629" s="501" t="n">
        <v>6</v>
      </c>
      <c r="J629" s="501" t="n">
        <v>8968</v>
      </c>
      <c r="K629" s="501" t="n">
        <v>161</v>
      </c>
      <c r="L629" s="501" t="n">
        <v>769</v>
      </c>
    </row>
    <row r="630" customFormat="false" ht="18" hidden="false" customHeight="true" outlineLevel="0" collapsed="false">
      <c r="C630" s="782" t="s">
        <v>2144</v>
      </c>
      <c r="D630" s="624" t="n">
        <v>580</v>
      </c>
      <c r="E630" s="624" t="n">
        <v>24</v>
      </c>
      <c r="F630" s="624" t="n">
        <v>1</v>
      </c>
      <c r="G630" s="624" t="n">
        <v>10</v>
      </c>
      <c r="H630" s="624" t="n">
        <v>13</v>
      </c>
      <c r="I630" s="624" t="n">
        <v>1</v>
      </c>
      <c r="J630" s="624" t="n">
        <v>527</v>
      </c>
      <c r="K630" s="624" t="n">
        <v>6</v>
      </c>
      <c r="L630" s="624" t="n">
        <v>29</v>
      </c>
    </row>
    <row r="631" s="310" customFormat="true" ht="25.5" hidden="false" customHeight="true" outlineLevel="0" collapsed="false">
      <c r="A631" s="310" t="s">
        <v>545</v>
      </c>
      <c r="C631" s="320"/>
      <c r="D631" s="337"/>
      <c r="E631" s="337"/>
      <c r="F631" s="337"/>
      <c r="G631" s="337"/>
      <c r="H631" s="337"/>
      <c r="I631" s="337"/>
      <c r="J631" s="337"/>
      <c r="K631" s="337"/>
      <c r="L631" s="337"/>
    </row>
    <row r="632" customFormat="false" ht="18" hidden="false" customHeight="false" outlineLevel="0" collapsed="false">
      <c r="B632" s="621" t="s">
        <v>2158</v>
      </c>
      <c r="C632" s="334" t="s">
        <v>1676</v>
      </c>
      <c r="D632" s="501" t="n">
        <v>215</v>
      </c>
      <c r="E632" s="501" t="n">
        <v>10</v>
      </c>
      <c r="F632" s="501" t="n">
        <v>1</v>
      </c>
      <c r="G632" s="501" t="n">
        <v>7</v>
      </c>
      <c r="H632" s="501" t="n">
        <v>2</v>
      </c>
      <c r="I632" s="501" t="n">
        <v>0</v>
      </c>
      <c r="J632" s="501" t="n">
        <v>204</v>
      </c>
      <c r="K632" s="501" t="n">
        <v>3</v>
      </c>
      <c r="L632" s="501" t="n">
        <v>1</v>
      </c>
    </row>
    <row r="633" customFormat="false" ht="18" hidden="false" customHeight="true" outlineLevel="0" collapsed="false">
      <c r="C633" s="782" t="s">
        <v>2144</v>
      </c>
      <c r="D633" s="624" t="n">
        <v>7</v>
      </c>
      <c r="E633" s="624" t="n">
        <v>3</v>
      </c>
      <c r="F633" s="624" t="n">
        <v>1</v>
      </c>
      <c r="G633" s="624" t="n">
        <v>2</v>
      </c>
      <c r="H633" s="624" t="n">
        <v>0</v>
      </c>
      <c r="I633" s="624" t="n">
        <v>0</v>
      </c>
      <c r="J633" s="624" t="n">
        <v>5</v>
      </c>
      <c r="K633" s="624" t="n">
        <v>0</v>
      </c>
      <c r="L633" s="624" t="n">
        <v>0</v>
      </c>
    </row>
    <row r="634" customFormat="false" ht="9" hidden="false" customHeight="false" outlineLevel="0" collapsed="false">
      <c r="B634" s="34" t="s">
        <v>913</v>
      </c>
      <c r="C634" s="334" t="s">
        <v>1676</v>
      </c>
      <c r="D634" s="501" t="n">
        <v>81</v>
      </c>
      <c r="E634" s="501" t="n">
        <v>1</v>
      </c>
      <c r="F634" s="501" t="n">
        <v>0</v>
      </c>
      <c r="G634" s="501" t="n">
        <v>1</v>
      </c>
      <c r="H634" s="501" t="n">
        <v>0</v>
      </c>
      <c r="I634" s="501" t="n">
        <v>0</v>
      </c>
      <c r="J634" s="501" t="n">
        <v>80</v>
      </c>
      <c r="K634" s="501" t="n">
        <v>4</v>
      </c>
      <c r="L634" s="501" t="n">
        <v>0</v>
      </c>
    </row>
    <row r="635" customFormat="false" ht="18" hidden="false" customHeight="true" outlineLevel="0" collapsed="false">
      <c r="C635" s="782" t="s">
        <v>2144</v>
      </c>
      <c r="D635" s="624" t="n">
        <v>4</v>
      </c>
      <c r="E635" s="624" t="n">
        <v>0</v>
      </c>
      <c r="F635" s="624" t="n">
        <v>0</v>
      </c>
      <c r="G635" s="624" t="n">
        <v>0</v>
      </c>
      <c r="H635" s="624" t="n">
        <v>0</v>
      </c>
      <c r="I635" s="624" t="n">
        <v>0</v>
      </c>
      <c r="J635" s="624" t="n">
        <v>4</v>
      </c>
      <c r="K635" s="624" t="n">
        <v>1</v>
      </c>
      <c r="L635" s="624" t="n">
        <v>0</v>
      </c>
    </row>
    <row r="636" customFormat="false" ht="9" hidden="false" customHeight="false" outlineLevel="0" collapsed="false">
      <c r="B636" s="34" t="s">
        <v>914</v>
      </c>
      <c r="C636" s="334" t="s">
        <v>1676</v>
      </c>
      <c r="D636" s="501" t="n">
        <v>346</v>
      </c>
      <c r="E636" s="501" t="n">
        <v>40</v>
      </c>
      <c r="F636" s="501" t="n">
        <v>8</v>
      </c>
      <c r="G636" s="501" t="n">
        <v>10</v>
      </c>
      <c r="H636" s="501" t="n">
        <v>21</v>
      </c>
      <c r="I636" s="501" t="n">
        <v>1</v>
      </c>
      <c r="J636" s="501" t="n">
        <v>293</v>
      </c>
      <c r="K636" s="501" t="n">
        <v>6</v>
      </c>
      <c r="L636" s="501" t="n">
        <v>13</v>
      </c>
    </row>
    <row r="637" customFormat="false" ht="18" hidden="false" customHeight="true" outlineLevel="0" collapsed="false">
      <c r="C637" s="782" t="s">
        <v>2144</v>
      </c>
      <c r="D637" s="624" t="n">
        <v>32</v>
      </c>
      <c r="E637" s="624" t="n">
        <v>0</v>
      </c>
      <c r="F637" s="624" t="n">
        <v>0</v>
      </c>
      <c r="G637" s="624" t="n">
        <v>0</v>
      </c>
      <c r="H637" s="624" t="n">
        <v>0</v>
      </c>
      <c r="I637" s="624" t="n">
        <v>0</v>
      </c>
      <c r="J637" s="624" t="n">
        <v>25</v>
      </c>
      <c r="K637" s="624" t="n">
        <v>1</v>
      </c>
      <c r="L637" s="624" t="n">
        <v>7</v>
      </c>
    </row>
    <row r="638" customFormat="false" ht="27.75" hidden="false" customHeight="true" outlineLevel="0" collapsed="false">
      <c r="B638" s="621" t="s">
        <v>2159</v>
      </c>
      <c r="C638" s="334" t="s">
        <v>1676</v>
      </c>
      <c r="D638" s="501" t="n">
        <v>98</v>
      </c>
      <c r="E638" s="501" t="n">
        <v>2</v>
      </c>
      <c r="F638" s="501" t="n">
        <v>0</v>
      </c>
      <c r="G638" s="501" t="n">
        <v>2</v>
      </c>
      <c r="H638" s="501" t="n">
        <v>0</v>
      </c>
      <c r="I638" s="501" t="n">
        <v>0</v>
      </c>
      <c r="J638" s="501" t="n">
        <v>96</v>
      </c>
      <c r="K638" s="501" t="n">
        <v>3</v>
      </c>
      <c r="L638" s="501" t="n">
        <v>0</v>
      </c>
    </row>
    <row r="639" customFormat="false" ht="18" hidden="false" customHeight="true" outlineLevel="0" collapsed="false">
      <c r="C639" s="782" t="s">
        <v>2144</v>
      </c>
      <c r="D639" s="624" t="n">
        <v>8</v>
      </c>
      <c r="E639" s="624" t="n">
        <v>0</v>
      </c>
      <c r="F639" s="624" t="n">
        <v>0</v>
      </c>
      <c r="G639" s="624" t="n">
        <v>0</v>
      </c>
      <c r="H639" s="624" t="n">
        <v>0</v>
      </c>
      <c r="I639" s="624" t="n">
        <v>0</v>
      </c>
      <c r="J639" s="624" t="n">
        <v>8</v>
      </c>
      <c r="K639" s="624" t="n">
        <v>0</v>
      </c>
      <c r="L639" s="624" t="n">
        <v>0</v>
      </c>
    </row>
    <row r="640" customFormat="false" ht="9" hidden="false" customHeight="false" outlineLevel="0" collapsed="false">
      <c r="B640" s="34" t="s">
        <v>917</v>
      </c>
      <c r="C640" s="334" t="s">
        <v>1676</v>
      </c>
      <c r="D640" s="501" t="n">
        <v>135</v>
      </c>
      <c r="E640" s="501" t="n">
        <v>10</v>
      </c>
      <c r="F640" s="501" t="n">
        <v>3</v>
      </c>
      <c r="G640" s="501" t="n">
        <v>6</v>
      </c>
      <c r="H640" s="501" t="n">
        <v>1</v>
      </c>
      <c r="I640" s="501" t="n">
        <v>0</v>
      </c>
      <c r="J640" s="501" t="n">
        <v>126</v>
      </c>
      <c r="K640" s="501" t="n">
        <v>8</v>
      </c>
      <c r="L640" s="501" t="n">
        <v>0</v>
      </c>
    </row>
    <row r="641" customFormat="false" ht="18" hidden="false" customHeight="true" outlineLevel="0" collapsed="false">
      <c r="C641" s="782" t="s">
        <v>2144</v>
      </c>
      <c r="D641" s="624" t="n">
        <v>9</v>
      </c>
      <c r="E641" s="624" t="n">
        <v>1</v>
      </c>
      <c r="F641" s="624" t="n">
        <v>0</v>
      </c>
      <c r="G641" s="624" t="n">
        <v>1</v>
      </c>
      <c r="H641" s="624" t="n">
        <v>0</v>
      </c>
      <c r="I641" s="624" t="n">
        <v>0</v>
      </c>
      <c r="J641" s="624" t="n">
        <v>8</v>
      </c>
      <c r="K641" s="624" t="n">
        <v>1</v>
      </c>
      <c r="L641" s="624" t="n">
        <v>0</v>
      </c>
    </row>
    <row r="642" customFormat="false" ht="9" hidden="false" customHeight="true" outlineLevel="0" collapsed="false">
      <c r="A642" s="784" t="s">
        <v>2145</v>
      </c>
      <c r="B642" s="784"/>
      <c r="C642" s="334" t="s">
        <v>1676</v>
      </c>
      <c r="D642" s="501" t="n">
        <v>876</v>
      </c>
      <c r="E642" s="501" t="n">
        <v>63</v>
      </c>
      <c r="F642" s="501" t="n">
        <v>12</v>
      </c>
      <c r="G642" s="501" t="n">
        <v>26</v>
      </c>
      <c r="H642" s="501" t="n">
        <v>24</v>
      </c>
      <c r="I642" s="501" t="n">
        <v>1</v>
      </c>
      <c r="J642" s="501" t="n">
        <v>799</v>
      </c>
      <c r="K642" s="501" t="n">
        <v>23</v>
      </c>
      <c r="L642" s="501" t="n">
        <v>14</v>
      </c>
    </row>
    <row r="643" customFormat="false" ht="18" hidden="false" customHeight="true" outlineLevel="0" collapsed="false">
      <c r="C643" s="782" t="s">
        <v>2144</v>
      </c>
      <c r="D643" s="624" t="n">
        <v>60</v>
      </c>
      <c r="E643" s="624" t="n">
        <v>4</v>
      </c>
      <c r="F643" s="624" t="n">
        <v>1</v>
      </c>
      <c r="G643" s="624" t="n">
        <v>3</v>
      </c>
      <c r="H643" s="624" t="n">
        <v>0</v>
      </c>
      <c r="I643" s="624" t="n">
        <v>0</v>
      </c>
      <c r="J643" s="624" t="n">
        <v>49</v>
      </c>
      <c r="K643" s="624" t="n">
        <v>2</v>
      </c>
      <c r="L643" s="624" t="n">
        <v>7</v>
      </c>
    </row>
    <row r="644" s="310" customFormat="true" ht="33.75" hidden="false" customHeight="true" outlineLevel="0" collapsed="false">
      <c r="A644" s="731" t="s">
        <v>2126</v>
      </c>
      <c r="B644" s="731"/>
      <c r="C644" s="320"/>
      <c r="D644" s="337"/>
      <c r="E644" s="337"/>
      <c r="F644" s="337"/>
      <c r="G644" s="337"/>
      <c r="H644" s="337"/>
      <c r="I644" s="337"/>
      <c r="J644" s="337"/>
      <c r="K644" s="337"/>
      <c r="L644" s="337"/>
    </row>
    <row r="645" customFormat="false" ht="9" hidden="false" customHeight="false" outlineLevel="0" collapsed="false">
      <c r="B645" s="34" t="s">
        <v>920</v>
      </c>
      <c r="C645" s="334" t="s">
        <v>1676</v>
      </c>
      <c r="D645" s="501" t="n">
        <v>1563</v>
      </c>
      <c r="E645" s="501" t="n">
        <v>213</v>
      </c>
      <c r="F645" s="501" t="n">
        <v>52</v>
      </c>
      <c r="G645" s="501" t="n">
        <v>75</v>
      </c>
      <c r="H645" s="501" t="n">
        <v>68</v>
      </c>
      <c r="I645" s="501" t="n">
        <v>19</v>
      </c>
      <c r="J645" s="501" t="n">
        <v>1049</v>
      </c>
      <c r="K645" s="501" t="n">
        <v>132</v>
      </c>
      <c r="L645" s="501" t="n">
        <v>301</v>
      </c>
    </row>
    <row r="646" customFormat="false" ht="18" hidden="false" customHeight="true" outlineLevel="0" collapsed="false">
      <c r="C646" s="782" t="s">
        <v>2144</v>
      </c>
      <c r="D646" s="624" t="n">
        <v>395</v>
      </c>
      <c r="E646" s="624" t="n">
        <v>89</v>
      </c>
      <c r="F646" s="624" t="n">
        <v>11</v>
      </c>
      <c r="G646" s="624" t="n">
        <v>38</v>
      </c>
      <c r="H646" s="624" t="n">
        <v>35</v>
      </c>
      <c r="I646" s="624" t="n">
        <v>6</v>
      </c>
      <c r="J646" s="624" t="n">
        <v>273</v>
      </c>
      <c r="K646" s="624" t="n">
        <v>19</v>
      </c>
      <c r="L646" s="624" t="n">
        <v>33</v>
      </c>
    </row>
    <row r="647" s="184" customFormat="true" ht="9" hidden="false" customHeight="true" outlineLevel="0" collapsed="false">
      <c r="A647" s="40"/>
      <c r="B647" s="621"/>
      <c r="C647" s="90"/>
      <c r="D647" s="180"/>
      <c r="E647" s="180"/>
      <c r="F647" s="180"/>
      <c r="G647" s="180"/>
      <c r="H647" s="180"/>
      <c r="I647" s="180"/>
      <c r="J647" s="180"/>
      <c r="K647" s="180"/>
      <c r="L647" s="180"/>
      <c r="M647" s="180"/>
    </row>
    <row r="648" s="184" customFormat="true" ht="6" hidden="false" customHeight="true" outlineLevel="0" collapsed="false">
      <c r="A648" s="40"/>
      <c r="B648" s="621"/>
      <c r="C648" s="90"/>
      <c r="D648" s="180"/>
      <c r="E648" s="180"/>
      <c r="F648" s="180"/>
      <c r="G648" s="180"/>
      <c r="H648" s="180"/>
      <c r="I648" s="180"/>
      <c r="J648" s="180"/>
      <c r="K648" s="180"/>
      <c r="L648" s="180"/>
      <c r="M648" s="180"/>
    </row>
    <row r="649" s="45" customFormat="true" ht="9" hidden="false" customHeight="true" outlineLevel="0" collapsed="false">
      <c r="A649" s="102" t="s">
        <v>53</v>
      </c>
      <c r="B649" s="731"/>
      <c r="C649" s="102"/>
      <c r="D649" s="786"/>
      <c r="E649" s="786"/>
      <c r="F649" s="786"/>
      <c r="G649" s="786"/>
      <c r="H649" s="786"/>
      <c r="I649" s="786"/>
      <c r="J649" s="786"/>
      <c r="K649" s="786"/>
      <c r="L649" s="786"/>
      <c r="M649" s="786"/>
    </row>
    <row r="650" s="40" customFormat="true" ht="18.75" hidden="false" customHeight="true" outlineLevel="0" collapsed="false">
      <c r="B650" s="807"/>
      <c r="C650" s="90"/>
      <c r="D650" s="419" t="s">
        <v>611</v>
      </c>
      <c r="E650" s="90"/>
      <c r="F650" s="90"/>
      <c r="G650" s="90"/>
      <c r="H650" s="90"/>
      <c r="I650" s="90"/>
      <c r="J650" s="90"/>
      <c r="K650" s="90"/>
      <c r="L650" s="90"/>
    </row>
    <row r="651" s="40" customFormat="true" ht="18.75" hidden="false" customHeight="true" outlineLevel="0" collapsed="false">
      <c r="B651" s="683"/>
      <c r="C651" s="683"/>
      <c r="D651" s="419" t="s">
        <v>1632</v>
      </c>
      <c r="E651" s="683"/>
      <c r="F651" s="683"/>
      <c r="G651" s="683"/>
      <c r="H651" s="683"/>
      <c r="I651" s="683"/>
      <c r="J651" s="683"/>
      <c r="K651" s="683"/>
      <c r="L651" s="683"/>
    </row>
    <row r="652" s="40" customFormat="true" ht="9" hidden="false" customHeight="true" outlineLevel="0" collapsed="false">
      <c r="B652" s="683"/>
      <c r="C652" s="683"/>
      <c r="D652" s="768"/>
      <c r="E652" s="683"/>
      <c r="F652" s="683"/>
      <c r="G652" s="683"/>
      <c r="H652" s="683"/>
      <c r="I652" s="683"/>
      <c r="J652" s="683"/>
      <c r="K652" s="683"/>
      <c r="L652" s="683"/>
    </row>
    <row r="653" customFormat="false" ht="9" hidden="false" customHeight="false" outlineLevel="0" collapsed="false">
      <c r="B653" s="34" t="s">
        <v>921</v>
      </c>
      <c r="C653" s="334" t="s">
        <v>1676</v>
      </c>
      <c r="D653" s="501" t="n">
        <v>28069</v>
      </c>
      <c r="E653" s="501" t="n">
        <v>6361</v>
      </c>
      <c r="F653" s="501" t="n">
        <v>1493</v>
      </c>
      <c r="G653" s="501" t="n">
        <v>3501</v>
      </c>
      <c r="H653" s="501" t="n">
        <v>1155</v>
      </c>
      <c r="I653" s="501" t="n">
        <v>214</v>
      </c>
      <c r="J653" s="501" t="n">
        <v>19770</v>
      </c>
      <c r="K653" s="501" t="n">
        <v>2143</v>
      </c>
      <c r="L653" s="501" t="n">
        <v>1938</v>
      </c>
    </row>
    <row r="654" customFormat="false" ht="18" hidden="false" customHeight="true" outlineLevel="0" collapsed="false">
      <c r="C654" s="782" t="s">
        <v>2144</v>
      </c>
      <c r="D654" s="624" t="n">
        <v>2516</v>
      </c>
      <c r="E654" s="624" t="n">
        <v>650</v>
      </c>
      <c r="F654" s="624" t="n">
        <v>147</v>
      </c>
      <c r="G654" s="624" t="n">
        <v>373</v>
      </c>
      <c r="H654" s="624" t="n">
        <v>113</v>
      </c>
      <c r="I654" s="624" t="n">
        <v>17</v>
      </c>
      <c r="J654" s="624" t="n">
        <v>1594</v>
      </c>
      <c r="K654" s="624" t="n">
        <v>153</v>
      </c>
      <c r="L654" s="624" t="n">
        <v>272</v>
      </c>
    </row>
    <row r="655" customFormat="false" ht="18" hidden="false" customHeight="false" outlineLevel="0" collapsed="false">
      <c r="B655" s="621" t="s">
        <v>2101</v>
      </c>
      <c r="C655" s="334" t="s">
        <v>1676</v>
      </c>
      <c r="D655" s="501" t="n">
        <v>6</v>
      </c>
      <c r="E655" s="501" t="n">
        <v>0</v>
      </c>
      <c r="F655" s="501" t="n">
        <v>0</v>
      </c>
      <c r="G655" s="501" t="n">
        <v>0</v>
      </c>
      <c r="H655" s="501" t="n">
        <v>0</v>
      </c>
      <c r="I655" s="501" t="n">
        <v>0</v>
      </c>
      <c r="J655" s="501" t="n">
        <v>6</v>
      </c>
      <c r="K655" s="501" t="n">
        <v>0</v>
      </c>
      <c r="L655" s="501" t="n">
        <v>0</v>
      </c>
    </row>
    <row r="656" customFormat="false" ht="18" hidden="false" customHeight="true" outlineLevel="0" collapsed="false">
      <c r="B656" s="34" t="s">
        <v>923</v>
      </c>
      <c r="C656" s="334" t="s">
        <v>1676</v>
      </c>
      <c r="D656" s="501" t="n">
        <v>7881</v>
      </c>
      <c r="E656" s="501" t="n">
        <v>3462</v>
      </c>
      <c r="F656" s="501" t="n">
        <v>621</v>
      </c>
      <c r="G656" s="501" t="n">
        <v>2042</v>
      </c>
      <c r="H656" s="501" t="n">
        <v>686</v>
      </c>
      <c r="I656" s="501" t="n">
        <v>113</v>
      </c>
      <c r="J656" s="501" t="n">
        <v>4288</v>
      </c>
      <c r="K656" s="501" t="n">
        <v>183</v>
      </c>
      <c r="L656" s="501" t="n">
        <v>132</v>
      </c>
    </row>
    <row r="657" customFormat="false" ht="18" hidden="false" customHeight="true" outlineLevel="0" collapsed="false">
      <c r="C657" s="782" t="s">
        <v>2144</v>
      </c>
      <c r="D657" s="624" t="n">
        <v>546</v>
      </c>
      <c r="E657" s="624" t="n">
        <v>270</v>
      </c>
      <c r="F657" s="624" t="n">
        <v>41</v>
      </c>
      <c r="G657" s="624" t="n">
        <v>172</v>
      </c>
      <c r="H657" s="624" t="n">
        <v>55</v>
      </c>
      <c r="I657" s="624" t="n">
        <v>2</v>
      </c>
      <c r="J657" s="624" t="n">
        <v>253</v>
      </c>
      <c r="K657" s="624" t="n">
        <v>7</v>
      </c>
      <c r="L657" s="624" t="n">
        <v>23</v>
      </c>
    </row>
    <row r="658" customFormat="false" ht="9" hidden="false" customHeight="false" outlineLevel="0" collapsed="false">
      <c r="B658" s="34" t="s">
        <v>924</v>
      </c>
      <c r="C658" s="334" t="s">
        <v>1676</v>
      </c>
      <c r="D658" s="501" t="n">
        <v>2853</v>
      </c>
      <c r="E658" s="501" t="n">
        <v>257</v>
      </c>
      <c r="F658" s="501" t="n">
        <v>78</v>
      </c>
      <c r="G658" s="501" t="n">
        <v>132</v>
      </c>
      <c r="H658" s="501" t="n">
        <v>44</v>
      </c>
      <c r="I658" s="501" t="n">
        <v>2</v>
      </c>
      <c r="J658" s="501" t="n">
        <v>2417</v>
      </c>
      <c r="K658" s="501" t="n">
        <v>418</v>
      </c>
      <c r="L658" s="501" t="n">
        <v>180</v>
      </c>
    </row>
    <row r="659" customFormat="false" ht="18" hidden="false" customHeight="true" outlineLevel="0" collapsed="false">
      <c r="C659" s="782" t="s">
        <v>2144</v>
      </c>
      <c r="D659" s="624" t="n">
        <v>143</v>
      </c>
      <c r="E659" s="624" t="n">
        <v>17</v>
      </c>
      <c r="F659" s="624" t="n">
        <v>6</v>
      </c>
      <c r="G659" s="624" t="n">
        <v>8</v>
      </c>
      <c r="H659" s="624" t="n">
        <v>3</v>
      </c>
      <c r="I659" s="624" t="n">
        <v>0</v>
      </c>
      <c r="J659" s="624" t="n">
        <v>120</v>
      </c>
      <c r="K659" s="624" t="n">
        <v>23</v>
      </c>
      <c r="L659" s="624" t="n">
        <v>6</v>
      </c>
    </row>
    <row r="660" customFormat="false" ht="9" hidden="false" customHeight="false" outlineLevel="0" collapsed="false">
      <c r="B660" s="34" t="s">
        <v>2102</v>
      </c>
      <c r="C660" s="334" t="s">
        <v>1676</v>
      </c>
      <c r="D660" s="501" t="n">
        <v>2391</v>
      </c>
      <c r="E660" s="501" t="n">
        <v>121</v>
      </c>
      <c r="F660" s="501" t="n">
        <v>36</v>
      </c>
      <c r="G660" s="501" t="n">
        <v>57</v>
      </c>
      <c r="H660" s="501" t="n">
        <v>25</v>
      </c>
      <c r="I660" s="501" t="n">
        <v>3</v>
      </c>
      <c r="J660" s="501" t="n">
        <v>2178</v>
      </c>
      <c r="K660" s="501" t="n">
        <v>250</v>
      </c>
      <c r="L660" s="501" t="n">
        <v>93</v>
      </c>
    </row>
    <row r="661" customFormat="false" ht="18" hidden="false" customHeight="true" outlineLevel="0" collapsed="false">
      <c r="C661" s="782" t="s">
        <v>2144</v>
      </c>
      <c r="D661" s="624" t="n">
        <v>240</v>
      </c>
      <c r="E661" s="624" t="n">
        <v>23</v>
      </c>
      <c r="F661" s="624" t="n">
        <v>6</v>
      </c>
      <c r="G661" s="624" t="n">
        <v>9</v>
      </c>
      <c r="H661" s="624" t="n">
        <v>7</v>
      </c>
      <c r="I661" s="624" t="n">
        <v>1</v>
      </c>
      <c r="J661" s="624" t="n">
        <v>211</v>
      </c>
      <c r="K661" s="624" t="n">
        <v>25</v>
      </c>
      <c r="L661" s="624" t="n">
        <v>6</v>
      </c>
    </row>
    <row r="662" customFormat="false" ht="18" hidden="false" customHeight="false" outlineLevel="0" collapsed="false">
      <c r="B662" s="621" t="s">
        <v>1709</v>
      </c>
      <c r="C662" s="334" t="s">
        <v>1676</v>
      </c>
      <c r="D662" s="501" t="n">
        <v>5644</v>
      </c>
      <c r="E662" s="501" t="n">
        <v>248</v>
      </c>
      <c r="F662" s="501" t="n">
        <v>32</v>
      </c>
      <c r="G662" s="501" t="n">
        <v>90</v>
      </c>
      <c r="H662" s="501" t="n">
        <v>79</v>
      </c>
      <c r="I662" s="501" t="n">
        <v>47</v>
      </c>
      <c r="J662" s="501" t="n">
        <v>5249</v>
      </c>
      <c r="K662" s="501" t="n">
        <v>103</v>
      </c>
      <c r="L662" s="501" t="n">
        <v>147</v>
      </c>
    </row>
    <row r="663" customFormat="false" ht="18" hidden="false" customHeight="true" outlineLevel="0" collapsed="false">
      <c r="C663" s="782" t="s">
        <v>2144</v>
      </c>
      <c r="D663" s="624" t="n">
        <v>307</v>
      </c>
      <c r="E663" s="624" t="n">
        <v>13</v>
      </c>
      <c r="F663" s="624" t="n">
        <v>2</v>
      </c>
      <c r="G663" s="624" t="n">
        <v>5</v>
      </c>
      <c r="H663" s="624" t="n">
        <v>5</v>
      </c>
      <c r="I663" s="624" t="n">
        <v>1</v>
      </c>
      <c r="J663" s="624" t="n">
        <v>270</v>
      </c>
      <c r="K663" s="624" t="n">
        <v>4</v>
      </c>
      <c r="L663" s="624" t="n">
        <v>24</v>
      </c>
    </row>
    <row r="664" customFormat="false" ht="9" hidden="false" customHeight="false" outlineLevel="0" collapsed="false">
      <c r="B664" s="34" t="s">
        <v>927</v>
      </c>
      <c r="C664" s="334" t="s">
        <v>1676</v>
      </c>
      <c r="D664" s="501" t="n">
        <v>73</v>
      </c>
      <c r="E664" s="501" t="n">
        <v>1</v>
      </c>
      <c r="F664" s="501" t="n">
        <v>0</v>
      </c>
      <c r="G664" s="501" t="n">
        <v>0</v>
      </c>
      <c r="H664" s="501" t="n">
        <v>0</v>
      </c>
      <c r="I664" s="501" t="n">
        <v>1</v>
      </c>
      <c r="J664" s="501" t="n">
        <v>67</v>
      </c>
      <c r="K664" s="501" t="n">
        <v>4</v>
      </c>
      <c r="L664" s="501" t="n">
        <v>5</v>
      </c>
    </row>
    <row r="665" customFormat="false" ht="18" hidden="false" customHeight="true" outlineLevel="0" collapsed="false">
      <c r="C665" s="782" t="s">
        <v>2144</v>
      </c>
      <c r="D665" s="624" t="n">
        <v>2</v>
      </c>
      <c r="E665" s="624" t="n">
        <v>1</v>
      </c>
      <c r="F665" s="624" t="n">
        <v>0</v>
      </c>
      <c r="G665" s="624" t="n">
        <v>0</v>
      </c>
      <c r="H665" s="624" t="n">
        <v>0</v>
      </c>
      <c r="I665" s="624" t="n">
        <v>1</v>
      </c>
      <c r="J665" s="624" t="n">
        <v>1</v>
      </c>
      <c r="K665" s="624" t="n">
        <v>0</v>
      </c>
      <c r="L665" s="624" t="n">
        <v>0</v>
      </c>
    </row>
    <row r="666" customFormat="false" ht="9" hidden="false" customHeight="false" outlineLevel="0" collapsed="false">
      <c r="B666" s="34" t="s">
        <v>928</v>
      </c>
      <c r="C666" s="334" t="s">
        <v>1676</v>
      </c>
      <c r="D666" s="501" t="n">
        <v>491</v>
      </c>
      <c r="E666" s="501" t="n">
        <v>41</v>
      </c>
      <c r="F666" s="501" t="n">
        <v>28</v>
      </c>
      <c r="G666" s="501" t="n">
        <v>10</v>
      </c>
      <c r="H666" s="501" t="n">
        <v>2</v>
      </c>
      <c r="I666" s="501" t="n">
        <v>1</v>
      </c>
      <c r="J666" s="501" t="n">
        <v>204</v>
      </c>
      <c r="K666" s="501" t="n">
        <v>38</v>
      </c>
      <c r="L666" s="501" t="n">
        <v>245</v>
      </c>
    </row>
    <row r="667" customFormat="false" ht="18" hidden="false" customHeight="true" outlineLevel="0" collapsed="false">
      <c r="C667" s="782" t="s">
        <v>2144</v>
      </c>
      <c r="D667" s="624" t="n">
        <v>71</v>
      </c>
      <c r="E667" s="624" t="n">
        <v>6</v>
      </c>
      <c r="F667" s="624" t="n">
        <v>3</v>
      </c>
      <c r="G667" s="624" t="n">
        <v>2</v>
      </c>
      <c r="H667" s="624" t="n">
        <v>1</v>
      </c>
      <c r="I667" s="624" t="n">
        <v>0</v>
      </c>
      <c r="J667" s="624" t="n">
        <v>28</v>
      </c>
      <c r="K667" s="624" t="n">
        <v>6</v>
      </c>
      <c r="L667" s="624" t="n">
        <v>37</v>
      </c>
    </row>
    <row r="668" customFormat="false" ht="27" hidden="false" customHeight="false" outlineLevel="0" collapsed="false">
      <c r="B668" s="621" t="s">
        <v>1710</v>
      </c>
      <c r="C668" s="334" t="s">
        <v>1676</v>
      </c>
      <c r="D668" s="501" t="n">
        <v>436</v>
      </c>
      <c r="E668" s="501" t="n">
        <v>24</v>
      </c>
      <c r="F668" s="501" t="n">
        <v>7</v>
      </c>
      <c r="G668" s="501" t="n">
        <v>15</v>
      </c>
      <c r="H668" s="501" t="n">
        <v>2</v>
      </c>
      <c r="I668" s="501" t="n">
        <v>0</v>
      </c>
      <c r="J668" s="501" t="n">
        <v>385</v>
      </c>
      <c r="K668" s="501" t="n">
        <v>37</v>
      </c>
      <c r="L668" s="501" t="n">
        <v>27</v>
      </c>
    </row>
    <row r="669" customFormat="false" ht="18" hidden="false" customHeight="true" outlineLevel="0" collapsed="false">
      <c r="C669" s="782" t="s">
        <v>2144</v>
      </c>
      <c r="D669" s="624" t="n">
        <v>70</v>
      </c>
      <c r="E669" s="624" t="n">
        <v>2</v>
      </c>
      <c r="F669" s="624" t="n">
        <v>1</v>
      </c>
      <c r="G669" s="624" t="n">
        <v>1</v>
      </c>
      <c r="H669" s="624" t="n">
        <v>0</v>
      </c>
      <c r="I669" s="624" t="n">
        <v>0</v>
      </c>
      <c r="J669" s="624" t="n">
        <v>63</v>
      </c>
      <c r="K669" s="624" t="n">
        <v>3</v>
      </c>
      <c r="L669" s="624" t="n">
        <v>5</v>
      </c>
    </row>
    <row r="670" customFormat="false" ht="9" hidden="false" customHeight="true" outlineLevel="0" collapsed="false">
      <c r="A670" s="784" t="s">
        <v>2145</v>
      </c>
      <c r="B670" s="784"/>
      <c r="C670" s="334" t="s">
        <v>1676</v>
      </c>
      <c r="D670" s="501" t="n">
        <v>49407</v>
      </c>
      <c r="E670" s="501" t="n">
        <v>10728</v>
      </c>
      <c r="F670" s="501" t="n">
        <v>2347</v>
      </c>
      <c r="G670" s="501" t="n">
        <v>5922</v>
      </c>
      <c r="H670" s="501" t="n">
        <v>2060</v>
      </c>
      <c r="I670" s="501" t="n">
        <v>399</v>
      </c>
      <c r="J670" s="501" t="n">
        <v>35611</v>
      </c>
      <c r="K670" s="501" t="n">
        <v>3308</v>
      </c>
      <c r="L670" s="501" t="n">
        <v>3068</v>
      </c>
    </row>
    <row r="671" customFormat="false" ht="18" hidden="false" customHeight="true" outlineLevel="0" collapsed="false">
      <c r="C671" s="782" t="s">
        <v>2144</v>
      </c>
      <c r="D671" s="624" t="n">
        <v>4290</v>
      </c>
      <c r="E671" s="624" t="n">
        <v>1071</v>
      </c>
      <c r="F671" s="624" t="n">
        <v>218</v>
      </c>
      <c r="G671" s="624" t="n">
        <v>608</v>
      </c>
      <c r="H671" s="624" t="n">
        <v>218</v>
      </c>
      <c r="I671" s="624" t="n">
        <v>27</v>
      </c>
      <c r="J671" s="624" t="n">
        <v>2813</v>
      </c>
      <c r="K671" s="624" t="n">
        <v>239</v>
      </c>
      <c r="L671" s="624" t="n">
        <v>406</v>
      </c>
    </row>
    <row r="672" s="310" customFormat="true" ht="36" hidden="false" customHeight="true" outlineLevel="0" collapsed="false">
      <c r="A672" s="731" t="s">
        <v>2128</v>
      </c>
      <c r="B672" s="731"/>
      <c r="C672" s="320"/>
      <c r="D672" s="337"/>
      <c r="E672" s="337"/>
      <c r="F672" s="337"/>
      <c r="G672" s="337"/>
      <c r="H672" s="337"/>
      <c r="I672" s="337"/>
      <c r="J672" s="337"/>
      <c r="K672" s="337"/>
      <c r="L672" s="337"/>
    </row>
    <row r="673" customFormat="false" ht="18" hidden="false" customHeight="false" outlineLevel="0" collapsed="false">
      <c r="B673" s="621" t="s">
        <v>2104</v>
      </c>
      <c r="C673" s="334" t="s">
        <v>1676</v>
      </c>
      <c r="D673" s="501" t="n">
        <v>23940</v>
      </c>
      <c r="E673" s="501" t="n">
        <v>844</v>
      </c>
      <c r="F673" s="501" t="n">
        <v>169</v>
      </c>
      <c r="G673" s="501" t="n">
        <v>426</v>
      </c>
      <c r="H673" s="501" t="n">
        <v>226</v>
      </c>
      <c r="I673" s="501" t="n">
        <v>23</v>
      </c>
      <c r="J673" s="501" t="n">
        <v>22479</v>
      </c>
      <c r="K673" s="501" t="n">
        <v>1392</v>
      </c>
      <c r="L673" s="501" t="n">
        <v>617</v>
      </c>
    </row>
    <row r="674" customFormat="false" ht="18" hidden="false" customHeight="true" outlineLevel="0" collapsed="false">
      <c r="C674" s="782" t="s">
        <v>2144</v>
      </c>
      <c r="D674" s="624" t="n">
        <v>1336</v>
      </c>
      <c r="E674" s="624" t="n">
        <v>77</v>
      </c>
      <c r="F674" s="624" t="n">
        <v>10</v>
      </c>
      <c r="G674" s="624" t="n">
        <v>21</v>
      </c>
      <c r="H674" s="624" t="n">
        <v>31</v>
      </c>
      <c r="I674" s="624" t="n">
        <v>15</v>
      </c>
      <c r="J674" s="624" t="n">
        <v>1190</v>
      </c>
      <c r="K674" s="624" t="n">
        <v>67</v>
      </c>
      <c r="L674" s="624" t="n">
        <v>68</v>
      </c>
    </row>
    <row r="675" customFormat="false" ht="18" hidden="false" customHeight="false" outlineLevel="0" collapsed="false">
      <c r="B675" s="621" t="s">
        <v>2171</v>
      </c>
      <c r="C675" s="334" t="s">
        <v>1676</v>
      </c>
      <c r="D675" s="501" t="n">
        <v>282</v>
      </c>
      <c r="E675" s="501" t="n">
        <v>11</v>
      </c>
      <c r="F675" s="501" t="n">
        <v>4</v>
      </c>
      <c r="G675" s="501" t="n">
        <v>7</v>
      </c>
      <c r="H675" s="501" t="n">
        <v>0</v>
      </c>
      <c r="I675" s="501" t="n">
        <v>0</v>
      </c>
      <c r="J675" s="501" t="n">
        <v>261</v>
      </c>
      <c r="K675" s="501" t="n">
        <v>9</v>
      </c>
      <c r="L675" s="501" t="n">
        <v>10</v>
      </c>
    </row>
    <row r="676" customFormat="false" ht="18" hidden="false" customHeight="true" outlineLevel="0" collapsed="false">
      <c r="C676" s="782" t="s">
        <v>2144</v>
      </c>
      <c r="D676" s="624" t="n">
        <v>9</v>
      </c>
      <c r="E676" s="624" t="n">
        <v>1</v>
      </c>
      <c r="F676" s="624" t="n">
        <v>1</v>
      </c>
      <c r="G676" s="624" t="n">
        <v>0</v>
      </c>
      <c r="H676" s="624" t="n">
        <v>0</v>
      </c>
      <c r="I676" s="624" t="n">
        <v>0</v>
      </c>
      <c r="J676" s="624" t="n">
        <v>7</v>
      </c>
      <c r="K676" s="624" t="n">
        <v>0</v>
      </c>
      <c r="L676" s="624" t="n">
        <v>1</v>
      </c>
    </row>
    <row r="677" customFormat="false" ht="18" hidden="false" customHeight="false" outlineLevel="0" collapsed="false">
      <c r="B677" s="621" t="s">
        <v>1713</v>
      </c>
      <c r="C677" s="334" t="s">
        <v>1676</v>
      </c>
      <c r="D677" s="501" t="n">
        <v>4237</v>
      </c>
      <c r="E677" s="501" t="n">
        <v>5</v>
      </c>
      <c r="F677" s="501" t="n">
        <v>3</v>
      </c>
      <c r="G677" s="501" t="n">
        <v>2</v>
      </c>
      <c r="H677" s="501" t="n">
        <v>0</v>
      </c>
      <c r="I677" s="501" t="n">
        <v>0</v>
      </c>
      <c r="J677" s="501" t="n">
        <v>694</v>
      </c>
      <c r="K677" s="501" t="n">
        <v>54</v>
      </c>
      <c r="L677" s="501" t="n">
        <v>3537</v>
      </c>
    </row>
    <row r="678" customFormat="false" ht="18" hidden="false" customHeight="true" outlineLevel="0" collapsed="false">
      <c r="C678" s="782" t="s">
        <v>2144</v>
      </c>
      <c r="D678" s="624" t="n">
        <v>176</v>
      </c>
      <c r="E678" s="624" t="n">
        <v>0</v>
      </c>
      <c r="F678" s="624" t="n">
        <v>0</v>
      </c>
      <c r="G678" s="624" t="n">
        <v>0</v>
      </c>
      <c r="H678" s="624" t="n">
        <v>0</v>
      </c>
      <c r="I678" s="624" t="n">
        <v>0</v>
      </c>
      <c r="J678" s="624" t="n">
        <v>31</v>
      </c>
      <c r="K678" s="624" t="n">
        <v>1</v>
      </c>
      <c r="L678" s="624" t="n">
        <v>145</v>
      </c>
    </row>
    <row r="679" customFormat="false" ht="36" hidden="false" customHeight="true" outlineLevel="0" collapsed="false">
      <c r="B679" s="621" t="s">
        <v>1714</v>
      </c>
      <c r="C679" s="334" t="s">
        <v>1676</v>
      </c>
      <c r="D679" s="501" t="n">
        <v>265</v>
      </c>
      <c r="E679" s="501" t="n">
        <v>2</v>
      </c>
      <c r="F679" s="501" t="n">
        <v>0</v>
      </c>
      <c r="G679" s="501" t="n">
        <v>2</v>
      </c>
      <c r="H679" s="501" t="n">
        <v>0</v>
      </c>
      <c r="I679" s="501" t="n">
        <v>0</v>
      </c>
      <c r="J679" s="501" t="n">
        <v>262</v>
      </c>
      <c r="K679" s="501" t="n">
        <v>1</v>
      </c>
      <c r="L679" s="501" t="n">
        <v>1</v>
      </c>
    </row>
    <row r="680" customFormat="false" ht="18" hidden="false" customHeight="true" outlineLevel="0" collapsed="false">
      <c r="C680" s="782" t="s">
        <v>2144</v>
      </c>
      <c r="D680" s="624" t="n">
        <v>73</v>
      </c>
      <c r="E680" s="624" t="n">
        <v>1</v>
      </c>
      <c r="F680" s="624" t="n">
        <v>0</v>
      </c>
      <c r="G680" s="624" t="n">
        <v>1</v>
      </c>
      <c r="H680" s="624" t="n">
        <v>0</v>
      </c>
      <c r="I680" s="624" t="n">
        <v>0</v>
      </c>
      <c r="J680" s="624" t="n">
        <v>72</v>
      </c>
      <c r="K680" s="624" t="n">
        <v>0</v>
      </c>
      <c r="L680" s="624" t="n">
        <v>0</v>
      </c>
    </row>
    <row r="681" customFormat="false" ht="9" hidden="false" customHeight="true" outlineLevel="0" collapsed="false">
      <c r="A681" s="784" t="s">
        <v>2145</v>
      </c>
      <c r="B681" s="784"/>
      <c r="C681" s="334" t="s">
        <v>1676</v>
      </c>
      <c r="D681" s="501" t="n">
        <v>28723</v>
      </c>
      <c r="E681" s="501" t="n">
        <v>862</v>
      </c>
      <c r="F681" s="501" t="n">
        <v>177</v>
      </c>
      <c r="G681" s="501" t="n">
        <v>437</v>
      </c>
      <c r="H681" s="501" t="n">
        <v>226</v>
      </c>
      <c r="I681" s="501" t="n">
        <v>23</v>
      </c>
      <c r="J681" s="501" t="n">
        <v>23696</v>
      </c>
      <c r="K681" s="501" t="n">
        <v>1456</v>
      </c>
      <c r="L681" s="501" t="n">
        <v>4164</v>
      </c>
    </row>
    <row r="682" customFormat="false" ht="18" hidden="false" customHeight="true" outlineLevel="0" collapsed="false">
      <c r="C682" s="782" t="s">
        <v>2144</v>
      </c>
      <c r="D682" s="624" t="n">
        <v>1594</v>
      </c>
      <c r="E682" s="624" t="n">
        <v>79</v>
      </c>
      <c r="F682" s="624" t="n">
        <v>11</v>
      </c>
      <c r="G682" s="624" t="n">
        <v>22</v>
      </c>
      <c r="H682" s="624" t="n">
        <v>31</v>
      </c>
      <c r="I682" s="624" t="n">
        <v>15</v>
      </c>
      <c r="J682" s="624" t="n">
        <v>1301</v>
      </c>
      <c r="K682" s="624" t="n">
        <v>68</v>
      </c>
      <c r="L682" s="624" t="n">
        <v>214</v>
      </c>
    </row>
    <row r="683" customFormat="false" ht="9" hidden="false" customHeight="false" outlineLevel="0" collapsed="false">
      <c r="B683" s="647" t="s">
        <v>1793</v>
      </c>
      <c r="C683" s="334" t="s">
        <v>1676</v>
      </c>
      <c r="D683" s="501" t="n">
        <v>164511</v>
      </c>
      <c r="E683" s="501" t="n">
        <v>13375</v>
      </c>
      <c r="F683" s="501" t="n">
        <v>2876</v>
      </c>
      <c r="G683" s="501" t="n">
        <v>7187</v>
      </c>
      <c r="H683" s="501" t="n">
        <v>2850</v>
      </c>
      <c r="I683" s="501" t="n">
        <v>461</v>
      </c>
      <c r="J683" s="501" t="n">
        <v>141218</v>
      </c>
      <c r="K683" s="501" t="n">
        <v>7909</v>
      </c>
      <c r="L683" s="501" t="n">
        <v>9919</v>
      </c>
    </row>
    <row r="684" customFormat="false" ht="18" hidden="false" customHeight="true" outlineLevel="0" collapsed="false">
      <c r="C684" s="782" t="s">
        <v>2144</v>
      </c>
      <c r="D684" s="624" t="n">
        <v>10694</v>
      </c>
      <c r="E684" s="624" t="n">
        <v>1288</v>
      </c>
      <c r="F684" s="624" t="n">
        <v>280</v>
      </c>
      <c r="G684" s="624" t="n">
        <v>678</v>
      </c>
      <c r="H684" s="624" t="n">
        <v>282</v>
      </c>
      <c r="I684" s="624" t="n">
        <v>48</v>
      </c>
      <c r="J684" s="624" t="n">
        <v>8559</v>
      </c>
      <c r="K684" s="624" t="n">
        <v>723</v>
      </c>
      <c r="L684" s="624" t="n">
        <v>847</v>
      </c>
    </row>
    <row r="685" s="247" customFormat="true" ht="9" hidden="false" customHeight="true" outlineLevel="0" collapsed="false">
      <c r="A685" s="621"/>
      <c r="B685" s="90"/>
      <c r="C685" s="180"/>
      <c r="D685" s="180"/>
      <c r="E685" s="180"/>
      <c r="F685" s="180"/>
      <c r="G685" s="180"/>
      <c r="H685" s="180"/>
      <c r="I685" s="180"/>
      <c r="J685" s="180"/>
      <c r="K685" s="180"/>
    </row>
    <row r="686" s="247" customFormat="true" ht="9" hidden="false" customHeight="true" outlineLevel="0" collapsed="false">
      <c r="A686" s="621"/>
      <c r="B686" s="90"/>
      <c r="C686" s="180"/>
      <c r="D686" s="180"/>
      <c r="E686" s="180"/>
      <c r="F686" s="180"/>
      <c r="G686" s="180"/>
      <c r="H686" s="180"/>
      <c r="I686" s="180"/>
      <c r="J686" s="180"/>
      <c r="K686" s="180"/>
    </row>
    <row r="687" s="247" customFormat="true" ht="9" hidden="false" customHeight="true" outlineLevel="0" collapsed="false">
      <c r="A687" s="621"/>
      <c r="B687" s="90"/>
      <c r="C687" s="180"/>
      <c r="D687" s="180"/>
      <c r="E687" s="180"/>
      <c r="F687" s="180"/>
      <c r="G687" s="180"/>
      <c r="H687" s="180"/>
      <c r="I687" s="180"/>
      <c r="J687" s="180"/>
      <c r="K687" s="180"/>
    </row>
    <row r="688" s="247" customFormat="true" ht="9" hidden="false" customHeight="true" outlineLevel="0" collapsed="false">
      <c r="A688" s="621"/>
      <c r="B688" s="90"/>
      <c r="C688" s="180"/>
      <c r="D688" s="180"/>
      <c r="E688" s="180"/>
      <c r="F688" s="180"/>
      <c r="G688" s="180"/>
      <c r="H688" s="180"/>
      <c r="I688" s="180"/>
      <c r="J688" s="180"/>
      <c r="K688" s="180"/>
    </row>
    <row r="689" s="247" customFormat="true" ht="9" hidden="false" customHeight="true" outlineLevel="0" collapsed="false">
      <c r="A689" s="621"/>
      <c r="B689" s="90"/>
      <c r="C689" s="180"/>
      <c r="D689" s="180"/>
      <c r="E689" s="180"/>
      <c r="F689" s="180"/>
      <c r="G689" s="180"/>
      <c r="H689" s="180"/>
      <c r="I689" s="180"/>
      <c r="J689" s="180"/>
      <c r="K689" s="180"/>
    </row>
    <row r="690" s="247" customFormat="true" ht="9" hidden="false" customHeight="true" outlineLevel="0" collapsed="false">
      <c r="A690" s="621"/>
      <c r="B690" s="90"/>
      <c r="C690" s="180"/>
      <c r="D690" s="180"/>
      <c r="E690" s="180"/>
      <c r="F690" s="180"/>
      <c r="G690" s="180"/>
      <c r="H690" s="180"/>
      <c r="I690" s="180"/>
      <c r="J690" s="180"/>
      <c r="K690" s="180"/>
    </row>
    <row r="691" s="247" customFormat="true" ht="9" hidden="false" customHeight="true" outlineLevel="0" collapsed="false">
      <c r="A691" s="621"/>
      <c r="B691" s="90"/>
      <c r="C691" s="180"/>
      <c r="D691" s="180"/>
      <c r="E691" s="180"/>
      <c r="F691" s="180"/>
      <c r="G691" s="180"/>
      <c r="H691" s="180"/>
      <c r="I691" s="180"/>
      <c r="J691" s="180"/>
      <c r="K691" s="180"/>
    </row>
    <row r="692" s="247" customFormat="true" ht="9" hidden="false" customHeight="true" outlineLevel="0" collapsed="false">
      <c r="A692" s="621"/>
      <c r="B692" s="90"/>
      <c r="C692" s="180"/>
      <c r="D692" s="180"/>
      <c r="E692" s="180"/>
      <c r="F692" s="180"/>
      <c r="G692" s="180"/>
      <c r="H692" s="180"/>
      <c r="I692" s="180"/>
      <c r="J692" s="180"/>
      <c r="K692" s="180"/>
    </row>
    <row r="693" s="247" customFormat="true" ht="9" hidden="false" customHeight="true" outlineLevel="0" collapsed="false">
      <c r="A693" s="621"/>
      <c r="B693" s="90"/>
      <c r="C693" s="180"/>
      <c r="D693" s="180"/>
      <c r="E693" s="180"/>
      <c r="F693" s="180"/>
      <c r="G693" s="180"/>
      <c r="H693" s="180"/>
      <c r="I693" s="180"/>
      <c r="J693" s="180"/>
      <c r="K693" s="180"/>
    </row>
    <row r="694" s="247" customFormat="true" ht="9" hidden="false" customHeight="true" outlineLevel="0" collapsed="false">
      <c r="A694" s="621"/>
      <c r="B694" s="90"/>
      <c r="C694" s="180"/>
      <c r="D694" s="180"/>
      <c r="E694" s="180"/>
      <c r="F694" s="180"/>
      <c r="G694" s="180"/>
      <c r="H694" s="180"/>
      <c r="I694" s="180"/>
      <c r="J694" s="180"/>
      <c r="K694" s="180"/>
    </row>
    <row r="695" s="45" customFormat="true" ht="9" hidden="false" customHeight="true" outlineLevel="0" collapsed="false">
      <c r="A695" s="102" t="s">
        <v>53</v>
      </c>
      <c r="B695" s="731"/>
      <c r="C695" s="102"/>
      <c r="D695" s="786"/>
      <c r="E695" s="786"/>
      <c r="F695" s="786"/>
      <c r="G695" s="786"/>
      <c r="H695" s="786"/>
      <c r="I695" s="786"/>
      <c r="J695" s="786"/>
      <c r="K695" s="786"/>
      <c r="L695" s="786"/>
      <c r="M695" s="786"/>
    </row>
    <row r="696" s="40" customFormat="true" ht="18.75" hidden="false" customHeight="true" outlineLevel="0" collapsed="false">
      <c r="B696" s="807"/>
      <c r="C696" s="90"/>
      <c r="D696" s="419" t="s">
        <v>612</v>
      </c>
      <c r="E696" s="90"/>
      <c r="F696" s="90"/>
      <c r="G696" s="90"/>
      <c r="H696" s="90"/>
      <c r="I696" s="90"/>
      <c r="J696" s="90"/>
      <c r="K696" s="90"/>
      <c r="L696" s="90"/>
    </row>
    <row r="697" s="40" customFormat="true" ht="18.75" hidden="false" customHeight="true" outlineLevel="0" collapsed="false">
      <c r="B697" s="683"/>
      <c r="C697" s="683"/>
      <c r="D697" s="419" t="s">
        <v>1632</v>
      </c>
      <c r="E697" s="683"/>
      <c r="F697" s="683"/>
      <c r="G697" s="683"/>
      <c r="H697" s="683"/>
      <c r="I697" s="683"/>
      <c r="J697" s="683"/>
      <c r="K697" s="683"/>
      <c r="L697" s="683"/>
    </row>
    <row r="698" s="310" customFormat="true" ht="25.5" hidden="false" customHeight="true" outlineLevel="0" collapsed="false">
      <c r="A698" s="310" t="s">
        <v>471</v>
      </c>
      <c r="C698" s="320"/>
      <c r="D698" s="810"/>
    </row>
    <row r="699" customFormat="false" ht="18" hidden="false" customHeight="false" outlineLevel="0" collapsed="false">
      <c r="B699" s="621" t="s">
        <v>1673</v>
      </c>
      <c r="C699" s="334" t="s">
        <v>1676</v>
      </c>
      <c r="D699" s="501" t="n">
        <v>41</v>
      </c>
      <c r="E699" s="501" t="n">
        <v>1</v>
      </c>
      <c r="F699" s="501" t="n">
        <v>0</v>
      </c>
      <c r="G699" s="501" t="n">
        <v>1</v>
      </c>
      <c r="H699" s="501" t="n">
        <v>0</v>
      </c>
      <c r="I699" s="501" t="n">
        <v>0</v>
      </c>
      <c r="J699" s="501" t="n">
        <v>39</v>
      </c>
      <c r="K699" s="501" t="n">
        <v>6</v>
      </c>
      <c r="L699" s="501" t="n">
        <v>1</v>
      </c>
    </row>
    <row r="700" customFormat="false" ht="18" hidden="false" customHeight="true" outlineLevel="0" collapsed="false">
      <c r="B700" s="34" t="s">
        <v>844</v>
      </c>
      <c r="C700" s="334" t="s">
        <v>1676</v>
      </c>
      <c r="D700" s="501" t="n">
        <v>38</v>
      </c>
      <c r="E700" s="501" t="n">
        <v>0</v>
      </c>
      <c r="F700" s="501" t="n">
        <v>0</v>
      </c>
      <c r="G700" s="501" t="n">
        <v>0</v>
      </c>
      <c r="H700" s="501" t="n">
        <v>0</v>
      </c>
      <c r="I700" s="501" t="n">
        <v>0</v>
      </c>
      <c r="J700" s="501" t="n">
        <v>38</v>
      </c>
      <c r="K700" s="501" t="n">
        <v>1</v>
      </c>
      <c r="L700" s="501" t="n">
        <v>0</v>
      </c>
    </row>
    <row r="701" customFormat="false" ht="18" hidden="false" customHeight="true" outlineLevel="0" collapsed="false">
      <c r="B701" s="34" t="s">
        <v>845</v>
      </c>
      <c r="C701" s="334" t="s">
        <v>1676</v>
      </c>
      <c r="D701" s="501" t="n">
        <v>29</v>
      </c>
      <c r="E701" s="501" t="n">
        <v>0</v>
      </c>
      <c r="F701" s="501" t="n">
        <v>0</v>
      </c>
      <c r="G701" s="501" t="n">
        <v>0</v>
      </c>
      <c r="H701" s="501" t="n">
        <v>0</v>
      </c>
      <c r="I701" s="501" t="n">
        <v>0</v>
      </c>
      <c r="J701" s="501" t="n">
        <v>28</v>
      </c>
      <c r="K701" s="501" t="n">
        <v>0</v>
      </c>
      <c r="L701" s="501" t="n">
        <v>1</v>
      </c>
    </row>
    <row r="702" customFormat="false" ht="18" hidden="false" customHeight="true" outlineLevel="0" collapsed="false">
      <c r="B702" s="34" t="s">
        <v>846</v>
      </c>
      <c r="C702" s="334" t="s">
        <v>1676</v>
      </c>
      <c r="D702" s="501" t="n">
        <v>27</v>
      </c>
      <c r="E702" s="501" t="n">
        <v>0</v>
      </c>
      <c r="F702" s="501" t="n">
        <v>0</v>
      </c>
      <c r="G702" s="501" t="n">
        <v>0</v>
      </c>
      <c r="H702" s="501" t="n">
        <v>0</v>
      </c>
      <c r="I702" s="501" t="n">
        <v>0</v>
      </c>
      <c r="J702" s="501" t="n">
        <v>27</v>
      </c>
      <c r="K702" s="501" t="n">
        <v>1</v>
      </c>
      <c r="L702" s="501" t="n">
        <v>0</v>
      </c>
    </row>
    <row r="703" customFormat="false" ht="18" hidden="false" customHeight="true" outlineLevel="0" collapsed="false">
      <c r="B703" s="34" t="s">
        <v>847</v>
      </c>
      <c r="C703" s="334" t="s">
        <v>1676</v>
      </c>
      <c r="D703" s="501" t="n">
        <v>100</v>
      </c>
      <c r="E703" s="501" t="n">
        <v>1</v>
      </c>
      <c r="F703" s="501" t="n">
        <v>0</v>
      </c>
      <c r="G703" s="501" t="n">
        <v>1</v>
      </c>
      <c r="H703" s="501" t="n">
        <v>1</v>
      </c>
      <c r="I703" s="501" t="n">
        <v>0</v>
      </c>
      <c r="J703" s="501" t="n">
        <v>98</v>
      </c>
      <c r="K703" s="501" t="n">
        <v>5</v>
      </c>
      <c r="L703" s="501" t="n">
        <v>1</v>
      </c>
    </row>
    <row r="704" customFormat="false" ht="27" hidden="false" customHeight="true" outlineLevel="0" collapsed="false">
      <c r="B704" s="621" t="s">
        <v>1677</v>
      </c>
      <c r="C704" s="334" t="s">
        <v>1676</v>
      </c>
      <c r="D704" s="501" t="n">
        <v>90</v>
      </c>
      <c r="E704" s="501" t="n">
        <v>0</v>
      </c>
      <c r="F704" s="501" t="n">
        <v>0</v>
      </c>
      <c r="G704" s="501" t="n">
        <v>0</v>
      </c>
      <c r="H704" s="501" t="n">
        <v>0</v>
      </c>
      <c r="I704" s="501" t="n">
        <v>0</v>
      </c>
      <c r="J704" s="501" t="n">
        <v>85</v>
      </c>
      <c r="K704" s="501" t="n">
        <v>7</v>
      </c>
      <c r="L704" s="501" t="n">
        <v>5</v>
      </c>
    </row>
    <row r="705" customFormat="false" ht="36" hidden="false" customHeight="true" outlineLevel="0" collapsed="false">
      <c r="B705" s="621" t="s">
        <v>1678</v>
      </c>
      <c r="C705" s="334" t="s">
        <v>1676</v>
      </c>
      <c r="D705" s="501" t="n">
        <v>35</v>
      </c>
      <c r="E705" s="501" t="n">
        <v>1</v>
      </c>
      <c r="F705" s="501" t="n">
        <v>0</v>
      </c>
      <c r="G705" s="501" t="n">
        <v>1</v>
      </c>
      <c r="H705" s="501" t="n">
        <v>0</v>
      </c>
      <c r="I705" s="501" t="n">
        <v>0</v>
      </c>
      <c r="J705" s="501" t="n">
        <v>34</v>
      </c>
      <c r="K705" s="501" t="n">
        <v>2</v>
      </c>
      <c r="L705" s="501" t="n">
        <v>0</v>
      </c>
    </row>
    <row r="706" customFormat="false" ht="27" hidden="false" customHeight="true" outlineLevel="0" collapsed="false">
      <c r="B706" s="621" t="s">
        <v>1679</v>
      </c>
      <c r="C706" s="334" t="s">
        <v>1676</v>
      </c>
      <c r="D706" s="501" t="n">
        <v>10</v>
      </c>
      <c r="E706" s="501" t="n">
        <v>0</v>
      </c>
      <c r="F706" s="501" t="n">
        <v>0</v>
      </c>
      <c r="G706" s="501" t="n">
        <v>0</v>
      </c>
      <c r="H706" s="501" t="n">
        <v>0</v>
      </c>
      <c r="I706" s="501" t="n">
        <v>0</v>
      </c>
      <c r="J706" s="501" t="n">
        <v>10</v>
      </c>
      <c r="K706" s="501" t="n">
        <v>1</v>
      </c>
      <c r="L706" s="501" t="n">
        <v>0</v>
      </c>
    </row>
    <row r="707" customFormat="false" ht="36" hidden="false" customHeight="true" outlineLevel="0" collapsed="false">
      <c r="B707" s="621" t="s">
        <v>1680</v>
      </c>
      <c r="C707" s="334" t="s">
        <v>1676</v>
      </c>
      <c r="D707" s="501" t="n">
        <v>73</v>
      </c>
      <c r="E707" s="501" t="n">
        <v>0</v>
      </c>
      <c r="F707" s="501" t="n">
        <v>0</v>
      </c>
      <c r="G707" s="501" t="n">
        <v>0</v>
      </c>
      <c r="H707" s="501" t="n">
        <v>0</v>
      </c>
      <c r="I707" s="501" t="n">
        <v>0</v>
      </c>
      <c r="J707" s="501" t="n">
        <v>73</v>
      </c>
      <c r="K707" s="501" t="n">
        <v>1</v>
      </c>
      <c r="L707" s="501" t="n">
        <v>0</v>
      </c>
    </row>
    <row r="708" customFormat="false" ht="18" hidden="false" customHeight="true" outlineLevel="0" collapsed="false">
      <c r="B708" s="34" t="s">
        <v>854</v>
      </c>
      <c r="C708" s="334" t="s">
        <v>1676</v>
      </c>
      <c r="D708" s="501" t="n">
        <v>39</v>
      </c>
      <c r="E708" s="501" t="n">
        <v>1</v>
      </c>
      <c r="F708" s="501" t="n">
        <v>0</v>
      </c>
      <c r="G708" s="501" t="n">
        <v>1</v>
      </c>
      <c r="H708" s="501" t="n">
        <v>0</v>
      </c>
      <c r="I708" s="501" t="n">
        <v>0</v>
      </c>
      <c r="J708" s="501" t="n">
        <v>38</v>
      </c>
      <c r="K708" s="501" t="n">
        <v>1</v>
      </c>
      <c r="L708" s="501" t="n">
        <v>0</v>
      </c>
    </row>
    <row r="709" customFormat="false" ht="18" hidden="false" customHeight="true" outlineLevel="0" collapsed="false">
      <c r="B709" s="34" t="s">
        <v>855</v>
      </c>
      <c r="C709" s="334" t="s">
        <v>1676</v>
      </c>
      <c r="D709" s="501" t="n">
        <v>30</v>
      </c>
      <c r="E709" s="501" t="n">
        <v>0</v>
      </c>
      <c r="F709" s="501" t="n">
        <v>0</v>
      </c>
      <c r="G709" s="501" t="n">
        <v>0</v>
      </c>
      <c r="H709" s="501" t="n">
        <v>0</v>
      </c>
      <c r="I709" s="501" t="n">
        <v>0</v>
      </c>
      <c r="J709" s="501" t="n">
        <v>30</v>
      </c>
      <c r="K709" s="501" t="n">
        <v>0</v>
      </c>
      <c r="L709" s="501" t="n">
        <v>0</v>
      </c>
    </row>
    <row r="710" customFormat="false" ht="27" hidden="false" customHeight="true" outlineLevel="0" collapsed="false">
      <c r="B710" s="621" t="s">
        <v>1681</v>
      </c>
      <c r="C710" s="334" t="s">
        <v>1676</v>
      </c>
      <c r="D710" s="501" t="n">
        <v>8</v>
      </c>
      <c r="E710" s="501" t="n">
        <v>0</v>
      </c>
      <c r="F710" s="501" t="n">
        <v>0</v>
      </c>
      <c r="G710" s="501" t="n">
        <v>0</v>
      </c>
      <c r="H710" s="501" t="n">
        <v>0</v>
      </c>
      <c r="I710" s="501" t="n">
        <v>0</v>
      </c>
      <c r="J710" s="501" t="n">
        <v>8</v>
      </c>
      <c r="K710" s="501" t="n">
        <v>0</v>
      </c>
      <c r="L710" s="501" t="n">
        <v>0</v>
      </c>
    </row>
    <row r="711" customFormat="false" ht="36" hidden="false" customHeight="true" outlineLevel="0" collapsed="false">
      <c r="B711" s="621" t="s">
        <v>2082</v>
      </c>
      <c r="C711" s="334" t="s">
        <v>1676</v>
      </c>
      <c r="D711" s="501" t="n">
        <v>21</v>
      </c>
      <c r="E711" s="501" t="n">
        <v>0</v>
      </c>
      <c r="F711" s="501" t="n">
        <v>0</v>
      </c>
      <c r="G711" s="501" t="n">
        <v>0</v>
      </c>
      <c r="H711" s="501" t="n">
        <v>0</v>
      </c>
      <c r="I711" s="501" t="n">
        <v>0</v>
      </c>
      <c r="J711" s="501" t="n">
        <v>21</v>
      </c>
      <c r="K711" s="501" t="n">
        <v>2</v>
      </c>
      <c r="L711" s="501" t="n">
        <v>0</v>
      </c>
    </row>
    <row r="712" customFormat="false" ht="18" hidden="false" customHeight="true" outlineLevel="0" collapsed="false">
      <c r="B712" s="34" t="s">
        <v>859</v>
      </c>
      <c r="C712" s="334" t="s">
        <v>1676</v>
      </c>
      <c r="D712" s="501" t="n">
        <v>20</v>
      </c>
      <c r="E712" s="501" t="n">
        <v>4</v>
      </c>
      <c r="F712" s="501" t="n">
        <v>0</v>
      </c>
      <c r="G712" s="501" t="n">
        <v>2</v>
      </c>
      <c r="H712" s="501" t="n">
        <v>2</v>
      </c>
      <c r="I712" s="501" t="n">
        <v>0</v>
      </c>
      <c r="J712" s="501" t="n">
        <v>17</v>
      </c>
      <c r="K712" s="501" t="n">
        <v>1</v>
      </c>
      <c r="L712" s="501" t="n">
        <v>0</v>
      </c>
    </row>
    <row r="713" customFormat="false" ht="18" hidden="false" customHeight="true" outlineLevel="0" collapsed="false">
      <c r="B713" s="34" t="s">
        <v>860</v>
      </c>
      <c r="C713" s="334" t="s">
        <v>1676</v>
      </c>
      <c r="D713" s="501" t="n">
        <v>135</v>
      </c>
      <c r="E713" s="501" t="n">
        <v>3</v>
      </c>
      <c r="F713" s="501" t="n">
        <v>0</v>
      </c>
      <c r="G713" s="501" t="n">
        <v>3</v>
      </c>
      <c r="H713" s="501" t="n">
        <v>0</v>
      </c>
      <c r="I713" s="501" t="n">
        <v>0</v>
      </c>
      <c r="J713" s="501" t="n">
        <v>128</v>
      </c>
      <c r="K713" s="501" t="n">
        <v>5</v>
      </c>
      <c r="L713" s="501" t="n">
        <v>4</v>
      </c>
    </row>
    <row r="714" customFormat="false" ht="18" hidden="false" customHeight="true" outlineLevel="0" collapsed="false">
      <c r="B714" s="34" t="s">
        <v>861</v>
      </c>
      <c r="C714" s="334" t="s">
        <v>1676</v>
      </c>
      <c r="D714" s="501" t="n">
        <v>103</v>
      </c>
      <c r="E714" s="501" t="n">
        <v>0</v>
      </c>
      <c r="F714" s="501" t="n">
        <v>0</v>
      </c>
      <c r="G714" s="501" t="n">
        <v>0</v>
      </c>
      <c r="H714" s="501" t="n">
        <v>0</v>
      </c>
      <c r="I714" s="501" t="n">
        <v>0</v>
      </c>
      <c r="J714" s="501" t="n">
        <v>102</v>
      </c>
      <c r="K714" s="501" t="n">
        <v>7</v>
      </c>
      <c r="L714" s="501" t="n">
        <v>1</v>
      </c>
    </row>
    <row r="715" customFormat="false" ht="18" hidden="false" customHeight="true" outlineLevel="0" collapsed="false">
      <c r="B715" s="34" t="s">
        <v>862</v>
      </c>
      <c r="C715" s="334" t="s">
        <v>1676</v>
      </c>
      <c r="D715" s="501" t="n">
        <v>9</v>
      </c>
      <c r="E715" s="501" t="n">
        <v>0</v>
      </c>
      <c r="F715" s="501" t="n">
        <v>0</v>
      </c>
      <c r="G715" s="501" t="n">
        <v>0</v>
      </c>
      <c r="H715" s="501" t="n">
        <v>0</v>
      </c>
      <c r="I715" s="501" t="n">
        <v>0</v>
      </c>
      <c r="J715" s="501" t="n">
        <v>9</v>
      </c>
      <c r="K715" s="501" t="n">
        <v>0</v>
      </c>
      <c r="L715" s="501" t="n">
        <v>0</v>
      </c>
    </row>
    <row r="716" customFormat="false" ht="18" hidden="false" customHeight="true" outlineLevel="0" collapsed="false">
      <c r="A716" s="784" t="s">
        <v>2145</v>
      </c>
      <c r="B716" s="784"/>
      <c r="C716" s="334" t="s">
        <v>1676</v>
      </c>
      <c r="D716" s="501" t="n">
        <v>809</v>
      </c>
      <c r="E716" s="501" t="n">
        <v>11</v>
      </c>
      <c r="F716" s="501" t="n">
        <v>0</v>
      </c>
      <c r="G716" s="501" t="n">
        <v>8</v>
      </c>
      <c r="H716" s="501" t="n">
        <v>3</v>
      </c>
      <c r="I716" s="501" t="n">
        <v>0</v>
      </c>
      <c r="J716" s="501" t="n">
        <v>786</v>
      </c>
      <c r="K716" s="501" t="n">
        <v>38</v>
      </c>
      <c r="L716" s="501" t="n">
        <v>13</v>
      </c>
    </row>
    <row r="717" s="310" customFormat="true" ht="25.5" hidden="false" customHeight="true" outlineLevel="0" collapsed="false">
      <c r="A717" s="310" t="s">
        <v>493</v>
      </c>
      <c r="C717" s="320"/>
      <c r="D717" s="810"/>
    </row>
    <row r="718" customFormat="false" ht="9" hidden="false" customHeight="false" outlineLevel="0" collapsed="false">
      <c r="B718" s="34" t="s">
        <v>493</v>
      </c>
      <c r="C718" s="334" t="s">
        <v>1676</v>
      </c>
      <c r="D718" s="501" t="n">
        <v>86</v>
      </c>
      <c r="E718" s="501" t="n">
        <v>0</v>
      </c>
      <c r="F718" s="501" t="n">
        <v>0</v>
      </c>
      <c r="G718" s="501" t="n">
        <v>0</v>
      </c>
      <c r="H718" s="501" t="n">
        <v>0</v>
      </c>
      <c r="I718" s="501" t="n">
        <v>0</v>
      </c>
      <c r="J718" s="501" t="n">
        <v>84</v>
      </c>
      <c r="K718" s="501" t="n">
        <v>9</v>
      </c>
      <c r="L718" s="501" t="n">
        <v>2</v>
      </c>
    </row>
    <row r="719" customFormat="false" ht="18" hidden="false" customHeight="true" outlineLevel="0" collapsed="false">
      <c r="A719" s="784" t="s">
        <v>2145</v>
      </c>
      <c r="B719" s="784"/>
      <c r="C719" s="334" t="s">
        <v>1676</v>
      </c>
      <c r="D719" s="501" t="n">
        <v>86</v>
      </c>
      <c r="E719" s="501" t="n">
        <v>0</v>
      </c>
      <c r="F719" s="501" t="n">
        <v>0</v>
      </c>
      <c r="G719" s="501" t="n">
        <v>0</v>
      </c>
      <c r="H719" s="501" t="n">
        <v>0</v>
      </c>
      <c r="I719" s="501" t="n">
        <v>0</v>
      </c>
      <c r="J719" s="501" t="n">
        <v>84</v>
      </c>
      <c r="K719" s="501" t="n">
        <v>9</v>
      </c>
      <c r="L719" s="501" t="n">
        <v>2</v>
      </c>
    </row>
    <row r="720" s="310" customFormat="true" ht="25.5" hidden="false" customHeight="true" outlineLevel="0" collapsed="false">
      <c r="A720" s="310" t="s">
        <v>863</v>
      </c>
      <c r="C720" s="320"/>
      <c r="D720" s="810"/>
    </row>
    <row r="721" customFormat="false" ht="27" hidden="false" customHeight="false" outlineLevel="0" collapsed="false">
      <c r="B721" s="621" t="s">
        <v>2084</v>
      </c>
      <c r="C721" s="334" t="s">
        <v>1676</v>
      </c>
      <c r="D721" s="501" t="n">
        <v>113</v>
      </c>
      <c r="E721" s="501" t="n">
        <v>1</v>
      </c>
      <c r="F721" s="501" t="n">
        <v>1</v>
      </c>
      <c r="G721" s="501" t="n">
        <v>0</v>
      </c>
      <c r="H721" s="501" t="n">
        <v>0</v>
      </c>
      <c r="I721" s="501" t="n">
        <v>0</v>
      </c>
      <c r="J721" s="501" t="n">
        <v>102</v>
      </c>
      <c r="K721" s="501" t="n">
        <v>14</v>
      </c>
      <c r="L721" s="501" t="n">
        <v>10</v>
      </c>
    </row>
    <row r="722" customFormat="false" ht="18" hidden="false" customHeight="true" outlineLevel="0" collapsed="false">
      <c r="B722" s="34" t="s">
        <v>865</v>
      </c>
      <c r="C722" s="334" t="s">
        <v>1676</v>
      </c>
      <c r="D722" s="501" t="n">
        <v>6</v>
      </c>
      <c r="E722" s="501" t="n">
        <v>0</v>
      </c>
      <c r="F722" s="501" t="n">
        <v>0</v>
      </c>
      <c r="G722" s="501" t="n">
        <v>0</v>
      </c>
      <c r="H722" s="501" t="n">
        <v>0</v>
      </c>
      <c r="I722" s="501" t="n">
        <v>0</v>
      </c>
      <c r="J722" s="501" t="n">
        <v>6</v>
      </c>
      <c r="K722" s="501" t="n">
        <v>1</v>
      </c>
      <c r="L722" s="501" t="n">
        <v>0</v>
      </c>
    </row>
    <row r="723" customFormat="false" ht="18" hidden="false" customHeight="true" outlineLevel="0" collapsed="false">
      <c r="B723" s="34" t="s">
        <v>867</v>
      </c>
      <c r="C723" s="334" t="s">
        <v>1676</v>
      </c>
      <c r="D723" s="501" t="n">
        <v>52</v>
      </c>
      <c r="E723" s="501" t="n">
        <v>0</v>
      </c>
      <c r="F723" s="501" t="n">
        <v>0</v>
      </c>
      <c r="G723" s="501" t="n">
        <v>0</v>
      </c>
      <c r="H723" s="501" t="n">
        <v>0</v>
      </c>
      <c r="I723" s="501" t="n">
        <v>0</v>
      </c>
      <c r="J723" s="501" t="n">
        <v>51</v>
      </c>
      <c r="K723" s="501" t="n">
        <v>6</v>
      </c>
      <c r="L723" s="501" t="n">
        <v>1</v>
      </c>
    </row>
    <row r="724" customFormat="false" ht="18" hidden="false" customHeight="true" outlineLevel="0" collapsed="false">
      <c r="B724" s="34" t="s">
        <v>868</v>
      </c>
      <c r="C724" s="334" t="s">
        <v>1676</v>
      </c>
      <c r="D724" s="501" t="n">
        <v>45</v>
      </c>
      <c r="E724" s="501" t="n">
        <v>1</v>
      </c>
      <c r="F724" s="501" t="n">
        <v>0</v>
      </c>
      <c r="G724" s="501" t="n">
        <v>1</v>
      </c>
      <c r="H724" s="501" t="n">
        <v>0</v>
      </c>
      <c r="I724" s="501" t="n">
        <v>0</v>
      </c>
      <c r="J724" s="501" t="n">
        <v>43</v>
      </c>
      <c r="K724" s="501" t="n">
        <v>4</v>
      </c>
      <c r="L724" s="501" t="n">
        <v>1</v>
      </c>
    </row>
    <row r="725" customFormat="false" ht="18" hidden="false" customHeight="true" outlineLevel="0" collapsed="false">
      <c r="B725" s="34" t="s">
        <v>869</v>
      </c>
      <c r="C725" s="334" t="s">
        <v>1676</v>
      </c>
      <c r="D725" s="501" t="n">
        <v>74</v>
      </c>
      <c r="E725" s="501" t="n">
        <v>0</v>
      </c>
      <c r="F725" s="501" t="n">
        <v>0</v>
      </c>
      <c r="G725" s="501" t="n">
        <v>0</v>
      </c>
      <c r="H725" s="501" t="n">
        <v>0</v>
      </c>
      <c r="I725" s="501" t="n">
        <v>0</v>
      </c>
      <c r="J725" s="501" t="n">
        <v>72</v>
      </c>
      <c r="K725" s="501" t="n">
        <v>3</v>
      </c>
      <c r="L725" s="501" t="n">
        <v>2</v>
      </c>
    </row>
    <row r="726" customFormat="false" ht="18" hidden="false" customHeight="true" outlineLevel="0" collapsed="false">
      <c r="B726" s="34" t="s">
        <v>870</v>
      </c>
      <c r="C726" s="334" t="s">
        <v>1676</v>
      </c>
      <c r="D726" s="501" t="n">
        <v>176</v>
      </c>
      <c r="E726" s="501" t="n">
        <v>2</v>
      </c>
      <c r="F726" s="501" t="n">
        <v>0</v>
      </c>
      <c r="G726" s="501" t="n">
        <v>2</v>
      </c>
      <c r="H726" s="501" t="n">
        <v>0</v>
      </c>
      <c r="I726" s="501" t="n">
        <v>0</v>
      </c>
      <c r="J726" s="501" t="n">
        <v>173</v>
      </c>
      <c r="K726" s="501" t="n">
        <v>6</v>
      </c>
      <c r="L726" s="501" t="n">
        <v>2</v>
      </c>
    </row>
    <row r="727" customFormat="false" ht="18" hidden="false" customHeight="true" outlineLevel="0" collapsed="false">
      <c r="D727" s="501"/>
      <c r="E727" s="501"/>
      <c r="F727" s="501"/>
      <c r="G727" s="501"/>
      <c r="H727" s="501"/>
      <c r="I727" s="501"/>
      <c r="J727" s="501"/>
      <c r="K727" s="501"/>
      <c r="L727" s="501"/>
    </row>
    <row r="728" s="45" customFormat="true" ht="9" hidden="false" customHeight="true" outlineLevel="0" collapsed="false">
      <c r="A728" s="102" t="s">
        <v>53</v>
      </c>
      <c r="B728" s="731"/>
      <c r="C728" s="102"/>
      <c r="D728" s="786"/>
      <c r="E728" s="786"/>
      <c r="F728" s="786"/>
      <c r="G728" s="786"/>
      <c r="H728" s="786"/>
      <c r="I728" s="786"/>
      <c r="J728" s="786"/>
      <c r="K728" s="786"/>
      <c r="L728" s="786"/>
      <c r="M728" s="786"/>
    </row>
    <row r="729" s="40" customFormat="true" ht="18.75" hidden="false" customHeight="true" outlineLevel="0" collapsed="false">
      <c r="B729" s="807"/>
      <c r="C729" s="90"/>
      <c r="D729" s="419" t="s">
        <v>612</v>
      </c>
      <c r="E729" s="90"/>
      <c r="F729" s="90"/>
      <c r="G729" s="90"/>
      <c r="H729" s="90"/>
      <c r="I729" s="90"/>
      <c r="J729" s="90"/>
      <c r="K729" s="90"/>
      <c r="L729" s="90"/>
    </row>
    <row r="730" s="40" customFormat="true" ht="18.75" hidden="false" customHeight="true" outlineLevel="0" collapsed="false">
      <c r="B730" s="683"/>
      <c r="C730" s="683"/>
      <c r="D730" s="419" t="s">
        <v>1632</v>
      </c>
      <c r="E730" s="683"/>
      <c r="F730" s="683"/>
      <c r="G730" s="683"/>
      <c r="H730" s="683"/>
      <c r="I730" s="683"/>
      <c r="J730" s="683"/>
      <c r="K730" s="683"/>
      <c r="L730" s="683"/>
    </row>
    <row r="731" customFormat="false" ht="18" hidden="false" customHeight="true" outlineLevel="0" collapsed="false">
      <c r="B731" s="34" t="s">
        <v>1686</v>
      </c>
      <c r="C731" s="334" t="s">
        <v>1676</v>
      </c>
      <c r="D731" s="501" t="n">
        <v>35</v>
      </c>
      <c r="E731" s="501" t="n">
        <v>3</v>
      </c>
      <c r="F731" s="501" t="n">
        <v>0</v>
      </c>
      <c r="G731" s="501" t="n">
        <v>3</v>
      </c>
      <c r="H731" s="501" t="n">
        <v>0</v>
      </c>
      <c r="I731" s="501" t="n">
        <v>0</v>
      </c>
      <c r="J731" s="501" t="n">
        <v>30</v>
      </c>
      <c r="K731" s="501" t="n">
        <v>3</v>
      </c>
      <c r="L731" s="501" t="n">
        <v>2</v>
      </c>
    </row>
    <row r="732" customFormat="false" ht="18" hidden="false" customHeight="true" outlineLevel="0" collapsed="false">
      <c r="B732" s="34" t="s">
        <v>872</v>
      </c>
      <c r="C732" s="334" t="s">
        <v>1676</v>
      </c>
      <c r="D732" s="501" t="n">
        <v>322</v>
      </c>
      <c r="E732" s="501" t="n">
        <v>5</v>
      </c>
      <c r="F732" s="501" t="n">
        <v>1</v>
      </c>
      <c r="G732" s="501" t="n">
        <v>3</v>
      </c>
      <c r="H732" s="501" t="n">
        <v>1</v>
      </c>
      <c r="I732" s="501" t="n">
        <v>0</v>
      </c>
      <c r="J732" s="501" t="n">
        <v>304</v>
      </c>
      <c r="K732" s="501" t="n">
        <v>22</v>
      </c>
      <c r="L732" s="501" t="n">
        <v>13</v>
      </c>
    </row>
    <row r="733" customFormat="false" ht="34.5" hidden="false" customHeight="true" outlineLevel="0" collapsed="false">
      <c r="B733" s="674" t="s">
        <v>2181</v>
      </c>
      <c r="C733" s="334" t="s">
        <v>1676</v>
      </c>
      <c r="D733" s="501" t="n">
        <v>45</v>
      </c>
      <c r="E733" s="501" t="n">
        <v>0</v>
      </c>
      <c r="F733" s="501" t="n">
        <v>0</v>
      </c>
      <c r="G733" s="501" t="n">
        <v>0</v>
      </c>
      <c r="H733" s="501" t="n">
        <v>0</v>
      </c>
      <c r="I733" s="501" t="n">
        <v>0</v>
      </c>
      <c r="J733" s="501" t="n">
        <v>34</v>
      </c>
      <c r="K733" s="501" t="n">
        <v>1</v>
      </c>
      <c r="L733" s="501" t="n">
        <v>11</v>
      </c>
    </row>
    <row r="734" customFormat="false" ht="18" hidden="false" customHeight="true" outlineLevel="0" collapsed="false">
      <c r="A734" s="784" t="s">
        <v>2145</v>
      </c>
      <c r="B734" s="784"/>
      <c r="C734" s="334" t="s">
        <v>1676</v>
      </c>
      <c r="D734" s="501" t="n">
        <v>869</v>
      </c>
      <c r="E734" s="501" t="n">
        <v>12</v>
      </c>
      <c r="F734" s="501" t="n">
        <v>2</v>
      </c>
      <c r="G734" s="501" t="n">
        <v>9</v>
      </c>
      <c r="H734" s="501" t="n">
        <v>1</v>
      </c>
      <c r="I734" s="501" t="n">
        <v>0</v>
      </c>
      <c r="J734" s="501" t="n">
        <v>815</v>
      </c>
      <c r="K734" s="501" t="n">
        <v>58</v>
      </c>
      <c r="L734" s="501" t="n">
        <v>42</v>
      </c>
    </row>
    <row r="735" s="310" customFormat="true" ht="25.5" hidden="false" customHeight="true" outlineLevel="0" collapsed="false">
      <c r="A735" s="310" t="s">
        <v>504</v>
      </c>
      <c r="C735" s="320"/>
      <c r="D735" s="810"/>
    </row>
    <row r="736" customFormat="false" ht="18" hidden="false" customHeight="false" outlineLevel="0" collapsed="false">
      <c r="B736" s="621" t="s">
        <v>1689</v>
      </c>
      <c r="C736" s="334" t="s">
        <v>1676</v>
      </c>
      <c r="D736" s="501" t="n">
        <v>76</v>
      </c>
      <c r="E736" s="501" t="n">
        <v>0</v>
      </c>
      <c r="F736" s="501" t="n">
        <v>0</v>
      </c>
      <c r="G736" s="501" t="n">
        <v>0</v>
      </c>
      <c r="H736" s="501" t="n">
        <v>0</v>
      </c>
      <c r="I736" s="501" t="n">
        <v>0</v>
      </c>
      <c r="J736" s="501" t="n">
        <v>56</v>
      </c>
      <c r="K736" s="501" t="n">
        <v>6</v>
      </c>
      <c r="L736" s="501" t="n">
        <v>20</v>
      </c>
    </row>
    <row r="737" customFormat="false" ht="18" hidden="false" customHeight="true" outlineLevel="0" collapsed="false">
      <c r="B737" s="34" t="s">
        <v>876</v>
      </c>
      <c r="C737" s="334" t="s">
        <v>1676</v>
      </c>
      <c r="D737" s="501" t="n">
        <v>122</v>
      </c>
      <c r="E737" s="501" t="n">
        <v>1</v>
      </c>
      <c r="F737" s="501" t="n">
        <v>0</v>
      </c>
      <c r="G737" s="501" t="n">
        <v>1</v>
      </c>
      <c r="H737" s="501" t="n">
        <v>0</v>
      </c>
      <c r="I737" s="501" t="n">
        <v>0</v>
      </c>
      <c r="J737" s="501" t="n">
        <v>121</v>
      </c>
      <c r="K737" s="501" t="n">
        <v>3</v>
      </c>
      <c r="L737" s="501" t="n">
        <v>0</v>
      </c>
    </row>
    <row r="738" customFormat="false" ht="18" hidden="false" customHeight="true" outlineLevel="0" collapsed="false">
      <c r="B738" s="34" t="s">
        <v>877</v>
      </c>
      <c r="C738" s="334" t="s">
        <v>1676</v>
      </c>
      <c r="D738" s="501" t="n">
        <v>254</v>
      </c>
      <c r="E738" s="501" t="n">
        <v>6</v>
      </c>
      <c r="F738" s="501" t="n">
        <v>0</v>
      </c>
      <c r="G738" s="501" t="n">
        <v>5</v>
      </c>
      <c r="H738" s="501" t="n">
        <v>1</v>
      </c>
      <c r="I738" s="501" t="n">
        <v>0</v>
      </c>
      <c r="J738" s="501" t="n">
        <v>235</v>
      </c>
      <c r="K738" s="501" t="n">
        <v>11</v>
      </c>
      <c r="L738" s="501" t="n">
        <v>13</v>
      </c>
    </row>
    <row r="739" customFormat="false" ht="18" hidden="false" customHeight="true" outlineLevel="0" collapsed="false">
      <c r="B739" s="34" t="s">
        <v>878</v>
      </c>
      <c r="C739" s="334" t="s">
        <v>1676</v>
      </c>
      <c r="D739" s="501" t="n">
        <v>591</v>
      </c>
      <c r="E739" s="501" t="n">
        <v>5</v>
      </c>
      <c r="F739" s="501" t="n">
        <v>1</v>
      </c>
      <c r="G739" s="501" t="n">
        <v>2</v>
      </c>
      <c r="H739" s="501" t="n">
        <v>2</v>
      </c>
      <c r="I739" s="501" t="n">
        <v>0</v>
      </c>
      <c r="J739" s="501" t="n">
        <v>463</v>
      </c>
      <c r="K739" s="501" t="n">
        <v>9</v>
      </c>
      <c r="L739" s="501" t="n">
        <v>124</v>
      </c>
    </row>
    <row r="740" customFormat="false" ht="18" hidden="false" customHeight="true" outlineLevel="0" collapsed="false">
      <c r="B740" s="34" t="s">
        <v>879</v>
      </c>
      <c r="C740" s="334" t="s">
        <v>1676</v>
      </c>
      <c r="D740" s="501" t="n">
        <v>656</v>
      </c>
      <c r="E740" s="501" t="n">
        <v>0</v>
      </c>
      <c r="F740" s="501" t="n">
        <v>0</v>
      </c>
      <c r="G740" s="501" t="n">
        <v>0</v>
      </c>
      <c r="H740" s="501" t="n">
        <v>0</v>
      </c>
      <c r="I740" s="501" t="n">
        <v>0</v>
      </c>
      <c r="J740" s="501" t="n">
        <v>529</v>
      </c>
      <c r="K740" s="501" t="n">
        <v>11</v>
      </c>
      <c r="L740" s="501" t="n">
        <v>127</v>
      </c>
    </row>
    <row r="741" customFormat="false" ht="18" hidden="false" customHeight="true" outlineLevel="0" collapsed="false">
      <c r="B741" s="34" t="s">
        <v>880</v>
      </c>
      <c r="C741" s="334" t="s">
        <v>1676</v>
      </c>
      <c r="D741" s="501" t="n">
        <v>150</v>
      </c>
      <c r="E741" s="501" t="n">
        <v>0</v>
      </c>
      <c r="F741" s="501" t="n">
        <v>0</v>
      </c>
      <c r="G741" s="501" t="n">
        <v>0</v>
      </c>
      <c r="H741" s="501" t="n">
        <v>0</v>
      </c>
      <c r="I741" s="501" t="n">
        <v>0</v>
      </c>
      <c r="J741" s="501" t="n">
        <v>113</v>
      </c>
      <c r="K741" s="501" t="n">
        <v>0</v>
      </c>
      <c r="L741" s="501" t="n">
        <v>37</v>
      </c>
    </row>
    <row r="742" customFormat="false" ht="18" hidden="false" customHeight="true" outlineLevel="0" collapsed="false">
      <c r="B742" s="34" t="s">
        <v>881</v>
      </c>
      <c r="C742" s="334" t="s">
        <v>1676</v>
      </c>
      <c r="D742" s="501" t="n">
        <v>677</v>
      </c>
      <c r="E742" s="501" t="n">
        <v>1</v>
      </c>
      <c r="F742" s="501" t="n">
        <v>0</v>
      </c>
      <c r="G742" s="501" t="n">
        <v>1</v>
      </c>
      <c r="H742" s="501" t="n">
        <v>0</v>
      </c>
      <c r="I742" s="501" t="n">
        <v>0</v>
      </c>
      <c r="J742" s="501" t="n">
        <v>608</v>
      </c>
      <c r="K742" s="501" t="n">
        <v>12</v>
      </c>
      <c r="L742" s="501" t="n">
        <v>68</v>
      </c>
    </row>
    <row r="743" customFormat="false" ht="27" hidden="false" customHeight="true" outlineLevel="0" collapsed="false">
      <c r="B743" s="621" t="s">
        <v>1690</v>
      </c>
      <c r="C743" s="334" t="s">
        <v>1676</v>
      </c>
      <c r="D743" s="501" t="n">
        <v>207</v>
      </c>
      <c r="E743" s="501" t="n">
        <v>2</v>
      </c>
      <c r="F743" s="501" t="n">
        <v>0</v>
      </c>
      <c r="G743" s="501" t="n">
        <v>1</v>
      </c>
      <c r="H743" s="501" t="n">
        <v>1</v>
      </c>
      <c r="I743" s="501" t="n">
        <v>0</v>
      </c>
      <c r="J743" s="501" t="n">
        <v>184</v>
      </c>
      <c r="K743" s="501" t="n">
        <v>5</v>
      </c>
      <c r="L743" s="501" t="n">
        <v>21</v>
      </c>
    </row>
    <row r="744" customFormat="false" ht="18" hidden="false" customHeight="true" outlineLevel="0" collapsed="false">
      <c r="B744" s="34" t="s">
        <v>883</v>
      </c>
      <c r="C744" s="334" t="s">
        <v>1676</v>
      </c>
      <c r="D744" s="501" t="n">
        <v>60</v>
      </c>
      <c r="E744" s="501" t="n">
        <v>0</v>
      </c>
      <c r="F744" s="501" t="n">
        <v>0</v>
      </c>
      <c r="G744" s="501" t="n">
        <v>0</v>
      </c>
      <c r="H744" s="501" t="n">
        <v>0</v>
      </c>
      <c r="I744" s="501" t="n">
        <v>0</v>
      </c>
      <c r="J744" s="501" t="n">
        <v>59</v>
      </c>
      <c r="K744" s="501" t="n">
        <v>2</v>
      </c>
      <c r="L744" s="501" t="n">
        <v>1</v>
      </c>
    </row>
    <row r="745" customFormat="false" ht="18" hidden="false" customHeight="true" outlineLevel="0" collapsed="false">
      <c r="A745" s="784" t="s">
        <v>2145</v>
      </c>
      <c r="B745" s="784"/>
      <c r="C745" s="334" t="s">
        <v>1676</v>
      </c>
      <c r="D745" s="501" t="n">
        <v>2793</v>
      </c>
      <c r="E745" s="501" t="n">
        <v>14</v>
      </c>
      <c r="F745" s="501" t="n">
        <v>1</v>
      </c>
      <c r="G745" s="501" t="n">
        <v>10</v>
      </c>
      <c r="H745" s="501" t="n">
        <v>4</v>
      </c>
      <c r="I745" s="501" t="n">
        <v>0</v>
      </c>
      <c r="J745" s="501" t="n">
        <v>2368</v>
      </c>
      <c r="K745" s="501" t="n">
        <v>58</v>
      </c>
      <c r="L745" s="501" t="n">
        <v>411</v>
      </c>
    </row>
    <row r="746" s="310" customFormat="true" ht="25.5" hidden="false" customHeight="true" outlineLevel="0" collapsed="false">
      <c r="A746" s="310" t="s">
        <v>514</v>
      </c>
      <c r="C746" s="320"/>
      <c r="D746" s="810"/>
    </row>
    <row r="747" customFormat="false" ht="9" hidden="false" customHeight="false" outlineLevel="0" collapsed="false">
      <c r="B747" s="34" t="s">
        <v>884</v>
      </c>
      <c r="C747" s="334" t="s">
        <v>1676</v>
      </c>
      <c r="D747" s="501" t="n">
        <v>59</v>
      </c>
      <c r="E747" s="501" t="n">
        <v>5</v>
      </c>
      <c r="F747" s="501" t="n">
        <v>0</v>
      </c>
      <c r="G747" s="501" t="n">
        <v>4</v>
      </c>
      <c r="H747" s="501" t="n">
        <v>1</v>
      </c>
      <c r="I747" s="501" t="n">
        <v>0</v>
      </c>
      <c r="J747" s="501" t="n">
        <v>49</v>
      </c>
      <c r="K747" s="501" t="n">
        <v>12</v>
      </c>
      <c r="L747" s="501" t="n">
        <v>5</v>
      </c>
    </row>
    <row r="748" customFormat="false" ht="27" hidden="false" customHeight="true" outlineLevel="0" collapsed="false">
      <c r="B748" s="621" t="s">
        <v>1692</v>
      </c>
      <c r="C748" s="334" t="s">
        <v>1676</v>
      </c>
      <c r="D748" s="501" t="n">
        <v>17</v>
      </c>
      <c r="E748" s="501" t="n">
        <v>0</v>
      </c>
      <c r="F748" s="501" t="n">
        <v>0</v>
      </c>
      <c r="G748" s="501" t="n">
        <v>0</v>
      </c>
      <c r="H748" s="501" t="n">
        <v>0</v>
      </c>
      <c r="I748" s="501" t="n">
        <v>0</v>
      </c>
      <c r="J748" s="501" t="n">
        <v>17</v>
      </c>
      <c r="K748" s="501" t="n">
        <v>0</v>
      </c>
      <c r="L748" s="501" t="n">
        <v>0</v>
      </c>
    </row>
    <row r="749" customFormat="false" ht="27" hidden="false" customHeight="true" outlineLevel="0" collapsed="false">
      <c r="B749" s="621" t="s">
        <v>1693</v>
      </c>
      <c r="C749" s="334" t="s">
        <v>1676</v>
      </c>
      <c r="D749" s="501" t="n">
        <v>397</v>
      </c>
      <c r="E749" s="501" t="n">
        <v>0</v>
      </c>
      <c r="F749" s="501" t="n">
        <v>0</v>
      </c>
      <c r="G749" s="501" t="n">
        <v>0</v>
      </c>
      <c r="H749" s="501" t="n">
        <v>0</v>
      </c>
      <c r="I749" s="501" t="n">
        <v>0</v>
      </c>
      <c r="J749" s="501" t="n">
        <v>375</v>
      </c>
      <c r="K749" s="501" t="n">
        <v>3</v>
      </c>
      <c r="L749" s="501" t="n">
        <v>22</v>
      </c>
    </row>
    <row r="750" customFormat="false" ht="36" hidden="false" customHeight="true" outlineLevel="0" collapsed="false">
      <c r="B750" s="621" t="s">
        <v>2088</v>
      </c>
      <c r="C750" s="334" t="s">
        <v>1676</v>
      </c>
      <c r="D750" s="501" t="n">
        <v>1913</v>
      </c>
      <c r="E750" s="501" t="n">
        <v>2</v>
      </c>
      <c r="F750" s="501" t="n">
        <v>1</v>
      </c>
      <c r="G750" s="501" t="n">
        <v>1</v>
      </c>
      <c r="H750" s="501" t="n">
        <v>0</v>
      </c>
      <c r="I750" s="501" t="n">
        <v>0</v>
      </c>
      <c r="J750" s="501" t="n">
        <v>1841</v>
      </c>
      <c r="K750" s="501" t="n">
        <v>41</v>
      </c>
      <c r="L750" s="501" t="n">
        <v>70</v>
      </c>
    </row>
    <row r="751" customFormat="false" ht="36" hidden="false" customHeight="true" outlineLevel="0" collapsed="false">
      <c r="B751" s="621" t="s">
        <v>2089</v>
      </c>
      <c r="C751" s="334" t="s">
        <v>1676</v>
      </c>
      <c r="D751" s="501" t="n">
        <v>13582</v>
      </c>
      <c r="E751" s="501" t="n">
        <v>1</v>
      </c>
      <c r="F751" s="501" t="n">
        <v>0</v>
      </c>
      <c r="G751" s="501" t="n">
        <v>1</v>
      </c>
      <c r="H751" s="501" t="n">
        <v>0</v>
      </c>
      <c r="I751" s="501" t="n">
        <v>0</v>
      </c>
      <c r="J751" s="501" t="n">
        <v>13426</v>
      </c>
      <c r="K751" s="501" t="n">
        <v>63</v>
      </c>
      <c r="L751" s="501" t="n">
        <v>155</v>
      </c>
    </row>
    <row r="752" customFormat="false" ht="27" hidden="false" customHeight="true" outlineLevel="0" collapsed="false">
      <c r="B752" s="621" t="s">
        <v>2150</v>
      </c>
      <c r="C752" s="334" t="s">
        <v>1676</v>
      </c>
      <c r="D752" s="501" t="n">
        <v>810</v>
      </c>
      <c r="E752" s="501" t="n">
        <v>0</v>
      </c>
      <c r="F752" s="501" t="n">
        <v>0</v>
      </c>
      <c r="G752" s="501" t="n">
        <v>0</v>
      </c>
      <c r="H752" s="501" t="n">
        <v>0</v>
      </c>
      <c r="I752" s="501" t="n">
        <v>0</v>
      </c>
      <c r="J752" s="501" t="n">
        <v>702</v>
      </c>
      <c r="K752" s="501" t="n">
        <v>0</v>
      </c>
      <c r="L752" s="501" t="n">
        <v>108</v>
      </c>
    </row>
    <row r="753" customFormat="false" ht="18" hidden="false" customHeight="true" outlineLevel="0" collapsed="false">
      <c r="A753" s="784" t="s">
        <v>2145</v>
      </c>
      <c r="B753" s="784"/>
      <c r="C753" s="334" t="s">
        <v>1676</v>
      </c>
      <c r="D753" s="501" t="n">
        <v>16778</v>
      </c>
      <c r="E753" s="501" t="n">
        <v>8</v>
      </c>
      <c r="F753" s="501" t="n">
        <v>1</v>
      </c>
      <c r="G753" s="501" t="n">
        <v>6</v>
      </c>
      <c r="H753" s="501" t="n">
        <v>1</v>
      </c>
      <c r="I753" s="501" t="n">
        <v>0</v>
      </c>
      <c r="J753" s="501" t="n">
        <v>16411</v>
      </c>
      <c r="K753" s="501" t="n">
        <v>119</v>
      </c>
      <c r="L753" s="501" t="n">
        <v>360</v>
      </c>
    </row>
    <row r="754" s="310" customFormat="true" ht="25.5" hidden="false" customHeight="true" outlineLevel="0" collapsed="false">
      <c r="A754" s="310" t="s">
        <v>523</v>
      </c>
      <c r="C754" s="320"/>
      <c r="D754" s="810"/>
    </row>
    <row r="755" customFormat="false" ht="9" hidden="false" customHeight="false" outlineLevel="0" collapsed="false">
      <c r="B755" s="34" t="s">
        <v>892</v>
      </c>
      <c r="C755" s="334" t="s">
        <v>1676</v>
      </c>
      <c r="D755" s="501" t="n">
        <v>8</v>
      </c>
      <c r="E755" s="501" t="n">
        <v>0</v>
      </c>
      <c r="F755" s="501" t="n">
        <v>0</v>
      </c>
      <c r="G755" s="501" t="n">
        <v>0</v>
      </c>
      <c r="H755" s="501" t="n">
        <v>0</v>
      </c>
      <c r="I755" s="501" t="n">
        <v>0</v>
      </c>
      <c r="J755" s="501" t="n">
        <v>8</v>
      </c>
      <c r="K755" s="501" t="n">
        <v>0</v>
      </c>
      <c r="L755" s="501" t="n">
        <v>0</v>
      </c>
    </row>
    <row r="756" customFormat="false" ht="18" hidden="false" customHeight="true" outlineLevel="0" collapsed="false">
      <c r="B756" s="34" t="s">
        <v>893</v>
      </c>
      <c r="C756" s="334" t="s">
        <v>1676</v>
      </c>
      <c r="D756" s="501" t="n">
        <v>32</v>
      </c>
      <c r="E756" s="501" t="n">
        <v>0</v>
      </c>
      <c r="F756" s="501" t="n">
        <v>0</v>
      </c>
      <c r="G756" s="501" t="n">
        <v>0</v>
      </c>
      <c r="H756" s="501" t="n">
        <v>0</v>
      </c>
      <c r="I756" s="501" t="n">
        <v>0</v>
      </c>
      <c r="J756" s="501" t="n">
        <v>32</v>
      </c>
      <c r="K756" s="501" t="n">
        <v>0</v>
      </c>
      <c r="L756" s="501" t="n">
        <v>0</v>
      </c>
    </row>
    <row r="757" customFormat="false" ht="27" hidden="false" customHeight="true" outlineLevel="0" collapsed="false">
      <c r="B757" s="621" t="s">
        <v>2091</v>
      </c>
      <c r="C757" s="334" t="s">
        <v>1676</v>
      </c>
      <c r="D757" s="501" t="n">
        <v>73</v>
      </c>
      <c r="E757" s="501" t="n">
        <v>0</v>
      </c>
      <c r="F757" s="501" t="n">
        <v>0</v>
      </c>
      <c r="G757" s="501" t="n">
        <v>0</v>
      </c>
      <c r="H757" s="501" t="n">
        <v>0</v>
      </c>
      <c r="I757" s="501" t="n">
        <v>0</v>
      </c>
      <c r="J757" s="501" t="n">
        <v>73</v>
      </c>
      <c r="K757" s="501" t="n">
        <v>1</v>
      </c>
      <c r="L757" s="501" t="n">
        <v>0</v>
      </c>
    </row>
    <row r="758" customFormat="false" ht="27" hidden="false" customHeight="true" outlineLevel="0" collapsed="false">
      <c r="B758" s="621" t="s">
        <v>2092</v>
      </c>
      <c r="C758" s="334" t="s">
        <v>1676</v>
      </c>
      <c r="D758" s="501" t="n">
        <v>90</v>
      </c>
      <c r="E758" s="501" t="n">
        <v>0</v>
      </c>
      <c r="F758" s="501" t="n">
        <v>0</v>
      </c>
      <c r="G758" s="501" t="n">
        <v>0</v>
      </c>
      <c r="H758" s="501" t="n">
        <v>0</v>
      </c>
      <c r="I758" s="501" t="n">
        <v>0</v>
      </c>
      <c r="J758" s="501" t="n">
        <v>90</v>
      </c>
      <c r="K758" s="501" t="n">
        <v>1</v>
      </c>
      <c r="L758" s="501" t="n">
        <v>0</v>
      </c>
    </row>
    <row r="759" customFormat="false" ht="18" hidden="false" customHeight="true" outlineLevel="0" collapsed="false">
      <c r="A759" s="784" t="s">
        <v>2145</v>
      </c>
      <c r="B759" s="784"/>
      <c r="C759" s="334" t="s">
        <v>1676</v>
      </c>
      <c r="D759" s="501" t="n">
        <v>203</v>
      </c>
      <c r="E759" s="501" t="n">
        <v>0</v>
      </c>
      <c r="F759" s="501" t="n">
        <v>0</v>
      </c>
      <c r="G759" s="501" t="n">
        <v>0</v>
      </c>
      <c r="H759" s="501" t="n">
        <v>0</v>
      </c>
      <c r="I759" s="501" t="n">
        <v>0</v>
      </c>
      <c r="J759" s="501" t="n">
        <v>203</v>
      </c>
      <c r="K759" s="501" t="n">
        <v>1</v>
      </c>
      <c r="L759" s="501" t="n">
        <v>0</v>
      </c>
    </row>
    <row r="760" s="184" customFormat="true" ht="9" hidden="false" customHeight="true" outlineLevel="0" collapsed="false">
      <c r="A760" s="40"/>
      <c r="B760" s="621"/>
      <c r="C760" s="9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</row>
    <row r="761" s="45" customFormat="true" ht="9" hidden="false" customHeight="true" outlineLevel="0" collapsed="false">
      <c r="A761" s="102" t="s">
        <v>53</v>
      </c>
      <c r="B761" s="806"/>
      <c r="C761" s="73"/>
      <c r="D761" s="786"/>
      <c r="E761" s="786"/>
      <c r="F761" s="786"/>
      <c r="G761" s="786"/>
      <c r="H761" s="786"/>
      <c r="I761" s="786"/>
      <c r="J761" s="786"/>
      <c r="K761" s="786"/>
      <c r="L761" s="786"/>
      <c r="M761" s="786"/>
    </row>
    <row r="762" s="40" customFormat="true" ht="18.75" hidden="false" customHeight="true" outlineLevel="0" collapsed="false">
      <c r="B762" s="807"/>
      <c r="C762" s="90"/>
      <c r="D762" s="419" t="s">
        <v>612</v>
      </c>
      <c r="E762" s="90"/>
      <c r="F762" s="90"/>
      <c r="G762" s="90"/>
      <c r="H762" s="90"/>
      <c r="I762" s="90"/>
      <c r="J762" s="90"/>
      <c r="K762" s="90"/>
      <c r="L762" s="90"/>
    </row>
    <row r="763" s="40" customFormat="true" ht="18.75" hidden="false" customHeight="true" outlineLevel="0" collapsed="false">
      <c r="B763" s="683"/>
      <c r="C763" s="683"/>
      <c r="D763" s="419" t="s">
        <v>1632</v>
      </c>
      <c r="E763" s="683"/>
      <c r="F763" s="683"/>
      <c r="G763" s="683"/>
      <c r="H763" s="683"/>
      <c r="I763" s="683"/>
      <c r="J763" s="683"/>
      <c r="K763" s="683"/>
      <c r="L763" s="683"/>
    </row>
    <row r="764" s="310" customFormat="true" ht="27" hidden="false" customHeight="true" outlineLevel="0" collapsed="false">
      <c r="A764" s="310" t="s">
        <v>896</v>
      </c>
      <c r="C764" s="320"/>
      <c r="D764" s="810"/>
    </row>
    <row r="765" customFormat="false" ht="18" hidden="false" customHeight="false" outlineLevel="0" collapsed="false">
      <c r="B765" s="621" t="s">
        <v>1699</v>
      </c>
      <c r="C765" s="334" t="s">
        <v>1676</v>
      </c>
      <c r="D765" s="501" t="n">
        <v>58</v>
      </c>
      <c r="E765" s="501" t="n">
        <v>0</v>
      </c>
      <c r="F765" s="501" t="n">
        <v>0</v>
      </c>
      <c r="G765" s="501" t="n">
        <v>0</v>
      </c>
      <c r="H765" s="501" t="n">
        <v>0</v>
      </c>
      <c r="I765" s="501" t="n">
        <v>0</v>
      </c>
      <c r="J765" s="501" t="n">
        <v>48</v>
      </c>
      <c r="K765" s="501" t="n">
        <v>2</v>
      </c>
      <c r="L765" s="501" t="n">
        <v>10</v>
      </c>
    </row>
    <row r="766" customFormat="false" ht="18" hidden="false" customHeight="true" outlineLevel="0" collapsed="false">
      <c r="B766" s="34" t="s">
        <v>897</v>
      </c>
      <c r="C766" s="334" t="s">
        <v>1676</v>
      </c>
      <c r="D766" s="501" t="n">
        <v>18</v>
      </c>
      <c r="E766" s="501" t="n">
        <v>0</v>
      </c>
      <c r="F766" s="501" t="n">
        <v>0</v>
      </c>
      <c r="G766" s="501" t="n">
        <v>0</v>
      </c>
      <c r="H766" s="501" t="n">
        <v>0</v>
      </c>
      <c r="I766" s="501" t="n">
        <v>0</v>
      </c>
      <c r="J766" s="501" t="n">
        <v>17</v>
      </c>
      <c r="K766" s="501" t="n">
        <v>1</v>
      </c>
      <c r="L766" s="501" t="n">
        <v>1</v>
      </c>
    </row>
    <row r="767" customFormat="false" ht="33" hidden="false" customHeight="true" outlineLevel="0" collapsed="false">
      <c r="B767" s="621" t="s">
        <v>2094</v>
      </c>
      <c r="C767" s="334" t="s">
        <v>1676</v>
      </c>
      <c r="D767" s="501" t="n">
        <v>400</v>
      </c>
      <c r="E767" s="501" t="n">
        <v>0</v>
      </c>
      <c r="F767" s="501" t="n">
        <v>0</v>
      </c>
      <c r="G767" s="501" t="n">
        <v>0</v>
      </c>
      <c r="H767" s="501" t="n">
        <v>0</v>
      </c>
      <c r="I767" s="501" t="n">
        <v>0</v>
      </c>
      <c r="J767" s="501" t="n">
        <v>304</v>
      </c>
      <c r="K767" s="501" t="n">
        <v>4</v>
      </c>
      <c r="L767" s="501" t="n">
        <v>96</v>
      </c>
    </row>
    <row r="768" customFormat="false" ht="27" hidden="false" customHeight="true" outlineLevel="0" collapsed="false">
      <c r="B768" s="621" t="s">
        <v>2155</v>
      </c>
      <c r="C768" s="334" t="s">
        <v>1676</v>
      </c>
      <c r="D768" s="501" t="n">
        <v>9</v>
      </c>
      <c r="E768" s="501" t="n">
        <v>0</v>
      </c>
      <c r="F768" s="501" t="n">
        <v>0</v>
      </c>
      <c r="G768" s="501" t="n">
        <v>0</v>
      </c>
      <c r="H768" s="501" t="n">
        <v>0</v>
      </c>
      <c r="I768" s="501" t="n">
        <v>0</v>
      </c>
      <c r="J768" s="501" t="n">
        <v>9</v>
      </c>
      <c r="K768" s="501" t="n">
        <v>1</v>
      </c>
      <c r="L768" s="501" t="n">
        <v>0</v>
      </c>
    </row>
    <row r="769" customFormat="false" ht="27" hidden="false" customHeight="true" outlineLevel="0" collapsed="false">
      <c r="B769" s="621" t="s">
        <v>2095</v>
      </c>
      <c r="C769" s="334" t="s">
        <v>1676</v>
      </c>
      <c r="D769" s="501" t="n">
        <v>45</v>
      </c>
      <c r="E769" s="501" t="n">
        <v>0</v>
      </c>
      <c r="F769" s="501" t="n">
        <v>0</v>
      </c>
      <c r="G769" s="501" t="n">
        <v>0</v>
      </c>
      <c r="H769" s="501" t="n">
        <v>0</v>
      </c>
      <c r="I769" s="501" t="n">
        <v>0</v>
      </c>
      <c r="J769" s="501" t="n">
        <v>45</v>
      </c>
      <c r="K769" s="501" t="n">
        <v>0</v>
      </c>
      <c r="L769" s="501" t="n">
        <v>0</v>
      </c>
    </row>
    <row r="770" customFormat="false" ht="18" hidden="false" customHeight="true" outlineLevel="0" collapsed="false">
      <c r="A770" s="784" t="s">
        <v>2145</v>
      </c>
      <c r="B770" s="784"/>
      <c r="C770" s="334" t="s">
        <v>1676</v>
      </c>
      <c r="D770" s="501" t="n">
        <v>531</v>
      </c>
      <c r="E770" s="501" t="n">
        <v>0</v>
      </c>
      <c r="F770" s="501" t="n">
        <v>0</v>
      </c>
      <c r="G770" s="501" t="n">
        <v>0</v>
      </c>
      <c r="H770" s="501" t="n">
        <v>0</v>
      </c>
      <c r="I770" s="501" t="n">
        <v>0</v>
      </c>
      <c r="J770" s="501" t="n">
        <v>424</v>
      </c>
      <c r="K770" s="501" t="n">
        <v>7</v>
      </c>
      <c r="L770" s="501" t="n">
        <v>107</v>
      </c>
    </row>
    <row r="771" s="310" customFormat="true" ht="27" hidden="false" customHeight="true" outlineLevel="0" collapsed="false">
      <c r="A771" s="310" t="s">
        <v>535</v>
      </c>
      <c r="C771" s="320"/>
      <c r="D771" s="810"/>
    </row>
    <row r="772" customFormat="false" ht="18" hidden="false" customHeight="false" outlineLevel="0" collapsed="false">
      <c r="B772" s="621" t="s">
        <v>2156</v>
      </c>
      <c r="C772" s="334" t="s">
        <v>1676</v>
      </c>
      <c r="D772" s="501" t="n">
        <v>61</v>
      </c>
      <c r="E772" s="501" t="n">
        <v>1</v>
      </c>
      <c r="F772" s="501" t="n">
        <v>0</v>
      </c>
      <c r="G772" s="501" t="n">
        <v>0</v>
      </c>
      <c r="H772" s="501" t="n">
        <v>1</v>
      </c>
      <c r="I772" s="501" t="n">
        <v>0</v>
      </c>
      <c r="J772" s="501" t="n">
        <v>54</v>
      </c>
      <c r="K772" s="501" t="n">
        <v>4</v>
      </c>
      <c r="L772" s="501" t="n">
        <v>6</v>
      </c>
    </row>
    <row r="773" customFormat="false" ht="36" hidden="false" customHeight="true" outlineLevel="0" collapsed="false">
      <c r="B773" s="674" t="s">
        <v>2182</v>
      </c>
      <c r="C773" s="334" t="s">
        <v>1676</v>
      </c>
      <c r="D773" s="501" t="n">
        <v>8</v>
      </c>
      <c r="E773" s="501" t="n">
        <v>0</v>
      </c>
      <c r="F773" s="501" t="n">
        <v>0</v>
      </c>
      <c r="G773" s="501" t="n">
        <v>0</v>
      </c>
      <c r="H773" s="501" t="n">
        <v>0</v>
      </c>
      <c r="I773" s="501" t="n">
        <v>0</v>
      </c>
      <c r="J773" s="501" t="n">
        <v>8</v>
      </c>
      <c r="K773" s="501" t="n">
        <v>0</v>
      </c>
      <c r="L773" s="501" t="n">
        <v>0</v>
      </c>
    </row>
    <row r="774" customFormat="false" ht="18" hidden="false" customHeight="true" outlineLevel="0" collapsed="false">
      <c r="B774" s="34" t="s">
        <v>904</v>
      </c>
      <c r="C774" s="334" t="s">
        <v>1676</v>
      </c>
      <c r="D774" s="501" t="n">
        <v>3</v>
      </c>
      <c r="E774" s="501" t="n">
        <v>0</v>
      </c>
      <c r="F774" s="501" t="n">
        <v>0</v>
      </c>
      <c r="G774" s="501" t="n">
        <v>0</v>
      </c>
      <c r="H774" s="501" t="n">
        <v>0</v>
      </c>
      <c r="I774" s="501" t="n">
        <v>0</v>
      </c>
      <c r="J774" s="501" t="n">
        <v>3</v>
      </c>
      <c r="K774" s="501" t="n">
        <v>0</v>
      </c>
      <c r="L774" s="501" t="n">
        <v>0</v>
      </c>
    </row>
    <row r="775" customFormat="false" ht="27" hidden="false" customHeight="true" outlineLevel="0" collapsed="false">
      <c r="B775" s="621" t="s">
        <v>2157</v>
      </c>
      <c r="C775" s="334" t="s">
        <v>1676</v>
      </c>
      <c r="D775" s="501" t="n">
        <v>714</v>
      </c>
      <c r="E775" s="501" t="n">
        <v>8</v>
      </c>
      <c r="F775" s="501" t="n">
        <v>0</v>
      </c>
      <c r="G775" s="501" t="n">
        <v>5</v>
      </c>
      <c r="H775" s="501" t="n">
        <v>3</v>
      </c>
      <c r="I775" s="501" t="n">
        <v>0</v>
      </c>
      <c r="J775" s="501" t="n">
        <v>581</v>
      </c>
      <c r="K775" s="501" t="n">
        <v>25</v>
      </c>
      <c r="L775" s="501" t="n">
        <v>126</v>
      </c>
    </row>
    <row r="776" customFormat="false" ht="18" hidden="false" customHeight="true" outlineLevel="0" collapsed="false">
      <c r="B776" s="34" t="s">
        <v>906</v>
      </c>
      <c r="C776" s="334" t="s">
        <v>1676</v>
      </c>
      <c r="D776" s="501" t="n">
        <v>339</v>
      </c>
      <c r="E776" s="501" t="n">
        <v>4</v>
      </c>
      <c r="F776" s="501" t="n">
        <v>0</v>
      </c>
      <c r="G776" s="501" t="n">
        <v>2</v>
      </c>
      <c r="H776" s="501" t="n">
        <v>2</v>
      </c>
      <c r="I776" s="501" t="n">
        <v>0</v>
      </c>
      <c r="J776" s="501" t="n">
        <v>274</v>
      </c>
      <c r="K776" s="501" t="n">
        <v>6</v>
      </c>
      <c r="L776" s="501" t="n">
        <v>61</v>
      </c>
    </row>
    <row r="777" customFormat="false" ht="18" hidden="false" customHeight="true" outlineLevel="0" collapsed="false">
      <c r="B777" s="34" t="s">
        <v>907</v>
      </c>
      <c r="C777" s="334" t="s">
        <v>1676</v>
      </c>
      <c r="D777" s="501" t="n">
        <v>4</v>
      </c>
      <c r="E777" s="501" t="n">
        <v>0</v>
      </c>
      <c r="F777" s="501" t="n">
        <v>0</v>
      </c>
      <c r="G777" s="501" t="n">
        <v>0</v>
      </c>
      <c r="H777" s="501" t="n">
        <v>0</v>
      </c>
      <c r="I777" s="501" t="n">
        <v>0</v>
      </c>
      <c r="J777" s="501" t="n">
        <v>4</v>
      </c>
      <c r="K777" s="501" t="n">
        <v>0</v>
      </c>
      <c r="L777" s="501" t="n">
        <v>0</v>
      </c>
    </row>
    <row r="778" customFormat="false" ht="18" hidden="false" customHeight="true" outlineLevel="0" collapsed="false">
      <c r="B778" s="34" t="s">
        <v>908</v>
      </c>
      <c r="C778" s="334" t="s">
        <v>1676</v>
      </c>
      <c r="D778" s="501" t="n">
        <v>65</v>
      </c>
      <c r="E778" s="501" t="n">
        <v>0</v>
      </c>
      <c r="F778" s="501" t="n">
        <v>0</v>
      </c>
      <c r="G778" s="501" t="n">
        <v>0</v>
      </c>
      <c r="H778" s="501" t="n">
        <v>0</v>
      </c>
      <c r="I778" s="501" t="n">
        <v>0</v>
      </c>
      <c r="J778" s="501" t="n">
        <v>60</v>
      </c>
      <c r="K778" s="501" t="n">
        <v>6</v>
      </c>
      <c r="L778" s="501" t="n">
        <v>5</v>
      </c>
    </row>
    <row r="779" customFormat="false" ht="18" hidden="false" customHeight="true" outlineLevel="0" collapsed="false">
      <c r="B779" s="34" t="s">
        <v>909</v>
      </c>
      <c r="C779" s="334" t="s">
        <v>1676</v>
      </c>
      <c r="D779" s="501" t="n">
        <v>7</v>
      </c>
      <c r="E779" s="501" t="n">
        <v>0</v>
      </c>
      <c r="F779" s="501" t="n">
        <v>0</v>
      </c>
      <c r="G779" s="501" t="n">
        <v>0</v>
      </c>
      <c r="H779" s="501" t="n">
        <v>0</v>
      </c>
      <c r="I779" s="501" t="n">
        <v>0</v>
      </c>
      <c r="J779" s="501" t="n">
        <v>7</v>
      </c>
      <c r="K779" s="501" t="n">
        <v>0</v>
      </c>
      <c r="L779" s="501" t="n">
        <v>0</v>
      </c>
    </row>
    <row r="780" customFormat="false" ht="18" hidden="false" customHeight="true" outlineLevel="0" collapsed="false">
      <c r="B780" s="34" t="s">
        <v>910</v>
      </c>
      <c r="C780" s="334" t="s">
        <v>1676</v>
      </c>
      <c r="D780" s="501" t="n">
        <v>216</v>
      </c>
      <c r="E780" s="501" t="n">
        <v>1</v>
      </c>
      <c r="F780" s="501" t="n">
        <v>0</v>
      </c>
      <c r="G780" s="501" t="n">
        <v>0</v>
      </c>
      <c r="H780" s="501" t="n">
        <v>1</v>
      </c>
      <c r="I780" s="501" t="n">
        <v>0</v>
      </c>
      <c r="J780" s="501" t="n">
        <v>169</v>
      </c>
      <c r="K780" s="501" t="n">
        <v>3</v>
      </c>
      <c r="L780" s="501" t="n">
        <v>46</v>
      </c>
    </row>
    <row r="781" customFormat="false" ht="18" hidden="false" customHeight="true" outlineLevel="0" collapsed="false">
      <c r="B781" s="34" t="s">
        <v>911</v>
      </c>
      <c r="C781" s="334" t="s">
        <v>1676</v>
      </c>
      <c r="D781" s="501" t="n">
        <v>4</v>
      </c>
      <c r="E781" s="501" t="n">
        <v>0</v>
      </c>
      <c r="F781" s="501" t="n">
        <v>0</v>
      </c>
      <c r="G781" s="501" t="n">
        <v>0</v>
      </c>
      <c r="H781" s="501" t="n">
        <v>0</v>
      </c>
      <c r="I781" s="501" t="n">
        <v>0</v>
      </c>
      <c r="J781" s="501" t="n">
        <v>4</v>
      </c>
      <c r="K781" s="501" t="n">
        <v>0</v>
      </c>
      <c r="L781" s="501" t="n">
        <v>0</v>
      </c>
    </row>
    <row r="782" customFormat="false" ht="18" hidden="false" customHeight="true" outlineLevel="0" collapsed="false">
      <c r="A782" s="784" t="s">
        <v>2145</v>
      </c>
      <c r="B782" s="784"/>
      <c r="C782" s="334" t="s">
        <v>1676</v>
      </c>
      <c r="D782" s="501" t="n">
        <v>1420</v>
      </c>
      <c r="E782" s="501" t="n">
        <v>14</v>
      </c>
      <c r="F782" s="501" t="n">
        <v>0</v>
      </c>
      <c r="G782" s="501" t="n">
        <v>7</v>
      </c>
      <c r="H782" s="501" t="n">
        <v>7</v>
      </c>
      <c r="I782" s="501" t="n">
        <v>0</v>
      </c>
      <c r="J782" s="501" t="n">
        <v>1163</v>
      </c>
      <c r="K782" s="501" t="n">
        <v>45</v>
      </c>
      <c r="L782" s="501" t="n">
        <v>244</v>
      </c>
    </row>
    <row r="783" s="310" customFormat="true" ht="27" hidden="false" customHeight="true" outlineLevel="0" collapsed="false">
      <c r="A783" s="310" t="s">
        <v>545</v>
      </c>
      <c r="C783" s="320"/>
      <c r="D783" s="810"/>
    </row>
    <row r="784" customFormat="false" ht="18" hidden="false" customHeight="false" outlineLevel="0" collapsed="false">
      <c r="B784" s="621" t="s">
        <v>2158</v>
      </c>
      <c r="C784" s="334" t="s">
        <v>1676</v>
      </c>
      <c r="D784" s="501" t="n">
        <v>56</v>
      </c>
      <c r="E784" s="501" t="n">
        <v>0</v>
      </c>
      <c r="F784" s="501" t="n">
        <v>0</v>
      </c>
      <c r="G784" s="501" t="n">
        <v>0</v>
      </c>
      <c r="H784" s="501" t="n">
        <v>0</v>
      </c>
      <c r="I784" s="501" t="n">
        <v>0</v>
      </c>
      <c r="J784" s="501" t="n">
        <v>48</v>
      </c>
      <c r="K784" s="501" t="n">
        <v>3</v>
      </c>
      <c r="L784" s="501" t="n">
        <v>8</v>
      </c>
    </row>
    <row r="785" customFormat="false" ht="18" hidden="false" customHeight="true" outlineLevel="0" collapsed="false">
      <c r="B785" s="34" t="s">
        <v>913</v>
      </c>
      <c r="C785" s="334" t="s">
        <v>1676</v>
      </c>
      <c r="D785" s="501" t="n">
        <v>3</v>
      </c>
      <c r="E785" s="501" t="n">
        <v>0</v>
      </c>
      <c r="F785" s="501" t="n">
        <v>0</v>
      </c>
      <c r="G785" s="501" t="n">
        <v>0</v>
      </c>
      <c r="H785" s="501" t="n">
        <v>0</v>
      </c>
      <c r="I785" s="501" t="n">
        <v>0</v>
      </c>
      <c r="J785" s="501" t="n">
        <v>3</v>
      </c>
      <c r="K785" s="501" t="n">
        <v>0</v>
      </c>
      <c r="L785" s="501" t="n">
        <v>0</v>
      </c>
    </row>
    <row r="786" customFormat="false" ht="18" hidden="false" customHeight="true" outlineLevel="0" collapsed="false">
      <c r="B786" s="34" t="s">
        <v>914</v>
      </c>
      <c r="C786" s="334" t="s">
        <v>1676</v>
      </c>
      <c r="D786" s="501" t="n">
        <v>45</v>
      </c>
      <c r="E786" s="501" t="n">
        <v>1</v>
      </c>
      <c r="F786" s="501" t="n">
        <v>1</v>
      </c>
      <c r="G786" s="501" t="n">
        <v>0</v>
      </c>
      <c r="H786" s="501" t="n">
        <v>0</v>
      </c>
      <c r="I786" s="501" t="n">
        <v>0</v>
      </c>
      <c r="J786" s="501" t="n">
        <v>41</v>
      </c>
      <c r="K786" s="501" t="n">
        <v>4</v>
      </c>
      <c r="L786" s="501" t="n">
        <v>3</v>
      </c>
    </row>
    <row r="787" customFormat="false" ht="36" hidden="false" customHeight="true" outlineLevel="0" collapsed="false">
      <c r="B787" s="621" t="s">
        <v>2159</v>
      </c>
      <c r="C787" s="334" t="s">
        <v>1676</v>
      </c>
      <c r="D787" s="501" t="n">
        <v>24</v>
      </c>
      <c r="E787" s="501" t="n">
        <v>0</v>
      </c>
      <c r="F787" s="501" t="n">
        <v>0</v>
      </c>
      <c r="G787" s="501" t="n">
        <v>0</v>
      </c>
      <c r="H787" s="501" t="n">
        <v>0</v>
      </c>
      <c r="I787" s="501" t="n">
        <v>0</v>
      </c>
      <c r="J787" s="501" t="n">
        <v>24</v>
      </c>
      <c r="K787" s="501" t="n">
        <v>4</v>
      </c>
      <c r="L787" s="501" t="n">
        <v>0</v>
      </c>
    </row>
    <row r="788" customFormat="false" ht="18" hidden="false" customHeight="true" outlineLevel="0" collapsed="false">
      <c r="B788" s="34" t="s">
        <v>917</v>
      </c>
      <c r="C788" s="334" t="s">
        <v>1676</v>
      </c>
      <c r="D788" s="501" t="n">
        <v>30</v>
      </c>
      <c r="E788" s="501" t="n">
        <v>0</v>
      </c>
      <c r="F788" s="501" t="n">
        <v>0</v>
      </c>
      <c r="G788" s="501" t="n">
        <v>0</v>
      </c>
      <c r="H788" s="501" t="n">
        <v>0</v>
      </c>
      <c r="I788" s="501" t="n">
        <v>0</v>
      </c>
      <c r="J788" s="501" t="n">
        <v>30</v>
      </c>
      <c r="K788" s="501" t="n">
        <v>1</v>
      </c>
      <c r="L788" s="501" t="n">
        <v>0</v>
      </c>
    </row>
    <row r="789" customFormat="false" ht="18" hidden="false" customHeight="true" outlineLevel="0" collapsed="false">
      <c r="A789" s="784" t="s">
        <v>2145</v>
      </c>
      <c r="B789" s="784"/>
      <c r="C789" s="334" t="s">
        <v>1676</v>
      </c>
      <c r="D789" s="501" t="n">
        <v>157</v>
      </c>
      <c r="E789" s="501" t="n">
        <v>1</v>
      </c>
      <c r="F789" s="501" t="n">
        <v>1</v>
      </c>
      <c r="G789" s="501" t="n">
        <v>0</v>
      </c>
      <c r="H789" s="501" t="n">
        <v>0</v>
      </c>
      <c r="I789" s="501" t="n">
        <v>0</v>
      </c>
      <c r="J789" s="501" t="n">
        <v>145</v>
      </c>
      <c r="K789" s="501" t="n">
        <v>12</v>
      </c>
      <c r="L789" s="501" t="n">
        <v>11</v>
      </c>
    </row>
    <row r="790" s="40" customFormat="true" ht="9" hidden="false" customHeight="true" outlineLevel="0" collapsed="false">
      <c r="A790" s="788"/>
      <c r="B790" s="788"/>
      <c r="C790" s="90"/>
      <c r="D790" s="180"/>
      <c r="E790" s="180"/>
      <c r="F790" s="180"/>
      <c r="G790" s="180"/>
      <c r="H790" s="180"/>
      <c r="I790" s="180"/>
      <c r="J790" s="180"/>
      <c r="K790" s="180"/>
      <c r="L790" s="180"/>
    </row>
    <row r="791" s="40" customFormat="true" ht="9" hidden="false" customHeight="true" outlineLevel="0" collapsed="false">
      <c r="A791" s="788"/>
      <c r="B791" s="788"/>
      <c r="C791" s="90"/>
      <c r="D791" s="180"/>
      <c r="E791" s="180"/>
      <c r="F791" s="180"/>
      <c r="G791" s="180"/>
      <c r="H791" s="180"/>
      <c r="I791" s="180"/>
      <c r="J791" s="180"/>
      <c r="K791" s="180"/>
      <c r="L791" s="180"/>
    </row>
    <row r="792" s="40" customFormat="true" ht="9" hidden="false" customHeight="true" outlineLevel="0" collapsed="false">
      <c r="A792" s="788"/>
      <c r="B792" s="788"/>
      <c r="C792" s="90"/>
      <c r="D792" s="180"/>
      <c r="E792" s="180"/>
      <c r="F792" s="180"/>
      <c r="G792" s="180"/>
      <c r="H792" s="180"/>
      <c r="I792" s="180"/>
      <c r="J792" s="180"/>
      <c r="K792" s="180"/>
      <c r="L792" s="180"/>
    </row>
    <row r="793" s="40" customFormat="true" ht="9" hidden="false" customHeight="true" outlineLevel="0" collapsed="false">
      <c r="A793" s="788"/>
      <c r="B793" s="788"/>
      <c r="C793" s="90"/>
      <c r="D793" s="180"/>
      <c r="E793" s="180"/>
      <c r="F793" s="180"/>
      <c r="G793" s="180"/>
      <c r="H793" s="180"/>
      <c r="I793" s="180"/>
      <c r="J793" s="180"/>
      <c r="K793" s="180"/>
      <c r="L793" s="180"/>
    </row>
    <row r="794" s="40" customFormat="true" ht="9" hidden="false" customHeight="true" outlineLevel="0" collapsed="false">
      <c r="A794" s="788"/>
      <c r="B794" s="788"/>
      <c r="C794" s="90"/>
      <c r="D794" s="180"/>
      <c r="E794" s="180"/>
      <c r="F794" s="180"/>
      <c r="G794" s="180"/>
      <c r="H794" s="180"/>
      <c r="I794" s="180"/>
      <c r="J794" s="180"/>
      <c r="K794" s="180"/>
      <c r="L794" s="180"/>
    </row>
    <row r="795" s="40" customFormat="true" ht="9" hidden="false" customHeight="true" outlineLevel="0" collapsed="false">
      <c r="A795" s="788"/>
      <c r="B795" s="788"/>
      <c r="C795" s="90"/>
      <c r="D795" s="180"/>
      <c r="E795" s="180"/>
      <c r="F795" s="180"/>
      <c r="G795" s="180"/>
      <c r="H795" s="180"/>
      <c r="I795" s="180"/>
      <c r="J795" s="180"/>
      <c r="K795" s="180"/>
      <c r="L795" s="180"/>
    </row>
    <row r="796" s="40" customFormat="true" ht="9" hidden="false" customHeight="true" outlineLevel="0" collapsed="false">
      <c r="A796" s="788"/>
      <c r="B796" s="788"/>
      <c r="C796" s="90"/>
      <c r="D796" s="180"/>
      <c r="E796" s="180"/>
      <c r="F796" s="180"/>
      <c r="G796" s="180"/>
      <c r="H796" s="180"/>
      <c r="I796" s="180"/>
      <c r="J796" s="180"/>
      <c r="K796" s="180"/>
      <c r="L796" s="180"/>
    </row>
    <row r="797" s="40" customFormat="true" ht="9" hidden="false" customHeight="true" outlineLevel="0" collapsed="false">
      <c r="A797" s="788"/>
      <c r="B797" s="788"/>
      <c r="C797" s="90"/>
      <c r="D797" s="180"/>
      <c r="E797" s="180"/>
      <c r="F797" s="180"/>
      <c r="G797" s="180"/>
      <c r="H797" s="180"/>
      <c r="I797" s="180"/>
      <c r="J797" s="180"/>
      <c r="K797" s="180"/>
      <c r="L797" s="180"/>
    </row>
    <row r="798" s="45" customFormat="true" ht="9" hidden="false" customHeight="true" outlineLevel="0" collapsed="false">
      <c r="A798" s="102" t="s">
        <v>53</v>
      </c>
      <c r="B798" s="806"/>
      <c r="C798" s="73"/>
      <c r="D798" s="786"/>
      <c r="E798" s="786"/>
      <c r="F798" s="786"/>
      <c r="G798" s="786"/>
      <c r="H798" s="786"/>
      <c r="I798" s="786"/>
      <c r="J798" s="786"/>
      <c r="K798" s="786"/>
      <c r="L798" s="786"/>
      <c r="M798" s="786"/>
    </row>
    <row r="799" s="40" customFormat="true" ht="18.75" hidden="false" customHeight="true" outlineLevel="0" collapsed="false">
      <c r="B799" s="807"/>
      <c r="C799" s="90"/>
      <c r="D799" s="419" t="s">
        <v>612</v>
      </c>
      <c r="E799" s="90"/>
      <c r="F799" s="90"/>
      <c r="G799" s="90"/>
      <c r="H799" s="90"/>
      <c r="I799" s="90"/>
      <c r="J799" s="90"/>
      <c r="K799" s="90"/>
      <c r="L799" s="90"/>
    </row>
    <row r="800" s="40" customFormat="true" ht="18.75" hidden="false" customHeight="true" outlineLevel="0" collapsed="false">
      <c r="B800" s="683"/>
      <c r="C800" s="683"/>
      <c r="D800" s="419" t="s">
        <v>1632</v>
      </c>
      <c r="E800" s="683"/>
      <c r="F800" s="683"/>
      <c r="G800" s="683"/>
      <c r="H800" s="683"/>
      <c r="I800" s="683"/>
      <c r="J800" s="683"/>
      <c r="K800" s="683"/>
      <c r="L800" s="683"/>
    </row>
    <row r="801" s="310" customFormat="true" ht="36" hidden="false" customHeight="true" outlineLevel="0" collapsed="false">
      <c r="A801" s="731" t="s">
        <v>2126</v>
      </c>
      <c r="B801" s="731"/>
      <c r="C801" s="320"/>
      <c r="D801" s="810"/>
    </row>
    <row r="802" customFormat="false" ht="9" hidden="false" customHeight="false" outlineLevel="0" collapsed="false">
      <c r="B802" s="34" t="s">
        <v>920</v>
      </c>
      <c r="C802" s="334" t="s">
        <v>1676</v>
      </c>
      <c r="D802" s="501" t="n">
        <v>150</v>
      </c>
      <c r="E802" s="501" t="n">
        <v>8</v>
      </c>
      <c r="F802" s="501" t="n">
        <v>4</v>
      </c>
      <c r="G802" s="501" t="n">
        <v>5</v>
      </c>
      <c r="H802" s="501" t="n">
        <v>0</v>
      </c>
      <c r="I802" s="501" t="n">
        <v>0</v>
      </c>
      <c r="J802" s="501" t="n">
        <v>141</v>
      </c>
      <c r="K802" s="501" t="n">
        <v>28</v>
      </c>
      <c r="L802" s="501" t="n">
        <v>1</v>
      </c>
    </row>
    <row r="803" customFormat="false" ht="18" hidden="false" customHeight="true" outlineLevel="0" collapsed="false">
      <c r="B803" s="34" t="s">
        <v>921</v>
      </c>
      <c r="C803" s="334" t="s">
        <v>1676</v>
      </c>
      <c r="D803" s="501" t="n">
        <v>5092</v>
      </c>
      <c r="E803" s="501" t="n">
        <v>195</v>
      </c>
      <c r="F803" s="501" t="n">
        <v>38</v>
      </c>
      <c r="G803" s="501" t="n">
        <v>111</v>
      </c>
      <c r="H803" s="501" t="n">
        <v>46</v>
      </c>
      <c r="I803" s="501" t="n">
        <v>0</v>
      </c>
      <c r="J803" s="501" t="n">
        <v>4416</v>
      </c>
      <c r="K803" s="501" t="n">
        <v>770</v>
      </c>
      <c r="L803" s="501" t="n">
        <v>481</v>
      </c>
    </row>
    <row r="804" customFormat="false" ht="27" hidden="false" customHeight="true" outlineLevel="0" collapsed="false">
      <c r="B804" s="621" t="s">
        <v>2101</v>
      </c>
      <c r="C804" s="334" t="s">
        <v>1676</v>
      </c>
      <c r="D804" s="501" t="n">
        <v>7</v>
      </c>
      <c r="E804" s="501" t="n">
        <v>0</v>
      </c>
      <c r="F804" s="501" t="n">
        <v>0</v>
      </c>
      <c r="G804" s="501" t="n">
        <v>0</v>
      </c>
      <c r="H804" s="501" t="n">
        <v>0</v>
      </c>
      <c r="I804" s="501" t="n">
        <v>0</v>
      </c>
      <c r="J804" s="501" t="n">
        <v>7</v>
      </c>
      <c r="K804" s="501" t="n">
        <v>0</v>
      </c>
      <c r="L804" s="501" t="n">
        <v>0</v>
      </c>
    </row>
    <row r="805" customFormat="false" ht="18" hidden="false" customHeight="true" outlineLevel="0" collapsed="false">
      <c r="B805" s="34" t="s">
        <v>923</v>
      </c>
      <c r="C805" s="334" t="s">
        <v>1676</v>
      </c>
      <c r="D805" s="501" t="n">
        <v>1086</v>
      </c>
      <c r="E805" s="501" t="n">
        <v>98</v>
      </c>
      <c r="F805" s="501" t="n">
        <v>4</v>
      </c>
      <c r="G805" s="501" t="n">
        <v>80</v>
      </c>
      <c r="H805" s="501" t="n">
        <v>9</v>
      </c>
      <c r="I805" s="501" t="n">
        <v>5</v>
      </c>
      <c r="J805" s="501" t="n">
        <v>909</v>
      </c>
      <c r="K805" s="501" t="n">
        <v>58</v>
      </c>
      <c r="L805" s="501" t="n">
        <v>79</v>
      </c>
    </row>
    <row r="806" customFormat="false" ht="18" hidden="false" customHeight="true" outlineLevel="0" collapsed="false">
      <c r="B806" s="34" t="s">
        <v>924</v>
      </c>
      <c r="C806" s="334" t="s">
        <v>1676</v>
      </c>
      <c r="D806" s="501" t="n">
        <v>878</v>
      </c>
      <c r="E806" s="501" t="n">
        <v>4</v>
      </c>
      <c r="F806" s="501" t="n">
        <v>0</v>
      </c>
      <c r="G806" s="501" t="n">
        <v>3</v>
      </c>
      <c r="H806" s="501" t="n">
        <v>1</v>
      </c>
      <c r="I806" s="501" t="n">
        <v>0</v>
      </c>
      <c r="J806" s="501" t="n">
        <v>752</v>
      </c>
      <c r="K806" s="501" t="n">
        <v>179</v>
      </c>
      <c r="L806" s="501" t="n">
        <v>122</v>
      </c>
    </row>
    <row r="807" customFormat="false" ht="18" hidden="false" customHeight="true" outlineLevel="0" collapsed="false">
      <c r="B807" s="34" t="s">
        <v>2102</v>
      </c>
      <c r="C807" s="334" t="s">
        <v>1676</v>
      </c>
      <c r="D807" s="501" t="n">
        <v>724</v>
      </c>
      <c r="E807" s="501" t="n">
        <v>2</v>
      </c>
      <c r="F807" s="501" t="n">
        <v>0</v>
      </c>
      <c r="G807" s="501" t="n">
        <v>2</v>
      </c>
      <c r="H807" s="501" t="n">
        <v>1</v>
      </c>
      <c r="I807" s="501" t="n">
        <v>0</v>
      </c>
      <c r="J807" s="501" t="n">
        <v>638</v>
      </c>
      <c r="K807" s="501" t="n">
        <v>112</v>
      </c>
      <c r="L807" s="501" t="n">
        <v>83</v>
      </c>
    </row>
    <row r="808" customFormat="false" ht="27" hidden="false" customHeight="true" outlineLevel="0" collapsed="false">
      <c r="B808" s="621" t="s">
        <v>1709</v>
      </c>
      <c r="C808" s="334" t="s">
        <v>1676</v>
      </c>
      <c r="D808" s="501" t="n">
        <v>1517</v>
      </c>
      <c r="E808" s="501" t="n">
        <v>4</v>
      </c>
      <c r="F808" s="501" t="n">
        <v>0</v>
      </c>
      <c r="G808" s="501" t="n">
        <v>1</v>
      </c>
      <c r="H808" s="501" t="n">
        <v>3</v>
      </c>
      <c r="I808" s="501" t="n">
        <v>0</v>
      </c>
      <c r="J808" s="501" t="n">
        <v>1442</v>
      </c>
      <c r="K808" s="501" t="n">
        <v>23</v>
      </c>
      <c r="L808" s="501" t="n">
        <v>71</v>
      </c>
    </row>
    <row r="809" customFormat="false" ht="18" hidden="false" customHeight="true" outlineLevel="0" collapsed="false">
      <c r="B809" s="34" t="s">
        <v>927</v>
      </c>
      <c r="C809" s="334" t="s">
        <v>1676</v>
      </c>
      <c r="D809" s="501" t="n">
        <v>27</v>
      </c>
      <c r="E809" s="501" t="n">
        <v>0</v>
      </c>
      <c r="F809" s="501" t="n">
        <v>0</v>
      </c>
      <c r="G809" s="501" t="n">
        <v>0</v>
      </c>
      <c r="H809" s="501" t="n">
        <v>0</v>
      </c>
      <c r="I809" s="501" t="n">
        <v>0</v>
      </c>
      <c r="J809" s="501" t="n">
        <v>26</v>
      </c>
      <c r="K809" s="501" t="n">
        <v>3</v>
      </c>
      <c r="L809" s="501" t="n">
        <v>1</v>
      </c>
    </row>
    <row r="810" customFormat="false" ht="18" hidden="false" customHeight="true" outlineLevel="0" collapsed="false">
      <c r="B810" s="34" t="s">
        <v>928</v>
      </c>
      <c r="C810" s="334" t="s">
        <v>1676</v>
      </c>
      <c r="D810" s="501" t="n">
        <v>59</v>
      </c>
      <c r="E810" s="501" t="n">
        <v>0</v>
      </c>
      <c r="F810" s="501" t="n">
        <v>0</v>
      </c>
      <c r="G810" s="501" t="n">
        <v>0</v>
      </c>
      <c r="H810" s="501" t="n">
        <v>0</v>
      </c>
      <c r="I810" s="501" t="n">
        <v>0</v>
      </c>
      <c r="J810" s="501" t="n">
        <v>46</v>
      </c>
      <c r="K810" s="501" t="n">
        <v>7</v>
      </c>
      <c r="L810" s="501" t="n">
        <v>13</v>
      </c>
    </row>
    <row r="811" customFormat="false" ht="36" hidden="false" customHeight="true" outlineLevel="0" collapsed="false">
      <c r="B811" s="621" t="s">
        <v>1710</v>
      </c>
      <c r="C811" s="334" t="s">
        <v>1676</v>
      </c>
      <c r="D811" s="501" t="n">
        <v>86</v>
      </c>
      <c r="E811" s="501" t="n">
        <v>9</v>
      </c>
      <c r="F811" s="501" t="n">
        <v>3</v>
      </c>
      <c r="G811" s="501" t="n">
        <v>6</v>
      </c>
      <c r="H811" s="501" t="n">
        <v>0</v>
      </c>
      <c r="I811" s="501" t="n">
        <v>0</v>
      </c>
      <c r="J811" s="501" t="n">
        <v>73</v>
      </c>
      <c r="K811" s="501" t="n">
        <v>15</v>
      </c>
      <c r="L811" s="501" t="n">
        <v>4</v>
      </c>
    </row>
    <row r="812" customFormat="false" ht="18" hidden="false" customHeight="true" outlineLevel="0" collapsed="false">
      <c r="A812" s="784" t="s">
        <v>2145</v>
      </c>
      <c r="B812" s="784"/>
      <c r="C812" s="334" t="s">
        <v>1676</v>
      </c>
      <c r="D812" s="501" t="n">
        <v>9627</v>
      </c>
      <c r="E812" s="501" t="n">
        <v>320</v>
      </c>
      <c r="F812" s="501" t="n">
        <v>49</v>
      </c>
      <c r="G812" s="501" t="n">
        <v>207</v>
      </c>
      <c r="H812" s="501" t="n">
        <v>60</v>
      </c>
      <c r="I812" s="501" t="n">
        <v>5</v>
      </c>
      <c r="J812" s="501" t="n">
        <v>8452</v>
      </c>
      <c r="K812" s="501" t="n">
        <v>1194</v>
      </c>
      <c r="L812" s="501" t="n">
        <v>855</v>
      </c>
    </row>
    <row r="813" s="310" customFormat="true" ht="36" hidden="false" customHeight="true" outlineLevel="0" collapsed="false">
      <c r="A813" s="731" t="s">
        <v>2128</v>
      </c>
      <c r="B813" s="731"/>
      <c r="C813" s="320"/>
      <c r="D813" s="810"/>
    </row>
    <row r="814" customFormat="false" ht="18" hidden="false" customHeight="false" outlineLevel="0" collapsed="false">
      <c r="B814" s="621" t="s">
        <v>2104</v>
      </c>
      <c r="C814" s="334" t="s">
        <v>1676</v>
      </c>
      <c r="D814" s="501" t="n">
        <v>5266</v>
      </c>
      <c r="E814" s="501" t="n">
        <v>44</v>
      </c>
      <c r="F814" s="501" t="n">
        <v>11</v>
      </c>
      <c r="G814" s="501" t="n">
        <v>31</v>
      </c>
      <c r="H814" s="501" t="n">
        <v>3</v>
      </c>
      <c r="I814" s="501" t="n">
        <v>0</v>
      </c>
      <c r="J814" s="501" t="n">
        <v>5038</v>
      </c>
      <c r="K814" s="501" t="n">
        <v>417</v>
      </c>
      <c r="L814" s="501" t="n">
        <v>183</v>
      </c>
    </row>
    <row r="815" customFormat="false" ht="27" hidden="false" customHeight="true" outlineLevel="0" collapsed="false">
      <c r="B815" s="621" t="s">
        <v>2171</v>
      </c>
      <c r="C815" s="334" t="s">
        <v>1676</v>
      </c>
      <c r="D815" s="501" t="n">
        <v>217</v>
      </c>
      <c r="E815" s="501" t="n">
        <v>0</v>
      </c>
      <c r="F815" s="501" t="n">
        <v>0</v>
      </c>
      <c r="G815" s="501" t="n">
        <v>0</v>
      </c>
      <c r="H815" s="501" t="n">
        <v>0</v>
      </c>
      <c r="I815" s="501" t="n">
        <v>0</v>
      </c>
      <c r="J815" s="501" t="n">
        <v>213</v>
      </c>
      <c r="K815" s="501" t="n">
        <v>1</v>
      </c>
      <c r="L815" s="501" t="n">
        <v>4</v>
      </c>
    </row>
    <row r="816" customFormat="false" ht="27" hidden="false" customHeight="true" outlineLevel="0" collapsed="false">
      <c r="B816" s="621" t="s">
        <v>1713</v>
      </c>
      <c r="C816" s="334" t="s">
        <v>1676</v>
      </c>
      <c r="D816" s="501" t="n">
        <v>2485</v>
      </c>
      <c r="E816" s="501" t="n">
        <v>0</v>
      </c>
      <c r="F816" s="501" t="n">
        <v>0</v>
      </c>
      <c r="G816" s="501" t="n">
        <v>0</v>
      </c>
      <c r="H816" s="501" t="n">
        <v>0</v>
      </c>
      <c r="I816" s="501" t="n">
        <v>0</v>
      </c>
      <c r="J816" s="501" t="n">
        <v>262</v>
      </c>
      <c r="K816" s="501" t="n">
        <v>14</v>
      </c>
      <c r="L816" s="501" t="n">
        <v>2223</v>
      </c>
    </row>
    <row r="817" customFormat="false" ht="36" hidden="false" customHeight="true" outlineLevel="0" collapsed="false">
      <c r="B817" s="621" t="s">
        <v>1714</v>
      </c>
      <c r="C817" s="334" t="s">
        <v>1676</v>
      </c>
      <c r="D817" s="501" t="n">
        <v>11</v>
      </c>
      <c r="E817" s="501" t="n">
        <v>0</v>
      </c>
      <c r="F817" s="501" t="n">
        <v>0</v>
      </c>
      <c r="G817" s="501" t="n">
        <v>0</v>
      </c>
      <c r="H817" s="501" t="n">
        <v>0</v>
      </c>
      <c r="I817" s="501" t="n">
        <v>0</v>
      </c>
      <c r="J817" s="501" t="n">
        <v>11</v>
      </c>
      <c r="K817" s="501" t="n">
        <v>0</v>
      </c>
      <c r="L817" s="501" t="n">
        <v>0</v>
      </c>
    </row>
    <row r="818" customFormat="false" ht="18" hidden="false" customHeight="true" outlineLevel="0" collapsed="false">
      <c r="A818" s="784" t="s">
        <v>2145</v>
      </c>
      <c r="B818" s="784"/>
      <c r="C818" s="334" t="s">
        <v>1676</v>
      </c>
      <c r="D818" s="501" t="n">
        <v>7978</v>
      </c>
      <c r="E818" s="501" t="n">
        <v>44</v>
      </c>
      <c r="F818" s="501" t="n">
        <v>11</v>
      </c>
      <c r="G818" s="501" t="n">
        <v>31</v>
      </c>
      <c r="H818" s="501" t="n">
        <v>3</v>
      </c>
      <c r="I818" s="501" t="n">
        <v>0</v>
      </c>
      <c r="J818" s="501" t="n">
        <v>5523</v>
      </c>
      <c r="K818" s="501" t="n">
        <v>432</v>
      </c>
      <c r="L818" s="501" t="n">
        <v>2410</v>
      </c>
    </row>
    <row r="819" customFormat="false" ht="18" hidden="false" customHeight="true" outlineLevel="0" collapsed="false">
      <c r="B819" s="647" t="s">
        <v>1793</v>
      </c>
      <c r="C819" s="334" t="s">
        <v>1676</v>
      </c>
      <c r="D819" s="501" t="n">
        <v>41252</v>
      </c>
      <c r="E819" s="501" t="n">
        <v>424</v>
      </c>
      <c r="F819" s="501" t="n">
        <v>64</v>
      </c>
      <c r="G819" s="501" t="n">
        <v>277</v>
      </c>
      <c r="H819" s="501" t="n">
        <v>78</v>
      </c>
      <c r="I819" s="501" t="n">
        <v>5</v>
      </c>
      <c r="J819" s="501" t="n">
        <v>36373</v>
      </c>
      <c r="K819" s="501" t="n">
        <v>1972</v>
      </c>
      <c r="L819" s="501" t="n">
        <v>4455</v>
      </c>
    </row>
    <row r="820" s="40" customFormat="true" ht="9" hidden="false" customHeight="true" outlineLevel="0" collapsed="false">
      <c r="A820" s="788"/>
      <c r="B820" s="788"/>
      <c r="C820" s="90"/>
      <c r="D820" s="180"/>
      <c r="E820" s="180"/>
      <c r="F820" s="180"/>
      <c r="G820" s="180"/>
      <c r="H820" s="180"/>
      <c r="I820" s="180"/>
      <c r="J820" s="180"/>
      <c r="K820" s="180"/>
      <c r="L820" s="180"/>
    </row>
    <row r="821" s="40" customFormat="true" ht="9" hidden="false" customHeight="true" outlineLevel="0" collapsed="false">
      <c r="A821" s="788"/>
      <c r="B821" s="788"/>
      <c r="C821" s="90"/>
      <c r="D821" s="180"/>
      <c r="E821" s="180"/>
      <c r="F821" s="180"/>
      <c r="G821" s="180"/>
      <c r="H821" s="180"/>
      <c r="I821" s="180"/>
      <c r="J821" s="180"/>
      <c r="K821" s="180"/>
      <c r="L821" s="180"/>
    </row>
    <row r="822" s="40" customFormat="true" ht="9" hidden="false" customHeight="true" outlineLevel="0" collapsed="false">
      <c r="A822" s="788"/>
      <c r="B822" s="788"/>
      <c r="C822" s="90"/>
      <c r="D822" s="180"/>
      <c r="E822" s="180"/>
      <c r="F822" s="180"/>
      <c r="G822" s="180"/>
      <c r="H822" s="180"/>
      <c r="I822" s="180"/>
      <c r="J822" s="180"/>
      <c r="K822" s="180"/>
      <c r="L822" s="180"/>
    </row>
    <row r="823" s="40" customFormat="true" ht="9" hidden="false" customHeight="true" outlineLevel="0" collapsed="false">
      <c r="A823" s="788"/>
      <c r="B823" s="788"/>
      <c r="C823" s="90"/>
      <c r="D823" s="180"/>
      <c r="E823" s="180"/>
      <c r="F823" s="180"/>
      <c r="G823" s="180"/>
      <c r="H823" s="180"/>
      <c r="I823" s="180"/>
      <c r="J823" s="180"/>
      <c r="K823" s="180"/>
      <c r="L823" s="180"/>
    </row>
    <row r="824" s="40" customFormat="true" ht="9" hidden="false" customHeight="true" outlineLevel="0" collapsed="false">
      <c r="A824" s="788"/>
      <c r="B824" s="788"/>
      <c r="C824" s="90"/>
      <c r="D824" s="180"/>
      <c r="E824" s="180"/>
      <c r="F824" s="180"/>
      <c r="G824" s="180"/>
      <c r="H824" s="180"/>
      <c r="I824" s="180"/>
      <c r="J824" s="180"/>
      <c r="K824" s="180"/>
      <c r="L824" s="180"/>
    </row>
    <row r="825" s="40" customFormat="true" ht="9" hidden="false" customHeight="true" outlineLevel="0" collapsed="false">
      <c r="A825" s="788"/>
      <c r="B825" s="788"/>
      <c r="C825" s="90"/>
      <c r="D825" s="180"/>
      <c r="E825" s="180"/>
      <c r="F825" s="180"/>
      <c r="G825" s="180"/>
      <c r="H825" s="180"/>
      <c r="I825" s="180"/>
      <c r="J825" s="180"/>
      <c r="K825" s="180"/>
      <c r="L825" s="180"/>
    </row>
    <row r="826" s="40" customFormat="true" ht="9" hidden="false" customHeight="true" outlineLevel="0" collapsed="false">
      <c r="A826" s="788"/>
      <c r="B826" s="788"/>
      <c r="C826" s="90"/>
      <c r="D826" s="180"/>
      <c r="E826" s="180"/>
      <c r="F826" s="180"/>
      <c r="G826" s="180"/>
      <c r="H826" s="180"/>
      <c r="I826" s="180"/>
      <c r="J826" s="180"/>
      <c r="K826" s="180"/>
      <c r="L826" s="180"/>
    </row>
    <row r="827" s="40" customFormat="true" ht="9" hidden="false" customHeight="true" outlineLevel="0" collapsed="false">
      <c r="A827" s="788"/>
      <c r="B827" s="788"/>
      <c r="C827" s="90"/>
      <c r="D827" s="180"/>
      <c r="E827" s="180"/>
      <c r="F827" s="180"/>
      <c r="G827" s="180"/>
      <c r="H827" s="180"/>
      <c r="I827" s="180"/>
      <c r="J827" s="180"/>
      <c r="K827" s="180"/>
      <c r="L827" s="180"/>
    </row>
    <row r="828" s="40" customFormat="true" ht="9" hidden="false" customHeight="true" outlineLevel="0" collapsed="false">
      <c r="A828" s="788"/>
      <c r="B828" s="788"/>
      <c r="C828" s="90"/>
      <c r="D828" s="180"/>
      <c r="E828" s="180"/>
      <c r="F828" s="180"/>
      <c r="G828" s="180"/>
      <c r="H828" s="180"/>
      <c r="I828" s="180"/>
      <c r="J828" s="180"/>
      <c r="K828" s="180"/>
      <c r="L828" s="180"/>
    </row>
    <row r="829" s="40" customFormat="true" ht="9" hidden="false" customHeight="true" outlineLevel="0" collapsed="false">
      <c r="A829" s="788"/>
      <c r="B829" s="788"/>
      <c r="C829" s="90"/>
      <c r="D829" s="180"/>
      <c r="E829" s="180"/>
      <c r="F829" s="180"/>
      <c r="G829" s="180"/>
      <c r="H829" s="180"/>
      <c r="I829" s="180"/>
      <c r="J829" s="180"/>
      <c r="K829" s="180"/>
      <c r="L829" s="180"/>
    </row>
    <row r="830" s="40" customFormat="true" ht="9" hidden="false" customHeight="true" outlineLevel="0" collapsed="false">
      <c r="A830" s="788"/>
      <c r="B830" s="788"/>
      <c r="C830" s="90"/>
      <c r="D830" s="180"/>
      <c r="E830" s="180"/>
      <c r="F830" s="180"/>
      <c r="G830" s="180"/>
      <c r="H830" s="180"/>
      <c r="I830" s="180"/>
      <c r="J830" s="180"/>
      <c r="K830" s="180"/>
      <c r="L830" s="180"/>
    </row>
    <row r="831" s="40" customFormat="true" ht="9" hidden="false" customHeight="true" outlineLevel="0" collapsed="false">
      <c r="A831" s="788"/>
      <c r="B831" s="788"/>
      <c r="C831" s="90"/>
      <c r="D831" s="180"/>
      <c r="E831" s="180"/>
      <c r="F831" s="180"/>
      <c r="G831" s="180"/>
      <c r="H831" s="180"/>
      <c r="I831" s="180"/>
      <c r="J831" s="180"/>
      <c r="K831" s="180"/>
      <c r="L831" s="180"/>
    </row>
    <row r="832" s="40" customFormat="true" ht="9" hidden="false" customHeight="true" outlineLevel="0" collapsed="false">
      <c r="A832" s="788"/>
      <c r="B832" s="788"/>
      <c r="C832" s="90"/>
      <c r="D832" s="180"/>
      <c r="E832" s="180"/>
      <c r="F832" s="180"/>
      <c r="G832" s="180"/>
      <c r="H832" s="180"/>
      <c r="I832" s="180"/>
      <c r="J832" s="180"/>
      <c r="K832" s="180"/>
      <c r="L832" s="180"/>
    </row>
    <row r="833" s="40" customFormat="true" ht="9" hidden="false" customHeight="true" outlineLevel="0" collapsed="false">
      <c r="A833" s="788"/>
      <c r="B833" s="788"/>
      <c r="C833" s="90"/>
      <c r="D833" s="180"/>
      <c r="E833" s="180"/>
      <c r="F833" s="180"/>
      <c r="G833" s="180"/>
      <c r="H833" s="180"/>
      <c r="I833" s="180"/>
      <c r="J833" s="180"/>
      <c r="K833" s="180"/>
      <c r="L833" s="180"/>
    </row>
    <row r="834" s="40" customFormat="true" ht="9" hidden="false" customHeight="true" outlineLevel="0" collapsed="false">
      <c r="A834" s="788"/>
      <c r="B834" s="788"/>
      <c r="C834" s="90"/>
      <c r="D834" s="180"/>
      <c r="E834" s="180"/>
      <c r="F834" s="180"/>
      <c r="G834" s="180"/>
      <c r="H834" s="180"/>
      <c r="I834" s="180"/>
      <c r="J834" s="180"/>
      <c r="K834" s="180"/>
      <c r="L834" s="180"/>
    </row>
    <row r="835" s="40" customFormat="true" ht="9" hidden="false" customHeight="true" outlineLevel="0" collapsed="false">
      <c r="A835" s="788"/>
      <c r="B835" s="788"/>
      <c r="C835" s="90"/>
      <c r="D835" s="180"/>
      <c r="E835" s="180"/>
      <c r="F835" s="180"/>
      <c r="G835" s="180"/>
      <c r="H835" s="180"/>
      <c r="I835" s="180"/>
      <c r="J835" s="180"/>
      <c r="K835" s="180"/>
      <c r="L835" s="180"/>
    </row>
    <row r="836" s="40" customFormat="true" ht="9" hidden="false" customHeight="true" outlineLevel="0" collapsed="false">
      <c r="A836" s="788"/>
      <c r="B836" s="788"/>
      <c r="C836" s="90"/>
      <c r="D836" s="180"/>
      <c r="E836" s="180"/>
      <c r="F836" s="180"/>
      <c r="G836" s="180"/>
      <c r="H836" s="180"/>
      <c r="I836" s="180"/>
      <c r="J836" s="180"/>
      <c r="K836" s="180"/>
      <c r="L836" s="180"/>
    </row>
    <row r="837" s="40" customFormat="true" ht="9" hidden="false" customHeight="true" outlineLevel="0" collapsed="false">
      <c r="A837" s="788"/>
      <c r="B837" s="788"/>
      <c r="C837" s="90"/>
      <c r="D837" s="180"/>
      <c r="E837" s="180"/>
      <c r="F837" s="180"/>
      <c r="G837" s="180"/>
      <c r="H837" s="180"/>
      <c r="I837" s="180"/>
      <c r="J837" s="180"/>
      <c r="K837" s="180"/>
      <c r="L837" s="180"/>
    </row>
    <row r="838" s="40" customFormat="true" ht="9" hidden="false" customHeight="true" outlineLevel="0" collapsed="false">
      <c r="A838" s="788"/>
      <c r="B838" s="788"/>
      <c r="C838" s="90"/>
      <c r="D838" s="180"/>
      <c r="E838" s="180"/>
      <c r="F838" s="180"/>
      <c r="G838" s="180"/>
      <c r="H838" s="180"/>
      <c r="I838" s="180"/>
      <c r="J838" s="180"/>
      <c r="K838" s="180"/>
      <c r="L838" s="180"/>
    </row>
    <row r="839" s="40" customFormat="true" ht="9" hidden="false" customHeight="true" outlineLevel="0" collapsed="false">
      <c r="A839" s="788"/>
      <c r="B839" s="788"/>
      <c r="C839" s="90"/>
      <c r="D839" s="180"/>
      <c r="E839" s="180"/>
      <c r="F839" s="180"/>
      <c r="G839" s="180"/>
      <c r="H839" s="180"/>
      <c r="I839" s="180"/>
      <c r="J839" s="180"/>
      <c r="K839" s="180"/>
      <c r="L839" s="180"/>
    </row>
    <row r="840" s="40" customFormat="true" ht="9" hidden="false" customHeight="true" outlineLevel="0" collapsed="false">
      <c r="A840" s="788"/>
      <c r="B840" s="788"/>
      <c r="C840" s="90"/>
      <c r="D840" s="180"/>
      <c r="E840" s="180"/>
      <c r="F840" s="180"/>
      <c r="G840" s="180"/>
      <c r="H840" s="180"/>
      <c r="I840" s="180"/>
      <c r="J840" s="180"/>
      <c r="K840" s="180"/>
      <c r="L840" s="180"/>
    </row>
    <row r="841" s="40" customFormat="true" ht="9" hidden="false" customHeight="true" outlineLevel="0" collapsed="false">
      <c r="A841" s="788"/>
      <c r="B841" s="788"/>
      <c r="C841" s="90"/>
      <c r="D841" s="180"/>
      <c r="E841" s="180"/>
      <c r="F841" s="180"/>
      <c r="G841" s="180"/>
      <c r="H841" s="180"/>
      <c r="I841" s="180"/>
      <c r="J841" s="180"/>
      <c r="K841" s="180"/>
      <c r="L841" s="180"/>
    </row>
    <row r="842" s="40" customFormat="true" ht="9" hidden="false" customHeight="true" outlineLevel="0" collapsed="false">
      <c r="A842" s="788"/>
      <c r="B842" s="788"/>
      <c r="C842" s="90"/>
      <c r="D842" s="180"/>
      <c r="E842" s="180"/>
      <c r="F842" s="180"/>
      <c r="G842" s="180"/>
      <c r="H842" s="180"/>
      <c r="I842" s="180"/>
      <c r="J842" s="180"/>
      <c r="K842" s="180"/>
      <c r="L842" s="180"/>
    </row>
    <row r="843" s="45" customFormat="true" ht="9" hidden="false" customHeight="true" outlineLevel="0" collapsed="false">
      <c r="A843" s="102" t="s">
        <v>53</v>
      </c>
      <c r="B843" s="731"/>
      <c r="C843" s="102"/>
      <c r="D843" s="786"/>
      <c r="E843" s="786"/>
      <c r="F843" s="786"/>
      <c r="G843" s="786"/>
      <c r="H843" s="786"/>
      <c r="I843" s="786"/>
      <c r="J843" s="786"/>
      <c r="K843" s="786"/>
      <c r="L843" s="786"/>
      <c r="M843" s="786"/>
    </row>
    <row r="844" customFormat="false" ht="18.75" hidden="false" customHeight="true" outlineLevel="0" collapsed="false">
      <c r="D844" s="419" t="s">
        <v>2169</v>
      </c>
    </row>
    <row r="845" customFormat="false" ht="18.75" hidden="false" customHeight="true" outlineLevel="0" collapsed="false">
      <c r="D845" s="419" t="s">
        <v>1632</v>
      </c>
    </row>
    <row r="846" s="310" customFormat="true" ht="27" hidden="false" customHeight="true" outlineLevel="0" collapsed="false">
      <c r="A846" s="310" t="s">
        <v>471</v>
      </c>
      <c r="C846" s="320"/>
      <c r="D846" s="810"/>
    </row>
    <row r="847" customFormat="false" ht="18" hidden="false" customHeight="false" outlineLevel="0" collapsed="false">
      <c r="B847" s="621" t="s">
        <v>1673</v>
      </c>
      <c r="C847" s="334" t="s">
        <v>1676</v>
      </c>
      <c r="D847" s="501" t="n">
        <v>291</v>
      </c>
      <c r="E847" s="501" t="n">
        <v>18</v>
      </c>
      <c r="F847" s="501" t="n">
        <v>4</v>
      </c>
      <c r="G847" s="501" t="n">
        <v>9</v>
      </c>
      <c r="H847" s="501" t="n">
        <v>4</v>
      </c>
      <c r="I847" s="501" t="n">
        <v>1</v>
      </c>
      <c r="J847" s="501" t="n">
        <v>272</v>
      </c>
      <c r="K847" s="501" t="n">
        <v>19</v>
      </c>
      <c r="L847" s="501" t="n">
        <v>1</v>
      </c>
    </row>
    <row r="848" customFormat="false" ht="18" hidden="false" customHeight="true" outlineLevel="0" collapsed="false">
      <c r="C848" s="782" t="s">
        <v>2144</v>
      </c>
      <c r="D848" s="624" t="n">
        <v>18</v>
      </c>
      <c r="E848" s="624" t="n">
        <v>0</v>
      </c>
      <c r="F848" s="624" t="n">
        <v>0</v>
      </c>
      <c r="G848" s="624" t="n">
        <v>0</v>
      </c>
      <c r="H848" s="624" t="n">
        <v>0</v>
      </c>
      <c r="I848" s="624" t="n">
        <v>0</v>
      </c>
      <c r="J848" s="624" t="n">
        <v>18</v>
      </c>
      <c r="K848" s="624" t="n">
        <v>1</v>
      </c>
      <c r="L848" s="624" t="n">
        <v>0</v>
      </c>
    </row>
    <row r="849" customFormat="false" ht="9" hidden="false" customHeight="false" outlineLevel="0" collapsed="false">
      <c r="B849" s="34" t="s">
        <v>844</v>
      </c>
      <c r="C849" s="334" t="s">
        <v>1676</v>
      </c>
      <c r="D849" s="501" t="n">
        <v>207</v>
      </c>
      <c r="E849" s="501" t="n">
        <v>12</v>
      </c>
      <c r="F849" s="501" t="n">
        <v>10</v>
      </c>
      <c r="G849" s="501" t="n">
        <v>1</v>
      </c>
      <c r="H849" s="501" t="n">
        <v>0</v>
      </c>
      <c r="I849" s="501" t="n">
        <v>1</v>
      </c>
      <c r="J849" s="501" t="n">
        <v>195</v>
      </c>
      <c r="K849" s="501" t="n">
        <v>5</v>
      </c>
      <c r="L849" s="501" t="n">
        <v>0</v>
      </c>
    </row>
    <row r="850" customFormat="false" ht="18" hidden="false" customHeight="true" outlineLevel="0" collapsed="false">
      <c r="C850" s="782" t="s">
        <v>2144</v>
      </c>
      <c r="D850" s="624" t="n">
        <v>11</v>
      </c>
      <c r="E850" s="624" t="n">
        <v>1</v>
      </c>
      <c r="F850" s="624" t="n">
        <v>1</v>
      </c>
      <c r="G850" s="624" t="n">
        <v>0</v>
      </c>
      <c r="H850" s="624" t="n">
        <v>0</v>
      </c>
      <c r="I850" s="624" t="n">
        <v>0</v>
      </c>
      <c r="J850" s="624" t="n">
        <v>10</v>
      </c>
      <c r="K850" s="624" t="n">
        <v>0</v>
      </c>
      <c r="L850" s="624" t="n">
        <v>0</v>
      </c>
    </row>
    <row r="851" customFormat="false" ht="9" hidden="false" customHeight="false" outlineLevel="0" collapsed="false">
      <c r="B851" s="34" t="s">
        <v>845</v>
      </c>
      <c r="C851" s="334" t="s">
        <v>1676</v>
      </c>
      <c r="D851" s="501" t="n">
        <v>172</v>
      </c>
      <c r="E851" s="501" t="n">
        <v>3</v>
      </c>
      <c r="F851" s="501" t="n">
        <v>0</v>
      </c>
      <c r="G851" s="501" t="n">
        <v>3</v>
      </c>
      <c r="H851" s="501" t="n">
        <v>0</v>
      </c>
      <c r="I851" s="501" t="n">
        <v>0</v>
      </c>
      <c r="J851" s="501" t="n">
        <v>169</v>
      </c>
      <c r="K851" s="501" t="n">
        <v>0</v>
      </c>
      <c r="L851" s="501" t="n">
        <v>1</v>
      </c>
    </row>
    <row r="852" customFormat="false" ht="18" hidden="false" customHeight="true" outlineLevel="0" collapsed="false">
      <c r="C852" s="782" t="s">
        <v>2144</v>
      </c>
      <c r="D852" s="624" t="n">
        <v>8</v>
      </c>
      <c r="E852" s="624" t="n">
        <v>0</v>
      </c>
      <c r="F852" s="624" t="n">
        <v>0</v>
      </c>
      <c r="G852" s="624" t="n">
        <v>0</v>
      </c>
      <c r="H852" s="624" t="n">
        <v>0</v>
      </c>
      <c r="I852" s="624" t="n">
        <v>0</v>
      </c>
      <c r="J852" s="624" t="n">
        <v>8</v>
      </c>
      <c r="K852" s="624" t="n">
        <v>0</v>
      </c>
      <c r="L852" s="624" t="n">
        <v>0</v>
      </c>
    </row>
    <row r="853" customFormat="false" ht="9" hidden="false" customHeight="false" outlineLevel="0" collapsed="false">
      <c r="B853" s="34" t="s">
        <v>846</v>
      </c>
      <c r="C853" s="334" t="s">
        <v>1676</v>
      </c>
      <c r="D853" s="501" t="n">
        <v>187</v>
      </c>
      <c r="E853" s="501" t="n">
        <v>5</v>
      </c>
      <c r="F853" s="501" t="n">
        <v>2</v>
      </c>
      <c r="G853" s="501" t="n">
        <v>2</v>
      </c>
      <c r="H853" s="501" t="n">
        <v>1</v>
      </c>
      <c r="I853" s="501" t="n">
        <v>0</v>
      </c>
      <c r="J853" s="501" t="n">
        <v>182</v>
      </c>
      <c r="K853" s="501" t="n">
        <v>4</v>
      </c>
      <c r="L853" s="501" t="n">
        <v>0</v>
      </c>
    </row>
    <row r="854" customFormat="false" ht="18" hidden="false" customHeight="true" outlineLevel="0" collapsed="false">
      <c r="C854" s="782" t="s">
        <v>2144</v>
      </c>
      <c r="D854" s="624" t="n">
        <v>14</v>
      </c>
      <c r="E854" s="624" t="n">
        <v>0</v>
      </c>
      <c r="F854" s="624" t="n">
        <v>0</v>
      </c>
      <c r="G854" s="624" t="n">
        <v>0</v>
      </c>
      <c r="H854" s="624" t="n">
        <v>0</v>
      </c>
      <c r="I854" s="624" t="n">
        <v>0</v>
      </c>
      <c r="J854" s="624" t="n">
        <v>14</v>
      </c>
      <c r="K854" s="624" t="n">
        <v>0</v>
      </c>
      <c r="L854" s="624" t="n">
        <v>0</v>
      </c>
    </row>
    <row r="855" customFormat="false" ht="9" hidden="false" customHeight="false" outlineLevel="0" collapsed="false">
      <c r="B855" s="34" t="s">
        <v>847</v>
      </c>
      <c r="C855" s="334" t="s">
        <v>1676</v>
      </c>
      <c r="D855" s="501" t="n">
        <v>478</v>
      </c>
      <c r="E855" s="501" t="n">
        <v>10</v>
      </c>
      <c r="F855" s="501" t="n">
        <v>1</v>
      </c>
      <c r="G855" s="501" t="n">
        <v>5</v>
      </c>
      <c r="H855" s="501" t="n">
        <v>1</v>
      </c>
      <c r="I855" s="501" t="n">
        <v>2</v>
      </c>
      <c r="J855" s="501" t="n">
        <v>468</v>
      </c>
      <c r="K855" s="501" t="n">
        <v>10</v>
      </c>
      <c r="L855" s="501" t="n">
        <v>1</v>
      </c>
    </row>
    <row r="856" customFormat="false" ht="18" hidden="false" customHeight="true" outlineLevel="0" collapsed="false">
      <c r="C856" s="782" t="s">
        <v>2144</v>
      </c>
      <c r="D856" s="624" t="n">
        <v>28</v>
      </c>
      <c r="E856" s="624" t="n">
        <v>1</v>
      </c>
      <c r="F856" s="624" t="n">
        <v>0</v>
      </c>
      <c r="G856" s="624" t="n">
        <v>0</v>
      </c>
      <c r="H856" s="624" t="n">
        <v>0</v>
      </c>
      <c r="I856" s="624" t="n">
        <v>1</v>
      </c>
      <c r="J856" s="624" t="n">
        <v>26</v>
      </c>
      <c r="K856" s="624" t="n">
        <v>0</v>
      </c>
      <c r="L856" s="624" t="n">
        <v>0</v>
      </c>
    </row>
    <row r="857" customFormat="false" ht="18" hidden="false" customHeight="false" outlineLevel="0" collapsed="false">
      <c r="B857" s="621" t="s">
        <v>1677</v>
      </c>
      <c r="C857" s="334" t="s">
        <v>1676</v>
      </c>
      <c r="D857" s="501" t="n">
        <v>282</v>
      </c>
      <c r="E857" s="501" t="n">
        <v>43</v>
      </c>
      <c r="F857" s="501" t="n">
        <v>16</v>
      </c>
      <c r="G857" s="501" t="n">
        <v>26</v>
      </c>
      <c r="H857" s="501" t="n">
        <v>1</v>
      </c>
      <c r="I857" s="501" t="n">
        <v>0</v>
      </c>
      <c r="J857" s="501" t="n">
        <v>133</v>
      </c>
      <c r="K857" s="501" t="n">
        <v>11</v>
      </c>
      <c r="L857" s="501" t="n">
        <v>106</v>
      </c>
    </row>
    <row r="858" customFormat="false" ht="18" hidden="false" customHeight="true" outlineLevel="0" collapsed="false">
      <c r="C858" s="782" t="s">
        <v>2144</v>
      </c>
      <c r="D858" s="624" t="n">
        <v>119</v>
      </c>
      <c r="E858" s="624" t="n">
        <v>15</v>
      </c>
      <c r="F858" s="624" t="n">
        <v>6</v>
      </c>
      <c r="G858" s="624" t="n">
        <v>9</v>
      </c>
      <c r="H858" s="624" t="n">
        <v>0</v>
      </c>
      <c r="I858" s="624" t="n">
        <v>0</v>
      </c>
      <c r="J858" s="624" t="n">
        <v>4</v>
      </c>
      <c r="K858" s="624" t="n">
        <v>0</v>
      </c>
      <c r="L858" s="624" t="n">
        <v>100</v>
      </c>
    </row>
    <row r="859" customFormat="false" ht="27" hidden="false" customHeight="false" outlineLevel="0" collapsed="false">
      <c r="B859" s="621" t="s">
        <v>1678</v>
      </c>
      <c r="C859" s="334" t="s">
        <v>1676</v>
      </c>
      <c r="D859" s="501" t="n">
        <v>251</v>
      </c>
      <c r="E859" s="501" t="n">
        <v>14</v>
      </c>
      <c r="F859" s="501" t="n">
        <v>5</v>
      </c>
      <c r="G859" s="501" t="n">
        <v>8</v>
      </c>
      <c r="H859" s="501" t="n">
        <v>0</v>
      </c>
      <c r="I859" s="501" t="n">
        <v>1</v>
      </c>
      <c r="J859" s="501" t="n">
        <v>236</v>
      </c>
      <c r="K859" s="501" t="n">
        <v>18</v>
      </c>
      <c r="L859" s="501" t="n">
        <v>0</v>
      </c>
    </row>
    <row r="860" customFormat="false" ht="18" hidden="false" customHeight="true" outlineLevel="0" collapsed="false">
      <c r="C860" s="782" t="s">
        <v>2144</v>
      </c>
      <c r="D860" s="624" t="n">
        <v>15</v>
      </c>
      <c r="E860" s="624" t="n">
        <v>2</v>
      </c>
      <c r="F860" s="624" t="n">
        <v>0</v>
      </c>
      <c r="G860" s="624" t="n">
        <v>2</v>
      </c>
      <c r="H860" s="624" t="n">
        <v>0</v>
      </c>
      <c r="I860" s="624" t="n">
        <v>0</v>
      </c>
      <c r="J860" s="624" t="n">
        <v>13</v>
      </c>
      <c r="K860" s="624" t="n">
        <v>2</v>
      </c>
      <c r="L860" s="624" t="n">
        <v>0</v>
      </c>
    </row>
    <row r="861" customFormat="false" ht="18" hidden="false" customHeight="false" outlineLevel="0" collapsed="false">
      <c r="B861" s="621" t="s">
        <v>1679</v>
      </c>
      <c r="C861" s="334" t="s">
        <v>1676</v>
      </c>
      <c r="D861" s="501" t="n">
        <v>58</v>
      </c>
      <c r="E861" s="501" t="n">
        <v>1</v>
      </c>
      <c r="F861" s="501" t="n">
        <v>1</v>
      </c>
      <c r="G861" s="501" t="n">
        <v>0</v>
      </c>
      <c r="H861" s="501" t="n">
        <v>0</v>
      </c>
      <c r="I861" s="501" t="n">
        <v>0</v>
      </c>
      <c r="J861" s="501" t="n">
        <v>57</v>
      </c>
      <c r="K861" s="501" t="n">
        <v>1</v>
      </c>
      <c r="L861" s="501" t="n">
        <v>0</v>
      </c>
    </row>
    <row r="862" customFormat="false" ht="18" hidden="false" customHeight="true" outlineLevel="0" collapsed="false">
      <c r="C862" s="782" t="s">
        <v>2144</v>
      </c>
      <c r="D862" s="624" t="n">
        <v>3</v>
      </c>
      <c r="E862" s="624" t="n">
        <v>0</v>
      </c>
      <c r="F862" s="624" t="n">
        <v>0</v>
      </c>
      <c r="G862" s="624" t="n">
        <v>0</v>
      </c>
      <c r="H862" s="624" t="n">
        <v>0</v>
      </c>
      <c r="I862" s="624" t="n">
        <v>0</v>
      </c>
      <c r="J862" s="624" t="n">
        <v>3</v>
      </c>
      <c r="K862" s="624" t="n">
        <v>0</v>
      </c>
      <c r="L862" s="624" t="n">
        <v>0</v>
      </c>
    </row>
    <row r="863" customFormat="false" ht="27" hidden="false" customHeight="false" outlineLevel="0" collapsed="false">
      <c r="B863" s="621" t="s">
        <v>1680</v>
      </c>
      <c r="C863" s="334" t="s">
        <v>1676</v>
      </c>
      <c r="D863" s="501" t="n">
        <v>340</v>
      </c>
      <c r="E863" s="501" t="n">
        <v>8</v>
      </c>
      <c r="F863" s="501" t="n">
        <v>3</v>
      </c>
      <c r="G863" s="501" t="n">
        <v>3</v>
      </c>
      <c r="H863" s="501" t="n">
        <v>2</v>
      </c>
      <c r="I863" s="501" t="n">
        <v>0</v>
      </c>
      <c r="J863" s="501" t="n">
        <v>331</v>
      </c>
      <c r="K863" s="501" t="n">
        <v>5</v>
      </c>
      <c r="L863" s="501" t="n">
        <v>0</v>
      </c>
    </row>
    <row r="864" customFormat="false" ht="18" hidden="false" customHeight="true" outlineLevel="0" collapsed="false">
      <c r="C864" s="782" t="s">
        <v>2144</v>
      </c>
      <c r="D864" s="624" t="n">
        <v>16</v>
      </c>
      <c r="E864" s="624" t="n">
        <v>0</v>
      </c>
      <c r="F864" s="624" t="n">
        <v>0</v>
      </c>
      <c r="G864" s="624" t="n">
        <v>0</v>
      </c>
      <c r="H864" s="624" t="n">
        <v>0</v>
      </c>
      <c r="I864" s="624" t="n">
        <v>0</v>
      </c>
      <c r="J864" s="624" t="n">
        <v>16</v>
      </c>
      <c r="K864" s="624" t="n">
        <v>0</v>
      </c>
      <c r="L864" s="624" t="n">
        <v>0</v>
      </c>
    </row>
    <row r="865" customFormat="false" ht="9" hidden="false" customHeight="false" outlineLevel="0" collapsed="false">
      <c r="B865" s="34" t="s">
        <v>854</v>
      </c>
      <c r="C865" s="334" t="s">
        <v>1676</v>
      </c>
      <c r="D865" s="501" t="n">
        <v>192</v>
      </c>
      <c r="E865" s="501" t="n">
        <v>3</v>
      </c>
      <c r="F865" s="501" t="n">
        <v>1</v>
      </c>
      <c r="G865" s="501" t="n">
        <v>2</v>
      </c>
      <c r="H865" s="501" t="n">
        <v>0</v>
      </c>
      <c r="I865" s="501" t="n">
        <v>0</v>
      </c>
      <c r="J865" s="501" t="n">
        <v>189</v>
      </c>
      <c r="K865" s="501" t="n">
        <v>6</v>
      </c>
      <c r="L865" s="501" t="n">
        <v>0</v>
      </c>
    </row>
    <row r="866" customFormat="false" ht="18" hidden="false" customHeight="true" outlineLevel="0" collapsed="false">
      <c r="C866" s="782" t="s">
        <v>2144</v>
      </c>
      <c r="D866" s="624" t="n">
        <v>10</v>
      </c>
      <c r="E866" s="624" t="n">
        <v>0</v>
      </c>
      <c r="F866" s="624" t="n">
        <v>0</v>
      </c>
      <c r="G866" s="624" t="n">
        <v>0</v>
      </c>
      <c r="H866" s="624" t="n">
        <v>0</v>
      </c>
      <c r="I866" s="624" t="n">
        <v>0</v>
      </c>
      <c r="J866" s="624" t="n">
        <v>10</v>
      </c>
      <c r="K866" s="624" t="n">
        <v>0</v>
      </c>
      <c r="L866" s="624" t="n">
        <v>0</v>
      </c>
    </row>
    <row r="867" customFormat="false" ht="9" hidden="false" customHeight="false" outlineLevel="0" collapsed="false">
      <c r="B867" s="34" t="s">
        <v>855</v>
      </c>
      <c r="C867" s="334" t="s">
        <v>1676</v>
      </c>
      <c r="D867" s="501" t="n">
        <v>154</v>
      </c>
      <c r="E867" s="501" t="n">
        <v>2</v>
      </c>
      <c r="F867" s="501" t="n">
        <v>1</v>
      </c>
      <c r="G867" s="501" t="n">
        <v>1</v>
      </c>
      <c r="H867" s="501" t="n">
        <v>0</v>
      </c>
      <c r="I867" s="501" t="n">
        <v>0</v>
      </c>
      <c r="J867" s="501" t="n">
        <v>149</v>
      </c>
      <c r="K867" s="501" t="n">
        <v>0</v>
      </c>
      <c r="L867" s="501" t="n">
        <v>2</v>
      </c>
    </row>
    <row r="868" customFormat="false" ht="18" hidden="false" customHeight="true" outlineLevel="0" collapsed="false">
      <c r="C868" s="782" t="s">
        <v>2144</v>
      </c>
      <c r="D868" s="624" t="n">
        <v>12</v>
      </c>
      <c r="E868" s="624" t="n">
        <v>1</v>
      </c>
      <c r="F868" s="624" t="n">
        <v>1</v>
      </c>
      <c r="G868" s="624" t="n">
        <v>0</v>
      </c>
      <c r="H868" s="624" t="n">
        <v>0</v>
      </c>
      <c r="I868" s="624" t="n">
        <v>0</v>
      </c>
      <c r="J868" s="624" t="n">
        <v>10</v>
      </c>
      <c r="K868" s="624" t="n">
        <v>0</v>
      </c>
      <c r="L868" s="624" t="n">
        <v>1</v>
      </c>
    </row>
    <row r="869" customFormat="false" ht="18" hidden="false" customHeight="false" outlineLevel="0" collapsed="false">
      <c r="B869" s="621" t="s">
        <v>1681</v>
      </c>
      <c r="C869" s="334" t="s">
        <v>1676</v>
      </c>
      <c r="D869" s="501" t="n">
        <v>50</v>
      </c>
      <c r="E869" s="501" t="n">
        <v>0</v>
      </c>
      <c r="F869" s="501" t="n">
        <v>0</v>
      </c>
      <c r="G869" s="501" t="n">
        <v>0</v>
      </c>
      <c r="H869" s="501" t="n">
        <v>0</v>
      </c>
      <c r="I869" s="501" t="n">
        <v>0</v>
      </c>
      <c r="J869" s="501" t="n">
        <v>50</v>
      </c>
      <c r="K869" s="501" t="n">
        <v>1</v>
      </c>
      <c r="L869" s="501" t="n">
        <v>0</v>
      </c>
    </row>
    <row r="870" customFormat="false" ht="18" hidden="false" customHeight="true" outlineLevel="0" collapsed="false">
      <c r="C870" s="782" t="s">
        <v>2144</v>
      </c>
      <c r="D870" s="624" t="n">
        <v>3</v>
      </c>
      <c r="E870" s="624" t="n">
        <v>0</v>
      </c>
      <c r="F870" s="624" t="n">
        <v>0</v>
      </c>
      <c r="G870" s="624" t="n">
        <v>0</v>
      </c>
      <c r="H870" s="624" t="n">
        <v>0</v>
      </c>
      <c r="I870" s="624" t="n">
        <v>0</v>
      </c>
      <c r="J870" s="624" t="n">
        <v>3</v>
      </c>
      <c r="K870" s="624" t="n">
        <v>0</v>
      </c>
      <c r="L870" s="624" t="n">
        <v>0</v>
      </c>
    </row>
    <row r="871" customFormat="false" ht="27" hidden="false" customHeight="false" outlineLevel="0" collapsed="false">
      <c r="B871" s="621" t="s">
        <v>2082</v>
      </c>
      <c r="C871" s="334" t="s">
        <v>1676</v>
      </c>
      <c r="D871" s="501" t="n">
        <v>137</v>
      </c>
      <c r="E871" s="501" t="n">
        <v>3</v>
      </c>
      <c r="F871" s="501" t="n">
        <v>1</v>
      </c>
      <c r="G871" s="501" t="n">
        <v>0</v>
      </c>
      <c r="H871" s="501" t="n">
        <v>2</v>
      </c>
      <c r="I871" s="501" t="n">
        <v>0</v>
      </c>
      <c r="J871" s="501" t="n">
        <v>134</v>
      </c>
      <c r="K871" s="501" t="n">
        <v>4</v>
      </c>
      <c r="L871" s="501" t="n">
        <v>0</v>
      </c>
    </row>
    <row r="872" customFormat="false" ht="18" hidden="false" customHeight="true" outlineLevel="0" collapsed="false">
      <c r="C872" s="782" t="s">
        <v>2144</v>
      </c>
      <c r="D872" s="624" t="n">
        <v>5</v>
      </c>
      <c r="E872" s="624" t="n">
        <v>0</v>
      </c>
      <c r="F872" s="624" t="n">
        <v>0</v>
      </c>
      <c r="G872" s="624" t="n">
        <v>0</v>
      </c>
      <c r="H872" s="624" t="n">
        <v>0</v>
      </c>
      <c r="I872" s="624" t="n">
        <v>0</v>
      </c>
      <c r="J872" s="624" t="n">
        <v>5</v>
      </c>
      <c r="K872" s="624" t="n">
        <v>0</v>
      </c>
      <c r="L872" s="624" t="n">
        <v>0</v>
      </c>
    </row>
    <row r="873" customFormat="false" ht="9" hidden="false" customHeight="false" outlineLevel="0" collapsed="false">
      <c r="B873" s="34" t="s">
        <v>859</v>
      </c>
      <c r="C873" s="334" t="s">
        <v>1676</v>
      </c>
      <c r="D873" s="501" t="n">
        <v>65</v>
      </c>
      <c r="E873" s="501" t="n">
        <v>5</v>
      </c>
      <c r="F873" s="501" t="n">
        <v>0</v>
      </c>
      <c r="G873" s="501" t="n">
        <v>3</v>
      </c>
      <c r="H873" s="501" t="n">
        <v>2</v>
      </c>
      <c r="I873" s="501" t="n">
        <v>0</v>
      </c>
      <c r="J873" s="501" t="n">
        <v>60</v>
      </c>
      <c r="K873" s="501" t="n">
        <v>1</v>
      </c>
      <c r="L873" s="501" t="n">
        <v>0</v>
      </c>
    </row>
    <row r="874" customFormat="false" ht="18" hidden="false" customHeight="true" outlineLevel="0" collapsed="false">
      <c r="C874" s="782" t="s">
        <v>2144</v>
      </c>
      <c r="D874" s="624" t="n">
        <v>2</v>
      </c>
      <c r="E874" s="624" t="n">
        <v>0</v>
      </c>
      <c r="F874" s="624" t="n">
        <v>0</v>
      </c>
      <c r="G874" s="624" t="n">
        <v>0</v>
      </c>
      <c r="H874" s="624" t="n">
        <v>0</v>
      </c>
      <c r="I874" s="624" t="n">
        <v>0</v>
      </c>
      <c r="J874" s="624" t="n">
        <v>2</v>
      </c>
      <c r="K874" s="624" t="n">
        <v>0</v>
      </c>
      <c r="L874" s="624" t="n">
        <v>0</v>
      </c>
    </row>
    <row r="875" customFormat="false" ht="9" hidden="false" customHeight="false" outlineLevel="0" collapsed="false">
      <c r="B875" s="34" t="s">
        <v>860</v>
      </c>
      <c r="C875" s="334" t="s">
        <v>1676</v>
      </c>
      <c r="D875" s="501" t="n">
        <v>603</v>
      </c>
      <c r="E875" s="501" t="n">
        <v>10</v>
      </c>
      <c r="F875" s="501" t="n">
        <v>1</v>
      </c>
      <c r="G875" s="501" t="n">
        <v>7</v>
      </c>
      <c r="H875" s="501" t="n">
        <v>1</v>
      </c>
      <c r="I875" s="501" t="n">
        <v>1</v>
      </c>
      <c r="J875" s="501" t="n">
        <v>584</v>
      </c>
      <c r="K875" s="501" t="n">
        <v>19</v>
      </c>
      <c r="L875" s="501" t="n">
        <v>9</v>
      </c>
    </row>
    <row r="876" customFormat="false" ht="18" hidden="false" customHeight="true" outlineLevel="0" collapsed="false">
      <c r="C876" s="782" t="s">
        <v>2144</v>
      </c>
      <c r="D876" s="624" t="n">
        <v>31</v>
      </c>
      <c r="E876" s="624" t="n">
        <v>1</v>
      </c>
      <c r="F876" s="624" t="n">
        <v>0</v>
      </c>
      <c r="G876" s="624" t="n">
        <v>1</v>
      </c>
      <c r="H876" s="624" t="n">
        <v>0</v>
      </c>
      <c r="I876" s="624" t="n">
        <v>0</v>
      </c>
      <c r="J876" s="624" t="n">
        <v>30</v>
      </c>
      <c r="K876" s="624" t="n">
        <v>3</v>
      </c>
      <c r="L876" s="624" t="n">
        <v>1</v>
      </c>
    </row>
    <row r="877" customFormat="false" ht="9" hidden="false" customHeight="false" outlineLevel="0" collapsed="false">
      <c r="B877" s="34" t="s">
        <v>861</v>
      </c>
      <c r="C877" s="334" t="s">
        <v>1676</v>
      </c>
      <c r="D877" s="501" t="n">
        <v>479</v>
      </c>
      <c r="E877" s="501" t="n">
        <v>21</v>
      </c>
      <c r="F877" s="501" t="n">
        <v>5</v>
      </c>
      <c r="G877" s="501" t="n">
        <v>14</v>
      </c>
      <c r="H877" s="501" t="n">
        <v>2</v>
      </c>
      <c r="I877" s="501" t="n">
        <v>0</v>
      </c>
      <c r="J877" s="501" t="n">
        <v>455</v>
      </c>
      <c r="K877" s="501" t="n">
        <v>13</v>
      </c>
      <c r="L877" s="501" t="n">
        <v>3</v>
      </c>
    </row>
    <row r="878" customFormat="false" ht="18" hidden="false" customHeight="true" outlineLevel="0" collapsed="false">
      <c r="C878" s="782" t="s">
        <v>2144</v>
      </c>
      <c r="D878" s="624" t="n">
        <v>29</v>
      </c>
      <c r="E878" s="624" t="n">
        <v>4</v>
      </c>
      <c r="F878" s="624" t="n">
        <v>0</v>
      </c>
      <c r="G878" s="624" t="n">
        <v>4</v>
      </c>
      <c r="H878" s="624" t="n">
        <v>0</v>
      </c>
      <c r="I878" s="624" t="n">
        <v>0</v>
      </c>
      <c r="J878" s="624" t="n">
        <v>24</v>
      </c>
      <c r="K878" s="624" t="n">
        <v>0</v>
      </c>
      <c r="L878" s="624" t="n">
        <v>1</v>
      </c>
    </row>
    <row r="879" customFormat="false" ht="9" hidden="false" customHeight="false" outlineLevel="0" collapsed="false">
      <c r="B879" s="34" t="s">
        <v>862</v>
      </c>
      <c r="C879" s="334" t="s">
        <v>1676</v>
      </c>
      <c r="D879" s="501" t="n">
        <v>82</v>
      </c>
      <c r="E879" s="501" t="n">
        <v>7</v>
      </c>
      <c r="F879" s="501" t="n">
        <v>5</v>
      </c>
      <c r="G879" s="501" t="n">
        <v>2</v>
      </c>
      <c r="H879" s="501" t="n">
        <v>0</v>
      </c>
      <c r="I879" s="501" t="n">
        <v>0</v>
      </c>
      <c r="J879" s="501" t="n">
        <v>75</v>
      </c>
      <c r="K879" s="501" t="n">
        <v>2</v>
      </c>
      <c r="L879" s="501" t="n">
        <v>0</v>
      </c>
    </row>
    <row r="880" customFormat="false" ht="18" hidden="false" customHeight="true" outlineLevel="0" collapsed="false">
      <c r="C880" s="782" t="s">
        <v>2144</v>
      </c>
      <c r="D880" s="624" t="n">
        <v>7</v>
      </c>
      <c r="E880" s="624" t="n">
        <v>0</v>
      </c>
      <c r="F880" s="624" t="n">
        <v>0</v>
      </c>
      <c r="G880" s="624" t="n">
        <v>0</v>
      </c>
      <c r="H880" s="624" t="n">
        <v>0</v>
      </c>
      <c r="I880" s="624" t="n">
        <v>0</v>
      </c>
      <c r="J880" s="624" t="n">
        <v>7</v>
      </c>
      <c r="K880" s="624" t="n">
        <v>0</v>
      </c>
      <c r="L880" s="624" t="n">
        <v>0</v>
      </c>
    </row>
    <row r="881" customFormat="false" ht="9" hidden="false" customHeight="true" outlineLevel="0" collapsed="false">
      <c r="A881" s="784" t="s">
        <v>2145</v>
      </c>
      <c r="B881" s="784"/>
      <c r="C881" s="334" t="s">
        <v>1676</v>
      </c>
      <c r="D881" s="501" t="n">
        <v>4026</v>
      </c>
      <c r="E881" s="501" t="n">
        <v>164</v>
      </c>
      <c r="F881" s="501" t="n">
        <v>55</v>
      </c>
      <c r="G881" s="501" t="n">
        <v>86</v>
      </c>
      <c r="H881" s="501" t="n">
        <v>17</v>
      </c>
      <c r="I881" s="501" t="n">
        <v>6</v>
      </c>
      <c r="J881" s="501" t="n">
        <v>3739</v>
      </c>
      <c r="K881" s="501" t="n">
        <v>120</v>
      </c>
      <c r="L881" s="501" t="n">
        <v>123</v>
      </c>
    </row>
    <row r="882" customFormat="false" ht="18" hidden="false" customHeight="true" outlineLevel="0" collapsed="false">
      <c r="C882" s="782" t="s">
        <v>2144</v>
      </c>
      <c r="D882" s="624" t="n">
        <v>331</v>
      </c>
      <c r="E882" s="624" t="n">
        <v>25</v>
      </c>
      <c r="F882" s="624" t="n">
        <v>8</v>
      </c>
      <c r="G882" s="624" t="n">
        <v>16</v>
      </c>
      <c r="H882" s="624" t="n">
        <v>0</v>
      </c>
      <c r="I882" s="624" t="n">
        <v>1</v>
      </c>
      <c r="J882" s="624" t="n">
        <v>203</v>
      </c>
      <c r="K882" s="624" t="n">
        <v>5</v>
      </c>
      <c r="L882" s="624" t="n">
        <v>103</v>
      </c>
    </row>
    <row r="883" customFormat="false" ht="18" hidden="false" customHeight="true" outlineLevel="0" collapsed="false">
      <c r="C883" s="782"/>
      <c r="D883" s="624"/>
      <c r="E883" s="624"/>
      <c r="F883" s="624"/>
      <c r="G883" s="624"/>
      <c r="H883" s="624"/>
      <c r="I883" s="624"/>
      <c r="J883" s="624"/>
      <c r="K883" s="624"/>
      <c r="L883" s="624"/>
    </row>
    <row r="884" customFormat="false" ht="18" hidden="false" customHeight="true" outlineLevel="0" collapsed="false">
      <c r="C884" s="782"/>
      <c r="D884" s="624"/>
      <c r="E884" s="624"/>
      <c r="F884" s="624"/>
      <c r="G884" s="624"/>
      <c r="H884" s="624"/>
      <c r="I884" s="624"/>
      <c r="J884" s="624"/>
      <c r="K884" s="624"/>
      <c r="L884" s="624"/>
    </row>
    <row r="885" s="45" customFormat="true" ht="9" hidden="false" customHeight="true" outlineLevel="0" collapsed="false">
      <c r="A885" s="102" t="s">
        <v>53</v>
      </c>
      <c r="B885" s="731"/>
      <c r="C885" s="102"/>
      <c r="D885" s="786"/>
      <c r="E885" s="786"/>
      <c r="F885" s="786"/>
      <c r="G885" s="786"/>
      <c r="H885" s="786"/>
      <c r="I885" s="786"/>
      <c r="J885" s="786"/>
      <c r="K885" s="786"/>
      <c r="L885" s="786"/>
      <c r="M885" s="786"/>
    </row>
    <row r="886" s="40" customFormat="true" ht="18.75" hidden="false" customHeight="true" outlineLevel="0" collapsed="false">
      <c r="A886" s="34"/>
      <c r="B886" s="34"/>
      <c r="C886" s="334"/>
      <c r="D886" s="419" t="s">
        <v>2169</v>
      </c>
      <c r="E886" s="34"/>
      <c r="F886" s="34"/>
      <c r="G886" s="34"/>
      <c r="H886" s="34"/>
      <c r="I886" s="34"/>
      <c r="J886" s="34"/>
      <c r="K886" s="34"/>
      <c r="L886" s="34"/>
      <c r="M886" s="34"/>
    </row>
    <row r="887" s="40" customFormat="true" ht="18.75" hidden="false" customHeight="true" outlineLevel="0" collapsed="false">
      <c r="A887" s="34"/>
      <c r="B887" s="34"/>
      <c r="C887" s="334"/>
      <c r="D887" s="419" t="s">
        <v>1632</v>
      </c>
      <c r="E887" s="34"/>
      <c r="F887" s="34"/>
      <c r="G887" s="34"/>
      <c r="H887" s="34"/>
      <c r="I887" s="34"/>
      <c r="J887" s="34"/>
      <c r="K887" s="34"/>
      <c r="L887" s="34"/>
      <c r="M887" s="34"/>
    </row>
    <row r="888" s="310" customFormat="true" ht="27" hidden="false" customHeight="true" outlineLevel="0" collapsed="false">
      <c r="A888" s="310" t="s">
        <v>493</v>
      </c>
      <c r="C888" s="320"/>
      <c r="D888" s="810"/>
    </row>
    <row r="889" customFormat="false" ht="9" hidden="false" customHeight="false" outlineLevel="0" collapsed="false">
      <c r="B889" s="34" t="s">
        <v>493</v>
      </c>
      <c r="C889" s="334" t="s">
        <v>1676</v>
      </c>
      <c r="D889" s="501" t="n">
        <v>441</v>
      </c>
      <c r="E889" s="501" t="n">
        <v>20</v>
      </c>
      <c r="F889" s="501" t="n">
        <v>2</v>
      </c>
      <c r="G889" s="501" t="n">
        <v>8</v>
      </c>
      <c r="H889" s="501" t="n">
        <v>4</v>
      </c>
      <c r="I889" s="501" t="n">
        <v>6</v>
      </c>
      <c r="J889" s="501" t="n">
        <v>414</v>
      </c>
      <c r="K889" s="501" t="n">
        <v>20</v>
      </c>
      <c r="L889" s="501" t="n">
        <v>8</v>
      </c>
    </row>
    <row r="890" customFormat="false" ht="18" hidden="false" customHeight="true" outlineLevel="0" collapsed="false">
      <c r="C890" s="782" t="s">
        <v>2144</v>
      </c>
      <c r="D890" s="624" t="n">
        <v>19</v>
      </c>
      <c r="E890" s="624" t="n">
        <v>2</v>
      </c>
      <c r="F890" s="624" t="n">
        <v>1</v>
      </c>
      <c r="G890" s="624" t="n">
        <v>0</v>
      </c>
      <c r="H890" s="624" t="n">
        <v>1</v>
      </c>
      <c r="I890" s="624" t="n">
        <v>0</v>
      </c>
      <c r="J890" s="624" t="n">
        <v>17</v>
      </c>
      <c r="K890" s="624" t="n">
        <v>1</v>
      </c>
      <c r="L890" s="624" t="n">
        <v>0</v>
      </c>
    </row>
    <row r="891" customFormat="false" ht="9" hidden="false" customHeight="true" outlineLevel="0" collapsed="false">
      <c r="A891" s="784" t="s">
        <v>2145</v>
      </c>
      <c r="B891" s="784"/>
      <c r="C891" s="334" t="s">
        <v>1676</v>
      </c>
      <c r="D891" s="501" t="n">
        <v>441</v>
      </c>
      <c r="E891" s="501" t="n">
        <v>20</v>
      </c>
      <c r="F891" s="501" t="n">
        <v>2</v>
      </c>
      <c r="G891" s="501" t="n">
        <v>8</v>
      </c>
      <c r="H891" s="501" t="n">
        <v>4</v>
      </c>
      <c r="I891" s="501" t="n">
        <v>6</v>
      </c>
      <c r="J891" s="501" t="n">
        <v>414</v>
      </c>
      <c r="K891" s="501" t="n">
        <v>20</v>
      </c>
      <c r="L891" s="501" t="n">
        <v>8</v>
      </c>
    </row>
    <row r="892" customFormat="false" ht="18" hidden="false" customHeight="true" outlineLevel="0" collapsed="false">
      <c r="C892" s="782" t="s">
        <v>2144</v>
      </c>
      <c r="D892" s="624" t="n">
        <v>19</v>
      </c>
      <c r="E892" s="624" t="n">
        <v>2</v>
      </c>
      <c r="F892" s="624" t="n">
        <v>1</v>
      </c>
      <c r="G892" s="624" t="n">
        <v>0</v>
      </c>
      <c r="H892" s="624" t="n">
        <v>1</v>
      </c>
      <c r="I892" s="624" t="n">
        <v>0</v>
      </c>
      <c r="J892" s="624" t="n">
        <v>17</v>
      </c>
      <c r="K892" s="624" t="n">
        <v>1</v>
      </c>
      <c r="L892" s="624" t="n">
        <v>0</v>
      </c>
    </row>
    <row r="893" s="310" customFormat="true" ht="27" hidden="false" customHeight="true" outlineLevel="0" collapsed="false">
      <c r="A893" s="310" t="s">
        <v>863</v>
      </c>
      <c r="C893" s="320"/>
      <c r="D893" s="810"/>
    </row>
    <row r="894" customFormat="false" ht="27" hidden="false" customHeight="false" outlineLevel="0" collapsed="false">
      <c r="B894" s="621" t="s">
        <v>2084</v>
      </c>
      <c r="C894" s="334" t="s">
        <v>1676</v>
      </c>
      <c r="D894" s="501" t="n">
        <v>339</v>
      </c>
      <c r="E894" s="501" t="n">
        <v>15</v>
      </c>
      <c r="F894" s="501" t="n">
        <v>3</v>
      </c>
      <c r="G894" s="501" t="n">
        <v>10</v>
      </c>
      <c r="H894" s="501" t="n">
        <v>3</v>
      </c>
      <c r="I894" s="501" t="n">
        <v>0</v>
      </c>
      <c r="J894" s="501" t="n">
        <v>314</v>
      </c>
      <c r="K894" s="501" t="n">
        <v>25</v>
      </c>
      <c r="L894" s="501" t="n">
        <v>10</v>
      </c>
    </row>
    <row r="895" customFormat="false" ht="18" hidden="false" customHeight="true" outlineLevel="0" collapsed="false">
      <c r="C895" s="782" t="s">
        <v>2144</v>
      </c>
      <c r="D895" s="624" t="n">
        <v>19</v>
      </c>
      <c r="E895" s="624" t="n">
        <v>0</v>
      </c>
      <c r="F895" s="624" t="n">
        <v>0</v>
      </c>
      <c r="G895" s="624" t="n">
        <v>0</v>
      </c>
      <c r="H895" s="624" t="n">
        <v>0</v>
      </c>
      <c r="I895" s="624" t="n">
        <v>0</v>
      </c>
      <c r="J895" s="624" t="n">
        <v>19</v>
      </c>
      <c r="K895" s="624" t="n">
        <v>3</v>
      </c>
      <c r="L895" s="624" t="n">
        <v>0</v>
      </c>
    </row>
    <row r="896" customFormat="false" ht="9" hidden="false" customHeight="false" outlineLevel="0" collapsed="false">
      <c r="B896" s="34" t="s">
        <v>865</v>
      </c>
      <c r="C896" s="334" t="s">
        <v>1676</v>
      </c>
      <c r="D896" s="501" t="n">
        <v>17</v>
      </c>
      <c r="E896" s="501" t="n">
        <v>0</v>
      </c>
      <c r="F896" s="501" t="n">
        <v>0</v>
      </c>
      <c r="G896" s="501" t="n">
        <v>0</v>
      </c>
      <c r="H896" s="501" t="n">
        <v>0</v>
      </c>
      <c r="I896" s="501" t="n">
        <v>0</v>
      </c>
      <c r="J896" s="501" t="n">
        <v>17</v>
      </c>
      <c r="K896" s="501" t="n">
        <v>2</v>
      </c>
      <c r="L896" s="501" t="n">
        <v>0</v>
      </c>
    </row>
    <row r="897" customFormat="false" ht="18" hidden="false" customHeight="true" outlineLevel="0" collapsed="false">
      <c r="C897" s="782" t="s">
        <v>2144</v>
      </c>
      <c r="D897" s="624" t="n">
        <v>1</v>
      </c>
      <c r="E897" s="624" t="n">
        <v>0</v>
      </c>
      <c r="F897" s="624" t="n">
        <v>0</v>
      </c>
      <c r="G897" s="624" t="n">
        <v>0</v>
      </c>
      <c r="H897" s="624" t="n">
        <v>0</v>
      </c>
      <c r="I897" s="624" t="n">
        <v>0</v>
      </c>
      <c r="J897" s="624" t="n">
        <v>1</v>
      </c>
      <c r="K897" s="624" t="n">
        <v>0</v>
      </c>
      <c r="L897" s="624" t="n">
        <v>0</v>
      </c>
    </row>
    <row r="898" customFormat="false" ht="9" hidden="false" customHeight="false" outlineLevel="0" collapsed="false">
      <c r="B898" s="34" t="s">
        <v>867</v>
      </c>
      <c r="C898" s="334" t="s">
        <v>1676</v>
      </c>
      <c r="D898" s="501" t="n">
        <v>219</v>
      </c>
      <c r="E898" s="501" t="n">
        <v>16</v>
      </c>
      <c r="F898" s="501" t="n">
        <v>3</v>
      </c>
      <c r="G898" s="501" t="n">
        <v>12</v>
      </c>
      <c r="H898" s="501" t="n">
        <v>0</v>
      </c>
      <c r="I898" s="501" t="n">
        <v>1</v>
      </c>
      <c r="J898" s="501" t="n">
        <v>202</v>
      </c>
      <c r="K898" s="501" t="n">
        <v>8</v>
      </c>
      <c r="L898" s="501" t="n">
        <v>1</v>
      </c>
    </row>
    <row r="899" customFormat="false" ht="18" hidden="false" customHeight="true" outlineLevel="0" collapsed="false">
      <c r="C899" s="782" t="s">
        <v>2144</v>
      </c>
      <c r="D899" s="624" t="n">
        <v>14</v>
      </c>
      <c r="E899" s="624" t="n">
        <v>0</v>
      </c>
      <c r="F899" s="624" t="n">
        <v>0</v>
      </c>
      <c r="G899" s="624" t="n">
        <v>0</v>
      </c>
      <c r="H899" s="624" t="n">
        <v>0</v>
      </c>
      <c r="I899" s="624" t="n">
        <v>0</v>
      </c>
      <c r="J899" s="624" t="n">
        <v>14</v>
      </c>
      <c r="K899" s="624" t="n">
        <v>0</v>
      </c>
      <c r="L899" s="624" t="n">
        <v>0</v>
      </c>
    </row>
    <row r="900" customFormat="false" ht="9" hidden="false" customHeight="false" outlineLevel="0" collapsed="false">
      <c r="B900" s="34" t="s">
        <v>868</v>
      </c>
      <c r="C900" s="334" t="s">
        <v>1676</v>
      </c>
      <c r="D900" s="501" t="n">
        <v>271</v>
      </c>
      <c r="E900" s="501" t="n">
        <v>10</v>
      </c>
      <c r="F900" s="501" t="n">
        <v>1</v>
      </c>
      <c r="G900" s="501" t="n">
        <v>5</v>
      </c>
      <c r="H900" s="501" t="n">
        <v>4</v>
      </c>
      <c r="I900" s="501" t="n">
        <v>0</v>
      </c>
      <c r="J900" s="501" t="n">
        <v>260</v>
      </c>
      <c r="K900" s="501" t="n">
        <v>12</v>
      </c>
      <c r="L900" s="501" t="n">
        <v>1</v>
      </c>
    </row>
    <row r="901" customFormat="false" ht="18" hidden="false" customHeight="true" outlineLevel="0" collapsed="false">
      <c r="C901" s="782" t="s">
        <v>2144</v>
      </c>
      <c r="D901" s="624" t="n">
        <v>18</v>
      </c>
      <c r="E901" s="624" t="n">
        <v>0</v>
      </c>
      <c r="F901" s="624" t="n">
        <v>0</v>
      </c>
      <c r="G901" s="624" t="n">
        <v>0</v>
      </c>
      <c r="H901" s="624" t="n">
        <v>0</v>
      </c>
      <c r="I901" s="624" t="n">
        <v>0</v>
      </c>
      <c r="J901" s="624" t="n">
        <v>18</v>
      </c>
      <c r="K901" s="624" t="n">
        <v>2</v>
      </c>
      <c r="L901" s="624" t="n">
        <v>0</v>
      </c>
    </row>
    <row r="902" customFormat="false" ht="9" hidden="false" customHeight="false" outlineLevel="0" collapsed="false">
      <c r="B902" s="34" t="s">
        <v>869</v>
      </c>
      <c r="C902" s="334" t="s">
        <v>1676</v>
      </c>
      <c r="D902" s="501" t="n">
        <v>356</v>
      </c>
      <c r="E902" s="501" t="n">
        <v>12</v>
      </c>
      <c r="F902" s="501" t="n">
        <v>5</v>
      </c>
      <c r="G902" s="501" t="n">
        <v>4</v>
      </c>
      <c r="H902" s="501" t="n">
        <v>2</v>
      </c>
      <c r="I902" s="501" t="n">
        <v>1</v>
      </c>
      <c r="J902" s="501" t="n">
        <v>335</v>
      </c>
      <c r="K902" s="501" t="n">
        <v>9</v>
      </c>
      <c r="L902" s="501" t="n">
        <v>9</v>
      </c>
    </row>
    <row r="903" customFormat="false" ht="18" hidden="false" customHeight="true" outlineLevel="0" collapsed="false">
      <c r="C903" s="782" t="s">
        <v>2144</v>
      </c>
      <c r="D903" s="624" t="n">
        <v>9</v>
      </c>
      <c r="E903" s="624" t="n">
        <v>0</v>
      </c>
      <c r="F903" s="624" t="n">
        <v>0</v>
      </c>
      <c r="G903" s="624" t="n">
        <v>0</v>
      </c>
      <c r="H903" s="624" t="n">
        <v>0</v>
      </c>
      <c r="I903" s="624" t="n">
        <v>0</v>
      </c>
      <c r="J903" s="624" t="n">
        <v>9</v>
      </c>
      <c r="K903" s="624" t="n">
        <v>0</v>
      </c>
      <c r="L903" s="624" t="n">
        <v>0</v>
      </c>
    </row>
    <row r="904" customFormat="false" ht="9" hidden="false" customHeight="false" outlineLevel="0" collapsed="false">
      <c r="B904" s="34" t="s">
        <v>870</v>
      </c>
      <c r="C904" s="334" t="s">
        <v>1676</v>
      </c>
      <c r="D904" s="501" t="n">
        <v>915</v>
      </c>
      <c r="E904" s="501" t="n">
        <v>21</v>
      </c>
      <c r="F904" s="501" t="n">
        <v>5</v>
      </c>
      <c r="G904" s="501" t="n">
        <v>13</v>
      </c>
      <c r="H904" s="501" t="n">
        <v>1</v>
      </c>
      <c r="I904" s="501" t="n">
        <v>2</v>
      </c>
      <c r="J904" s="501" t="n">
        <v>890</v>
      </c>
      <c r="K904" s="501" t="n">
        <v>21</v>
      </c>
      <c r="L904" s="501" t="n">
        <v>3</v>
      </c>
    </row>
    <row r="905" customFormat="false" ht="18" hidden="false" customHeight="true" outlineLevel="0" collapsed="false">
      <c r="C905" s="782" t="s">
        <v>2144</v>
      </c>
      <c r="D905" s="624" t="n">
        <v>63</v>
      </c>
      <c r="E905" s="624" t="n">
        <v>2</v>
      </c>
      <c r="F905" s="624" t="n">
        <v>1</v>
      </c>
      <c r="G905" s="624" t="n">
        <v>1</v>
      </c>
      <c r="H905" s="624" t="n">
        <v>0</v>
      </c>
      <c r="I905" s="624" t="n">
        <v>0</v>
      </c>
      <c r="J905" s="624" t="n">
        <v>61</v>
      </c>
      <c r="K905" s="624" t="n">
        <v>2</v>
      </c>
      <c r="L905" s="624" t="n">
        <v>0</v>
      </c>
    </row>
    <row r="906" customFormat="false" ht="9" hidden="false" customHeight="false" outlineLevel="0" collapsed="false">
      <c r="B906" s="34" t="s">
        <v>1686</v>
      </c>
      <c r="C906" s="334" t="s">
        <v>1676</v>
      </c>
      <c r="D906" s="501" t="n">
        <v>647</v>
      </c>
      <c r="E906" s="501" t="n">
        <v>292</v>
      </c>
      <c r="F906" s="501" t="n">
        <v>35</v>
      </c>
      <c r="G906" s="501" t="n">
        <v>181</v>
      </c>
      <c r="H906" s="501" t="n">
        <v>74</v>
      </c>
      <c r="I906" s="501" t="n">
        <v>2</v>
      </c>
      <c r="J906" s="501" t="n">
        <v>353</v>
      </c>
      <c r="K906" s="501" t="n">
        <v>9</v>
      </c>
      <c r="L906" s="501" t="n">
        <v>2</v>
      </c>
    </row>
    <row r="907" customFormat="false" ht="18" hidden="false" customHeight="true" outlineLevel="0" collapsed="false">
      <c r="C907" s="782" t="s">
        <v>2144</v>
      </c>
      <c r="D907" s="624" t="n">
        <v>9</v>
      </c>
      <c r="E907" s="624" t="n">
        <v>5</v>
      </c>
      <c r="F907" s="624" t="n">
        <v>3</v>
      </c>
      <c r="G907" s="624" t="n">
        <v>1</v>
      </c>
      <c r="H907" s="624" t="n">
        <v>1</v>
      </c>
      <c r="I907" s="624" t="n">
        <v>0</v>
      </c>
      <c r="J907" s="624" t="n">
        <v>4</v>
      </c>
      <c r="K907" s="624" t="n">
        <v>0</v>
      </c>
      <c r="L907" s="624" t="n">
        <v>0</v>
      </c>
    </row>
    <row r="908" customFormat="false" ht="9" hidden="false" customHeight="false" outlineLevel="0" collapsed="false">
      <c r="B908" s="34" t="s">
        <v>872</v>
      </c>
      <c r="C908" s="334" t="s">
        <v>1676</v>
      </c>
      <c r="D908" s="501" t="n">
        <v>2300</v>
      </c>
      <c r="E908" s="501" t="n">
        <v>141</v>
      </c>
      <c r="F908" s="501" t="n">
        <v>28</v>
      </c>
      <c r="G908" s="501" t="n">
        <v>70</v>
      </c>
      <c r="H908" s="501" t="n">
        <v>42</v>
      </c>
      <c r="I908" s="501" t="n">
        <v>2</v>
      </c>
      <c r="J908" s="501" t="n">
        <v>2118</v>
      </c>
      <c r="K908" s="501" t="n">
        <v>83</v>
      </c>
      <c r="L908" s="501" t="n">
        <v>41</v>
      </c>
    </row>
    <row r="909" customFormat="false" ht="18" hidden="false" customHeight="true" outlineLevel="0" collapsed="false">
      <c r="C909" s="782" t="s">
        <v>2144</v>
      </c>
      <c r="D909" s="624" t="n">
        <v>110</v>
      </c>
      <c r="E909" s="624" t="n">
        <v>6</v>
      </c>
      <c r="F909" s="624" t="n">
        <v>1</v>
      </c>
      <c r="G909" s="624" t="n">
        <v>4</v>
      </c>
      <c r="H909" s="624" t="n">
        <v>1</v>
      </c>
      <c r="I909" s="624" t="n">
        <v>0</v>
      </c>
      <c r="J909" s="624" t="n">
        <v>104</v>
      </c>
      <c r="K909" s="624" t="n">
        <v>2</v>
      </c>
      <c r="L909" s="624" t="n">
        <v>0</v>
      </c>
    </row>
    <row r="910" customFormat="false" ht="27" hidden="false" customHeight="false" outlineLevel="0" collapsed="false">
      <c r="B910" s="674" t="s">
        <v>2181</v>
      </c>
      <c r="C910" s="334" t="s">
        <v>1676</v>
      </c>
      <c r="D910" s="501" t="n">
        <v>208</v>
      </c>
      <c r="E910" s="501" t="n">
        <v>11</v>
      </c>
      <c r="F910" s="501" t="n">
        <v>0</v>
      </c>
      <c r="G910" s="501" t="n">
        <v>5</v>
      </c>
      <c r="H910" s="501" t="n">
        <v>6</v>
      </c>
      <c r="I910" s="501" t="n">
        <v>0</v>
      </c>
      <c r="J910" s="501" t="n">
        <v>186</v>
      </c>
      <c r="K910" s="501" t="n">
        <v>8</v>
      </c>
      <c r="L910" s="501" t="n">
        <v>11</v>
      </c>
    </row>
    <row r="911" customFormat="false" ht="18" hidden="false" customHeight="true" outlineLevel="0" collapsed="false">
      <c r="C911" s="782" t="s">
        <v>2144</v>
      </c>
      <c r="D911" s="624" t="n">
        <v>9</v>
      </c>
      <c r="E911" s="624" t="n">
        <v>0</v>
      </c>
      <c r="F911" s="624" t="n">
        <v>0</v>
      </c>
      <c r="G911" s="624" t="n">
        <v>0</v>
      </c>
      <c r="H911" s="624" t="n">
        <v>0</v>
      </c>
      <c r="I911" s="624" t="n">
        <v>0</v>
      </c>
      <c r="J911" s="624" t="n">
        <v>9</v>
      </c>
      <c r="K911" s="624" t="n">
        <v>1</v>
      </c>
      <c r="L911" s="624" t="n">
        <v>0</v>
      </c>
    </row>
    <row r="912" customFormat="false" ht="9" hidden="false" customHeight="true" outlineLevel="0" collapsed="false">
      <c r="A912" s="784" t="s">
        <v>2145</v>
      </c>
      <c r="B912" s="784"/>
      <c r="C912" s="334" t="s">
        <v>1676</v>
      </c>
      <c r="D912" s="501" t="n">
        <v>5272</v>
      </c>
      <c r="E912" s="501" t="n">
        <v>518</v>
      </c>
      <c r="F912" s="501" t="n">
        <v>79</v>
      </c>
      <c r="G912" s="501" t="n">
        <v>300</v>
      </c>
      <c r="H912" s="501" t="n">
        <v>131</v>
      </c>
      <c r="I912" s="501" t="n">
        <v>8</v>
      </c>
      <c r="J912" s="501" t="n">
        <v>4676</v>
      </c>
      <c r="K912" s="501" t="n">
        <v>174</v>
      </c>
      <c r="L912" s="501" t="n">
        <v>79</v>
      </c>
    </row>
    <row r="913" customFormat="false" ht="18" hidden="false" customHeight="true" outlineLevel="0" collapsed="false">
      <c r="C913" s="782" t="s">
        <v>2144</v>
      </c>
      <c r="D913" s="624" t="n">
        <v>252</v>
      </c>
      <c r="E913" s="624" t="n">
        <v>13</v>
      </c>
      <c r="F913" s="624" t="n">
        <v>5</v>
      </c>
      <c r="G913" s="624" t="n">
        <v>6</v>
      </c>
      <c r="H913" s="624" t="n">
        <v>2</v>
      </c>
      <c r="I913" s="624" t="n">
        <v>0</v>
      </c>
      <c r="J913" s="624" t="n">
        <v>238</v>
      </c>
      <c r="K913" s="624" t="n">
        <v>9</v>
      </c>
      <c r="L913" s="624" t="n">
        <v>0</v>
      </c>
    </row>
    <row r="914" s="310" customFormat="true" ht="27" hidden="false" customHeight="true" outlineLevel="0" collapsed="false">
      <c r="A914" s="310" t="s">
        <v>504</v>
      </c>
      <c r="C914" s="320"/>
      <c r="D914" s="810"/>
    </row>
    <row r="915" customFormat="false" ht="18" hidden="false" customHeight="false" outlineLevel="0" collapsed="false">
      <c r="B915" s="621" t="s">
        <v>1689</v>
      </c>
      <c r="C915" s="334" t="s">
        <v>1676</v>
      </c>
      <c r="D915" s="501" t="n">
        <v>343</v>
      </c>
      <c r="E915" s="501" t="n">
        <v>11</v>
      </c>
      <c r="F915" s="501" t="n">
        <v>1</v>
      </c>
      <c r="G915" s="501" t="n">
        <v>9</v>
      </c>
      <c r="H915" s="501" t="n">
        <v>1</v>
      </c>
      <c r="I915" s="501" t="n">
        <v>0</v>
      </c>
      <c r="J915" s="501" t="n">
        <v>310</v>
      </c>
      <c r="K915" s="501" t="n">
        <v>16</v>
      </c>
      <c r="L915" s="501" t="n">
        <v>22</v>
      </c>
    </row>
    <row r="916" customFormat="false" ht="18" hidden="false" customHeight="true" outlineLevel="0" collapsed="false">
      <c r="C916" s="782" t="s">
        <v>2144</v>
      </c>
      <c r="D916" s="624" t="n">
        <v>23</v>
      </c>
      <c r="E916" s="624" t="n">
        <v>0</v>
      </c>
      <c r="F916" s="624" t="n">
        <v>0</v>
      </c>
      <c r="G916" s="624" t="n">
        <v>0</v>
      </c>
      <c r="H916" s="624" t="n">
        <v>0</v>
      </c>
      <c r="I916" s="624" t="n">
        <v>0</v>
      </c>
      <c r="J916" s="624" t="n">
        <v>23</v>
      </c>
      <c r="K916" s="624" t="n">
        <v>1</v>
      </c>
      <c r="L916" s="624" t="n">
        <v>0</v>
      </c>
    </row>
    <row r="917" customFormat="false" ht="9" hidden="false" customHeight="false" outlineLevel="0" collapsed="false">
      <c r="B917" s="34" t="s">
        <v>876</v>
      </c>
      <c r="C917" s="334" t="s">
        <v>1676</v>
      </c>
      <c r="D917" s="501" t="n">
        <v>645</v>
      </c>
      <c r="E917" s="501" t="n">
        <v>8</v>
      </c>
      <c r="F917" s="501" t="n">
        <v>5</v>
      </c>
      <c r="G917" s="501" t="n">
        <v>3</v>
      </c>
      <c r="H917" s="501" t="n">
        <v>0</v>
      </c>
      <c r="I917" s="501" t="n">
        <v>0</v>
      </c>
      <c r="J917" s="501" t="n">
        <v>634</v>
      </c>
      <c r="K917" s="501" t="n">
        <v>20</v>
      </c>
      <c r="L917" s="501" t="n">
        <v>4</v>
      </c>
    </row>
    <row r="918" customFormat="false" ht="18" hidden="false" customHeight="true" outlineLevel="0" collapsed="false">
      <c r="C918" s="782" t="s">
        <v>2144</v>
      </c>
      <c r="D918" s="624" t="n">
        <v>40</v>
      </c>
      <c r="E918" s="624" t="n">
        <v>0</v>
      </c>
      <c r="F918" s="624" t="n">
        <v>0</v>
      </c>
      <c r="G918" s="624" t="n">
        <v>0</v>
      </c>
      <c r="H918" s="624" t="n">
        <v>0</v>
      </c>
      <c r="I918" s="624" t="n">
        <v>0</v>
      </c>
      <c r="J918" s="624" t="n">
        <v>40</v>
      </c>
      <c r="K918" s="624" t="n">
        <v>4</v>
      </c>
      <c r="L918" s="624" t="n">
        <v>0</v>
      </c>
    </row>
    <row r="919" customFormat="false" ht="9" hidden="false" customHeight="false" outlineLevel="0" collapsed="false">
      <c r="B919" s="34" t="s">
        <v>877</v>
      </c>
      <c r="C919" s="334" t="s">
        <v>1676</v>
      </c>
      <c r="D919" s="501" t="n">
        <v>1575</v>
      </c>
      <c r="E919" s="501" t="n">
        <v>71</v>
      </c>
      <c r="F919" s="501" t="n">
        <v>2</v>
      </c>
      <c r="G919" s="501" t="n">
        <v>58</v>
      </c>
      <c r="H919" s="501" t="n">
        <v>12</v>
      </c>
      <c r="I919" s="501" t="n">
        <v>0</v>
      </c>
      <c r="J919" s="501" t="n">
        <v>1472</v>
      </c>
      <c r="K919" s="501" t="n">
        <v>58</v>
      </c>
      <c r="L919" s="501" t="n">
        <v>32</v>
      </c>
    </row>
    <row r="920" customFormat="false" ht="18" hidden="false" customHeight="true" outlineLevel="0" collapsed="false">
      <c r="C920" s="782" t="s">
        <v>2144</v>
      </c>
      <c r="D920" s="624" t="n">
        <v>96</v>
      </c>
      <c r="E920" s="624" t="n">
        <v>6</v>
      </c>
      <c r="F920" s="624" t="n">
        <v>0</v>
      </c>
      <c r="G920" s="624" t="n">
        <v>5</v>
      </c>
      <c r="H920" s="624" t="n">
        <v>1</v>
      </c>
      <c r="I920" s="624" t="n">
        <v>0</v>
      </c>
      <c r="J920" s="624" t="n">
        <v>88</v>
      </c>
      <c r="K920" s="624" t="n">
        <v>3</v>
      </c>
      <c r="L920" s="624" t="n">
        <v>2</v>
      </c>
    </row>
    <row r="921" customFormat="false" ht="9" hidden="false" customHeight="false" outlineLevel="0" collapsed="false">
      <c r="B921" s="34" t="s">
        <v>878</v>
      </c>
      <c r="C921" s="334" t="s">
        <v>1676</v>
      </c>
      <c r="D921" s="501" t="n">
        <v>3432</v>
      </c>
      <c r="E921" s="501" t="n">
        <v>29</v>
      </c>
      <c r="F921" s="501" t="n">
        <v>4</v>
      </c>
      <c r="G921" s="501" t="n">
        <v>13</v>
      </c>
      <c r="H921" s="501" t="n">
        <v>10</v>
      </c>
      <c r="I921" s="501" t="n">
        <v>2</v>
      </c>
      <c r="J921" s="501" t="n">
        <v>3079</v>
      </c>
      <c r="K921" s="501" t="n">
        <v>49</v>
      </c>
      <c r="L921" s="501" t="n">
        <v>324</v>
      </c>
    </row>
    <row r="922" customFormat="false" ht="18" hidden="false" customHeight="true" outlineLevel="0" collapsed="false">
      <c r="C922" s="782" t="s">
        <v>2144</v>
      </c>
      <c r="D922" s="624" t="n">
        <v>177</v>
      </c>
      <c r="E922" s="624" t="n">
        <v>1</v>
      </c>
      <c r="F922" s="624" t="n">
        <v>0</v>
      </c>
      <c r="G922" s="624" t="n">
        <v>0</v>
      </c>
      <c r="H922" s="624" t="n">
        <v>1</v>
      </c>
      <c r="I922" s="624" t="n">
        <v>0</v>
      </c>
      <c r="J922" s="624" t="n">
        <v>167</v>
      </c>
      <c r="K922" s="624" t="n">
        <v>1</v>
      </c>
      <c r="L922" s="624" t="n">
        <v>9</v>
      </c>
    </row>
    <row r="923" customFormat="false" ht="9" hidden="false" customHeight="false" outlineLevel="0" collapsed="false">
      <c r="B923" s="34" t="s">
        <v>879</v>
      </c>
      <c r="C923" s="334" t="s">
        <v>1676</v>
      </c>
      <c r="D923" s="501" t="n">
        <v>3771</v>
      </c>
      <c r="E923" s="501" t="n">
        <v>33</v>
      </c>
      <c r="F923" s="501" t="n">
        <v>6</v>
      </c>
      <c r="G923" s="501" t="n">
        <v>11</v>
      </c>
      <c r="H923" s="501" t="n">
        <v>17</v>
      </c>
      <c r="I923" s="501" t="n">
        <v>1</v>
      </c>
      <c r="J923" s="501" t="n">
        <v>3369</v>
      </c>
      <c r="K923" s="501" t="n">
        <v>38</v>
      </c>
      <c r="L923" s="501" t="n">
        <v>369</v>
      </c>
    </row>
    <row r="924" customFormat="false" ht="18" hidden="false" customHeight="true" outlineLevel="0" collapsed="false">
      <c r="C924" s="782" t="s">
        <v>2144</v>
      </c>
      <c r="D924" s="624" t="n">
        <v>229</v>
      </c>
      <c r="E924" s="624" t="n">
        <v>2</v>
      </c>
      <c r="F924" s="624" t="n">
        <v>0</v>
      </c>
      <c r="G924" s="624" t="n">
        <v>1</v>
      </c>
      <c r="H924" s="624" t="n">
        <v>1</v>
      </c>
      <c r="I924" s="624" t="n">
        <v>0</v>
      </c>
      <c r="J924" s="624" t="n">
        <v>207</v>
      </c>
      <c r="K924" s="624" t="n">
        <v>3</v>
      </c>
      <c r="L924" s="624" t="n">
        <v>20</v>
      </c>
    </row>
    <row r="925" customFormat="false" ht="9" hidden="false" customHeight="false" outlineLevel="0" collapsed="false">
      <c r="B925" s="34" t="s">
        <v>880</v>
      </c>
      <c r="C925" s="334" t="s">
        <v>1676</v>
      </c>
      <c r="D925" s="501" t="n">
        <v>637</v>
      </c>
      <c r="E925" s="501" t="n">
        <v>2</v>
      </c>
      <c r="F925" s="501" t="n">
        <v>0</v>
      </c>
      <c r="G925" s="501" t="n">
        <v>0</v>
      </c>
      <c r="H925" s="501" t="n">
        <v>2</v>
      </c>
      <c r="I925" s="501" t="n">
        <v>0</v>
      </c>
      <c r="J925" s="501" t="n">
        <v>593</v>
      </c>
      <c r="K925" s="501" t="n">
        <v>0</v>
      </c>
      <c r="L925" s="501" t="n">
        <v>42</v>
      </c>
    </row>
    <row r="926" customFormat="false" ht="18" hidden="false" customHeight="true" outlineLevel="0" collapsed="false">
      <c r="C926" s="782" t="s">
        <v>2144</v>
      </c>
      <c r="D926" s="624" t="n">
        <v>33</v>
      </c>
      <c r="E926" s="624" t="n">
        <v>0</v>
      </c>
      <c r="F926" s="624" t="n">
        <v>0</v>
      </c>
      <c r="G926" s="624" t="n">
        <v>0</v>
      </c>
      <c r="H926" s="624" t="n">
        <v>0</v>
      </c>
      <c r="I926" s="624" t="n">
        <v>0</v>
      </c>
      <c r="J926" s="624" t="n">
        <v>31</v>
      </c>
      <c r="K926" s="624" t="n">
        <v>0</v>
      </c>
      <c r="L926" s="624" t="n">
        <v>2</v>
      </c>
    </row>
    <row r="927" s="40" customFormat="true" ht="9" hidden="false" customHeight="true" outlineLevel="0" collapsed="false">
      <c r="A927" s="788"/>
      <c r="B927" s="788"/>
      <c r="C927" s="90"/>
      <c r="D927" s="180"/>
      <c r="E927" s="180"/>
      <c r="F927" s="180"/>
      <c r="G927" s="180"/>
      <c r="H927" s="180"/>
      <c r="I927" s="180"/>
      <c r="J927" s="180"/>
      <c r="K927" s="180"/>
      <c r="L927" s="180"/>
    </row>
    <row r="928" s="40" customFormat="true" ht="9" hidden="false" customHeight="true" outlineLevel="0" collapsed="false">
      <c r="A928" s="788"/>
      <c r="B928" s="788"/>
      <c r="C928" s="90"/>
      <c r="D928" s="180"/>
      <c r="E928" s="180"/>
      <c r="F928" s="180"/>
      <c r="G928" s="180"/>
      <c r="H928" s="180"/>
      <c r="I928" s="180"/>
      <c r="J928" s="180"/>
      <c r="K928" s="180"/>
      <c r="L928" s="180"/>
    </row>
    <row r="929" s="40" customFormat="true" ht="9" hidden="false" customHeight="true" outlineLevel="0" collapsed="false">
      <c r="A929" s="788"/>
      <c r="B929" s="788"/>
      <c r="C929" s="90"/>
      <c r="D929" s="180"/>
      <c r="E929" s="180"/>
      <c r="F929" s="180"/>
      <c r="G929" s="180"/>
      <c r="H929" s="180"/>
      <c r="I929" s="180"/>
      <c r="J929" s="180"/>
      <c r="K929" s="180"/>
      <c r="L929" s="180"/>
    </row>
    <row r="930" s="40" customFormat="true" ht="9" hidden="false" customHeight="true" outlineLevel="0" collapsed="false">
      <c r="A930" s="788"/>
      <c r="B930" s="788"/>
      <c r="C930" s="90"/>
      <c r="D930" s="180"/>
      <c r="E930" s="180"/>
      <c r="F930" s="180"/>
      <c r="G930" s="180"/>
      <c r="H930" s="180"/>
      <c r="I930" s="180"/>
      <c r="J930" s="180"/>
      <c r="K930" s="180"/>
      <c r="L930" s="180"/>
    </row>
    <row r="931" s="45" customFormat="true" ht="9" hidden="false" customHeight="true" outlineLevel="0" collapsed="false">
      <c r="A931" s="102" t="s">
        <v>53</v>
      </c>
      <c r="B931" s="731"/>
      <c r="C931" s="102"/>
      <c r="D931" s="786"/>
      <c r="E931" s="786"/>
      <c r="F931" s="786"/>
      <c r="G931" s="786"/>
      <c r="H931" s="786"/>
      <c r="I931" s="786"/>
      <c r="J931" s="786"/>
      <c r="K931" s="786"/>
      <c r="L931" s="786"/>
      <c r="M931" s="786"/>
    </row>
    <row r="932" s="40" customFormat="true" ht="18.75" hidden="false" customHeight="true" outlineLevel="0" collapsed="false">
      <c r="A932" s="34"/>
      <c r="B932" s="34"/>
      <c r="C932" s="334"/>
      <c r="D932" s="419" t="s">
        <v>2169</v>
      </c>
      <c r="E932" s="34"/>
      <c r="F932" s="34"/>
      <c r="G932" s="34"/>
      <c r="H932" s="34"/>
      <c r="I932" s="34"/>
      <c r="J932" s="34"/>
      <c r="K932" s="34"/>
      <c r="L932" s="34"/>
      <c r="M932" s="34"/>
    </row>
    <row r="933" s="40" customFormat="true" ht="18.75" hidden="false" customHeight="true" outlineLevel="0" collapsed="false">
      <c r="A933" s="34"/>
      <c r="B933" s="34"/>
      <c r="C933" s="334"/>
      <c r="D933" s="419" t="s">
        <v>1632</v>
      </c>
      <c r="E933" s="34"/>
      <c r="F933" s="34"/>
      <c r="G933" s="34"/>
      <c r="H933" s="34"/>
      <c r="I933" s="34"/>
      <c r="J933" s="34"/>
      <c r="K933" s="34"/>
      <c r="L933" s="34"/>
      <c r="M933" s="34"/>
    </row>
    <row r="934" s="40" customFormat="true" ht="12" hidden="false" customHeight="true" outlineLevel="0" collapsed="false">
      <c r="A934" s="34"/>
      <c r="B934" s="34"/>
      <c r="C934" s="334"/>
      <c r="D934" s="768"/>
      <c r="E934" s="34"/>
      <c r="F934" s="34"/>
      <c r="G934" s="34"/>
      <c r="H934" s="34"/>
      <c r="I934" s="34"/>
      <c r="J934" s="34"/>
      <c r="K934" s="34"/>
      <c r="L934" s="34"/>
      <c r="M934" s="34"/>
    </row>
    <row r="935" customFormat="false" ht="9" hidden="false" customHeight="false" outlineLevel="0" collapsed="false">
      <c r="B935" s="34" t="s">
        <v>881</v>
      </c>
      <c r="C935" s="334" t="s">
        <v>1676</v>
      </c>
      <c r="D935" s="501" t="n">
        <v>3966</v>
      </c>
      <c r="E935" s="501" t="n">
        <v>43</v>
      </c>
      <c r="F935" s="501" t="n">
        <v>9</v>
      </c>
      <c r="G935" s="501" t="n">
        <v>24</v>
      </c>
      <c r="H935" s="501" t="n">
        <v>8</v>
      </c>
      <c r="I935" s="501" t="n">
        <v>2</v>
      </c>
      <c r="J935" s="501" t="n">
        <v>3711</v>
      </c>
      <c r="K935" s="501" t="n">
        <v>30</v>
      </c>
      <c r="L935" s="501" t="n">
        <v>213</v>
      </c>
    </row>
    <row r="936" customFormat="false" ht="18" hidden="false" customHeight="true" outlineLevel="0" collapsed="false">
      <c r="C936" s="782" t="s">
        <v>2144</v>
      </c>
      <c r="D936" s="624" t="n">
        <v>236</v>
      </c>
      <c r="E936" s="624" t="n">
        <v>6</v>
      </c>
      <c r="F936" s="624" t="n">
        <v>4</v>
      </c>
      <c r="G936" s="624" t="n">
        <v>1</v>
      </c>
      <c r="H936" s="624" t="n">
        <v>1</v>
      </c>
      <c r="I936" s="624" t="n">
        <v>0</v>
      </c>
      <c r="J936" s="624" t="n">
        <v>213</v>
      </c>
      <c r="K936" s="624" t="n">
        <v>3</v>
      </c>
      <c r="L936" s="624" t="n">
        <v>17</v>
      </c>
    </row>
    <row r="937" customFormat="false" ht="19.5" hidden="false" customHeight="true" outlineLevel="0" collapsed="false">
      <c r="B937" s="621" t="s">
        <v>1690</v>
      </c>
      <c r="C937" s="334" t="s">
        <v>1676</v>
      </c>
      <c r="D937" s="501" t="n">
        <v>942</v>
      </c>
      <c r="E937" s="501" t="n">
        <v>17</v>
      </c>
      <c r="F937" s="501" t="n">
        <v>4</v>
      </c>
      <c r="G937" s="501" t="n">
        <v>9</v>
      </c>
      <c r="H937" s="501" t="n">
        <v>4</v>
      </c>
      <c r="I937" s="501" t="n">
        <v>0</v>
      </c>
      <c r="J937" s="501" t="n">
        <v>881</v>
      </c>
      <c r="K937" s="501" t="n">
        <v>19</v>
      </c>
      <c r="L937" s="501" t="n">
        <v>44</v>
      </c>
    </row>
    <row r="938" customFormat="false" ht="18" hidden="false" customHeight="true" outlineLevel="0" collapsed="false">
      <c r="C938" s="782" t="s">
        <v>2144</v>
      </c>
      <c r="D938" s="624" t="n">
        <v>47</v>
      </c>
      <c r="E938" s="624" t="n">
        <v>0</v>
      </c>
      <c r="F938" s="624" t="n">
        <v>0</v>
      </c>
      <c r="G938" s="624" t="n">
        <v>0</v>
      </c>
      <c r="H938" s="624" t="n">
        <v>0</v>
      </c>
      <c r="I938" s="624" t="n">
        <v>0</v>
      </c>
      <c r="J938" s="624" t="n">
        <v>45</v>
      </c>
      <c r="K938" s="624" t="n">
        <v>3</v>
      </c>
      <c r="L938" s="624" t="n">
        <v>2</v>
      </c>
    </row>
    <row r="939" customFormat="false" ht="9" hidden="false" customHeight="false" outlineLevel="0" collapsed="false">
      <c r="B939" s="34" t="s">
        <v>883</v>
      </c>
      <c r="C939" s="334" t="s">
        <v>1676</v>
      </c>
      <c r="D939" s="501" t="n">
        <v>348</v>
      </c>
      <c r="E939" s="501" t="n">
        <v>5</v>
      </c>
      <c r="F939" s="501" t="n">
        <v>1</v>
      </c>
      <c r="G939" s="501" t="n">
        <v>2</v>
      </c>
      <c r="H939" s="501" t="n">
        <v>2</v>
      </c>
      <c r="I939" s="501" t="n">
        <v>0</v>
      </c>
      <c r="J939" s="501" t="n">
        <v>342</v>
      </c>
      <c r="K939" s="501" t="n">
        <v>5</v>
      </c>
      <c r="L939" s="501" t="n">
        <v>1</v>
      </c>
    </row>
    <row r="940" customFormat="false" ht="18" hidden="false" customHeight="true" outlineLevel="0" collapsed="false">
      <c r="C940" s="782" t="s">
        <v>2144</v>
      </c>
      <c r="D940" s="624" t="n">
        <v>16</v>
      </c>
      <c r="E940" s="624" t="n">
        <v>1</v>
      </c>
      <c r="F940" s="624" t="n">
        <v>0</v>
      </c>
      <c r="G940" s="624" t="n">
        <v>0</v>
      </c>
      <c r="H940" s="624" t="n">
        <v>1</v>
      </c>
      <c r="I940" s="624" t="n">
        <v>0</v>
      </c>
      <c r="J940" s="624" t="n">
        <v>15</v>
      </c>
      <c r="K940" s="624" t="n">
        <v>0</v>
      </c>
      <c r="L940" s="624" t="n">
        <v>0</v>
      </c>
    </row>
    <row r="941" customFormat="false" ht="9" hidden="false" customHeight="true" outlineLevel="0" collapsed="false">
      <c r="A941" s="784" t="s">
        <v>2145</v>
      </c>
      <c r="B941" s="784"/>
      <c r="C941" s="334" t="s">
        <v>1676</v>
      </c>
      <c r="D941" s="501" t="n">
        <v>15659</v>
      </c>
      <c r="E941" s="501" t="n">
        <v>218</v>
      </c>
      <c r="F941" s="501" t="n">
        <v>31</v>
      </c>
      <c r="G941" s="501" t="n">
        <v>128</v>
      </c>
      <c r="H941" s="501" t="n">
        <v>56</v>
      </c>
      <c r="I941" s="501" t="n">
        <v>5</v>
      </c>
      <c r="J941" s="501" t="n">
        <v>14390</v>
      </c>
      <c r="K941" s="501" t="n">
        <v>234</v>
      </c>
      <c r="L941" s="501" t="n">
        <v>1051</v>
      </c>
    </row>
    <row r="942" customFormat="false" ht="18" hidden="false" customHeight="true" outlineLevel="0" collapsed="false">
      <c r="C942" s="782" t="s">
        <v>2144</v>
      </c>
      <c r="D942" s="624" t="n">
        <v>897</v>
      </c>
      <c r="E942" s="624" t="n">
        <v>16</v>
      </c>
      <c r="F942" s="624" t="n">
        <v>4</v>
      </c>
      <c r="G942" s="624" t="n">
        <v>8</v>
      </c>
      <c r="H942" s="624" t="n">
        <v>5</v>
      </c>
      <c r="I942" s="624" t="n">
        <v>0</v>
      </c>
      <c r="J942" s="624" t="n">
        <v>829</v>
      </c>
      <c r="K942" s="624" t="n">
        <v>17</v>
      </c>
      <c r="L942" s="624" t="n">
        <v>52</v>
      </c>
    </row>
    <row r="943" s="310" customFormat="true" ht="27" hidden="false" customHeight="true" outlineLevel="0" collapsed="false">
      <c r="A943" s="310" t="s">
        <v>514</v>
      </c>
      <c r="C943" s="320"/>
      <c r="D943" s="810"/>
    </row>
    <row r="944" customFormat="false" ht="9" hidden="false" customHeight="false" outlineLevel="0" collapsed="false">
      <c r="B944" s="34" t="s">
        <v>884</v>
      </c>
      <c r="C944" s="334" t="s">
        <v>1676</v>
      </c>
      <c r="D944" s="501" t="n">
        <v>310</v>
      </c>
      <c r="E944" s="501" t="n">
        <v>19</v>
      </c>
      <c r="F944" s="501" t="n">
        <v>5</v>
      </c>
      <c r="G944" s="501" t="n">
        <v>11</v>
      </c>
      <c r="H944" s="501" t="n">
        <v>3</v>
      </c>
      <c r="I944" s="501" t="n">
        <v>0</v>
      </c>
      <c r="J944" s="501" t="n">
        <v>285</v>
      </c>
      <c r="K944" s="501" t="n">
        <v>31</v>
      </c>
      <c r="L944" s="501" t="n">
        <v>7</v>
      </c>
    </row>
    <row r="945" customFormat="false" ht="18" hidden="false" customHeight="true" outlineLevel="0" collapsed="false">
      <c r="C945" s="782" t="s">
        <v>2144</v>
      </c>
      <c r="D945" s="624" t="n">
        <v>14</v>
      </c>
      <c r="E945" s="624" t="n">
        <v>4</v>
      </c>
      <c r="F945" s="624" t="n">
        <v>1</v>
      </c>
      <c r="G945" s="624" t="n">
        <v>3</v>
      </c>
      <c r="H945" s="624" t="n">
        <v>0</v>
      </c>
      <c r="I945" s="624" t="n">
        <v>0</v>
      </c>
      <c r="J945" s="624" t="n">
        <v>10</v>
      </c>
      <c r="K945" s="624" t="n">
        <v>4</v>
      </c>
      <c r="L945" s="624" t="n">
        <v>0</v>
      </c>
    </row>
    <row r="946" customFormat="false" ht="18" hidden="false" customHeight="false" outlineLevel="0" collapsed="false">
      <c r="B946" s="621" t="s">
        <v>1692</v>
      </c>
      <c r="C946" s="334" t="s">
        <v>1676</v>
      </c>
      <c r="D946" s="501" t="n">
        <v>77</v>
      </c>
      <c r="E946" s="501" t="n">
        <v>0</v>
      </c>
      <c r="F946" s="501" t="n">
        <v>0</v>
      </c>
      <c r="G946" s="501" t="n">
        <v>0</v>
      </c>
      <c r="H946" s="501" t="n">
        <v>0</v>
      </c>
      <c r="I946" s="501" t="n">
        <v>0</v>
      </c>
      <c r="J946" s="501" t="n">
        <v>77</v>
      </c>
      <c r="K946" s="501" t="n">
        <v>1</v>
      </c>
      <c r="L946" s="501" t="n">
        <v>0</v>
      </c>
    </row>
    <row r="947" customFormat="false" ht="18" hidden="false" customHeight="true" outlineLevel="0" collapsed="false">
      <c r="C947" s="782" t="s">
        <v>2144</v>
      </c>
      <c r="D947" s="624" t="n">
        <v>2</v>
      </c>
      <c r="E947" s="624" t="n">
        <v>0</v>
      </c>
      <c r="F947" s="624" t="n">
        <v>0</v>
      </c>
      <c r="G947" s="624" t="n">
        <v>0</v>
      </c>
      <c r="H947" s="624" t="n">
        <v>0</v>
      </c>
      <c r="I947" s="624" t="n">
        <v>0</v>
      </c>
      <c r="J947" s="624" t="n">
        <v>2</v>
      </c>
      <c r="K947" s="624" t="n">
        <v>0</v>
      </c>
      <c r="L947" s="624" t="n">
        <v>0</v>
      </c>
    </row>
    <row r="948" customFormat="false" ht="18" hidden="false" customHeight="false" outlineLevel="0" collapsed="false">
      <c r="B948" s="621" t="s">
        <v>1693</v>
      </c>
      <c r="C948" s="334" t="s">
        <v>1676</v>
      </c>
      <c r="D948" s="501" t="n">
        <v>2424</v>
      </c>
      <c r="E948" s="501" t="n">
        <v>66</v>
      </c>
      <c r="F948" s="501" t="n">
        <v>45</v>
      </c>
      <c r="G948" s="501" t="n">
        <v>8</v>
      </c>
      <c r="H948" s="501" t="n">
        <v>11</v>
      </c>
      <c r="I948" s="501" t="n">
        <v>2</v>
      </c>
      <c r="J948" s="501" t="n">
        <v>2302</v>
      </c>
      <c r="K948" s="501" t="n">
        <v>185</v>
      </c>
      <c r="L948" s="501" t="n">
        <v>56</v>
      </c>
    </row>
    <row r="949" customFormat="false" ht="18" hidden="false" customHeight="true" outlineLevel="0" collapsed="false">
      <c r="C949" s="782" t="s">
        <v>2144</v>
      </c>
      <c r="D949" s="624" t="n">
        <v>144</v>
      </c>
      <c r="E949" s="624" t="n">
        <v>5</v>
      </c>
      <c r="F949" s="624" t="n">
        <v>3</v>
      </c>
      <c r="G949" s="624" t="n">
        <v>0</v>
      </c>
      <c r="H949" s="624" t="n">
        <v>2</v>
      </c>
      <c r="I949" s="624" t="n">
        <v>0</v>
      </c>
      <c r="J949" s="624" t="n">
        <v>136</v>
      </c>
      <c r="K949" s="624" t="n">
        <v>26</v>
      </c>
      <c r="L949" s="624" t="n">
        <v>3</v>
      </c>
    </row>
    <row r="950" customFormat="false" ht="27" hidden="false" customHeight="false" outlineLevel="0" collapsed="false">
      <c r="B950" s="621" t="s">
        <v>2088</v>
      </c>
      <c r="C950" s="334" t="s">
        <v>1676</v>
      </c>
      <c r="D950" s="501" t="n">
        <v>8328</v>
      </c>
      <c r="E950" s="501" t="n">
        <v>49</v>
      </c>
      <c r="F950" s="501" t="n">
        <v>36</v>
      </c>
      <c r="G950" s="501" t="n">
        <v>2</v>
      </c>
      <c r="H950" s="501" t="n">
        <v>9</v>
      </c>
      <c r="I950" s="501" t="n">
        <v>2</v>
      </c>
      <c r="J950" s="501" t="n">
        <v>8137</v>
      </c>
      <c r="K950" s="501" t="n">
        <v>526</v>
      </c>
      <c r="L950" s="501" t="n">
        <v>142</v>
      </c>
    </row>
    <row r="951" customFormat="false" ht="18" hidden="false" customHeight="true" outlineLevel="0" collapsed="false">
      <c r="C951" s="782" t="s">
        <v>2144</v>
      </c>
      <c r="D951" s="624" t="n">
        <v>453</v>
      </c>
      <c r="E951" s="624" t="n">
        <v>7</v>
      </c>
      <c r="F951" s="624" t="n">
        <v>5</v>
      </c>
      <c r="G951" s="624" t="n">
        <v>0</v>
      </c>
      <c r="H951" s="624" t="n">
        <v>1</v>
      </c>
      <c r="I951" s="624" t="n">
        <v>1</v>
      </c>
      <c r="J951" s="624" t="n">
        <v>441</v>
      </c>
      <c r="K951" s="624" t="n">
        <v>108</v>
      </c>
      <c r="L951" s="624" t="n">
        <v>5</v>
      </c>
    </row>
    <row r="952" customFormat="false" ht="27" hidden="false" customHeight="false" outlineLevel="0" collapsed="false">
      <c r="B952" s="621" t="s">
        <v>2089</v>
      </c>
      <c r="C952" s="334" t="s">
        <v>1676</v>
      </c>
      <c r="D952" s="501" t="n">
        <v>54545</v>
      </c>
      <c r="E952" s="501" t="n">
        <v>67</v>
      </c>
      <c r="F952" s="501" t="n">
        <v>32</v>
      </c>
      <c r="G952" s="501" t="n">
        <v>16</v>
      </c>
      <c r="H952" s="501" t="n">
        <v>16</v>
      </c>
      <c r="I952" s="501" t="n">
        <v>3</v>
      </c>
      <c r="J952" s="501" t="n">
        <v>53545</v>
      </c>
      <c r="K952" s="501" t="n">
        <v>1868</v>
      </c>
      <c r="L952" s="501" t="n">
        <v>934</v>
      </c>
    </row>
    <row r="953" customFormat="false" ht="18" hidden="false" customHeight="true" outlineLevel="0" collapsed="false">
      <c r="C953" s="782" t="s">
        <v>2144</v>
      </c>
      <c r="D953" s="624" t="n">
        <v>1750</v>
      </c>
      <c r="E953" s="624" t="n">
        <v>30</v>
      </c>
      <c r="F953" s="624" t="n">
        <v>17</v>
      </c>
      <c r="G953" s="624" t="n">
        <v>1</v>
      </c>
      <c r="H953" s="624" t="n">
        <v>10</v>
      </c>
      <c r="I953" s="624" t="n">
        <v>2</v>
      </c>
      <c r="J953" s="624" t="n">
        <v>1706</v>
      </c>
      <c r="K953" s="624" t="n">
        <v>224</v>
      </c>
      <c r="L953" s="624" t="n">
        <v>14</v>
      </c>
    </row>
    <row r="954" customFormat="false" ht="18" hidden="false" customHeight="false" outlineLevel="0" collapsed="false">
      <c r="B954" s="621" t="s">
        <v>2150</v>
      </c>
      <c r="C954" s="334" t="s">
        <v>1676</v>
      </c>
      <c r="D954" s="501" t="n">
        <v>2590</v>
      </c>
      <c r="E954" s="501" t="n">
        <v>4</v>
      </c>
      <c r="F954" s="501" t="n">
        <v>1</v>
      </c>
      <c r="G954" s="501" t="n">
        <v>0</v>
      </c>
      <c r="H954" s="501" t="n">
        <v>2</v>
      </c>
      <c r="I954" s="501" t="n">
        <v>1</v>
      </c>
      <c r="J954" s="501" t="n">
        <v>2399</v>
      </c>
      <c r="K954" s="501" t="n">
        <v>65</v>
      </c>
      <c r="L954" s="501" t="n">
        <v>187</v>
      </c>
    </row>
    <row r="955" customFormat="false" ht="18" hidden="false" customHeight="true" outlineLevel="0" collapsed="false">
      <c r="C955" s="782" t="s">
        <v>2144</v>
      </c>
      <c r="D955" s="624" t="n">
        <v>102</v>
      </c>
      <c r="E955" s="624" t="n">
        <v>1</v>
      </c>
      <c r="F955" s="624" t="n">
        <v>0</v>
      </c>
      <c r="G955" s="624" t="n">
        <v>0</v>
      </c>
      <c r="H955" s="624" t="n">
        <v>0</v>
      </c>
      <c r="I955" s="624" t="n">
        <v>1</v>
      </c>
      <c r="J955" s="624" t="n">
        <v>97</v>
      </c>
      <c r="K955" s="624" t="n">
        <v>10</v>
      </c>
      <c r="L955" s="624" t="n">
        <v>4</v>
      </c>
    </row>
    <row r="956" customFormat="false" ht="9" hidden="false" customHeight="true" outlineLevel="0" collapsed="false">
      <c r="A956" s="784" t="s">
        <v>2145</v>
      </c>
      <c r="B956" s="784"/>
      <c r="C956" s="334" t="s">
        <v>1676</v>
      </c>
      <c r="D956" s="501" t="n">
        <v>68274</v>
      </c>
      <c r="E956" s="501" t="n">
        <v>204</v>
      </c>
      <c r="F956" s="501" t="n">
        <v>119</v>
      </c>
      <c r="G956" s="501" t="n">
        <v>37</v>
      </c>
      <c r="H956" s="501" t="n">
        <v>41</v>
      </c>
      <c r="I956" s="501" t="n">
        <v>8</v>
      </c>
      <c r="J956" s="501" t="n">
        <v>66745</v>
      </c>
      <c r="K956" s="501" t="n">
        <v>2675</v>
      </c>
      <c r="L956" s="501" t="n">
        <v>1325</v>
      </c>
    </row>
    <row r="957" customFormat="false" ht="18" hidden="false" customHeight="true" outlineLevel="0" collapsed="false">
      <c r="C957" s="782" t="s">
        <v>2144</v>
      </c>
      <c r="D957" s="624" t="n">
        <v>2464</v>
      </c>
      <c r="E957" s="624" t="n">
        <v>47</v>
      </c>
      <c r="F957" s="624" t="n">
        <v>26</v>
      </c>
      <c r="G957" s="624" t="n">
        <v>4</v>
      </c>
      <c r="H957" s="624" t="n">
        <v>13</v>
      </c>
      <c r="I957" s="624" t="n">
        <v>4</v>
      </c>
      <c r="J957" s="624" t="n">
        <v>2392</v>
      </c>
      <c r="K957" s="624" t="n">
        <v>373</v>
      </c>
      <c r="L957" s="624" t="n">
        <v>26</v>
      </c>
    </row>
    <row r="958" s="310" customFormat="true" ht="27" hidden="false" customHeight="true" outlineLevel="0" collapsed="false">
      <c r="A958" s="310" t="s">
        <v>523</v>
      </c>
      <c r="C958" s="320"/>
      <c r="D958" s="810"/>
    </row>
    <row r="959" customFormat="false" ht="9" hidden="false" customHeight="false" outlineLevel="0" collapsed="false">
      <c r="B959" s="34" t="s">
        <v>892</v>
      </c>
      <c r="C959" s="334" t="s">
        <v>1676</v>
      </c>
      <c r="D959" s="501" t="n">
        <v>45</v>
      </c>
      <c r="E959" s="501" t="n">
        <v>3</v>
      </c>
      <c r="F959" s="501" t="n">
        <v>2</v>
      </c>
      <c r="G959" s="501" t="n">
        <v>1</v>
      </c>
      <c r="H959" s="501" t="n">
        <v>0</v>
      </c>
      <c r="I959" s="501" t="n">
        <v>0</v>
      </c>
      <c r="J959" s="501" t="n">
        <v>36</v>
      </c>
      <c r="K959" s="501" t="n">
        <v>1</v>
      </c>
      <c r="L959" s="501" t="n">
        <v>6</v>
      </c>
    </row>
    <row r="960" customFormat="false" ht="18" hidden="false" customHeight="true" outlineLevel="0" collapsed="false">
      <c r="C960" s="782" t="s">
        <v>2144</v>
      </c>
      <c r="D960" s="624" t="n">
        <v>3</v>
      </c>
      <c r="E960" s="624" t="n">
        <v>0</v>
      </c>
      <c r="F960" s="624" t="n">
        <v>0</v>
      </c>
      <c r="G960" s="624" t="n">
        <v>0</v>
      </c>
      <c r="H960" s="624" t="n">
        <v>0</v>
      </c>
      <c r="I960" s="624" t="n">
        <v>0</v>
      </c>
      <c r="J960" s="624" t="n">
        <v>3</v>
      </c>
      <c r="K960" s="624" t="n">
        <v>0</v>
      </c>
      <c r="L960" s="624" t="n">
        <v>0</v>
      </c>
    </row>
    <row r="961" customFormat="false" ht="9" hidden="false" customHeight="false" outlineLevel="0" collapsed="false">
      <c r="B961" s="34" t="s">
        <v>893</v>
      </c>
      <c r="C961" s="334" t="s">
        <v>1676</v>
      </c>
      <c r="D961" s="501" t="n">
        <v>283</v>
      </c>
      <c r="E961" s="501" t="n">
        <v>3</v>
      </c>
      <c r="F961" s="501" t="n">
        <v>0</v>
      </c>
      <c r="G961" s="501" t="n">
        <v>0</v>
      </c>
      <c r="H961" s="501" t="n">
        <v>3</v>
      </c>
      <c r="I961" s="501" t="n">
        <v>0</v>
      </c>
      <c r="J961" s="501" t="n">
        <v>275</v>
      </c>
      <c r="K961" s="501" t="n">
        <v>1</v>
      </c>
      <c r="L961" s="501" t="n">
        <v>5</v>
      </c>
    </row>
    <row r="962" customFormat="false" ht="18" hidden="false" customHeight="true" outlineLevel="0" collapsed="false">
      <c r="C962" s="782" t="s">
        <v>2144</v>
      </c>
      <c r="D962" s="624" t="n">
        <v>6</v>
      </c>
      <c r="E962" s="624" t="n">
        <v>0</v>
      </c>
      <c r="F962" s="624" t="n">
        <v>0</v>
      </c>
      <c r="G962" s="624" t="n">
        <v>0</v>
      </c>
      <c r="H962" s="624" t="n">
        <v>0</v>
      </c>
      <c r="I962" s="624" t="n">
        <v>0</v>
      </c>
      <c r="J962" s="624" t="n">
        <v>6</v>
      </c>
      <c r="K962" s="624" t="n">
        <v>0</v>
      </c>
      <c r="L962" s="624" t="n">
        <v>0</v>
      </c>
    </row>
    <row r="963" customFormat="false" ht="18" hidden="false" customHeight="false" outlineLevel="0" collapsed="false">
      <c r="B963" s="621" t="s">
        <v>2091</v>
      </c>
      <c r="C963" s="334" t="s">
        <v>1676</v>
      </c>
      <c r="D963" s="501" t="n">
        <v>363</v>
      </c>
      <c r="E963" s="501" t="n">
        <v>0</v>
      </c>
      <c r="F963" s="501" t="n">
        <v>0</v>
      </c>
      <c r="G963" s="501" t="n">
        <v>0</v>
      </c>
      <c r="H963" s="501" t="n">
        <v>0</v>
      </c>
      <c r="I963" s="501" t="n">
        <v>0</v>
      </c>
      <c r="J963" s="501" t="n">
        <v>342</v>
      </c>
      <c r="K963" s="501" t="n">
        <v>5</v>
      </c>
      <c r="L963" s="501" t="n">
        <v>21</v>
      </c>
    </row>
    <row r="964" customFormat="false" ht="18" hidden="false" customHeight="true" outlineLevel="0" collapsed="false">
      <c r="C964" s="782" t="s">
        <v>2144</v>
      </c>
      <c r="D964" s="624" t="n">
        <v>16</v>
      </c>
      <c r="E964" s="624" t="n">
        <v>0</v>
      </c>
      <c r="F964" s="624" t="n">
        <v>0</v>
      </c>
      <c r="G964" s="624" t="n">
        <v>0</v>
      </c>
      <c r="H964" s="624" t="n">
        <v>0</v>
      </c>
      <c r="I964" s="624" t="n">
        <v>0</v>
      </c>
      <c r="J964" s="624" t="n">
        <v>16</v>
      </c>
      <c r="K964" s="624" t="n">
        <v>0</v>
      </c>
      <c r="L964" s="624" t="n">
        <v>0</v>
      </c>
    </row>
    <row r="965" customFormat="false" ht="18" hidden="false" customHeight="false" outlineLevel="0" collapsed="false">
      <c r="B965" s="621" t="s">
        <v>2092</v>
      </c>
      <c r="C965" s="334" t="s">
        <v>1676</v>
      </c>
      <c r="D965" s="501" t="n">
        <v>539</v>
      </c>
      <c r="E965" s="501" t="n">
        <v>2</v>
      </c>
      <c r="F965" s="501" t="n">
        <v>0</v>
      </c>
      <c r="G965" s="501" t="n">
        <v>0</v>
      </c>
      <c r="H965" s="501" t="n">
        <v>2</v>
      </c>
      <c r="I965" s="501" t="n">
        <v>0</v>
      </c>
      <c r="J965" s="501" t="n">
        <v>498</v>
      </c>
      <c r="K965" s="501" t="n">
        <v>3</v>
      </c>
      <c r="L965" s="501" t="n">
        <v>39</v>
      </c>
    </row>
    <row r="966" customFormat="false" ht="18" hidden="false" customHeight="true" outlineLevel="0" collapsed="false">
      <c r="C966" s="782" t="s">
        <v>2144</v>
      </c>
      <c r="D966" s="624" t="n">
        <v>19</v>
      </c>
      <c r="E966" s="624" t="n">
        <v>0</v>
      </c>
      <c r="F966" s="624" t="n">
        <v>0</v>
      </c>
      <c r="G966" s="624" t="n">
        <v>0</v>
      </c>
      <c r="H966" s="624" t="n">
        <v>0</v>
      </c>
      <c r="I966" s="624" t="n">
        <v>0</v>
      </c>
      <c r="J966" s="624" t="n">
        <v>19</v>
      </c>
      <c r="K966" s="624" t="n">
        <v>1</v>
      </c>
      <c r="L966" s="624" t="n">
        <v>0</v>
      </c>
    </row>
    <row r="967" customFormat="false" ht="9" hidden="false" customHeight="true" outlineLevel="0" collapsed="false">
      <c r="A967" s="784" t="s">
        <v>2145</v>
      </c>
      <c r="B967" s="784"/>
      <c r="C967" s="334" t="s">
        <v>1676</v>
      </c>
      <c r="D967" s="501" t="n">
        <v>1230</v>
      </c>
      <c r="E967" s="501" t="n">
        <v>8</v>
      </c>
      <c r="F967" s="501" t="n">
        <v>2</v>
      </c>
      <c r="G967" s="501" t="n">
        <v>1</v>
      </c>
      <c r="H967" s="501" t="n">
        <v>5</v>
      </c>
      <c r="I967" s="501" t="n">
        <v>0</v>
      </c>
      <c r="J967" s="501" t="n">
        <v>1150</v>
      </c>
      <c r="K967" s="501" t="n">
        <v>10</v>
      </c>
      <c r="L967" s="501" t="n">
        <v>71</v>
      </c>
    </row>
    <row r="968" customFormat="false" ht="18" hidden="false" customHeight="true" outlineLevel="0" collapsed="false">
      <c r="C968" s="782" t="s">
        <v>2144</v>
      </c>
      <c r="D968" s="624" t="n">
        <v>44</v>
      </c>
      <c r="E968" s="624" t="n">
        <v>0</v>
      </c>
      <c r="F968" s="624" t="n">
        <v>0</v>
      </c>
      <c r="G968" s="624" t="n">
        <v>0</v>
      </c>
      <c r="H968" s="624" t="n">
        <v>0</v>
      </c>
      <c r="I968" s="624" t="n">
        <v>0</v>
      </c>
      <c r="J968" s="624" t="n">
        <v>44</v>
      </c>
      <c r="K968" s="624" t="n">
        <v>1</v>
      </c>
      <c r="L968" s="624" t="n">
        <v>0</v>
      </c>
    </row>
    <row r="969" s="45" customFormat="true" ht="9" hidden="false" customHeight="true" outlineLevel="0" collapsed="false">
      <c r="E969" s="786"/>
      <c r="F969" s="786"/>
      <c r="G969" s="786"/>
      <c r="H969" s="786"/>
      <c r="I969" s="786"/>
      <c r="J969" s="786"/>
      <c r="K969" s="786"/>
      <c r="L969" s="786"/>
      <c r="M969" s="786"/>
    </row>
    <row r="970" s="45" customFormat="true" ht="9" hidden="false" customHeight="true" outlineLevel="0" collapsed="false">
      <c r="E970" s="786"/>
      <c r="F970" s="786"/>
      <c r="G970" s="786"/>
      <c r="H970" s="786"/>
      <c r="I970" s="786"/>
      <c r="J970" s="786"/>
      <c r="K970" s="786"/>
      <c r="L970" s="786"/>
      <c r="M970" s="786"/>
    </row>
    <row r="971" s="45" customFormat="true" ht="9" hidden="false" customHeight="true" outlineLevel="0" collapsed="false">
      <c r="E971" s="786"/>
      <c r="F971" s="786"/>
      <c r="G971" s="786"/>
      <c r="H971" s="786"/>
      <c r="I971" s="786"/>
      <c r="J971" s="786"/>
      <c r="K971" s="786"/>
      <c r="L971" s="786"/>
      <c r="M971" s="786"/>
    </row>
    <row r="972" s="45" customFormat="true" ht="9" hidden="false" customHeight="true" outlineLevel="0" collapsed="false">
      <c r="E972" s="786"/>
      <c r="F972" s="786"/>
      <c r="G972" s="786"/>
      <c r="H972" s="786"/>
      <c r="I972" s="786"/>
      <c r="J972" s="786"/>
      <c r="K972" s="786"/>
      <c r="L972" s="786"/>
      <c r="M972" s="786"/>
    </row>
    <row r="973" s="45" customFormat="true" ht="9" hidden="false" customHeight="true" outlineLevel="0" collapsed="false">
      <c r="E973" s="786"/>
      <c r="F973" s="786"/>
      <c r="G973" s="786"/>
      <c r="H973" s="786"/>
      <c r="I973" s="786"/>
      <c r="J973" s="786"/>
      <c r="K973" s="786"/>
      <c r="L973" s="786"/>
      <c r="M973" s="786"/>
    </row>
    <row r="974" s="45" customFormat="true" ht="9" hidden="false" customHeight="true" outlineLevel="0" collapsed="false">
      <c r="E974" s="786"/>
      <c r="F974" s="786"/>
      <c r="G974" s="786"/>
      <c r="H974" s="786"/>
      <c r="I974" s="786"/>
      <c r="J974" s="786"/>
      <c r="K974" s="786"/>
      <c r="L974" s="786"/>
      <c r="M974" s="786"/>
    </row>
    <row r="975" s="45" customFormat="true" ht="9" hidden="false" customHeight="true" outlineLevel="0" collapsed="false">
      <c r="A975" s="102" t="s">
        <v>53</v>
      </c>
      <c r="B975" s="731"/>
      <c r="C975" s="102"/>
      <c r="D975" s="813"/>
      <c r="E975" s="786"/>
      <c r="F975" s="786"/>
      <c r="G975" s="786"/>
      <c r="H975" s="786"/>
      <c r="I975" s="786"/>
      <c r="J975" s="786"/>
      <c r="K975" s="786"/>
      <c r="L975" s="786"/>
      <c r="M975" s="786"/>
    </row>
    <row r="976" s="40" customFormat="true" ht="18.75" hidden="false" customHeight="true" outlineLevel="0" collapsed="false">
      <c r="A976" s="34"/>
      <c r="B976" s="34"/>
      <c r="C976" s="334"/>
      <c r="D976" s="419" t="s">
        <v>2169</v>
      </c>
      <c r="E976" s="34"/>
      <c r="F976" s="34"/>
      <c r="G976" s="34"/>
      <c r="H976" s="34"/>
      <c r="I976" s="34"/>
      <c r="J976" s="34"/>
      <c r="K976" s="34"/>
      <c r="L976" s="34"/>
      <c r="M976" s="34"/>
    </row>
    <row r="977" s="40" customFormat="true" ht="18.75" hidden="false" customHeight="true" outlineLevel="0" collapsed="false">
      <c r="A977" s="34"/>
      <c r="B977" s="34"/>
      <c r="C977" s="334"/>
      <c r="D977" s="419" t="s">
        <v>1632</v>
      </c>
      <c r="E977" s="34"/>
      <c r="F977" s="34"/>
      <c r="G977" s="34"/>
      <c r="H977" s="34"/>
      <c r="I977" s="34"/>
      <c r="J977" s="34"/>
      <c r="K977" s="34"/>
      <c r="L977" s="34"/>
      <c r="M977" s="34"/>
    </row>
    <row r="978" s="310" customFormat="true" ht="27" hidden="false" customHeight="true" outlineLevel="0" collapsed="false">
      <c r="A978" s="310" t="s">
        <v>896</v>
      </c>
      <c r="C978" s="320"/>
      <c r="D978" s="810"/>
    </row>
    <row r="979" customFormat="false" ht="18" hidden="false" customHeight="false" outlineLevel="0" collapsed="false">
      <c r="B979" s="621" t="s">
        <v>1699</v>
      </c>
      <c r="C979" s="334" t="s">
        <v>1676</v>
      </c>
      <c r="D979" s="501" t="n">
        <v>265</v>
      </c>
      <c r="E979" s="501" t="n">
        <v>4</v>
      </c>
      <c r="F979" s="501" t="n">
        <v>1</v>
      </c>
      <c r="G979" s="501" t="n">
        <v>3</v>
      </c>
      <c r="H979" s="501" t="n">
        <v>0</v>
      </c>
      <c r="I979" s="501" t="n">
        <v>0</v>
      </c>
      <c r="J979" s="501" t="n">
        <v>249</v>
      </c>
      <c r="K979" s="501" t="n">
        <v>4</v>
      </c>
      <c r="L979" s="501" t="n">
        <v>12</v>
      </c>
    </row>
    <row r="980" customFormat="false" ht="18" hidden="false" customHeight="true" outlineLevel="0" collapsed="false">
      <c r="C980" s="782" t="s">
        <v>2144</v>
      </c>
      <c r="D980" s="624" t="n">
        <v>12</v>
      </c>
      <c r="E980" s="624" t="n">
        <v>0</v>
      </c>
      <c r="F980" s="624" t="n">
        <v>0</v>
      </c>
      <c r="G980" s="624" t="n">
        <v>0</v>
      </c>
      <c r="H980" s="624" t="n">
        <v>0</v>
      </c>
      <c r="I980" s="624" t="n">
        <v>0</v>
      </c>
      <c r="J980" s="624" t="n">
        <v>12</v>
      </c>
      <c r="K980" s="624" t="n">
        <v>0</v>
      </c>
      <c r="L980" s="624" t="n">
        <v>0</v>
      </c>
    </row>
    <row r="981" customFormat="false" ht="9" hidden="false" customHeight="false" outlineLevel="0" collapsed="false">
      <c r="B981" s="34" t="s">
        <v>897</v>
      </c>
      <c r="C981" s="334" t="s">
        <v>1676</v>
      </c>
      <c r="D981" s="501" t="n">
        <v>147</v>
      </c>
      <c r="E981" s="501" t="n">
        <v>16</v>
      </c>
      <c r="F981" s="501" t="n">
        <v>6</v>
      </c>
      <c r="G981" s="501" t="n">
        <v>8</v>
      </c>
      <c r="H981" s="501" t="n">
        <v>2</v>
      </c>
      <c r="I981" s="501" t="n">
        <v>0</v>
      </c>
      <c r="J981" s="501" t="n">
        <v>125</v>
      </c>
      <c r="K981" s="501" t="n">
        <v>1</v>
      </c>
      <c r="L981" s="501" t="n">
        <v>6</v>
      </c>
    </row>
    <row r="982" customFormat="false" ht="18" hidden="false" customHeight="true" outlineLevel="0" collapsed="false">
      <c r="C982" s="782" t="s">
        <v>2144</v>
      </c>
      <c r="D982" s="624" t="n">
        <v>12</v>
      </c>
      <c r="E982" s="624" t="n">
        <v>5</v>
      </c>
      <c r="F982" s="624" t="n">
        <v>3</v>
      </c>
      <c r="G982" s="624" t="n">
        <v>2</v>
      </c>
      <c r="H982" s="624" t="n">
        <v>0</v>
      </c>
      <c r="I982" s="624" t="n">
        <v>0</v>
      </c>
      <c r="J982" s="624" t="n">
        <v>6</v>
      </c>
      <c r="K982" s="624" t="n">
        <v>0</v>
      </c>
      <c r="L982" s="624" t="n">
        <v>1</v>
      </c>
    </row>
    <row r="983" customFormat="false" ht="27" hidden="false" customHeight="true" outlineLevel="0" collapsed="false">
      <c r="B983" s="621" t="s">
        <v>2094</v>
      </c>
      <c r="C983" s="334" t="s">
        <v>1676</v>
      </c>
      <c r="D983" s="501" t="n">
        <v>1576</v>
      </c>
      <c r="E983" s="501" t="n">
        <v>29</v>
      </c>
      <c r="F983" s="501" t="n">
        <v>8</v>
      </c>
      <c r="G983" s="501" t="n">
        <v>13</v>
      </c>
      <c r="H983" s="501" t="n">
        <v>8</v>
      </c>
      <c r="I983" s="501" t="n">
        <v>0</v>
      </c>
      <c r="J983" s="501" t="n">
        <v>1385</v>
      </c>
      <c r="K983" s="501" t="n">
        <v>13</v>
      </c>
      <c r="L983" s="501" t="n">
        <v>162</v>
      </c>
    </row>
    <row r="984" customFormat="false" ht="18" hidden="false" customHeight="true" outlineLevel="0" collapsed="false">
      <c r="C984" s="782" t="s">
        <v>2144</v>
      </c>
      <c r="D984" s="624" t="n">
        <v>122</v>
      </c>
      <c r="E984" s="624" t="n">
        <v>2</v>
      </c>
      <c r="F984" s="624" t="n">
        <v>1</v>
      </c>
      <c r="G984" s="624" t="n">
        <v>1</v>
      </c>
      <c r="H984" s="624" t="n">
        <v>0</v>
      </c>
      <c r="I984" s="624" t="n">
        <v>0</v>
      </c>
      <c r="J984" s="624" t="n">
        <v>111</v>
      </c>
      <c r="K984" s="624" t="n">
        <v>2</v>
      </c>
      <c r="L984" s="624" t="n">
        <v>9</v>
      </c>
    </row>
    <row r="985" customFormat="false" ht="18" hidden="false" customHeight="false" outlineLevel="0" collapsed="false">
      <c r="B985" s="621" t="s">
        <v>2155</v>
      </c>
      <c r="C985" s="334" t="s">
        <v>1676</v>
      </c>
      <c r="D985" s="501" t="n">
        <v>182</v>
      </c>
      <c r="E985" s="501" t="n">
        <v>10</v>
      </c>
      <c r="F985" s="501" t="n">
        <v>4</v>
      </c>
      <c r="G985" s="501" t="n">
        <v>2</v>
      </c>
      <c r="H985" s="501" t="n">
        <v>4</v>
      </c>
      <c r="I985" s="501" t="n">
        <v>0</v>
      </c>
      <c r="J985" s="501" t="n">
        <v>172</v>
      </c>
      <c r="K985" s="501" t="n">
        <v>1</v>
      </c>
      <c r="L985" s="501" t="n">
        <v>0</v>
      </c>
    </row>
    <row r="986" customFormat="false" ht="18" hidden="false" customHeight="true" outlineLevel="0" collapsed="false">
      <c r="C986" s="782" t="s">
        <v>2144</v>
      </c>
      <c r="D986" s="624" t="n">
        <v>7</v>
      </c>
      <c r="E986" s="624" t="n">
        <v>1</v>
      </c>
      <c r="F986" s="624" t="n">
        <v>1</v>
      </c>
      <c r="G986" s="624" t="n">
        <v>0</v>
      </c>
      <c r="H986" s="624" t="n">
        <v>0</v>
      </c>
      <c r="I986" s="624" t="n">
        <v>0</v>
      </c>
      <c r="J986" s="624" t="n">
        <v>6</v>
      </c>
      <c r="K986" s="624" t="n">
        <v>0</v>
      </c>
      <c r="L986" s="624" t="n">
        <v>0</v>
      </c>
    </row>
    <row r="987" customFormat="false" ht="18" hidden="false" customHeight="false" outlineLevel="0" collapsed="false">
      <c r="B987" s="621" t="s">
        <v>2095</v>
      </c>
      <c r="C987" s="334" t="s">
        <v>1676</v>
      </c>
      <c r="D987" s="501" t="n">
        <v>194</v>
      </c>
      <c r="E987" s="501" t="n">
        <v>1</v>
      </c>
      <c r="F987" s="501" t="n">
        <v>1</v>
      </c>
      <c r="G987" s="501" t="n">
        <v>0</v>
      </c>
      <c r="H987" s="501" t="n">
        <v>0</v>
      </c>
      <c r="I987" s="501" t="n">
        <v>0</v>
      </c>
      <c r="J987" s="501" t="n">
        <v>191</v>
      </c>
      <c r="K987" s="501" t="n">
        <v>0</v>
      </c>
      <c r="L987" s="501" t="n">
        <v>2</v>
      </c>
    </row>
    <row r="988" customFormat="false" ht="18" hidden="false" customHeight="true" outlineLevel="0" collapsed="false">
      <c r="C988" s="782" t="s">
        <v>2144</v>
      </c>
      <c r="D988" s="624" t="n">
        <v>13</v>
      </c>
      <c r="E988" s="624" t="n">
        <v>0</v>
      </c>
      <c r="F988" s="624" t="n">
        <v>0</v>
      </c>
      <c r="G988" s="624" t="n">
        <v>0</v>
      </c>
      <c r="H988" s="624" t="n">
        <v>0</v>
      </c>
      <c r="I988" s="624" t="n">
        <v>0</v>
      </c>
      <c r="J988" s="624" t="n">
        <v>13</v>
      </c>
      <c r="K988" s="624" t="n">
        <v>0</v>
      </c>
      <c r="L988" s="624" t="n">
        <v>0</v>
      </c>
    </row>
    <row r="989" customFormat="false" ht="9" hidden="false" customHeight="true" outlineLevel="0" collapsed="false">
      <c r="A989" s="784" t="s">
        <v>2145</v>
      </c>
      <c r="B989" s="784"/>
      <c r="C989" s="334" t="s">
        <v>1676</v>
      </c>
      <c r="D989" s="501" t="n">
        <v>2363</v>
      </c>
      <c r="E989" s="501" t="n">
        <v>59</v>
      </c>
      <c r="F989" s="501" t="n">
        <v>20</v>
      </c>
      <c r="G989" s="501" t="n">
        <v>26</v>
      </c>
      <c r="H989" s="501" t="n">
        <v>14</v>
      </c>
      <c r="I989" s="501" t="n">
        <v>0</v>
      </c>
      <c r="J989" s="501" t="n">
        <v>2122</v>
      </c>
      <c r="K989" s="501" t="n">
        <v>18</v>
      </c>
      <c r="L989" s="501" t="n">
        <v>182</v>
      </c>
    </row>
    <row r="990" customFormat="false" ht="18" hidden="false" customHeight="true" outlineLevel="0" collapsed="false">
      <c r="C990" s="782" t="s">
        <v>2144</v>
      </c>
      <c r="D990" s="624" t="n">
        <v>166</v>
      </c>
      <c r="E990" s="624" t="n">
        <v>8</v>
      </c>
      <c r="F990" s="624" t="n">
        <v>5</v>
      </c>
      <c r="G990" s="624" t="n">
        <v>3</v>
      </c>
      <c r="H990" s="624" t="n">
        <v>0</v>
      </c>
      <c r="I990" s="624" t="n">
        <v>0</v>
      </c>
      <c r="J990" s="624" t="n">
        <v>148</v>
      </c>
      <c r="K990" s="624" t="n">
        <v>2</v>
      </c>
      <c r="L990" s="624" t="n">
        <v>10</v>
      </c>
    </row>
    <row r="991" s="310" customFormat="true" ht="27" hidden="false" customHeight="true" outlineLevel="0" collapsed="false">
      <c r="A991" s="310" t="s">
        <v>535</v>
      </c>
      <c r="C991" s="320"/>
      <c r="D991" s="810"/>
    </row>
    <row r="992" customFormat="false" ht="18" hidden="false" customHeight="false" outlineLevel="0" collapsed="false">
      <c r="B992" s="621" t="s">
        <v>2156</v>
      </c>
      <c r="C992" s="334" t="s">
        <v>1676</v>
      </c>
      <c r="D992" s="501" t="n">
        <v>888</v>
      </c>
      <c r="E992" s="501" t="n">
        <v>79</v>
      </c>
      <c r="F992" s="501" t="n">
        <v>12</v>
      </c>
      <c r="G992" s="501" t="n">
        <v>36</v>
      </c>
      <c r="H992" s="501" t="n">
        <v>31</v>
      </c>
      <c r="I992" s="501" t="n">
        <v>0</v>
      </c>
      <c r="J992" s="501" t="n">
        <v>752</v>
      </c>
      <c r="K992" s="501" t="n">
        <v>18</v>
      </c>
      <c r="L992" s="501" t="n">
        <v>57</v>
      </c>
    </row>
    <row r="993" customFormat="false" ht="18" hidden="false" customHeight="true" outlineLevel="0" collapsed="false">
      <c r="C993" s="782" t="s">
        <v>2144</v>
      </c>
      <c r="D993" s="624" t="n">
        <v>42</v>
      </c>
      <c r="E993" s="624" t="n">
        <v>4</v>
      </c>
      <c r="F993" s="624" t="n">
        <v>1</v>
      </c>
      <c r="G993" s="624" t="n">
        <v>2</v>
      </c>
      <c r="H993" s="624" t="n">
        <v>1</v>
      </c>
      <c r="I993" s="624" t="n">
        <v>0</v>
      </c>
      <c r="J993" s="624" t="n">
        <v>35</v>
      </c>
      <c r="K993" s="624" t="n">
        <v>0</v>
      </c>
      <c r="L993" s="624" t="n">
        <v>3</v>
      </c>
    </row>
    <row r="994" customFormat="false" ht="27" hidden="false" customHeight="false" outlineLevel="0" collapsed="false">
      <c r="B994" s="674" t="s">
        <v>2182</v>
      </c>
      <c r="C994" s="334" t="s">
        <v>1676</v>
      </c>
      <c r="D994" s="501" t="n">
        <v>28</v>
      </c>
      <c r="E994" s="501" t="n">
        <v>4</v>
      </c>
      <c r="F994" s="501" t="n">
        <v>0</v>
      </c>
      <c r="G994" s="501" t="n">
        <v>3</v>
      </c>
      <c r="H994" s="501" t="n">
        <v>1</v>
      </c>
      <c r="I994" s="501" t="n">
        <v>0</v>
      </c>
      <c r="J994" s="501" t="n">
        <v>24</v>
      </c>
      <c r="K994" s="501" t="n">
        <v>0</v>
      </c>
      <c r="L994" s="501" t="n">
        <v>0</v>
      </c>
    </row>
    <row r="995" customFormat="false" ht="18" hidden="false" customHeight="true" outlineLevel="0" collapsed="false">
      <c r="C995" s="782" t="s">
        <v>2144</v>
      </c>
      <c r="D995" s="624" t="n">
        <v>1</v>
      </c>
      <c r="E995" s="624" t="n">
        <v>0</v>
      </c>
      <c r="F995" s="624" t="n">
        <v>0</v>
      </c>
      <c r="G995" s="624" t="n">
        <v>0</v>
      </c>
      <c r="H995" s="624" t="n">
        <v>0</v>
      </c>
      <c r="I995" s="624" t="n">
        <v>0</v>
      </c>
      <c r="J995" s="624" t="n">
        <v>1</v>
      </c>
      <c r="K995" s="624" t="n">
        <v>0</v>
      </c>
      <c r="L995" s="624" t="n">
        <v>0</v>
      </c>
    </row>
    <row r="996" customFormat="false" ht="9" hidden="false" customHeight="false" outlineLevel="0" collapsed="false">
      <c r="B996" s="34" t="s">
        <v>904</v>
      </c>
      <c r="C996" s="334" t="s">
        <v>1676</v>
      </c>
      <c r="D996" s="501" t="n">
        <v>326</v>
      </c>
      <c r="E996" s="501" t="n">
        <v>8</v>
      </c>
      <c r="F996" s="501" t="n">
        <v>8</v>
      </c>
      <c r="G996" s="501" t="n">
        <v>0</v>
      </c>
      <c r="H996" s="501" t="n">
        <v>0</v>
      </c>
      <c r="I996" s="501" t="n">
        <v>0</v>
      </c>
      <c r="J996" s="501" t="n">
        <v>226</v>
      </c>
      <c r="K996" s="501" t="n">
        <v>3</v>
      </c>
      <c r="L996" s="501" t="n">
        <v>92</v>
      </c>
    </row>
    <row r="997" customFormat="false" ht="18" hidden="false" customHeight="true" outlineLevel="0" collapsed="false">
      <c r="C997" s="782" t="s">
        <v>2144</v>
      </c>
      <c r="D997" s="624" t="n">
        <v>7</v>
      </c>
      <c r="E997" s="624" t="n">
        <v>0</v>
      </c>
      <c r="F997" s="624" t="n">
        <v>0</v>
      </c>
      <c r="G997" s="624" t="n">
        <v>0</v>
      </c>
      <c r="H997" s="624" t="n">
        <v>0</v>
      </c>
      <c r="I997" s="624" t="n">
        <v>0</v>
      </c>
      <c r="J997" s="624" t="n">
        <v>3</v>
      </c>
      <c r="K997" s="624" t="n">
        <v>0</v>
      </c>
      <c r="L997" s="624" t="n">
        <v>4</v>
      </c>
    </row>
    <row r="998" customFormat="false" ht="18" hidden="false" customHeight="false" outlineLevel="0" collapsed="false">
      <c r="B998" s="621" t="s">
        <v>2157</v>
      </c>
      <c r="C998" s="334" t="s">
        <v>1676</v>
      </c>
      <c r="D998" s="501" t="n">
        <v>5076</v>
      </c>
      <c r="E998" s="501" t="n">
        <v>270</v>
      </c>
      <c r="F998" s="501" t="n">
        <v>18</v>
      </c>
      <c r="G998" s="501" t="n">
        <v>114</v>
      </c>
      <c r="H998" s="501" t="n">
        <v>137</v>
      </c>
      <c r="I998" s="501" t="n">
        <v>2</v>
      </c>
      <c r="J998" s="501" t="n">
        <v>4290</v>
      </c>
      <c r="K998" s="501" t="n">
        <v>81</v>
      </c>
      <c r="L998" s="501" t="n">
        <v>516</v>
      </c>
    </row>
    <row r="999" customFormat="false" ht="18" hidden="false" customHeight="true" outlineLevel="0" collapsed="false">
      <c r="C999" s="782" t="s">
        <v>2144</v>
      </c>
      <c r="D999" s="624" t="n">
        <v>226</v>
      </c>
      <c r="E999" s="624" t="n">
        <v>7</v>
      </c>
      <c r="F999" s="624" t="n">
        <v>0</v>
      </c>
      <c r="G999" s="624" t="n">
        <v>4</v>
      </c>
      <c r="H999" s="624" t="n">
        <v>3</v>
      </c>
      <c r="I999" s="624" t="n">
        <v>0</v>
      </c>
      <c r="J999" s="624" t="n">
        <v>208</v>
      </c>
      <c r="K999" s="624" t="n">
        <v>5</v>
      </c>
      <c r="L999" s="624" t="n">
        <v>11</v>
      </c>
    </row>
    <row r="1000" customFormat="false" ht="9" hidden="false" customHeight="false" outlineLevel="0" collapsed="false">
      <c r="B1000" s="34" t="s">
        <v>906</v>
      </c>
      <c r="C1000" s="334" t="s">
        <v>1676</v>
      </c>
      <c r="D1000" s="501" t="n">
        <v>2789</v>
      </c>
      <c r="E1000" s="501" t="n">
        <v>152</v>
      </c>
      <c r="F1000" s="501" t="n">
        <v>0</v>
      </c>
      <c r="G1000" s="501" t="n">
        <v>72</v>
      </c>
      <c r="H1000" s="501" t="n">
        <v>78</v>
      </c>
      <c r="I1000" s="501" t="n">
        <v>2</v>
      </c>
      <c r="J1000" s="501" t="n">
        <v>2461</v>
      </c>
      <c r="K1000" s="501" t="n">
        <v>46</v>
      </c>
      <c r="L1000" s="501" t="n">
        <v>177</v>
      </c>
    </row>
    <row r="1001" customFormat="false" ht="18" hidden="false" customHeight="true" outlineLevel="0" collapsed="false">
      <c r="C1001" s="782" t="s">
        <v>2144</v>
      </c>
      <c r="D1001" s="624" t="n">
        <v>154</v>
      </c>
      <c r="E1001" s="624" t="n">
        <v>11</v>
      </c>
      <c r="F1001" s="624" t="n">
        <v>0</v>
      </c>
      <c r="G1001" s="624" t="n">
        <v>4</v>
      </c>
      <c r="H1001" s="624" t="n">
        <v>7</v>
      </c>
      <c r="I1001" s="624" t="n">
        <v>0</v>
      </c>
      <c r="J1001" s="624" t="n">
        <v>138</v>
      </c>
      <c r="K1001" s="624" t="n">
        <v>1</v>
      </c>
      <c r="L1001" s="624" t="n">
        <v>5</v>
      </c>
    </row>
    <row r="1002" customFormat="false" ht="9" hidden="false" customHeight="false" outlineLevel="0" collapsed="false">
      <c r="B1002" s="34" t="s">
        <v>907</v>
      </c>
      <c r="C1002" s="334" t="s">
        <v>1676</v>
      </c>
      <c r="D1002" s="501" t="n">
        <v>338</v>
      </c>
      <c r="E1002" s="501" t="n">
        <v>2</v>
      </c>
      <c r="F1002" s="501" t="n">
        <v>0</v>
      </c>
      <c r="G1002" s="501" t="n">
        <v>1</v>
      </c>
      <c r="H1002" s="501" t="n">
        <v>1</v>
      </c>
      <c r="I1002" s="501" t="n">
        <v>0</v>
      </c>
      <c r="J1002" s="501" t="n">
        <v>329</v>
      </c>
      <c r="K1002" s="501" t="n">
        <v>4</v>
      </c>
      <c r="L1002" s="501" t="n">
        <v>7</v>
      </c>
    </row>
    <row r="1003" customFormat="false" ht="18" hidden="false" customHeight="true" outlineLevel="0" collapsed="false">
      <c r="C1003" s="782" t="s">
        <v>2144</v>
      </c>
      <c r="D1003" s="624" t="n">
        <v>16</v>
      </c>
      <c r="E1003" s="624" t="n">
        <v>0</v>
      </c>
      <c r="F1003" s="624" t="n">
        <v>0</v>
      </c>
      <c r="G1003" s="624" t="n">
        <v>0</v>
      </c>
      <c r="H1003" s="624" t="n">
        <v>0</v>
      </c>
      <c r="I1003" s="624" t="n">
        <v>0</v>
      </c>
      <c r="J1003" s="624" t="n">
        <v>16</v>
      </c>
      <c r="K1003" s="624" t="n">
        <v>0</v>
      </c>
      <c r="L1003" s="624" t="n">
        <v>0</v>
      </c>
    </row>
    <row r="1004" customFormat="false" ht="9" hidden="false" customHeight="false" outlineLevel="0" collapsed="false">
      <c r="B1004" s="34" t="s">
        <v>908</v>
      </c>
      <c r="C1004" s="334" t="s">
        <v>1676</v>
      </c>
      <c r="D1004" s="501" t="n">
        <v>563</v>
      </c>
      <c r="E1004" s="501" t="n">
        <v>31</v>
      </c>
      <c r="F1004" s="501" t="n">
        <v>0</v>
      </c>
      <c r="G1004" s="501" t="n">
        <v>11</v>
      </c>
      <c r="H1004" s="501" t="n">
        <v>19</v>
      </c>
      <c r="I1004" s="501" t="n">
        <v>1</v>
      </c>
      <c r="J1004" s="501" t="n">
        <v>495</v>
      </c>
      <c r="K1004" s="501" t="n">
        <v>18</v>
      </c>
      <c r="L1004" s="501" t="n">
        <v>37</v>
      </c>
    </row>
    <row r="1005" customFormat="false" ht="18" hidden="false" customHeight="true" outlineLevel="0" collapsed="false">
      <c r="C1005" s="782" t="s">
        <v>2144</v>
      </c>
      <c r="D1005" s="624" t="n">
        <v>32</v>
      </c>
      <c r="E1005" s="624" t="n">
        <v>2</v>
      </c>
      <c r="F1005" s="624" t="n">
        <v>0</v>
      </c>
      <c r="G1005" s="624" t="n">
        <v>0</v>
      </c>
      <c r="H1005" s="624" t="n">
        <v>2</v>
      </c>
      <c r="I1005" s="624" t="n">
        <v>0</v>
      </c>
      <c r="J1005" s="624" t="n">
        <v>26</v>
      </c>
      <c r="K1005" s="624" t="n">
        <v>0</v>
      </c>
      <c r="L1005" s="624" t="n">
        <v>4</v>
      </c>
    </row>
    <row r="1006" customFormat="false" ht="9" hidden="false" customHeight="false" outlineLevel="0" collapsed="false">
      <c r="B1006" s="34" t="s">
        <v>909</v>
      </c>
      <c r="C1006" s="334" t="s">
        <v>1676</v>
      </c>
      <c r="D1006" s="501" t="n">
        <v>70</v>
      </c>
      <c r="E1006" s="501" t="n">
        <v>0</v>
      </c>
      <c r="F1006" s="501" t="n">
        <v>0</v>
      </c>
      <c r="G1006" s="501" t="n">
        <v>0</v>
      </c>
      <c r="H1006" s="501" t="n">
        <v>0</v>
      </c>
      <c r="I1006" s="501" t="n">
        <v>0</v>
      </c>
      <c r="J1006" s="501" t="n">
        <v>70</v>
      </c>
      <c r="K1006" s="501" t="n">
        <v>1</v>
      </c>
      <c r="L1006" s="501" t="n">
        <v>0</v>
      </c>
    </row>
    <row r="1007" customFormat="false" ht="18" hidden="false" customHeight="true" outlineLevel="0" collapsed="false">
      <c r="C1007" s="782" t="s">
        <v>2144</v>
      </c>
      <c r="D1007" s="624" t="n">
        <v>11</v>
      </c>
      <c r="E1007" s="624" t="n">
        <v>0</v>
      </c>
      <c r="F1007" s="624" t="n">
        <v>0</v>
      </c>
      <c r="G1007" s="624" t="n">
        <v>0</v>
      </c>
      <c r="H1007" s="624" t="n">
        <v>0</v>
      </c>
      <c r="I1007" s="624" t="n">
        <v>0</v>
      </c>
      <c r="J1007" s="624" t="n">
        <v>11</v>
      </c>
      <c r="K1007" s="624" t="n">
        <v>0</v>
      </c>
      <c r="L1007" s="624" t="n">
        <v>0</v>
      </c>
    </row>
    <row r="1008" customFormat="false" ht="9" hidden="false" customHeight="false" outlineLevel="0" collapsed="false">
      <c r="B1008" s="34" t="s">
        <v>910</v>
      </c>
      <c r="C1008" s="334" t="s">
        <v>1676</v>
      </c>
      <c r="D1008" s="501" t="n">
        <v>1485</v>
      </c>
      <c r="E1008" s="501" t="n">
        <v>32</v>
      </c>
      <c r="F1008" s="501" t="n">
        <v>1</v>
      </c>
      <c r="G1008" s="501" t="n">
        <v>15</v>
      </c>
      <c r="H1008" s="501" t="n">
        <v>16</v>
      </c>
      <c r="I1008" s="501" t="n">
        <v>0</v>
      </c>
      <c r="J1008" s="501" t="n">
        <v>1326</v>
      </c>
      <c r="K1008" s="501" t="n">
        <v>32</v>
      </c>
      <c r="L1008" s="501" t="n">
        <v>127</v>
      </c>
    </row>
    <row r="1009" customFormat="false" ht="18" hidden="false" customHeight="true" outlineLevel="0" collapsed="false">
      <c r="C1009" s="782" t="s">
        <v>2144</v>
      </c>
      <c r="D1009" s="624" t="n">
        <v>82</v>
      </c>
      <c r="E1009" s="624" t="n">
        <v>1</v>
      </c>
      <c r="F1009" s="624" t="n">
        <v>0</v>
      </c>
      <c r="G1009" s="624" t="n">
        <v>1</v>
      </c>
      <c r="H1009" s="624" t="n">
        <v>0</v>
      </c>
      <c r="I1009" s="624" t="n">
        <v>0</v>
      </c>
      <c r="J1009" s="624" t="n">
        <v>79</v>
      </c>
      <c r="K1009" s="624" t="n">
        <v>0</v>
      </c>
      <c r="L1009" s="624" t="n">
        <v>2</v>
      </c>
    </row>
    <row r="1010" customFormat="false" ht="9" hidden="false" customHeight="false" outlineLevel="0" collapsed="false">
      <c r="B1010" s="34" t="s">
        <v>911</v>
      </c>
      <c r="C1010" s="334" t="s">
        <v>1676</v>
      </c>
      <c r="D1010" s="501" t="n">
        <v>170</v>
      </c>
      <c r="E1010" s="501" t="n">
        <v>12</v>
      </c>
      <c r="F1010" s="501" t="n">
        <v>0</v>
      </c>
      <c r="G1010" s="501" t="n">
        <v>6</v>
      </c>
      <c r="H1010" s="501" t="n">
        <v>5</v>
      </c>
      <c r="I1010" s="501" t="n">
        <v>1</v>
      </c>
      <c r="J1010" s="501" t="n">
        <v>158</v>
      </c>
      <c r="K1010" s="501" t="n">
        <v>4</v>
      </c>
      <c r="L1010" s="501" t="n">
        <v>0</v>
      </c>
    </row>
    <row r="1011" customFormat="false" ht="18" hidden="false" customHeight="true" outlineLevel="0" collapsed="false">
      <c r="C1011" s="782" t="s">
        <v>2144</v>
      </c>
      <c r="D1011" s="624" t="n">
        <v>11</v>
      </c>
      <c r="E1011" s="624" t="n">
        <v>1</v>
      </c>
      <c r="F1011" s="624" t="n">
        <v>0</v>
      </c>
      <c r="G1011" s="624" t="n">
        <v>0</v>
      </c>
      <c r="H1011" s="624" t="n">
        <v>0</v>
      </c>
      <c r="I1011" s="624" t="n">
        <v>1</v>
      </c>
      <c r="J1011" s="624" t="n">
        <v>10</v>
      </c>
      <c r="K1011" s="624" t="n">
        <v>0</v>
      </c>
      <c r="L1011" s="624" t="n">
        <v>0</v>
      </c>
    </row>
    <row r="1012" customFormat="false" ht="9" hidden="false" customHeight="true" outlineLevel="0" collapsed="false">
      <c r="A1012" s="784" t="s">
        <v>2145</v>
      </c>
      <c r="B1012" s="784"/>
      <c r="C1012" s="334" t="s">
        <v>1676</v>
      </c>
      <c r="D1012" s="501" t="n">
        <v>11733</v>
      </c>
      <c r="E1012" s="501" t="n">
        <v>590</v>
      </c>
      <c r="F1012" s="501" t="n">
        <v>39</v>
      </c>
      <c r="G1012" s="501" t="n">
        <v>258</v>
      </c>
      <c r="H1012" s="501" t="n">
        <v>287</v>
      </c>
      <c r="I1012" s="501" t="n">
        <v>6</v>
      </c>
      <c r="J1012" s="501" t="n">
        <v>10130</v>
      </c>
      <c r="K1012" s="501" t="n">
        <v>206</v>
      </c>
      <c r="L1012" s="501" t="n">
        <v>1013</v>
      </c>
    </row>
    <row r="1013" customFormat="false" ht="18" hidden="false" customHeight="true" outlineLevel="0" collapsed="false">
      <c r="C1013" s="782" t="s">
        <v>2144</v>
      </c>
      <c r="D1013" s="624" t="n">
        <v>580</v>
      </c>
      <c r="E1013" s="624" t="n">
        <v>24</v>
      </c>
      <c r="F1013" s="624" t="n">
        <v>1</v>
      </c>
      <c r="G1013" s="624" t="n">
        <v>10</v>
      </c>
      <c r="H1013" s="624" t="n">
        <v>13</v>
      </c>
      <c r="I1013" s="624" t="n">
        <v>1</v>
      </c>
      <c r="J1013" s="624" t="n">
        <v>527</v>
      </c>
      <c r="K1013" s="624" t="n">
        <v>6</v>
      </c>
      <c r="L1013" s="624" t="n">
        <v>29</v>
      </c>
    </row>
    <row r="1014" s="614" customFormat="true" ht="9" hidden="false" customHeight="true" outlineLevel="0" collapsed="false">
      <c r="B1014" s="732"/>
      <c r="C1014" s="615"/>
      <c r="D1014" s="617"/>
      <c r="E1014" s="617"/>
      <c r="F1014" s="617"/>
      <c r="G1014" s="617"/>
      <c r="H1014" s="617"/>
      <c r="I1014" s="617"/>
      <c r="J1014" s="617"/>
      <c r="K1014" s="617"/>
      <c r="L1014" s="617"/>
    </row>
    <row r="1015" s="614" customFormat="true" ht="9" hidden="false" customHeight="true" outlineLevel="0" collapsed="false">
      <c r="B1015" s="732"/>
      <c r="C1015" s="615"/>
      <c r="D1015" s="617"/>
      <c r="E1015" s="617"/>
      <c r="F1015" s="617"/>
      <c r="G1015" s="617"/>
      <c r="H1015" s="617"/>
      <c r="I1015" s="617"/>
      <c r="J1015" s="617"/>
      <c r="K1015" s="617"/>
      <c r="L1015" s="617"/>
    </row>
    <row r="1016" s="614" customFormat="true" ht="9" hidden="false" customHeight="true" outlineLevel="0" collapsed="false">
      <c r="B1016" s="732"/>
      <c r="C1016" s="615"/>
      <c r="D1016" s="617"/>
      <c r="E1016" s="617"/>
      <c r="F1016" s="617"/>
      <c r="G1016" s="617"/>
      <c r="H1016" s="617"/>
      <c r="I1016" s="617"/>
      <c r="J1016" s="617"/>
      <c r="K1016" s="617"/>
      <c r="L1016" s="617"/>
    </row>
    <row r="1017" s="614" customFormat="true" ht="9" hidden="false" customHeight="true" outlineLevel="0" collapsed="false">
      <c r="B1017" s="732"/>
      <c r="C1017" s="615"/>
      <c r="D1017" s="617"/>
      <c r="E1017" s="617"/>
      <c r="F1017" s="617"/>
      <c r="G1017" s="617"/>
      <c r="H1017" s="617"/>
      <c r="I1017" s="617"/>
      <c r="J1017" s="617"/>
      <c r="K1017" s="617"/>
      <c r="L1017" s="617"/>
    </row>
    <row r="1018" s="614" customFormat="true" ht="9" hidden="false" customHeight="true" outlineLevel="0" collapsed="false">
      <c r="B1018" s="732"/>
      <c r="C1018" s="615"/>
      <c r="D1018" s="617"/>
      <c r="E1018" s="617"/>
      <c r="F1018" s="617"/>
      <c r="G1018" s="617"/>
      <c r="H1018" s="617"/>
      <c r="I1018" s="617"/>
      <c r="J1018" s="617"/>
      <c r="K1018" s="617"/>
      <c r="L1018" s="617"/>
    </row>
    <row r="1019" s="614" customFormat="true" ht="9" hidden="false" customHeight="true" outlineLevel="0" collapsed="false">
      <c r="B1019" s="732"/>
      <c r="C1019" s="615"/>
      <c r="D1019" s="617"/>
      <c r="E1019" s="617"/>
      <c r="F1019" s="617"/>
      <c r="G1019" s="617"/>
      <c r="H1019" s="617"/>
      <c r="I1019" s="617"/>
      <c r="J1019" s="617"/>
      <c r="K1019" s="617"/>
      <c r="L1019" s="617"/>
    </row>
    <row r="1020" s="45" customFormat="true" ht="9" hidden="false" customHeight="true" outlineLevel="0" collapsed="false">
      <c r="A1020" s="102" t="s">
        <v>53</v>
      </c>
      <c r="B1020" s="731"/>
      <c r="C1020" s="102"/>
      <c r="D1020" s="786"/>
      <c r="E1020" s="786"/>
      <c r="F1020" s="786"/>
      <c r="G1020" s="786"/>
      <c r="H1020" s="786"/>
      <c r="I1020" s="786"/>
      <c r="J1020" s="786"/>
      <c r="K1020" s="786"/>
      <c r="L1020" s="786"/>
      <c r="M1020" s="786"/>
    </row>
    <row r="1021" s="40" customFormat="true" ht="18.75" hidden="false" customHeight="true" outlineLevel="0" collapsed="false">
      <c r="A1021" s="34"/>
      <c r="B1021" s="34"/>
      <c r="C1021" s="334"/>
      <c r="D1021" s="419" t="s">
        <v>2169</v>
      </c>
      <c r="E1021" s="34"/>
      <c r="F1021" s="34"/>
      <c r="G1021" s="34"/>
      <c r="H1021" s="34"/>
      <c r="I1021" s="34"/>
      <c r="J1021" s="34"/>
      <c r="K1021" s="34"/>
      <c r="L1021" s="34"/>
      <c r="M1021" s="34"/>
    </row>
    <row r="1022" s="40" customFormat="true" ht="18.75" hidden="false" customHeight="true" outlineLevel="0" collapsed="false">
      <c r="A1022" s="34"/>
      <c r="B1022" s="34"/>
      <c r="C1022" s="334"/>
      <c r="D1022" s="419" t="s">
        <v>1632</v>
      </c>
      <c r="E1022" s="34"/>
      <c r="F1022" s="34"/>
      <c r="G1022" s="34"/>
      <c r="H1022" s="34"/>
      <c r="I1022" s="34"/>
      <c r="J1022" s="34"/>
      <c r="K1022" s="34"/>
      <c r="L1022" s="34"/>
      <c r="M1022" s="34"/>
    </row>
    <row r="1023" s="310" customFormat="true" ht="27" hidden="false" customHeight="true" outlineLevel="0" collapsed="false">
      <c r="A1023" s="310" t="s">
        <v>545</v>
      </c>
      <c r="C1023" s="320"/>
      <c r="D1023" s="810"/>
    </row>
    <row r="1024" customFormat="false" ht="18" hidden="false" customHeight="false" outlineLevel="0" collapsed="false">
      <c r="B1024" s="621" t="s">
        <v>2158</v>
      </c>
      <c r="C1024" s="334" t="s">
        <v>1676</v>
      </c>
      <c r="D1024" s="501" t="n">
        <v>271</v>
      </c>
      <c r="E1024" s="501" t="n">
        <v>10</v>
      </c>
      <c r="F1024" s="501" t="n">
        <v>1</v>
      </c>
      <c r="G1024" s="501" t="n">
        <v>7</v>
      </c>
      <c r="H1024" s="501" t="n">
        <v>2</v>
      </c>
      <c r="I1024" s="501" t="n">
        <v>0</v>
      </c>
      <c r="J1024" s="501" t="n">
        <v>251</v>
      </c>
      <c r="K1024" s="501" t="n">
        <v>6</v>
      </c>
      <c r="L1024" s="501" t="n">
        <v>9</v>
      </c>
    </row>
    <row r="1025" customFormat="false" ht="18" hidden="false" customHeight="true" outlineLevel="0" collapsed="false">
      <c r="C1025" s="782" t="s">
        <v>2144</v>
      </c>
      <c r="D1025" s="624" t="n">
        <v>7</v>
      </c>
      <c r="E1025" s="624" t="n">
        <v>3</v>
      </c>
      <c r="F1025" s="624" t="n">
        <v>1</v>
      </c>
      <c r="G1025" s="624" t="n">
        <v>2</v>
      </c>
      <c r="H1025" s="624" t="n">
        <v>0</v>
      </c>
      <c r="I1025" s="624" t="n">
        <v>0</v>
      </c>
      <c r="J1025" s="624" t="n">
        <v>5</v>
      </c>
      <c r="K1025" s="624" t="n">
        <v>0</v>
      </c>
      <c r="L1025" s="624" t="n">
        <v>0</v>
      </c>
    </row>
    <row r="1026" customFormat="false" ht="9" hidden="false" customHeight="false" outlineLevel="0" collapsed="false">
      <c r="B1026" s="34" t="s">
        <v>913</v>
      </c>
      <c r="C1026" s="334" t="s">
        <v>1676</v>
      </c>
      <c r="D1026" s="501" t="n">
        <v>85</v>
      </c>
      <c r="E1026" s="501" t="n">
        <v>1</v>
      </c>
      <c r="F1026" s="501" t="n">
        <v>0</v>
      </c>
      <c r="G1026" s="501" t="n">
        <v>1</v>
      </c>
      <c r="H1026" s="501" t="n">
        <v>0</v>
      </c>
      <c r="I1026" s="501" t="n">
        <v>0</v>
      </c>
      <c r="J1026" s="501" t="n">
        <v>84</v>
      </c>
      <c r="K1026" s="501" t="n">
        <v>4</v>
      </c>
      <c r="L1026" s="501" t="n">
        <v>0</v>
      </c>
    </row>
    <row r="1027" customFormat="false" ht="18" hidden="false" customHeight="true" outlineLevel="0" collapsed="false">
      <c r="C1027" s="782" t="s">
        <v>2144</v>
      </c>
      <c r="D1027" s="624" t="n">
        <v>4</v>
      </c>
      <c r="E1027" s="624" t="n">
        <v>0</v>
      </c>
      <c r="F1027" s="624" t="n">
        <v>0</v>
      </c>
      <c r="G1027" s="624" t="n">
        <v>0</v>
      </c>
      <c r="H1027" s="624" t="n">
        <v>0</v>
      </c>
      <c r="I1027" s="624" t="n">
        <v>0</v>
      </c>
      <c r="J1027" s="624" t="n">
        <v>4</v>
      </c>
      <c r="K1027" s="624" t="n">
        <v>1</v>
      </c>
      <c r="L1027" s="624" t="n">
        <v>0</v>
      </c>
    </row>
    <row r="1028" customFormat="false" ht="9" hidden="false" customHeight="false" outlineLevel="0" collapsed="false">
      <c r="B1028" s="34" t="s">
        <v>914</v>
      </c>
      <c r="C1028" s="334" t="s">
        <v>1676</v>
      </c>
      <c r="D1028" s="501" t="n">
        <v>391</v>
      </c>
      <c r="E1028" s="501" t="n">
        <v>41</v>
      </c>
      <c r="F1028" s="501" t="n">
        <v>9</v>
      </c>
      <c r="G1028" s="501" t="n">
        <v>10</v>
      </c>
      <c r="H1028" s="501" t="n">
        <v>21</v>
      </c>
      <c r="I1028" s="501" t="n">
        <v>1</v>
      </c>
      <c r="J1028" s="501" t="n">
        <v>334</v>
      </c>
      <c r="K1028" s="501" t="n">
        <v>10</v>
      </c>
      <c r="L1028" s="501" t="n">
        <v>16</v>
      </c>
    </row>
    <row r="1029" customFormat="false" ht="18" hidden="false" customHeight="true" outlineLevel="0" collapsed="false">
      <c r="C1029" s="782" t="s">
        <v>2144</v>
      </c>
      <c r="D1029" s="624" t="n">
        <v>32</v>
      </c>
      <c r="E1029" s="624" t="n">
        <v>0</v>
      </c>
      <c r="F1029" s="624" t="n">
        <v>0</v>
      </c>
      <c r="G1029" s="624" t="n">
        <v>0</v>
      </c>
      <c r="H1029" s="624" t="n">
        <v>0</v>
      </c>
      <c r="I1029" s="624" t="n">
        <v>0</v>
      </c>
      <c r="J1029" s="624" t="n">
        <v>25</v>
      </c>
      <c r="K1029" s="624" t="n">
        <v>1</v>
      </c>
      <c r="L1029" s="624" t="n">
        <v>7</v>
      </c>
    </row>
    <row r="1030" customFormat="false" ht="27" hidden="false" customHeight="false" outlineLevel="0" collapsed="false">
      <c r="B1030" s="621" t="s">
        <v>2159</v>
      </c>
      <c r="C1030" s="334" t="s">
        <v>1676</v>
      </c>
      <c r="D1030" s="501" t="n">
        <v>122</v>
      </c>
      <c r="E1030" s="501" t="n">
        <v>2</v>
      </c>
      <c r="F1030" s="501" t="n">
        <v>0</v>
      </c>
      <c r="G1030" s="501" t="n">
        <v>2</v>
      </c>
      <c r="H1030" s="501" t="n">
        <v>0</v>
      </c>
      <c r="I1030" s="501" t="n">
        <v>0</v>
      </c>
      <c r="J1030" s="501" t="n">
        <v>120</v>
      </c>
      <c r="K1030" s="501" t="n">
        <v>6</v>
      </c>
      <c r="L1030" s="501" t="n">
        <v>0</v>
      </c>
    </row>
    <row r="1031" customFormat="false" ht="18" hidden="false" customHeight="true" outlineLevel="0" collapsed="false">
      <c r="C1031" s="782" t="s">
        <v>2144</v>
      </c>
      <c r="D1031" s="624" t="n">
        <v>8</v>
      </c>
      <c r="E1031" s="624" t="n">
        <v>0</v>
      </c>
      <c r="F1031" s="624" t="n">
        <v>0</v>
      </c>
      <c r="G1031" s="624" t="n">
        <v>0</v>
      </c>
      <c r="H1031" s="624" t="n">
        <v>0</v>
      </c>
      <c r="I1031" s="624" t="n">
        <v>0</v>
      </c>
      <c r="J1031" s="624" t="n">
        <v>8</v>
      </c>
      <c r="K1031" s="624" t="n">
        <v>0</v>
      </c>
      <c r="L1031" s="624" t="n">
        <v>0</v>
      </c>
    </row>
    <row r="1032" customFormat="false" ht="18" hidden="false" customHeight="true" outlineLevel="0" collapsed="false">
      <c r="B1032" s="34" t="s">
        <v>917</v>
      </c>
      <c r="C1032" s="334" t="s">
        <v>1676</v>
      </c>
      <c r="D1032" s="501" t="n">
        <v>165</v>
      </c>
      <c r="E1032" s="501" t="n">
        <v>10</v>
      </c>
      <c r="F1032" s="501" t="n">
        <v>3</v>
      </c>
      <c r="G1032" s="501" t="n">
        <v>6</v>
      </c>
      <c r="H1032" s="501" t="n">
        <v>1</v>
      </c>
      <c r="I1032" s="501" t="n">
        <v>0</v>
      </c>
      <c r="J1032" s="501" t="n">
        <v>156</v>
      </c>
      <c r="K1032" s="501" t="n">
        <v>9</v>
      </c>
      <c r="L1032" s="501" t="n">
        <v>0</v>
      </c>
    </row>
    <row r="1033" customFormat="false" ht="18" hidden="false" customHeight="true" outlineLevel="0" collapsed="false">
      <c r="C1033" s="782" t="s">
        <v>2144</v>
      </c>
      <c r="D1033" s="624" t="n">
        <v>9</v>
      </c>
      <c r="E1033" s="624" t="n">
        <v>1</v>
      </c>
      <c r="F1033" s="624" t="n">
        <v>0</v>
      </c>
      <c r="G1033" s="624" t="n">
        <v>1</v>
      </c>
      <c r="H1033" s="624" t="n">
        <v>0</v>
      </c>
      <c r="I1033" s="624" t="n">
        <v>0</v>
      </c>
      <c r="J1033" s="624" t="n">
        <v>8</v>
      </c>
      <c r="K1033" s="624" t="n">
        <v>1</v>
      </c>
      <c r="L1033" s="624" t="n">
        <v>0</v>
      </c>
    </row>
    <row r="1034" customFormat="false" ht="9" hidden="false" customHeight="true" outlineLevel="0" collapsed="false">
      <c r="A1034" s="784" t="s">
        <v>2145</v>
      </c>
      <c r="B1034" s="784"/>
      <c r="C1034" s="334" t="s">
        <v>1676</v>
      </c>
      <c r="D1034" s="501" t="n">
        <v>1033</v>
      </c>
      <c r="E1034" s="501" t="n">
        <v>64</v>
      </c>
      <c r="F1034" s="501" t="n">
        <v>13</v>
      </c>
      <c r="G1034" s="501" t="n">
        <v>26</v>
      </c>
      <c r="H1034" s="501" t="n">
        <v>24</v>
      </c>
      <c r="I1034" s="501" t="n">
        <v>1</v>
      </c>
      <c r="J1034" s="501" t="n">
        <v>944</v>
      </c>
      <c r="K1034" s="501" t="n">
        <v>35</v>
      </c>
      <c r="L1034" s="501" t="n">
        <v>25</v>
      </c>
    </row>
    <row r="1035" customFormat="false" ht="18" hidden="false" customHeight="true" outlineLevel="0" collapsed="false">
      <c r="C1035" s="782" t="s">
        <v>2144</v>
      </c>
      <c r="D1035" s="624" t="n">
        <v>60</v>
      </c>
      <c r="E1035" s="624" t="n">
        <v>4</v>
      </c>
      <c r="F1035" s="624" t="n">
        <v>1</v>
      </c>
      <c r="G1035" s="624" t="n">
        <v>3</v>
      </c>
      <c r="H1035" s="624" t="n">
        <v>0</v>
      </c>
      <c r="I1035" s="624" t="n">
        <v>0</v>
      </c>
      <c r="J1035" s="624" t="n">
        <v>49</v>
      </c>
      <c r="K1035" s="624" t="n">
        <v>2</v>
      </c>
      <c r="L1035" s="624" t="n">
        <v>7</v>
      </c>
    </row>
    <row r="1036" customFormat="false" ht="36" hidden="false" customHeight="true" outlineLevel="0" collapsed="false">
      <c r="A1036" s="731" t="s">
        <v>2126</v>
      </c>
      <c r="B1036" s="731"/>
      <c r="C1036" s="782"/>
      <c r="D1036" s="624"/>
      <c r="E1036" s="624"/>
      <c r="F1036" s="624"/>
      <c r="G1036" s="624"/>
      <c r="H1036" s="624"/>
      <c r="I1036" s="624"/>
      <c r="J1036" s="624"/>
      <c r="K1036" s="624"/>
      <c r="L1036" s="624"/>
    </row>
    <row r="1037" customFormat="false" ht="9" hidden="false" customHeight="false" outlineLevel="0" collapsed="false">
      <c r="B1037" s="34" t="s">
        <v>920</v>
      </c>
      <c r="C1037" s="334" t="s">
        <v>1676</v>
      </c>
      <c r="D1037" s="501" t="n">
        <v>1713</v>
      </c>
      <c r="E1037" s="501" t="n">
        <v>221</v>
      </c>
      <c r="F1037" s="501" t="n">
        <v>56</v>
      </c>
      <c r="G1037" s="501" t="n">
        <v>79</v>
      </c>
      <c r="H1037" s="501" t="n">
        <v>68</v>
      </c>
      <c r="I1037" s="501" t="n">
        <v>19</v>
      </c>
      <c r="J1037" s="501" t="n">
        <v>1190</v>
      </c>
      <c r="K1037" s="501" t="n">
        <v>160</v>
      </c>
      <c r="L1037" s="501" t="n">
        <v>302</v>
      </c>
    </row>
    <row r="1038" customFormat="false" ht="18" hidden="false" customHeight="true" outlineLevel="0" collapsed="false">
      <c r="C1038" s="782" t="s">
        <v>2144</v>
      </c>
      <c r="D1038" s="624" t="n">
        <v>395</v>
      </c>
      <c r="E1038" s="624" t="n">
        <v>89</v>
      </c>
      <c r="F1038" s="624" t="n">
        <v>11</v>
      </c>
      <c r="G1038" s="624" t="n">
        <v>38</v>
      </c>
      <c r="H1038" s="624" t="n">
        <v>35</v>
      </c>
      <c r="I1038" s="624" t="n">
        <v>6</v>
      </c>
      <c r="J1038" s="624" t="n">
        <v>273</v>
      </c>
      <c r="K1038" s="624" t="n">
        <v>19</v>
      </c>
      <c r="L1038" s="624" t="n">
        <v>33</v>
      </c>
    </row>
    <row r="1039" customFormat="false" ht="9" hidden="false" customHeight="false" outlineLevel="0" collapsed="false">
      <c r="B1039" s="34" t="s">
        <v>921</v>
      </c>
      <c r="C1039" s="334" t="s">
        <v>1676</v>
      </c>
      <c r="D1039" s="501" t="n">
        <v>33161</v>
      </c>
      <c r="E1039" s="501" t="n">
        <v>6556</v>
      </c>
      <c r="F1039" s="501" t="n">
        <v>1531</v>
      </c>
      <c r="G1039" s="501" t="n">
        <v>3611</v>
      </c>
      <c r="H1039" s="501" t="n">
        <v>1200</v>
      </c>
      <c r="I1039" s="501" t="n">
        <v>214</v>
      </c>
      <c r="J1039" s="501" t="n">
        <v>24186</v>
      </c>
      <c r="K1039" s="501" t="n">
        <v>2913</v>
      </c>
      <c r="L1039" s="501" t="n">
        <v>2419</v>
      </c>
    </row>
    <row r="1040" customFormat="false" ht="18" hidden="false" customHeight="true" outlineLevel="0" collapsed="false">
      <c r="C1040" s="782" t="s">
        <v>2144</v>
      </c>
      <c r="D1040" s="624" t="n">
        <v>2516</v>
      </c>
      <c r="E1040" s="624" t="n">
        <v>650</v>
      </c>
      <c r="F1040" s="624" t="n">
        <v>147</v>
      </c>
      <c r="G1040" s="624" t="n">
        <v>373</v>
      </c>
      <c r="H1040" s="624" t="n">
        <v>113</v>
      </c>
      <c r="I1040" s="624" t="n">
        <v>17</v>
      </c>
      <c r="J1040" s="624" t="n">
        <v>1594</v>
      </c>
      <c r="K1040" s="624" t="n">
        <v>153</v>
      </c>
      <c r="L1040" s="624" t="n">
        <v>272</v>
      </c>
    </row>
    <row r="1041" customFormat="false" ht="18" hidden="false" customHeight="false" outlineLevel="0" collapsed="false">
      <c r="B1041" s="621" t="s">
        <v>2101</v>
      </c>
      <c r="C1041" s="334" t="s">
        <v>1676</v>
      </c>
      <c r="D1041" s="501" t="n">
        <v>13</v>
      </c>
      <c r="E1041" s="501" t="n">
        <v>0</v>
      </c>
      <c r="F1041" s="501" t="n">
        <v>0</v>
      </c>
      <c r="G1041" s="501" t="n">
        <v>0</v>
      </c>
      <c r="H1041" s="501" t="n">
        <v>0</v>
      </c>
      <c r="I1041" s="501" t="n">
        <v>0</v>
      </c>
      <c r="J1041" s="501" t="n">
        <v>12</v>
      </c>
      <c r="K1041" s="501" t="n">
        <v>0</v>
      </c>
      <c r="L1041" s="501" t="n">
        <v>0</v>
      </c>
    </row>
    <row r="1042" customFormat="false" ht="18" hidden="false" customHeight="true" outlineLevel="0" collapsed="false">
      <c r="B1042" s="34" t="s">
        <v>923</v>
      </c>
      <c r="C1042" s="334" t="s">
        <v>1676</v>
      </c>
      <c r="D1042" s="501" t="n">
        <v>8967</v>
      </c>
      <c r="E1042" s="501" t="n">
        <v>3559</v>
      </c>
      <c r="F1042" s="501" t="n">
        <v>625</v>
      </c>
      <c r="G1042" s="501" t="n">
        <v>2122</v>
      </c>
      <c r="H1042" s="501" t="n">
        <v>695</v>
      </c>
      <c r="I1042" s="501" t="n">
        <v>118</v>
      </c>
      <c r="J1042" s="501" t="n">
        <v>5197</v>
      </c>
      <c r="K1042" s="501" t="n">
        <v>241</v>
      </c>
      <c r="L1042" s="501" t="n">
        <v>211</v>
      </c>
    </row>
    <row r="1043" customFormat="false" ht="18" hidden="false" customHeight="true" outlineLevel="0" collapsed="false">
      <c r="C1043" s="782" t="s">
        <v>2144</v>
      </c>
      <c r="D1043" s="624" t="n">
        <v>546</v>
      </c>
      <c r="E1043" s="624" t="n">
        <v>270</v>
      </c>
      <c r="F1043" s="624" t="n">
        <v>41</v>
      </c>
      <c r="G1043" s="624" t="n">
        <v>172</v>
      </c>
      <c r="H1043" s="624" t="n">
        <v>55</v>
      </c>
      <c r="I1043" s="624" t="n">
        <v>2</v>
      </c>
      <c r="J1043" s="624" t="n">
        <v>253</v>
      </c>
      <c r="K1043" s="624" t="n">
        <v>7</v>
      </c>
      <c r="L1043" s="624" t="n">
        <v>23</v>
      </c>
    </row>
    <row r="1044" customFormat="false" ht="9" hidden="false" customHeight="false" outlineLevel="0" collapsed="false">
      <c r="B1044" s="34" t="s">
        <v>924</v>
      </c>
      <c r="C1044" s="334" t="s">
        <v>1676</v>
      </c>
      <c r="D1044" s="501" t="n">
        <v>3732</v>
      </c>
      <c r="E1044" s="501" t="n">
        <v>261</v>
      </c>
      <c r="F1044" s="501" t="n">
        <v>78</v>
      </c>
      <c r="G1044" s="501" t="n">
        <v>136</v>
      </c>
      <c r="H1044" s="501" t="n">
        <v>45</v>
      </c>
      <c r="I1044" s="501" t="n">
        <v>2</v>
      </c>
      <c r="J1044" s="501" t="n">
        <v>3168</v>
      </c>
      <c r="K1044" s="501" t="n">
        <v>597</v>
      </c>
      <c r="L1044" s="501" t="n">
        <v>302</v>
      </c>
    </row>
    <row r="1045" customFormat="false" ht="18" hidden="false" customHeight="true" outlineLevel="0" collapsed="false">
      <c r="C1045" s="782" t="s">
        <v>2144</v>
      </c>
      <c r="D1045" s="624" t="n">
        <v>143</v>
      </c>
      <c r="E1045" s="624" t="n">
        <v>17</v>
      </c>
      <c r="F1045" s="624" t="n">
        <v>6</v>
      </c>
      <c r="G1045" s="624" t="n">
        <v>8</v>
      </c>
      <c r="H1045" s="624" t="n">
        <v>3</v>
      </c>
      <c r="I1045" s="624" t="n">
        <v>0</v>
      </c>
      <c r="J1045" s="624" t="n">
        <v>120</v>
      </c>
      <c r="K1045" s="624" t="n">
        <v>23</v>
      </c>
      <c r="L1045" s="624" t="n">
        <v>6</v>
      </c>
    </row>
    <row r="1046" customFormat="false" ht="9" hidden="false" customHeight="false" outlineLevel="0" collapsed="false">
      <c r="B1046" s="34" t="s">
        <v>2102</v>
      </c>
      <c r="C1046" s="334" t="s">
        <v>1676</v>
      </c>
      <c r="D1046" s="501" t="n">
        <v>3115</v>
      </c>
      <c r="E1046" s="501" t="n">
        <v>123</v>
      </c>
      <c r="F1046" s="501" t="n">
        <v>36</v>
      </c>
      <c r="G1046" s="501" t="n">
        <v>58</v>
      </c>
      <c r="H1046" s="501" t="n">
        <v>26</v>
      </c>
      <c r="I1046" s="501" t="n">
        <v>3</v>
      </c>
      <c r="J1046" s="501" t="n">
        <v>2816</v>
      </c>
      <c r="K1046" s="501" t="n">
        <v>361</v>
      </c>
      <c r="L1046" s="501" t="n">
        <v>176</v>
      </c>
    </row>
    <row r="1047" customFormat="false" ht="18" hidden="false" customHeight="true" outlineLevel="0" collapsed="false">
      <c r="C1047" s="782" t="s">
        <v>2144</v>
      </c>
      <c r="D1047" s="624" t="n">
        <v>240</v>
      </c>
      <c r="E1047" s="624" t="n">
        <v>23</v>
      </c>
      <c r="F1047" s="624" t="n">
        <v>6</v>
      </c>
      <c r="G1047" s="624" t="n">
        <v>9</v>
      </c>
      <c r="H1047" s="624" t="n">
        <v>7</v>
      </c>
      <c r="I1047" s="624" t="n">
        <v>1</v>
      </c>
      <c r="J1047" s="624" t="n">
        <v>211</v>
      </c>
      <c r="K1047" s="624" t="n">
        <v>25</v>
      </c>
      <c r="L1047" s="624" t="n">
        <v>6</v>
      </c>
    </row>
    <row r="1048" customFormat="false" ht="18" hidden="false" customHeight="false" outlineLevel="0" collapsed="false">
      <c r="B1048" s="621" t="s">
        <v>1709</v>
      </c>
      <c r="C1048" s="334" t="s">
        <v>1676</v>
      </c>
      <c r="D1048" s="501" t="n">
        <v>7161</v>
      </c>
      <c r="E1048" s="501" t="n">
        <v>252</v>
      </c>
      <c r="F1048" s="501" t="n">
        <v>32</v>
      </c>
      <c r="G1048" s="501" t="n">
        <v>91</v>
      </c>
      <c r="H1048" s="501" t="n">
        <v>82</v>
      </c>
      <c r="I1048" s="501" t="n">
        <v>47</v>
      </c>
      <c r="J1048" s="501" t="n">
        <v>6691</v>
      </c>
      <c r="K1048" s="501" t="n">
        <v>126</v>
      </c>
      <c r="L1048" s="501" t="n">
        <v>218</v>
      </c>
    </row>
    <row r="1049" customFormat="false" ht="18" hidden="false" customHeight="true" outlineLevel="0" collapsed="false">
      <c r="C1049" s="782" t="s">
        <v>2144</v>
      </c>
      <c r="D1049" s="624" t="n">
        <v>307</v>
      </c>
      <c r="E1049" s="624" t="n">
        <v>13</v>
      </c>
      <c r="F1049" s="624" t="n">
        <v>2</v>
      </c>
      <c r="G1049" s="624" t="n">
        <v>5</v>
      </c>
      <c r="H1049" s="624" t="n">
        <v>5</v>
      </c>
      <c r="I1049" s="624" t="n">
        <v>1</v>
      </c>
      <c r="J1049" s="624" t="n">
        <v>270</v>
      </c>
      <c r="K1049" s="624" t="n">
        <v>4</v>
      </c>
      <c r="L1049" s="624" t="n">
        <v>24</v>
      </c>
    </row>
    <row r="1050" customFormat="false" ht="9" hidden="false" customHeight="false" outlineLevel="0" collapsed="false">
      <c r="B1050" s="34" t="s">
        <v>927</v>
      </c>
      <c r="C1050" s="334" t="s">
        <v>1676</v>
      </c>
      <c r="D1050" s="501" t="n">
        <v>100</v>
      </c>
      <c r="E1050" s="501" t="n">
        <v>1</v>
      </c>
      <c r="F1050" s="501" t="n">
        <v>0</v>
      </c>
      <c r="G1050" s="501" t="n">
        <v>0</v>
      </c>
      <c r="H1050" s="501" t="n">
        <v>0</v>
      </c>
      <c r="I1050" s="501" t="n">
        <v>1</v>
      </c>
      <c r="J1050" s="501" t="n">
        <v>93</v>
      </c>
      <c r="K1050" s="501" t="n">
        <v>7</v>
      </c>
      <c r="L1050" s="501" t="n">
        <v>6</v>
      </c>
    </row>
    <row r="1051" customFormat="false" ht="18" hidden="false" customHeight="true" outlineLevel="0" collapsed="false">
      <c r="C1051" s="782" t="s">
        <v>2144</v>
      </c>
      <c r="D1051" s="624" t="n">
        <v>2</v>
      </c>
      <c r="E1051" s="624" t="n">
        <v>1</v>
      </c>
      <c r="F1051" s="624" t="n">
        <v>0</v>
      </c>
      <c r="G1051" s="624" t="n">
        <v>0</v>
      </c>
      <c r="H1051" s="624" t="n">
        <v>0</v>
      </c>
      <c r="I1051" s="624" t="n">
        <v>1</v>
      </c>
      <c r="J1051" s="624" t="n">
        <v>1</v>
      </c>
      <c r="K1051" s="624" t="n">
        <v>0</v>
      </c>
      <c r="L1051" s="624" t="n">
        <v>0</v>
      </c>
    </row>
    <row r="1052" customFormat="false" ht="9" hidden="false" customHeight="false" outlineLevel="0" collapsed="false">
      <c r="B1052" s="34" t="s">
        <v>928</v>
      </c>
      <c r="C1052" s="334" t="s">
        <v>1676</v>
      </c>
      <c r="D1052" s="501" t="n">
        <v>550</v>
      </c>
      <c r="E1052" s="501" t="n">
        <v>41</v>
      </c>
      <c r="F1052" s="501" t="n">
        <v>28</v>
      </c>
      <c r="G1052" s="501" t="n">
        <v>10</v>
      </c>
      <c r="H1052" s="501" t="n">
        <v>2</v>
      </c>
      <c r="I1052" s="501" t="n">
        <v>1</v>
      </c>
      <c r="J1052" s="501" t="n">
        <v>250</v>
      </c>
      <c r="K1052" s="501" t="n">
        <v>45</v>
      </c>
      <c r="L1052" s="501" t="n">
        <v>258</v>
      </c>
    </row>
    <row r="1053" customFormat="false" ht="18" hidden="false" customHeight="true" outlineLevel="0" collapsed="false">
      <c r="C1053" s="782" t="s">
        <v>2144</v>
      </c>
      <c r="D1053" s="624" t="n">
        <v>71</v>
      </c>
      <c r="E1053" s="624" t="n">
        <v>6</v>
      </c>
      <c r="F1053" s="624" t="n">
        <v>3</v>
      </c>
      <c r="G1053" s="624" t="n">
        <v>2</v>
      </c>
      <c r="H1053" s="624" t="n">
        <v>1</v>
      </c>
      <c r="I1053" s="624" t="n">
        <v>0</v>
      </c>
      <c r="J1053" s="624" t="n">
        <v>28</v>
      </c>
      <c r="K1053" s="624" t="n">
        <v>6</v>
      </c>
      <c r="L1053" s="624" t="n">
        <v>37</v>
      </c>
    </row>
    <row r="1054" customFormat="false" ht="27" hidden="false" customHeight="false" outlineLevel="0" collapsed="false">
      <c r="B1054" s="621" t="s">
        <v>1710</v>
      </c>
      <c r="C1054" s="334" t="s">
        <v>1676</v>
      </c>
      <c r="D1054" s="501" t="n">
        <v>522</v>
      </c>
      <c r="E1054" s="501" t="n">
        <v>33</v>
      </c>
      <c r="F1054" s="501" t="n">
        <v>10</v>
      </c>
      <c r="G1054" s="501" t="n">
        <v>21</v>
      </c>
      <c r="H1054" s="501" t="n">
        <v>2</v>
      </c>
      <c r="I1054" s="501" t="n">
        <v>0</v>
      </c>
      <c r="J1054" s="501" t="n">
        <v>458</v>
      </c>
      <c r="K1054" s="501" t="n">
        <v>52</v>
      </c>
      <c r="L1054" s="501" t="n">
        <v>31</v>
      </c>
    </row>
    <row r="1055" customFormat="false" ht="18" hidden="false" customHeight="true" outlineLevel="0" collapsed="false">
      <c r="C1055" s="782" t="s">
        <v>2144</v>
      </c>
      <c r="D1055" s="624" t="n">
        <v>70</v>
      </c>
      <c r="E1055" s="624" t="n">
        <v>2</v>
      </c>
      <c r="F1055" s="624" t="n">
        <v>1</v>
      </c>
      <c r="G1055" s="624" t="n">
        <v>1</v>
      </c>
      <c r="H1055" s="624" t="n">
        <v>0</v>
      </c>
      <c r="I1055" s="624" t="n">
        <v>0</v>
      </c>
      <c r="J1055" s="624" t="n">
        <v>63</v>
      </c>
      <c r="K1055" s="624" t="n">
        <v>3</v>
      </c>
      <c r="L1055" s="624" t="n">
        <v>5</v>
      </c>
    </row>
    <row r="1056" customFormat="false" ht="9" hidden="false" customHeight="true" outlineLevel="0" collapsed="false">
      <c r="A1056" s="784" t="s">
        <v>2145</v>
      </c>
      <c r="B1056" s="784"/>
      <c r="C1056" s="334" t="s">
        <v>1676</v>
      </c>
      <c r="D1056" s="501" t="n">
        <v>59034</v>
      </c>
      <c r="E1056" s="501" t="n">
        <v>11049</v>
      </c>
      <c r="F1056" s="501" t="n">
        <v>2396</v>
      </c>
      <c r="G1056" s="501" t="n">
        <v>6128</v>
      </c>
      <c r="H1056" s="501" t="n">
        <v>2120</v>
      </c>
      <c r="I1056" s="501" t="n">
        <v>404</v>
      </c>
      <c r="J1056" s="501" t="n">
        <v>44062</v>
      </c>
      <c r="K1056" s="501" t="n">
        <v>4502</v>
      </c>
      <c r="L1056" s="501" t="n">
        <v>3923</v>
      </c>
    </row>
    <row r="1057" customFormat="false" ht="18" hidden="false" customHeight="true" outlineLevel="0" collapsed="false">
      <c r="C1057" s="782" t="s">
        <v>2144</v>
      </c>
      <c r="D1057" s="624" t="n">
        <v>4290</v>
      </c>
      <c r="E1057" s="624" t="n">
        <v>1071</v>
      </c>
      <c r="F1057" s="624" t="n">
        <v>218</v>
      </c>
      <c r="G1057" s="624" t="n">
        <v>608</v>
      </c>
      <c r="H1057" s="624" t="n">
        <v>218</v>
      </c>
      <c r="I1057" s="624" t="n">
        <v>27</v>
      </c>
      <c r="J1057" s="624" t="n">
        <v>2813</v>
      </c>
      <c r="K1057" s="624" t="n">
        <v>239</v>
      </c>
      <c r="L1057" s="624" t="n">
        <v>406</v>
      </c>
    </row>
    <row r="1058" customFormat="false" ht="18" hidden="false" customHeight="true" outlineLevel="0" collapsed="false">
      <c r="C1058" s="782"/>
      <c r="D1058" s="624"/>
      <c r="E1058" s="624"/>
      <c r="F1058" s="624"/>
      <c r="G1058" s="624"/>
      <c r="H1058" s="624"/>
      <c r="I1058" s="624"/>
      <c r="J1058" s="624"/>
      <c r="K1058" s="624"/>
      <c r="L1058" s="624"/>
    </row>
    <row r="1059" customFormat="false" ht="9" hidden="false" customHeight="true" outlineLevel="0" collapsed="false">
      <c r="C1059" s="34"/>
      <c r="E1059" s="624"/>
      <c r="F1059" s="624"/>
      <c r="G1059" s="624"/>
      <c r="H1059" s="624"/>
      <c r="I1059" s="624"/>
      <c r="J1059" s="624"/>
      <c r="K1059" s="624"/>
      <c r="L1059" s="624"/>
    </row>
    <row r="1060" customFormat="false" ht="9" hidden="false" customHeight="true" outlineLevel="0" collapsed="false">
      <c r="A1060" s="102"/>
      <c r="B1060" s="731"/>
      <c r="C1060" s="102"/>
      <c r="D1060" s="786"/>
      <c r="E1060" s="624"/>
      <c r="F1060" s="624"/>
      <c r="G1060" s="624"/>
      <c r="H1060" s="624"/>
      <c r="I1060" s="624"/>
      <c r="J1060" s="624"/>
      <c r="K1060" s="624"/>
      <c r="L1060" s="624"/>
    </row>
    <row r="1061" customFormat="false" ht="9" hidden="false" customHeight="true" outlineLevel="0" collapsed="false">
      <c r="A1061" s="102"/>
      <c r="B1061" s="731"/>
      <c r="C1061" s="102"/>
      <c r="D1061" s="786"/>
      <c r="E1061" s="624"/>
      <c r="F1061" s="624"/>
      <c r="G1061" s="624"/>
      <c r="H1061" s="624"/>
      <c r="I1061" s="624"/>
      <c r="J1061" s="624"/>
      <c r="K1061" s="624"/>
      <c r="L1061" s="624"/>
    </row>
    <row r="1062" customFormat="false" ht="9" hidden="false" customHeight="true" outlineLevel="0" collapsed="false">
      <c r="A1062" s="102"/>
      <c r="B1062" s="731"/>
      <c r="C1062" s="102"/>
      <c r="D1062" s="786"/>
      <c r="E1062" s="624"/>
      <c r="F1062" s="624"/>
      <c r="G1062" s="624"/>
      <c r="H1062" s="624"/>
      <c r="I1062" s="624"/>
      <c r="J1062" s="624"/>
      <c r="K1062" s="624"/>
      <c r="L1062" s="624"/>
    </row>
    <row r="1063" customFormat="false" ht="9" hidden="false" customHeight="true" outlineLevel="0" collapsed="false">
      <c r="A1063" s="102"/>
      <c r="B1063" s="731"/>
      <c r="C1063" s="102"/>
      <c r="D1063" s="786"/>
      <c r="E1063" s="624"/>
      <c r="F1063" s="624"/>
      <c r="G1063" s="624"/>
      <c r="H1063" s="624"/>
      <c r="I1063" s="624"/>
      <c r="J1063" s="624"/>
      <c r="K1063" s="624"/>
      <c r="L1063" s="624"/>
    </row>
    <row r="1064" customFormat="false" ht="9" hidden="false" customHeight="true" outlineLevel="0" collapsed="false">
      <c r="A1064" s="102" t="s">
        <v>53</v>
      </c>
      <c r="B1064" s="731"/>
      <c r="C1064" s="102"/>
      <c r="D1064" s="786"/>
      <c r="E1064" s="624"/>
      <c r="F1064" s="624"/>
      <c r="G1064" s="624"/>
      <c r="H1064" s="624"/>
      <c r="I1064" s="624"/>
      <c r="J1064" s="624"/>
      <c r="K1064" s="624"/>
      <c r="L1064" s="624"/>
    </row>
    <row r="1065" s="40" customFormat="true" ht="18.75" hidden="false" customHeight="true" outlineLevel="0" collapsed="false">
      <c r="A1065" s="34"/>
      <c r="B1065" s="34"/>
      <c r="C1065" s="334"/>
      <c r="D1065" s="419" t="s">
        <v>2169</v>
      </c>
      <c r="E1065" s="34"/>
      <c r="F1065" s="34"/>
      <c r="G1065" s="34"/>
      <c r="H1065" s="34"/>
      <c r="I1065" s="34"/>
      <c r="J1065" s="34"/>
      <c r="K1065" s="34"/>
      <c r="L1065" s="34"/>
      <c r="M1065" s="34"/>
    </row>
    <row r="1066" s="40" customFormat="true" ht="18.75" hidden="false" customHeight="true" outlineLevel="0" collapsed="false">
      <c r="A1066" s="34"/>
      <c r="B1066" s="34"/>
      <c r="C1066" s="334"/>
      <c r="D1066" s="419" t="s">
        <v>1632</v>
      </c>
      <c r="E1066" s="34"/>
      <c r="F1066" s="34"/>
      <c r="G1066" s="34"/>
      <c r="H1066" s="34"/>
      <c r="I1066" s="34"/>
      <c r="J1066" s="34"/>
      <c r="K1066" s="34"/>
      <c r="L1066" s="34"/>
      <c r="M1066" s="34"/>
    </row>
    <row r="1067" customFormat="false" ht="36" hidden="false" customHeight="true" outlineLevel="0" collapsed="false">
      <c r="A1067" s="731" t="s">
        <v>2128</v>
      </c>
      <c r="B1067" s="731"/>
      <c r="C1067" s="782"/>
      <c r="D1067" s="624"/>
      <c r="E1067" s="624"/>
      <c r="F1067" s="624"/>
      <c r="G1067" s="624"/>
      <c r="H1067" s="624"/>
      <c r="I1067" s="624"/>
      <c r="J1067" s="624"/>
      <c r="K1067" s="624"/>
      <c r="L1067" s="624"/>
    </row>
    <row r="1068" customFormat="false" ht="18" hidden="false" customHeight="false" outlineLevel="0" collapsed="false">
      <c r="B1068" s="621" t="s">
        <v>2104</v>
      </c>
      <c r="C1068" s="334" t="s">
        <v>1676</v>
      </c>
      <c r="D1068" s="501" t="n">
        <v>29205</v>
      </c>
      <c r="E1068" s="501" t="n">
        <v>888</v>
      </c>
      <c r="F1068" s="501" t="n">
        <v>180</v>
      </c>
      <c r="G1068" s="501" t="n">
        <v>457</v>
      </c>
      <c r="H1068" s="501" t="n">
        <v>229</v>
      </c>
      <c r="I1068" s="501" t="n">
        <v>23</v>
      </c>
      <c r="J1068" s="501" t="n">
        <v>27518</v>
      </c>
      <c r="K1068" s="501" t="n">
        <v>1809</v>
      </c>
      <c r="L1068" s="501" t="n">
        <v>800</v>
      </c>
    </row>
    <row r="1069" customFormat="false" ht="18" hidden="false" customHeight="true" outlineLevel="0" collapsed="false">
      <c r="C1069" s="782" t="s">
        <v>2144</v>
      </c>
      <c r="D1069" s="624" t="n">
        <v>1336</v>
      </c>
      <c r="E1069" s="624" t="n">
        <v>77</v>
      </c>
      <c r="F1069" s="624" t="n">
        <v>10</v>
      </c>
      <c r="G1069" s="624" t="n">
        <v>21</v>
      </c>
      <c r="H1069" s="624" t="n">
        <v>31</v>
      </c>
      <c r="I1069" s="624" t="n">
        <v>15</v>
      </c>
      <c r="J1069" s="624" t="n">
        <v>1190</v>
      </c>
      <c r="K1069" s="624" t="n">
        <v>67</v>
      </c>
      <c r="L1069" s="624" t="n">
        <v>68</v>
      </c>
    </row>
    <row r="1070" customFormat="false" ht="18" hidden="false" customHeight="false" outlineLevel="0" collapsed="false">
      <c r="B1070" s="621" t="s">
        <v>2171</v>
      </c>
      <c r="C1070" s="334" t="s">
        <v>1676</v>
      </c>
      <c r="D1070" s="501" t="n">
        <v>499</v>
      </c>
      <c r="E1070" s="501" t="n">
        <v>11</v>
      </c>
      <c r="F1070" s="501" t="n">
        <v>4</v>
      </c>
      <c r="G1070" s="501" t="n">
        <v>7</v>
      </c>
      <c r="H1070" s="501" t="n">
        <v>0</v>
      </c>
      <c r="I1070" s="501" t="n">
        <v>0</v>
      </c>
      <c r="J1070" s="501" t="n">
        <v>473</v>
      </c>
      <c r="K1070" s="501" t="n">
        <v>10</v>
      </c>
      <c r="L1070" s="501" t="n">
        <v>14</v>
      </c>
    </row>
    <row r="1071" customFormat="false" ht="18" hidden="false" customHeight="true" outlineLevel="0" collapsed="false">
      <c r="C1071" s="782" t="s">
        <v>2144</v>
      </c>
      <c r="D1071" s="624" t="n">
        <v>9</v>
      </c>
      <c r="E1071" s="624" t="n">
        <v>1</v>
      </c>
      <c r="F1071" s="624" t="n">
        <v>1</v>
      </c>
      <c r="G1071" s="624" t="n">
        <v>0</v>
      </c>
      <c r="H1071" s="624" t="n">
        <v>0</v>
      </c>
      <c r="I1071" s="624" t="n">
        <v>0</v>
      </c>
      <c r="J1071" s="624" t="n">
        <v>7</v>
      </c>
      <c r="K1071" s="624" t="n">
        <v>0</v>
      </c>
      <c r="L1071" s="624" t="n">
        <v>1</v>
      </c>
    </row>
    <row r="1072" customFormat="false" ht="18" hidden="false" customHeight="false" outlineLevel="0" collapsed="false">
      <c r="B1072" s="621" t="s">
        <v>1713</v>
      </c>
      <c r="C1072" s="334" t="s">
        <v>1676</v>
      </c>
      <c r="D1072" s="501" t="n">
        <v>6721</v>
      </c>
      <c r="E1072" s="501" t="n">
        <v>5</v>
      </c>
      <c r="F1072" s="501" t="n">
        <v>3</v>
      </c>
      <c r="G1072" s="501" t="n">
        <v>2</v>
      </c>
      <c r="H1072" s="501" t="n">
        <v>0</v>
      </c>
      <c r="I1072" s="501" t="n">
        <v>0</v>
      </c>
      <c r="J1072" s="501" t="n">
        <v>956</v>
      </c>
      <c r="K1072" s="501" t="n">
        <v>68</v>
      </c>
      <c r="L1072" s="501" t="n">
        <v>5760</v>
      </c>
    </row>
    <row r="1073" customFormat="false" ht="18" hidden="false" customHeight="true" outlineLevel="0" collapsed="false">
      <c r="C1073" s="782" t="s">
        <v>2144</v>
      </c>
      <c r="D1073" s="624" t="n">
        <v>176</v>
      </c>
      <c r="E1073" s="624" t="n">
        <v>0</v>
      </c>
      <c r="F1073" s="624" t="n">
        <v>0</v>
      </c>
      <c r="G1073" s="624" t="n">
        <v>0</v>
      </c>
      <c r="H1073" s="624" t="n">
        <v>0</v>
      </c>
      <c r="I1073" s="624" t="n">
        <v>0</v>
      </c>
      <c r="J1073" s="624" t="n">
        <v>31</v>
      </c>
      <c r="K1073" s="624" t="n">
        <v>1</v>
      </c>
      <c r="L1073" s="624" t="n">
        <v>145</v>
      </c>
    </row>
    <row r="1074" customFormat="false" ht="27" hidden="false" customHeight="false" outlineLevel="0" collapsed="false">
      <c r="B1074" s="621" t="s">
        <v>1714</v>
      </c>
      <c r="C1074" s="334" t="s">
        <v>1676</v>
      </c>
      <c r="D1074" s="501" t="n">
        <v>275</v>
      </c>
      <c r="E1074" s="501" t="n">
        <v>2</v>
      </c>
      <c r="F1074" s="501" t="n">
        <v>0</v>
      </c>
      <c r="G1074" s="501" t="n">
        <v>2</v>
      </c>
      <c r="H1074" s="501" t="n">
        <v>0</v>
      </c>
      <c r="I1074" s="501" t="n">
        <v>0</v>
      </c>
      <c r="J1074" s="501" t="n">
        <v>272</v>
      </c>
      <c r="K1074" s="501" t="n">
        <v>1</v>
      </c>
      <c r="L1074" s="501" t="n">
        <v>1</v>
      </c>
    </row>
    <row r="1075" customFormat="false" ht="18" hidden="false" customHeight="true" outlineLevel="0" collapsed="false">
      <c r="C1075" s="782" t="s">
        <v>2144</v>
      </c>
      <c r="D1075" s="624" t="n">
        <v>73</v>
      </c>
      <c r="E1075" s="624" t="n">
        <v>1</v>
      </c>
      <c r="F1075" s="624" t="n">
        <v>0</v>
      </c>
      <c r="G1075" s="624" t="n">
        <v>1</v>
      </c>
      <c r="H1075" s="624" t="n">
        <v>0</v>
      </c>
      <c r="I1075" s="624" t="n">
        <v>0</v>
      </c>
      <c r="J1075" s="624" t="n">
        <v>72</v>
      </c>
      <c r="K1075" s="624" t="n">
        <v>0</v>
      </c>
      <c r="L1075" s="624" t="n">
        <v>0</v>
      </c>
    </row>
    <row r="1076" customFormat="false" ht="9" hidden="false" customHeight="true" outlineLevel="0" collapsed="false">
      <c r="A1076" s="784" t="s">
        <v>2145</v>
      </c>
      <c r="B1076" s="784"/>
      <c r="C1076" s="334" t="s">
        <v>1676</v>
      </c>
      <c r="D1076" s="501" t="n">
        <v>36701</v>
      </c>
      <c r="E1076" s="501" t="n">
        <v>907</v>
      </c>
      <c r="F1076" s="501" t="n">
        <v>187</v>
      </c>
      <c r="G1076" s="501" t="n">
        <v>468</v>
      </c>
      <c r="H1076" s="501" t="n">
        <v>229</v>
      </c>
      <c r="I1076" s="501" t="n">
        <v>23</v>
      </c>
      <c r="J1076" s="501" t="n">
        <v>29219</v>
      </c>
      <c r="K1076" s="501" t="n">
        <v>1888</v>
      </c>
      <c r="L1076" s="501" t="n">
        <v>6574</v>
      </c>
    </row>
    <row r="1077" customFormat="false" ht="18" hidden="false" customHeight="true" outlineLevel="0" collapsed="false">
      <c r="C1077" s="782" t="s">
        <v>2144</v>
      </c>
      <c r="D1077" s="624" t="n">
        <v>1594</v>
      </c>
      <c r="E1077" s="624" t="n">
        <v>79</v>
      </c>
      <c r="F1077" s="624" t="n">
        <v>11</v>
      </c>
      <c r="G1077" s="624" t="n">
        <v>22</v>
      </c>
      <c r="H1077" s="624" t="n">
        <v>31</v>
      </c>
      <c r="I1077" s="624" t="n">
        <v>15</v>
      </c>
      <c r="J1077" s="624" t="n">
        <v>1301</v>
      </c>
      <c r="K1077" s="624" t="n">
        <v>68</v>
      </c>
      <c r="L1077" s="624" t="n">
        <v>214</v>
      </c>
    </row>
    <row r="1078" customFormat="false" ht="9" hidden="false" customHeight="false" outlineLevel="0" collapsed="false">
      <c r="B1078" s="647" t="s">
        <v>1793</v>
      </c>
      <c r="C1078" s="334" t="s">
        <v>1676</v>
      </c>
      <c r="D1078" s="501" t="n">
        <v>205763</v>
      </c>
      <c r="E1078" s="501" t="n">
        <v>13799</v>
      </c>
      <c r="F1078" s="501" t="n">
        <v>2941</v>
      </c>
      <c r="G1078" s="501" t="n">
        <v>7464</v>
      </c>
      <c r="H1078" s="501" t="n">
        <v>2928</v>
      </c>
      <c r="I1078" s="501" t="n">
        <v>466</v>
      </c>
      <c r="J1078" s="501" t="n">
        <v>177591</v>
      </c>
      <c r="K1078" s="501" t="n">
        <v>9882</v>
      </c>
      <c r="L1078" s="501" t="n">
        <v>14374</v>
      </c>
    </row>
    <row r="1079" customFormat="false" ht="18" hidden="false" customHeight="true" outlineLevel="0" collapsed="false">
      <c r="C1079" s="782" t="s">
        <v>2144</v>
      </c>
      <c r="D1079" s="624" t="n">
        <v>10694</v>
      </c>
      <c r="E1079" s="624" t="n">
        <v>1288</v>
      </c>
      <c r="F1079" s="624" t="n">
        <v>280</v>
      </c>
      <c r="G1079" s="624" t="n">
        <v>678</v>
      </c>
      <c r="H1079" s="624" t="n">
        <v>282</v>
      </c>
      <c r="I1079" s="624" t="n">
        <v>48</v>
      </c>
      <c r="J1079" s="624" t="n">
        <v>8559</v>
      </c>
      <c r="K1079" s="624" t="n">
        <v>723</v>
      </c>
      <c r="L1079" s="624" t="n">
        <v>847</v>
      </c>
    </row>
    <row r="1081" s="45" customFormat="true" ht="9" hidden="false" customHeight="true" outlineLevel="0" collapsed="false">
      <c r="E1081" s="786"/>
      <c r="F1081" s="786"/>
      <c r="G1081" s="786"/>
      <c r="H1081" s="786"/>
      <c r="I1081" s="786"/>
      <c r="J1081" s="786"/>
      <c r="K1081" s="786"/>
      <c r="L1081" s="786"/>
      <c r="M1081" s="786"/>
    </row>
    <row r="1125" customFormat="false" ht="9" hidden="false" customHeight="false" outlineLevel="0" collapsed="false">
      <c r="A1125" s="102" t="s">
        <v>53</v>
      </c>
    </row>
  </sheetData>
  <mergeCells count="78">
    <mergeCell ref="A6:B6"/>
    <mergeCell ref="D6:D9"/>
    <mergeCell ref="E6:I6"/>
    <mergeCell ref="J6:K6"/>
    <mergeCell ref="L6:L9"/>
    <mergeCell ref="A7:B7"/>
    <mergeCell ref="E7:E9"/>
    <mergeCell ref="F7:I7"/>
    <mergeCell ref="J7:J9"/>
    <mergeCell ref="K7:K9"/>
    <mergeCell ref="A8:B8"/>
    <mergeCell ref="A9:B9"/>
    <mergeCell ref="F9:I9"/>
    <mergeCell ref="A47:B47"/>
    <mergeCell ref="A60:B60"/>
    <mergeCell ref="A80:B80"/>
    <mergeCell ref="A106:B106"/>
    <mergeCell ref="A120:B120"/>
    <mergeCell ref="A131:B131"/>
    <mergeCell ref="A148:B148"/>
    <mergeCell ref="A169:B169"/>
    <mergeCell ref="A187:B187"/>
    <mergeCell ref="A189:B189"/>
    <mergeCell ref="A209:B209"/>
    <mergeCell ref="A211:B211"/>
    <mergeCell ref="A232:B232"/>
    <mergeCell ref="A235:B235"/>
    <mergeCell ref="A238:B238"/>
    <mergeCell ref="A250:B250"/>
    <mergeCell ref="A252:B252"/>
    <mergeCell ref="A292:B292"/>
    <mergeCell ref="A296:B296"/>
    <mergeCell ref="A319:B319"/>
    <mergeCell ref="A334:B334"/>
    <mergeCell ref="A340:B340"/>
    <mergeCell ref="A361:B361"/>
    <mergeCell ref="A382:B382"/>
    <mergeCell ref="A399:B399"/>
    <mergeCell ref="A439:B439"/>
    <mergeCell ref="A499:B499"/>
    <mergeCell ref="A504:B504"/>
    <mergeCell ref="A530:B530"/>
    <mergeCell ref="A551:B551"/>
    <mergeCell ref="A575:B575"/>
    <mergeCell ref="A586:B586"/>
    <mergeCell ref="A599:B599"/>
    <mergeCell ref="A629:B629"/>
    <mergeCell ref="A642:B642"/>
    <mergeCell ref="A644:B644"/>
    <mergeCell ref="A670:B670"/>
    <mergeCell ref="A672:B672"/>
    <mergeCell ref="A681:B681"/>
    <mergeCell ref="A716:B716"/>
    <mergeCell ref="A719:B719"/>
    <mergeCell ref="A734:B734"/>
    <mergeCell ref="A745:B745"/>
    <mergeCell ref="A753:B753"/>
    <mergeCell ref="A759:B759"/>
    <mergeCell ref="A770:B770"/>
    <mergeCell ref="A782:B782"/>
    <mergeCell ref="A789:B789"/>
    <mergeCell ref="A801:B801"/>
    <mergeCell ref="A812:B812"/>
    <mergeCell ref="A813:B813"/>
    <mergeCell ref="A818:B818"/>
    <mergeCell ref="A881:B881"/>
    <mergeCell ref="A891:B891"/>
    <mergeCell ref="A912:B912"/>
    <mergeCell ref="A941:B941"/>
    <mergeCell ref="A956:B956"/>
    <mergeCell ref="A967:B967"/>
    <mergeCell ref="A989:B989"/>
    <mergeCell ref="A1012:B1012"/>
    <mergeCell ref="A1034:B1034"/>
    <mergeCell ref="A1036:B1036"/>
    <mergeCell ref="A1056:B1056"/>
    <mergeCell ref="A1067:B1067"/>
    <mergeCell ref="A1076:B107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26.56"/>
    <col collapsed="false" customWidth="true" hidden="false" outlineLevel="0" max="3" min="3" style="184" width="6.41"/>
    <col collapsed="false" customWidth="true" hidden="false" outlineLevel="0" max="4" min="4" style="184" width="6.7"/>
    <col collapsed="false" customWidth="true" hidden="false" outlineLevel="0" max="5" min="5" style="184" width="4.85"/>
    <col collapsed="false" customWidth="true" hidden="false" outlineLevel="0" max="6" min="6" style="184" width="7.42"/>
    <col collapsed="false" customWidth="true" hidden="false" outlineLevel="0" max="7" min="7" style="184" width="7.14"/>
    <col collapsed="false" customWidth="true" hidden="false" outlineLevel="0" max="8" min="8" style="184" width="6.28"/>
    <col collapsed="false" customWidth="true" hidden="false" outlineLevel="0" max="9" min="9" style="184" width="6.13"/>
    <col collapsed="false" customWidth="true" hidden="false" outlineLevel="0" max="11" min="10" style="184" width="7.14"/>
    <col collapsed="false" customWidth="true" hidden="false" outlineLevel="0" max="12" min="12" style="184" width="6.7"/>
    <col collapsed="false" customWidth="false" hidden="false" outlineLevel="0" max="257" min="13" style="184" width="11.42"/>
  </cols>
  <sheetData>
    <row r="1" s="247" customFormat="true" ht="12" hidden="false" customHeight="true" outlineLevel="0" collapsed="false">
      <c r="A1" s="814" t="s">
        <v>2183</v>
      </c>
      <c r="B1" s="815"/>
      <c r="C1" s="815"/>
      <c r="D1" s="815"/>
      <c r="E1" s="815"/>
      <c r="F1" s="815"/>
      <c r="G1" s="815"/>
      <c r="H1" s="815"/>
      <c r="I1" s="815"/>
      <c r="J1" s="815"/>
      <c r="K1" s="815"/>
      <c r="L1" s="815"/>
    </row>
    <row r="2" s="247" customFormat="true" ht="7.5" hidden="false" customHeight="true" outlineLevel="0" collapsed="false">
      <c r="A2" s="182"/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</row>
    <row r="3" s="247" customFormat="true" ht="11.25" hidden="false" customHeight="true" outlineLevel="0" collapsed="false">
      <c r="A3" s="816" t="s">
        <v>2184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</row>
    <row r="4" customFormat="false" ht="7.5" hidden="false" customHeight="true" outlineLevel="0" collapsed="false">
      <c r="A4" s="235"/>
      <c r="B4" s="235"/>
      <c r="C4" s="315"/>
      <c r="D4" s="315"/>
      <c r="E4" s="315"/>
      <c r="F4" s="315"/>
      <c r="G4" s="315"/>
      <c r="H4" s="315"/>
      <c r="I4" s="315"/>
      <c r="J4" s="315"/>
      <c r="K4" s="315"/>
      <c r="L4" s="315"/>
    </row>
    <row r="5" customFormat="false" ht="10.5" hidden="false" customHeight="true" outlineLevel="0" collapsed="false">
      <c r="A5" s="250"/>
      <c r="B5" s="254" t="s">
        <v>630</v>
      </c>
      <c r="C5" s="817"/>
      <c r="D5" s="818" t="s">
        <v>802</v>
      </c>
      <c r="E5" s="818"/>
      <c r="F5" s="818"/>
      <c r="G5" s="818"/>
      <c r="H5" s="818"/>
      <c r="I5" s="818"/>
      <c r="J5" s="818"/>
      <c r="K5" s="818"/>
      <c r="L5" s="818"/>
    </row>
    <row r="6" customFormat="false" ht="10.5" hidden="false" customHeight="true" outlineLevel="0" collapsed="false">
      <c r="A6" s="250"/>
      <c r="B6" s="254" t="s">
        <v>630</v>
      </c>
      <c r="C6" s="699"/>
      <c r="D6" s="698" t="s">
        <v>772</v>
      </c>
      <c r="E6" s="698" t="s">
        <v>803</v>
      </c>
      <c r="F6" s="698" t="s">
        <v>804</v>
      </c>
      <c r="G6" s="698" t="s">
        <v>630</v>
      </c>
      <c r="H6" s="699" t="s">
        <v>805</v>
      </c>
      <c r="I6" s="698" t="s">
        <v>630</v>
      </c>
      <c r="J6" s="698" t="s">
        <v>806</v>
      </c>
      <c r="K6" s="698" t="s">
        <v>630</v>
      </c>
      <c r="L6" s="183" t="s">
        <v>630</v>
      </c>
    </row>
    <row r="7" customFormat="false" ht="9.95" hidden="false" customHeight="true" outlineLevel="0" collapsed="false">
      <c r="A7" s="230" t="s">
        <v>100</v>
      </c>
      <c r="B7" s="230"/>
      <c r="C7" s="699" t="s">
        <v>2185</v>
      </c>
      <c r="D7" s="699" t="s">
        <v>107</v>
      </c>
      <c r="E7" s="699" t="s">
        <v>803</v>
      </c>
      <c r="F7" s="699" t="s">
        <v>808</v>
      </c>
      <c r="G7" s="699" t="s">
        <v>809</v>
      </c>
      <c r="H7" s="699" t="s">
        <v>810</v>
      </c>
      <c r="I7" s="699" t="s">
        <v>811</v>
      </c>
      <c r="J7" s="699" t="s">
        <v>812</v>
      </c>
      <c r="K7" s="699" t="s">
        <v>813</v>
      </c>
      <c r="L7" s="183" t="s">
        <v>777</v>
      </c>
    </row>
    <row r="8" customFormat="false" ht="9.95" hidden="false" customHeight="true" outlineLevel="0" collapsed="false">
      <c r="A8" s="230" t="s">
        <v>352</v>
      </c>
      <c r="B8" s="230"/>
      <c r="C8" s="699" t="s">
        <v>2186</v>
      </c>
      <c r="D8" s="699" t="s">
        <v>816</v>
      </c>
      <c r="E8" s="699" t="s">
        <v>493</v>
      </c>
      <c r="F8" s="699" t="s">
        <v>817</v>
      </c>
      <c r="G8" s="699" t="s">
        <v>818</v>
      </c>
      <c r="H8" s="183" t="s">
        <v>819</v>
      </c>
      <c r="I8" s="699" t="s">
        <v>820</v>
      </c>
      <c r="J8" s="699" t="s">
        <v>821</v>
      </c>
      <c r="K8" s="699" t="s">
        <v>822</v>
      </c>
      <c r="L8" s="183" t="s">
        <v>787</v>
      </c>
    </row>
    <row r="9" customFormat="false" ht="9.95" hidden="false" customHeight="true" outlineLevel="0" collapsed="false">
      <c r="A9" s="230" t="s">
        <v>353</v>
      </c>
      <c r="B9" s="230"/>
      <c r="C9" s="699" t="s">
        <v>633</v>
      </c>
      <c r="D9" s="699" t="s">
        <v>790</v>
      </c>
      <c r="E9" s="699" t="s">
        <v>630</v>
      </c>
      <c r="F9" s="699" t="s">
        <v>825</v>
      </c>
      <c r="G9" s="699" t="s">
        <v>782</v>
      </c>
      <c r="H9" s="183" t="s">
        <v>826</v>
      </c>
      <c r="I9" s="699" t="s">
        <v>793</v>
      </c>
      <c r="J9" s="699" t="s">
        <v>827</v>
      </c>
      <c r="K9" s="699" t="s">
        <v>790</v>
      </c>
      <c r="L9" s="183" t="s">
        <v>790</v>
      </c>
    </row>
    <row r="10" customFormat="false" ht="9.95" hidden="false" customHeight="true" outlineLevel="0" collapsed="false">
      <c r="C10" s="699" t="s">
        <v>113</v>
      </c>
      <c r="D10" s="699" t="s">
        <v>830</v>
      </c>
      <c r="E10" s="699" t="s">
        <v>803</v>
      </c>
      <c r="F10" s="699" t="s">
        <v>790</v>
      </c>
      <c r="G10" s="699" t="s">
        <v>790</v>
      </c>
      <c r="H10" s="699" t="s">
        <v>790</v>
      </c>
      <c r="I10" s="699"/>
      <c r="J10" s="699" t="s">
        <v>790</v>
      </c>
      <c r="K10" s="699" t="s">
        <v>797</v>
      </c>
      <c r="L10" s="183" t="s">
        <v>798</v>
      </c>
    </row>
    <row r="11" customFormat="false" ht="9.95" hidden="false" customHeight="true" outlineLevel="0" collapsed="false">
      <c r="A11" s="235"/>
      <c r="B11" s="819" t="s">
        <v>630</v>
      </c>
      <c r="C11" s="700"/>
      <c r="D11" s="700" t="s">
        <v>833</v>
      </c>
      <c r="E11" s="700" t="s">
        <v>803</v>
      </c>
      <c r="F11" s="700" t="s">
        <v>797</v>
      </c>
      <c r="G11" s="700" t="s">
        <v>797</v>
      </c>
      <c r="H11" s="700" t="s">
        <v>797</v>
      </c>
      <c r="I11" s="700" t="s">
        <v>630</v>
      </c>
      <c r="J11" s="700" t="s">
        <v>797</v>
      </c>
      <c r="K11" s="700" t="s">
        <v>630</v>
      </c>
      <c r="L11" s="746" t="s">
        <v>630</v>
      </c>
    </row>
    <row r="12" customFormat="false" ht="21" hidden="false" customHeight="true" outlineLevel="0" collapsed="false">
      <c r="C12" s="820" t="s">
        <v>172</v>
      </c>
      <c r="D12" s="821"/>
      <c r="E12" s="242"/>
      <c r="F12" s="242"/>
      <c r="G12" s="242"/>
      <c r="H12" s="242"/>
      <c r="I12" s="242"/>
      <c r="J12" s="242"/>
      <c r="K12" s="242"/>
      <c r="L12" s="242"/>
    </row>
    <row r="13" customFormat="false" ht="11.2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</row>
    <row r="14" customFormat="false" ht="9.75" hidden="false" customHeight="true" outlineLevel="0" collapsed="false">
      <c r="A14" s="429" t="s">
        <v>121</v>
      </c>
      <c r="B14" s="429"/>
      <c r="C14" s="285" t="n">
        <v>301</v>
      </c>
      <c r="D14" s="285" t="n">
        <v>48</v>
      </c>
      <c r="E14" s="285" t="n">
        <v>6</v>
      </c>
      <c r="F14" s="285" t="n">
        <v>20</v>
      </c>
      <c r="G14" s="285" t="n">
        <v>51</v>
      </c>
      <c r="H14" s="285" t="n">
        <v>155</v>
      </c>
      <c r="I14" s="285" t="n">
        <v>0</v>
      </c>
      <c r="J14" s="285" t="n">
        <v>8</v>
      </c>
      <c r="K14" s="285" t="n">
        <v>12</v>
      </c>
      <c r="L14" s="285" t="n">
        <v>1</v>
      </c>
      <c r="M14" s="183"/>
    </row>
    <row r="15" customFormat="false" ht="9.95" hidden="false" customHeight="true" outlineLevel="0" collapsed="false">
      <c r="B15" s="244" t="s">
        <v>354</v>
      </c>
      <c r="C15" s="285" t="n">
        <v>45</v>
      </c>
      <c r="D15" s="285" t="n">
        <v>6</v>
      </c>
      <c r="E15" s="285" t="n">
        <v>1</v>
      </c>
      <c r="F15" s="285" t="n">
        <v>7</v>
      </c>
      <c r="G15" s="285" t="n">
        <v>7</v>
      </c>
      <c r="H15" s="285" t="n">
        <v>23</v>
      </c>
      <c r="I15" s="285" t="n">
        <v>0</v>
      </c>
      <c r="J15" s="285" t="n">
        <v>1</v>
      </c>
      <c r="K15" s="285" t="n">
        <v>0</v>
      </c>
      <c r="L15" s="285" t="n">
        <v>0</v>
      </c>
      <c r="M15" s="183"/>
    </row>
    <row r="16" customFormat="false" ht="9.95" hidden="false" customHeight="true" outlineLevel="0" collapsed="false">
      <c r="B16" s="244" t="s">
        <v>355</v>
      </c>
      <c r="C16" s="285" t="n">
        <v>96</v>
      </c>
      <c r="D16" s="285" t="n">
        <v>14</v>
      </c>
      <c r="E16" s="285" t="n">
        <v>1</v>
      </c>
      <c r="F16" s="285" t="n">
        <v>2</v>
      </c>
      <c r="G16" s="285" t="n">
        <v>13</v>
      </c>
      <c r="H16" s="285" t="n">
        <v>65</v>
      </c>
      <c r="I16" s="285" t="n">
        <v>0</v>
      </c>
      <c r="J16" s="285" t="n">
        <v>0</v>
      </c>
      <c r="K16" s="285" t="n">
        <v>0</v>
      </c>
      <c r="L16" s="285" t="n">
        <v>1</v>
      </c>
      <c r="M16" s="183"/>
    </row>
    <row r="17" customFormat="false" ht="9.95" hidden="false" customHeight="true" outlineLevel="0" collapsed="false">
      <c r="B17" s="244" t="s">
        <v>356</v>
      </c>
      <c r="C17" s="285" t="n">
        <v>10</v>
      </c>
      <c r="D17" s="285" t="n">
        <v>0</v>
      </c>
      <c r="E17" s="285" t="n">
        <v>0</v>
      </c>
      <c r="F17" s="285" t="n">
        <v>1</v>
      </c>
      <c r="G17" s="285" t="n">
        <v>2</v>
      </c>
      <c r="H17" s="285" t="n">
        <v>0</v>
      </c>
      <c r="I17" s="285" t="n">
        <v>0</v>
      </c>
      <c r="J17" s="285" t="n">
        <v>7</v>
      </c>
      <c r="K17" s="285" t="n">
        <v>0</v>
      </c>
      <c r="L17" s="285" t="n">
        <v>0</v>
      </c>
      <c r="M17" s="183"/>
    </row>
    <row r="18" customFormat="false" ht="9.95" hidden="false" customHeight="true" outlineLevel="0" collapsed="false">
      <c r="B18" s="277" t="s">
        <v>357</v>
      </c>
      <c r="C18" s="285" t="n">
        <v>18</v>
      </c>
      <c r="D18" s="285" t="n">
        <v>3</v>
      </c>
      <c r="E18" s="285" t="n">
        <v>2</v>
      </c>
      <c r="F18" s="285" t="n">
        <v>2</v>
      </c>
      <c r="G18" s="285" t="n">
        <v>6</v>
      </c>
      <c r="H18" s="285" t="n">
        <v>0</v>
      </c>
      <c r="I18" s="285" t="n">
        <v>0</v>
      </c>
      <c r="J18" s="285" t="n">
        <v>0</v>
      </c>
      <c r="K18" s="285" t="n">
        <v>5</v>
      </c>
      <c r="L18" s="285" t="n">
        <v>0</v>
      </c>
      <c r="M18" s="183"/>
    </row>
    <row r="19" customFormat="false" ht="9.95" hidden="false" customHeight="true" outlineLevel="0" collapsed="false">
      <c r="B19" s="244" t="s">
        <v>358</v>
      </c>
      <c r="C19" s="285" t="n">
        <v>15</v>
      </c>
      <c r="D19" s="285" t="n">
        <v>7</v>
      </c>
      <c r="E19" s="285" t="n">
        <v>1</v>
      </c>
      <c r="F19" s="285" t="n">
        <v>2</v>
      </c>
      <c r="G19" s="285" t="n">
        <v>4</v>
      </c>
      <c r="H19" s="285" t="n">
        <v>1</v>
      </c>
      <c r="I19" s="285" t="n">
        <v>0</v>
      </c>
      <c r="J19" s="285" t="n">
        <v>0</v>
      </c>
      <c r="K19" s="285" t="n">
        <v>0</v>
      </c>
      <c r="L19" s="285" t="n">
        <v>0</v>
      </c>
      <c r="M19" s="183"/>
    </row>
    <row r="20" customFormat="false" ht="9.95" hidden="false" customHeight="true" outlineLevel="0" collapsed="false">
      <c r="B20" s="244" t="s">
        <v>359</v>
      </c>
      <c r="C20" s="285" t="n">
        <v>4</v>
      </c>
      <c r="D20" s="822" t="s">
        <v>970</v>
      </c>
      <c r="E20" s="822" t="s">
        <v>970</v>
      </c>
      <c r="F20" s="822" t="s">
        <v>970</v>
      </c>
      <c r="G20" s="822" t="s">
        <v>970</v>
      </c>
      <c r="H20" s="822" t="s">
        <v>970</v>
      </c>
      <c r="I20" s="822" t="s">
        <v>970</v>
      </c>
      <c r="J20" s="822" t="s">
        <v>970</v>
      </c>
      <c r="K20" s="822" t="s">
        <v>970</v>
      </c>
      <c r="L20" s="822" t="s">
        <v>970</v>
      </c>
      <c r="M20" s="183"/>
    </row>
    <row r="21" customFormat="false" ht="9.95" hidden="false" customHeight="true" outlineLevel="0" collapsed="false">
      <c r="B21" s="244" t="s">
        <v>360</v>
      </c>
      <c r="C21" s="285" t="n">
        <v>11</v>
      </c>
      <c r="D21" s="285" t="n">
        <v>0</v>
      </c>
      <c r="E21" s="285" t="n">
        <v>0</v>
      </c>
      <c r="F21" s="285" t="n">
        <v>2</v>
      </c>
      <c r="G21" s="285" t="n">
        <v>2</v>
      </c>
      <c r="H21" s="285" t="n">
        <v>0</v>
      </c>
      <c r="I21" s="285" t="n">
        <v>0</v>
      </c>
      <c r="J21" s="285" t="n">
        <v>0</v>
      </c>
      <c r="K21" s="285" t="n">
        <v>7</v>
      </c>
      <c r="L21" s="285" t="n">
        <v>0</v>
      </c>
      <c r="M21" s="183"/>
    </row>
    <row r="22" customFormat="false" ht="9.95" hidden="false" customHeight="true" outlineLevel="0" collapsed="false">
      <c r="B22" s="244" t="s">
        <v>361</v>
      </c>
      <c r="C22" s="285" t="n">
        <v>70</v>
      </c>
      <c r="D22" s="285" t="n">
        <v>15</v>
      </c>
      <c r="E22" s="285" t="n">
        <v>1</v>
      </c>
      <c r="F22" s="285" t="n">
        <v>2</v>
      </c>
      <c r="G22" s="285" t="n">
        <v>9</v>
      </c>
      <c r="H22" s="285" t="n">
        <v>43</v>
      </c>
      <c r="I22" s="285" t="n">
        <v>0</v>
      </c>
      <c r="J22" s="285" t="n">
        <v>0</v>
      </c>
      <c r="K22" s="285" t="n">
        <v>0</v>
      </c>
      <c r="L22" s="285" t="n">
        <v>0</v>
      </c>
      <c r="M22" s="183"/>
    </row>
    <row r="23" customFormat="false" ht="9.95" hidden="false" customHeight="true" outlineLevel="0" collapsed="false">
      <c r="B23" s="244" t="s">
        <v>362</v>
      </c>
      <c r="C23" s="285" t="n">
        <v>30</v>
      </c>
      <c r="D23" s="285" t="n">
        <v>0</v>
      </c>
      <c r="E23" s="285" t="n">
        <v>0</v>
      </c>
      <c r="F23" s="285" t="n">
        <v>0</v>
      </c>
      <c r="G23" s="285" t="n">
        <v>7</v>
      </c>
      <c r="H23" s="285" t="n">
        <v>23</v>
      </c>
      <c r="I23" s="285" t="n">
        <v>0</v>
      </c>
      <c r="J23" s="285" t="n">
        <v>0</v>
      </c>
      <c r="K23" s="285" t="n">
        <v>0</v>
      </c>
      <c r="L23" s="285" t="n">
        <v>0</v>
      </c>
      <c r="M23" s="183"/>
    </row>
    <row r="24" customFormat="false" ht="9.95" hidden="false" customHeight="true" outlineLevel="0" collapsed="false">
      <c r="B24" s="244" t="s">
        <v>364</v>
      </c>
      <c r="C24" s="285" t="n">
        <v>1</v>
      </c>
      <c r="D24" s="822" t="s">
        <v>970</v>
      </c>
      <c r="E24" s="822" t="s">
        <v>970</v>
      </c>
      <c r="F24" s="822" t="s">
        <v>970</v>
      </c>
      <c r="G24" s="822" t="s">
        <v>970</v>
      </c>
      <c r="H24" s="822" t="s">
        <v>970</v>
      </c>
      <c r="I24" s="822" t="s">
        <v>970</v>
      </c>
      <c r="J24" s="822" t="s">
        <v>970</v>
      </c>
      <c r="K24" s="822" t="s">
        <v>970</v>
      </c>
      <c r="L24" s="822" t="s">
        <v>970</v>
      </c>
      <c r="M24" s="183"/>
    </row>
    <row r="25" customFormat="false" ht="9.95" hidden="false" customHeight="true" outlineLevel="0" collapsed="false">
      <c r="B25" s="244" t="s">
        <v>366</v>
      </c>
      <c r="C25" s="285" t="n">
        <v>1</v>
      </c>
      <c r="D25" s="822" t="s">
        <v>970</v>
      </c>
      <c r="E25" s="822" t="s">
        <v>970</v>
      </c>
      <c r="F25" s="822" t="s">
        <v>970</v>
      </c>
      <c r="G25" s="822" t="s">
        <v>970</v>
      </c>
      <c r="H25" s="822" t="s">
        <v>970</v>
      </c>
      <c r="I25" s="822" t="s">
        <v>970</v>
      </c>
      <c r="J25" s="822" t="s">
        <v>970</v>
      </c>
      <c r="K25" s="822" t="s">
        <v>970</v>
      </c>
      <c r="L25" s="822" t="s">
        <v>970</v>
      </c>
      <c r="M25" s="183"/>
    </row>
    <row r="26" customFormat="false" ht="16.5" hidden="false" customHeight="true" outlineLevel="0" collapsed="false">
      <c r="A26" s="429" t="s">
        <v>122</v>
      </c>
      <c r="B26" s="429"/>
      <c r="C26" s="285" t="n">
        <v>364</v>
      </c>
      <c r="D26" s="285" t="n">
        <v>50</v>
      </c>
      <c r="E26" s="285" t="n">
        <v>2</v>
      </c>
      <c r="F26" s="285" t="n">
        <v>24</v>
      </c>
      <c r="G26" s="285" t="n">
        <v>78</v>
      </c>
      <c r="H26" s="285" t="n">
        <v>191</v>
      </c>
      <c r="I26" s="285" t="n">
        <v>8</v>
      </c>
      <c r="J26" s="285" t="n">
        <v>2</v>
      </c>
      <c r="K26" s="285" t="n">
        <v>9</v>
      </c>
      <c r="L26" s="285" t="n">
        <v>0</v>
      </c>
      <c r="M26" s="183"/>
    </row>
    <row r="27" customFormat="false" ht="9.95" hidden="false" customHeight="true" outlineLevel="0" collapsed="false">
      <c r="B27" s="244" t="s">
        <v>369</v>
      </c>
      <c r="C27" s="285" t="n">
        <v>7</v>
      </c>
      <c r="D27" s="285" t="n">
        <v>4</v>
      </c>
      <c r="E27" s="285" t="n">
        <v>0</v>
      </c>
      <c r="F27" s="285" t="n">
        <v>1</v>
      </c>
      <c r="G27" s="285" t="n">
        <v>2</v>
      </c>
      <c r="H27" s="285" t="n">
        <v>0</v>
      </c>
      <c r="I27" s="285" t="n">
        <v>0</v>
      </c>
      <c r="J27" s="285" t="n">
        <v>0</v>
      </c>
      <c r="K27" s="285" t="n">
        <v>0</v>
      </c>
      <c r="L27" s="285" t="n">
        <v>0</v>
      </c>
      <c r="M27" s="183"/>
    </row>
    <row r="28" customFormat="false" ht="9.95" hidden="false" customHeight="true" outlineLevel="0" collapsed="false">
      <c r="B28" s="244" t="s">
        <v>370</v>
      </c>
      <c r="C28" s="285" t="n">
        <v>6</v>
      </c>
      <c r="D28" s="285" t="n">
        <v>4</v>
      </c>
      <c r="E28" s="285" t="n">
        <v>0</v>
      </c>
      <c r="F28" s="285" t="n">
        <v>1</v>
      </c>
      <c r="G28" s="285" t="n">
        <v>1</v>
      </c>
      <c r="H28" s="285" t="n">
        <v>0</v>
      </c>
      <c r="I28" s="285" t="n">
        <v>0</v>
      </c>
      <c r="J28" s="285" t="n">
        <v>0</v>
      </c>
      <c r="K28" s="285" t="n">
        <v>0</v>
      </c>
      <c r="L28" s="285" t="n">
        <v>0</v>
      </c>
      <c r="M28" s="183"/>
    </row>
    <row r="29" customFormat="false" ht="9.95" hidden="false" customHeight="true" outlineLevel="0" collapsed="false">
      <c r="B29" s="244" t="s">
        <v>371</v>
      </c>
      <c r="C29" s="285" t="n">
        <v>17</v>
      </c>
      <c r="D29" s="285" t="n">
        <v>3</v>
      </c>
      <c r="E29" s="285" t="n">
        <v>2</v>
      </c>
      <c r="F29" s="285" t="n">
        <v>2</v>
      </c>
      <c r="G29" s="285" t="n">
        <v>9</v>
      </c>
      <c r="H29" s="285" t="n">
        <v>1</v>
      </c>
      <c r="I29" s="285" t="n">
        <v>0</v>
      </c>
      <c r="J29" s="285" t="n">
        <v>0</v>
      </c>
      <c r="K29" s="285" t="n">
        <v>0</v>
      </c>
      <c r="L29" s="285" t="n">
        <v>0</v>
      </c>
      <c r="M29" s="183"/>
    </row>
    <row r="30" customFormat="false" ht="9.95" hidden="false" customHeight="true" outlineLevel="0" collapsed="false">
      <c r="B30" s="244" t="s">
        <v>372</v>
      </c>
      <c r="C30" s="285" t="n">
        <v>5</v>
      </c>
      <c r="D30" s="285" t="n">
        <v>2</v>
      </c>
      <c r="E30" s="285" t="n">
        <v>0</v>
      </c>
      <c r="F30" s="285" t="n">
        <v>1</v>
      </c>
      <c r="G30" s="285" t="n">
        <v>2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183"/>
    </row>
    <row r="31" customFormat="false" ht="9.95" hidden="false" customHeight="true" outlineLevel="0" collapsed="false">
      <c r="B31" s="244" t="s">
        <v>373</v>
      </c>
      <c r="C31" s="285" t="n">
        <v>68</v>
      </c>
      <c r="D31" s="285" t="n">
        <v>11</v>
      </c>
      <c r="E31" s="285" t="n">
        <v>0</v>
      </c>
      <c r="F31" s="285" t="n">
        <v>7</v>
      </c>
      <c r="G31" s="285" t="n">
        <v>12</v>
      </c>
      <c r="H31" s="285" t="n">
        <v>34</v>
      </c>
      <c r="I31" s="285" t="n">
        <v>0</v>
      </c>
      <c r="J31" s="285" t="n">
        <v>0</v>
      </c>
      <c r="K31" s="285" t="n">
        <v>4</v>
      </c>
      <c r="L31" s="285" t="n">
        <v>0</v>
      </c>
      <c r="M31" s="183"/>
    </row>
    <row r="32" customFormat="false" ht="9.95" hidden="false" customHeight="true" outlineLevel="0" collapsed="false">
      <c r="B32" s="244" t="s">
        <v>374</v>
      </c>
      <c r="C32" s="285" t="n">
        <v>112</v>
      </c>
      <c r="D32" s="285" t="n">
        <v>14</v>
      </c>
      <c r="E32" s="285" t="n">
        <v>0</v>
      </c>
      <c r="F32" s="285" t="n">
        <v>10</v>
      </c>
      <c r="G32" s="285" t="n">
        <v>15</v>
      </c>
      <c r="H32" s="285" t="n">
        <v>66</v>
      </c>
      <c r="I32" s="285" t="n">
        <v>7</v>
      </c>
      <c r="J32" s="285" t="n">
        <v>0</v>
      </c>
      <c r="K32" s="285" t="n">
        <v>0</v>
      </c>
      <c r="L32" s="285" t="n">
        <v>0</v>
      </c>
      <c r="M32" s="183"/>
    </row>
    <row r="33" customFormat="false" ht="9.95" hidden="false" customHeight="true" outlineLevel="0" collapsed="false">
      <c r="B33" s="244" t="s">
        <v>375</v>
      </c>
      <c r="C33" s="285" t="n">
        <v>3</v>
      </c>
      <c r="D33" s="822" t="s">
        <v>970</v>
      </c>
      <c r="E33" s="822" t="s">
        <v>970</v>
      </c>
      <c r="F33" s="822" t="s">
        <v>970</v>
      </c>
      <c r="G33" s="822" t="s">
        <v>970</v>
      </c>
      <c r="H33" s="822" t="s">
        <v>970</v>
      </c>
      <c r="I33" s="822" t="s">
        <v>970</v>
      </c>
      <c r="J33" s="822" t="s">
        <v>970</v>
      </c>
      <c r="K33" s="822" t="s">
        <v>970</v>
      </c>
      <c r="L33" s="822" t="s">
        <v>970</v>
      </c>
      <c r="M33" s="183"/>
    </row>
    <row r="34" customFormat="false" ht="9.95" hidden="false" customHeight="true" outlineLevel="0" collapsed="false">
      <c r="B34" s="244" t="s">
        <v>376</v>
      </c>
      <c r="C34" s="285" t="n">
        <v>63</v>
      </c>
      <c r="D34" s="285" t="n">
        <v>0</v>
      </c>
      <c r="E34" s="285" t="n">
        <v>0</v>
      </c>
      <c r="F34" s="285" t="n">
        <v>0</v>
      </c>
      <c r="G34" s="285" t="n">
        <v>18</v>
      </c>
      <c r="H34" s="285" t="n">
        <v>39</v>
      </c>
      <c r="I34" s="285" t="n">
        <v>1</v>
      </c>
      <c r="J34" s="285" t="n">
        <v>2</v>
      </c>
      <c r="K34" s="285" t="n">
        <v>3</v>
      </c>
      <c r="L34" s="285" t="n">
        <v>0</v>
      </c>
      <c r="M34" s="183"/>
    </row>
    <row r="35" customFormat="false" ht="9.95" hidden="false" customHeight="true" outlineLevel="0" collapsed="false">
      <c r="B35" s="244" t="s">
        <v>377</v>
      </c>
      <c r="C35" s="285" t="n">
        <v>4</v>
      </c>
      <c r="D35" s="285" t="n">
        <v>2</v>
      </c>
      <c r="E35" s="285" t="n">
        <v>0</v>
      </c>
      <c r="F35" s="285" t="n">
        <v>0</v>
      </c>
      <c r="G35" s="285" t="n">
        <v>2</v>
      </c>
      <c r="H35" s="285" t="n">
        <v>0</v>
      </c>
      <c r="I35" s="285" t="n">
        <v>0</v>
      </c>
      <c r="J35" s="285" t="n">
        <v>0</v>
      </c>
      <c r="K35" s="285" t="n">
        <v>0</v>
      </c>
      <c r="L35" s="285" t="n">
        <v>0</v>
      </c>
      <c r="M35" s="183"/>
    </row>
    <row r="36" customFormat="false" ht="9.95" hidden="false" customHeight="true" outlineLevel="0" collapsed="false">
      <c r="B36" s="244" t="s">
        <v>378</v>
      </c>
      <c r="C36" s="285" t="n">
        <v>42</v>
      </c>
      <c r="D36" s="285" t="n">
        <v>3</v>
      </c>
      <c r="E36" s="285" t="n">
        <v>0</v>
      </c>
      <c r="F36" s="285" t="n">
        <v>2</v>
      </c>
      <c r="G36" s="285" t="n">
        <v>6</v>
      </c>
      <c r="H36" s="285" t="n">
        <v>31</v>
      </c>
      <c r="I36" s="285" t="n">
        <v>0</v>
      </c>
      <c r="J36" s="285" t="n">
        <v>0</v>
      </c>
      <c r="K36" s="285" t="n">
        <v>0</v>
      </c>
      <c r="L36" s="285" t="n">
        <v>0</v>
      </c>
      <c r="M36" s="183"/>
    </row>
    <row r="37" customFormat="false" ht="9.75" hidden="false" customHeight="true" outlineLevel="0" collapsed="false">
      <c r="B37" s="244" t="s">
        <v>379</v>
      </c>
      <c r="C37" s="285" t="n">
        <v>36</v>
      </c>
      <c r="D37" s="285" t="n">
        <v>6</v>
      </c>
      <c r="E37" s="285" t="n">
        <v>0</v>
      </c>
      <c r="F37" s="285" t="n">
        <v>0</v>
      </c>
      <c r="G37" s="285" t="n">
        <v>10</v>
      </c>
      <c r="H37" s="285" t="n">
        <v>20</v>
      </c>
      <c r="I37" s="285" t="n">
        <v>0</v>
      </c>
      <c r="J37" s="285" t="n">
        <v>0</v>
      </c>
      <c r="K37" s="285" t="n">
        <v>0</v>
      </c>
      <c r="L37" s="285" t="n">
        <v>0</v>
      </c>
      <c r="M37" s="183"/>
    </row>
    <row r="38" customFormat="false" ht="9.75" hidden="false" customHeight="true" outlineLevel="0" collapsed="false">
      <c r="B38" s="279" t="s">
        <v>383</v>
      </c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183"/>
    </row>
    <row r="39" customFormat="false" ht="9.75" hidden="false" customHeight="true" outlineLevel="0" collapsed="false">
      <c r="B39" s="277" t="s">
        <v>384</v>
      </c>
      <c r="C39" s="285" t="n">
        <v>1</v>
      </c>
      <c r="D39" s="822" t="s">
        <v>970</v>
      </c>
      <c r="E39" s="822" t="s">
        <v>970</v>
      </c>
      <c r="F39" s="822" t="s">
        <v>970</v>
      </c>
      <c r="G39" s="822" t="s">
        <v>970</v>
      </c>
      <c r="H39" s="822" t="s">
        <v>970</v>
      </c>
      <c r="I39" s="822" t="s">
        <v>970</v>
      </c>
      <c r="J39" s="822" t="s">
        <v>970</v>
      </c>
      <c r="K39" s="822" t="s">
        <v>970</v>
      </c>
      <c r="L39" s="822" t="s">
        <v>970</v>
      </c>
      <c r="M39" s="183"/>
    </row>
    <row r="40" customFormat="false" ht="16.5" hidden="false" customHeight="true" outlineLevel="0" collapsed="false">
      <c r="A40" s="429" t="s">
        <v>123</v>
      </c>
      <c r="B40" s="429"/>
      <c r="C40" s="285" t="n">
        <v>150</v>
      </c>
      <c r="D40" s="285" t="n">
        <v>32</v>
      </c>
      <c r="E40" s="285" t="n">
        <v>0</v>
      </c>
      <c r="F40" s="285" t="n">
        <v>10</v>
      </c>
      <c r="G40" s="285" t="n">
        <v>20</v>
      </c>
      <c r="H40" s="285" t="n">
        <v>73</v>
      </c>
      <c r="I40" s="285" t="n">
        <v>2</v>
      </c>
      <c r="J40" s="285" t="n">
        <v>0</v>
      </c>
      <c r="K40" s="285" t="n">
        <v>6</v>
      </c>
      <c r="L40" s="285" t="n">
        <v>7</v>
      </c>
      <c r="M40" s="183"/>
    </row>
    <row r="41" customFormat="false" ht="9.95" hidden="false" customHeight="true" outlineLevel="0" collapsed="false">
      <c r="B41" s="244" t="s">
        <v>385</v>
      </c>
      <c r="C41" s="285" t="n">
        <v>73</v>
      </c>
      <c r="D41" s="822" t="s">
        <v>970</v>
      </c>
      <c r="E41" s="822" t="s">
        <v>970</v>
      </c>
      <c r="F41" s="822" t="s">
        <v>970</v>
      </c>
      <c r="G41" s="822" t="s">
        <v>970</v>
      </c>
      <c r="H41" s="822" t="s">
        <v>970</v>
      </c>
      <c r="I41" s="822" t="s">
        <v>970</v>
      </c>
      <c r="J41" s="822" t="s">
        <v>970</v>
      </c>
      <c r="K41" s="822" t="s">
        <v>970</v>
      </c>
      <c r="L41" s="822" t="s">
        <v>970</v>
      </c>
      <c r="M41" s="183"/>
    </row>
    <row r="42" customFormat="false" ht="9.95" hidden="false" customHeight="true" outlineLevel="0" collapsed="false">
      <c r="B42" s="244" t="s">
        <v>386</v>
      </c>
      <c r="C42" s="285" t="n">
        <v>29</v>
      </c>
      <c r="D42" s="285" t="n">
        <v>12</v>
      </c>
      <c r="E42" s="285" t="n">
        <v>0</v>
      </c>
      <c r="F42" s="285" t="n">
        <v>4</v>
      </c>
      <c r="G42" s="285" t="n">
        <v>8</v>
      </c>
      <c r="H42" s="285" t="n">
        <v>0</v>
      </c>
      <c r="I42" s="285" t="n">
        <v>2</v>
      </c>
      <c r="J42" s="285" t="n">
        <v>0</v>
      </c>
      <c r="K42" s="285" t="n">
        <v>0</v>
      </c>
      <c r="L42" s="285" t="n">
        <v>3</v>
      </c>
      <c r="M42" s="183"/>
    </row>
    <row r="43" customFormat="false" ht="9.95" hidden="false" customHeight="true" outlineLevel="0" collapsed="false">
      <c r="B43" s="244" t="s">
        <v>387</v>
      </c>
      <c r="C43" s="285" t="n">
        <v>31</v>
      </c>
      <c r="D43" s="285" t="n">
        <v>17</v>
      </c>
      <c r="E43" s="285" t="n">
        <v>0</v>
      </c>
      <c r="F43" s="285" t="n">
        <v>5</v>
      </c>
      <c r="G43" s="285" t="n">
        <v>6</v>
      </c>
      <c r="H43" s="285" t="n">
        <v>0</v>
      </c>
      <c r="I43" s="285" t="n">
        <v>0</v>
      </c>
      <c r="J43" s="285" t="n">
        <v>0</v>
      </c>
      <c r="K43" s="285" t="n">
        <v>0</v>
      </c>
      <c r="L43" s="285" t="n">
        <v>3</v>
      </c>
      <c r="M43" s="183"/>
    </row>
    <row r="44" customFormat="false" ht="9.75" hidden="false" customHeight="true" outlineLevel="0" collapsed="false">
      <c r="B44" s="244" t="s">
        <v>388</v>
      </c>
      <c r="C44" s="285" t="n">
        <v>17</v>
      </c>
      <c r="D44" s="822" t="s">
        <v>970</v>
      </c>
      <c r="E44" s="822" t="s">
        <v>970</v>
      </c>
      <c r="F44" s="822" t="s">
        <v>970</v>
      </c>
      <c r="G44" s="822" t="s">
        <v>970</v>
      </c>
      <c r="H44" s="822" t="s">
        <v>970</v>
      </c>
      <c r="I44" s="822" t="s">
        <v>970</v>
      </c>
      <c r="J44" s="822" t="s">
        <v>970</v>
      </c>
      <c r="K44" s="822" t="s">
        <v>970</v>
      </c>
      <c r="L44" s="822" t="s">
        <v>970</v>
      </c>
      <c r="M44" s="183"/>
    </row>
    <row r="45" customFormat="false" ht="18.75" hidden="false" customHeight="true" outlineLevel="0" collapsed="false">
      <c r="A45" s="429" t="s">
        <v>124</v>
      </c>
      <c r="B45" s="429"/>
      <c r="C45" s="285" t="n">
        <v>17</v>
      </c>
      <c r="D45" s="285" t="n">
        <v>6</v>
      </c>
      <c r="E45" s="285" t="n">
        <v>0</v>
      </c>
      <c r="F45" s="285" t="n">
        <v>6</v>
      </c>
      <c r="G45" s="285" t="n">
        <v>2</v>
      </c>
      <c r="H45" s="285" t="n">
        <v>0</v>
      </c>
      <c r="I45" s="285" t="n">
        <v>0</v>
      </c>
      <c r="J45" s="285" t="n">
        <v>1</v>
      </c>
      <c r="K45" s="285" t="n">
        <v>2</v>
      </c>
      <c r="L45" s="285" t="n">
        <v>0</v>
      </c>
      <c r="M45" s="183"/>
    </row>
    <row r="46" customFormat="false" ht="9.95" hidden="false" customHeight="true" outlineLevel="0" collapsed="false">
      <c r="B46" s="244" t="s">
        <v>390</v>
      </c>
      <c r="C46" s="285" t="n">
        <v>2</v>
      </c>
      <c r="D46" s="822" t="s">
        <v>970</v>
      </c>
      <c r="E46" s="822" t="s">
        <v>970</v>
      </c>
      <c r="F46" s="822" t="s">
        <v>970</v>
      </c>
      <c r="G46" s="822" t="s">
        <v>970</v>
      </c>
      <c r="H46" s="822" t="s">
        <v>970</v>
      </c>
      <c r="I46" s="822" t="s">
        <v>970</v>
      </c>
      <c r="J46" s="822" t="s">
        <v>970</v>
      </c>
      <c r="K46" s="822" t="s">
        <v>970</v>
      </c>
      <c r="L46" s="822" t="s">
        <v>970</v>
      </c>
      <c r="M46" s="183"/>
    </row>
    <row r="47" customFormat="false" ht="9.95" hidden="false" customHeight="true" outlineLevel="0" collapsed="false">
      <c r="B47" s="244" t="s">
        <v>391</v>
      </c>
      <c r="C47" s="285" t="n">
        <v>1</v>
      </c>
      <c r="D47" s="822" t="s">
        <v>970</v>
      </c>
      <c r="E47" s="822" t="s">
        <v>970</v>
      </c>
      <c r="F47" s="822" t="s">
        <v>970</v>
      </c>
      <c r="G47" s="822" t="s">
        <v>970</v>
      </c>
      <c r="H47" s="822" t="s">
        <v>970</v>
      </c>
      <c r="I47" s="822" t="s">
        <v>970</v>
      </c>
      <c r="J47" s="822" t="s">
        <v>970</v>
      </c>
      <c r="K47" s="822" t="s">
        <v>970</v>
      </c>
      <c r="L47" s="822" t="s">
        <v>970</v>
      </c>
      <c r="M47" s="183"/>
    </row>
    <row r="48" customFormat="false" ht="9.75" hidden="false" customHeight="true" outlineLevel="0" collapsed="false">
      <c r="B48" s="244" t="s">
        <v>392</v>
      </c>
      <c r="C48" s="285" t="n">
        <v>14</v>
      </c>
      <c r="D48" s="285" t="n">
        <v>6</v>
      </c>
      <c r="E48" s="285" t="n">
        <v>0</v>
      </c>
      <c r="F48" s="285" t="n">
        <v>5</v>
      </c>
      <c r="G48" s="285" t="n">
        <v>2</v>
      </c>
      <c r="H48" s="285" t="n">
        <v>0</v>
      </c>
      <c r="I48" s="285" t="n">
        <v>0</v>
      </c>
      <c r="J48" s="285" t="n">
        <v>1</v>
      </c>
      <c r="K48" s="285" t="n">
        <v>0</v>
      </c>
      <c r="L48" s="285" t="n">
        <v>0</v>
      </c>
      <c r="M48" s="183"/>
    </row>
    <row r="49" customFormat="false" ht="16.5" hidden="false" customHeight="true" outlineLevel="0" collapsed="false">
      <c r="A49" s="429" t="s">
        <v>125</v>
      </c>
      <c r="B49" s="429"/>
      <c r="C49" s="285" t="n">
        <v>17</v>
      </c>
      <c r="D49" s="285" t="n">
        <v>4</v>
      </c>
      <c r="E49" s="285" t="n">
        <v>0</v>
      </c>
      <c r="F49" s="285" t="n">
        <v>2</v>
      </c>
      <c r="G49" s="285" t="n">
        <v>7</v>
      </c>
      <c r="H49" s="285" t="n">
        <v>3</v>
      </c>
      <c r="I49" s="285" t="n">
        <v>0</v>
      </c>
      <c r="J49" s="285" t="n">
        <v>0</v>
      </c>
      <c r="K49" s="285" t="n">
        <v>1</v>
      </c>
      <c r="L49" s="285" t="n">
        <v>0</v>
      </c>
      <c r="M49" s="183"/>
    </row>
    <row r="50" customFormat="false" ht="9.95" hidden="false" customHeight="true" outlineLevel="0" collapsed="false">
      <c r="B50" s="244" t="s">
        <v>393</v>
      </c>
      <c r="C50" s="285" t="n">
        <v>17</v>
      </c>
      <c r="D50" s="285" t="n">
        <v>4</v>
      </c>
      <c r="E50" s="285" t="n">
        <v>0</v>
      </c>
      <c r="F50" s="285" t="n">
        <v>2</v>
      </c>
      <c r="G50" s="285" t="n">
        <v>7</v>
      </c>
      <c r="H50" s="285" t="n">
        <v>3</v>
      </c>
      <c r="I50" s="285" t="n">
        <v>0</v>
      </c>
      <c r="J50" s="285" t="n">
        <v>0</v>
      </c>
      <c r="K50" s="285" t="n">
        <v>1</v>
      </c>
      <c r="L50" s="285" t="n">
        <v>0</v>
      </c>
      <c r="M50" s="183"/>
    </row>
    <row r="51" customFormat="false" ht="16.5" hidden="false" customHeight="true" outlineLevel="0" collapsed="false">
      <c r="A51" s="429" t="s">
        <v>126</v>
      </c>
      <c r="B51" s="429"/>
      <c r="C51" s="285" t="n">
        <v>56</v>
      </c>
      <c r="D51" s="285" t="n">
        <v>13</v>
      </c>
      <c r="E51" s="285" t="n">
        <v>0</v>
      </c>
      <c r="F51" s="285" t="n">
        <v>5</v>
      </c>
      <c r="G51" s="285" t="n">
        <v>5</v>
      </c>
      <c r="H51" s="285" t="n">
        <v>32</v>
      </c>
      <c r="I51" s="285" t="n">
        <v>0</v>
      </c>
      <c r="J51" s="285" t="n">
        <v>0</v>
      </c>
      <c r="K51" s="285" t="n">
        <v>0</v>
      </c>
      <c r="L51" s="285" t="n">
        <v>1</v>
      </c>
      <c r="M51" s="183"/>
    </row>
    <row r="52" customFormat="false" ht="9.95" hidden="false" customHeight="true" outlineLevel="0" collapsed="false">
      <c r="B52" s="244" t="s">
        <v>394</v>
      </c>
      <c r="C52" s="285" t="n">
        <v>53</v>
      </c>
      <c r="D52" s="822" t="s">
        <v>970</v>
      </c>
      <c r="E52" s="822" t="s">
        <v>970</v>
      </c>
      <c r="F52" s="822" t="s">
        <v>970</v>
      </c>
      <c r="G52" s="822" t="s">
        <v>970</v>
      </c>
      <c r="H52" s="822" t="s">
        <v>970</v>
      </c>
      <c r="I52" s="822" t="s">
        <v>970</v>
      </c>
      <c r="J52" s="822" t="s">
        <v>970</v>
      </c>
      <c r="K52" s="822" t="s">
        <v>970</v>
      </c>
      <c r="L52" s="822" t="s">
        <v>970</v>
      </c>
      <c r="M52" s="183"/>
    </row>
    <row r="53" customFormat="false" ht="9.75" hidden="false" customHeight="true" outlineLevel="0" collapsed="false">
      <c r="B53" s="244" t="s">
        <v>396</v>
      </c>
      <c r="C53" s="285" t="n">
        <v>3</v>
      </c>
      <c r="D53" s="822" t="s">
        <v>970</v>
      </c>
      <c r="E53" s="822" t="s">
        <v>970</v>
      </c>
      <c r="F53" s="822" t="s">
        <v>970</v>
      </c>
      <c r="G53" s="822" t="s">
        <v>970</v>
      </c>
      <c r="H53" s="822" t="s">
        <v>970</v>
      </c>
      <c r="I53" s="822" t="s">
        <v>970</v>
      </c>
      <c r="J53" s="822" t="s">
        <v>970</v>
      </c>
      <c r="K53" s="822" t="s">
        <v>970</v>
      </c>
      <c r="L53" s="822" t="s">
        <v>970</v>
      </c>
      <c r="M53" s="183"/>
    </row>
    <row r="54" customFormat="false" ht="16.5" hidden="false" customHeight="true" outlineLevel="0" collapsed="false">
      <c r="A54" s="429" t="s">
        <v>130</v>
      </c>
      <c r="B54" s="429"/>
      <c r="C54" s="285" t="n">
        <v>108</v>
      </c>
      <c r="D54" s="285" t="n">
        <v>27</v>
      </c>
      <c r="E54" s="285" t="n">
        <v>0</v>
      </c>
      <c r="F54" s="285" t="n">
        <v>10</v>
      </c>
      <c r="G54" s="285" t="n">
        <v>16</v>
      </c>
      <c r="H54" s="285" t="n">
        <v>47</v>
      </c>
      <c r="I54" s="285" t="n">
        <v>1</v>
      </c>
      <c r="J54" s="285" t="n">
        <v>3</v>
      </c>
      <c r="K54" s="285" t="n">
        <v>2</v>
      </c>
      <c r="L54" s="285" t="n">
        <v>2</v>
      </c>
      <c r="M54" s="183"/>
    </row>
    <row r="55" customFormat="false" ht="9.95" hidden="false" customHeight="true" outlineLevel="0" collapsed="false">
      <c r="B55" s="244" t="s">
        <v>399</v>
      </c>
      <c r="C55" s="285" t="n">
        <v>14</v>
      </c>
      <c r="D55" s="285" t="n">
        <v>1</v>
      </c>
      <c r="E55" s="285" t="n">
        <v>0</v>
      </c>
      <c r="F55" s="285" t="n">
        <v>5</v>
      </c>
      <c r="G55" s="285" t="n">
        <v>7</v>
      </c>
      <c r="H55" s="285" t="n">
        <v>0</v>
      </c>
      <c r="I55" s="285" t="n">
        <v>0</v>
      </c>
      <c r="J55" s="285" t="n">
        <v>0</v>
      </c>
      <c r="K55" s="285" t="n">
        <v>1</v>
      </c>
      <c r="L55" s="285" t="n">
        <v>0</v>
      </c>
      <c r="M55" s="183"/>
    </row>
    <row r="56" customFormat="false" ht="9.95" hidden="false" customHeight="true" outlineLevel="0" collapsed="false">
      <c r="B56" s="244" t="s">
        <v>400</v>
      </c>
      <c r="C56" s="285" t="n">
        <v>52</v>
      </c>
      <c r="D56" s="285" t="n">
        <v>14</v>
      </c>
      <c r="E56" s="285" t="n">
        <v>0</v>
      </c>
      <c r="F56" s="285" t="n">
        <v>5</v>
      </c>
      <c r="G56" s="285" t="n">
        <v>5</v>
      </c>
      <c r="H56" s="285" t="n">
        <v>26</v>
      </c>
      <c r="I56" s="285" t="n">
        <v>0</v>
      </c>
      <c r="J56" s="285" t="n">
        <v>0</v>
      </c>
      <c r="K56" s="285" t="n">
        <v>0</v>
      </c>
      <c r="L56" s="285" t="n">
        <v>2</v>
      </c>
      <c r="M56" s="183"/>
    </row>
    <row r="57" customFormat="false" ht="9.95" hidden="false" customHeight="true" outlineLevel="0" collapsed="false">
      <c r="B57" s="244" t="s">
        <v>401</v>
      </c>
      <c r="C57" s="285" t="n">
        <v>19</v>
      </c>
      <c r="D57" s="285" t="n">
        <v>3</v>
      </c>
      <c r="E57" s="285" t="n">
        <v>0</v>
      </c>
      <c r="F57" s="285" t="n">
        <v>0</v>
      </c>
      <c r="G57" s="285" t="n">
        <v>1</v>
      </c>
      <c r="H57" s="285" t="n">
        <v>11</v>
      </c>
      <c r="I57" s="285" t="n">
        <v>1</v>
      </c>
      <c r="J57" s="285" t="n">
        <v>3</v>
      </c>
      <c r="K57" s="285" t="n">
        <v>0</v>
      </c>
      <c r="L57" s="285" t="n">
        <v>0</v>
      </c>
      <c r="M57" s="183"/>
    </row>
    <row r="58" customFormat="false" ht="9.75" hidden="false" customHeight="true" outlineLevel="0" collapsed="false">
      <c r="B58" s="244" t="s">
        <v>402</v>
      </c>
      <c r="C58" s="285" t="n">
        <v>6</v>
      </c>
      <c r="D58" s="822" t="s">
        <v>970</v>
      </c>
      <c r="E58" s="822" t="s">
        <v>970</v>
      </c>
      <c r="F58" s="822" t="s">
        <v>970</v>
      </c>
      <c r="G58" s="822" t="s">
        <v>970</v>
      </c>
      <c r="H58" s="822" t="s">
        <v>970</v>
      </c>
      <c r="I58" s="822" t="s">
        <v>970</v>
      </c>
      <c r="J58" s="822" t="s">
        <v>970</v>
      </c>
      <c r="K58" s="822" t="s">
        <v>970</v>
      </c>
      <c r="L58" s="822" t="s">
        <v>970</v>
      </c>
      <c r="M58" s="183"/>
    </row>
    <row r="59" customFormat="false" ht="9.95" hidden="false" customHeight="true" outlineLevel="0" collapsed="false">
      <c r="B59" s="244" t="s">
        <v>403</v>
      </c>
      <c r="C59" s="285" t="n">
        <v>16</v>
      </c>
      <c r="D59" s="285" t="n">
        <v>5</v>
      </c>
      <c r="E59" s="285" t="n">
        <v>0</v>
      </c>
      <c r="F59" s="285" t="n">
        <v>0</v>
      </c>
      <c r="G59" s="285" t="n">
        <v>1</v>
      </c>
      <c r="H59" s="285" t="n">
        <v>10</v>
      </c>
      <c r="I59" s="285" t="n">
        <v>0</v>
      </c>
      <c r="J59" s="285" t="n">
        <v>0</v>
      </c>
      <c r="K59" s="285" t="n">
        <v>0</v>
      </c>
      <c r="L59" s="285" t="n">
        <v>0</v>
      </c>
      <c r="M59" s="183"/>
    </row>
    <row r="60" customFormat="false" ht="9.95" hidden="false" customHeight="true" outlineLevel="0" collapsed="false">
      <c r="B60" s="244" t="s">
        <v>405</v>
      </c>
      <c r="C60" s="285" t="n">
        <v>1</v>
      </c>
      <c r="D60" s="822" t="s">
        <v>970</v>
      </c>
      <c r="E60" s="822" t="s">
        <v>970</v>
      </c>
      <c r="F60" s="822" t="s">
        <v>970</v>
      </c>
      <c r="G60" s="822" t="s">
        <v>970</v>
      </c>
      <c r="H60" s="822" t="s">
        <v>970</v>
      </c>
      <c r="I60" s="822" t="s">
        <v>970</v>
      </c>
      <c r="J60" s="822" t="s">
        <v>970</v>
      </c>
      <c r="K60" s="822" t="s">
        <v>970</v>
      </c>
      <c r="L60" s="822" t="s">
        <v>970</v>
      </c>
      <c r="M60" s="183"/>
    </row>
    <row r="61" customFormat="false" ht="16.5" hidden="false" customHeight="true" outlineLevel="0" collapsed="false">
      <c r="A61" s="429" t="s">
        <v>131</v>
      </c>
      <c r="B61" s="429"/>
      <c r="C61" s="285" t="n">
        <v>32</v>
      </c>
      <c r="D61" s="285" t="n">
        <v>5</v>
      </c>
      <c r="E61" s="285" t="n">
        <v>0</v>
      </c>
      <c r="F61" s="285" t="n">
        <v>4</v>
      </c>
      <c r="G61" s="285" t="n">
        <v>0</v>
      </c>
      <c r="H61" s="285" t="n">
        <v>19</v>
      </c>
      <c r="I61" s="285" t="n">
        <v>0</v>
      </c>
      <c r="J61" s="285" t="n">
        <v>1</v>
      </c>
      <c r="K61" s="285" t="n">
        <v>3</v>
      </c>
      <c r="L61" s="285" t="n">
        <v>0</v>
      </c>
      <c r="M61" s="183"/>
    </row>
    <row r="62" customFormat="false" ht="9.95" hidden="false" customHeight="true" outlineLevel="0" collapsed="false">
      <c r="B62" s="244" t="s">
        <v>407</v>
      </c>
      <c r="C62" s="285" t="n">
        <v>12</v>
      </c>
      <c r="D62" s="285" t="n">
        <v>1</v>
      </c>
      <c r="E62" s="285" t="n">
        <v>0</v>
      </c>
      <c r="F62" s="285" t="n">
        <v>2</v>
      </c>
      <c r="G62" s="285" t="n">
        <v>0</v>
      </c>
      <c r="H62" s="285" t="n">
        <v>9</v>
      </c>
      <c r="I62" s="285" t="n">
        <v>0</v>
      </c>
      <c r="J62" s="285" t="n">
        <v>0</v>
      </c>
      <c r="K62" s="285" t="n">
        <v>0</v>
      </c>
      <c r="L62" s="285" t="n">
        <v>0</v>
      </c>
      <c r="M62" s="183"/>
    </row>
    <row r="63" customFormat="false" ht="9.75" hidden="false" customHeight="true" outlineLevel="0" collapsed="false">
      <c r="B63" s="244" t="s">
        <v>408</v>
      </c>
      <c r="C63" s="285" t="n">
        <v>20</v>
      </c>
      <c r="D63" s="285" t="n">
        <v>4</v>
      </c>
      <c r="E63" s="285" t="n">
        <v>0</v>
      </c>
      <c r="F63" s="285" t="n">
        <v>2</v>
      </c>
      <c r="G63" s="285" t="n">
        <v>0</v>
      </c>
      <c r="H63" s="285" t="n">
        <v>10</v>
      </c>
      <c r="I63" s="285" t="n">
        <v>0</v>
      </c>
      <c r="J63" s="285" t="n">
        <v>1</v>
      </c>
      <c r="K63" s="285" t="n">
        <v>3</v>
      </c>
      <c r="L63" s="285" t="n">
        <v>0</v>
      </c>
      <c r="M63" s="183"/>
    </row>
    <row r="64" customFormat="false" ht="16.5" hidden="false" customHeight="true" outlineLevel="0" collapsed="false">
      <c r="A64" s="429" t="s">
        <v>132</v>
      </c>
      <c r="B64" s="429"/>
      <c r="C64" s="285" t="n">
        <v>124</v>
      </c>
      <c r="D64" s="285" t="n">
        <v>30</v>
      </c>
      <c r="E64" s="285" t="n">
        <v>2</v>
      </c>
      <c r="F64" s="285" t="n">
        <v>6</v>
      </c>
      <c r="G64" s="285" t="n">
        <v>13</v>
      </c>
      <c r="H64" s="285" t="n">
        <v>56</v>
      </c>
      <c r="I64" s="285" t="n">
        <v>8</v>
      </c>
      <c r="J64" s="285" t="n">
        <v>2</v>
      </c>
      <c r="K64" s="285" t="n">
        <v>4</v>
      </c>
      <c r="L64" s="285" t="n">
        <v>3</v>
      </c>
      <c r="M64" s="183"/>
    </row>
    <row r="65" customFormat="false" ht="9.75" hidden="false" customHeight="true" outlineLevel="0" collapsed="false">
      <c r="B65" s="244" t="s">
        <v>409</v>
      </c>
      <c r="C65" s="285" t="n">
        <v>10</v>
      </c>
      <c r="D65" s="285" t="n">
        <v>4</v>
      </c>
      <c r="E65" s="285" t="n">
        <v>0</v>
      </c>
      <c r="F65" s="285" t="n">
        <v>0</v>
      </c>
      <c r="G65" s="285" t="n">
        <v>6</v>
      </c>
      <c r="H65" s="285" t="n">
        <v>0</v>
      </c>
      <c r="I65" s="285" t="n">
        <v>0</v>
      </c>
      <c r="J65" s="285" t="n">
        <v>0</v>
      </c>
      <c r="K65" s="285" t="n">
        <v>0</v>
      </c>
      <c r="L65" s="285" t="n">
        <v>0</v>
      </c>
      <c r="M65" s="183"/>
    </row>
    <row r="66" customFormat="false" ht="9.75" hidden="false" customHeight="true" outlineLevel="0" collapsed="false">
      <c r="B66" s="244" t="s">
        <v>410</v>
      </c>
      <c r="C66" s="285" t="n">
        <v>3</v>
      </c>
      <c r="D66" s="285" t="n">
        <v>0</v>
      </c>
      <c r="E66" s="285" t="n">
        <v>0</v>
      </c>
      <c r="F66" s="285" t="n">
        <v>0</v>
      </c>
      <c r="G66" s="285" t="n">
        <v>1</v>
      </c>
      <c r="H66" s="285" t="n">
        <v>0</v>
      </c>
      <c r="I66" s="285" t="n">
        <v>0</v>
      </c>
      <c r="J66" s="285" t="n">
        <v>0</v>
      </c>
      <c r="K66" s="285" t="n">
        <v>2</v>
      </c>
      <c r="L66" s="285" t="n">
        <v>0</v>
      </c>
      <c r="M66" s="183"/>
    </row>
    <row r="67" customFormat="false" ht="9.75" hidden="false" customHeight="true" outlineLevel="0" collapsed="false">
      <c r="B67" s="244" t="s">
        <v>412</v>
      </c>
      <c r="C67" s="285" t="n">
        <v>44</v>
      </c>
      <c r="D67" s="285" t="n">
        <v>12</v>
      </c>
      <c r="E67" s="285" t="n">
        <v>0</v>
      </c>
      <c r="F67" s="285" t="n">
        <v>4</v>
      </c>
      <c r="G67" s="285" t="n">
        <v>3</v>
      </c>
      <c r="H67" s="285" t="n">
        <v>22</v>
      </c>
      <c r="I67" s="285" t="n">
        <v>0</v>
      </c>
      <c r="J67" s="285" t="n">
        <v>2</v>
      </c>
      <c r="K67" s="285" t="n">
        <v>0</v>
      </c>
      <c r="L67" s="285" t="n">
        <v>1</v>
      </c>
      <c r="M67" s="183"/>
    </row>
    <row r="68" customFormat="false" ht="9.75" hidden="false" customHeight="true" outlineLevel="0" collapsed="false">
      <c r="B68" s="244" t="s">
        <v>413</v>
      </c>
      <c r="C68" s="285" t="n">
        <v>4</v>
      </c>
      <c r="D68" s="285" t="n">
        <v>1</v>
      </c>
      <c r="E68" s="285" t="n">
        <v>0</v>
      </c>
      <c r="F68" s="285" t="n">
        <v>0</v>
      </c>
      <c r="G68" s="285" t="n">
        <v>1</v>
      </c>
      <c r="H68" s="285" t="n">
        <v>0</v>
      </c>
      <c r="I68" s="285" t="n">
        <v>0</v>
      </c>
      <c r="J68" s="285" t="n">
        <v>0</v>
      </c>
      <c r="K68" s="285" t="n">
        <v>2</v>
      </c>
      <c r="L68" s="285" t="n">
        <v>0</v>
      </c>
      <c r="M68" s="183"/>
    </row>
    <row r="69" customFormat="false" ht="9.75" hidden="false" customHeight="true" outlineLevel="0" collapsed="false">
      <c r="B69" s="244" t="s">
        <v>414</v>
      </c>
      <c r="C69" s="285" t="n">
        <v>35</v>
      </c>
      <c r="D69" s="285" t="n">
        <v>0</v>
      </c>
      <c r="E69" s="285" t="n">
        <v>0</v>
      </c>
      <c r="F69" s="285" t="n">
        <v>0</v>
      </c>
      <c r="G69" s="285" t="n">
        <v>0</v>
      </c>
      <c r="H69" s="285" t="n">
        <v>34</v>
      </c>
      <c r="I69" s="285" t="n">
        <v>1</v>
      </c>
      <c r="J69" s="285" t="n">
        <v>0</v>
      </c>
      <c r="K69" s="285" t="n">
        <v>0</v>
      </c>
      <c r="L69" s="285" t="n">
        <v>0</v>
      </c>
      <c r="M69" s="183"/>
    </row>
    <row r="70" customFormat="false" ht="9.75" hidden="false" customHeight="true" outlineLevel="0" collapsed="false">
      <c r="B70" s="244" t="s">
        <v>415</v>
      </c>
      <c r="C70" s="285" t="n">
        <v>7</v>
      </c>
      <c r="D70" s="822" t="s">
        <v>970</v>
      </c>
      <c r="E70" s="822" t="s">
        <v>970</v>
      </c>
      <c r="F70" s="822" t="s">
        <v>970</v>
      </c>
      <c r="G70" s="822" t="s">
        <v>970</v>
      </c>
      <c r="H70" s="822" t="s">
        <v>970</v>
      </c>
      <c r="I70" s="822" t="s">
        <v>970</v>
      </c>
      <c r="J70" s="822" t="s">
        <v>970</v>
      </c>
      <c r="K70" s="822" t="s">
        <v>970</v>
      </c>
      <c r="L70" s="822" t="s">
        <v>970</v>
      </c>
      <c r="M70" s="183"/>
    </row>
    <row r="71" s="250" customFormat="true" ht="9.75" hidden="false" customHeight="true" outlineLevel="0" collapsed="false">
      <c r="B71" s="313"/>
      <c r="M71" s="183"/>
    </row>
    <row r="72" s="250" customFormat="true" ht="9.75" hidden="false" customHeight="true" outlineLevel="0" collapsed="false">
      <c r="B72" s="313"/>
      <c r="M72" s="183"/>
    </row>
    <row r="73" s="250" customFormat="true" ht="9.75" hidden="false" customHeight="true" outlineLevel="0" collapsed="false">
      <c r="B73" s="313"/>
      <c r="M73" s="183"/>
    </row>
    <row r="74" customFormat="false" ht="11.25" hidden="false" customHeight="true" outlineLevel="0" collapsed="false">
      <c r="B74" s="313"/>
      <c r="M74" s="183"/>
    </row>
    <row r="75" customFormat="false" ht="9.75" hidden="false" customHeight="true" outlineLevel="0" collapsed="false">
      <c r="A75" s="102" t="s">
        <v>53</v>
      </c>
      <c r="B75" s="224"/>
      <c r="C75" s="224"/>
      <c r="D75" s="823"/>
      <c r="E75" s="285"/>
      <c r="F75" s="285"/>
      <c r="G75" s="285"/>
      <c r="H75" s="285"/>
      <c r="I75" s="285"/>
      <c r="J75" s="285"/>
      <c r="K75" s="285"/>
      <c r="L75" s="285"/>
      <c r="M75" s="183"/>
    </row>
    <row r="76" customFormat="false" ht="21" hidden="false" customHeight="true" outlineLevel="0" collapsed="false">
      <c r="C76" s="820" t="s">
        <v>172</v>
      </c>
      <c r="D76" s="242"/>
      <c r="E76" s="242"/>
      <c r="F76" s="242"/>
      <c r="G76" s="242"/>
      <c r="H76" s="242"/>
      <c r="I76" s="242"/>
      <c r="J76" s="242"/>
      <c r="K76" s="242"/>
      <c r="L76" s="242"/>
      <c r="M76" s="183"/>
    </row>
    <row r="77" customFormat="false" ht="11.25" hidden="false" customHeight="true" outlineLevel="0" collapsed="false">
      <c r="C77" s="820"/>
      <c r="D77" s="242"/>
      <c r="E77" s="242"/>
      <c r="F77" s="242"/>
      <c r="G77" s="242"/>
      <c r="H77" s="242"/>
      <c r="I77" s="242"/>
      <c r="J77" s="242"/>
      <c r="K77" s="242"/>
      <c r="L77" s="242"/>
      <c r="M77" s="183"/>
    </row>
    <row r="78" customFormat="false" ht="10.5" hidden="false" customHeight="true" outlineLevel="0" collapsed="false">
      <c r="A78" s="824" t="s">
        <v>411</v>
      </c>
      <c r="B78" s="82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183"/>
    </row>
    <row r="79" customFormat="false" ht="9.75" hidden="false" customHeight="true" outlineLevel="0" collapsed="false">
      <c r="B79" s="244" t="s">
        <v>416</v>
      </c>
      <c r="C79" s="823" t="n">
        <v>3</v>
      </c>
      <c r="D79" s="822" t="s">
        <v>970</v>
      </c>
      <c r="E79" s="822" t="s">
        <v>970</v>
      </c>
      <c r="F79" s="822" t="s">
        <v>970</v>
      </c>
      <c r="G79" s="822" t="s">
        <v>970</v>
      </c>
      <c r="H79" s="822" t="s">
        <v>970</v>
      </c>
      <c r="I79" s="822" t="s">
        <v>970</v>
      </c>
      <c r="J79" s="822" t="s">
        <v>970</v>
      </c>
      <c r="K79" s="822" t="s">
        <v>970</v>
      </c>
      <c r="L79" s="822" t="s">
        <v>970</v>
      </c>
      <c r="M79" s="183"/>
    </row>
    <row r="80" customFormat="false" ht="9.75" hidden="false" customHeight="true" outlineLevel="0" collapsed="false">
      <c r="B80" s="244" t="s">
        <v>417</v>
      </c>
      <c r="C80" s="823" t="n">
        <v>3</v>
      </c>
      <c r="D80" s="823" t="n">
        <v>2</v>
      </c>
      <c r="E80" s="823" t="n">
        <v>0</v>
      </c>
      <c r="F80" s="823" t="n">
        <v>0</v>
      </c>
      <c r="G80" s="823" t="n">
        <v>0</v>
      </c>
      <c r="H80" s="823" t="n">
        <v>0</v>
      </c>
      <c r="I80" s="823" t="n">
        <v>0</v>
      </c>
      <c r="J80" s="823" t="n">
        <v>0</v>
      </c>
      <c r="K80" s="823" t="n">
        <v>0</v>
      </c>
      <c r="L80" s="823" t="n">
        <v>1</v>
      </c>
      <c r="M80" s="183"/>
    </row>
    <row r="81" customFormat="false" ht="9.75" hidden="false" customHeight="true" outlineLevel="0" collapsed="false">
      <c r="B81" s="244" t="s">
        <v>418</v>
      </c>
      <c r="C81" s="823" t="n">
        <v>9</v>
      </c>
      <c r="D81" s="823" t="n">
        <v>6</v>
      </c>
      <c r="E81" s="823" t="n">
        <v>1</v>
      </c>
      <c r="F81" s="823" t="n">
        <v>0</v>
      </c>
      <c r="G81" s="823" t="n">
        <v>2</v>
      </c>
      <c r="H81" s="823" t="n">
        <v>0</v>
      </c>
      <c r="I81" s="823" t="n">
        <v>0</v>
      </c>
      <c r="J81" s="823" t="n">
        <v>0</v>
      </c>
      <c r="K81" s="823" t="n">
        <v>0</v>
      </c>
      <c r="L81" s="823" t="n">
        <v>0</v>
      </c>
      <c r="M81" s="183"/>
    </row>
    <row r="82" customFormat="false" ht="9.75" hidden="false" customHeight="true" outlineLevel="0" collapsed="false">
      <c r="B82" s="244" t="s">
        <v>419</v>
      </c>
      <c r="C82" s="823" t="n">
        <v>4</v>
      </c>
      <c r="D82" s="823" t="n">
        <v>2</v>
      </c>
      <c r="E82" s="823" t="n">
        <v>1</v>
      </c>
      <c r="F82" s="823" t="n">
        <v>1</v>
      </c>
      <c r="G82" s="823" t="n">
        <v>0</v>
      </c>
      <c r="H82" s="823" t="n">
        <v>0</v>
      </c>
      <c r="I82" s="823" t="n">
        <v>0</v>
      </c>
      <c r="J82" s="823" t="n">
        <v>0</v>
      </c>
      <c r="K82" s="823" t="n">
        <v>0</v>
      </c>
      <c r="L82" s="823" t="n">
        <v>0</v>
      </c>
      <c r="M82" s="183"/>
    </row>
    <row r="83" customFormat="false" ht="9.75" hidden="false" customHeight="true" outlineLevel="0" collapsed="false">
      <c r="B83" s="244" t="s">
        <v>420</v>
      </c>
      <c r="C83" s="823" t="n">
        <v>1</v>
      </c>
      <c r="D83" s="822" t="s">
        <v>970</v>
      </c>
      <c r="E83" s="822" t="s">
        <v>970</v>
      </c>
      <c r="F83" s="822" t="s">
        <v>970</v>
      </c>
      <c r="G83" s="822" t="s">
        <v>970</v>
      </c>
      <c r="H83" s="822" t="s">
        <v>970</v>
      </c>
      <c r="I83" s="822" t="s">
        <v>970</v>
      </c>
      <c r="J83" s="822" t="s">
        <v>970</v>
      </c>
      <c r="K83" s="822" t="s">
        <v>970</v>
      </c>
      <c r="L83" s="822" t="s">
        <v>970</v>
      </c>
      <c r="M83" s="183"/>
    </row>
    <row r="84" customFormat="false" ht="9.75" hidden="false" customHeight="true" outlineLevel="0" collapsed="false">
      <c r="B84" s="826" t="s">
        <v>2187</v>
      </c>
      <c r="M84" s="183"/>
    </row>
    <row r="85" customFormat="false" ht="9.75" hidden="false" customHeight="true" outlineLevel="0" collapsed="false">
      <c r="B85" s="244" t="s">
        <v>2188</v>
      </c>
      <c r="C85" s="285" t="n">
        <v>1</v>
      </c>
      <c r="D85" s="822" t="s">
        <v>970</v>
      </c>
      <c r="E85" s="822" t="s">
        <v>970</v>
      </c>
      <c r="F85" s="822" t="s">
        <v>970</v>
      </c>
      <c r="G85" s="822" t="s">
        <v>970</v>
      </c>
      <c r="H85" s="822" t="s">
        <v>970</v>
      </c>
      <c r="I85" s="822" t="s">
        <v>970</v>
      </c>
      <c r="J85" s="822" t="s">
        <v>970</v>
      </c>
      <c r="K85" s="822" t="s">
        <v>970</v>
      </c>
      <c r="L85" s="822" t="s">
        <v>970</v>
      </c>
      <c r="M85" s="183"/>
    </row>
    <row r="86" customFormat="false" ht="8.25" hidden="false" customHeight="true" outlineLevel="0" collapsed="false">
      <c r="A86" s="242"/>
      <c r="B86" s="827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183"/>
    </row>
    <row r="87" customFormat="false" ht="9.75" hidden="false" customHeight="true" outlineLevel="0" collapsed="false">
      <c r="A87" s="429" t="s">
        <v>133</v>
      </c>
      <c r="B87" s="429"/>
      <c r="C87" s="285" t="n">
        <v>291</v>
      </c>
      <c r="D87" s="285" t="n">
        <v>48</v>
      </c>
      <c r="E87" s="285" t="n">
        <v>1</v>
      </c>
      <c r="F87" s="285" t="n">
        <v>23</v>
      </c>
      <c r="G87" s="285" t="n">
        <v>57</v>
      </c>
      <c r="H87" s="285" t="n">
        <v>149</v>
      </c>
      <c r="I87" s="285" t="n">
        <v>0</v>
      </c>
      <c r="J87" s="285" t="n">
        <v>3</v>
      </c>
      <c r="K87" s="285" t="n">
        <v>8</v>
      </c>
      <c r="L87" s="285" t="n">
        <v>2</v>
      </c>
      <c r="M87" s="183"/>
    </row>
    <row r="88" customFormat="false" ht="9.75" hidden="false" customHeight="true" outlineLevel="0" collapsed="false">
      <c r="B88" s="244" t="s">
        <v>423</v>
      </c>
      <c r="C88" s="285" t="n">
        <v>29</v>
      </c>
      <c r="D88" s="285" t="n">
        <v>0</v>
      </c>
      <c r="E88" s="285" t="n">
        <v>0</v>
      </c>
      <c r="F88" s="285" t="n">
        <v>0</v>
      </c>
      <c r="G88" s="285" t="n">
        <v>8</v>
      </c>
      <c r="H88" s="285" t="n">
        <v>19</v>
      </c>
      <c r="I88" s="285" t="n">
        <v>0</v>
      </c>
      <c r="J88" s="285" t="n">
        <v>0</v>
      </c>
      <c r="K88" s="285" t="n">
        <v>2</v>
      </c>
      <c r="L88" s="285" t="n">
        <v>0</v>
      </c>
      <c r="M88" s="183"/>
    </row>
    <row r="89" customFormat="false" ht="9.75" hidden="false" customHeight="true" outlineLevel="0" collapsed="false">
      <c r="B89" s="244" t="s">
        <v>424</v>
      </c>
      <c r="C89" s="285" t="n">
        <v>14</v>
      </c>
      <c r="D89" s="285" t="n">
        <v>5</v>
      </c>
      <c r="E89" s="285" t="n">
        <v>0</v>
      </c>
      <c r="F89" s="285" t="n">
        <v>2</v>
      </c>
      <c r="G89" s="285" t="n">
        <v>4</v>
      </c>
      <c r="H89" s="285" t="n">
        <v>3</v>
      </c>
      <c r="I89" s="285" t="n">
        <v>0</v>
      </c>
      <c r="J89" s="285" t="n">
        <v>0</v>
      </c>
      <c r="K89" s="285" t="n">
        <v>0</v>
      </c>
      <c r="L89" s="285" t="n">
        <v>0</v>
      </c>
      <c r="M89" s="183"/>
    </row>
    <row r="90" customFormat="false" ht="9.75" hidden="false" customHeight="true" outlineLevel="0" collapsed="false">
      <c r="B90" s="244" t="s">
        <v>425</v>
      </c>
      <c r="C90" s="285" t="n">
        <v>20</v>
      </c>
      <c r="D90" s="285" t="n">
        <v>4</v>
      </c>
      <c r="E90" s="285" t="n">
        <v>0</v>
      </c>
      <c r="F90" s="285" t="n">
        <v>0</v>
      </c>
      <c r="G90" s="285" t="n">
        <v>4</v>
      </c>
      <c r="H90" s="285" t="n">
        <v>11</v>
      </c>
      <c r="I90" s="285" t="n">
        <v>0</v>
      </c>
      <c r="J90" s="285" t="n">
        <v>0</v>
      </c>
      <c r="K90" s="285" t="n">
        <v>1</v>
      </c>
      <c r="L90" s="285" t="n">
        <v>0</v>
      </c>
      <c r="M90" s="183"/>
    </row>
    <row r="91" customFormat="false" ht="9.75" hidden="false" customHeight="true" outlineLevel="0" collapsed="false">
      <c r="B91" s="244" t="s">
        <v>426</v>
      </c>
      <c r="C91" s="285" t="n">
        <v>43</v>
      </c>
      <c r="D91" s="285" t="n">
        <v>6</v>
      </c>
      <c r="E91" s="285" t="n">
        <v>0</v>
      </c>
      <c r="F91" s="285" t="n">
        <v>2</v>
      </c>
      <c r="G91" s="285" t="n">
        <v>9</v>
      </c>
      <c r="H91" s="285" t="n">
        <v>23</v>
      </c>
      <c r="I91" s="285" t="n">
        <v>0</v>
      </c>
      <c r="J91" s="285" t="n">
        <v>3</v>
      </c>
      <c r="K91" s="285" t="n">
        <v>0</v>
      </c>
      <c r="L91" s="285" t="n">
        <v>0</v>
      </c>
      <c r="M91" s="183"/>
    </row>
    <row r="92" customFormat="false" ht="9.75" hidden="false" customHeight="true" outlineLevel="0" collapsed="false">
      <c r="B92" s="244" t="s">
        <v>427</v>
      </c>
      <c r="C92" s="285" t="n">
        <v>10</v>
      </c>
      <c r="D92" s="285" t="n">
        <v>2</v>
      </c>
      <c r="E92" s="285" t="n">
        <v>0</v>
      </c>
      <c r="F92" s="285" t="n">
        <v>4</v>
      </c>
      <c r="G92" s="285" t="n">
        <v>2</v>
      </c>
      <c r="H92" s="285" t="n">
        <v>0</v>
      </c>
      <c r="I92" s="285" t="n">
        <v>0</v>
      </c>
      <c r="J92" s="285" t="n">
        <v>0</v>
      </c>
      <c r="K92" s="285" t="n">
        <v>2</v>
      </c>
      <c r="L92" s="285" t="n">
        <v>0</v>
      </c>
      <c r="M92" s="183"/>
    </row>
    <row r="93" customFormat="false" ht="9.75" hidden="false" customHeight="true" outlineLevel="0" collapsed="false">
      <c r="B93" s="244" t="s">
        <v>428</v>
      </c>
      <c r="C93" s="285" t="n">
        <v>25</v>
      </c>
      <c r="D93" s="285" t="n">
        <v>0</v>
      </c>
      <c r="E93" s="285" t="n">
        <v>0</v>
      </c>
      <c r="F93" s="285" t="n">
        <v>1</v>
      </c>
      <c r="G93" s="285" t="n">
        <v>4</v>
      </c>
      <c r="H93" s="285" t="n">
        <v>20</v>
      </c>
      <c r="I93" s="285" t="n">
        <v>0</v>
      </c>
      <c r="J93" s="285" t="n">
        <v>0</v>
      </c>
      <c r="K93" s="285" t="n">
        <v>0</v>
      </c>
      <c r="L93" s="285" t="n">
        <v>0</v>
      </c>
      <c r="M93" s="183"/>
    </row>
    <row r="94" customFormat="false" ht="9.75" hidden="false" customHeight="true" outlineLevel="0" collapsed="false">
      <c r="B94" s="244" t="s">
        <v>429</v>
      </c>
      <c r="C94" s="285" t="n">
        <v>28</v>
      </c>
      <c r="D94" s="285" t="n">
        <v>6</v>
      </c>
      <c r="E94" s="285" t="n">
        <v>0</v>
      </c>
      <c r="F94" s="285" t="n">
        <v>0</v>
      </c>
      <c r="G94" s="285" t="n">
        <v>2</v>
      </c>
      <c r="H94" s="285" t="n">
        <v>18</v>
      </c>
      <c r="I94" s="285" t="n">
        <v>0</v>
      </c>
      <c r="J94" s="285" t="n">
        <v>0</v>
      </c>
      <c r="K94" s="285" t="n">
        <v>2</v>
      </c>
      <c r="L94" s="285" t="n">
        <v>0</v>
      </c>
      <c r="M94" s="183"/>
    </row>
    <row r="95" customFormat="false" ht="9.75" hidden="false" customHeight="true" outlineLevel="0" collapsed="false">
      <c r="B95" s="244" t="s">
        <v>430</v>
      </c>
      <c r="C95" s="285" t="n">
        <v>3</v>
      </c>
      <c r="D95" s="822" t="s">
        <v>970</v>
      </c>
      <c r="E95" s="822" t="s">
        <v>970</v>
      </c>
      <c r="F95" s="822" t="s">
        <v>970</v>
      </c>
      <c r="G95" s="822" t="s">
        <v>970</v>
      </c>
      <c r="H95" s="822" t="s">
        <v>970</v>
      </c>
      <c r="I95" s="822" t="s">
        <v>970</v>
      </c>
      <c r="J95" s="822" t="s">
        <v>970</v>
      </c>
      <c r="K95" s="822" t="s">
        <v>970</v>
      </c>
      <c r="L95" s="822" t="s">
        <v>970</v>
      </c>
      <c r="M95" s="183"/>
    </row>
    <row r="96" customFormat="false" ht="9.75" hidden="false" customHeight="true" outlineLevel="0" collapsed="false">
      <c r="B96" s="244" t="s">
        <v>431</v>
      </c>
      <c r="C96" s="285" t="n">
        <v>55</v>
      </c>
      <c r="D96" s="285" t="n">
        <v>10</v>
      </c>
      <c r="E96" s="285" t="n">
        <v>0</v>
      </c>
      <c r="F96" s="285" t="n">
        <v>5</v>
      </c>
      <c r="G96" s="285" t="n">
        <v>11</v>
      </c>
      <c r="H96" s="285" t="n">
        <v>29</v>
      </c>
      <c r="I96" s="285" t="n">
        <v>0</v>
      </c>
      <c r="J96" s="285" t="n">
        <v>0</v>
      </c>
      <c r="K96" s="285" t="n">
        <v>0</v>
      </c>
      <c r="L96" s="285" t="n">
        <v>0</v>
      </c>
      <c r="M96" s="183"/>
    </row>
    <row r="97" customFormat="false" ht="9.75" hidden="false" customHeight="true" outlineLevel="0" collapsed="false">
      <c r="B97" s="244" t="s">
        <v>432</v>
      </c>
      <c r="C97" s="285" t="n">
        <v>1</v>
      </c>
      <c r="D97" s="822" t="s">
        <v>970</v>
      </c>
      <c r="E97" s="822" t="s">
        <v>970</v>
      </c>
      <c r="F97" s="822" t="s">
        <v>970</v>
      </c>
      <c r="G97" s="822" t="s">
        <v>970</v>
      </c>
      <c r="H97" s="822" t="s">
        <v>970</v>
      </c>
      <c r="I97" s="822" t="s">
        <v>970</v>
      </c>
      <c r="J97" s="822" t="s">
        <v>970</v>
      </c>
      <c r="K97" s="822" t="s">
        <v>970</v>
      </c>
      <c r="L97" s="822" t="s">
        <v>970</v>
      </c>
      <c r="M97" s="183"/>
    </row>
    <row r="98" customFormat="false" ht="9.75" hidden="false" customHeight="true" outlineLevel="0" collapsed="false">
      <c r="B98" s="244" t="s">
        <v>433</v>
      </c>
      <c r="C98" s="285" t="n">
        <v>39</v>
      </c>
      <c r="D98" s="285" t="n">
        <v>6</v>
      </c>
      <c r="E98" s="285" t="n">
        <v>1</v>
      </c>
      <c r="F98" s="285" t="n">
        <v>3</v>
      </c>
      <c r="G98" s="285" t="n">
        <v>8</v>
      </c>
      <c r="H98" s="285" t="n">
        <v>21</v>
      </c>
      <c r="I98" s="285" t="n">
        <v>0</v>
      </c>
      <c r="J98" s="285" t="n">
        <v>0</v>
      </c>
      <c r="K98" s="285" t="n">
        <v>0</v>
      </c>
      <c r="L98" s="285" t="n">
        <v>0</v>
      </c>
      <c r="M98" s="183"/>
    </row>
    <row r="99" customFormat="false" ht="9.75" hidden="false" customHeight="true" outlineLevel="0" collapsed="false">
      <c r="B99" s="244" t="s">
        <v>434</v>
      </c>
      <c r="C99" s="285" t="n">
        <v>2</v>
      </c>
      <c r="D99" s="285" t="n">
        <v>1</v>
      </c>
      <c r="E99" s="285" t="n">
        <v>0</v>
      </c>
      <c r="F99" s="285" t="n">
        <v>0</v>
      </c>
      <c r="G99" s="285" t="n">
        <v>1</v>
      </c>
      <c r="H99" s="285" t="n">
        <v>0</v>
      </c>
      <c r="I99" s="285" t="n">
        <v>0</v>
      </c>
      <c r="J99" s="285" t="n">
        <v>0</v>
      </c>
      <c r="K99" s="285" t="n">
        <v>0</v>
      </c>
      <c r="L99" s="285" t="n">
        <v>0</v>
      </c>
      <c r="M99" s="183"/>
    </row>
    <row r="100" customFormat="false" ht="9.75" hidden="false" customHeight="true" outlineLevel="0" collapsed="false">
      <c r="B100" s="244" t="s">
        <v>435</v>
      </c>
      <c r="C100" s="285" t="n">
        <v>7</v>
      </c>
      <c r="D100" s="285" t="n">
        <v>4</v>
      </c>
      <c r="E100" s="285" t="n">
        <v>0</v>
      </c>
      <c r="F100" s="285" t="n">
        <v>0</v>
      </c>
      <c r="G100" s="285" t="n">
        <v>1</v>
      </c>
      <c r="H100" s="285" t="n">
        <v>0</v>
      </c>
      <c r="I100" s="285" t="n">
        <v>0</v>
      </c>
      <c r="J100" s="285" t="n">
        <v>0</v>
      </c>
      <c r="K100" s="285" t="n">
        <v>1</v>
      </c>
      <c r="L100" s="285" t="n">
        <v>1</v>
      </c>
      <c r="M100" s="183"/>
    </row>
    <row r="101" customFormat="false" ht="9.75" hidden="false" customHeight="true" outlineLevel="0" collapsed="false">
      <c r="B101" s="244" t="s">
        <v>436</v>
      </c>
      <c r="C101" s="285" t="n">
        <v>8</v>
      </c>
      <c r="D101" s="285" t="n">
        <v>1</v>
      </c>
      <c r="E101" s="285" t="n">
        <v>0</v>
      </c>
      <c r="F101" s="285" t="n">
        <v>1</v>
      </c>
      <c r="G101" s="285" t="n">
        <v>1</v>
      </c>
      <c r="H101" s="285" t="n">
        <v>5</v>
      </c>
      <c r="I101" s="285" t="n">
        <v>0</v>
      </c>
      <c r="J101" s="285" t="n">
        <v>0</v>
      </c>
      <c r="K101" s="285" t="n">
        <v>0</v>
      </c>
      <c r="L101" s="285" t="n">
        <v>0</v>
      </c>
      <c r="M101" s="183"/>
    </row>
    <row r="102" customFormat="false" ht="9.75" hidden="false" customHeight="true" outlineLevel="0" collapsed="false">
      <c r="B102" s="244" t="s">
        <v>2189</v>
      </c>
      <c r="C102" s="285" t="n">
        <v>6</v>
      </c>
      <c r="D102" s="285" t="n">
        <v>2</v>
      </c>
      <c r="E102" s="285" t="n">
        <v>0</v>
      </c>
      <c r="F102" s="285" t="n">
        <v>1</v>
      </c>
      <c r="G102" s="285" t="n">
        <v>2</v>
      </c>
      <c r="H102" s="285" t="n">
        <v>0</v>
      </c>
      <c r="I102" s="285" t="n">
        <v>0</v>
      </c>
      <c r="J102" s="285" t="n">
        <v>0</v>
      </c>
      <c r="K102" s="285" t="n">
        <v>0</v>
      </c>
      <c r="L102" s="285" t="n">
        <v>1</v>
      </c>
      <c r="M102" s="183"/>
    </row>
    <row r="103" customFormat="false" ht="9.75" hidden="false" customHeight="true" outlineLevel="0" collapsed="false">
      <c r="B103" s="244" t="s">
        <v>439</v>
      </c>
      <c r="C103" s="285" t="n">
        <v>1</v>
      </c>
      <c r="D103" s="822" t="s">
        <v>970</v>
      </c>
      <c r="E103" s="822" t="s">
        <v>970</v>
      </c>
      <c r="F103" s="822" t="s">
        <v>970</v>
      </c>
      <c r="G103" s="822" t="s">
        <v>970</v>
      </c>
      <c r="H103" s="822" t="s">
        <v>970</v>
      </c>
      <c r="I103" s="822" t="s">
        <v>970</v>
      </c>
      <c r="J103" s="822" t="s">
        <v>970</v>
      </c>
      <c r="K103" s="822" t="s">
        <v>970</v>
      </c>
      <c r="L103" s="822" t="s">
        <v>970</v>
      </c>
      <c r="M103" s="183"/>
    </row>
    <row r="104" customFormat="false" ht="18" hidden="false" customHeight="true" outlineLevel="0" collapsed="false">
      <c r="A104" s="429" t="s">
        <v>134</v>
      </c>
      <c r="B104" s="429"/>
      <c r="C104" s="285" t="n">
        <v>48</v>
      </c>
      <c r="D104" s="285" t="n">
        <v>13</v>
      </c>
      <c r="E104" s="285" t="n">
        <v>0</v>
      </c>
      <c r="F104" s="285" t="n">
        <v>4</v>
      </c>
      <c r="G104" s="285" t="n">
        <v>6</v>
      </c>
      <c r="H104" s="285" t="n">
        <v>25</v>
      </c>
      <c r="I104" s="285" t="n">
        <v>0</v>
      </c>
      <c r="J104" s="285" t="n">
        <v>0</v>
      </c>
      <c r="K104" s="285" t="n">
        <v>0</v>
      </c>
      <c r="L104" s="285" t="n">
        <v>0</v>
      </c>
      <c r="M104" s="183"/>
    </row>
    <row r="105" customFormat="false" ht="9.95" hidden="false" customHeight="true" outlineLevel="0" collapsed="false">
      <c r="B105" s="244" t="s">
        <v>440</v>
      </c>
      <c r="C105" s="285" t="n">
        <v>1</v>
      </c>
      <c r="D105" s="822" t="s">
        <v>970</v>
      </c>
      <c r="E105" s="822" t="s">
        <v>970</v>
      </c>
      <c r="F105" s="822" t="s">
        <v>970</v>
      </c>
      <c r="G105" s="822" t="s">
        <v>970</v>
      </c>
      <c r="H105" s="822" t="s">
        <v>970</v>
      </c>
      <c r="I105" s="822" t="s">
        <v>970</v>
      </c>
      <c r="J105" s="822" t="s">
        <v>970</v>
      </c>
      <c r="K105" s="822" t="s">
        <v>970</v>
      </c>
      <c r="L105" s="822" t="s">
        <v>970</v>
      </c>
      <c r="M105" s="183"/>
    </row>
    <row r="106" customFormat="false" ht="9.95" hidden="false" customHeight="true" outlineLevel="0" collapsed="false">
      <c r="B106" s="244" t="s">
        <v>441</v>
      </c>
      <c r="C106" s="285" t="n">
        <v>5</v>
      </c>
      <c r="D106" s="822" t="s">
        <v>970</v>
      </c>
      <c r="E106" s="822" t="s">
        <v>970</v>
      </c>
      <c r="F106" s="822" t="s">
        <v>970</v>
      </c>
      <c r="G106" s="822" t="s">
        <v>970</v>
      </c>
      <c r="H106" s="822" t="s">
        <v>970</v>
      </c>
      <c r="I106" s="822" t="s">
        <v>970</v>
      </c>
      <c r="J106" s="822" t="s">
        <v>970</v>
      </c>
      <c r="K106" s="822" t="s">
        <v>970</v>
      </c>
      <c r="L106" s="822" t="s">
        <v>970</v>
      </c>
      <c r="M106" s="183"/>
    </row>
    <row r="107" customFormat="false" ht="9.95" hidden="false" customHeight="true" outlineLevel="0" collapsed="false">
      <c r="B107" s="244" t="s">
        <v>442</v>
      </c>
      <c r="C107" s="285" t="n">
        <v>36</v>
      </c>
      <c r="D107" s="285" t="n">
        <v>5</v>
      </c>
      <c r="E107" s="285" t="n">
        <v>0</v>
      </c>
      <c r="F107" s="285" t="n">
        <v>2</v>
      </c>
      <c r="G107" s="285" t="n">
        <v>4</v>
      </c>
      <c r="H107" s="285" t="n">
        <v>25</v>
      </c>
      <c r="I107" s="285" t="n">
        <v>0</v>
      </c>
      <c r="J107" s="285" t="n">
        <v>0</v>
      </c>
      <c r="K107" s="285" t="n">
        <v>0</v>
      </c>
      <c r="L107" s="285" t="n">
        <v>0</v>
      </c>
      <c r="M107" s="183"/>
    </row>
    <row r="108" customFormat="false" ht="9.95" hidden="false" customHeight="true" outlineLevel="0" collapsed="false">
      <c r="B108" s="244" t="s">
        <v>445</v>
      </c>
      <c r="C108" s="285" t="n">
        <v>3</v>
      </c>
      <c r="D108" s="285" t="n">
        <v>1</v>
      </c>
      <c r="E108" s="285" t="n">
        <v>0</v>
      </c>
      <c r="F108" s="285" t="n">
        <v>0</v>
      </c>
      <c r="G108" s="285" t="n">
        <v>2</v>
      </c>
      <c r="H108" s="285" t="n">
        <v>0</v>
      </c>
      <c r="I108" s="285" t="n">
        <v>0</v>
      </c>
      <c r="J108" s="285" t="n">
        <v>0</v>
      </c>
      <c r="K108" s="285" t="n">
        <v>0</v>
      </c>
      <c r="L108" s="285" t="n">
        <v>0</v>
      </c>
      <c r="M108" s="183"/>
    </row>
    <row r="109" customFormat="false" ht="9.95" hidden="false" customHeight="true" outlineLevel="0" collapsed="false">
      <c r="B109" s="826" t="s">
        <v>2190</v>
      </c>
      <c r="M109" s="183"/>
    </row>
    <row r="110" customFormat="false" ht="9.95" hidden="false" customHeight="true" outlineLevel="0" collapsed="false">
      <c r="B110" s="244" t="s">
        <v>447</v>
      </c>
      <c r="C110" s="285" t="n">
        <v>2</v>
      </c>
      <c r="D110" s="822" t="s">
        <v>970</v>
      </c>
      <c r="E110" s="822" t="s">
        <v>970</v>
      </c>
      <c r="F110" s="822" t="s">
        <v>970</v>
      </c>
      <c r="G110" s="822" t="s">
        <v>970</v>
      </c>
      <c r="H110" s="822" t="s">
        <v>970</v>
      </c>
      <c r="I110" s="822" t="s">
        <v>970</v>
      </c>
      <c r="J110" s="822" t="s">
        <v>970</v>
      </c>
      <c r="K110" s="822" t="s">
        <v>970</v>
      </c>
      <c r="L110" s="822" t="s">
        <v>970</v>
      </c>
      <c r="M110" s="183"/>
    </row>
    <row r="111" customFormat="false" ht="9.95" hidden="false" customHeight="true" outlineLevel="0" collapsed="false">
      <c r="B111" s="244" t="s">
        <v>449</v>
      </c>
      <c r="C111" s="285" t="n">
        <v>1</v>
      </c>
      <c r="D111" s="822" t="s">
        <v>970</v>
      </c>
      <c r="E111" s="822" t="s">
        <v>970</v>
      </c>
      <c r="F111" s="822" t="s">
        <v>970</v>
      </c>
      <c r="G111" s="822" t="s">
        <v>970</v>
      </c>
      <c r="H111" s="822" t="s">
        <v>970</v>
      </c>
      <c r="I111" s="822" t="s">
        <v>970</v>
      </c>
      <c r="J111" s="822" t="s">
        <v>970</v>
      </c>
      <c r="K111" s="822" t="s">
        <v>970</v>
      </c>
      <c r="L111" s="822" t="s">
        <v>970</v>
      </c>
      <c r="M111" s="183"/>
    </row>
    <row r="112" customFormat="false" ht="18" hidden="false" customHeight="true" outlineLevel="0" collapsed="false">
      <c r="A112" s="429" t="s">
        <v>135</v>
      </c>
      <c r="B112" s="429"/>
      <c r="C112" s="285" t="n">
        <v>25</v>
      </c>
      <c r="D112" s="285" t="n">
        <v>4</v>
      </c>
      <c r="E112" s="285" t="n">
        <v>2</v>
      </c>
      <c r="F112" s="285" t="n">
        <v>2</v>
      </c>
      <c r="G112" s="285" t="n">
        <v>4</v>
      </c>
      <c r="H112" s="285" t="n">
        <v>13</v>
      </c>
      <c r="I112" s="285" t="n">
        <v>0</v>
      </c>
      <c r="J112" s="285" t="n">
        <v>0</v>
      </c>
      <c r="K112" s="285" t="n">
        <v>0</v>
      </c>
      <c r="L112" s="285" t="n">
        <v>0</v>
      </c>
      <c r="M112" s="183"/>
    </row>
    <row r="113" customFormat="false" ht="9.95" hidden="false" customHeight="true" outlineLevel="0" collapsed="false">
      <c r="B113" s="244" t="s">
        <v>450</v>
      </c>
      <c r="C113" s="285" t="n">
        <v>25</v>
      </c>
      <c r="D113" s="285" t="n">
        <v>4</v>
      </c>
      <c r="E113" s="285" t="n">
        <v>2</v>
      </c>
      <c r="F113" s="285" t="n">
        <v>2</v>
      </c>
      <c r="G113" s="285" t="n">
        <v>4</v>
      </c>
      <c r="H113" s="285" t="n">
        <v>13</v>
      </c>
      <c r="I113" s="285" t="n">
        <v>0</v>
      </c>
      <c r="J113" s="285" t="n">
        <v>0</v>
      </c>
      <c r="K113" s="285" t="n">
        <v>0</v>
      </c>
      <c r="L113" s="285" t="n">
        <v>0</v>
      </c>
      <c r="M113" s="183"/>
    </row>
    <row r="114" customFormat="false" ht="18" hidden="false" customHeight="true" outlineLevel="0" collapsed="false">
      <c r="A114" s="429" t="s">
        <v>136</v>
      </c>
      <c r="B114" s="429"/>
      <c r="C114" s="285" t="n">
        <v>83</v>
      </c>
      <c r="D114" s="285" t="n">
        <v>9</v>
      </c>
      <c r="E114" s="285" t="n">
        <v>0</v>
      </c>
      <c r="F114" s="285" t="n">
        <v>10</v>
      </c>
      <c r="G114" s="285" t="n">
        <v>14</v>
      </c>
      <c r="H114" s="285" t="n">
        <v>40</v>
      </c>
      <c r="I114" s="285" t="n">
        <v>3</v>
      </c>
      <c r="J114" s="285" t="n">
        <v>0</v>
      </c>
      <c r="K114" s="285" t="n">
        <v>4</v>
      </c>
      <c r="L114" s="285" t="n">
        <v>3</v>
      </c>
      <c r="M114" s="183"/>
    </row>
    <row r="115" customFormat="false" ht="9.95" hidden="false" customHeight="true" outlineLevel="0" collapsed="false">
      <c r="B115" s="244" t="s">
        <v>451</v>
      </c>
      <c r="C115" s="285" t="n">
        <v>6</v>
      </c>
      <c r="D115" s="285" t="n">
        <v>1</v>
      </c>
      <c r="E115" s="285" t="n">
        <v>0</v>
      </c>
      <c r="F115" s="285" t="n">
        <v>1</v>
      </c>
      <c r="G115" s="285" t="n">
        <v>4</v>
      </c>
      <c r="H115" s="285" t="n">
        <v>0</v>
      </c>
      <c r="I115" s="285" t="n">
        <v>0</v>
      </c>
      <c r="J115" s="285" t="n">
        <v>0</v>
      </c>
      <c r="K115" s="285" t="n">
        <v>0</v>
      </c>
      <c r="L115" s="285" t="n">
        <v>0</v>
      </c>
      <c r="M115" s="183"/>
    </row>
    <row r="116" customFormat="false" ht="9.95" hidden="false" customHeight="true" outlineLevel="0" collapsed="false">
      <c r="B116" s="244" t="s">
        <v>452</v>
      </c>
      <c r="C116" s="285" t="n">
        <v>38</v>
      </c>
      <c r="D116" s="285" t="n">
        <v>4</v>
      </c>
      <c r="E116" s="285" t="n">
        <v>0</v>
      </c>
      <c r="F116" s="285" t="n">
        <v>5</v>
      </c>
      <c r="G116" s="285" t="n">
        <v>4</v>
      </c>
      <c r="H116" s="285" t="n">
        <v>19</v>
      </c>
      <c r="I116" s="285" t="n">
        <v>0</v>
      </c>
      <c r="J116" s="285" t="n">
        <v>0</v>
      </c>
      <c r="K116" s="285" t="n">
        <v>4</v>
      </c>
      <c r="L116" s="285" t="n">
        <v>2</v>
      </c>
      <c r="M116" s="183"/>
    </row>
    <row r="117" customFormat="false" ht="9.95" hidden="false" customHeight="true" outlineLevel="0" collapsed="false">
      <c r="B117" s="244" t="s">
        <v>453</v>
      </c>
      <c r="C117" s="285" t="n">
        <v>3</v>
      </c>
      <c r="D117" s="822" t="s">
        <v>970</v>
      </c>
      <c r="E117" s="822" t="s">
        <v>970</v>
      </c>
      <c r="F117" s="822" t="s">
        <v>970</v>
      </c>
      <c r="G117" s="822" t="s">
        <v>970</v>
      </c>
      <c r="H117" s="822" t="s">
        <v>970</v>
      </c>
      <c r="I117" s="822" t="s">
        <v>970</v>
      </c>
      <c r="J117" s="822" t="s">
        <v>970</v>
      </c>
      <c r="K117" s="822" t="s">
        <v>970</v>
      </c>
      <c r="L117" s="822" t="s">
        <v>970</v>
      </c>
      <c r="M117" s="183"/>
    </row>
    <row r="118" customFormat="false" ht="9.75" hidden="false" customHeight="true" outlineLevel="0" collapsed="false">
      <c r="B118" s="244" t="s">
        <v>454</v>
      </c>
      <c r="C118" s="285" t="n">
        <v>35</v>
      </c>
      <c r="D118" s="285" t="n">
        <v>4</v>
      </c>
      <c r="E118" s="285" t="n">
        <v>0</v>
      </c>
      <c r="F118" s="285" t="n">
        <v>3</v>
      </c>
      <c r="G118" s="285" t="n">
        <v>3</v>
      </c>
      <c r="H118" s="285" t="n">
        <v>21</v>
      </c>
      <c r="I118" s="285" t="n">
        <v>3</v>
      </c>
      <c r="J118" s="285" t="n">
        <v>0</v>
      </c>
      <c r="K118" s="285" t="n">
        <v>0</v>
      </c>
      <c r="L118" s="285" t="n">
        <v>1</v>
      </c>
      <c r="M118" s="183"/>
    </row>
    <row r="119" customFormat="false" ht="9.75" hidden="false" customHeight="true" outlineLevel="0" collapsed="false">
      <c r="B119" s="244" t="s">
        <v>456</v>
      </c>
      <c r="C119" s="285" t="n">
        <v>1</v>
      </c>
      <c r="D119" s="822" t="s">
        <v>970</v>
      </c>
      <c r="E119" s="822" t="s">
        <v>970</v>
      </c>
      <c r="F119" s="822" t="s">
        <v>970</v>
      </c>
      <c r="G119" s="822" t="s">
        <v>970</v>
      </c>
      <c r="H119" s="822" t="s">
        <v>970</v>
      </c>
      <c r="I119" s="822" t="s">
        <v>970</v>
      </c>
      <c r="J119" s="822" t="s">
        <v>970</v>
      </c>
      <c r="K119" s="822" t="s">
        <v>970</v>
      </c>
      <c r="L119" s="822" t="s">
        <v>970</v>
      </c>
      <c r="M119" s="183"/>
    </row>
    <row r="120" customFormat="false" ht="18.75" hidden="false" customHeight="true" outlineLevel="0" collapsed="false">
      <c r="A120" s="429" t="s">
        <v>137</v>
      </c>
      <c r="B120" s="429"/>
      <c r="C120" s="285" t="n">
        <v>42</v>
      </c>
      <c r="D120" s="285" t="n">
        <v>10</v>
      </c>
      <c r="E120" s="285" t="n">
        <v>1</v>
      </c>
      <c r="F120" s="285" t="n">
        <v>3</v>
      </c>
      <c r="G120" s="285" t="n">
        <v>11</v>
      </c>
      <c r="H120" s="285" t="n">
        <v>14</v>
      </c>
      <c r="I120" s="285" t="n">
        <v>0</v>
      </c>
      <c r="J120" s="285" t="n">
        <v>1</v>
      </c>
      <c r="K120" s="285" t="n">
        <v>2</v>
      </c>
      <c r="L120" s="285" t="n">
        <v>0</v>
      </c>
      <c r="M120" s="183"/>
    </row>
    <row r="121" customFormat="false" ht="9.75" hidden="false" customHeight="true" outlineLevel="0" collapsed="false">
      <c r="B121" s="244" t="s">
        <v>457</v>
      </c>
      <c r="C121" s="285" t="n">
        <v>26</v>
      </c>
      <c r="D121" s="285" t="n">
        <v>8</v>
      </c>
      <c r="E121" s="285" t="n">
        <v>1</v>
      </c>
      <c r="F121" s="285" t="n">
        <v>2</v>
      </c>
      <c r="G121" s="285" t="n">
        <v>8</v>
      </c>
      <c r="H121" s="285" t="n">
        <v>5</v>
      </c>
      <c r="I121" s="285" t="n">
        <v>0</v>
      </c>
      <c r="J121" s="285" t="n">
        <v>1</v>
      </c>
      <c r="K121" s="285" t="n">
        <v>1</v>
      </c>
      <c r="L121" s="285" t="n">
        <v>0</v>
      </c>
      <c r="M121" s="183"/>
    </row>
    <row r="122" customFormat="false" ht="9.95" hidden="false" customHeight="true" outlineLevel="0" collapsed="false">
      <c r="B122" s="244" t="s">
        <v>458</v>
      </c>
      <c r="C122" s="285" t="n">
        <v>16</v>
      </c>
      <c r="D122" s="285" t="n">
        <v>2</v>
      </c>
      <c r="E122" s="285" t="n">
        <v>0</v>
      </c>
      <c r="F122" s="285" t="n">
        <v>1</v>
      </c>
      <c r="G122" s="285" t="n">
        <v>3</v>
      </c>
      <c r="H122" s="285" t="n">
        <v>9</v>
      </c>
      <c r="I122" s="285" t="n">
        <v>0</v>
      </c>
      <c r="J122" s="285" t="n">
        <v>0</v>
      </c>
      <c r="K122" s="285" t="n">
        <v>1</v>
      </c>
      <c r="L122" s="285" t="n">
        <v>0</v>
      </c>
      <c r="M122" s="183"/>
    </row>
    <row r="123" customFormat="false" ht="17.25" hidden="false" customHeight="true" outlineLevel="0" collapsed="false">
      <c r="A123" s="429" t="s">
        <v>345</v>
      </c>
      <c r="B123" s="429"/>
      <c r="C123" s="285" t="n">
        <v>53</v>
      </c>
      <c r="D123" s="285" t="n">
        <v>4</v>
      </c>
      <c r="E123" s="285" t="n">
        <v>0</v>
      </c>
      <c r="F123" s="285" t="n">
        <v>5</v>
      </c>
      <c r="G123" s="285" t="n">
        <v>2</v>
      </c>
      <c r="H123" s="285" t="n">
        <v>40</v>
      </c>
      <c r="I123" s="285" t="n">
        <v>0</v>
      </c>
      <c r="J123" s="285" t="n">
        <v>1</v>
      </c>
      <c r="K123" s="285" t="n">
        <v>0</v>
      </c>
      <c r="L123" s="285" t="n">
        <v>1</v>
      </c>
      <c r="M123" s="183"/>
    </row>
    <row r="124" customFormat="false" ht="9.95" hidden="false" customHeight="true" outlineLevel="0" collapsed="false">
      <c r="B124" s="244" t="s">
        <v>460</v>
      </c>
      <c r="C124" s="285" t="n">
        <v>30</v>
      </c>
      <c r="D124" s="285" t="n">
        <v>4</v>
      </c>
      <c r="E124" s="285" t="n">
        <v>0</v>
      </c>
      <c r="F124" s="285" t="n">
        <v>5</v>
      </c>
      <c r="G124" s="285" t="n">
        <v>1</v>
      </c>
      <c r="H124" s="285" t="n">
        <v>18</v>
      </c>
      <c r="I124" s="285" t="n">
        <v>0</v>
      </c>
      <c r="J124" s="285" t="n">
        <v>1</v>
      </c>
      <c r="K124" s="285" t="n">
        <v>0</v>
      </c>
      <c r="L124" s="285" t="n">
        <v>1</v>
      </c>
      <c r="M124" s="183"/>
    </row>
    <row r="125" customFormat="false" ht="9.95" hidden="false" customHeight="true" outlineLevel="0" collapsed="false">
      <c r="B125" s="244" t="s">
        <v>461</v>
      </c>
      <c r="C125" s="285" t="n">
        <v>23</v>
      </c>
      <c r="D125" s="285" t="n">
        <v>0</v>
      </c>
      <c r="E125" s="285" t="n">
        <v>0</v>
      </c>
      <c r="F125" s="285" t="n">
        <v>0</v>
      </c>
      <c r="G125" s="285" t="n">
        <v>1</v>
      </c>
      <c r="H125" s="285" t="n">
        <v>22</v>
      </c>
      <c r="I125" s="285" t="n">
        <v>0</v>
      </c>
      <c r="J125" s="285" t="n">
        <v>0</v>
      </c>
      <c r="K125" s="285" t="n">
        <v>0</v>
      </c>
      <c r="L125" s="285" t="n">
        <v>0</v>
      </c>
      <c r="M125" s="183"/>
    </row>
    <row r="126" customFormat="false" ht="17.25" hidden="false" customHeight="true" outlineLevel="0" collapsed="false">
      <c r="A126" s="429" t="s">
        <v>139</v>
      </c>
      <c r="B126" s="429"/>
      <c r="C126" s="285" t="n">
        <v>44</v>
      </c>
      <c r="D126" s="285" t="n">
        <v>15</v>
      </c>
      <c r="E126" s="285" t="n">
        <v>0</v>
      </c>
      <c r="F126" s="285" t="n">
        <v>5</v>
      </c>
      <c r="G126" s="285" t="n">
        <v>9</v>
      </c>
      <c r="H126" s="285" t="n">
        <v>10</v>
      </c>
      <c r="I126" s="285" t="n">
        <v>0</v>
      </c>
      <c r="J126" s="285" t="n">
        <v>0</v>
      </c>
      <c r="K126" s="285" t="n">
        <v>4</v>
      </c>
      <c r="L126" s="285" t="n">
        <v>1</v>
      </c>
      <c r="M126" s="183"/>
    </row>
    <row r="127" customFormat="false" ht="9.95" hidden="false" customHeight="true" outlineLevel="0" collapsed="false">
      <c r="B127" s="244" t="s">
        <v>462</v>
      </c>
      <c r="C127" s="285" t="n">
        <v>5</v>
      </c>
      <c r="D127" s="285" t="n">
        <v>4</v>
      </c>
      <c r="E127" s="285" t="n">
        <v>0</v>
      </c>
      <c r="F127" s="285" t="n">
        <v>1</v>
      </c>
      <c r="G127" s="285" t="n">
        <v>0</v>
      </c>
      <c r="H127" s="285" t="n">
        <v>0</v>
      </c>
      <c r="I127" s="285" t="n">
        <v>0</v>
      </c>
      <c r="J127" s="285" t="n">
        <v>0</v>
      </c>
      <c r="K127" s="285" t="n">
        <v>0</v>
      </c>
      <c r="L127" s="285" t="n">
        <v>0</v>
      </c>
      <c r="M127" s="183"/>
    </row>
    <row r="128" customFormat="false" ht="9.95" hidden="false" customHeight="true" outlineLevel="0" collapsed="false">
      <c r="B128" s="244" t="s">
        <v>463</v>
      </c>
      <c r="C128" s="285" t="n">
        <v>6</v>
      </c>
      <c r="D128" s="285" t="n">
        <v>1</v>
      </c>
      <c r="E128" s="285" t="n">
        <v>0</v>
      </c>
      <c r="F128" s="285" t="n">
        <v>2</v>
      </c>
      <c r="G128" s="285" t="n">
        <v>1</v>
      </c>
      <c r="H128" s="285" t="n">
        <v>0</v>
      </c>
      <c r="I128" s="285" t="n">
        <v>0</v>
      </c>
      <c r="J128" s="285" t="n">
        <v>0</v>
      </c>
      <c r="K128" s="285" t="n">
        <v>2</v>
      </c>
      <c r="L128" s="285" t="n">
        <v>0</v>
      </c>
      <c r="M128" s="183"/>
    </row>
    <row r="129" customFormat="false" ht="9.95" hidden="false" customHeight="true" outlineLevel="0" collapsed="false">
      <c r="B129" s="244" t="s">
        <v>464</v>
      </c>
      <c r="C129" s="285" t="n">
        <v>29</v>
      </c>
      <c r="D129" s="285" t="n">
        <v>9</v>
      </c>
      <c r="E129" s="285" t="n">
        <v>0</v>
      </c>
      <c r="F129" s="285" t="n">
        <v>2</v>
      </c>
      <c r="G129" s="285" t="n">
        <v>8</v>
      </c>
      <c r="H129" s="285" t="n">
        <v>10</v>
      </c>
      <c r="I129" s="285" t="n">
        <v>0</v>
      </c>
      <c r="J129" s="285" t="n">
        <v>0</v>
      </c>
      <c r="K129" s="285" t="n">
        <v>0</v>
      </c>
      <c r="L129" s="285" t="n">
        <v>0</v>
      </c>
      <c r="M129" s="183"/>
    </row>
    <row r="130" customFormat="false" ht="9.95" hidden="false" customHeight="true" outlineLevel="0" collapsed="false">
      <c r="B130" s="244" t="s">
        <v>465</v>
      </c>
      <c r="C130" s="285" t="n">
        <v>3</v>
      </c>
      <c r="D130" s="822" t="s">
        <v>970</v>
      </c>
      <c r="E130" s="822" t="s">
        <v>970</v>
      </c>
      <c r="F130" s="822" t="s">
        <v>970</v>
      </c>
      <c r="G130" s="822" t="s">
        <v>970</v>
      </c>
      <c r="H130" s="822" t="s">
        <v>970</v>
      </c>
      <c r="I130" s="822" t="s">
        <v>970</v>
      </c>
      <c r="J130" s="822" t="s">
        <v>970</v>
      </c>
      <c r="K130" s="822" t="s">
        <v>970</v>
      </c>
      <c r="L130" s="822" t="s">
        <v>970</v>
      </c>
      <c r="M130" s="183"/>
    </row>
    <row r="131" customFormat="false" ht="9.95" hidden="false" customHeight="true" outlineLevel="0" collapsed="false">
      <c r="B131" s="244" t="s">
        <v>466</v>
      </c>
      <c r="C131" s="285" t="n">
        <v>1</v>
      </c>
      <c r="D131" s="822" t="s">
        <v>970</v>
      </c>
      <c r="E131" s="822" t="s">
        <v>970</v>
      </c>
      <c r="F131" s="822" t="s">
        <v>970</v>
      </c>
      <c r="G131" s="822" t="s">
        <v>970</v>
      </c>
      <c r="H131" s="822" t="s">
        <v>970</v>
      </c>
      <c r="I131" s="822" t="s">
        <v>970</v>
      </c>
      <c r="J131" s="822" t="s">
        <v>970</v>
      </c>
      <c r="K131" s="822" t="s">
        <v>970</v>
      </c>
      <c r="L131" s="822" t="s">
        <v>970</v>
      </c>
      <c r="M131" s="183"/>
    </row>
    <row r="132" customFormat="false" ht="9.75" hidden="false" customHeight="true" outlineLevel="0" collapsed="false">
      <c r="B132" s="254"/>
      <c r="M132" s="183"/>
    </row>
    <row r="133" customFormat="false" ht="11.25" hidden="false" customHeight="true" outlineLevel="0" collapsed="false">
      <c r="B133" s="168" t="s">
        <v>161</v>
      </c>
      <c r="C133" s="285" t="n">
        <v>1755</v>
      </c>
      <c r="D133" s="285" t="n">
        <v>318</v>
      </c>
      <c r="E133" s="285" t="n">
        <v>14</v>
      </c>
      <c r="F133" s="285" t="n">
        <v>139</v>
      </c>
      <c r="G133" s="285" t="n">
        <v>295</v>
      </c>
      <c r="H133" s="285" t="n">
        <v>867</v>
      </c>
      <c r="I133" s="285" t="n">
        <v>22</v>
      </c>
      <c r="J133" s="285" t="n">
        <v>22</v>
      </c>
      <c r="K133" s="285" t="n">
        <v>57</v>
      </c>
      <c r="L133" s="285" t="n">
        <v>21</v>
      </c>
      <c r="M133" s="183"/>
    </row>
    <row r="134" customFormat="false" ht="11.25" hidden="false" customHeight="true" outlineLevel="0" collapsed="false">
      <c r="B134" s="25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183"/>
    </row>
    <row r="135" customFormat="false" ht="11.25" hidden="false" customHeight="true" outlineLevel="0" collapsed="false">
      <c r="B135" s="25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183"/>
    </row>
    <row r="136" customFormat="false" ht="11.25" hidden="false" customHeight="true" outlineLevel="0" collapsed="false">
      <c r="B136" s="25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183"/>
    </row>
    <row r="137" customFormat="false" ht="11.25" hidden="false" customHeight="true" outlineLevel="0" collapsed="false">
      <c r="B137" s="25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183"/>
    </row>
    <row r="138" customFormat="false" ht="11.25" hidden="false" customHeight="true" outlineLevel="0" collapsed="false">
      <c r="B138" s="25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183"/>
    </row>
    <row r="139" s="250" customFormat="true" ht="9.75" hidden="false" customHeight="true" outlineLevel="0" collapsed="false">
      <c r="A139" s="102" t="s">
        <v>53</v>
      </c>
      <c r="B139" s="224"/>
      <c r="C139" s="224"/>
      <c r="D139" s="823"/>
      <c r="E139" s="823"/>
      <c r="F139" s="823"/>
      <c r="G139" s="823"/>
      <c r="H139" s="823"/>
      <c r="I139" s="823"/>
      <c r="J139" s="823"/>
      <c r="K139" s="823"/>
      <c r="L139" s="823"/>
      <c r="M139" s="183"/>
    </row>
    <row r="140" customFormat="false" ht="21" hidden="false" customHeight="true" outlineLevel="0" collapsed="false">
      <c r="C140" s="820" t="s">
        <v>349</v>
      </c>
      <c r="D140" s="242"/>
      <c r="E140" s="242"/>
      <c r="F140" s="242"/>
      <c r="G140" s="242"/>
      <c r="H140" s="242"/>
      <c r="I140" s="242"/>
      <c r="J140" s="242"/>
      <c r="K140" s="242"/>
      <c r="L140" s="242"/>
      <c r="M140" s="183"/>
    </row>
    <row r="141" customFormat="false" ht="11.25" hidden="false" customHeight="true" outlineLevel="0" collapsed="false">
      <c r="A141" s="242"/>
      <c r="B141" s="224"/>
      <c r="C141" s="224"/>
      <c r="D141" s="224"/>
      <c r="E141" s="224"/>
      <c r="F141" s="224"/>
      <c r="G141" s="224"/>
      <c r="H141" s="224"/>
      <c r="I141" s="224"/>
      <c r="J141" s="224"/>
      <c r="K141" s="224"/>
      <c r="L141" s="224"/>
      <c r="M141" s="183"/>
    </row>
    <row r="142" customFormat="false" ht="9.75" hidden="false" customHeight="true" outlineLevel="0" collapsed="false">
      <c r="A142" s="429" t="s">
        <v>121</v>
      </c>
      <c r="B142" s="429"/>
      <c r="C142" s="285" t="n">
        <v>71</v>
      </c>
      <c r="D142" s="285" t="n">
        <v>18</v>
      </c>
      <c r="E142" s="285" t="n">
        <v>3</v>
      </c>
      <c r="F142" s="285" t="n">
        <v>4</v>
      </c>
      <c r="G142" s="285" t="n">
        <v>9</v>
      </c>
      <c r="H142" s="285" t="n">
        <v>32</v>
      </c>
      <c r="I142" s="285" t="n">
        <v>0</v>
      </c>
      <c r="J142" s="285" t="n">
        <v>4</v>
      </c>
      <c r="K142" s="285" t="n">
        <v>1</v>
      </c>
      <c r="L142" s="285" t="n">
        <v>0</v>
      </c>
      <c r="M142" s="183"/>
    </row>
    <row r="143" customFormat="false" ht="9.75" hidden="false" customHeight="true" outlineLevel="0" collapsed="false">
      <c r="B143" s="244" t="s">
        <v>354</v>
      </c>
      <c r="C143" s="285" t="n">
        <v>7</v>
      </c>
      <c r="D143" s="285" t="n">
        <v>3</v>
      </c>
      <c r="E143" s="285" t="n">
        <v>0</v>
      </c>
      <c r="F143" s="285" t="n">
        <v>0</v>
      </c>
      <c r="G143" s="285" t="n">
        <v>1</v>
      </c>
      <c r="H143" s="285" t="n">
        <v>3</v>
      </c>
      <c r="I143" s="285" t="n">
        <v>0</v>
      </c>
      <c r="J143" s="285" t="n">
        <v>0</v>
      </c>
      <c r="K143" s="285" t="n">
        <v>0</v>
      </c>
      <c r="L143" s="285" t="n">
        <v>0</v>
      </c>
      <c r="M143" s="183"/>
    </row>
    <row r="144" customFormat="false" ht="9.75" hidden="false" customHeight="true" outlineLevel="0" collapsed="false">
      <c r="B144" s="244" t="s">
        <v>355</v>
      </c>
      <c r="C144" s="285" t="n">
        <v>24</v>
      </c>
      <c r="D144" s="285" t="n">
        <v>6</v>
      </c>
      <c r="E144" s="285" t="n">
        <v>0</v>
      </c>
      <c r="F144" s="285" t="n">
        <v>1</v>
      </c>
      <c r="G144" s="285" t="n">
        <v>0</v>
      </c>
      <c r="H144" s="285" t="n">
        <v>17</v>
      </c>
      <c r="I144" s="285" t="n">
        <v>0</v>
      </c>
      <c r="J144" s="285" t="n">
        <v>0</v>
      </c>
      <c r="K144" s="285" t="n">
        <v>0</v>
      </c>
      <c r="L144" s="285" t="n">
        <v>0</v>
      </c>
      <c r="M144" s="183"/>
    </row>
    <row r="145" customFormat="false" ht="9.75" hidden="false" customHeight="true" outlineLevel="0" collapsed="false">
      <c r="B145" s="244" t="s">
        <v>2191</v>
      </c>
      <c r="C145" s="285" t="n">
        <v>7</v>
      </c>
      <c r="D145" s="285" t="n">
        <v>0</v>
      </c>
      <c r="E145" s="285" t="n">
        <v>0</v>
      </c>
      <c r="F145" s="285" t="n">
        <v>1</v>
      </c>
      <c r="G145" s="285" t="n">
        <v>2</v>
      </c>
      <c r="H145" s="285" t="n">
        <v>0</v>
      </c>
      <c r="I145" s="285" t="n">
        <v>0</v>
      </c>
      <c r="J145" s="285" t="n">
        <v>4</v>
      </c>
      <c r="K145" s="285" t="n">
        <v>0</v>
      </c>
      <c r="L145" s="285" t="n">
        <v>0</v>
      </c>
      <c r="M145" s="183"/>
    </row>
    <row r="146" customFormat="false" ht="9.75" hidden="false" customHeight="true" outlineLevel="0" collapsed="false">
      <c r="B146" s="277" t="s">
        <v>357</v>
      </c>
      <c r="C146" s="285" t="n">
        <v>5</v>
      </c>
      <c r="D146" s="285" t="n">
        <v>0</v>
      </c>
      <c r="E146" s="285" t="n">
        <v>2</v>
      </c>
      <c r="F146" s="285" t="n">
        <v>0</v>
      </c>
      <c r="G146" s="285" t="n">
        <v>3</v>
      </c>
      <c r="H146" s="285" t="n">
        <v>0</v>
      </c>
      <c r="I146" s="285" t="n">
        <v>0</v>
      </c>
      <c r="J146" s="285" t="n">
        <v>0</v>
      </c>
      <c r="K146" s="285" t="n">
        <v>0</v>
      </c>
      <c r="L146" s="285" t="n">
        <v>0</v>
      </c>
      <c r="M146" s="183"/>
    </row>
    <row r="147" customFormat="false" ht="9.75" hidden="false" customHeight="true" outlineLevel="0" collapsed="false">
      <c r="B147" s="244" t="s">
        <v>358</v>
      </c>
      <c r="C147" s="285" t="n">
        <v>3</v>
      </c>
      <c r="D147" s="285" t="n">
        <v>1</v>
      </c>
      <c r="E147" s="285" t="n">
        <v>1</v>
      </c>
      <c r="F147" s="285" t="n">
        <v>1</v>
      </c>
      <c r="G147" s="285" t="n">
        <v>0</v>
      </c>
      <c r="H147" s="285" t="n">
        <v>0</v>
      </c>
      <c r="I147" s="285" t="n">
        <v>0</v>
      </c>
      <c r="J147" s="285" t="n">
        <v>0</v>
      </c>
      <c r="K147" s="285" t="n">
        <v>0</v>
      </c>
      <c r="L147" s="285" t="n">
        <v>0</v>
      </c>
      <c r="M147" s="183"/>
    </row>
    <row r="148" customFormat="false" ht="9.75" hidden="false" customHeight="true" outlineLevel="0" collapsed="false">
      <c r="B148" s="244" t="s">
        <v>359</v>
      </c>
      <c r="C148" s="285" t="n">
        <v>1</v>
      </c>
      <c r="D148" s="822" t="s">
        <v>970</v>
      </c>
      <c r="E148" s="822" t="s">
        <v>970</v>
      </c>
      <c r="F148" s="822" t="s">
        <v>970</v>
      </c>
      <c r="G148" s="822" t="s">
        <v>970</v>
      </c>
      <c r="H148" s="822" t="s">
        <v>970</v>
      </c>
      <c r="I148" s="822" t="s">
        <v>970</v>
      </c>
      <c r="J148" s="822" t="s">
        <v>970</v>
      </c>
      <c r="K148" s="822" t="s">
        <v>970</v>
      </c>
      <c r="L148" s="822" t="s">
        <v>970</v>
      </c>
      <c r="M148" s="183"/>
    </row>
    <row r="149" customFormat="false" ht="9.75" hidden="false" customHeight="true" outlineLevel="0" collapsed="false">
      <c r="B149" s="244" t="s">
        <v>360</v>
      </c>
      <c r="C149" s="285" t="n">
        <v>2</v>
      </c>
      <c r="D149" s="822" t="s">
        <v>970</v>
      </c>
      <c r="E149" s="822" t="s">
        <v>970</v>
      </c>
      <c r="F149" s="822" t="s">
        <v>970</v>
      </c>
      <c r="G149" s="822" t="s">
        <v>970</v>
      </c>
      <c r="H149" s="822" t="s">
        <v>970</v>
      </c>
      <c r="I149" s="822" t="s">
        <v>970</v>
      </c>
      <c r="J149" s="822" t="s">
        <v>970</v>
      </c>
      <c r="K149" s="822" t="s">
        <v>970</v>
      </c>
      <c r="L149" s="822" t="s">
        <v>970</v>
      </c>
      <c r="M149" s="183"/>
    </row>
    <row r="150" customFormat="false" ht="9.75" hidden="false" customHeight="true" outlineLevel="0" collapsed="false">
      <c r="B150" s="244" t="s">
        <v>361</v>
      </c>
      <c r="C150" s="285" t="n">
        <v>17</v>
      </c>
      <c r="D150" s="285" t="n">
        <v>6</v>
      </c>
      <c r="E150" s="285" t="n">
        <v>0</v>
      </c>
      <c r="F150" s="285" t="n">
        <v>0</v>
      </c>
      <c r="G150" s="285" t="n">
        <v>2</v>
      </c>
      <c r="H150" s="285" t="n">
        <v>9</v>
      </c>
      <c r="I150" s="285" t="n">
        <v>0</v>
      </c>
      <c r="J150" s="285" t="n">
        <v>0</v>
      </c>
      <c r="K150" s="285" t="n">
        <v>0</v>
      </c>
      <c r="L150" s="285" t="n">
        <v>0</v>
      </c>
      <c r="M150" s="183"/>
    </row>
    <row r="151" customFormat="false" ht="9.75" hidden="false" customHeight="true" outlineLevel="0" collapsed="false">
      <c r="B151" s="244" t="s">
        <v>362</v>
      </c>
      <c r="C151" s="285" t="n">
        <v>4</v>
      </c>
      <c r="D151" s="285" t="n">
        <v>0</v>
      </c>
      <c r="E151" s="285" t="n">
        <v>0</v>
      </c>
      <c r="F151" s="285" t="n">
        <v>0</v>
      </c>
      <c r="G151" s="285" t="n">
        <v>1</v>
      </c>
      <c r="H151" s="285" t="n">
        <v>3</v>
      </c>
      <c r="I151" s="285" t="n">
        <v>0</v>
      </c>
      <c r="J151" s="285" t="n">
        <v>0</v>
      </c>
      <c r="K151" s="285" t="n">
        <v>0</v>
      </c>
      <c r="L151" s="285" t="n">
        <v>0</v>
      </c>
      <c r="M151" s="183"/>
    </row>
    <row r="152" customFormat="false" ht="9.75" hidden="false" customHeight="true" outlineLevel="0" collapsed="false">
      <c r="B152" s="244" t="s">
        <v>366</v>
      </c>
      <c r="C152" s="285" t="n">
        <v>1</v>
      </c>
      <c r="D152" s="822" t="s">
        <v>970</v>
      </c>
      <c r="E152" s="822" t="s">
        <v>970</v>
      </c>
      <c r="F152" s="822" t="s">
        <v>970</v>
      </c>
      <c r="G152" s="822" t="s">
        <v>970</v>
      </c>
      <c r="H152" s="822" t="s">
        <v>970</v>
      </c>
      <c r="I152" s="822" t="s">
        <v>970</v>
      </c>
      <c r="J152" s="822" t="s">
        <v>970</v>
      </c>
      <c r="K152" s="822" t="s">
        <v>970</v>
      </c>
      <c r="L152" s="822" t="s">
        <v>970</v>
      </c>
      <c r="M152" s="183"/>
    </row>
    <row r="153" customFormat="false" ht="18.75" hidden="false" customHeight="true" outlineLevel="0" collapsed="false">
      <c r="A153" s="429" t="s">
        <v>122</v>
      </c>
      <c r="B153" s="429"/>
      <c r="C153" s="285" t="n">
        <v>91</v>
      </c>
      <c r="D153" s="285" t="n">
        <v>22</v>
      </c>
      <c r="E153" s="285" t="n">
        <v>1</v>
      </c>
      <c r="F153" s="285" t="n">
        <v>5</v>
      </c>
      <c r="G153" s="285" t="n">
        <v>13</v>
      </c>
      <c r="H153" s="285" t="n">
        <v>46</v>
      </c>
      <c r="I153" s="285" t="n">
        <v>3</v>
      </c>
      <c r="J153" s="285" t="n">
        <v>0</v>
      </c>
      <c r="K153" s="285" t="n">
        <v>1</v>
      </c>
      <c r="L153" s="285" t="n">
        <v>0</v>
      </c>
      <c r="M153" s="183"/>
    </row>
    <row r="154" customFormat="false" ht="9.75" hidden="false" customHeight="true" outlineLevel="0" collapsed="false">
      <c r="B154" s="244" t="s">
        <v>369</v>
      </c>
      <c r="C154" s="285" t="n">
        <v>1</v>
      </c>
      <c r="D154" s="822" t="s">
        <v>970</v>
      </c>
      <c r="E154" s="822" t="s">
        <v>970</v>
      </c>
      <c r="F154" s="822" t="s">
        <v>970</v>
      </c>
      <c r="G154" s="822" t="s">
        <v>970</v>
      </c>
      <c r="H154" s="822" t="s">
        <v>970</v>
      </c>
      <c r="I154" s="822" t="s">
        <v>970</v>
      </c>
      <c r="J154" s="822" t="s">
        <v>970</v>
      </c>
      <c r="K154" s="822" t="s">
        <v>970</v>
      </c>
      <c r="L154" s="822" t="s">
        <v>970</v>
      </c>
      <c r="M154" s="183"/>
    </row>
    <row r="155" customFormat="false" ht="9.75" hidden="false" customHeight="true" outlineLevel="0" collapsed="false">
      <c r="B155" s="244" t="s">
        <v>371</v>
      </c>
      <c r="C155" s="285" t="n">
        <v>4</v>
      </c>
      <c r="D155" s="822" t="s">
        <v>970</v>
      </c>
      <c r="E155" s="822" t="s">
        <v>970</v>
      </c>
      <c r="F155" s="822" t="s">
        <v>970</v>
      </c>
      <c r="G155" s="822" t="s">
        <v>970</v>
      </c>
      <c r="H155" s="822" t="s">
        <v>970</v>
      </c>
      <c r="I155" s="822" t="s">
        <v>970</v>
      </c>
      <c r="J155" s="822" t="s">
        <v>970</v>
      </c>
      <c r="K155" s="822" t="s">
        <v>970</v>
      </c>
      <c r="L155" s="822" t="s">
        <v>970</v>
      </c>
      <c r="M155" s="183"/>
    </row>
    <row r="156" customFormat="false" ht="9.75" hidden="false" customHeight="true" outlineLevel="0" collapsed="false">
      <c r="B156" s="244" t="s">
        <v>373</v>
      </c>
      <c r="C156" s="285" t="n">
        <v>12</v>
      </c>
      <c r="D156" s="285" t="n">
        <v>3</v>
      </c>
      <c r="E156" s="285" t="n">
        <v>0</v>
      </c>
      <c r="F156" s="285" t="n">
        <v>2</v>
      </c>
      <c r="G156" s="285" t="n">
        <v>1</v>
      </c>
      <c r="H156" s="285" t="n">
        <v>6</v>
      </c>
      <c r="I156" s="285" t="n">
        <v>0</v>
      </c>
      <c r="J156" s="285" t="n">
        <v>0</v>
      </c>
      <c r="K156" s="285" t="n">
        <v>0</v>
      </c>
      <c r="L156" s="285" t="n">
        <v>0</v>
      </c>
      <c r="M156" s="183"/>
    </row>
    <row r="157" customFormat="false" ht="9.75" hidden="false" customHeight="true" outlineLevel="0" collapsed="false">
      <c r="B157" s="244" t="s">
        <v>374</v>
      </c>
      <c r="C157" s="285" t="n">
        <v>34</v>
      </c>
      <c r="D157" s="285" t="n">
        <v>9</v>
      </c>
      <c r="E157" s="285" t="n">
        <v>0</v>
      </c>
      <c r="F157" s="285" t="n">
        <v>2</v>
      </c>
      <c r="G157" s="285" t="n">
        <v>4</v>
      </c>
      <c r="H157" s="285" t="n">
        <v>16</v>
      </c>
      <c r="I157" s="285" t="n">
        <v>3</v>
      </c>
      <c r="J157" s="285" t="n">
        <v>0</v>
      </c>
      <c r="K157" s="285" t="n">
        <v>0</v>
      </c>
      <c r="L157" s="285" t="n">
        <v>0</v>
      </c>
      <c r="M157" s="183"/>
    </row>
    <row r="158" customFormat="false" ht="9.75" hidden="false" customHeight="true" outlineLevel="0" collapsed="false">
      <c r="B158" s="244" t="s">
        <v>376</v>
      </c>
      <c r="C158" s="285" t="n">
        <v>14</v>
      </c>
      <c r="D158" s="285" t="n">
        <v>0</v>
      </c>
      <c r="E158" s="285" t="n">
        <v>0</v>
      </c>
      <c r="F158" s="285" t="n">
        <v>0</v>
      </c>
      <c r="G158" s="285" t="n">
        <v>4</v>
      </c>
      <c r="H158" s="285" t="n">
        <v>9</v>
      </c>
      <c r="I158" s="285" t="n">
        <v>0</v>
      </c>
      <c r="J158" s="285" t="n">
        <v>0</v>
      </c>
      <c r="K158" s="285" t="n">
        <v>1</v>
      </c>
      <c r="L158" s="285" t="n">
        <v>0</v>
      </c>
      <c r="M158" s="183"/>
    </row>
    <row r="159" customFormat="false" ht="9.75" hidden="false" customHeight="true" outlineLevel="0" collapsed="false">
      <c r="B159" s="244" t="s">
        <v>377</v>
      </c>
      <c r="C159" s="285" t="n">
        <v>1</v>
      </c>
      <c r="D159" s="822" t="s">
        <v>970</v>
      </c>
      <c r="E159" s="822" t="s">
        <v>970</v>
      </c>
      <c r="F159" s="822" t="s">
        <v>970</v>
      </c>
      <c r="G159" s="822" t="s">
        <v>970</v>
      </c>
      <c r="H159" s="822" t="s">
        <v>970</v>
      </c>
      <c r="I159" s="822" t="s">
        <v>970</v>
      </c>
      <c r="J159" s="822" t="s">
        <v>970</v>
      </c>
      <c r="K159" s="822" t="s">
        <v>970</v>
      </c>
      <c r="L159" s="822" t="s">
        <v>970</v>
      </c>
      <c r="M159" s="183"/>
    </row>
    <row r="160" customFormat="false" ht="9.75" hidden="false" customHeight="true" outlineLevel="0" collapsed="false">
      <c r="B160" s="244" t="s">
        <v>378</v>
      </c>
      <c r="C160" s="285" t="n">
        <v>13</v>
      </c>
      <c r="D160" s="285" t="n">
        <v>3</v>
      </c>
      <c r="E160" s="285" t="n">
        <v>0</v>
      </c>
      <c r="F160" s="285" t="n">
        <v>0</v>
      </c>
      <c r="G160" s="285" t="n">
        <v>1</v>
      </c>
      <c r="H160" s="285" t="n">
        <v>9</v>
      </c>
      <c r="I160" s="285" t="n">
        <v>0</v>
      </c>
      <c r="J160" s="285" t="n">
        <v>0</v>
      </c>
      <c r="K160" s="285" t="n">
        <v>0</v>
      </c>
      <c r="L160" s="285" t="n">
        <v>0</v>
      </c>
      <c r="M160" s="183"/>
    </row>
    <row r="161" customFormat="false" ht="9.75" hidden="false" customHeight="true" outlineLevel="0" collapsed="false">
      <c r="B161" s="244" t="s">
        <v>379</v>
      </c>
      <c r="C161" s="285" t="n">
        <v>12</v>
      </c>
      <c r="D161" s="285" t="n">
        <v>3</v>
      </c>
      <c r="E161" s="285" t="n">
        <v>0</v>
      </c>
      <c r="F161" s="285" t="n">
        <v>0</v>
      </c>
      <c r="G161" s="285" t="n">
        <v>3</v>
      </c>
      <c r="H161" s="285" t="n">
        <v>6</v>
      </c>
      <c r="I161" s="285" t="n">
        <v>0</v>
      </c>
      <c r="J161" s="285" t="n">
        <v>0</v>
      </c>
      <c r="K161" s="285" t="n">
        <v>0</v>
      </c>
      <c r="L161" s="285" t="n">
        <v>0</v>
      </c>
      <c r="M161" s="183"/>
    </row>
    <row r="162" customFormat="false" ht="18.75" hidden="false" customHeight="true" outlineLevel="0" collapsed="false">
      <c r="A162" s="429" t="s">
        <v>123</v>
      </c>
      <c r="B162" s="429"/>
      <c r="C162" s="285" t="n">
        <v>42</v>
      </c>
      <c r="D162" s="285" t="n">
        <v>17</v>
      </c>
      <c r="E162" s="285" t="n">
        <v>0</v>
      </c>
      <c r="F162" s="285" t="n">
        <v>4</v>
      </c>
      <c r="G162" s="285" t="n">
        <v>1</v>
      </c>
      <c r="H162" s="285" t="n">
        <v>14</v>
      </c>
      <c r="I162" s="285" t="n">
        <v>0</v>
      </c>
      <c r="J162" s="285" t="n">
        <v>0</v>
      </c>
      <c r="K162" s="285" t="n">
        <v>4</v>
      </c>
      <c r="L162" s="285" t="n">
        <v>2</v>
      </c>
      <c r="M162" s="183"/>
    </row>
    <row r="163" customFormat="false" ht="9.75" hidden="false" customHeight="true" outlineLevel="0" collapsed="false">
      <c r="B163" s="244" t="s">
        <v>385</v>
      </c>
      <c r="C163" s="285" t="n">
        <v>14</v>
      </c>
      <c r="D163" s="822" t="s">
        <v>970</v>
      </c>
      <c r="E163" s="822" t="s">
        <v>970</v>
      </c>
      <c r="F163" s="822" t="s">
        <v>970</v>
      </c>
      <c r="G163" s="822" t="s">
        <v>970</v>
      </c>
      <c r="H163" s="822" t="s">
        <v>970</v>
      </c>
      <c r="I163" s="822" t="s">
        <v>970</v>
      </c>
      <c r="J163" s="822" t="s">
        <v>970</v>
      </c>
      <c r="K163" s="822" t="s">
        <v>970</v>
      </c>
      <c r="L163" s="822" t="s">
        <v>970</v>
      </c>
      <c r="M163" s="183"/>
    </row>
    <row r="164" customFormat="false" ht="9.75" hidden="false" customHeight="true" outlineLevel="0" collapsed="false">
      <c r="B164" s="244" t="s">
        <v>386</v>
      </c>
      <c r="C164" s="285" t="n">
        <v>12</v>
      </c>
      <c r="D164" s="285" t="n">
        <v>8</v>
      </c>
      <c r="E164" s="285" t="n">
        <v>0</v>
      </c>
      <c r="F164" s="285" t="n">
        <v>2</v>
      </c>
      <c r="G164" s="285" t="n">
        <v>0</v>
      </c>
      <c r="H164" s="285" t="n">
        <v>0</v>
      </c>
      <c r="I164" s="285" t="n">
        <v>0</v>
      </c>
      <c r="J164" s="285" t="n">
        <v>0</v>
      </c>
      <c r="K164" s="285" t="n">
        <v>0</v>
      </c>
      <c r="L164" s="285" t="n">
        <v>2</v>
      </c>
      <c r="M164" s="183"/>
    </row>
    <row r="165" customFormat="false" ht="9.75" hidden="false" customHeight="true" outlineLevel="0" collapsed="false">
      <c r="B165" s="244" t="s">
        <v>387</v>
      </c>
      <c r="C165" s="285" t="n">
        <v>10</v>
      </c>
      <c r="D165" s="285" t="n">
        <v>7</v>
      </c>
      <c r="E165" s="285" t="n">
        <v>0</v>
      </c>
      <c r="F165" s="285" t="n">
        <v>2</v>
      </c>
      <c r="G165" s="285" t="n">
        <v>1</v>
      </c>
      <c r="H165" s="285" t="n">
        <v>0</v>
      </c>
      <c r="I165" s="285" t="n">
        <v>0</v>
      </c>
      <c r="J165" s="285" t="n">
        <v>0</v>
      </c>
      <c r="K165" s="285" t="n">
        <v>0</v>
      </c>
      <c r="L165" s="285" t="n">
        <v>0</v>
      </c>
      <c r="M165" s="183"/>
    </row>
    <row r="166" customFormat="false" ht="9.75" hidden="false" customHeight="true" outlineLevel="0" collapsed="false">
      <c r="B166" s="244" t="s">
        <v>388</v>
      </c>
      <c r="C166" s="285" t="n">
        <v>6</v>
      </c>
      <c r="D166" s="822" t="s">
        <v>970</v>
      </c>
      <c r="E166" s="822" t="s">
        <v>970</v>
      </c>
      <c r="F166" s="822" t="s">
        <v>970</v>
      </c>
      <c r="G166" s="822" t="s">
        <v>970</v>
      </c>
      <c r="H166" s="822" t="s">
        <v>970</v>
      </c>
      <c r="I166" s="822" t="s">
        <v>970</v>
      </c>
      <c r="J166" s="822" t="s">
        <v>970</v>
      </c>
      <c r="K166" s="822" t="s">
        <v>970</v>
      </c>
      <c r="L166" s="822" t="s">
        <v>970</v>
      </c>
      <c r="M166" s="183"/>
    </row>
    <row r="167" customFormat="false" ht="18.75" hidden="false" customHeight="true" outlineLevel="0" collapsed="false">
      <c r="A167" s="429" t="s">
        <v>124</v>
      </c>
      <c r="B167" s="429"/>
      <c r="C167" s="285" t="n">
        <v>8</v>
      </c>
      <c r="D167" s="285" t="n">
        <v>2</v>
      </c>
      <c r="E167" s="285" t="n">
        <v>0</v>
      </c>
      <c r="F167" s="285" t="n">
        <v>4</v>
      </c>
      <c r="G167" s="285" t="n">
        <v>1</v>
      </c>
      <c r="H167" s="285" t="n">
        <v>0</v>
      </c>
      <c r="I167" s="285" t="n">
        <v>0</v>
      </c>
      <c r="J167" s="285" t="n">
        <v>0</v>
      </c>
      <c r="K167" s="285" t="n">
        <v>1</v>
      </c>
      <c r="L167" s="285" t="n">
        <v>0</v>
      </c>
      <c r="M167" s="183"/>
    </row>
    <row r="168" customFormat="false" ht="9.75" hidden="false" customHeight="true" outlineLevel="0" collapsed="false">
      <c r="A168" s="828"/>
      <c r="B168" s="429" t="s">
        <v>390</v>
      </c>
      <c r="C168" s="285" t="n">
        <v>1</v>
      </c>
      <c r="D168" s="822" t="s">
        <v>970</v>
      </c>
      <c r="E168" s="822" t="s">
        <v>970</v>
      </c>
      <c r="F168" s="822" t="s">
        <v>970</v>
      </c>
      <c r="G168" s="822" t="s">
        <v>970</v>
      </c>
      <c r="H168" s="822" t="s">
        <v>970</v>
      </c>
      <c r="I168" s="822" t="s">
        <v>970</v>
      </c>
      <c r="J168" s="822" t="s">
        <v>970</v>
      </c>
      <c r="K168" s="822" t="s">
        <v>970</v>
      </c>
      <c r="L168" s="822" t="s">
        <v>970</v>
      </c>
      <c r="M168" s="183"/>
    </row>
    <row r="169" customFormat="false" ht="9.75" hidden="false" customHeight="true" outlineLevel="0" collapsed="false">
      <c r="B169" s="244" t="s">
        <v>391</v>
      </c>
      <c r="C169" s="285" t="n">
        <v>1</v>
      </c>
      <c r="D169" s="822" t="s">
        <v>970</v>
      </c>
      <c r="E169" s="822" t="s">
        <v>970</v>
      </c>
      <c r="F169" s="822" t="s">
        <v>970</v>
      </c>
      <c r="G169" s="822" t="s">
        <v>970</v>
      </c>
      <c r="H169" s="822" t="s">
        <v>970</v>
      </c>
      <c r="I169" s="822" t="s">
        <v>970</v>
      </c>
      <c r="J169" s="822" t="s">
        <v>970</v>
      </c>
      <c r="K169" s="822" t="s">
        <v>970</v>
      </c>
      <c r="L169" s="822" t="s">
        <v>970</v>
      </c>
      <c r="M169" s="183"/>
    </row>
    <row r="170" customFormat="false" ht="9.75" hidden="false" customHeight="true" outlineLevel="0" collapsed="false">
      <c r="B170" s="244" t="s">
        <v>392</v>
      </c>
      <c r="C170" s="285" t="n">
        <v>6</v>
      </c>
      <c r="D170" s="285" t="n">
        <v>2</v>
      </c>
      <c r="E170" s="285" t="n">
        <v>0</v>
      </c>
      <c r="F170" s="285" t="n">
        <v>3</v>
      </c>
      <c r="G170" s="285" t="n">
        <v>1</v>
      </c>
      <c r="H170" s="285" t="n">
        <v>0</v>
      </c>
      <c r="I170" s="285" t="n">
        <v>0</v>
      </c>
      <c r="J170" s="285" t="n">
        <v>0</v>
      </c>
      <c r="K170" s="285" t="n">
        <v>0</v>
      </c>
      <c r="L170" s="285" t="n">
        <v>0</v>
      </c>
      <c r="M170" s="183"/>
    </row>
    <row r="171" customFormat="false" ht="18.75" hidden="false" customHeight="true" outlineLevel="0" collapsed="false">
      <c r="A171" s="429" t="s">
        <v>125</v>
      </c>
      <c r="B171" s="429"/>
      <c r="C171" s="285" t="n">
        <v>3</v>
      </c>
      <c r="D171" s="285" t="n">
        <v>0</v>
      </c>
      <c r="E171" s="285" t="n">
        <v>0</v>
      </c>
      <c r="F171" s="285" t="n">
        <v>0</v>
      </c>
      <c r="G171" s="285" t="n">
        <v>2</v>
      </c>
      <c r="H171" s="285" t="n">
        <v>1</v>
      </c>
      <c r="I171" s="285" t="n">
        <v>0</v>
      </c>
      <c r="J171" s="285" t="n">
        <v>0</v>
      </c>
      <c r="K171" s="285" t="n">
        <v>0</v>
      </c>
      <c r="L171" s="285" t="n">
        <v>0</v>
      </c>
      <c r="M171" s="183"/>
    </row>
    <row r="172" customFormat="false" ht="9.75" hidden="false" customHeight="true" outlineLevel="0" collapsed="false">
      <c r="B172" s="244" t="s">
        <v>393</v>
      </c>
      <c r="C172" s="285" t="n">
        <v>3</v>
      </c>
      <c r="D172" s="285" t="n">
        <v>0</v>
      </c>
      <c r="E172" s="285" t="n">
        <v>0</v>
      </c>
      <c r="F172" s="285" t="n">
        <v>0</v>
      </c>
      <c r="G172" s="285" t="n">
        <v>2</v>
      </c>
      <c r="H172" s="285" t="n">
        <v>1</v>
      </c>
      <c r="I172" s="285" t="n">
        <v>0</v>
      </c>
      <c r="J172" s="285" t="n">
        <v>0</v>
      </c>
      <c r="K172" s="285" t="n">
        <v>0</v>
      </c>
      <c r="L172" s="285" t="n">
        <v>0</v>
      </c>
      <c r="M172" s="183"/>
    </row>
    <row r="173" customFormat="false" ht="18.75" hidden="false" customHeight="true" outlineLevel="0" collapsed="false">
      <c r="A173" s="429" t="s">
        <v>126</v>
      </c>
      <c r="B173" s="429"/>
      <c r="C173" s="285" t="n">
        <v>18</v>
      </c>
      <c r="D173" s="285" t="n">
        <v>3</v>
      </c>
      <c r="E173" s="285" t="n">
        <v>0</v>
      </c>
      <c r="F173" s="285" t="n">
        <v>3</v>
      </c>
      <c r="G173" s="285" t="n">
        <v>3</v>
      </c>
      <c r="H173" s="285" t="n">
        <v>8</v>
      </c>
      <c r="I173" s="285" t="n">
        <v>0</v>
      </c>
      <c r="J173" s="285" t="n">
        <v>0</v>
      </c>
      <c r="K173" s="285" t="n">
        <v>0</v>
      </c>
      <c r="L173" s="285" t="n">
        <v>1</v>
      </c>
      <c r="M173" s="183"/>
    </row>
    <row r="174" customFormat="false" ht="9.75" hidden="false" customHeight="true" outlineLevel="0" collapsed="false">
      <c r="B174" s="244" t="s">
        <v>394</v>
      </c>
      <c r="C174" s="285" t="n">
        <v>18</v>
      </c>
      <c r="D174" s="285" t="n">
        <v>3</v>
      </c>
      <c r="E174" s="285" t="n">
        <v>0</v>
      </c>
      <c r="F174" s="285" t="n">
        <v>3</v>
      </c>
      <c r="G174" s="285" t="n">
        <v>3</v>
      </c>
      <c r="H174" s="285" t="n">
        <v>8</v>
      </c>
      <c r="I174" s="285" t="n">
        <v>0</v>
      </c>
      <c r="J174" s="285" t="n">
        <v>0</v>
      </c>
      <c r="K174" s="285" t="n">
        <v>0</v>
      </c>
      <c r="L174" s="285" t="n">
        <v>1</v>
      </c>
      <c r="M174" s="183"/>
    </row>
    <row r="175" customFormat="false" ht="18.75" hidden="false" customHeight="true" outlineLevel="0" collapsed="false">
      <c r="A175" s="429" t="s">
        <v>130</v>
      </c>
      <c r="B175" s="429"/>
      <c r="C175" s="285" t="n">
        <v>32</v>
      </c>
      <c r="D175" s="285" t="n">
        <v>10</v>
      </c>
      <c r="E175" s="285" t="n">
        <v>0</v>
      </c>
      <c r="F175" s="285" t="n">
        <v>2</v>
      </c>
      <c r="G175" s="285" t="n">
        <v>4</v>
      </c>
      <c r="H175" s="285" t="n">
        <v>13</v>
      </c>
      <c r="I175" s="285" t="n">
        <v>1</v>
      </c>
      <c r="J175" s="285" t="n">
        <v>0</v>
      </c>
      <c r="K175" s="285" t="n">
        <v>0</v>
      </c>
      <c r="L175" s="285" t="n">
        <v>2</v>
      </c>
      <c r="M175" s="183"/>
    </row>
    <row r="176" customFormat="false" ht="9.75" hidden="false" customHeight="true" outlineLevel="0" collapsed="false">
      <c r="B176" s="244" t="s">
        <v>399</v>
      </c>
      <c r="C176" s="285" t="n">
        <v>3</v>
      </c>
      <c r="D176" s="822" t="s">
        <v>970</v>
      </c>
      <c r="E176" s="822" t="s">
        <v>970</v>
      </c>
      <c r="F176" s="822" t="s">
        <v>970</v>
      </c>
      <c r="G176" s="822" t="s">
        <v>970</v>
      </c>
      <c r="H176" s="822" t="s">
        <v>970</v>
      </c>
      <c r="I176" s="822" t="s">
        <v>970</v>
      </c>
      <c r="J176" s="822" t="s">
        <v>970</v>
      </c>
      <c r="K176" s="822" t="s">
        <v>970</v>
      </c>
      <c r="L176" s="822" t="s">
        <v>970</v>
      </c>
      <c r="M176" s="183"/>
    </row>
    <row r="177" customFormat="false" ht="9.75" hidden="false" customHeight="true" outlineLevel="0" collapsed="false">
      <c r="B177" s="244" t="s">
        <v>400</v>
      </c>
      <c r="C177" s="285" t="n">
        <v>16</v>
      </c>
      <c r="D177" s="285" t="n">
        <v>4</v>
      </c>
      <c r="E177" s="285" t="n">
        <v>0</v>
      </c>
      <c r="F177" s="285" t="n">
        <v>1</v>
      </c>
      <c r="G177" s="285" t="n">
        <v>2</v>
      </c>
      <c r="H177" s="285" t="n">
        <v>7</v>
      </c>
      <c r="I177" s="285" t="n">
        <v>0</v>
      </c>
      <c r="J177" s="285" t="n">
        <v>0</v>
      </c>
      <c r="K177" s="285" t="n">
        <v>0</v>
      </c>
      <c r="L177" s="285" t="n">
        <v>2</v>
      </c>
      <c r="M177" s="183"/>
    </row>
    <row r="178" customFormat="false" ht="9.75" hidden="false" customHeight="true" outlineLevel="0" collapsed="false">
      <c r="B178" s="244" t="s">
        <v>401</v>
      </c>
      <c r="C178" s="285" t="n">
        <v>6</v>
      </c>
      <c r="D178" s="285" t="n">
        <v>1</v>
      </c>
      <c r="E178" s="285" t="n">
        <v>0</v>
      </c>
      <c r="F178" s="285" t="n">
        <v>0</v>
      </c>
      <c r="G178" s="285" t="n">
        <v>1</v>
      </c>
      <c r="H178" s="285" t="n">
        <v>3</v>
      </c>
      <c r="I178" s="285" t="n">
        <v>1</v>
      </c>
      <c r="J178" s="285" t="n">
        <v>0</v>
      </c>
      <c r="K178" s="285" t="n">
        <v>0</v>
      </c>
      <c r="L178" s="285" t="n">
        <v>0</v>
      </c>
      <c r="M178" s="183"/>
    </row>
    <row r="179" customFormat="false" ht="9.75" hidden="false" customHeight="true" outlineLevel="0" collapsed="false">
      <c r="B179" s="244" t="s">
        <v>402</v>
      </c>
      <c r="C179" s="285" t="n">
        <v>1</v>
      </c>
      <c r="D179" s="822" t="s">
        <v>970</v>
      </c>
      <c r="E179" s="822" t="s">
        <v>970</v>
      </c>
      <c r="F179" s="822" t="s">
        <v>970</v>
      </c>
      <c r="G179" s="822" t="s">
        <v>970</v>
      </c>
      <c r="H179" s="822" t="s">
        <v>970</v>
      </c>
      <c r="I179" s="822" t="s">
        <v>970</v>
      </c>
      <c r="J179" s="822" t="s">
        <v>970</v>
      </c>
      <c r="K179" s="822" t="s">
        <v>970</v>
      </c>
      <c r="L179" s="822" t="s">
        <v>970</v>
      </c>
      <c r="M179" s="183"/>
    </row>
    <row r="180" customFormat="false" ht="9.75" hidden="false" customHeight="true" outlineLevel="0" collapsed="false">
      <c r="B180" s="244" t="s">
        <v>403</v>
      </c>
      <c r="C180" s="285" t="n">
        <v>5</v>
      </c>
      <c r="D180" s="285" t="n">
        <v>2</v>
      </c>
      <c r="E180" s="285" t="n">
        <v>0</v>
      </c>
      <c r="F180" s="285" t="n">
        <v>0</v>
      </c>
      <c r="G180" s="285" t="n">
        <v>0</v>
      </c>
      <c r="H180" s="285" t="n">
        <v>3</v>
      </c>
      <c r="I180" s="285" t="n">
        <v>0</v>
      </c>
      <c r="J180" s="285" t="n">
        <v>0</v>
      </c>
      <c r="K180" s="285" t="n">
        <v>0</v>
      </c>
      <c r="L180" s="285" t="n">
        <v>0</v>
      </c>
      <c r="M180" s="183"/>
    </row>
    <row r="181" customFormat="false" ht="9.75" hidden="false" customHeight="true" outlineLevel="0" collapsed="false">
      <c r="B181" s="244" t="s">
        <v>405</v>
      </c>
      <c r="C181" s="285" t="n">
        <v>1</v>
      </c>
      <c r="D181" s="822" t="s">
        <v>970</v>
      </c>
      <c r="E181" s="822" t="s">
        <v>970</v>
      </c>
      <c r="F181" s="822" t="s">
        <v>970</v>
      </c>
      <c r="G181" s="822" t="s">
        <v>970</v>
      </c>
      <c r="H181" s="822" t="s">
        <v>970</v>
      </c>
      <c r="I181" s="822" t="s">
        <v>970</v>
      </c>
      <c r="J181" s="822" t="s">
        <v>970</v>
      </c>
      <c r="K181" s="822" t="s">
        <v>970</v>
      </c>
      <c r="L181" s="822" t="s">
        <v>970</v>
      </c>
      <c r="M181" s="183"/>
    </row>
    <row r="182" customFormat="false" ht="18.75" hidden="false" customHeight="true" outlineLevel="0" collapsed="false">
      <c r="A182" s="429" t="s">
        <v>131</v>
      </c>
      <c r="B182" s="429"/>
      <c r="C182" s="285" t="n">
        <v>6</v>
      </c>
      <c r="D182" s="285" t="n">
        <v>1</v>
      </c>
      <c r="E182" s="285" t="n">
        <v>0</v>
      </c>
      <c r="F182" s="285" t="n">
        <v>1</v>
      </c>
      <c r="G182" s="285" t="n">
        <v>0</v>
      </c>
      <c r="H182" s="285" t="n">
        <v>3</v>
      </c>
      <c r="I182" s="285" t="n">
        <v>0</v>
      </c>
      <c r="J182" s="285" t="n">
        <v>1</v>
      </c>
      <c r="K182" s="285" t="n">
        <v>0</v>
      </c>
      <c r="L182" s="285" t="n">
        <v>0</v>
      </c>
      <c r="M182" s="183"/>
    </row>
    <row r="183" customFormat="false" ht="9.75" hidden="false" customHeight="true" outlineLevel="0" collapsed="false">
      <c r="B183" s="244" t="s">
        <v>407</v>
      </c>
      <c r="C183" s="285" t="n">
        <v>1</v>
      </c>
      <c r="D183" s="822" t="s">
        <v>970</v>
      </c>
      <c r="E183" s="822" t="s">
        <v>970</v>
      </c>
      <c r="F183" s="822" t="s">
        <v>970</v>
      </c>
      <c r="G183" s="822" t="s">
        <v>970</v>
      </c>
      <c r="H183" s="822" t="s">
        <v>970</v>
      </c>
      <c r="I183" s="822" t="s">
        <v>970</v>
      </c>
      <c r="J183" s="822" t="s">
        <v>970</v>
      </c>
      <c r="K183" s="822" t="s">
        <v>970</v>
      </c>
      <c r="L183" s="822" t="s">
        <v>970</v>
      </c>
      <c r="M183" s="183"/>
    </row>
    <row r="184" customFormat="false" ht="9.75" hidden="false" customHeight="true" outlineLevel="0" collapsed="false">
      <c r="B184" s="244" t="s">
        <v>408</v>
      </c>
      <c r="C184" s="285" t="n">
        <v>5</v>
      </c>
      <c r="D184" s="822" t="s">
        <v>970</v>
      </c>
      <c r="E184" s="822" t="s">
        <v>970</v>
      </c>
      <c r="F184" s="822" t="s">
        <v>970</v>
      </c>
      <c r="G184" s="822" t="s">
        <v>970</v>
      </c>
      <c r="H184" s="822" t="s">
        <v>970</v>
      </c>
      <c r="I184" s="822" t="s">
        <v>970</v>
      </c>
      <c r="J184" s="822" t="s">
        <v>970</v>
      </c>
      <c r="K184" s="822" t="s">
        <v>970</v>
      </c>
      <c r="L184" s="822" t="s">
        <v>970</v>
      </c>
      <c r="M184" s="183"/>
    </row>
    <row r="185" customFormat="false" ht="18" hidden="false" customHeight="true" outlineLevel="0" collapsed="false">
      <c r="A185" s="429" t="s">
        <v>132</v>
      </c>
      <c r="B185" s="429"/>
      <c r="C185" s="285" t="n">
        <v>34</v>
      </c>
      <c r="D185" s="285" t="n">
        <v>8</v>
      </c>
      <c r="E185" s="285" t="n">
        <v>0</v>
      </c>
      <c r="F185" s="285" t="n">
        <v>2</v>
      </c>
      <c r="G185" s="285" t="n">
        <v>3</v>
      </c>
      <c r="H185" s="285" t="n">
        <v>14</v>
      </c>
      <c r="I185" s="285" t="n">
        <v>5</v>
      </c>
      <c r="J185" s="285" t="n">
        <v>1</v>
      </c>
      <c r="K185" s="285" t="n">
        <v>1</v>
      </c>
      <c r="L185" s="285" t="n">
        <v>0</v>
      </c>
      <c r="M185" s="183"/>
    </row>
    <row r="186" customFormat="false" ht="9.75" hidden="false" customHeight="true" outlineLevel="0" collapsed="false">
      <c r="B186" s="244" t="s">
        <v>409</v>
      </c>
      <c r="C186" s="285" t="n">
        <v>3</v>
      </c>
      <c r="D186" s="285" t="n">
        <v>1</v>
      </c>
      <c r="E186" s="285" t="n">
        <v>0</v>
      </c>
      <c r="F186" s="285" t="n">
        <v>0</v>
      </c>
      <c r="G186" s="285" t="n">
        <v>2</v>
      </c>
      <c r="H186" s="285" t="n">
        <v>0</v>
      </c>
      <c r="I186" s="285" t="n">
        <v>0</v>
      </c>
      <c r="J186" s="285" t="n">
        <v>0</v>
      </c>
      <c r="K186" s="285" t="n">
        <v>0</v>
      </c>
      <c r="L186" s="285" t="n">
        <v>0</v>
      </c>
      <c r="M186" s="183"/>
    </row>
    <row r="187" customFormat="false" ht="9.75" hidden="false" customHeight="true" outlineLevel="0" collapsed="false">
      <c r="B187" s="244" t="s">
        <v>410</v>
      </c>
      <c r="C187" s="285" t="n">
        <v>1</v>
      </c>
      <c r="D187" s="822" t="s">
        <v>970</v>
      </c>
      <c r="E187" s="822" t="s">
        <v>970</v>
      </c>
      <c r="F187" s="822" t="s">
        <v>970</v>
      </c>
      <c r="G187" s="822" t="s">
        <v>970</v>
      </c>
      <c r="H187" s="822" t="s">
        <v>970</v>
      </c>
      <c r="I187" s="822" t="s">
        <v>970</v>
      </c>
      <c r="J187" s="822" t="s">
        <v>970</v>
      </c>
      <c r="K187" s="822" t="s">
        <v>970</v>
      </c>
      <c r="L187" s="822" t="s">
        <v>970</v>
      </c>
      <c r="M187" s="183"/>
    </row>
    <row r="188" customFormat="false" ht="9.75" hidden="false" customHeight="true" outlineLevel="0" collapsed="false">
      <c r="B188" s="244" t="s">
        <v>412</v>
      </c>
      <c r="C188" s="285" t="n">
        <v>15</v>
      </c>
      <c r="D188" s="285" t="n">
        <v>5</v>
      </c>
      <c r="E188" s="285" t="n">
        <v>0</v>
      </c>
      <c r="F188" s="285" t="n">
        <v>2</v>
      </c>
      <c r="G188" s="285" t="n">
        <v>0</v>
      </c>
      <c r="H188" s="285" t="n">
        <v>7</v>
      </c>
      <c r="I188" s="285" t="n">
        <v>0</v>
      </c>
      <c r="J188" s="285" t="n">
        <v>1</v>
      </c>
      <c r="K188" s="285" t="n">
        <v>0</v>
      </c>
      <c r="L188" s="285" t="n">
        <v>0</v>
      </c>
      <c r="M188" s="183"/>
    </row>
    <row r="189" customFormat="false" ht="9.75" hidden="false" customHeight="true" outlineLevel="0" collapsed="false">
      <c r="B189" s="244" t="s">
        <v>414</v>
      </c>
      <c r="C189" s="285" t="n">
        <v>7</v>
      </c>
      <c r="D189" s="822" t="s">
        <v>970</v>
      </c>
      <c r="E189" s="822" t="s">
        <v>970</v>
      </c>
      <c r="F189" s="822" t="s">
        <v>970</v>
      </c>
      <c r="G189" s="822" t="s">
        <v>970</v>
      </c>
      <c r="H189" s="822" t="s">
        <v>970</v>
      </c>
      <c r="I189" s="822" t="s">
        <v>970</v>
      </c>
      <c r="J189" s="822" t="s">
        <v>970</v>
      </c>
      <c r="K189" s="822" t="s">
        <v>970</v>
      </c>
      <c r="L189" s="822" t="s">
        <v>970</v>
      </c>
      <c r="M189" s="183"/>
    </row>
    <row r="190" customFormat="false" ht="9.75" hidden="false" customHeight="true" outlineLevel="0" collapsed="false">
      <c r="B190" s="244" t="s">
        <v>415</v>
      </c>
      <c r="C190" s="285" t="n">
        <v>5</v>
      </c>
      <c r="D190" s="822" t="s">
        <v>970</v>
      </c>
      <c r="E190" s="822" t="s">
        <v>970</v>
      </c>
      <c r="F190" s="822" t="s">
        <v>970</v>
      </c>
      <c r="G190" s="822" t="s">
        <v>970</v>
      </c>
      <c r="H190" s="822" t="s">
        <v>970</v>
      </c>
      <c r="I190" s="822" t="s">
        <v>970</v>
      </c>
      <c r="J190" s="822" t="s">
        <v>970</v>
      </c>
      <c r="K190" s="822" t="s">
        <v>970</v>
      </c>
      <c r="L190" s="822" t="s">
        <v>970</v>
      </c>
      <c r="M190" s="183"/>
    </row>
    <row r="191" customFormat="false" ht="9.75" hidden="false" customHeight="true" outlineLevel="0" collapsed="false">
      <c r="B191" s="244" t="s">
        <v>416</v>
      </c>
      <c r="C191" s="285" t="n">
        <v>1</v>
      </c>
      <c r="D191" s="822" t="s">
        <v>970</v>
      </c>
      <c r="E191" s="822" t="s">
        <v>970</v>
      </c>
      <c r="F191" s="822" t="s">
        <v>970</v>
      </c>
      <c r="G191" s="822" t="s">
        <v>970</v>
      </c>
      <c r="H191" s="822" t="s">
        <v>970</v>
      </c>
      <c r="I191" s="822" t="s">
        <v>970</v>
      </c>
      <c r="J191" s="822" t="s">
        <v>970</v>
      </c>
      <c r="K191" s="822" t="s">
        <v>970</v>
      </c>
      <c r="L191" s="822" t="s">
        <v>970</v>
      </c>
      <c r="M191" s="183"/>
    </row>
    <row r="192" customFormat="false" ht="9.75" hidden="false" customHeight="true" outlineLevel="0" collapsed="false">
      <c r="B192" s="244" t="s">
        <v>417</v>
      </c>
      <c r="C192" s="285" t="n">
        <v>1</v>
      </c>
      <c r="D192" s="822" t="s">
        <v>970</v>
      </c>
      <c r="E192" s="822" t="s">
        <v>970</v>
      </c>
      <c r="F192" s="822" t="s">
        <v>970</v>
      </c>
      <c r="G192" s="822" t="s">
        <v>970</v>
      </c>
      <c r="H192" s="822" t="s">
        <v>970</v>
      </c>
      <c r="I192" s="822" t="s">
        <v>970</v>
      </c>
      <c r="J192" s="822" t="s">
        <v>970</v>
      </c>
      <c r="K192" s="822" t="s">
        <v>970</v>
      </c>
      <c r="L192" s="822" t="s">
        <v>970</v>
      </c>
      <c r="M192" s="183"/>
    </row>
    <row r="193" customFormat="false" ht="9.75" hidden="false" customHeight="true" outlineLevel="0" collapsed="false">
      <c r="B193" s="244" t="s">
        <v>418</v>
      </c>
      <c r="C193" s="285" t="n">
        <v>1</v>
      </c>
      <c r="D193" s="822" t="s">
        <v>970</v>
      </c>
      <c r="E193" s="822" t="s">
        <v>970</v>
      </c>
      <c r="F193" s="822" t="s">
        <v>970</v>
      </c>
      <c r="G193" s="822" t="s">
        <v>970</v>
      </c>
      <c r="H193" s="822" t="s">
        <v>970</v>
      </c>
      <c r="I193" s="822" t="s">
        <v>970</v>
      </c>
      <c r="J193" s="822" t="s">
        <v>970</v>
      </c>
      <c r="K193" s="822" t="s">
        <v>970</v>
      </c>
      <c r="L193" s="822" t="s">
        <v>970</v>
      </c>
      <c r="M193" s="183"/>
    </row>
    <row r="194" customFormat="false" ht="9.75" hidden="false" customHeight="true" outlineLevel="0" collapsed="false">
      <c r="B194" s="313"/>
      <c r="C194" s="823"/>
      <c r="D194" s="285"/>
      <c r="E194" s="285"/>
      <c r="F194" s="285"/>
      <c r="G194" s="285"/>
      <c r="H194" s="285"/>
      <c r="I194" s="285"/>
      <c r="J194" s="285"/>
      <c r="K194" s="285"/>
      <c r="L194" s="285"/>
      <c r="M194" s="183"/>
    </row>
    <row r="195" customFormat="false" ht="9.75" hidden="false" customHeight="true" outlineLevel="0" collapsed="false">
      <c r="B195" s="313"/>
      <c r="C195" s="823"/>
      <c r="D195" s="285"/>
      <c r="E195" s="285"/>
      <c r="F195" s="285"/>
      <c r="G195" s="285"/>
      <c r="H195" s="285"/>
      <c r="I195" s="285"/>
      <c r="J195" s="285"/>
      <c r="K195" s="285"/>
      <c r="L195" s="285"/>
      <c r="M195" s="183"/>
    </row>
    <row r="196" customFormat="false" ht="9.75" hidden="false" customHeight="true" outlineLevel="0" collapsed="false">
      <c r="B196" s="313"/>
      <c r="C196" s="823"/>
      <c r="D196" s="285"/>
      <c r="E196" s="285"/>
      <c r="F196" s="285"/>
      <c r="G196" s="285"/>
      <c r="H196" s="285"/>
      <c r="I196" s="285"/>
      <c r="J196" s="285"/>
      <c r="K196" s="285"/>
      <c r="L196" s="285"/>
      <c r="M196" s="183"/>
    </row>
    <row r="197" customFormat="false" ht="9.75" hidden="false" customHeight="true" outlineLevel="0" collapsed="false">
      <c r="B197" s="313"/>
      <c r="C197" s="823"/>
      <c r="D197" s="285"/>
      <c r="E197" s="285"/>
      <c r="F197" s="285"/>
      <c r="G197" s="285"/>
      <c r="H197" s="285"/>
      <c r="I197" s="285"/>
      <c r="J197" s="285"/>
      <c r="K197" s="285"/>
      <c r="L197" s="285"/>
      <c r="M197" s="183"/>
    </row>
    <row r="198" customFormat="false" ht="9.75" hidden="false" customHeight="true" outlineLevel="0" collapsed="false">
      <c r="B198" s="313"/>
      <c r="C198" s="823"/>
      <c r="D198" s="285"/>
      <c r="E198" s="285"/>
      <c r="F198" s="285"/>
      <c r="G198" s="285"/>
      <c r="H198" s="285"/>
      <c r="I198" s="285"/>
      <c r="J198" s="285"/>
      <c r="K198" s="285"/>
      <c r="L198" s="285"/>
      <c r="M198" s="183"/>
    </row>
    <row r="199" customFormat="false" ht="9.75" hidden="false" customHeight="true" outlineLevel="0" collapsed="false">
      <c r="B199" s="313"/>
      <c r="C199" s="823"/>
      <c r="D199" s="285"/>
      <c r="E199" s="285"/>
      <c r="F199" s="285"/>
      <c r="G199" s="285"/>
      <c r="H199" s="285"/>
      <c r="I199" s="285"/>
      <c r="J199" s="285"/>
      <c r="K199" s="285"/>
      <c r="L199" s="285"/>
      <c r="M199" s="183"/>
    </row>
    <row r="200" customFormat="false" ht="9.75" hidden="false" customHeight="true" outlineLevel="0" collapsed="false">
      <c r="B200" s="313"/>
      <c r="C200" s="823"/>
      <c r="D200" s="285"/>
      <c r="E200" s="285"/>
      <c r="F200" s="285"/>
      <c r="G200" s="285"/>
      <c r="H200" s="285"/>
      <c r="I200" s="285"/>
      <c r="J200" s="285"/>
      <c r="K200" s="285"/>
      <c r="L200" s="285"/>
      <c r="M200" s="183"/>
    </row>
    <row r="201" customFormat="false" ht="9.75" hidden="false" customHeight="true" outlineLevel="0" collapsed="false">
      <c r="B201" s="313"/>
      <c r="C201" s="823"/>
      <c r="D201" s="823"/>
      <c r="E201" s="285"/>
      <c r="F201" s="285"/>
      <c r="G201" s="285"/>
      <c r="H201" s="285"/>
      <c r="I201" s="285"/>
      <c r="J201" s="285"/>
      <c r="K201" s="285"/>
      <c r="L201" s="285"/>
      <c r="M201" s="183"/>
    </row>
    <row r="202" s="250" customFormat="true" ht="9.75" hidden="false" customHeight="true" outlineLevel="0" collapsed="false">
      <c r="A202" s="102" t="s">
        <v>53</v>
      </c>
      <c r="B202" s="224"/>
      <c r="C202" s="224"/>
      <c r="D202" s="823"/>
      <c r="E202" s="823"/>
      <c r="F202" s="823"/>
      <c r="G202" s="823"/>
      <c r="H202" s="823"/>
      <c r="I202" s="823"/>
      <c r="J202" s="823"/>
      <c r="K202" s="823"/>
      <c r="L202" s="823"/>
      <c r="M202" s="183"/>
    </row>
    <row r="203" customFormat="false" ht="21" hidden="false" customHeight="true" outlineLevel="0" collapsed="false">
      <c r="C203" s="820" t="s">
        <v>349</v>
      </c>
      <c r="D203" s="242"/>
      <c r="E203" s="242"/>
      <c r="F203" s="242"/>
      <c r="G203" s="242"/>
      <c r="H203" s="242"/>
      <c r="I203" s="242"/>
      <c r="J203" s="242"/>
      <c r="K203" s="242"/>
      <c r="L203" s="242"/>
      <c r="M203" s="183"/>
    </row>
    <row r="204" customFormat="false" ht="11.25" hidden="false" customHeight="true" outlineLevel="0" collapsed="false">
      <c r="A204" s="242"/>
      <c r="B204" s="224"/>
      <c r="C204" s="224"/>
      <c r="D204" s="224"/>
      <c r="E204" s="224"/>
      <c r="F204" s="224"/>
      <c r="G204" s="224"/>
      <c r="H204" s="224"/>
      <c r="I204" s="224"/>
      <c r="J204" s="224"/>
      <c r="K204" s="224"/>
      <c r="L204" s="224"/>
      <c r="M204" s="183"/>
    </row>
    <row r="205" customFormat="false" ht="9.75" hidden="false" customHeight="true" outlineLevel="0" collapsed="false">
      <c r="A205" s="429" t="s">
        <v>133</v>
      </c>
      <c r="B205" s="429"/>
      <c r="C205" s="823" t="n">
        <v>61</v>
      </c>
      <c r="D205" s="285" t="n">
        <v>16</v>
      </c>
      <c r="E205" s="285" t="n">
        <v>0</v>
      </c>
      <c r="F205" s="285" t="n">
        <v>6</v>
      </c>
      <c r="G205" s="285" t="n">
        <v>8</v>
      </c>
      <c r="H205" s="285" t="n">
        <v>28</v>
      </c>
      <c r="I205" s="285" t="n">
        <v>0</v>
      </c>
      <c r="J205" s="285" t="n">
        <v>1</v>
      </c>
      <c r="K205" s="285" t="n">
        <v>0</v>
      </c>
      <c r="L205" s="285" t="n">
        <v>2</v>
      </c>
      <c r="M205" s="183"/>
    </row>
    <row r="206" customFormat="false" ht="9.75" hidden="false" customHeight="true" outlineLevel="0" collapsed="false">
      <c r="B206" s="244" t="s">
        <v>423</v>
      </c>
      <c r="C206" s="285" t="n">
        <v>4</v>
      </c>
      <c r="D206" s="285" t="n">
        <v>0</v>
      </c>
      <c r="E206" s="285" t="n">
        <v>0</v>
      </c>
      <c r="F206" s="285" t="n">
        <v>0</v>
      </c>
      <c r="G206" s="285" t="n">
        <v>2</v>
      </c>
      <c r="H206" s="285" t="n">
        <v>2</v>
      </c>
      <c r="I206" s="285" t="n">
        <v>0</v>
      </c>
      <c r="J206" s="285" t="n">
        <v>0</v>
      </c>
      <c r="K206" s="285" t="n">
        <v>0</v>
      </c>
      <c r="L206" s="285" t="n">
        <v>0</v>
      </c>
      <c r="M206" s="183"/>
    </row>
    <row r="207" customFormat="false" ht="9.75" hidden="false" customHeight="true" outlineLevel="0" collapsed="false">
      <c r="B207" s="244" t="s">
        <v>424</v>
      </c>
      <c r="C207" s="285" t="n">
        <v>4</v>
      </c>
      <c r="D207" s="285" t="n">
        <v>3</v>
      </c>
      <c r="E207" s="285" t="n">
        <v>0</v>
      </c>
      <c r="F207" s="285" t="n">
        <v>0</v>
      </c>
      <c r="G207" s="285" t="n">
        <v>0</v>
      </c>
      <c r="H207" s="285" t="n">
        <v>1</v>
      </c>
      <c r="I207" s="285" t="n">
        <v>0</v>
      </c>
      <c r="J207" s="285" t="n">
        <v>0</v>
      </c>
      <c r="K207" s="285" t="n">
        <v>0</v>
      </c>
      <c r="L207" s="285" t="n">
        <v>0</v>
      </c>
      <c r="M207" s="183"/>
    </row>
    <row r="208" customFormat="false" ht="9.75" hidden="false" customHeight="true" outlineLevel="0" collapsed="false">
      <c r="B208" s="244" t="s">
        <v>425</v>
      </c>
      <c r="C208" s="285" t="n">
        <v>2</v>
      </c>
      <c r="D208" s="285" t="n">
        <v>1</v>
      </c>
      <c r="E208" s="285" t="n">
        <v>0</v>
      </c>
      <c r="F208" s="285" t="n">
        <v>0</v>
      </c>
      <c r="G208" s="285" t="n">
        <v>1</v>
      </c>
      <c r="H208" s="285" t="n">
        <v>0</v>
      </c>
      <c r="I208" s="285" t="n">
        <v>0</v>
      </c>
      <c r="J208" s="285" t="n">
        <v>0</v>
      </c>
      <c r="K208" s="285" t="n">
        <v>0</v>
      </c>
      <c r="L208" s="285" t="n">
        <v>0</v>
      </c>
      <c r="M208" s="183"/>
    </row>
    <row r="209" customFormat="false" ht="9.75" hidden="false" customHeight="true" outlineLevel="0" collapsed="false">
      <c r="B209" s="244" t="s">
        <v>426</v>
      </c>
      <c r="C209" s="285" t="n">
        <v>8</v>
      </c>
      <c r="D209" s="285" t="n">
        <v>1</v>
      </c>
      <c r="E209" s="285" t="n">
        <v>0</v>
      </c>
      <c r="F209" s="285" t="n">
        <v>0</v>
      </c>
      <c r="G209" s="285" t="n">
        <v>1</v>
      </c>
      <c r="H209" s="285" t="n">
        <v>5</v>
      </c>
      <c r="I209" s="285" t="n">
        <v>0</v>
      </c>
      <c r="J209" s="285" t="n">
        <v>1</v>
      </c>
      <c r="K209" s="285" t="n">
        <v>0</v>
      </c>
      <c r="L209" s="285" t="n">
        <v>0</v>
      </c>
      <c r="M209" s="183"/>
    </row>
    <row r="210" customFormat="false" ht="9.75" hidden="false" customHeight="true" outlineLevel="0" collapsed="false">
      <c r="B210" s="244" t="s">
        <v>427</v>
      </c>
      <c r="C210" s="285" t="n">
        <v>2</v>
      </c>
      <c r="D210" s="822" t="s">
        <v>970</v>
      </c>
      <c r="E210" s="822" t="s">
        <v>970</v>
      </c>
      <c r="F210" s="822" t="s">
        <v>970</v>
      </c>
      <c r="G210" s="822" t="s">
        <v>970</v>
      </c>
      <c r="H210" s="822" t="s">
        <v>970</v>
      </c>
      <c r="I210" s="822" t="s">
        <v>970</v>
      </c>
      <c r="J210" s="822" t="s">
        <v>970</v>
      </c>
      <c r="K210" s="822" t="s">
        <v>970</v>
      </c>
      <c r="L210" s="822" t="s">
        <v>970</v>
      </c>
      <c r="M210" s="183"/>
    </row>
    <row r="211" customFormat="false" ht="9.75" hidden="false" customHeight="true" outlineLevel="0" collapsed="false">
      <c r="B211" s="244" t="s">
        <v>428</v>
      </c>
      <c r="C211" s="285" t="n">
        <v>4</v>
      </c>
      <c r="D211" s="822" t="s">
        <v>970</v>
      </c>
      <c r="E211" s="822" t="s">
        <v>970</v>
      </c>
      <c r="F211" s="822" t="s">
        <v>970</v>
      </c>
      <c r="G211" s="822" t="s">
        <v>970</v>
      </c>
      <c r="H211" s="822" t="s">
        <v>970</v>
      </c>
      <c r="I211" s="822" t="s">
        <v>970</v>
      </c>
      <c r="J211" s="822" t="s">
        <v>970</v>
      </c>
      <c r="K211" s="822" t="s">
        <v>970</v>
      </c>
      <c r="L211" s="822" t="s">
        <v>970</v>
      </c>
      <c r="M211" s="183"/>
    </row>
    <row r="212" customFormat="false" ht="9.75" hidden="false" customHeight="true" outlineLevel="0" collapsed="false">
      <c r="B212" s="244" t="s">
        <v>429</v>
      </c>
      <c r="C212" s="285" t="n">
        <v>11</v>
      </c>
      <c r="D212" s="285" t="n">
        <v>4</v>
      </c>
      <c r="E212" s="285" t="n">
        <v>0</v>
      </c>
      <c r="F212" s="285" t="n">
        <v>0</v>
      </c>
      <c r="G212" s="285" t="n">
        <v>0</v>
      </c>
      <c r="H212" s="285" t="n">
        <v>7</v>
      </c>
      <c r="I212" s="285" t="n">
        <v>0</v>
      </c>
      <c r="J212" s="285" t="n">
        <v>0</v>
      </c>
      <c r="K212" s="285" t="n">
        <v>0</v>
      </c>
      <c r="L212" s="285" t="n">
        <v>0</v>
      </c>
      <c r="M212" s="183"/>
    </row>
    <row r="213" customFormat="false" ht="9.75" hidden="false" customHeight="true" outlineLevel="0" collapsed="false">
      <c r="B213" s="244" t="s">
        <v>430</v>
      </c>
      <c r="C213" s="285" t="n">
        <v>1</v>
      </c>
      <c r="D213" s="822" t="s">
        <v>970</v>
      </c>
      <c r="E213" s="822" t="s">
        <v>970</v>
      </c>
      <c r="F213" s="822" t="s">
        <v>970</v>
      </c>
      <c r="G213" s="822" t="s">
        <v>970</v>
      </c>
      <c r="H213" s="822" t="s">
        <v>970</v>
      </c>
      <c r="I213" s="822" t="s">
        <v>970</v>
      </c>
      <c r="J213" s="822" t="s">
        <v>970</v>
      </c>
      <c r="K213" s="822" t="s">
        <v>970</v>
      </c>
      <c r="L213" s="822" t="s">
        <v>970</v>
      </c>
      <c r="M213" s="183"/>
    </row>
    <row r="214" customFormat="false" ht="9.75" hidden="false" customHeight="true" outlineLevel="0" collapsed="false">
      <c r="B214" s="244" t="s">
        <v>431</v>
      </c>
      <c r="C214" s="285" t="n">
        <v>16</v>
      </c>
      <c r="D214" s="285" t="n">
        <v>4</v>
      </c>
      <c r="E214" s="285" t="n">
        <v>0</v>
      </c>
      <c r="F214" s="285" t="n">
        <v>2</v>
      </c>
      <c r="G214" s="285" t="n">
        <v>4</v>
      </c>
      <c r="H214" s="285" t="n">
        <v>6</v>
      </c>
      <c r="I214" s="285" t="n">
        <v>0</v>
      </c>
      <c r="J214" s="285" t="n">
        <v>0</v>
      </c>
      <c r="K214" s="285" t="n">
        <v>0</v>
      </c>
      <c r="L214" s="285" t="n">
        <v>0</v>
      </c>
      <c r="M214" s="183"/>
    </row>
    <row r="215" customFormat="false" ht="9.75" hidden="false" customHeight="true" outlineLevel="0" collapsed="false">
      <c r="B215" s="244" t="s">
        <v>433</v>
      </c>
      <c r="C215" s="285" t="n">
        <v>3</v>
      </c>
      <c r="D215" s="822" t="s">
        <v>970</v>
      </c>
      <c r="E215" s="822" t="s">
        <v>970</v>
      </c>
      <c r="F215" s="822" t="s">
        <v>970</v>
      </c>
      <c r="G215" s="822" t="s">
        <v>970</v>
      </c>
      <c r="H215" s="822" t="s">
        <v>970</v>
      </c>
      <c r="I215" s="822" t="s">
        <v>970</v>
      </c>
      <c r="J215" s="822" t="s">
        <v>970</v>
      </c>
      <c r="K215" s="822" t="s">
        <v>970</v>
      </c>
      <c r="L215" s="822" t="s">
        <v>970</v>
      </c>
      <c r="M215" s="183"/>
    </row>
    <row r="216" customFormat="false" ht="9.75" hidden="false" customHeight="true" outlineLevel="0" collapsed="false">
      <c r="B216" s="244" t="s">
        <v>435</v>
      </c>
      <c r="C216" s="285" t="n">
        <v>2</v>
      </c>
      <c r="D216" s="285" t="n">
        <v>1</v>
      </c>
      <c r="E216" s="285" t="n">
        <v>0</v>
      </c>
      <c r="F216" s="285" t="n">
        <v>0</v>
      </c>
      <c r="G216" s="285" t="n">
        <v>0</v>
      </c>
      <c r="H216" s="285" t="n">
        <v>0</v>
      </c>
      <c r="I216" s="285" t="n">
        <v>0</v>
      </c>
      <c r="J216" s="285" t="n">
        <v>0</v>
      </c>
      <c r="K216" s="285" t="n">
        <v>0</v>
      </c>
      <c r="L216" s="285" t="n">
        <v>1</v>
      </c>
      <c r="M216" s="183"/>
    </row>
    <row r="217" customFormat="false" ht="9.75" hidden="false" customHeight="true" outlineLevel="0" collapsed="false">
      <c r="B217" s="244" t="s">
        <v>2192</v>
      </c>
      <c r="C217" s="285" t="n">
        <v>1</v>
      </c>
      <c r="D217" s="822" t="s">
        <v>970</v>
      </c>
      <c r="E217" s="822" t="s">
        <v>970</v>
      </c>
      <c r="F217" s="822" t="s">
        <v>970</v>
      </c>
      <c r="G217" s="822" t="s">
        <v>970</v>
      </c>
      <c r="H217" s="822" t="s">
        <v>970</v>
      </c>
      <c r="I217" s="822" t="s">
        <v>970</v>
      </c>
      <c r="J217" s="822" t="s">
        <v>970</v>
      </c>
      <c r="K217" s="822" t="s">
        <v>970</v>
      </c>
      <c r="L217" s="822" t="s">
        <v>970</v>
      </c>
      <c r="M217" s="183"/>
    </row>
    <row r="218" customFormat="false" ht="9.75" hidden="false" customHeight="true" outlineLevel="0" collapsed="false">
      <c r="B218" s="244" t="s">
        <v>437</v>
      </c>
      <c r="C218" s="285" t="n">
        <v>3</v>
      </c>
      <c r="D218" s="285" t="n">
        <v>2</v>
      </c>
      <c r="E218" s="285" t="n">
        <v>0</v>
      </c>
      <c r="F218" s="285" t="n">
        <v>0</v>
      </c>
      <c r="G218" s="285" t="n">
        <v>0</v>
      </c>
      <c r="H218" s="285" t="n">
        <v>0</v>
      </c>
      <c r="I218" s="285" t="n">
        <v>0</v>
      </c>
      <c r="J218" s="285" t="n">
        <v>0</v>
      </c>
      <c r="K218" s="285" t="n">
        <v>0</v>
      </c>
      <c r="L218" s="285" t="n">
        <v>1</v>
      </c>
      <c r="M218" s="183"/>
    </row>
    <row r="219" customFormat="false" ht="18.75" hidden="false" customHeight="true" outlineLevel="0" collapsed="false">
      <c r="A219" s="429" t="s">
        <v>134</v>
      </c>
      <c r="B219" s="429"/>
      <c r="C219" s="285" t="n">
        <v>19</v>
      </c>
      <c r="D219" s="285" t="n">
        <v>6</v>
      </c>
      <c r="E219" s="285" t="n">
        <v>0</v>
      </c>
      <c r="F219" s="285" t="n">
        <v>1</v>
      </c>
      <c r="G219" s="285" t="n">
        <v>4</v>
      </c>
      <c r="H219" s="285" t="n">
        <v>8</v>
      </c>
      <c r="I219" s="285" t="n">
        <v>0</v>
      </c>
      <c r="J219" s="285" t="n">
        <v>0</v>
      </c>
      <c r="K219" s="285" t="n">
        <v>0</v>
      </c>
      <c r="L219" s="285" t="n">
        <v>0</v>
      </c>
      <c r="M219" s="183"/>
    </row>
    <row r="220" customFormat="false" ht="9.75" hidden="false" customHeight="true" outlineLevel="0" collapsed="false">
      <c r="A220" s="828"/>
      <c r="B220" s="429" t="s">
        <v>441</v>
      </c>
      <c r="C220" s="285" t="n">
        <v>4</v>
      </c>
      <c r="D220" s="822" t="s">
        <v>970</v>
      </c>
      <c r="E220" s="822" t="s">
        <v>970</v>
      </c>
      <c r="F220" s="822" t="s">
        <v>970</v>
      </c>
      <c r="G220" s="822" t="s">
        <v>970</v>
      </c>
      <c r="H220" s="822" t="s">
        <v>970</v>
      </c>
      <c r="I220" s="822" t="s">
        <v>970</v>
      </c>
      <c r="J220" s="822" t="s">
        <v>970</v>
      </c>
      <c r="K220" s="822" t="s">
        <v>970</v>
      </c>
      <c r="L220" s="822" t="s">
        <v>970</v>
      </c>
      <c r="M220" s="183"/>
    </row>
    <row r="221" customFormat="false" ht="9.75" hidden="false" customHeight="true" outlineLevel="0" collapsed="false">
      <c r="B221" s="244" t="s">
        <v>442</v>
      </c>
      <c r="C221" s="285" t="n">
        <v>12</v>
      </c>
      <c r="D221" s="285" t="n">
        <v>2</v>
      </c>
      <c r="E221" s="285" t="n">
        <v>0</v>
      </c>
      <c r="F221" s="285" t="n">
        <v>0</v>
      </c>
      <c r="G221" s="285" t="n">
        <v>2</v>
      </c>
      <c r="H221" s="285" t="n">
        <v>8</v>
      </c>
      <c r="I221" s="285" t="n">
        <v>0</v>
      </c>
      <c r="J221" s="285" t="n">
        <v>0</v>
      </c>
      <c r="K221" s="285" t="n">
        <v>0</v>
      </c>
      <c r="L221" s="285" t="n">
        <v>0</v>
      </c>
      <c r="M221" s="183"/>
    </row>
    <row r="222" customFormat="false" ht="9.95" hidden="false" customHeight="true" outlineLevel="0" collapsed="false">
      <c r="B222" s="244" t="s">
        <v>445</v>
      </c>
      <c r="C222" s="285" t="n">
        <v>2</v>
      </c>
      <c r="D222" s="822" t="s">
        <v>970</v>
      </c>
      <c r="E222" s="822" t="s">
        <v>970</v>
      </c>
      <c r="F222" s="822" t="s">
        <v>970</v>
      </c>
      <c r="G222" s="822" t="s">
        <v>970</v>
      </c>
      <c r="H222" s="822" t="s">
        <v>970</v>
      </c>
      <c r="I222" s="822" t="s">
        <v>970</v>
      </c>
      <c r="J222" s="822" t="s">
        <v>970</v>
      </c>
      <c r="K222" s="822" t="s">
        <v>970</v>
      </c>
      <c r="L222" s="822" t="s">
        <v>970</v>
      </c>
      <c r="M222" s="183"/>
    </row>
    <row r="223" customFormat="false" ht="9.95" hidden="false" customHeight="true" outlineLevel="0" collapsed="false">
      <c r="B223" s="826" t="s">
        <v>2190</v>
      </c>
      <c r="M223" s="183"/>
    </row>
    <row r="224" customFormat="false" ht="9.95" hidden="false" customHeight="true" outlineLevel="0" collapsed="false">
      <c r="B224" s="244" t="s">
        <v>447</v>
      </c>
      <c r="C224" s="285" t="n">
        <v>1</v>
      </c>
      <c r="D224" s="822" t="s">
        <v>970</v>
      </c>
      <c r="E224" s="822" t="s">
        <v>970</v>
      </c>
      <c r="F224" s="822" t="s">
        <v>970</v>
      </c>
      <c r="G224" s="822" t="s">
        <v>970</v>
      </c>
      <c r="H224" s="822" t="s">
        <v>970</v>
      </c>
      <c r="I224" s="822" t="s">
        <v>970</v>
      </c>
      <c r="J224" s="822" t="s">
        <v>970</v>
      </c>
      <c r="K224" s="822" t="s">
        <v>970</v>
      </c>
      <c r="L224" s="822" t="s">
        <v>970</v>
      </c>
      <c r="M224" s="183"/>
    </row>
    <row r="225" customFormat="false" ht="18.75" hidden="false" customHeight="true" outlineLevel="0" collapsed="false">
      <c r="A225" s="429" t="s">
        <v>135</v>
      </c>
      <c r="B225" s="429"/>
      <c r="C225" s="285" t="n">
        <v>6</v>
      </c>
      <c r="D225" s="285" t="n">
        <v>1</v>
      </c>
      <c r="E225" s="285" t="n">
        <v>0</v>
      </c>
      <c r="F225" s="285" t="n">
        <v>0</v>
      </c>
      <c r="G225" s="285" t="n">
        <v>1</v>
      </c>
      <c r="H225" s="285" t="n">
        <v>4</v>
      </c>
      <c r="I225" s="285" t="n">
        <v>0</v>
      </c>
      <c r="J225" s="285" t="n">
        <v>0</v>
      </c>
      <c r="K225" s="285" t="n">
        <v>0</v>
      </c>
      <c r="L225" s="285" t="n">
        <v>0</v>
      </c>
      <c r="M225" s="183"/>
    </row>
    <row r="226" customFormat="false" ht="9.75" hidden="false" customHeight="true" outlineLevel="0" collapsed="false">
      <c r="B226" s="244" t="s">
        <v>450</v>
      </c>
      <c r="C226" s="285" t="n">
        <v>6</v>
      </c>
      <c r="D226" s="285" t="n">
        <v>1</v>
      </c>
      <c r="E226" s="285" t="n">
        <v>0</v>
      </c>
      <c r="F226" s="285" t="n">
        <v>0</v>
      </c>
      <c r="G226" s="285" t="n">
        <v>1</v>
      </c>
      <c r="H226" s="285" t="n">
        <v>4</v>
      </c>
      <c r="I226" s="285" t="n">
        <v>0</v>
      </c>
      <c r="J226" s="285" t="n">
        <v>0</v>
      </c>
      <c r="K226" s="285" t="n">
        <v>0</v>
      </c>
      <c r="L226" s="285" t="n">
        <v>0</v>
      </c>
      <c r="M226" s="183"/>
    </row>
    <row r="227" customFormat="false" ht="18.75" hidden="false" customHeight="true" outlineLevel="0" collapsed="false">
      <c r="A227" s="429" t="s">
        <v>136</v>
      </c>
      <c r="B227" s="429"/>
      <c r="C227" s="285" t="n">
        <v>20</v>
      </c>
      <c r="D227" s="285" t="n">
        <v>5</v>
      </c>
      <c r="E227" s="285" t="n">
        <v>0</v>
      </c>
      <c r="F227" s="285" t="n">
        <v>1</v>
      </c>
      <c r="G227" s="285" t="n">
        <v>4</v>
      </c>
      <c r="H227" s="285" t="n">
        <v>9</v>
      </c>
      <c r="I227" s="285" t="n">
        <v>0</v>
      </c>
      <c r="J227" s="285" t="n">
        <v>0</v>
      </c>
      <c r="K227" s="285" t="n">
        <v>0</v>
      </c>
      <c r="L227" s="285" t="n">
        <v>1</v>
      </c>
      <c r="M227" s="183"/>
    </row>
    <row r="228" customFormat="false" ht="9.95" hidden="false" customHeight="true" outlineLevel="0" collapsed="false">
      <c r="B228" s="244" t="s">
        <v>451</v>
      </c>
      <c r="C228" s="285" t="n">
        <v>3</v>
      </c>
      <c r="D228" s="822" t="s">
        <v>970</v>
      </c>
      <c r="E228" s="822" t="s">
        <v>970</v>
      </c>
      <c r="F228" s="822" t="s">
        <v>970</v>
      </c>
      <c r="G228" s="822" t="s">
        <v>970</v>
      </c>
      <c r="H228" s="822" t="s">
        <v>970</v>
      </c>
      <c r="I228" s="822" t="s">
        <v>970</v>
      </c>
      <c r="J228" s="822" t="s">
        <v>970</v>
      </c>
      <c r="K228" s="822" t="s">
        <v>970</v>
      </c>
      <c r="L228" s="822" t="s">
        <v>970</v>
      </c>
      <c r="M228" s="183"/>
    </row>
    <row r="229" customFormat="false" ht="9.95" hidden="false" customHeight="true" outlineLevel="0" collapsed="false">
      <c r="B229" s="244" t="s">
        <v>452</v>
      </c>
      <c r="C229" s="285" t="n">
        <v>6</v>
      </c>
      <c r="D229" s="285" t="n">
        <v>2</v>
      </c>
      <c r="E229" s="285" t="n">
        <v>0</v>
      </c>
      <c r="F229" s="285" t="n">
        <v>0</v>
      </c>
      <c r="G229" s="285" t="n">
        <v>0</v>
      </c>
      <c r="H229" s="285" t="n">
        <v>3</v>
      </c>
      <c r="I229" s="285" t="n">
        <v>0</v>
      </c>
      <c r="J229" s="285" t="n">
        <v>0</v>
      </c>
      <c r="K229" s="285" t="n">
        <v>0</v>
      </c>
      <c r="L229" s="285" t="n">
        <v>1</v>
      </c>
      <c r="M229" s="183"/>
    </row>
    <row r="230" customFormat="false" ht="9.95" hidden="false" customHeight="true" outlineLevel="0" collapsed="false">
      <c r="B230" s="244" t="s">
        <v>453</v>
      </c>
      <c r="C230" s="285" t="n">
        <v>1</v>
      </c>
      <c r="D230" s="822" t="s">
        <v>970</v>
      </c>
      <c r="E230" s="822" t="s">
        <v>970</v>
      </c>
      <c r="F230" s="822" t="s">
        <v>970</v>
      </c>
      <c r="G230" s="822" t="s">
        <v>970</v>
      </c>
      <c r="H230" s="822" t="s">
        <v>970</v>
      </c>
      <c r="I230" s="822" t="s">
        <v>970</v>
      </c>
      <c r="J230" s="822" t="s">
        <v>970</v>
      </c>
      <c r="K230" s="822" t="s">
        <v>970</v>
      </c>
      <c r="L230" s="822" t="s">
        <v>970</v>
      </c>
      <c r="M230" s="183"/>
    </row>
    <row r="231" customFormat="false" ht="9.75" hidden="false" customHeight="true" outlineLevel="0" collapsed="false">
      <c r="B231" s="244" t="s">
        <v>454</v>
      </c>
      <c r="C231" s="285" t="n">
        <v>10</v>
      </c>
      <c r="D231" s="285" t="n">
        <v>2</v>
      </c>
      <c r="E231" s="285" t="n">
        <v>0</v>
      </c>
      <c r="F231" s="285" t="n">
        <v>0</v>
      </c>
      <c r="G231" s="285" t="n">
        <v>2</v>
      </c>
      <c r="H231" s="285" t="n">
        <v>6</v>
      </c>
      <c r="I231" s="285" t="n">
        <v>0</v>
      </c>
      <c r="J231" s="285" t="n">
        <v>0</v>
      </c>
      <c r="K231" s="285" t="n">
        <v>0</v>
      </c>
      <c r="L231" s="285" t="n">
        <v>0</v>
      </c>
      <c r="M231" s="183"/>
    </row>
    <row r="232" customFormat="false" ht="18.75" hidden="false" customHeight="true" outlineLevel="0" collapsed="false">
      <c r="A232" s="429" t="s">
        <v>137</v>
      </c>
      <c r="B232" s="429"/>
      <c r="C232" s="285" t="n">
        <v>8</v>
      </c>
      <c r="D232" s="285" t="n">
        <v>4</v>
      </c>
      <c r="E232" s="285" t="n">
        <v>0</v>
      </c>
      <c r="F232" s="285" t="n">
        <v>1</v>
      </c>
      <c r="G232" s="285" t="n">
        <v>3</v>
      </c>
      <c r="H232" s="285" t="n">
        <v>0</v>
      </c>
      <c r="I232" s="285" t="n">
        <v>0</v>
      </c>
      <c r="J232" s="285" t="n">
        <v>0</v>
      </c>
      <c r="K232" s="285" t="n">
        <v>0</v>
      </c>
      <c r="L232" s="285" t="n">
        <v>0</v>
      </c>
      <c r="M232" s="183"/>
    </row>
    <row r="233" customFormat="false" ht="9.75" hidden="false" customHeight="true" outlineLevel="0" collapsed="false">
      <c r="B233" s="244" t="s">
        <v>457</v>
      </c>
      <c r="C233" s="285" t="n">
        <v>6</v>
      </c>
      <c r="D233" s="285" t="n">
        <v>3</v>
      </c>
      <c r="E233" s="285" t="n">
        <v>0</v>
      </c>
      <c r="F233" s="285" t="n">
        <v>1</v>
      </c>
      <c r="G233" s="285" t="n">
        <v>2</v>
      </c>
      <c r="H233" s="285" t="n">
        <v>0</v>
      </c>
      <c r="I233" s="285" t="n">
        <v>0</v>
      </c>
      <c r="J233" s="285" t="n">
        <v>0</v>
      </c>
      <c r="K233" s="285" t="n">
        <v>0</v>
      </c>
      <c r="L233" s="285" t="n">
        <v>0</v>
      </c>
      <c r="M233" s="183"/>
    </row>
    <row r="234" customFormat="false" ht="9.75" hidden="false" customHeight="true" outlineLevel="0" collapsed="false">
      <c r="B234" s="244" t="s">
        <v>458</v>
      </c>
      <c r="C234" s="285" t="n">
        <v>2</v>
      </c>
      <c r="D234" s="285" t="n">
        <v>1</v>
      </c>
      <c r="E234" s="285" t="n">
        <v>0</v>
      </c>
      <c r="F234" s="285" t="n">
        <v>0</v>
      </c>
      <c r="G234" s="285" t="n">
        <v>1</v>
      </c>
      <c r="H234" s="285" t="n">
        <v>0</v>
      </c>
      <c r="I234" s="285" t="n">
        <v>0</v>
      </c>
      <c r="J234" s="285" t="n">
        <v>0</v>
      </c>
      <c r="K234" s="285" t="n">
        <v>0</v>
      </c>
      <c r="L234" s="285" t="n">
        <v>0</v>
      </c>
      <c r="M234" s="183"/>
    </row>
    <row r="235" customFormat="false" ht="18.75" hidden="false" customHeight="true" outlineLevel="0" collapsed="false">
      <c r="A235" s="429" t="s">
        <v>345</v>
      </c>
      <c r="B235" s="429"/>
      <c r="C235" s="285" t="n">
        <v>9</v>
      </c>
      <c r="D235" s="285" t="n">
        <v>0</v>
      </c>
      <c r="E235" s="285" t="n">
        <v>0</v>
      </c>
      <c r="F235" s="285" t="n">
        <v>2</v>
      </c>
      <c r="G235" s="285" t="n">
        <v>1</v>
      </c>
      <c r="H235" s="285" t="n">
        <v>5</v>
      </c>
      <c r="I235" s="285" t="n">
        <v>0</v>
      </c>
      <c r="J235" s="285" t="n">
        <v>0</v>
      </c>
      <c r="K235" s="285" t="n">
        <v>0</v>
      </c>
      <c r="L235" s="285" t="n">
        <v>1</v>
      </c>
      <c r="M235" s="183"/>
    </row>
    <row r="236" customFormat="false" ht="9.75" hidden="false" customHeight="true" outlineLevel="0" collapsed="false">
      <c r="B236" s="244" t="s">
        <v>460</v>
      </c>
      <c r="C236" s="285" t="n">
        <v>6</v>
      </c>
      <c r="D236" s="285" t="n">
        <v>0</v>
      </c>
      <c r="E236" s="285" t="n">
        <v>0</v>
      </c>
      <c r="F236" s="285" t="n">
        <v>2</v>
      </c>
      <c r="G236" s="285" t="n">
        <v>0</v>
      </c>
      <c r="H236" s="285" t="n">
        <v>3</v>
      </c>
      <c r="I236" s="285" t="n">
        <v>0</v>
      </c>
      <c r="J236" s="285" t="n">
        <v>0</v>
      </c>
      <c r="K236" s="285" t="n">
        <v>0</v>
      </c>
      <c r="L236" s="285" t="n">
        <v>1</v>
      </c>
      <c r="M236" s="183"/>
    </row>
    <row r="237" customFormat="false" ht="9.75" hidden="false" customHeight="true" outlineLevel="0" collapsed="false">
      <c r="B237" s="244" t="s">
        <v>461</v>
      </c>
      <c r="C237" s="285" t="n">
        <v>3</v>
      </c>
      <c r="D237" s="285" t="n">
        <v>0</v>
      </c>
      <c r="E237" s="285" t="n">
        <v>0</v>
      </c>
      <c r="F237" s="285" t="n">
        <v>0</v>
      </c>
      <c r="G237" s="285" t="n">
        <v>1</v>
      </c>
      <c r="H237" s="285" t="n">
        <v>2</v>
      </c>
      <c r="I237" s="285" t="n">
        <v>0</v>
      </c>
      <c r="J237" s="285" t="n">
        <v>0</v>
      </c>
      <c r="K237" s="285" t="n">
        <v>0</v>
      </c>
      <c r="L237" s="285" t="n">
        <v>0</v>
      </c>
      <c r="M237" s="183"/>
    </row>
    <row r="238" customFormat="false" ht="18.75" hidden="false" customHeight="true" outlineLevel="0" collapsed="false">
      <c r="A238" s="429" t="s">
        <v>139</v>
      </c>
      <c r="B238" s="429"/>
      <c r="C238" s="285" t="n">
        <v>9</v>
      </c>
      <c r="D238" s="285" t="n">
        <v>4</v>
      </c>
      <c r="E238" s="285" t="n">
        <v>0</v>
      </c>
      <c r="F238" s="285" t="n">
        <v>1</v>
      </c>
      <c r="G238" s="285" t="n">
        <v>1</v>
      </c>
      <c r="H238" s="285" t="n">
        <v>3</v>
      </c>
      <c r="I238" s="285" t="n">
        <v>0</v>
      </c>
      <c r="J238" s="285" t="n">
        <v>0</v>
      </c>
      <c r="K238" s="285" t="n">
        <v>0</v>
      </c>
      <c r="L238" s="285" t="n">
        <v>0</v>
      </c>
      <c r="M238" s="183"/>
    </row>
    <row r="239" customFormat="false" ht="9.75" hidden="false" customHeight="true" outlineLevel="0" collapsed="false">
      <c r="B239" s="244" t="s">
        <v>463</v>
      </c>
      <c r="C239" s="285" t="n">
        <v>2</v>
      </c>
      <c r="D239" s="285" t="n">
        <v>1</v>
      </c>
      <c r="E239" s="285" t="n">
        <v>0</v>
      </c>
      <c r="F239" s="285" t="n">
        <v>1</v>
      </c>
      <c r="G239" s="285" t="n">
        <v>0</v>
      </c>
      <c r="H239" s="285" t="n">
        <v>0</v>
      </c>
      <c r="I239" s="285" t="n">
        <v>0</v>
      </c>
      <c r="J239" s="285" t="n">
        <v>0</v>
      </c>
      <c r="K239" s="285" t="n">
        <v>0</v>
      </c>
      <c r="L239" s="285" t="n">
        <v>0</v>
      </c>
      <c r="M239" s="183"/>
    </row>
    <row r="240" customFormat="false" ht="9.75" hidden="false" customHeight="true" outlineLevel="0" collapsed="false">
      <c r="B240" s="244" t="s">
        <v>464</v>
      </c>
      <c r="C240" s="285" t="n">
        <v>7</v>
      </c>
      <c r="D240" s="285" t="n">
        <v>3</v>
      </c>
      <c r="E240" s="285" t="n">
        <v>0</v>
      </c>
      <c r="F240" s="285" t="n">
        <v>0</v>
      </c>
      <c r="G240" s="285" t="n">
        <v>1</v>
      </c>
      <c r="H240" s="285" t="n">
        <v>3</v>
      </c>
      <c r="I240" s="285" t="n">
        <v>0</v>
      </c>
      <c r="J240" s="285" t="n">
        <v>0</v>
      </c>
      <c r="K240" s="285" t="n">
        <v>0</v>
      </c>
      <c r="L240" s="285" t="n">
        <v>0</v>
      </c>
      <c r="M240" s="183"/>
    </row>
    <row r="241" customFormat="false" ht="9.95" hidden="false" customHeight="true" outlineLevel="0" collapsed="false">
      <c r="B241" s="254"/>
      <c r="M241" s="183"/>
    </row>
    <row r="242" customFormat="false" ht="9.75" hidden="false" customHeight="true" outlineLevel="0" collapsed="false">
      <c r="B242" s="168" t="s">
        <v>161</v>
      </c>
      <c r="C242" s="285" t="n">
        <v>437</v>
      </c>
      <c r="D242" s="285" t="n">
        <v>117</v>
      </c>
      <c r="E242" s="285" t="n">
        <v>4</v>
      </c>
      <c r="F242" s="285" t="n">
        <v>37</v>
      </c>
      <c r="G242" s="285" t="n">
        <v>58</v>
      </c>
      <c r="H242" s="285" t="n">
        <v>188</v>
      </c>
      <c r="I242" s="285" t="n">
        <v>9</v>
      </c>
      <c r="J242" s="285" t="n">
        <v>7</v>
      </c>
      <c r="K242" s="285" t="n">
        <v>8</v>
      </c>
      <c r="L242" s="285" t="n">
        <v>9</v>
      </c>
      <c r="M242" s="183"/>
    </row>
    <row r="243" customFormat="false" ht="9" hidden="false" customHeight="true" outlineLevel="0" collapsed="false">
      <c r="A243" s="250"/>
      <c r="B243" s="250"/>
      <c r="C243" s="300"/>
      <c r="D243" s="300"/>
      <c r="E243" s="300"/>
      <c r="F243" s="300"/>
      <c r="G243" s="300"/>
      <c r="H243" s="300"/>
      <c r="I243" s="300"/>
      <c r="J243" s="300"/>
      <c r="K243" s="300"/>
      <c r="L243" s="300"/>
    </row>
    <row r="244" customFormat="false" ht="9" hidden="false" customHeight="true" outlineLevel="0" collapsed="false">
      <c r="A244" s="250"/>
      <c r="B244" s="250"/>
      <c r="C244" s="300"/>
      <c r="D244" s="300"/>
      <c r="E244" s="300"/>
      <c r="F244" s="300"/>
      <c r="G244" s="300"/>
      <c r="H244" s="300"/>
      <c r="I244" s="300"/>
      <c r="J244" s="300"/>
      <c r="K244" s="300"/>
      <c r="L244" s="300"/>
    </row>
    <row r="245" customFormat="false" ht="9" hidden="false" customHeight="true" outlineLevel="0" collapsed="false">
      <c r="A245" s="250"/>
      <c r="B245" s="250"/>
      <c r="C245" s="300"/>
      <c r="D245" s="300"/>
      <c r="E245" s="300"/>
      <c r="F245" s="300"/>
      <c r="G245" s="300"/>
      <c r="H245" s="300"/>
      <c r="I245" s="300"/>
      <c r="J245" s="300"/>
      <c r="K245" s="300"/>
      <c r="L245" s="300"/>
    </row>
    <row r="246" customFormat="false" ht="9" hidden="false" customHeight="true" outlineLevel="0" collapsed="false">
      <c r="A246" s="250"/>
      <c r="B246" s="250"/>
      <c r="C246" s="300"/>
      <c r="D246" s="300"/>
      <c r="E246" s="300"/>
      <c r="F246" s="300"/>
      <c r="G246" s="300"/>
      <c r="H246" s="300"/>
      <c r="I246" s="300"/>
      <c r="J246" s="300"/>
      <c r="K246" s="300"/>
      <c r="L246" s="300"/>
    </row>
    <row r="247" customFormat="false" ht="9" hidden="false" customHeight="true" outlineLevel="0" collapsed="false">
      <c r="A247" s="250"/>
      <c r="B247" s="250"/>
      <c r="C247" s="300"/>
      <c r="D247" s="300"/>
      <c r="E247" s="300"/>
      <c r="F247" s="300"/>
      <c r="G247" s="300"/>
      <c r="H247" s="300"/>
      <c r="I247" s="300"/>
      <c r="J247" s="300"/>
      <c r="K247" s="300"/>
      <c r="L247" s="300"/>
    </row>
    <row r="248" customFormat="false" ht="9" hidden="false" customHeight="true" outlineLevel="0" collapsed="false">
      <c r="A248" s="250"/>
      <c r="B248" s="250"/>
      <c r="C248" s="300"/>
      <c r="D248" s="300"/>
      <c r="E248" s="300"/>
      <c r="F248" s="300"/>
      <c r="G248" s="300"/>
      <c r="H248" s="300"/>
      <c r="I248" s="300"/>
      <c r="J248" s="300"/>
      <c r="K248" s="300"/>
      <c r="L248" s="300"/>
    </row>
    <row r="249" customFormat="false" ht="9" hidden="false" customHeight="true" outlineLevel="0" collapsed="false">
      <c r="A249" s="250"/>
      <c r="B249" s="250"/>
      <c r="C249" s="300"/>
      <c r="D249" s="300"/>
      <c r="E249" s="300"/>
      <c r="F249" s="300"/>
      <c r="G249" s="300"/>
      <c r="H249" s="300"/>
      <c r="I249" s="300"/>
      <c r="J249" s="300"/>
      <c r="K249" s="300"/>
      <c r="L249" s="300"/>
    </row>
    <row r="250" customFormat="false" ht="9" hidden="false" customHeight="true" outlineLevel="0" collapsed="false">
      <c r="A250" s="250"/>
      <c r="B250" s="250"/>
      <c r="C250" s="300"/>
      <c r="D250" s="300"/>
      <c r="E250" s="300"/>
      <c r="F250" s="300"/>
      <c r="G250" s="300"/>
      <c r="H250" s="300"/>
      <c r="I250" s="300"/>
      <c r="J250" s="300"/>
      <c r="K250" s="300"/>
      <c r="L250" s="300"/>
    </row>
    <row r="251" customFormat="false" ht="9" hidden="false" customHeight="true" outlineLevel="0" collapsed="false">
      <c r="A251" s="250"/>
      <c r="B251" s="250"/>
      <c r="C251" s="300"/>
      <c r="D251" s="300"/>
      <c r="E251" s="300"/>
      <c r="F251" s="300"/>
      <c r="G251" s="300"/>
      <c r="H251" s="300"/>
      <c r="I251" s="300"/>
      <c r="J251" s="300"/>
      <c r="K251" s="300"/>
      <c r="L251" s="300"/>
    </row>
    <row r="252" customFormat="false" ht="9" hidden="false" customHeight="true" outlineLevel="0" collapsed="false">
      <c r="D252" s="300"/>
      <c r="E252" s="300"/>
      <c r="F252" s="300"/>
      <c r="G252" s="300"/>
      <c r="H252" s="300"/>
      <c r="I252" s="300"/>
      <c r="J252" s="300"/>
      <c r="K252" s="300"/>
      <c r="L252" s="300"/>
    </row>
    <row r="253" customFormat="false" ht="9" hidden="false" customHeight="true" outlineLevel="0" collapsed="false">
      <c r="A253" s="250"/>
      <c r="B253" s="250"/>
      <c r="C253" s="300"/>
      <c r="D253" s="300"/>
      <c r="E253" s="300"/>
      <c r="F253" s="300"/>
      <c r="G253" s="300"/>
      <c r="H253" s="300"/>
      <c r="I253" s="300"/>
      <c r="J253" s="300"/>
      <c r="K253" s="300"/>
      <c r="L253" s="300"/>
    </row>
    <row r="254" customFormat="false" ht="9.75" hidden="false" customHeight="true" outlineLevel="0" collapsed="false">
      <c r="E254" s="300"/>
      <c r="F254" s="300"/>
      <c r="G254" s="300"/>
      <c r="H254" s="300"/>
      <c r="I254" s="300"/>
      <c r="J254" s="300"/>
      <c r="K254" s="300"/>
      <c r="L254" s="300"/>
    </row>
    <row r="257" customFormat="false" ht="8.25" hidden="false" customHeight="true" outlineLevel="0" collapsed="false"/>
    <row r="258" customFormat="false" ht="8.25" hidden="false" customHeight="true" outlineLevel="0" collapsed="false"/>
    <row r="259" customFormat="false" ht="8.25" hidden="false" customHeight="true" outlineLevel="0" collapsed="false"/>
    <row r="260" customFormat="false" ht="8.25" hidden="false" customHeight="true" outlineLevel="0" collapsed="false"/>
    <row r="268" s="250" customFormat="true" ht="9.75" hidden="false" customHeight="true" outlineLevel="0" collapsed="false">
      <c r="A268" s="102" t="s">
        <v>53</v>
      </c>
      <c r="B268" s="224"/>
      <c r="C268" s="224"/>
      <c r="D268" s="823"/>
      <c r="E268" s="823"/>
      <c r="F268" s="823"/>
      <c r="G268" s="823"/>
      <c r="H268" s="823"/>
      <c r="I268" s="823"/>
      <c r="J268" s="823"/>
      <c r="K268" s="823"/>
      <c r="L268" s="823"/>
      <c r="M268" s="829"/>
    </row>
  </sheetData>
  <mergeCells count="36">
    <mergeCell ref="D5:L5"/>
    <mergeCell ref="A7:B7"/>
    <mergeCell ref="A8:B8"/>
    <mergeCell ref="A9:B9"/>
    <mergeCell ref="A14:B14"/>
    <mergeCell ref="A26:B26"/>
    <mergeCell ref="A40:B40"/>
    <mergeCell ref="A45:B45"/>
    <mergeCell ref="A49:B49"/>
    <mergeCell ref="A51:B51"/>
    <mergeCell ref="A54:B54"/>
    <mergeCell ref="A61:B61"/>
    <mergeCell ref="A64:B64"/>
    <mergeCell ref="A87:B87"/>
    <mergeCell ref="A104:B104"/>
    <mergeCell ref="A112:B112"/>
    <mergeCell ref="A114:B114"/>
    <mergeCell ref="A120:B120"/>
    <mergeCell ref="A123:B123"/>
    <mergeCell ref="A126:B126"/>
    <mergeCell ref="A142:B142"/>
    <mergeCell ref="A153:B153"/>
    <mergeCell ref="A162:B162"/>
    <mergeCell ref="A167:B167"/>
    <mergeCell ref="A171:B171"/>
    <mergeCell ref="A173:B173"/>
    <mergeCell ref="A175:B175"/>
    <mergeCell ref="A182:B182"/>
    <mergeCell ref="A185:B185"/>
    <mergeCell ref="A205:B205"/>
    <mergeCell ref="A219:B219"/>
    <mergeCell ref="A225:B225"/>
    <mergeCell ref="A227:B227"/>
    <mergeCell ref="A232:B232"/>
    <mergeCell ref="A235:B235"/>
    <mergeCell ref="A238:B23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4" width="1.99"/>
    <col collapsed="false" customWidth="true" hidden="false" outlineLevel="0" max="2" min="2" style="184" width="36.42"/>
    <col collapsed="false" customWidth="true" hidden="false" outlineLevel="0" max="3" min="3" style="315" width="7.7"/>
    <col collapsed="false" customWidth="true" hidden="false" outlineLevel="0" max="4" min="4" style="315" width="7.28"/>
    <col collapsed="false" customWidth="true" hidden="false" outlineLevel="0" max="6" min="5" style="315" width="6.13"/>
    <col collapsed="false" customWidth="true" hidden="false" outlineLevel="0" max="7" min="7" style="315" width="5.41"/>
    <col collapsed="false" customWidth="true" hidden="false" outlineLevel="0" max="8" min="8" style="315" width="6.28"/>
    <col collapsed="false" customWidth="true" hidden="false" outlineLevel="0" max="9" min="9" style="315" width="5.85"/>
    <col collapsed="false" customWidth="true" hidden="false" outlineLevel="0" max="10" min="10" style="315" width="6.13"/>
    <col collapsed="false" customWidth="true" hidden="false" outlineLevel="0" max="11" min="11" style="315" width="7.28"/>
    <col collapsed="false" customWidth="true" hidden="false" outlineLevel="0" max="12" min="12" style="315" width="6.99"/>
    <col collapsed="false" customWidth="true" hidden="false" outlineLevel="0" max="14" min="13" style="315" width="6.85"/>
    <col collapsed="false" customWidth="true" hidden="false" outlineLevel="0" max="15" min="15" style="315" width="5.99"/>
    <col collapsed="false" customWidth="true" hidden="false" outlineLevel="0" max="16" min="16" style="315" width="7.14"/>
    <col collapsed="false" customWidth="true" hidden="false" outlineLevel="0" max="17" min="17" style="315" width="7.7"/>
    <col collapsed="false" customWidth="true" hidden="false" outlineLevel="0" max="19" min="18" style="315" width="6.85"/>
    <col collapsed="false" customWidth="true" hidden="false" outlineLevel="0" max="20" min="20" style="184" width="1.99"/>
    <col collapsed="false" customWidth="true" hidden="false" outlineLevel="0" max="21" min="21" style="250" width="36.42"/>
    <col collapsed="false" customWidth="false" hidden="false" outlineLevel="0" max="257" min="22" style="184" width="11.42"/>
  </cols>
  <sheetData>
    <row r="1" s="247" customFormat="true" ht="12" hidden="false" customHeight="true" outlineLevel="0" collapsed="false">
      <c r="A1" s="814" t="s">
        <v>2183</v>
      </c>
      <c r="C1" s="830"/>
      <c r="D1" s="830"/>
      <c r="E1" s="831"/>
      <c r="F1" s="830"/>
      <c r="G1" s="830"/>
      <c r="H1" s="830"/>
      <c r="I1" s="830"/>
      <c r="J1" s="830"/>
      <c r="L1" s="814" t="s">
        <v>2183</v>
      </c>
      <c r="M1" s="830"/>
      <c r="N1" s="830"/>
      <c r="O1" s="830"/>
      <c r="P1" s="830"/>
      <c r="Q1" s="830"/>
      <c r="R1" s="830"/>
      <c r="S1" s="830"/>
      <c r="U1" s="832"/>
    </row>
    <row r="2" s="682" customFormat="true" ht="9" hidden="false" customHeight="true" outlineLevel="0" collapsed="false">
      <c r="C2" s="833"/>
      <c r="D2" s="833"/>
      <c r="E2" s="834"/>
      <c r="F2" s="833"/>
      <c r="G2" s="833"/>
      <c r="H2" s="833"/>
      <c r="I2" s="833"/>
      <c r="J2" s="833"/>
      <c r="K2" s="835"/>
      <c r="L2" s="181"/>
      <c r="M2" s="833"/>
      <c r="N2" s="833"/>
      <c r="O2" s="833"/>
      <c r="P2" s="833"/>
      <c r="Q2" s="833"/>
      <c r="R2" s="833"/>
      <c r="S2" s="833"/>
      <c r="U2" s="836"/>
    </row>
    <row r="3" s="837" customFormat="true" ht="11.25" hidden="false" customHeight="true" outlineLevel="0" collapsed="false">
      <c r="A3" s="682" t="s">
        <v>2193</v>
      </c>
      <c r="C3" s="835"/>
      <c r="D3" s="835"/>
      <c r="E3" s="835"/>
      <c r="F3" s="835"/>
      <c r="G3" s="835"/>
      <c r="H3" s="835"/>
      <c r="I3" s="835"/>
      <c r="J3" s="835"/>
      <c r="K3" s="835"/>
      <c r="L3" s="188" t="s">
        <v>2194</v>
      </c>
      <c r="M3" s="835"/>
      <c r="N3" s="835"/>
      <c r="O3" s="835"/>
      <c r="P3" s="835"/>
      <c r="Q3" s="835"/>
      <c r="R3" s="835"/>
      <c r="S3" s="835"/>
      <c r="U3" s="838"/>
    </row>
    <row r="4" customFormat="false" ht="9" hidden="false" customHeight="true" outlineLevel="0" collapsed="false">
      <c r="A4" s="235"/>
      <c r="B4" s="235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235"/>
      <c r="U4" s="235"/>
    </row>
    <row r="5" s="45" customFormat="true" ht="9.95" hidden="false" customHeight="true" outlineLevel="0" collapsed="false">
      <c r="A5" s="164"/>
      <c r="B5" s="839" t="s">
        <v>630</v>
      </c>
      <c r="C5" s="133"/>
      <c r="D5" s="113"/>
      <c r="E5" s="113"/>
      <c r="F5" s="113"/>
      <c r="G5" s="113"/>
      <c r="H5" s="113"/>
      <c r="I5" s="113"/>
      <c r="J5" s="113"/>
      <c r="K5" s="113" t="s">
        <v>728</v>
      </c>
      <c r="L5" s="113" t="s">
        <v>729</v>
      </c>
      <c r="M5" s="113"/>
      <c r="N5" s="113"/>
      <c r="O5" s="113"/>
      <c r="P5" s="113"/>
      <c r="Q5" s="113"/>
      <c r="R5" s="113"/>
      <c r="S5" s="416"/>
      <c r="T5" s="164"/>
      <c r="U5" s="840" t="s">
        <v>630</v>
      </c>
    </row>
    <row r="6" s="45" customFormat="true" ht="9.95" hidden="false" customHeight="true" outlineLevel="0" collapsed="false">
      <c r="A6" s="841" t="s">
        <v>207</v>
      </c>
      <c r="B6" s="841"/>
      <c r="C6" s="115" t="s">
        <v>558</v>
      </c>
      <c r="D6" s="115"/>
      <c r="E6" s="115"/>
      <c r="F6" s="115"/>
      <c r="G6" s="115"/>
      <c r="H6" s="115"/>
      <c r="I6" s="115"/>
      <c r="J6" s="115"/>
      <c r="K6" s="126" t="s">
        <v>730</v>
      </c>
      <c r="L6" s="115"/>
      <c r="M6" s="115" t="s">
        <v>731</v>
      </c>
      <c r="N6" s="166"/>
      <c r="O6" s="115"/>
      <c r="P6" s="115"/>
      <c r="Q6" s="115"/>
      <c r="R6" s="115"/>
      <c r="S6" s="115"/>
      <c r="T6" s="842" t="s">
        <v>207</v>
      </c>
      <c r="U6" s="842"/>
    </row>
    <row r="7" s="45" customFormat="true" ht="9.95" hidden="false" customHeight="true" outlineLevel="0" collapsed="false">
      <c r="A7" s="841" t="s">
        <v>840</v>
      </c>
      <c r="B7" s="841"/>
      <c r="C7" s="115" t="s">
        <v>116</v>
      </c>
      <c r="D7" s="115" t="s">
        <v>732</v>
      </c>
      <c r="E7" s="115" t="s">
        <v>122</v>
      </c>
      <c r="F7" s="115" t="s">
        <v>123</v>
      </c>
      <c r="G7" s="115" t="s">
        <v>733</v>
      </c>
      <c r="H7" s="115" t="s">
        <v>125</v>
      </c>
      <c r="I7" s="115" t="s">
        <v>734</v>
      </c>
      <c r="J7" s="115" t="s">
        <v>130</v>
      </c>
      <c r="K7" s="126" t="s">
        <v>735</v>
      </c>
      <c r="L7" s="115" t="s">
        <v>736</v>
      </c>
      <c r="M7" s="115" t="s">
        <v>737</v>
      </c>
      <c r="N7" s="115" t="s">
        <v>738</v>
      </c>
      <c r="O7" s="115" t="s">
        <v>739</v>
      </c>
      <c r="P7" s="115" t="s">
        <v>136</v>
      </c>
      <c r="Q7" s="115" t="s">
        <v>740</v>
      </c>
      <c r="R7" s="115" t="s">
        <v>741</v>
      </c>
      <c r="S7" s="115" t="s">
        <v>742</v>
      </c>
      <c r="T7" s="842" t="s">
        <v>840</v>
      </c>
      <c r="U7" s="842"/>
    </row>
    <row r="8" s="45" customFormat="true" ht="9.95" hidden="false" customHeight="true" outlineLevel="0" collapsed="false">
      <c r="A8" s="841" t="s">
        <v>470</v>
      </c>
      <c r="B8" s="841"/>
      <c r="C8" s="166"/>
      <c r="D8" s="115" t="s">
        <v>743</v>
      </c>
      <c r="E8" s="115"/>
      <c r="F8" s="115"/>
      <c r="G8" s="115" t="s">
        <v>744</v>
      </c>
      <c r="H8" s="115"/>
      <c r="I8" s="115" t="s">
        <v>745</v>
      </c>
      <c r="J8" s="115"/>
      <c r="K8" s="126" t="s">
        <v>746</v>
      </c>
      <c r="L8" s="115" t="s">
        <v>747</v>
      </c>
      <c r="M8" s="115" t="s">
        <v>748</v>
      </c>
      <c r="N8" s="115" t="s">
        <v>749</v>
      </c>
      <c r="O8" s="115" t="s">
        <v>750</v>
      </c>
      <c r="P8" s="115"/>
      <c r="Q8" s="115" t="s">
        <v>751</v>
      </c>
      <c r="R8" s="115" t="s">
        <v>752</v>
      </c>
      <c r="S8" s="115" t="s">
        <v>753</v>
      </c>
      <c r="T8" s="842" t="s">
        <v>470</v>
      </c>
      <c r="U8" s="842"/>
    </row>
    <row r="9" s="45" customFormat="true" ht="9.95" hidden="false" customHeight="true" outlineLevel="0" collapsed="false">
      <c r="A9" s="414"/>
      <c r="B9" s="843" t="s">
        <v>630</v>
      </c>
      <c r="C9" s="122"/>
      <c r="D9" s="122" t="s">
        <v>754</v>
      </c>
      <c r="E9" s="122"/>
      <c r="F9" s="122"/>
      <c r="G9" s="122" t="s">
        <v>745</v>
      </c>
      <c r="H9" s="122"/>
      <c r="I9" s="122"/>
      <c r="J9" s="122"/>
      <c r="K9" s="414" t="s">
        <v>755</v>
      </c>
      <c r="L9" s="122"/>
      <c r="M9" s="122" t="s">
        <v>756</v>
      </c>
      <c r="N9" s="122" t="s">
        <v>757</v>
      </c>
      <c r="O9" s="122"/>
      <c r="P9" s="122"/>
      <c r="Q9" s="122"/>
      <c r="R9" s="122" t="s">
        <v>758</v>
      </c>
      <c r="S9" s="122"/>
      <c r="T9" s="414"/>
      <c r="U9" s="844" t="s">
        <v>630</v>
      </c>
    </row>
    <row r="10" customFormat="false" ht="9.75" hidden="false" customHeight="true" outlineLevel="0" collapsed="false">
      <c r="A10" s="218"/>
      <c r="B10" s="845"/>
      <c r="C10" s="846"/>
      <c r="D10" s="846"/>
      <c r="E10" s="846"/>
      <c r="F10" s="846"/>
      <c r="G10" s="846"/>
      <c r="H10" s="846"/>
      <c r="I10" s="846"/>
      <c r="J10" s="846"/>
      <c r="K10" s="846"/>
      <c r="L10" s="846"/>
      <c r="M10" s="846"/>
      <c r="N10" s="846"/>
      <c r="O10" s="846"/>
      <c r="P10" s="846"/>
      <c r="Q10" s="846"/>
      <c r="R10" s="846"/>
      <c r="S10" s="846"/>
      <c r="T10" s="250"/>
      <c r="U10" s="440"/>
    </row>
    <row r="11" customFormat="false" ht="15" hidden="false" customHeight="true" outlineLevel="0" collapsed="false">
      <c r="B11" s="847"/>
      <c r="C11" s="837" t="s">
        <v>172</v>
      </c>
      <c r="D11" s="848"/>
      <c r="E11" s="848"/>
      <c r="F11" s="848"/>
      <c r="G11" s="848"/>
      <c r="H11" s="848"/>
      <c r="I11" s="848"/>
      <c r="J11" s="848"/>
      <c r="K11" s="849"/>
      <c r="L11" s="820" t="s">
        <v>172</v>
      </c>
      <c r="M11" s="848"/>
      <c r="N11" s="848"/>
      <c r="O11" s="848"/>
      <c r="P11" s="848"/>
      <c r="Q11" s="848"/>
      <c r="R11" s="848"/>
      <c r="S11" s="848"/>
      <c r="T11" s="848"/>
      <c r="U11" s="847"/>
    </row>
    <row r="12" customFormat="false" ht="9.75" hidden="false" customHeight="true" outlineLevel="0" collapsed="false">
      <c r="A12" s="250"/>
      <c r="B12" s="440"/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0"/>
      <c r="U12" s="440"/>
    </row>
    <row r="13" customFormat="false" ht="12" hidden="false" customHeight="true" outlineLevel="0" collapsed="false">
      <c r="A13" s="429" t="s">
        <v>471</v>
      </c>
      <c r="B13" s="429"/>
      <c r="C13" s="300" t="n">
        <v>318</v>
      </c>
      <c r="D13" s="300" t="n">
        <v>48</v>
      </c>
      <c r="E13" s="300" t="n">
        <v>50</v>
      </c>
      <c r="F13" s="300" t="n">
        <v>32</v>
      </c>
      <c r="G13" s="300" t="n">
        <v>6</v>
      </c>
      <c r="H13" s="300" t="n">
        <v>4</v>
      </c>
      <c r="I13" s="300" t="n">
        <v>13</v>
      </c>
      <c r="J13" s="300" t="n">
        <v>27</v>
      </c>
      <c r="K13" s="300" t="n">
        <v>5</v>
      </c>
      <c r="L13" s="300" t="n">
        <v>30</v>
      </c>
      <c r="M13" s="300" t="n">
        <v>48</v>
      </c>
      <c r="N13" s="300" t="n">
        <v>13</v>
      </c>
      <c r="O13" s="300" t="n">
        <v>4</v>
      </c>
      <c r="P13" s="300" t="n">
        <v>9</v>
      </c>
      <c r="Q13" s="300" t="n">
        <v>10</v>
      </c>
      <c r="R13" s="300" t="n">
        <v>4</v>
      </c>
      <c r="S13" s="850" t="n">
        <v>15</v>
      </c>
      <c r="T13" s="184" t="s">
        <v>471</v>
      </c>
    </row>
    <row r="14" customFormat="false" ht="12" hidden="false" customHeight="true" outlineLevel="0" collapsed="false">
      <c r="A14" s="250"/>
      <c r="B14" s="254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850"/>
    </row>
    <row r="15" customFormat="false" ht="12" hidden="false" customHeight="true" outlineLevel="0" collapsed="false">
      <c r="A15" s="250"/>
      <c r="B15" s="244" t="s">
        <v>843</v>
      </c>
      <c r="C15" s="300" t="n">
        <v>7</v>
      </c>
      <c r="D15" s="300" t="n">
        <v>0</v>
      </c>
      <c r="E15" s="300" t="n">
        <v>0</v>
      </c>
      <c r="F15" s="300" t="n">
        <v>0</v>
      </c>
      <c r="G15" s="300" t="n">
        <v>1</v>
      </c>
      <c r="H15" s="300" t="n">
        <v>0</v>
      </c>
      <c r="I15" s="300" t="n">
        <v>1</v>
      </c>
      <c r="J15" s="300" t="n">
        <v>2</v>
      </c>
      <c r="K15" s="300" t="n">
        <v>0</v>
      </c>
      <c r="L15" s="300" t="n">
        <v>0</v>
      </c>
      <c r="M15" s="300" t="n">
        <v>0</v>
      </c>
      <c r="N15" s="300" t="n">
        <v>1</v>
      </c>
      <c r="O15" s="300" t="n">
        <v>0</v>
      </c>
      <c r="P15" s="300" t="n">
        <v>0</v>
      </c>
      <c r="Q15" s="300" t="n">
        <v>0</v>
      </c>
      <c r="R15" s="300" t="n">
        <v>0</v>
      </c>
      <c r="S15" s="850" t="n">
        <v>2</v>
      </c>
      <c r="U15" s="250" t="s">
        <v>843</v>
      </c>
    </row>
    <row r="16" customFormat="false" ht="12" hidden="false" customHeight="true" outlineLevel="0" collapsed="false">
      <c r="A16" s="250"/>
      <c r="B16" s="244" t="s">
        <v>844</v>
      </c>
      <c r="C16" s="300" t="n">
        <v>25</v>
      </c>
      <c r="D16" s="300" t="n">
        <v>2</v>
      </c>
      <c r="E16" s="300" t="n">
        <v>5</v>
      </c>
      <c r="F16" s="300" t="n">
        <v>2</v>
      </c>
      <c r="G16" s="300" t="n">
        <v>0</v>
      </c>
      <c r="H16" s="300" t="n">
        <v>0</v>
      </c>
      <c r="I16" s="300" t="n">
        <v>2</v>
      </c>
      <c r="J16" s="300" t="n">
        <v>2</v>
      </c>
      <c r="K16" s="300" t="n">
        <v>2</v>
      </c>
      <c r="L16" s="300" t="n">
        <v>3</v>
      </c>
      <c r="M16" s="300" t="n">
        <v>5</v>
      </c>
      <c r="N16" s="300" t="n">
        <v>0</v>
      </c>
      <c r="O16" s="300" t="n">
        <v>0</v>
      </c>
      <c r="P16" s="300" t="n">
        <v>0</v>
      </c>
      <c r="Q16" s="300" t="n">
        <v>2</v>
      </c>
      <c r="R16" s="300" t="n">
        <v>0</v>
      </c>
      <c r="S16" s="850" t="n">
        <v>0</v>
      </c>
      <c r="U16" s="250" t="s">
        <v>844</v>
      </c>
    </row>
    <row r="17" customFormat="false" ht="12" hidden="false" customHeight="true" outlineLevel="0" collapsed="false">
      <c r="A17" s="250"/>
      <c r="B17" s="244" t="s">
        <v>845</v>
      </c>
      <c r="C17" s="300" t="n">
        <v>11</v>
      </c>
      <c r="D17" s="300" t="n">
        <v>3</v>
      </c>
      <c r="E17" s="300" t="n">
        <v>1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1</v>
      </c>
      <c r="K17" s="300" t="n">
        <v>0</v>
      </c>
      <c r="L17" s="300" t="n">
        <v>0</v>
      </c>
      <c r="M17" s="300" t="n">
        <v>3</v>
      </c>
      <c r="N17" s="300" t="n">
        <v>2</v>
      </c>
      <c r="O17" s="300" t="n">
        <v>0</v>
      </c>
      <c r="P17" s="300" t="n">
        <v>0</v>
      </c>
      <c r="Q17" s="300" t="n">
        <v>0</v>
      </c>
      <c r="R17" s="300" t="n">
        <v>0</v>
      </c>
      <c r="S17" s="850" t="n">
        <v>1</v>
      </c>
      <c r="U17" s="250" t="s">
        <v>845</v>
      </c>
    </row>
    <row r="18" customFormat="false" ht="12" hidden="false" customHeight="true" outlineLevel="0" collapsed="false">
      <c r="A18" s="250"/>
      <c r="B18" s="244" t="s">
        <v>846</v>
      </c>
      <c r="C18" s="300" t="n">
        <v>36</v>
      </c>
      <c r="D18" s="300" t="n">
        <v>9</v>
      </c>
      <c r="E18" s="300" t="n">
        <v>2</v>
      </c>
      <c r="F18" s="300" t="n">
        <v>3</v>
      </c>
      <c r="G18" s="300" t="n">
        <v>1</v>
      </c>
      <c r="H18" s="300" t="n">
        <v>0</v>
      </c>
      <c r="I18" s="300" t="n">
        <v>0</v>
      </c>
      <c r="J18" s="300" t="n">
        <v>4</v>
      </c>
      <c r="K18" s="300" t="n">
        <v>0</v>
      </c>
      <c r="L18" s="300" t="n">
        <v>1</v>
      </c>
      <c r="M18" s="300" t="n">
        <v>7</v>
      </c>
      <c r="N18" s="300" t="n">
        <v>3</v>
      </c>
      <c r="O18" s="300" t="n">
        <v>0</v>
      </c>
      <c r="P18" s="300" t="n">
        <v>1</v>
      </c>
      <c r="Q18" s="300" t="n">
        <v>1</v>
      </c>
      <c r="R18" s="300" t="n">
        <v>2</v>
      </c>
      <c r="S18" s="850" t="n">
        <v>2</v>
      </c>
      <c r="U18" s="250" t="s">
        <v>846</v>
      </c>
    </row>
    <row r="19" customFormat="false" ht="12" hidden="false" customHeight="true" outlineLevel="0" collapsed="false">
      <c r="A19" s="250"/>
      <c r="B19" s="244" t="s">
        <v>847</v>
      </c>
      <c r="C19" s="300" t="n">
        <v>63</v>
      </c>
      <c r="D19" s="300" t="n">
        <v>11</v>
      </c>
      <c r="E19" s="300" t="n">
        <v>12</v>
      </c>
      <c r="F19" s="300" t="n">
        <v>5</v>
      </c>
      <c r="G19" s="300" t="n">
        <v>1</v>
      </c>
      <c r="H19" s="300" t="n">
        <v>1</v>
      </c>
      <c r="I19" s="300" t="n">
        <v>2</v>
      </c>
      <c r="J19" s="300" t="n">
        <v>4</v>
      </c>
      <c r="K19" s="300" t="n">
        <v>0</v>
      </c>
      <c r="L19" s="300" t="n">
        <v>5</v>
      </c>
      <c r="M19" s="300" t="n">
        <v>11</v>
      </c>
      <c r="N19" s="300" t="n">
        <v>1</v>
      </c>
      <c r="O19" s="300" t="n">
        <v>0</v>
      </c>
      <c r="P19" s="300" t="n">
        <v>1</v>
      </c>
      <c r="Q19" s="300" t="n">
        <v>0</v>
      </c>
      <c r="R19" s="300" t="n">
        <v>2</v>
      </c>
      <c r="S19" s="850" t="n">
        <v>7</v>
      </c>
      <c r="U19" s="250" t="s">
        <v>847</v>
      </c>
    </row>
    <row r="20" customFormat="false" ht="12" hidden="false" customHeight="true" outlineLevel="0" collapsed="false">
      <c r="A20" s="250"/>
      <c r="B20" s="254" t="s">
        <v>849</v>
      </c>
      <c r="C20" s="300"/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850"/>
      <c r="U20" s="250" t="s">
        <v>849</v>
      </c>
    </row>
    <row r="21" customFormat="false" ht="12" hidden="false" customHeight="true" outlineLevel="0" collapsed="false">
      <c r="A21" s="250"/>
      <c r="B21" s="244" t="s">
        <v>850</v>
      </c>
      <c r="C21" s="300" t="n">
        <v>12</v>
      </c>
      <c r="D21" s="300" t="n">
        <v>1</v>
      </c>
      <c r="E21" s="300" t="n">
        <v>1</v>
      </c>
      <c r="F21" s="300" t="n">
        <v>5</v>
      </c>
      <c r="G21" s="300" t="n">
        <v>1</v>
      </c>
      <c r="H21" s="300" t="n">
        <v>0</v>
      </c>
      <c r="I21" s="300" t="n">
        <v>0</v>
      </c>
      <c r="J21" s="300" t="n">
        <v>1</v>
      </c>
      <c r="K21" s="300" t="n">
        <v>0</v>
      </c>
      <c r="L21" s="300" t="n">
        <v>0</v>
      </c>
      <c r="M21" s="300" t="n">
        <v>2</v>
      </c>
      <c r="N21" s="300" t="n">
        <v>1</v>
      </c>
      <c r="O21" s="300" t="n">
        <v>0</v>
      </c>
      <c r="P21" s="300" t="n">
        <v>0</v>
      </c>
      <c r="Q21" s="300" t="n">
        <v>0</v>
      </c>
      <c r="R21" s="300" t="n">
        <v>0</v>
      </c>
      <c r="S21" s="850" t="n">
        <v>0</v>
      </c>
      <c r="U21" s="250" t="s">
        <v>850</v>
      </c>
    </row>
    <row r="22" customFormat="false" ht="12" hidden="false" customHeight="true" outlineLevel="0" collapsed="false">
      <c r="A22" s="250"/>
      <c r="B22" s="244" t="s">
        <v>851</v>
      </c>
      <c r="C22" s="300" t="n">
        <v>7</v>
      </c>
      <c r="D22" s="300" t="n">
        <v>0</v>
      </c>
      <c r="E22" s="300" t="n">
        <v>0</v>
      </c>
      <c r="F22" s="300" t="n">
        <v>1</v>
      </c>
      <c r="G22" s="300" t="n">
        <v>0</v>
      </c>
      <c r="H22" s="300" t="n">
        <v>0</v>
      </c>
      <c r="I22" s="300" t="n">
        <v>0</v>
      </c>
      <c r="J22" s="300" t="n">
        <v>2</v>
      </c>
      <c r="K22" s="300" t="n">
        <v>1</v>
      </c>
      <c r="L22" s="300" t="n">
        <v>1</v>
      </c>
      <c r="M22" s="300" t="n">
        <v>0</v>
      </c>
      <c r="N22" s="300" t="n">
        <v>0</v>
      </c>
      <c r="O22" s="300" t="n">
        <v>0</v>
      </c>
      <c r="P22" s="300" t="n">
        <v>2</v>
      </c>
      <c r="Q22" s="300" t="n">
        <v>0</v>
      </c>
      <c r="R22" s="300" t="n">
        <v>0</v>
      </c>
      <c r="S22" s="850" t="n">
        <v>0</v>
      </c>
      <c r="U22" s="250" t="s">
        <v>851</v>
      </c>
    </row>
    <row r="23" customFormat="false" ht="12" hidden="false" customHeight="true" outlineLevel="0" collapsed="false">
      <c r="A23" s="250"/>
      <c r="B23" s="254" t="s">
        <v>852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850"/>
      <c r="U23" s="250" t="s">
        <v>852</v>
      </c>
    </row>
    <row r="24" customFormat="false" ht="12" hidden="false" customHeight="true" outlineLevel="0" collapsed="false">
      <c r="A24" s="250"/>
      <c r="B24" s="244" t="s">
        <v>853</v>
      </c>
      <c r="C24" s="300" t="n">
        <v>29</v>
      </c>
      <c r="D24" s="300" t="n">
        <v>5</v>
      </c>
      <c r="E24" s="300" t="n">
        <v>5</v>
      </c>
      <c r="F24" s="300" t="n">
        <v>0</v>
      </c>
      <c r="G24" s="300" t="n">
        <v>0</v>
      </c>
      <c r="H24" s="300" t="n">
        <v>1</v>
      </c>
      <c r="I24" s="300" t="n">
        <v>1</v>
      </c>
      <c r="J24" s="300" t="n">
        <v>5</v>
      </c>
      <c r="K24" s="300" t="n">
        <v>1</v>
      </c>
      <c r="L24" s="300" t="n">
        <v>4</v>
      </c>
      <c r="M24" s="300" t="n">
        <v>3</v>
      </c>
      <c r="N24" s="300" t="n">
        <v>1</v>
      </c>
      <c r="O24" s="300" t="n">
        <v>1</v>
      </c>
      <c r="P24" s="300" t="n">
        <v>0</v>
      </c>
      <c r="Q24" s="300" t="n">
        <v>0</v>
      </c>
      <c r="R24" s="300" t="n">
        <v>0</v>
      </c>
      <c r="S24" s="850" t="n">
        <v>2</v>
      </c>
      <c r="U24" s="250" t="s">
        <v>853</v>
      </c>
    </row>
    <row r="25" customFormat="false" ht="12" hidden="false" customHeight="true" outlineLevel="0" collapsed="false">
      <c r="A25" s="250"/>
      <c r="B25" s="244" t="s">
        <v>854</v>
      </c>
      <c r="C25" s="300" t="n">
        <v>13</v>
      </c>
      <c r="D25" s="300" t="n">
        <v>3</v>
      </c>
      <c r="E25" s="300" t="n">
        <v>3</v>
      </c>
      <c r="F25" s="300" t="n">
        <v>0</v>
      </c>
      <c r="G25" s="300" t="n">
        <v>1</v>
      </c>
      <c r="H25" s="300" t="n">
        <v>0</v>
      </c>
      <c r="I25" s="300" t="n">
        <v>1</v>
      </c>
      <c r="J25" s="300" t="n">
        <v>1</v>
      </c>
      <c r="K25" s="300" t="n">
        <v>0</v>
      </c>
      <c r="L25" s="300" t="n">
        <v>2</v>
      </c>
      <c r="M25" s="300" t="n">
        <v>1</v>
      </c>
      <c r="N25" s="300" t="n">
        <v>0</v>
      </c>
      <c r="O25" s="300" t="n">
        <v>0</v>
      </c>
      <c r="P25" s="300" t="n">
        <v>1</v>
      </c>
      <c r="Q25" s="300" t="n">
        <v>0</v>
      </c>
      <c r="R25" s="300" t="n">
        <v>0</v>
      </c>
      <c r="S25" s="850" t="n">
        <v>0</v>
      </c>
      <c r="U25" s="250" t="s">
        <v>854</v>
      </c>
    </row>
    <row r="26" customFormat="false" ht="12" hidden="false" customHeight="true" outlineLevel="0" collapsed="false">
      <c r="A26" s="250"/>
      <c r="B26" s="244" t="s">
        <v>855</v>
      </c>
      <c r="C26" s="300" t="n">
        <v>11</v>
      </c>
      <c r="D26" s="300" t="n">
        <v>1</v>
      </c>
      <c r="E26" s="300" t="n">
        <v>3</v>
      </c>
      <c r="F26" s="300" t="n">
        <v>1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1</v>
      </c>
      <c r="L26" s="300" t="n">
        <v>2</v>
      </c>
      <c r="M26" s="300" t="n">
        <v>3</v>
      </c>
      <c r="N26" s="300" t="n">
        <v>0</v>
      </c>
      <c r="O26" s="300" t="n">
        <v>0</v>
      </c>
      <c r="P26" s="300" t="n">
        <v>0</v>
      </c>
      <c r="Q26" s="300" t="n">
        <v>0</v>
      </c>
      <c r="R26" s="300" t="n">
        <v>0</v>
      </c>
      <c r="S26" s="850" t="n">
        <v>0</v>
      </c>
      <c r="U26" s="250" t="s">
        <v>855</v>
      </c>
    </row>
    <row r="27" customFormat="false" ht="12" hidden="false" customHeight="true" outlineLevel="0" collapsed="false">
      <c r="A27" s="250"/>
      <c r="B27" s="244" t="s">
        <v>856</v>
      </c>
      <c r="C27" s="300" t="n">
        <v>5</v>
      </c>
      <c r="D27" s="300" t="n">
        <v>0</v>
      </c>
      <c r="E27" s="300" t="n">
        <v>1</v>
      </c>
      <c r="F27" s="300" t="n">
        <v>2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1</v>
      </c>
      <c r="M27" s="300" t="n">
        <v>0</v>
      </c>
      <c r="N27" s="300" t="n">
        <v>1</v>
      </c>
      <c r="O27" s="300" t="n">
        <v>0</v>
      </c>
      <c r="P27" s="300" t="n">
        <v>0</v>
      </c>
      <c r="Q27" s="300" t="n">
        <v>0</v>
      </c>
      <c r="R27" s="300" t="n">
        <v>0</v>
      </c>
      <c r="S27" s="850" t="n">
        <v>0</v>
      </c>
      <c r="U27" s="250" t="s">
        <v>856</v>
      </c>
    </row>
    <row r="28" customFormat="false" ht="12" hidden="false" customHeight="true" outlineLevel="0" collapsed="false">
      <c r="A28" s="250"/>
      <c r="B28" s="254" t="s">
        <v>857</v>
      </c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850"/>
      <c r="U28" s="250" t="s">
        <v>857</v>
      </c>
    </row>
    <row r="29" customFormat="false" ht="12" hidden="false" customHeight="true" outlineLevel="0" collapsed="false">
      <c r="A29" s="250"/>
      <c r="B29" s="244" t="s">
        <v>858</v>
      </c>
      <c r="C29" s="300" t="n">
        <v>13</v>
      </c>
      <c r="D29" s="300" t="n">
        <v>3</v>
      </c>
      <c r="E29" s="300" t="n">
        <v>3</v>
      </c>
      <c r="F29" s="300" t="n">
        <v>3</v>
      </c>
      <c r="G29" s="300" t="n">
        <v>0</v>
      </c>
      <c r="H29" s="300" t="n">
        <v>0</v>
      </c>
      <c r="I29" s="300" t="n">
        <v>0</v>
      </c>
      <c r="J29" s="300" t="n">
        <v>0</v>
      </c>
      <c r="K29" s="300" t="n">
        <v>0</v>
      </c>
      <c r="L29" s="300" t="n">
        <v>2</v>
      </c>
      <c r="M29" s="300" t="n">
        <v>2</v>
      </c>
      <c r="N29" s="300" t="n">
        <v>0</v>
      </c>
      <c r="O29" s="300" t="n">
        <v>0</v>
      </c>
      <c r="P29" s="300" t="n">
        <v>0</v>
      </c>
      <c r="Q29" s="300" t="n">
        <v>0</v>
      </c>
      <c r="R29" s="300" t="n">
        <v>0</v>
      </c>
      <c r="S29" s="850" t="n">
        <v>0</v>
      </c>
      <c r="U29" s="250" t="s">
        <v>858</v>
      </c>
    </row>
    <row r="30" customFormat="false" ht="12" hidden="false" customHeight="true" outlineLevel="0" collapsed="false">
      <c r="A30" s="250"/>
      <c r="B30" s="244" t="s">
        <v>859</v>
      </c>
      <c r="C30" s="300" t="n">
        <v>8</v>
      </c>
      <c r="D30" s="300" t="n">
        <v>0</v>
      </c>
      <c r="E30" s="300" t="n">
        <v>1</v>
      </c>
      <c r="F30" s="300" t="n">
        <v>1</v>
      </c>
      <c r="G30" s="300" t="n">
        <v>0</v>
      </c>
      <c r="H30" s="300" t="n">
        <v>0</v>
      </c>
      <c r="I30" s="300" t="n">
        <v>2</v>
      </c>
      <c r="J30" s="300" t="n">
        <v>0</v>
      </c>
      <c r="K30" s="300" t="n">
        <v>0</v>
      </c>
      <c r="L30" s="300" t="n">
        <v>1</v>
      </c>
      <c r="M30" s="300" t="n">
        <v>1</v>
      </c>
      <c r="N30" s="300" t="n">
        <v>0</v>
      </c>
      <c r="O30" s="300" t="n">
        <v>0</v>
      </c>
      <c r="P30" s="300" t="n">
        <v>1</v>
      </c>
      <c r="Q30" s="300" t="n">
        <v>1</v>
      </c>
      <c r="R30" s="300" t="n">
        <v>0</v>
      </c>
      <c r="S30" s="850" t="n">
        <v>0</v>
      </c>
      <c r="U30" s="250" t="s">
        <v>859</v>
      </c>
    </row>
    <row r="31" customFormat="false" ht="12" hidden="false" customHeight="true" outlineLevel="0" collapsed="false">
      <c r="A31" s="250"/>
      <c r="B31" s="244" t="s">
        <v>860</v>
      </c>
      <c r="C31" s="300" t="n">
        <v>43</v>
      </c>
      <c r="D31" s="300" t="n">
        <v>9</v>
      </c>
      <c r="E31" s="300" t="n">
        <v>9</v>
      </c>
      <c r="F31" s="300" t="n">
        <v>3</v>
      </c>
      <c r="G31" s="300" t="n">
        <v>0</v>
      </c>
      <c r="H31" s="300" t="n">
        <v>1</v>
      </c>
      <c r="I31" s="300" t="n">
        <v>2</v>
      </c>
      <c r="J31" s="300" t="n">
        <v>3</v>
      </c>
      <c r="K31" s="300" t="n">
        <v>0</v>
      </c>
      <c r="L31" s="300" t="n">
        <v>3</v>
      </c>
      <c r="M31" s="300" t="n">
        <v>3</v>
      </c>
      <c r="N31" s="300" t="n">
        <v>2</v>
      </c>
      <c r="O31" s="300" t="n">
        <v>3</v>
      </c>
      <c r="P31" s="300" t="n">
        <v>2</v>
      </c>
      <c r="Q31" s="300" t="n">
        <v>2</v>
      </c>
      <c r="R31" s="300" t="n">
        <v>0</v>
      </c>
      <c r="S31" s="850" t="n">
        <v>1</v>
      </c>
      <c r="U31" s="250" t="s">
        <v>860</v>
      </c>
    </row>
    <row r="32" customFormat="false" ht="12" hidden="false" customHeight="true" outlineLevel="0" collapsed="false">
      <c r="A32" s="250"/>
      <c r="B32" s="244" t="s">
        <v>861</v>
      </c>
      <c r="C32" s="300" t="n">
        <v>29</v>
      </c>
      <c r="D32" s="300" t="n">
        <v>1</v>
      </c>
      <c r="E32" s="300" t="n">
        <v>4</v>
      </c>
      <c r="F32" s="300" t="n">
        <v>6</v>
      </c>
      <c r="G32" s="300" t="n">
        <v>1</v>
      </c>
      <c r="H32" s="300" t="n">
        <v>1</v>
      </c>
      <c r="I32" s="300" t="n">
        <v>2</v>
      </c>
      <c r="J32" s="300" t="n">
        <v>1</v>
      </c>
      <c r="K32" s="300" t="n">
        <v>0</v>
      </c>
      <c r="L32" s="300" t="n">
        <v>2</v>
      </c>
      <c r="M32" s="300" t="n">
        <v>7</v>
      </c>
      <c r="N32" s="300" t="n">
        <v>1</v>
      </c>
      <c r="O32" s="300" t="n">
        <v>0</v>
      </c>
      <c r="P32" s="300" t="n">
        <v>0</v>
      </c>
      <c r="Q32" s="300" t="n">
        <v>3</v>
      </c>
      <c r="R32" s="300" t="n">
        <v>0</v>
      </c>
      <c r="S32" s="850" t="n">
        <v>0</v>
      </c>
      <c r="U32" s="250" t="s">
        <v>861</v>
      </c>
    </row>
    <row r="33" customFormat="false" ht="12" hidden="false" customHeight="true" outlineLevel="0" collapsed="false">
      <c r="A33" s="250"/>
      <c r="B33" s="244" t="s">
        <v>862</v>
      </c>
      <c r="C33" s="300" t="n">
        <v>6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1</v>
      </c>
      <c r="K33" s="300" t="n">
        <v>0</v>
      </c>
      <c r="L33" s="300" t="n">
        <v>3</v>
      </c>
      <c r="M33" s="300" t="n">
        <v>0</v>
      </c>
      <c r="N33" s="300" t="n">
        <v>0</v>
      </c>
      <c r="O33" s="300" t="n">
        <v>0</v>
      </c>
      <c r="P33" s="300" t="n">
        <v>1</v>
      </c>
      <c r="Q33" s="300" t="n">
        <v>1</v>
      </c>
      <c r="R33" s="300" t="n">
        <v>0</v>
      </c>
      <c r="S33" s="850" t="n">
        <v>0</v>
      </c>
      <c r="U33" s="250" t="s">
        <v>862</v>
      </c>
    </row>
    <row r="34" customFormat="false" ht="12" hidden="false" customHeight="true" outlineLevel="0" collapsed="false">
      <c r="A34" s="250"/>
      <c r="B34" s="254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850"/>
    </row>
    <row r="35" customFormat="false" ht="12" hidden="false" customHeight="true" outlineLevel="0" collapsed="false">
      <c r="A35" s="250"/>
      <c r="B35" s="254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850"/>
    </row>
    <row r="36" customFormat="false" ht="12" hidden="false" customHeight="true" outlineLevel="0" collapsed="false">
      <c r="A36" s="429" t="s">
        <v>493</v>
      </c>
      <c r="B36" s="429"/>
      <c r="C36" s="300" t="n">
        <v>14</v>
      </c>
      <c r="D36" s="300" t="n">
        <v>6</v>
      </c>
      <c r="E36" s="300" t="n">
        <v>2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2</v>
      </c>
      <c r="M36" s="300" t="n">
        <v>1</v>
      </c>
      <c r="N36" s="300" t="n">
        <v>0</v>
      </c>
      <c r="O36" s="300" t="n">
        <v>2</v>
      </c>
      <c r="P36" s="300" t="n">
        <v>0</v>
      </c>
      <c r="Q36" s="300" t="n">
        <v>1</v>
      </c>
      <c r="R36" s="300" t="n">
        <v>0</v>
      </c>
      <c r="S36" s="850" t="n">
        <v>0</v>
      </c>
      <c r="T36" s="184" t="s">
        <v>493</v>
      </c>
    </row>
    <row r="37" customFormat="false" ht="12" hidden="false" customHeight="true" outlineLevel="0" collapsed="false">
      <c r="A37" s="250"/>
      <c r="B37" s="254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  <c r="N37" s="300"/>
      <c r="O37" s="300"/>
      <c r="P37" s="300"/>
      <c r="Q37" s="300"/>
      <c r="R37" s="300"/>
      <c r="S37" s="850"/>
    </row>
    <row r="38" customFormat="false" ht="12" hidden="false" customHeight="true" outlineLevel="0" collapsed="false">
      <c r="A38" s="250"/>
      <c r="B38" s="254"/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850"/>
    </row>
    <row r="39" customFormat="false" ht="12" hidden="false" customHeight="true" outlineLevel="0" collapsed="false">
      <c r="A39" s="429" t="s">
        <v>863</v>
      </c>
      <c r="B39" s="429"/>
      <c r="C39" s="300" t="n">
        <v>139</v>
      </c>
      <c r="D39" s="300" t="n">
        <v>20</v>
      </c>
      <c r="E39" s="300" t="n">
        <v>24</v>
      </c>
      <c r="F39" s="300" t="n">
        <v>10</v>
      </c>
      <c r="G39" s="300" t="n">
        <v>6</v>
      </c>
      <c r="H39" s="300" t="n">
        <v>2</v>
      </c>
      <c r="I39" s="300" t="n">
        <v>5</v>
      </c>
      <c r="J39" s="300" t="n">
        <v>10</v>
      </c>
      <c r="K39" s="300" t="n">
        <v>4</v>
      </c>
      <c r="L39" s="300" t="n">
        <v>6</v>
      </c>
      <c r="M39" s="300" t="n">
        <v>23</v>
      </c>
      <c r="N39" s="300" t="n">
        <v>4</v>
      </c>
      <c r="O39" s="300" t="n">
        <v>2</v>
      </c>
      <c r="P39" s="300" t="n">
        <v>10</v>
      </c>
      <c r="Q39" s="300" t="n">
        <v>3</v>
      </c>
      <c r="R39" s="300" t="n">
        <v>5</v>
      </c>
      <c r="S39" s="850" t="n">
        <v>5</v>
      </c>
      <c r="T39" s="184" t="s">
        <v>863</v>
      </c>
    </row>
    <row r="40" customFormat="false" ht="12" hidden="false" customHeight="true" outlineLevel="0" collapsed="false">
      <c r="A40" s="250"/>
      <c r="B40" s="254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850"/>
    </row>
    <row r="41" customFormat="false" ht="12" hidden="false" customHeight="true" outlineLevel="0" collapsed="false">
      <c r="A41" s="250"/>
      <c r="B41" s="254" t="s">
        <v>863</v>
      </c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850"/>
      <c r="U41" s="250" t="s">
        <v>863</v>
      </c>
    </row>
    <row r="42" customFormat="false" ht="12" hidden="false" customHeight="true" outlineLevel="0" collapsed="false">
      <c r="A42" s="250"/>
      <c r="B42" s="244" t="s">
        <v>864</v>
      </c>
      <c r="C42" s="300" t="n">
        <v>8</v>
      </c>
      <c r="D42" s="456" t="s">
        <v>644</v>
      </c>
      <c r="E42" s="456" t="s">
        <v>644</v>
      </c>
      <c r="F42" s="456" t="s">
        <v>644</v>
      </c>
      <c r="G42" s="456" t="s">
        <v>644</v>
      </c>
      <c r="H42" s="456" t="s">
        <v>644</v>
      </c>
      <c r="I42" s="456" t="s">
        <v>644</v>
      </c>
      <c r="J42" s="456" t="s">
        <v>644</v>
      </c>
      <c r="K42" s="456" t="s">
        <v>644</v>
      </c>
      <c r="L42" s="456" t="s">
        <v>644</v>
      </c>
      <c r="M42" s="456" t="s">
        <v>644</v>
      </c>
      <c r="N42" s="456" t="s">
        <v>644</v>
      </c>
      <c r="O42" s="456" t="s">
        <v>644</v>
      </c>
      <c r="P42" s="456" t="s">
        <v>644</v>
      </c>
      <c r="Q42" s="456" t="s">
        <v>644</v>
      </c>
      <c r="R42" s="456" t="s">
        <v>644</v>
      </c>
      <c r="S42" s="851" t="s">
        <v>644</v>
      </c>
      <c r="U42" s="250" t="s">
        <v>864</v>
      </c>
    </row>
    <row r="43" customFormat="false" ht="12" hidden="false" customHeight="true" outlineLevel="0" collapsed="false">
      <c r="A43" s="250"/>
      <c r="B43" s="244" t="s">
        <v>867</v>
      </c>
      <c r="C43" s="300" t="n">
        <v>16</v>
      </c>
      <c r="D43" s="300" t="n">
        <v>2</v>
      </c>
      <c r="E43" s="300" t="n">
        <v>1</v>
      </c>
      <c r="F43" s="300" t="n">
        <v>1</v>
      </c>
      <c r="G43" s="300" t="n">
        <v>0</v>
      </c>
      <c r="H43" s="300" t="n">
        <v>0</v>
      </c>
      <c r="I43" s="300" t="n">
        <v>2</v>
      </c>
      <c r="J43" s="300" t="n">
        <v>2</v>
      </c>
      <c r="K43" s="300" t="n">
        <v>2</v>
      </c>
      <c r="L43" s="300" t="n">
        <v>1</v>
      </c>
      <c r="M43" s="300" t="n">
        <v>4</v>
      </c>
      <c r="N43" s="300" t="n">
        <v>0</v>
      </c>
      <c r="O43" s="300" t="n">
        <v>0</v>
      </c>
      <c r="P43" s="300" t="n">
        <v>0</v>
      </c>
      <c r="Q43" s="300" t="n">
        <v>1</v>
      </c>
      <c r="R43" s="300" t="n">
        <v>0</v>
      </c>
      <c r="S43" s="850" t="n">
        <v>0</v>
      </c>
      <c r="U43" s="250" t="s">
        <v>867</v>
      </c>
    </row>
    <row r="44" customFormat="false" ht="12" hidden="false" customHeight="true" outlineLevel="0" collapsed="false">
      <c r="A44" s="250"/>
      <c r="B44" s="244" t="s">
        <v>868</v>
      </c>
      <c r="C44" s="300" t="n">
        <v>22</v>
      </c>
      <c r="D44" s="300" t="n">
        <v>0</v>
      </c>
      <c r="E44" s="300" t="n">
        <v>7</v>
      </c>
      <c r="F44" s="300" t="n">
        <v>1</v>
      </c>
      <c r="G44" s="300" t="n">
        <v>2</v>
      </c>
      <c r="H44" s="300" t="n">
        <v>0</v>
      </c>
      <c r="I44" s="300" t="n">
        <v>0</v>
      </c>
      <c r="J44" s="300" t="n">
        <v>3</v>
      </c>
      <c r="K44" s="300" t="n">
        <v>0</v>
      </c>
      <c r="L44" s="300" t="n">
        <v>2</v>
      </c>
      <c r="M44" s="300" t="n">
        <v>3</v>
      </c>
      <c r="N44" s="300" t="n">
        <v>0</v>
      </c>
      <c r="O44" s="300" t="n">
        <v>0</v>
      </c>
      <c r="P44" s="300" t="n">
        <v>3</v>
      </c>
      <c r="Q44" s="300" t="n">
        <v>0</v>
      </c>
      <c r="R44" s="300" t="n">
        <v>0</v>
      </c>
      <c r="S44" s="850" t="n">
        <v>1</v>
      </c>
      <c r="U44" s="250" t="s">
        <v>868</v>
      </c>
    </row>
    <row r="45" customFormat="false" ht="12" hidden="false" customHeight="true" outlineLevel="0" collapsed="false">
      <c r="A45" s="250"/>
      <c r="B45" s="244" t="s">
        <v>869</v>
      </c>
      <c r="C45" s="300" t="n">
        <v>1</v>
      </c>
      <c r="D45" s="456" t="s">
        <v>644</v>
      </c>
      <c r="E45" s="456" t="s">
        <v>644</v>
      </c>
      <c r="F45" s="456" t="s">
        <v>644</v>
      </c>
      <c r="G45" s="456" t="s">
        <v>644</v>
      </c>
      <c r="H45" s="456" t="s">
        <v>644</v>
      </c>
      <c r="I45" s="456" t="s">
        <v>644</v>
      </c>
      <c r="J45" s="456" t="s">
        <v>644</v>
      </c>
      <c r="K45" s="456" t="s">
        <v>644</v>
      </c>
      <c r="L45" s="456" t="s">
        <v>644</v>
      </c>
      <c r="M45" s="456" t="s">
        <v>644</v>
      </c>
      <c r="N45" s="456" t="s">
        <v>644</v>
      </c>
      <c r="O45" s="456" t="s">
        <v>644</v>
      </c>
      <c r="P45" s="456" t="s">
        <v>644</v>
      </c>
      <c r="Q45" s="456" t="s">
        <v>644</v>
      </c>
      <c r="R45" s="456" t="s">
        <v>644</v>
      </c>
      <c r="S45" s="851" t="s">
        <v>644</v>
      </c>
      <c r="U45" s="250" t="s">
        <v>869</v>
      </c>
    </row>
    <row r="46" customFormat="false" ht="12" hidden="false" customHeight="true" outlineLevel="0" collapsed="false">
      <c r="A46" s="250"/>
      <c r="B46" s="244" t="s">
        <v>870</v>
      </c>
      <c r="C46" s="300" t="n">
        <v>43</v>
      </c>
      <c r="D46" s="300" t="n">
        <v>8</v>
      </c>
      <c r="E46" s="300" t="n">
        <v>8</v>
      </c>
      <c r="F46" s="300" t="n">
        <v>4</v>
      </c>
      <c r="G46" s="300" t="n">
        <v>2</v>
      </c>
      <c r="H46" s="300" t="n">
        <v>0</v>
      </c>
      <c r="I46" s="300" t="n">
        <v>2</v>
      </c>
      <c r="J46" s="300" t="n">
        <v>3</v>
      </c>
      <c r="K46" s="300" t="n">
        <v>1</v>
      </c>
      <c r="L46" s="300" t="n">
        <v>2</v>
      </c>
      <c r="M46" s="300" t="n">
        <v>6</v>
      </c>
      <c r="N46" s="300" t="n">
        <v>2</v>
      </c>
      <c r="O46" s="300" t="n">
        <v>1</v>
      </c>
      <c r="P46" s="300" t="n">
        <v>1</v>
      </c>
      <c r="Q46" s="300" t="n">
        <v>0</v>
      </c>
      <c r="R46" s="300" t="n">
        <v>2</v>
      </c>
      <c r="S46" s="850" t="n">
        <v>1</v>
      </c>
      <c r="U46" s="250" t="s">
        <v>870</v>
      </c>
    </row>
    <row r="47" customFormat="false" ht="12" hidden="false" customHeight="true" outlineLevel="0" collapsed="false">
      <c r="A47" s="250"/>
      <c r="B47" s="244" t="s">
        <v>872</v>
      </c>
      <c r="C47" s="300" t="n">
        <v>49</v>
      </c>
      <c r="D47" s="300" t="n">
        <v>9</v>
      </c>
      <c r="E47" s="300" t="n">
        <v>7</v>
      </c>
      <c r="F47" s="300" t="n">
        <v>4</v>
      </c>
      <c r="G47" s="300" t="n">
        <v>2</v>
      </c>
      <c r="H47" s="300" t="n">
        <v>2</v>
      </c>
      <c r="I47" s="300" t="n">
        <v>0</v>
      </c>
      <c r="J47" s="300" t="n">
        <v>2</v>
      </c>
      <c r="K47" s="300" t="n">
        <v>1</v>
      </c>
      <c r="L47" s="300" t="n">
        <v>0</v>
      </c>
      <c r="M47" s="300" t="n">
        <v>10</v>
      </c>
      <c r="N47" s="300" t="n">
        <v>2</v>
      </c>
      <c r="O47" s="300" t="n">
        <v>1</v>
      </c>
      <c r="P47" s="300" t="n">
        <v>2</v>
      </c>
      <c r="Q47" s="300" t="n">
        <v>1</v>
      </c>
      <c r="R47" s="300" t="n">
        <v>3</v>
      </c>
      <c r="S47" s="850" t="n">
        <v>3</v>
      </c>
      <c r="U47" s="250" t="s">
        <v>872</v>
      </c>
    </row>
    <row r="48" customFormat="false" ht="12" hidden="false" customHeight="true" outlineLevel="0" collapsed="false">
      <c r="A48" s="250"/>
      <c r="B48" s="244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0"/>
      <c r="S48" s="850"/>
    </row>
    <row r="49" customFormat="false" ht="12" hidden="false" customHeight="true" outlineLevel="0" collapsed="false">
      <c r="A49" s="250"/>
      <c r="B49" s="254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300"/>
      <c r="P49" s="300"/>
      <c r="Q49" s="300"/>
      <c r="R49" s="300"/>
      <c r="S49" s="850"/>
    </row>
    <row r="50" customFormat="false" ht="12" hidden="false" customHeight="true" outlineLevel="0" collapsed="false">
      <c r="A50" s="429" t="s">
        <v>504</v>
      </c>
      <c r="B50" s="429"/>
      <c r="C50" s="300" t="n">
        <v>295</v>
      </c>
      <c r="D50" s="300" t="n">
        <v>51</v>
      </c>
      <c r="E50" s="300" t="n">
        <v>78</v>
      </c>
      <c r="F50" s="300" t="n">
        <v>20</v>
      </c>
      <c r="G50" s="300" t="n">
        <v>2</v>
      </c>
      <c r="H50" s="300" t="n">
        <v>7</v>
      </c>
      <c r="I50" s="300" t="n">
        <v>5</v>
      </c>
      <c r="J50" s="300" t="n">
        <v>16</v>
      </c>
      <c r="K50" s="300" t="n">
        <v>0</v>
      </c>
      <c r="L50" s="300" t="n">
        <v>13</v>
      </c>
      <c r="M50" s="300" t="n">
        <v>57</v>
      </c>
      <c r="N50" s="300" t="n">
        <v>6</v>
      </c>
      <c r="O50" s="300" t="n">
        <v>4</v>
      </c>
      <c r="P50" s="300" t="n">
        <v>14</v>
      </c>
      <c r="Q50" s="300" t="n">
        <v>11</v>
      </c>
      <c r="R50" s="300" t="n">
        <v>2</v>
      </c>
      <c r="S50" s="850" t="n">
        <v>9</v>
      </c>
      <c r="T50" s="184" t="s">
        <v>504</v>
      </c>
    </row>
    <row r="51" customFormat="false" ht="12" hidden="false" customHeight="true" outlineLevel="0" collapsed="false">
      <c r="A51" s="250"/>
      <c r="B51" s="254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850"/>
    </row>
    <row r="52" customFormat="false" ht="12" hidden="false" customHeight="true" outlineLevel="0" collapsed="false">
      <c r="A52" s="250"/>
      <c r="B52" s="244" t="s">
        <v>875</v>
      </c>
      <c r="C52" s="300" t="n">
        <v>6</v>
      </c>
      <c r="D52" s="300" t="n">
        <v>0</v>
      </c>
      <c r="E52" s="300" t="n">
        <v>1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1</v>
      </c>
      <c r="N52" s="300" t="n">
        <v>0</v>
      </c>
      <c r="O52" s="300" t="n">
        <v>0</v>
      </c>
      <c r="P52" s="300" t="n">
        <v>3</v>
      </c>
      <c r="Q52" s="300" t="n">
        <v>1</v>
      </c>
      <c r="R52" s="300" t="n">
        <v>0</v>
      </c>
      <c r="S52" s="850" t="n">
        <v>0</v>
      </c>
      <c r="U52" s="250" t="s">
        <v>875</v>
      </c>
    </row>
    <row r="53" customFormat="false" ht="12" hidden="false" customHeight="true" outlineLevel="0" collapsed="false">
      <c r="A53" s="250"/>
      <c r="B53" s="244" t="s">
        <v>876</v>
      </c>
      <c r="C53" s="300" t="n">
        <v>42</v>
      </c>
      <c r="D53" s="300" t="n">
        <v>6</v>
      </c>
      <c r="E53" s="300" t="n">
        <v>8</v>
      </c>
      <c r="F53" s="300" t="n">
        <v>4</v>
      </c>
      <c r="G53" s="300" t="n">
        <v>0</v>
      </c>
      <c r="H53" s="300" t="n">
        <v>0</v>
      </c>
      <c r="I53" s="300" t="n">
        <v>2</v>
      </c>
      <c r="J53" s="300" t="n">
        <v>2</v>
      </c>
      <c r="K53" s="300" t="n">
        <v>0</v>
      </c>
      <c r="L53" s="300" t="n">
        <v>1</v>
      </c>
      <c r="M53" s="300" t="n">
        <v>13</v>
      </c>
      <c r="N53" s="300" t="n">
        <v>1</v>
      </c>
      <c r="O53" s="300" t="n">
        <v>0</v>
      </c>
      <c r="P53" s="300" t="n">
        <v>1</v>
      </c>
      <c r="Q53" s="300" t="n">
        <v>3</v>
      </c>
      <c r="R53" s="300" t="n">
        <v>0</v>
      </c>
      <c r="S53" s="850" t="n">
        <v>1</v>
      </c>
      <c r="U53" s="250" t="s">
        <v>876</v>
      </c>
    </row>
    <row r="54" customFormat="false" ht="12" hidden="false" customHeight="true" outlineLevel="0" collapsed="false">
      <c r="A54" s="250"/>
      <c r="B54" s="244" t="s">
        <v>877</v>
      </c>
      <c r="C54" s="300" t="n">
        <v>44</v>
      </c>
      <c r="D54" s="300" t="n">
        <v>6</v>
      </c>
      <c r="E54" s="300" t="n">
        <v>19</v>
      </c>
      <c r="F54" s="300" t="n">
        <v>2</v>
      </c>
      <c r="G54" s="300" t="n">
        <v>0</v>
      </c>
      <c r="H54" s="300" t="n">
        <v>0</v>
      </c>
      <c r="I54" s="300" t="n">
        <v>0</v>
      </c>
      <c r="J54" s="300" t="n">
        <v>3</v>
      </c>
      <c r="K54" s="300" t="n">
        <v>0</v>
      </c>
      <c r="L54" s="300" t="n">
        <v>0</v>
      </c>
      <c r="M54" s="300" t="n">
        <v>8</v>
      </c>
      <c r="N54" s="300" t="n">
        <v>1</v>
      </c>
      <c r="O54" s="300" t="n">
        <v>3</v>
      </c>
      <c r="P54" s="300" t="n">
        <v>1</v>
      </c>
      <c r="Q54" s="300" t="n">
        <v>1</v>
      </c>
      <c r="R54" s="300" t="n">
        <v>0</v>
      </c>
      <c r="S54" s="850" t="n">
        <v>0</v>
      </c>
      <c r="U54" s="250" t="s">
        <v>877</v>
      </c>
    </row>
    <row r="55" customFormat="false" ht="12" hidden="false" customHeight="true" outlineLevel="0" collapsed="false">
      <c r="A55" s="250"/>
      <c r="B55" s="244" t="s">
        <v>878</v>
      </c>
      <c r="C55" s="300" t="n">
        <v>50</v>
      </c>
      <c r="D55" s="300" t="n">
        <v>10</v>
      </c>
      <c r="E55" s="300" t="n">
        <v>13</v>
      </c>
      <c r="F55" s="300" t="n">
        <v>2</v>
      </c>
      <c r="G55" s="300" t="n">
        <v>0</v>
      </c>
      <c r="H55" s="300" t="n">
        <v>0</v>
      </c>
      <c r="I55" s="300" t="n">
        <v>1</v>
      </c>
      <c r="J55" s="300" t="n">
        <v>3</v>
      </c>
      <c r="K55" s="300" t="n">
        <v>0</v>
      </c>
      <c r="L55" s="300" t="n">
        <v>3</v>
      </c>
      <c r="M55" s="300" t="n">
        <v>13</v>
      </c>
      <c r="N55" s="300" t="n">
        <v>2</v>
      </c>
      <c r="O55" s="300" t="n">
        <v>0</v>
      </c>
      <c r="P55" s="300" t="n">
        <v>3</v>
      </c>
      <c r="Q55" s="300" t="n">
        <v>0</v>
      </c>
      <c r="R55" s="300" t="n">
        <v>0</v>
      </c>
      <c r="S55" s="850" t="n">
        <v>0</v>
      </c>
      <c r="U55" s="250" t="s">
        <v>878</v>
      </c>
    </row>
    <row r="56" customFormat="false" ht="12" hidden="false" customHeight="true" outlineLevel="0" collapsed="false">
      <c r="A56" s="250"/>
      <c r="B56" s="244" t="s">
        <v>879</v>
      </c>
      <c r="C56" s="300" t="n">
        <v>51</v>
      </c>
      <c r="D56" s="300" t="n">
        <v>9</v>
      </c>
      <c r="E56" s="300" t="n">
        <v>10</v>
      </c>
      <c r="F56" s="300" t="n">
        <v>2</v>
      </c>
      <c r="G56" s="300" t="n">
        <v>0</v>
      </c>
      <c r="H56" s="300" t="n">
        <v>2</v>
      </c>
      <c r="I56" s="300" t="n">
        <v>1</v>
      </c>
      <c r="J56" s="300" t="n">
        <v>2</v>
      </c>
      <c r="K56" s="300" t="n">
        <v>0</v>
      </c>
      <c r="L56" s="300" t="n">
        <v>5</v>
      </c>
      <c r="M56" s="300" t="n">
        <v>12</v>
      </c>
      <c r="N56" s="300" t="n">
        <v>1</v>
      </c>
      <c r="O56" s="300" t="n">
        <v>1</v>
      </c>
      <c r="P56" s="300" t="n">
        <v>1</v>
      </c>
      <c r="Q56" s="300" t="n">
        <v>1</v>
      </c>
      <c r="R56" s="300" t="n">
        <v>0</v>
      </c>
      <c r="S56" s="850" t="n">
        <v>4</v>
      </c>
      <c r="U56" s="250" t="s">
        <v>879</v>
      </c>
    </row>
    <row r="57" customFormat="false" ht="12" hidden="false" customHeight="true" outlineLevel="0" collapsed="false">
      <c r="A57" s="250"/>
      <c r="B57" s="244" t="s">
        <v>880</v>
      </c>
      <c r="C57" s="300" t="n">
        <v>7</v>
      </c>
      <c r="D57" s="300" t="n">
        <v>3</v>
      </c>
      <c r="E57" s="300" t="n">
        <v>2</v>
      </c>
      <c r="F57" s="300" t="n">
        <v>0</v>
      </c>
      <c r="G57" s="300" t="n">
        <v>0</v>
      </c>
      <c r="H57" s="300" t="n">
        <v>0</v>
      </c>
      <c r="I57" s="300" t="n">
        <v>0</v>
      </c>
      <c r="J57" s="300" t="n">
        <v>2</v>
      </c>
      <c r="K57" s="300" t="n">
        <v>0</v>
      </c>
      <c r="L57" s="300" t="n">
        <v>0</v>
      </c>
      <c r="M57" s="300" t="n">
        <v>0</v>
      </c>
      <c r="N57" s="300" t="n">
        <v>0</v>
      </c>
      <c r="O57" s="300" t="n">
        <v>0</v>
      </c>
      <c r="P57" s="300" t="n">
        <v>0</v>
      </c>
      <c r="Q57" s="300" t="n">
        <v>0</v>
      </c>
      <c r="R57" s="300" t="n">
        <v>0</v>
      </c>
      <c r="S57" s="850" t="n">
        <v>0</v>
      </c>
      <c r="U57" s="250" t="s">
        <v>880</v>
      </c>
    </row>
    <row r="58" customFormat="false" ht="12" hidden="false" customHeight="true" outlineLevel="0" collapsed="false">
      <c r="A58" s="250"/>
      <c r="B58" s="244" t="s">
        <v>881</v>
      </c>
      <c r="C58" s="300" t="n">
        <v>67</v>
      </c>
      <c r="D58" s="300" t="n">
        <v>12</v>
      </c>
      <c r="E58" s="300" t="n">
        <v>20</v>
      </c>
      <c r="F58" s="300" t="n">
        <v>6</v>
      </c>
      <c r="G58" s="300" t="n">
        <v>2</v>
      </c>
      <c r="H58" s="300" t="n">
        <v>3</v>
      </c>
      <c r="I58" s="300" t="n">
        <v>0</v>
      </c>
      <c r="J58" s="300" t="n">
        <v>4</v>
      </c>
      <c r="K58" s="300" t="n">
        <v>0</v>
      </c>
      <c r="L58" s="300" t="n">
        <v>4</v>
      </c>
      <c r="M58" s="300" t="n">
        <v>6</v>
      </c>
      <c r="N58" s="300" t="n">
        <v>1</v>
      </c>
      <c r="O58" s="300" t="n">
        <v>0</v>
      </c>
      <c r="P58" s="300" t="n">
        <v>1</v>
      </c>
      <c r="Q58" s="300" t="n">
        <v>3</v>
      </c>
      <c r="R58" s="300" t="n">
        <v>2</v>
      </c>
      <c r="S58" s="850" t="n">
        <v>3</v>
      </c>
      <c r="U58" s="250" t="s">
        <v>881</v>
      </c>
    </row>
    <row r="59" customFormat="false" ht="12" hidden="false" customHeight="true" outlineLevel="0" collapsed="false">
      <c r="A59" s="250"/>
      <c r="B59" s="244" t="s">
        <v>882</v>
      </c>
      <c r="C59" s="300" t="n">
        <v>19</v>
      </c>
      <c r="D59" s="300" t="n">
        <v>5</v>
      </c>
      <c r="E59" s="300" t="n">
        <v>2</v>
      </c>
      <c r="F59" s="300" t="n">
        <v>2</v>
      </c>
      <c r="G59" s="300" t="n">
        <v>0</v>
      </c>
      <c r="H59" s="300" t="n">
        <v>2</v>
      </c>
      <c r="I59" s="300" t="n">
        <v>1</v>
      </c>
      <c r="J59" s="300" t="n">
        <v>0</v>
      </c>
      <c r="K59" s="300" t="n">
        <v>0</v>
      </c>
      <c r="L59" s="300" t="n">
        <v>0</v>
      </c>
      <c r="M59" s="300" t="n">
        <v>3</v>
      </c>
      <c r="N59" s="300" t="n">
        <v>0</v>
      </c>
      <c r="O59" s="300" t="n">
        <v>0</v>
      </c>
      <c r="P59" s="300" t="n">
        <v>4</v>
      </c>
      <c r="Q59" s="300" t="n">
        <v>0</v>
      </c>
      <c r="R59" s="300" t="n">
        <v>0</v>
      </c>
      <c r="S59" s="850" t="n">
        <v>0</v>
      </c>
      <c r="U59" s="250" t="s">
        <v>882</v>
      </c>
    </row>
    <row r="60" customFormat="false" ht="12" hidden="false" customHeight="true" outlineLevel="0" collapsed="false">
      <c r="A60" s="250"/>
      <c r="B60" s="244" t="s">
        <v>883</v>
      </c>
      <c r="C60" s="300" t="n">
        <v>9</v>
      </c>
      <c r="D60" s="300" t="n">
        <v>0</v>
      </c>
      <c r="E60" s="300" t="n">
        <v>3</v>
      </c>
      <c r="F60" s="300" t="n">
        <v>2</v>
      </c>
      <c r="G60" s="300" t="n">
        <v>0</v>
      </c>
      <c r="H60" s="300" t="n">
        <v>0</v>
      </c>
      <c r="I60" s="300" t="n">
        <v>0</v>
      </c>
      <c r="J60" s="300" t="n">
        <v>0</v>
      </c>
      <c r="K60" s="300" t="n">
        <v>0</v>
      </c>
      <c r="L60" s="300" t="n">
        <v>0</v>
      </c>
      <c r="M60" s="300" t="n">
        <v>1</v>
      </c>
      <c r="N60" s="300" t="n">
        <v>0</v>
      </c>
      <c r="O60" s="300" t="n">
        <v>0</v>
      </c>
      <c r="P60" s="300" t="n">
        <v>0</v>
      </c>
      <c r="Q60" s="300" t="n">
        <v>2</v>
      </c>
      <c r="R60" s="300" t="n">
        <v>0</v>
      </c>
      <c r="S60" s="850" t="n">
        <v>1</v>
      </c>
      <c r="U60" s="250" t="s">
        <v>883</v>
      </c>
    </row>
    <row r="61" customFormat="false" ht="12" hidden="false" customHeight="true" outlineLevel="0" collapsed="false">
      <c r="A61" s="250"/>
      <c r="B61" s="250"/>
      <c r="C61" s="300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</row>
    <row r="62" customFormat="false" ht="12" hidden="false" customHeight="true" outlineLevel="0" collapsed="false">
      <c r="A62" s="250"/>
      <c r="B62" s="250"/>
    </row>
    <row r="63" customFormat="false" ht="12" hidden="false" customHeight="true" outlineLevel="0" collapsed="false">
      <c r="A63" s="250"/>
      <c r="B63" s="250"/>
    </row>
    <row r="64" customFormat="false" ht="12" hidden="false" customHeight="true" outlineLevel="0" collapsed="false">
      <c r="A64" s="250"/>
      <c r="B64" s="250"/>
    </row>
    <row r="65" customFormat="false" ht="12" hidden="false" customHeight="true" outlineLevel="0" collapsed="false">
      <c r="A65" s="250"/>
      <c r="B65" s="250"/>
    </row>
    <row r="66" customFormat="false" ht="12" hidden="false" customHeight="true" outlineLevel="0" collapsed="false">
      <c r="A66" s="250"/>
      <c r="B66" s="250"/>
    </row>
    <row r="67" customFormat="false" ht="12" hidden="false" customHeight="true" outlineLevel="0" collapsed="false">
      <c r="A67" s="250"/>
      <c r="B67" s="250"/>
    </row>
    <row r="68" s="40" customFormat="true" ht="9.75" hidden="false" customHeight="true" outlineLevel="0" collapsed="false">
      <c r="A68" s="102" t="s">
        <v>53</v>
      </c>
      <c r="B68" s="102"/>
      <c r="C68" s="88"/>
      <c r="D68" s="42"/>
      <c r="E68" s="42"/>
      <c r="F68" s="42"/>
      <c r="G68" s="42"/>
      <c r="H68" s="42"/>
      <c r="I68" s="42"/>
      <c r="J68" s="42"/>
      <c r="K68" s="42"/>
      <c r="L68" s="102" t="s">
        <v>53</v>
      </c>
      <c r="M68" s="102"/>
      <c r="N68" s="102"/>
      <c r="O68" s="102"/>
      <c r="P68" s="102"/>
      <c r="Q68" s="102"/>
      <c r="R68" s="42"/>
      <c r="S68" s="42"/>
      <c r="T68" s="212"/>
      <c r="U68" s="852"/>
    </row>
    <row r="69" s="250" customFormat="true" ht="9.75" hidden="false" customHeight="true" outlineLevel="0" collapsed="false">
      <c r="A69" s="126"/>
      <c r="B69" s="126"/>
      <c r="C69" s="255"/>
      <c r="D69" s="255"/>
      <c r="E69" s="255"/>
      <c r="F69" s="255"/>
      <c r="G69" s="255"/>
      <c r="H69" s="255"/>
      <c r="I69" s="255"/>
      <c r="J69" s="255"/>
      <c r="K69" s="255"/>
      <c r="L69" s="126"/>
      <c r="M69" s="126"/>
      <c r="N69" s="126"/>
      <c r="O69" s="126"/>
      <c r="P69" s="126"/>
      <c r="Q69" s="126"/>
      <c r="R69" s="255"/>
      <c r="S69" s="255"/>
      <c r="U69" s="440"/>
    </row>
    <row r="70" customFormat="false" ht="15" hidden="false" customHeight="true" outlineLevel="0" collapsed="false">
      <c r="B70" s="847"/>
      <c r="C70" s="837" t="s">
        <v>172</v>
      </c>
      <c r="D70" s="848"/>
      <c r="E70" s="848"/>
      <c r="F70" s="848"/>
      <c r="G70" s="848"/>
      <c r="H70" s="848"/>
      <c r="I70" s="848"/>
      <c r="J70" s="848"/>
      <c r="K70" s="849"/>
      <c r="L70" s="820" t="s">
        <v>172</v>
      </c>
      <c r="M70" s="848"/>
      <c r="N70" s="848"/>
      <c r="O70" s="848"/>
      <c r="P70" s="848"/>
      <c r="Q70" s="848"/>
      <c r="R70" s="848"/>
      <c r="S70" s="848"/>
      <c r="T70" s="848"/>
      <c r="U70" s="847"/>
    </row>
    <row r="71" customFormat="false" ht="9.75" hidden="false" customHeight="true" outlineLevel="0" collapsed="false">
      <c r="A71" s="242"/>
      <c r="B71" s="853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853"/>
    </row>
    <row r="72" customFormat="false" ht="12" hidden="false" customHeight="true" outlineLevel="0" collapsed="false">
      <c r="A72" s="429" t="s">
        <v>514</v>
      </c>
      <c r="B72" s="429"/>
      <c r="C72" s="300" t="n">
        <v>867</v>
      </c>
      <c r="D72" s="300" t="n">
        <v>155</v>
      </c>
      <c r="E72" s="300" t="n">
        <v>191</v>
      </c>
      <c r="F72" s="300" t="n">
        <v>73</v>
      </c>
      <c r="G72" s="300" t="n">
        <v>0</v>
      </c>
      <c r="H72" s="300" t="n">
        <v>3</v>
      </c>
      <c r="I72" s="300" t="n">
        <v>32</v>
      </c>
      <c r="J72" s="300" t="n">
        <v>47</v>
      </c>
      <c r="K72" s="300" t="n">
        <v>19</v>
      </c>
      <c r="L72" s="300" t="n">
        <v>56</v>
      </c>
      <c r="M72" s="300" t="n">
        <v>149</v>
      </c>
      <c r="N72" s="300" t="n">
        <v>25</v>
      </c>
      <c r="O72" s="300" t="n">
        <v>13</v>
      </c>
      <c r="P72" s="300" t="n">
        <v>40</v>
      </c>
      <c r="Q72" s="300" t="n">
        <v>14</v>
      </c>
      <c r="R72" s="300" t="n">
        <v>40</v>
      </c>
      <c r="S72" s="850" t="n">
        <v>10</v>
      </c>
      <c r="T72" s="184" t="s">
        <v>514</v>
      </c>
    </row>
    <row r="73" customFormat="false" ht="10.5" hidden="false" customHeight="true" outlineLevel="0" collapsed="false">
      <c r="A73" s="250"/>
      <c r="B73" s="254"/>
      <c r="C73" s="300"/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0"/>
      <c r="Q73" s="300"/>
      <c r="R73" s="300"/>
      <c r="S73" s="850"/>
    </row>
    <row r="74" customFormat="false" ht="12" hidden="false" customHeight="true" outlineLevel="0" collapsed="false">
      <c r="A74" s="250"/>
      <c r="B74" s="244" t="s">
        <v>884</v>
      </c>
      <c r="C74" s="300" t="n">
        <v>6</v>
      </c>
      <c r="D74" s="300" t="n">
        <v>0</v>
      </c>
      <c r="E74" s="300" t="n">
        <v>1</v>
      </c>
      <c r="F74" s="300" t="n">
        <v>0</v>
      </c>
      <c r="G74" s="300" t="n">
        <v>0</v>
      </c>
      <c r="H74" s="300" t="n">
        <v>2</v>
      </c>
      <c r="I74" s="300" t="n">
        <v>0</v>
      </c>
      <c r="J74" s="300" t="n">
        <v>0</v>
      </c>
      <c r="K74" s="300" t="n">
        <v>0</v>
      </c>
      <c r="L74" s="300" t="n">
        <v>0</v>
      </c>
      <c r="M74" s="300" t="n">
        <v>1</v>
      </c>
      <c r="N74" s="300" t="n">
        <v>2</v>
      </c>
      <c r="O74" s="300" t="n">
        <v>0</v>
      </c>
      <c r="P74" s="300" t="n">
        <v>0</v>
      </c>
      <c r="Q74" s="300" t="n">
        <v>0</v>
      </c>
      <c r="R74" s="300" t="n">
        <v>0</v>
      </c>
      <c r="S74" s="850" t="n">
        <v>0</v>
      </c>
      <c r="U74" s="250" t="s">
        <v>884</v>
      </c>
    </row>
    <row r="75" customFormat="false" ht="12" hidden="false" customHeight="true" outlineLevel="0" collapsed="false">
      <c r="A75" s="250"/>
      <c r="B75" s="244" t="s">
        <v>885</v>
      </c>
      <c r="C75" s="300" t="n">
        <v>7</v>
      </c>
      <c r="D75" s="300" t="n">
        <v>0</v>
      </c>
      <c r="E75" s="300" t="n">
        <v>1</v>
      </c>
      <c r="F75" s="300" t="n">
        <v>0</v>
      </c>
      <c r="G75" s="300" t="n">
        <v>0</v>
      </c>
      <c r="H75" s="300" t="n">
        <v>0</v>
      </c>
      <c r="I75" s="300" t="n">
        <v>0</v>
      </c>
      <c r="J75" s="300" t="n">
        <v>0</v>
      </c>
      <c r="K75" s="300" t="n">
        <v>0</v>
      </c>
      <c r="L75" s="300" t="n">
        <v>0</v>
      </c>
      <c r="M75" s="300" t="n">
        <v>5</v>
      </c>
      <c r="N75" s="300" t="n">
        <v>0</v>
      </c>
      <c r="O75" s="300" t="n">
        <v>0</v>
      </c>
      <c r="P75" s="300" t="n">
        <v>1</v>
      </c>
      <c r="Q75" s="300" t="n">
        <v>0</v>
      </c>
      <c r="R75" s="300" t="n">
        <v>0</v>
      </c>
      <c r="S75" s="850" t="n">
        <v>0</v>
      </c>
      <c r="U75" s="250" t="s">
        <v>885</v>
      </c>
    </row>
    <row r="76" customFormat="false" ht="12" hidden="false" customHeight="true" outlineLevel="0" collapsed="false">
      <c r="A76" s="250"/>
      <c r="B76" s="244" t="s">
        <v>886</v>
      </c>
      <c r="C76" s="300" t="n">
        <v>52</v>
      </c>
      <c r="D76" s="300" t="n">
        <v>8</v>
      </c>
      <c r="E76" s="300" t="n">
        <v>9</v>
      </c>
      <c r="F76" s="300" t="n">
        <v>3</v>
      </c>
      <c r="G76" s="300" t="n">
        <v>0</v>
      </c>
      <c r="H76" s="300" t="n">
        <v>0</v>
      </c>
      <c r="I76" s="300" t="n">
        <v>3</v>
      </c>
      <c r="J76" s="300" t="n">
        <v>5</v>
      </c>
      <c r="K76" s="300" t="n">
        <v>0</v>
      </c>
      <c r="L76" s="300" t="n">
        <v>6</v>
      </c>
      <c r="M76" s="300" t="n">
        <v>10</v>
      </c>
      <c r="N76" s="300" t="n">
        <v>1</v>
      </c>
      <c r="O76" s="300" t="n">
        <v>1</v>
      </c>
      <c r="P76" s="300" t="n">
        <v>4</v>
      </c>
      <c r="Q76" s="300" t="n">
        <v>0</v>
      </c>
      <c r="R76" s="300" t="n">
        <v>1</v>
      </c>
      <c r="S76" s="850" t="n">
        <v>1</v>
      </c>
      <c r="U76" s="250" t="s">
        <v>886</v>
      </c>
    </row>
    <row r="77" customFormat="false" ht="12" hidden="false" customHeight="true" outlineLevel="0" collapsed="false">
      <c r="A77" s="250"/>
      <c r="B77" s="254" t="s">
        <v>887</v>
      </c>
      <c r="C77" s="300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850"/>
      <c r="U77" s="250" t="s">
        <v>887</v>
      </c>
    </row>
    <row r="78" customFormat="false" ht="12" hidden="false" customHeight="true" outlineLevel="0" collapsed="false">
      <c r="A78" s="250"/>
      <c r="B78" s="244" t="s">
        <v>888</v>
      </c>
      <c r="C78" s="300" t="n">
        <v>158</v>
      </c>
      <c r="D78" s="300" t="n">
        <v>33</v>
      </c>
      <c r="E78" s="300" t="n">
        <v>32</v>
      </c>
      <c r="F78" s="300" t="n">
        <v>16</v>
      </c>
      <c r="G78" s="300" t="n">
        <v>0</v>
      </c>
      <c r="H78" s="300" t="n">
        <v>1</v>
      </c>
      <c r="I78" s="300" t="n">
        <v>6</v>
      </c>
      <c r="J78" s="300" t="n">
        <v>11</v>
      </c>
      <c r="K78" s="300" t="n">
        <v>3</v>
      </c>
      <c r="L78" s="300" t="n">
        <v>11</v>
      </c>
      <c r="M78" s="300" t="n">
        <v>22</v>
      </c>
      <c r="N78" s="300" t="n">
        <v>4</v>
      </c>
      <c r="O78" s="300" t="n">
        <v>4</v>
      </c>
      <c r="P78" s="300" t="n">
        <v>8</v>
      </c>
      <c r="Q78" s="300" t="n">
        <v>3</v>
      </c>
      <c r="R78" s="300" t="n">
        <v>4</v>
      </c>
      <c r="S78" s="850" t="n">
        <v>0</v>
      </c>
      <c r="U78" s="250" t="s">
        <v>888</v>
      </c>
    </row>
    <row r="79" customFormat="false" ht="12" hidden="false" customHeight="true" outlineLevel="0" collapsed="false">
      <c r="A79" s="250"/>
      <c r="B79" s="254" t="s">
        <v>889</v>
      </c>
      <c r="C79" s="300"/>
      <c r="D79" s="300"/>
      <c r="E79" s="300"/>
      <c r="F79" s="300"/>
      <c r="G79" s="300"/>
      <c r="H79" s="300"/>
      <c r="I79" s="300"/>
      <c r="J79" s="300"/>
      <c r="K79" s="300"/>
      <c r="L79" s="300"/>
      <c r="M79" s="300"/>
      <c r="N79" s="300"/>
      <c r="O79" s="300"/>
      <c r="P79" s="300"/>
      <c r="Q79" s="300"/>
      <c r="R79" s="300"/>
      <c r="S79" s="850"/>
      <c r="U79" s="250" t="s">
        <v>889</v>
      </c>
    </row>
    <row r="80" customFormat="false" ht="12" hidden="false" customHeight="true" outlineLevel="0" collapsed="false">
      <c r="A80" s="250"/>
      <c r="B80" s="244" t="s">
        <v>890</v>
      </c>
      <c r="C80" s="300" t="n">
        <v>614</v>
      </c>
      <c r="D80" s="300" t="n">
        <v>110</v>
      </c>
      <c r="E80" s="300" t="n">
        <v>144</v>
      </c>
      <c r="F80" s="300" t="n">
        <v>52</v>
      </c>
      <c r="G80" s="300" t="n">
        <v>0</v>
      </c>
      <c r="H80" s="300" t="n">
        <v>0</v>
      </c>
      <c r="I80" s="300" t="n">
        <v>23</v>
      </c>
      <c r="J80" s="300" t="n">
        <v>31</v>
      </c>
      <c r="K80" s="300" t="n">
        <v>16</v>
      </c>
      <c r="L80" s="300" t="n">
        <v>35</v>
      </c>
      <c r="M80" s="300" t="n">
        <v>104</v>
      </c>
      <c r="N80" s="300" t="n">
        <v>14</v>
      </c>
      <c r="O80" s="300" t="n">
        <v>7</v>
      </c>
      <c r="P80" s="300" t="n">
        <v>24</v>
      </c>
      <c r="Q80" s="300" t="n">
        <v>11</v>
      </c>
      <c r="R80" s="300" t="n">
        <v>34</v>
      </c>
      <c r="S80" s="850" t="n">
        <v>9</v>
      </c>
      <c r="U80" s="250" t="s">
        <v>890</v>
      </c>
    </row>
    <row r="81" customFormat="false" ht="12" hidden="false" customHeight="true" outlineLevel="0" collapsed="false">
      <c r="A81" s="250"/>
      <c r="B81" s="244" t="s">
        <v>891</v>
      </c>
      <c r="C81" s="300" t="n">
        <v>30</v>
      </c>
      <c r="D81" s="300" t="n">
        <v>4</v>
      </c>
      <c r="E81" s="300" t="n">
        <v>4</v>
      </c>
      <c r="F81" s="300" t="n">
        <v>2</v>
      </c>
      <c r="G81" s="300" t="n">
        <v>0</v>
      </c>
      <c r="H81" s="300" t="n">
        <v>0</v>
      </c>
      <c r="I81" s="300" t="n">
        <v>0</v>
      </c>
      <c r="J81" s="300" t="n">
        <v>0</v>
      </c>
      <c r="K81" s="300" t="n">
        <v>0</v>
      </c>
      <c r="L81" s="300" t="n">
        <v>4</v>
      </c>
      <c r="M81" s="300" t="n">
        <v>7</v>
      </c>
      <c r="N81" s="300" t="n">
        <v>4</v>
      </c>
      <c r="O81" s="300" t="n">
        <v>1</v>
      </c>
      <c r="P81" s="300" t="n">
        <v>3</v>
      </c>
      <c r="Q81" s="300" t="n">
        <v>0</v>
      </c>
      <c r="R81" s="300" t="n">
        <v>1</v>
      </c>
      <c r="S81" s="850" t="n">
        <v>0</v>
      </c>
      <c r="U81" s="250" t="s">
        <v>891</v>
      </c>
    </row>
    <row r="82" customFormat="false" ht="9" hidden="false" customHeight="true" outlineLevel="0" collapsed="false">
      <c r="A82" s="250"/>
      <c r="B82" s="254"/>
      <c r="C82" s="300"/>
      <c r="D82" s="300"/>
      <c r="E82" s="300"/>
      <c r="F82" s="300"/>
      <c r="G82" s="300"/>
      <c r="H82" s="300"/>
      <c r="I82" s="300"/>
      <c r="J82" s="300"/>
      <c r="K82" s="300"/>
      <c r="L82" s="300"/>
      <c r="M82" s="300"/>
      <c r="N82" s="300"/>
      <c r="O82" s="300"/>
      <c r="P82" s="300"/>
      <c r="Q82" s="300"/>
      <c r="R82" s="300"/>
      <c r="S82" s="850"/>
    </row>
    <row r="83" customFormat="false" ht="9" hidden="false" customHeight="true" outlineLevel="0" collapsed="false">
      <c r="A83" s="250"/>
      <c r="B83" s="254"/>
      <c r="C83" s="300"/>
      <c r="D83" s="300"/>
      <c r="E83" s="300"/>
      <c r="F83" s="300"/>
      <c r="G83" s="300"/>
      <c r="H83" s="300"/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850"/>
    </row>
    <row r="84" customFormat="false" ht="12" hidden="false" customHeight="true" outlineLevel="0" collapsed="false">
      <c r="A84" s="429" t="s">
        <v>523</v>
      </c>
      <c r="B84" s="429"/>
      <c r="C84" s="300" t="n">
        <v>22</v>
      </c>
      <c r="D84" s="300" t="n">
        <v>0</v>
      </c>
      <c r="E84" s="300" t="n">
        <v>8</v>
      </c>
      <c r="F84" s="300" t="n">
        <v>2</v>
      </c>
      <c r="G84" s="300" t="n">
        <v>0</v>
      </c>
      <c r="H84" s="300" t="n">
        <v>0</v>
      </c>
      <c r="I84" s="300" t="n">
        <v>0</v>
      </c>
      <c r="J84" s="300" t="n">
        <v>1</v>
      </c>
      <c r="K84" s="300" t="n">
        <v>0</v>
      </c>
      <c r="L84" s="300" t="n">
        <v>8</v>
      </c>
      <c r="M84" s="300" t="n">
        <v>0</v>
      </c>
      <c r="N84" s="300" t="n">
        <v>0</v>
      </c>
      <c r="O84" s="300" t="n">
        <v>0</v>
      </c>
      <c r="P84" s="300" t="n">
        <v>3</v>
      </c>
      <c r="Q84" s="300" t="n">
        <v>0</v>
      </c>
      <c r="R84" s="300" t="n">
        <v>0</v>
      </c>
      <c r="S84" s="850" t="n">
        <v>0</v>
      </c>
      <c r="T84" s="184" t="s">
        <v>523</v>
      </c>
    </row>
    <row r="85" customFormat="false" ht="12" hidden="false" customHeight="true" outlineLevel="0" collapsed="false">
      <c r="A85" s="854"/>
      <c r="B85" s="429"/>
      <c r="C85" s="300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850"/>
    </row>
    <row r="86" customFormat="false" ht="12" hidden="false" customHeight="true" outlineLevel="0" collapsed="false">
      <c r="A86" s="250"/>
      <c r="B86" s="244" t="s">
        <v>893</v>
      </c>
      <c r="C86" s="300" t="n">
        <v>5</v>
      </c>
      <c r="D86" s="300" t="n">
        <v>0</v>
      </c>
      <c r="E86" s="300" t="n">
        <v>2</v>
      </c>
      <c r="F86" s="300" t="n">
        <v>1</v>
      </c>
      <c r="G86" s="300" t="n">
        <v>0</v>
      </c>
      <c r="H86" s="300" t="n">
        <v>0</v>
      </c>
      <c r="I86" s="300" t="n">
        <v>0</v>
      </c>
      <c r="J86" s="300" t="n">
        <v>0</v>
      </c>
      <c r="K86" s="300" t="n">
        <v>0</v>
      </c>
      <c r="L86" s="300" t="n">
        <v>2</v>
      </c>
      <c r="M86" s="300" t="n">
        <v>0</v>
      </c>
      <c r="N86" s="300" t="n">
        <v>0</v>
      </c>
      <c r="O86" s="300" t="n">
        <v>0</v>
      </c>
      <c r="P86" s="300" t="n">
        <v>0</v>
      </c>
      <c r="Q86" s="300" t="n">
        <v>0</v>
      </c>
      <c r="R86" s="300" t="n">
        <v>0</v>
      </c>
      <c r="S86" s="850" t="n">
        <v>0</v>
      </c>
      <c r="U86" s="250" t="s">
        <v>893</v>
      </c>
    </row>
    <row r="87" customFormat="false" ht="12" hidden="false" customHeight="true" outlineLevel="0" collapsed="false">
      <c r="A87" s="250"/>
      <c r="B87" s="244" t="s">
        <v>894</v>
      </c>
      <c r="C87" s="300" t="n">
        <v>12</v>
      </c>
      <c r="D87" s="300" t="n">
        <v>0</v>
      </c>
      <c r="E87" s="300" t="n">
        <v>5</v>
      </c>
      <c r="F87" s="300" t="n">
        <v>1</v>
      </c>
      <c r="G87" s="300" t="n">
        <v>0</v>
      </c>
      <c r="H87" s="300" t="n">
        <v>0</v>
      </c>
      <c r="I87" s="300" t="n">
        <v>0</v>
      </c>
      <c r="J87" s="300" t="n">
        <v>1</v>
      </c>
      <c r="K87" s="300" t="n">
        <v>0</v>
      </c>
      <c r="L87" s="300" t="n">
        <v>5</v>
      </c>
      <c r="M87" s="300" t="n">
        <v>0</v>
      </c>
      <c r="N87" s="300" t="n">
        <v>0</v>
      </c>
      <c r="O87" s="300" t="n">
        <v>0</v>
      </c>
      <c r="P87" s="300" t="n">
        <v>0</v>
      </c>
      <c r="Q87" s="300" t="n">
        <v>0</v>
      </c>
      <c r="R87" s="300" t="n">
        <v>0</v>
      </c>
      <c r="S87" s="850" t="n">
        <v>0</v>
      </c>
      <c r="U87" s="250" t="s">
        <v>894</v>
      </c>
    </row>
    <row r="88" customFormat="false" ht="12" hidden="false" customHeight="true" outlineLevel="0" collapsed="false">
      <c r="A88" s="250"/>
      <c r="B88" s="244" t="s">
        <v>895</v>
      </c>
      <c r="C88" s="300" t="n">
        <v>5</v>
      </c>
      <c r="D88" s="300" t="n">
        <v>0</v>
      </c>
      <c r="E88" s="300" t="n">
        <v>1</v>
      </c>
      <c r="F88" s="300" t="n">
        <v>0</v>
      </c>
      <c r="G88" s="300" t="n">
        <v>0</v>
      </c>
      <c r="H88" s="300" t="n">
        <v>0</v>
      </c>
      <c r="I88" s="300" t="n">
        <v>0</v>
      </c>
      <c r="J88" s="300" t="n">
        <v>0</v>
      </c>
      <c r="K88" s="300" t="n">
        <v>0</v>
      </c>
      <c r="L88" s="300" t="n">
        <v>1</v>
      </c>
      <c r="M88" s="300" t="n">
        <v>0</v>
      </c>
      <c r="N88" s="300" t="n">
        <v>0</v>
      </c>
      <c r="O88" s="300" t="n">
        <v>0</v>
      </c>
      <c r="P88" s="300" t="n">
        <v>3</v>
      </c>
      <c r="Q88" s="300" t="n">
        <v>0</v>
      </c>
      <c r="R88" s="300" t="n">
        <v>0</v>
      </c>
      <c r="S88" s="850" t="n">
        <v>0</v>
      </c>
      <c r="U88" s="250" t="s">
        <v>895</v>
      </c>
    </row>
    <row r="89" customFormat="false" ht="9" hidden="false" customHeight="true" outlineLevel="0" collapsed="false">
      <c r="A89" s="250"/>
      <c r="B89" s="254"/>
      <c r="C89" s="300"/>
      <c r="D89" s="300"/>
      <c r="E89" s="300"/>
      <c r="F89" s="300"/>
      <c r="G89" s="300"/>
      <c r="H89" s="300"/>
      <c r="I89" s="300"/>
      <c r="J89" s="300"/>
      <c r="K89" s="300"/>
      <c r="L89" s="300"/>
      <c r="M89" s="300"/>
      <c r="N89" s="300"/>
      <c r="O89" s="300"/>
      <c r="P89" s="300"/>
      <c r="Q89" s="300"/>
      <c r="R89" s="300"/>
      <c r="S89" s="850"/>
    </row>
    <row r="90" customFormat="false" ht="9" hidden="false" customHeight="true" outlineLevel="0" collapsed="false">
      <c r="A90" s="250"/>
      <c r="B90" s="254"/>
      <c r="C90" s="300"/>
      <c r="D90" s="300"/>
      <c r="E90" s="300"/>
      <c r="F90" s="300"/>
      <c r="G90" s="300"/>
      <c r="H90" s="300"/>
      <c r="I90" s="300"/>
      <c r="J90" s="300"/>
      <c r="K90" s="300"/>
      <c r="L90" s="300"/>
      <c r="M90" s="300"/>
      <c r="N90" s="300"/>
      <c r="O90" s="300"/>
      <c r="P90" s="300"/>
      <c r="Q90" s="300"/>
      <c r="R90" s="300"/>
      <c r="S90" s="850"/>
    </row>
    <row r="91" customFormat="false" ht="12" hidden="false" customHeight="true" outlineLevel="0" collapsed="false">
      <c r="A91" s="429" t="s">
        <v>896</v>
      </c>
      <c r="B91" s="429"/>
      <c r="C91" s="300" t="n">
        <v>22</v>
      </c>
      <c r="D91" s="300" t="n">
        <v>8</v>
      </c>
      <c r="E91" s="300" t="n">
        <v>2</v>
      </c>
      <c r="F91" s="300" t="n">
        <v>0</v>
      </c>
      <c r="G91" s="300" t="n">
        <v>1</v>
      </c>
      <c r="H91" s="300" t="n">
        <v>0</v>
      </c>
      <c r="I91" s="300" t="n">
        <v>0</v>
      </c>
      <c r="J91" s="300" t="n">
        <v>3</v>
      </c>
      <c r="K91" s="300" t="n">
        <v>1</v>
      </c>
      <c r="L91" s="300" t="n">
        <v>2</v>
      </c>
      <c r="M91" s="300" t="n">
        <v>3</v>
      </c>
      <c r="N91" s="300" t="n">
        <v>0</v>
      </c>
      <c r="O91" s="300" t="n">
        <v>0</v>
      </c>
      <c r="P91" s="300" t="n">
        <v>0</v>
      </c>
      <c r="Q91" s="300" t="n">
        <v>1</v>
      </c>
      <c r="R91" s="300" t="n">
        <v>1</v>
      </c>
      <c r="S91" s="850" t="n">
        <v>0</v>
      </c>
      <c r="T91" s="184" t="s">
        <v>896</v>
      </c>
    </row>
    <row r="92" customFormat="false" ht="10.5" hidden="false" customHeight="true" outlineLevel="0" collapsed="false">
      <c r="A92" s="250"/>
      <c r="B92" s="254"/>
      <c r="C92" s="300"/>
      <c r="D92" s="300"/>
      <c r="E92" s="300"/>
      <c r="F92" s="300"/>
      <c r="G92" s="300"/>
      <c r="H92" s="300"/>
      <c r="I92" s="300"/>
      <c r="J92" s="300"/>
      <c r="K92" s="300"/>
      <c r="L92" s="300"/>
      <c r="M92" s="300"/>
      <c r="N92" s="300"/>
      <c r="O92" s="300"/>
      <c r="P92" s="300"/>
      <c r="Q92" s="300"/>
      <c r="R92" s="300"/>
      <c r="S92" s="850"/>
    </row>
    <row r="93" customFormat="false" ht="12" hidden="false" customHeight="true" outlineLevel="0" collapsed="false">
      <c r="A93" s="250"/>
      <c r="B93" s="254" t="s">
        <v>896</v>
      </c>
      <c r="C93" s="300"/>
      <c r="D93" s="300"/>
      <c r="E93" s="300"/>
      <c r="F93" s="300"/>
      <c r="G93" s="300"/>
      <c r="H93" s="300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850"/>
      <c r="U93" s="250" t="s">
        <v>896</v>
      </c>
    </row>
    <row r="94" customFormat="false" ht="12" hidden="false" customHeight="true" outlineLevel="0" collapsed="false">
      <c r="A94" s="250"/>
      <c r="B94" s="244" t="s">
        <v>864</v>
      </c>
      <c r="C94" s="300" t="n">
        <v>4</v>
      </c>
      <c r="D94" s="300" t="n">
        <v>0</v>
      </c>
      <c r="E94" s="300" t="n">
        <v>0</v>
      </c>
      <c r="F94" s="300" t="n">
        <v>0</v>
      </c>
      <c r="G94" s="300" t="n">
        <v>0</v>
      </c>
      <c r="H94" s="300" t="n">
        <v>0</v>
      </c>
      <c r="I94" s="300" t="n">
        <v>0</v>
      </c>
      <c r="J94" s="300" t="n">
        <v>0</v>
      </c>
      <c r="K94" s="300" t="n">
        <v>0</v>
      </c>
      <c r="L94" s="300" t="n">
        <v>2</v>
      </c>
      <c r="M94" s="300" t="n">
        <v>1</v>
      </c>
      <c r="N94" s="300" t="n">
        <v>0</v>
      </c>
      <c r="O94" s="300" t="n">
        <v>0</v>
      </c>
      <c r="P94" s="300" t="n">
        <v>0</v>
      </c>
      <c r="Q94" s="300" t="n">
        <v>0</v>
      </c>
      <c r="R94" s="300" t="n">
        <v>1</v>
      </c>
      <c r="S94" s="850" t="n">
        <v>0</v>
      </c>
      <c r="U94" s="250" t="s">
        <v>864</v>
      </c>
    </row>
    <row r="95" customFormat="false" ht="12" hidden="false" customHeight="true" outlineLevel="0" collapsed="false">
      <c r="A95" s="250"/>
      <c r="B95" s="244" t="s">
        <v>897</v>
      </c>
      <c r="C95" s="300" t="n">
        <v>1</v>
      </c>
      <c r="D95" s="456" t="s">
        <v>644</v>
      </c>
      <c r="E95" s="456" t="s">
        <v>644</v>
      </c>
      <c r="F95" s="456" t="s">
        <v>644</v>
      </c>
      <c r="G95" s="456" t="s">
        <v>644</v>
      </c>
      <c r="H95" s="456" t="s">
        <v>644</v>
      </c>
      <c r="I95" s="456" t="s">
        <v>644</v>
      </c>
      <c r="J95" s="456" t="s">
        <v>644</v>
      </c>
      <c r="K95" s="456" t="s">
        <v>644</v>
      </c>
      <c r="L95" s="456" t="s">
        <v>644</v>
      </c>
      <c r="M95" s="456" t="s">
        <v>644</v>
      </c>
      <c r="N95" s="456" t="s">
        <v>644</v>
      </c>
      <c r="O95" s="456" t="s">
        <v>644</v>
      </c>
      <c r="P95" s="456" t="s">
        <v>644</v>
      </c>
      <c r="Q95" s="456" t="s">
        <v>644</v>
      </c>
      <c r="R95" s="456" t="s">
        <v>644</v>
      </c>
      <c r="S95" s="851" t="s">
        <v>644</v>
      </c>
      <c r="U95" s="250" t="s">
        <v>897</v>
      </c>
    </row>
    <row r="96" customFormat="false" ht="12" hidden="false" customHeight="true" outlineLevel="0" collapsed="false">
      <c r="A96" s="250"/>
      <c r="B96" s="254" t="s">
        <v>898</v>
      </c>
      <c r="C96" s="300"/>
      <c r="D96" s="300"/>
      <c r="E96" s="300"/>
      <c r="F96" s="300"/>
      <c r="G96" s="300"/>
      <c r="H96" s="300"/>
      <c r="I96" s="300"/>
      <c r="J96" s="300"/>
      <c r="K96" s="300"/>
      <c r="L96" s="300"/>
      <c r="M96" s="300"/>
      <c r="N96" s="300"/>
      <c r="O96" s="300"/>
      <c r="P96" s="300"/>
      <c r="Q96" s="300"/>
      <c r="R96" s="300"/>
      <c r="S96" s="850"/>
      <c r="U96" s="250" t="s">
        <v>898</v>
      </c>
    </row>
    <row r="97" customFormat="false" ht="12" hidden="false" customHeight="true" outlineLevel="0" collapsed="false">
      <c r="A97" s="250"/>
      <c r="B97" s="244" t="s">
        <v>899</v>
      </c>
      <c r="C97" s="300" t="n">
        <v>11</v>
      </c>
      <c r="D97" s="300" t="n">
        <v>6</v>
      </c>
      <c r="E97" s="300" t="n">
        <v>0</v>
      </c>
      <c r="F97" s="300" t="n">
        <v>0</v>
      </c>
      <c r="G97" s="300" t="n">
        <v>0</v>
      </c>
      <c r="H97" s="300" t="n">
        <v>0</v>
      </c>
      <c r="I97" s="300" t="n">
        <v>0</v>
      </c>
      <c r="J97" s="300" t="n">
        <v>2</v>
      </c>
      <c r="K97" s="300" t="n">
        <v>0</v>
      </c>
      <c r="L97" s="300" t="n">
        <v>0</v>
      </c>
      <c r="M97" s="300" t="n">
        <v>2</v>
      </c>
      <c r="N97" s="300" t="n">
        <v>0</v>
      </c>
      <c r="O97" s="300" t="n">
        <v>0</v>
      </c>
      <c r="P97" s="300" t="n">
        <v>0</v>
      </c>
      <c r="Q97" s="300" t="n">
        <v>1</v>
      </c>
      <c r="R97" s="300" t="n">
        <v>0</v>
      </c>
      <c r="S97" s="850" t="n">
        <v>0</v>
      </c>
      <c r="U97" s="250" t="s">
        <v>899</v>
      </c>
    </row>
    <row r="98" customFormat="false" ht="12" hidden="false" customHeight="true" outlineLevel="0" collapsed="false">
      <c r="A98" s="250"/>
      <c r="B98" s="244" t="s">
        <v>900</v>
      </c>
      <c r="C98" s="300" t="n">
        <v>3</v>
      </c>
      <c r="D98" s="456" t="s">
        <v>644</v>
      </c>
      <c r="E98" s="456" t="s">
        <v>644</v>
      </c>
      <c r="F98" s="456" t="s">
        <v>644</v>
      </c>
      <c r="G98" s="456" t="s">
        <v>644</v>
      </c>
      <c r="H98" s="456" t="s">
        <v>644</v>
      </c>
      <c r="I98" s="456" t="s">
        <v>644</v>
      </c>
      <c r="J98" s="456" t="s">
        <v>644</v>
      </c>
      <c r="K98" s="456" t="s">
        <v>644</v>
      </c>
      <c r="L98" s="456" t="s">
        <v>644</v>
      </c>
      <c r="M98" s="456" t="s">
        <v>644</v>
      </c>
      <c r="N98" s="456" t="s">
        <v>644</v>
      </c>
      <c r="O98" s="456" t="s">
        <v>644</v>
      </c>
      <c r="P98" s="456" t="s">
        <v>644</v>
      </c>
      <c r="Q98" s="456" t="s">
        <v>644</v>
      </c>
      <c r="R98" s="456" t="s">
        <v>644</v>
      </c>
      <c r="S98" s="851" t="s">
        <v>644</v>
      </c>
      <c r="U98" s="250" t="s">
        <v>900</v>
      </c>
    </row>
    <row r="99" customFormat="false" ht="12" hidden="false" customHeight="true" outlineLevel="0" collapsed="false">
      <c r="A99" s="250"/>
      <c r="B99" s="244" t="s">
        <v>901</v>
      </c>
      <c r="C99" s="300" t="n">
        <v>3</v>
      </c>
      <c r="D99" s="300" t="n">
        <v>1</v>
      </c>
      <c r="E99" s="300" t="n">
        <v>0</v>
      </c>
      <c r="F99" s="300" t="n">
        <v>0</v>
      </c>
      <c r="G99" s="300" t="n">
        <v>1</v>
      </c>
      <c r="H99" s="300" t="n">
        <v>0</v>
      </c>
      <c r="I99" s="300" t="n">
        <v>0</v>
      </c>
      <c r="J99" s="300" t="n">
        <v>1</v>
      </c>
      <c r="K99" s="300" t="n">
        <v>0</v>
      </c>
      <c r="L99" s="300" t="n">
        <v>0</v>
      </c>
      <c r="M99" s="300" t="n">
        <v>0</v>
      </c>
      <c r="N99" s="300" t="n">
        <v>0</v>
      </c>
      <c r="O99" s="300" t="n">
        <v>0</v>
      </c>
      <c r="P99" s="300" t="n">
        <v>0</v>
      </c>
      <c r="Q99" s="300" t="n">
        <v>0</v>
      </c>
      <c r="R99" s="300" t="n">
        <v>0</v>
      </c>
      <c r="S99" s="850" t="n">
        <v>0</v>
      </c>
      <c r="U99" s="250" t="s">
        <v>901</v>
      </c>
    </row>
    <row r="100" customFormat="false" ht="9" hidden="false" customHeight="true" outlineLevel="0" collapsed="false">
      <c r="A100" s="250"/>
      <c r="B100" s="244"/>
      <c r="C100" s="300"/>
      <c r="D100" s="300"/>
      <c r="E100" s="300"/>
      <c r="F100" s="300"/>
      <c r="G100" s="300"/>
      <c r="H100" s="300"/>
      <c r="I100" s="300"/>
      <c r="J100" s="300"/>
      <c r="K100" s="300"/>
      <c r="L100" s="300"/>
      <c r="M100" s="300"/>
      <c r="N100" s="300"/>
      <c r="O100" s="300"/>
      <c r="P100" s="300"/>
      <c r="Q100" s="300"/>
      <c r="R100" s="300"/>
      <c r="S100" s="850"/>
    </row>
    <row r="101" customFormat="false" ht="9" hidden="false" customHeight="true" outlineLevel="0" collapsed="false">
      <c r="A101" s="250"/>
      <c r="B101" s="244"/>
      <c r="C101" s="300"/>
      <c r="D101" s="300"/>
      <c r="E101" s="300"/>
      <c r="F101" s="300"/>
      <c r="G101" s="300"/>
      <c r="H101" s="300"/>
      <c r="I101" s="300"/>
      <c r="J101" s="300"/>
      <c r="K101" s="300"/>
      <c r="L101" s="300"/>
      <c r="M101" s="300"/>
      <c r="N101" s="300"/>
      <c r="O101" s="300"/>
      <c r="P101" s="300"/>
      <c r="Q101" s="300"/>
      <c r="R101" s="300"/>
      <c r="S101" s="850"/>
    </row>
    <row r="102" customFormat="false" ht="12" hidden="false" customHeight="true" outlineLevel="0" collapsed="false">
      <c r="A102" s="429" t="s">
        <v>535</v>
      </c>
      <c r="B102" s="429"/>
      <c r="C102" s="300" t="n">
        <v>57</v>
      </c>
      <c r="D102" s="300" t="n">
        <v>12</v>
      </c>
      <c r="E102" s="300" t="n">
        <v>9</v>
      </c>
      <c r="F102" s="300" t="n">
        <v>6</v>
      </c>
      <c r="G102" s="300" t="n">
        <v>2</v>
      </c>
      <c r="H102" s="300" t="n">
        <v>1</v>
      </c>
      <c r="I102" s="300" t="n">
        <v>0</v>
      </c>
      <c r="J102" s="300" t="n">
        <v>2</v>
      </c>
      <c r="K102" s="300" t="n">
        <v>3</v>
      </c>
      <c r="L102" s="300" t="n">
        <v>4</v>
      </c>
      <c r="M102" s="300" t="n">
        <v>8</v>
      </c>
      <c r="N102" s="300" t="n">
        <v>0</v>
      </c>
      <c r="O102" s="300" t="n">
        <v>0</v>
      </c>
      <c r="P102" s="300" t="n">
        <v>4</v>
      </c>
      <c r="Q102" s="300" t="n">
        <v>2</v>
      </c>
      <c r="R102" s="300" t="n">
        <v>0</v>
      </c>
      <c r="S102" s="850" t="n">
        <v>4</v>
      </c>
      <c r="T102" s="184" t="s">
        <v>535</v>
      </c>
    </row>
    <row r="103" customFormat="false" ht="10.5" hidden="false" customHeight="true" outlineLevel="0" collapsed="false">
      <c r="A103" s="250"/>
      <c r="B103" s="254"/>
      <c r="C103" s="300"/>
      <c r="D103" s="300"/>
      <c r="E103" s="300"/>
      <c r="F103" s="300"/>
      <c r="G103" s="300"/>
      <c r="H103" s="300"/>
      <c r="I103" s="300"/>
      <c r="J103" s="300"/>
      <c r="K103" s="300"/>
      <c r="L103" s="300"/>
      <c r="M103" s="300"/>
      <c r="N103" s="300"/>
      <c r="O103" s="300"/>
      <c r="P103" s="300"/>
      <c r="Q103" s="300"/>
      <c r="R103" s="300"/>
      <c r="S103" s="850"/>
    </row>
    <row r="104" customFormat="false" ht="12" hidden="false" customHeight="true" outlineLevel="0" collapsed="false">
      <c r="A104" s="250"/>
      <c r="B104" s="244" t="s">
        <v>902</v>
      </c>
      <c r="C104" s="300" t="n">
        <v>6</v>
      </c>
      <c r="D104" s="300" t="n">
        <v>0</v>
      </c>
      <c r="E104" s="300" t="n">
        <v>0</v>
      </c>
      <c r="F104" s="300" t="n">
        <v>0</v>
      </c>
      <c r="G104" s="300" t="n">
        <v>1</v>
      </c>
      <c r="H104" s="300" t="n">
        <v>0</v>
      </c>
      <c r="I104" s="300" t="n">
        <v>0</v>
      </c>
      <c r="J104" s="300" t="n">
        <v>0</v>
      </c>
      <c r="K104" s="300" t="n">
        <v>2</v>
      </c>
      <c r="L104" s="300" t="n">
        <v>1</v>
      </c>
      <c r="M104" s="300" t="n">
        <v>1</v>
      </c>
      <c r="N104" s="300" t="n">
        <v>0</v>
      </c>
      <c r="O104" s="300" t="n">
        <v>0</v>
      </c>
      <c r="P104" s="300" t="n">
        <v>0</v>
      </c>
      <c r="Q104" s="300" t="n">
        <v>1</v>
      </c>
      <c r="R104" s="300" t="n">
        <v>0</v>
      </c>
      <c r="S104" s="850" t="n">
        <v>0</v>
      </c>
      <c r="U104" s="250" t="s">
        <v>902</v>
      </c>
    </row>
    <row r="105" customFormat="false" ht="12" hidden="false" customHeight="true" outlineLevel="0" collapsed="false">
      <c r="A105" s="250"/>
      <c r="B105" s="244" t="s">
        <v>904</v>
      </c>
      <c r="C105" s="300" t="n">
        <v>2</v>
      </c>
      <c r="D105" s="300" t="n">
        <v>0</v>
      </c>
      <c r="E105" s="300" t="n">
        <v>0</v>
      </c>
      <c r="F105" s="300" t="n">
        <v>0</v>
      </c>
      <c r="G105" s="300" t="n">
        <v>0</v>
      </c>
      <c r="H105" s="300" t="n">
        <v>0</v>
      </c>
      <c r="I105" s="300" t="n">
        <v>0</v>
      </c>
      <c r="J105" s="300" t="n">
        <v>0</v>
      </c>
      <c r="K105" s="300" t="n">
        <v>0</v>
      </c>
      <c r="L105" s="300" t="n">
        <v>1</v>
      </c>
      <c r="M105" s="300" t="n">
        <v>1</v>
      </c>
      <c r="N105" s="300" t="n">
        <v>0</v>
      </c>
      <c r="O105" s="300" t="n">
        <v>0</v>
      </c>
      <c r="P105" s="300" t="n">
        <v>0</v>
      </c>
      <c r="Q105" s="300" t="n">
        <v>0</v>
      </c>
      <c r="R105" s="300" t="n">
        <v>0</v>
      </c>
      <c r="S105" s="850" t="n">
        <v>0</v>
      </c>
      <c r="U105" s="250" t="s">
        <v>904</v>
      </c>
    </row>
    <row r="106" customFormat="false" ht="12" hidden="false" customHeight="true" outlineLevel="0" collapsed="false">
      <c r="A106" s="250"/>
      <c r="B106" s="244" t="s">
        <v>905</v>
      </c>
      <c r="C106" s="300" t="n">
        <v>26</v>
      </c>
      <c r="D106" s="300" t="n">
        <v>8</v>
      </c>
      <c r="E106" s="300" t="n">
        <v>2</v>
      </c>
      <c r="F106" s="300" t="n">
        <v>4</v>
      </c>
      <c r="G106" s="300" t="n">
        <v>0</v>
      </c>
      <c r="H106" s="300" t="n">
        <v>1</v>
      </c>
      <c r="I106" s="300" t="n">
        <v>0</v>
      </c>
      <c r="J106" s="300" t="n">
        <v>0</v>
      </c>
      <c r="K106" s="300" t="n">
        <v>0</v>
      </c>
      <c r="L106" s="300" t="n">
        <v>1</v>
      </c>
      <c r="M106" s="300" t="n">
        <v>6</v>
      </c>
      <c r="N106" s="300" t="n">
        <v>0</v>
      </c>
      <c r="O106" s="300" t="n">
        <v>0</v>
      </c>
      <c r="P106" s="300" t="n">
        <v>2</v>
      </c>
      <c r="Q106" s="300" t="n">
        <v>0</v>
      </c>
      <c r="R106" s="300" t="n">
        <v>0</v>
      </c>
      <c r="S106" s="850" t="n">
        <v>2</v>
      </c>
      <c r="U106" s="250" t="s">
        <v>905</v>
      </c>
    </row>
    <row r="107" customFormat="false" ht="12" hidden="false" customHeight="true" outlineLevel="0" collapsed="false">
      <c r="A107" s="250"/>
      <c r="B107" s="244" t="s">
        <v>906</v>
      </c>
      <c r="C107" s="300" t="n">
        <v>7</v>
      </c>
      <c r="D107" s="300" t="n">
        <v>0</v>
      </c>
      <c r="E107" s="300" t="n">
        <v>4</v>
      </c>
      <c r="F107" s="300" t="n">
        <v>1</v>
      </c>
      <c r="G107" s="300" t="n">
        <v>0</v>
      </c>
      <c r="H107" s="300" t="n">
        <v>0</v>
      </c>
      <c r="I107" s="300" t="n">
        <v>0</v>
      </c>
      <c r="J107" s="300" t="n">
        <v>1</v>
      </c>
      <c r="K107" s="300" t="n">
        <v>0</v>
      </c>
      <c r="L107" s="300" t="n">
        <v>0</v>
      </c>
      <c r="M107" s="300" t="n">
        <v>0</v>
      </c>
      <c r="N107" s="300" t="n">
        <v>0</v>
      </c>
      <c r="O107" s="300" t="n">
        <v>0</v>
      </c>
      <c r="P107" s="300" t="n">
        <v>0</v>
      </c>
      <c r="Q107" s="300" t="n">
        <v>1</v>
      </c>
      <c r="R107" s="300" t="n">
        <v>0</v>
      </c>
      <c r="S107" s="850" t="n">
        <v>0</v>
      </c>
      <c r="U107" s="250" t="s">
        <v>906</v>
      </c>
    </row>
    <row r="108" customFormat="false" ht="12" hidden="false" customHeight="true" outlineLevel="0" collapsed="false">
      <c r="A108" s="250"/>
      <c r="B108" s="244" t="s">
        <v>907</v>
      </c>
      <c r="C108" s="300" t="n">
        <v>5</v>
      </c>
      <c r="D108" s="300" t="n">
        <v>2</v>
      </c>
      <c r="E108" s="300" t="n">
        <v>1</v>
      </c>
      <c r="F108" s="300" t="n">
        <v>0</v>
      </c>
      <c r="G108" s="300" t="n">
        <v>1</v>
      </c>
      <c r="H108" s="300" t="n">
        <v>0</v>
      </c>
      <c r="I108" s="300" t="n">
        <v>0</v>
      </c>
      <c r="J108" s="300" t="n">
        <v>0</v>
      </c>
      <c r="K108" s="300" t="n">
        <v>1</v>
      </c>
      <c r="L108" s="300" t="n">
        <v>0</v>
      </c>
      <c r="M108" s="300" t="n">
        <v>0</v>
      </c>
      <c r="N108" s="300" t="n">
        <v>0</v>
      </c>
      <c r="O108" s="300" t="n">
        <v>0</v>
      </c>
      <c r="P108" s="300" t="n">
        <v>0</v>
      </c>
      <c r="Q108" s="300" t="n">
        <v>0</v>
      </c>
      <c r="R108" s="300" t="n">
        <v>0</v>
      </c>
      <c r="S108" s="850" t="n">
        <v>0</v>
      </c>
      <c r="U108" s="250" t="s">
        <v>907</v>
      </c>
    </row>
    <row r="109" customFormat="false" ht="12" hidden="false" customHeight="true" outlineLevel="0" collapsed="false">
      <c r="A109" s="250"/>
      <c r="B109" s="244" t="s">
        <v>908</v>
      </c>
      <c r="C109" s="300" t="n">
        <v>2</v>
      </c>
      <c r="D109" s="456" t="s">
        <v>644</v>
      </c>
      <c r="E109" s="456" t="s">
        <v>644</v>
      </c>
      <c r="F109" s="456" t="s">
        <v>644</v>
      </c>
      <c r="G109" s="456" t="s">
        <v>644</v>
      </c>
      <c r="H109" s="456" t="s">
        <v>644</v>
      </c>
      <c r="I109" s="456" t="s">
        <v>644</v>
      </c>
      <c r="J109" s="456" t="s">
        <v>644</v>
      </c>
      <c r="K109" s="456" t="s">
        <v>644</v>
      </c>
      <c r="L109" s="456" t="s">
        <v>644</v>
      </c>
      <c r="M109" s="456" t="s">
        <v>644</v>
      </c>
      <c r="N109" s="456" t="s">
        <v>644</v>
      </c>
      <c r="O109" s="456" t="s">
        <v>644</v>
      </c>
      <c r="P109" s="456" t="s">
        <v>644</v>
      </c>
      <c r="Q109" s="456" t="s">
        <v>644</v>
      </c>
      <c r="R109" s="456" t="s">
        <v>644</v>
      </c>
      <c r="S109" s="851" t="s">
        <v>644</v>
      </c>
      <c r="U109" s="250" t="s">
        <v>908</v>
      </c>
    </row>
    <row r="110" customFormat="false" ht="12" hidden="false" customHeight="true" outlineLevel="0" collapsed="false">
      <c r="A110" s="250"/>
      <c r="B110" s="244" t="s">
        <v>910</v>
      </c>
      <c r="C110" s="300" t="n">
        <v>8</v>
      </c>
      <c r="D110" s="300" t="n">
        <v>2</v>
      </c>
      <c r="E110" s="300" t="n">
        <v>2</v>
      </c>
      <c r="F110" s="300" t="n">
        <v>0</v>
      </c>
      <c r="G110" s="300" t="n">
        <v>0</v>
      </c>
      <c r="H110" s="300" t="n">
        <v>0</v>
      </c>
      <c r="I110" s="300" t="n">
        <v>0</v>
      </c>
      <c r="J110" s="300" t="n">
        <v>1</v>
      </c>
      <c r="K110" s="300" t="n">
        <v>0</v>
      </c>
      <c r="L110" s="300" t="n">
        <v>1</v>
      </c>
      <c r="M110" s="300" t="n">
        <v>0</v>
      </c>
      <c r="N110" s="300" t="n">
        <v>0</v>
      </c>
      <c r="O110" s="300" t="n">
        <v>0</v>
      </c>
      <c r="P110" s="300" t="n">
        <v>1</v>
      </c>
      <c r="Q110" s="300" t="n">
        <v>0</v>
      </c>
      <c r="R110" s="300" t="n">
        <v>0</v>
      </c>
      <c r="S110" s="850" t="n">
        <v>1</v>
      </c>
      <c r="U110" s="250" t="s">
        <v>910</v>
      </c>
    </row>
    <row r="111" customFormat="false" ht="12" hidden="false" customHeight="true" outlineLevel="0" collapsed="false">
      <c r="A111" s="250"/>
      <c r="B111" s="244" t="s">
        <v>911</v>
      </c>
      <c r="C111" s="300" t="n">
        <v>1</v>
      </c>
      <c r="D111" s="456" t="s">
        <v>644</v>
      </c>
      <c r="E111" s="456" t="s">
        <v>644</v>
      </c>
      <c r="F111" s="456" t="s">
        <v>644</v>
      </c>
      <c r="G111" s="456" t="s">
        <v>644</v>
      </c>
      <c r="H111" s="456" t="s">
        <v>644</v>
      </c>
      <c r="I111" s="456" t="s">
        <v>644</v>
      </c>
      <c r="J111" s="456" t="s">
        <v>644</v>
      </c>
      <c r="K111" s="456" t="s">
        <v>644</v>
      </c>
      <c r="L111" s="456" t="s">
        <v>644</v>
      </c>
      <c r="M111" s="456" t="s">
        <v>644</v>
      </c>
      <c r="N111" s="456" t="s">
        <v>644</v>
      </c>
      <c r="O111" s="456" t="s">
        <v>644</v>
      </c>
      <c r="P111" s="456" t="s">
        <v>644</v>
      </c>
      <c r="Q111" s="456" t="s">
        <v>644</v>
      </c>
      <c r="R111" s="456" t="s">
        <v>644</v>
      </c>
      <c r="S111" s="851" t="s">
        <v>644</v>
      </c>
      <c r="U111" s="250" t="s">
        <v>911</v>
      </c>
    </row>
    <row r="112" customFormat="false" ht="9" hidden="false" customHeight="true" outlineLevel="0" collapsed="false">
      <c r="A112" s="250"/>
      <c r="B112" s="244"/>
      <c r="C112" s="300"/>
      <c r="D112" s="300"/>
      <c r="E112" s="300"/>
      <c r="F112" s="300"/>
      <c r="G112" s="300"/>
      <c r="H112" s="300"/>
      <c r="I112" s="300"/>
      <c r="J112" s="300"/>
      <c r="K112" s="300"/>
      <c r="L112" s="300"/>
      <c r="M112" s="300"/>
      <c r="N112" s="300"/>
      <c r="O112" s="300"/>
      <c r="P112" s="300"/>
      <c r="Q112" s="300"/>
      <c r="R112" s="300"/>
      <c r="S112" s="850"/>
    </row>
    <row r="113" customFormat="false" ht="9" hidden="false" customHeight="true" outlineLevel="0" collapsed="false">
      <c r="A113" s="250"/>
      <c r="B113" s="254"/>
      <c r="C113" s="300"/>
      <c r="D113" s="300"/>
      <c r="E113" s="300"/>
      <c r="F113" s="300"/>
      <c r="G113" s="300"/>
      <c r="H113" s="300"/>
      <c r="I113" s="300"/>
      <c r="J113" s="300"/>
      <c r="K113" s="300"/>
      <c r="L113" s="300"/>
      <c r="M113" s="300"/>
      <c r="N113" s="300"/>
      <c r="O113" s="300"/>
      <c r="P113" s="300"/>
      <c r="Q113" s="300"/>
      <c r="R113" s="300"/>
      <c r="S113" s="850"/>
    </row>
    <row r="114" customFormat="false" ht="12" hidden="false" customHeight="true" outlineLevel="0" collapsed="false">
      <c r="A114" s="429" t="s">
        <v>545</v>
      </c>
      <c r="B114" s="429"/>
      <c r="C114" s="300" t="n">
        <v>21</v>
      </c>
      <c r="D114" s="300" t="n">
        <v>1</v>
      </c>
      <c r="E114" s="300" t="n">
        <v>0</v>
      </c>
      <c r="F114" s="300" t="n">
        <v>7</v>
      </c>
      <c r="G114" s="300" t="n">
        <v>0</v>
      </c>
      <c r="H114" s="300" t="n">
        <v>0</v>
      </c>
      <c r="I114" s="300" t="n">
        <v>1</v>
      </c>
      <c r="J114" s="300" t="n">
        <v>2</v>
      </c>
      <c r="K114" s="300" t="n">
        <v>0</v>
      </c>
      <c r="L114" s="300" t="n">
        <v>3</v>
      </c>
      <c r="M114" s="300" t="n">
        <v>2</v>
      </c>
      <c r="N114" s="300" t="n">
        <v>0</v>
      </c>
      <c r="O114" s="300" t="n">
        <v>0</v>
      </c>
      <c r="P114" s="300" t="n">
        <v>3</v>
      </c>
      <c r="Q114" s="300" t="n">
        <v>0</v>
      </c>
      <c r="R114" s="300" t="n">
        <v>1</v>
      </c>
      <c r="S114" s="850" t="n">
        <v>1</v>
      </c>
      <c r="T114" s="184" t="s">
        <v>545</v>
      </c>
    </row>
    <row r="115" customFormat="false" ht="10.5" hidden="false" customHeight="true" outlineLevel="0" collapsed="false">
      <c r="A115" s="250"/>
      <c r="B115" s="254"/>
      <c r="C115" s="300"/>
      <c r="D115" s="300"/>
      <c r="E115" s="300"/>
      <c r="F115" s="300"/>
      <c r="G115" s="300"/>
      <c r="H115" s="300"/>
      <c r="I115" s="300"/>
      <c r="J115" s="300"/>
      <c r="K115" s="300"/>
      <c r="L115" s="300"/>
      <c r="M115" s="300"/>
      <c r="N115" s="300"/>
      <c r="O115" s="300"/>
      <c r="P115" s="300"/>
      <c r="Q115" s="300"/>
      <c r="R115" s="300"/>
      <c r="S115" s="850"/>
    </row>
    <row r="116" customFormat="false" ht="12" hidden="false" customHeight="true" outlineLevel="0" collapsed="false">
      <c r="A116" s="250"/>
      <c r="B116" s="244" t="s">
        <v>912</v>
      </c>
      <c r="C116" s="300" t="n">
        <v>11</v>
      </c>
      <c r="D116" s="300" t="n">
        <v>0</v>
      </c>
      <c r="E116" s="300" t="n">
        <v>0</v>
      </c>
      <c r="F116" s="300" t="n">
        <v>3</v>
      </c>
      <c r="G116" s="300" t="n">
        <v>0</v>
      </c>
      <c r="H116" s="300" t="n">
        <v>0</v>
      </c>
      <c r="I116" s="300" t="n">
        <v>1</v>
      </c>
      <c r="J116" s="300" t="n">
        <v>1</v>
      </c>
      <c r="K116" s="300" t="n">
        <v>0</v>
      </c>
      <c r="L116" s="300" t="n">
        <v>2</v>
      </c>
      <c r="M116" s="300" t="n">
        <v>1</v>
      </c>
      <c r="N116" s="300" t="n">
        <v>0</v>
      </c>
      <c r="O116" s="300" t="n">
        <v>0</v>
      </c>
      <c r="P116" s="300" t="n">
        <v>3</v>
      </c>
      <c r="Q116" s="300" t="n">
        <v>0</v>
      </c>
      <c r="R116" s="300" t="n">
        <v>0</v>
      </c>
      <c r="S116" s="850" t="n">
        <v>0</v>
      </c>
      <c r="U116" s="250" t="s">
        <v>912</v>
      </c>
    </row>
    <row r="117" customFormat="false" ht="12" hidden="false" customHeight="true" outlineLevel="0" collapsed="false">
      <c r="A117" s="250"/>
      <c r="B117" s="254" t="s">
        <v>915</v>
      </c>
      <c r="C117" s="300"/>
      <c r="D117" s="300"/>
      <c r="E117" s="300"/>
      <c r="F117" s="300"/>
      <c r="G117" s="300"/>
      <c r="H117" s="300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850"/>
      <c r="U117" s="250" t="s">
        <v>915</v>
      </c>
    </row>
    <row r="118" customFormat="false" ht="12" hidden="false" customHeight="true" outlineLevel="0" collapsed="false">
      <c r="A118" s="250"/>
      <c r="B118" s="244" t="s">
        <v>916</v>
      </c>
      <c r="C118" s="300" t="n">
        <v>1</v>
      </c>
      <c r="D118" s="456" t="s">
        <v>644</v>
      </c>
      <c r="E118" s="456" t="s">
        <v>644</v>
      </c>
      <c r="F118" s="456" t="s">
        <v>644</v>
      </c>
      <c r="G118" s="456" t="s">
        <v>644</v>
      </c>
      <c r="H118" s="456" t="s">
        <v>644</v>
      </c>
      <c r="I118" s="456" t="s">
        <v>644</v>
      </c>
      <c r="J118" s="456" t="s">
        <v>644</v>
      </c>
      <c r="K118" s="456" t="s">
        <v>644</v>
      </c>
      <c r="L118" s="456" t="s">
        <v>644</v>
      </c>
      <c r="M118" s="456" t="s">
        <v>644</v>
      </c>
      <c r="N118" s="456" t="s">
        <v>644</v>
      </c>
      <c r="O118" s="456" t="s">
        <v>644</v>
      </c>
      <c r="P118" s="456" t="s">
        <v>644</v>
      </c>
      <c r="Q118" s="456" t="s">
        <v>644</v>
      </c>
      <c r="R118" s="456" t="s">
        <v>644</v>
      </c>
      <c r="S118" s="851" t="s">
        <v>644</v>
      </c>
      <c r="U118" s="250" t="s">
        <v>916</v>
      </c>
    </row>
    <row r="119" customFormat="false" ht="12" hidden="false" customHeight="true" outlineLevel="0" collapsed="false">
      <c r="A119" s="250"/>
      <c r="B119" s="244" t="s">
        <v>917</v>
      </c>
      <c r="C119" s="300" t="n">
        <v>9</v>
      </c>
      <c r="D119" s="456" t="s">
        <v>644</v>
      </c>
      <c r="E119" s="456" t="s">
        <v>644</v>
      </c>
      <c r="F119" s="456" t="s">
        <v>644</v>
      </c>
      <c r="G119" s="456" t="s">
        <v>644</v>
      </c>
      <c r="H119" s="456" t="s">
        <v>644</v>
      </c>
      <c r="I119" s="456" t="s">
        <v>644</v>
      </c>
      <c r="J119" s="456" t="s">
        <v>644</v>
      </c>
      <c r="K119" s="456" t="s">
        <v>644</v>
      </c>
      <c r="L119" s="456" t="s">
        <v>644</v>
      </c>
      <c r="M119" s="456" t="s">
        <v>644</v>
      </c>
      <c r="N119" s="456" t="s">
        <v>644</v>
      </c>
      <c r="O119" s="456" t="s">
        <v>644</v>
      </c>
      <c r="P119" s="456" t="s">
        <v>644</v>
      </c>
      <c r="Q119" s="456" t="s">
        <v>644</v>
      </c>
      <c r="R119" s="456" t="s">
        <v>644</v>
      </c>
      <c r="S119" s="851" t="s">
        <v>644</v>
      </c>
      <c r="U119" s="250" t="s">
        <v>917</v>
      </c>
    </row>
    <row r="120" customFormat="false" ht="13.5" hidden="false" customHeight="true" outlineLevel="0" collapsed="false">
      <c r="A120" s="250"/>
      <c r="B120" s="244"/>
      <c r="C120" s="300"/>
      <c r="D120" s="300"/>
      <c r="E120" s="300"/>
      <c r="F120" s="300"/>
      <c r="G120" s="300"/>
      <c r="H120" s="300"/>
      <c r="I120" s="300"/>
      <c r="J120" s="300"/>
      <c r="K120" s="300"/>
      <c r="L120" s="300"/>
      <c r="M120" s="300"/>
      <c r="N120" s="300"/>
      <c r="O120" s="300"/>
      <c r="P120" s="300"/>
      <c r="Q120" s="300"/>
      <c r="R120" s="300"/>
      <c r="S120" s="850"/>
    </row>
    <row r="121" customFormat="false" ht="12" hidden="false" customHeight="true" outlineLevel="0" collapsed="false">
      <c r="A121" s="250"/>
      <c r="B121" s="168" t="s">
        <v>202</v>
      </c>
      <c r="C121" s="300" t="n">
        <v>1755</v>
      </c>
      <c r="D121" s="300" t="n">
        <v>301</v>
      </c>
      <c r="E121" s="300" t="n">
        <v>364</v>
      </c>
      <c r="F121" s="300" t="n">
        <v>150</v>
      </c>
      <c r="G121" s="300" t="n">
        <v>17</v>
      </c>
      <c r="H121" s="300" t="n">
        <v>17</v>
      </c>
      <c r="I121" s="300" t="n">
        <v>56</v>
      </c>
      <c r="J121" s="300" t="n">
        <v>108</v>
      </c>
      <c r="K121" s="300" t="n">
        <v>32</v>
      </c>
      <c r="L121" s="300" t="n">
        <v>124</v>
      </c>
      <c r="M121" s="300" t="n">
        <v>291</v>
      </c>
      <c r="N121" s="300" t="n">
        <v>48</v>
      </c>
      <c r="O121" s="300" t="n">
        <v>25</v>
      </c>
      <c r="P121" s="300" t="n">
        <v>83</v>
      </c>
      <c r="Q121" s="300" t="n">
        <v>42</v>
      </c>
      <c r="R121" s="300" t="n">
        <v>53</v>
      </c>
      <c r="S121" s="850" t="n">
        <v>44</v>
      </c>
      <c r="T121" s="184" t="s">
        <v>172</v>
      </c>
    </row>
    <row r="122" customFormat="false" ht="7.5" hidden="false" customHeight="true" outlineLevel="0" collapsed="false">
      <c r="A122" s="250"/>
      <c r="B122" s="168"/>
      <c r="C122" s="300"/>
      <c r="D122" s="300"/>
      <c r="E122" s="300"/>
      <c r="F122" s="300"/>
      <c r="G122" s="300"/>
      <c r="H122" s="300"/>
      <c r="I122" s="300"/>
      <c r="J122" s="300"/>
      <c r="K122" s="300"/>
      <c r="L122" s="300"/>
      <c r="M122" s="300"/>
      <c r="N122" s="300"/>
      <c r="O122" s="300"/>
      <c r="P122" s="300"/>
      <c r="Q122" s="300"/>
      <c r="R122" s="300"/>
      <c r="S122" s="850"/>
    </row>
    <row r="123" customFormat="false" ht="11.25" hidden="false" customHeight="true" outlineLevel="0" collapsed="false">
      <c r="A123" s="250"/>
      <c r="B123" s="254"/>
      <c r="C123" s="300"/>
      <c r="D123" s="300"/>
      <c r="E123" s="300"/>
      <c r="F123" s="300"/>
      <c r="G123" s="300"/>
      <c r="H123" s="300"/>
      <c r="I123" s="300"/>
      <c r="J123" s="300"/>
      <c r="K123" s="300"/>
      <c r="L123" s="300"/>
      <c r="M123" s="300"/>
      <c r="N123" s="300"/>
      <c r="O123" s="300"/>
      <c r="P123" s="300"/>
      <c r="Q123" s="300"/>
      <c r="R123" s="300"/>
      <c r="S123" s="850"/>
    </row>
    <row r="124" customFormat="false" ht="10.5" hidden="false" customHeight="true" outlineLevel="0" collapsed="false">
      <c r="A124" s="250"/>
      <c r="B124" s="168" t="s">
        <v>2195</v>
      </c>
      <c r="C124" s="300"/>
      <c r="D124" s="300"/>
      <c r="E124" s="300"/>
      <c r="F124" s="300"/>
      <c r="G124" s="300"/>
      <c r="H124" s="300"/>
      <c r="I124" s="300"/>
      <c r="J124" s="300"/>
      <c r="K124" s="300"/>
      <c r="L124" s="300"/>
      <c r="M124" s="300"/>
      <c r="N124" s="300"/>
      <c r="O124" s="300"/>
      <c r="P124" s="300"/>
      <c r="Q124" s="300"/>
      <c r="R124" s="300"/>
      <c r="S124" s="850"/>
      <c r="U124" s="138" t="s">
        <v>2196</v>
      </c>
    </row>
    <row r="125" customFormat="false" ht="12" hidden="false" customHeight="true" outlineLevel="0" collapsed="false">
      <c r="A125" s="250"/>
      <c r="B125" s="168" t="s">
        <v>2197</v>
      </c>
      <c r="C125" s="300" t="n">
        <v>122</v>
      </c>
      <c r="D125" s="300" t="n">
        <v>27</v>
      </c>
      <c r="E125" s="300" t="n">
        <v>22</v>
      </c>
      <c r="F125" s="300" t="n">
        <v>10</v>
      </c>
      <c r="G125" s="300" t="n">
        <v>0</v>
      </c>
      <c r="H125" s="300" t="n">
        <v>0</v>
      </c>
      <c r="I125" s="300" t="n">
        <v>2</v>
      </c>
      <c r="J125" s="300" t="n">
        <v>6</v>
      </c>
      <c r="K125" s="300" t="n">
        <v>4</v>
      </c>
      <c r="L125" s="300" t="n">
        <v>7</v>
      </c>
      <c r="M125" s="300" t="n">
        <v>26</v>
      </c>
      <c r="N125" s="300" t="n">
        <v>4</v>
      </c>
      <c r="O125" s="300" t="n">
        <v>0</v>
      </c>
      <c r="P125" s="300" t="n">
        <v>9</v>
      </c>
      <c r="Q125" s="300" t="n">
        <v>3</v>
      </c>
      <c r="R125" s="300" t="n">
        <v>1</v>
      </c>
      <c r="S125" s="850" t="n">
        <v>1</v>
      </c>
      <c r="U125" s="250" t="s">
        <v>325</v>
      </c>
    </row>
    <row r="126" customFormat="false" ht="9" hidden="false" customHeight="true" outlineLevel="0" collapsed="false">
      <c r="A126" s="250"/>
      <c r="B126" s="255"/>
      <c r="C126" s="300"/>
      <c r="D126" s="300"/>
      <c r="E126" s="300"/>
      <c r="F126" s="300"/>
      <c r="G126" s="300"/>
      <c r="H126" s="300"/>
      <c r="I126" s="300"/>
      <c r="J126" s="300"/>
      <c r="K126" s="300"/>
      <c r="L126" s="300"/>
      <c r="M126" s="300"/>
      <c r="N126" s="300"/>
      <c r="O126" s="300"/>
      <c r="P126" s="300"/>
      <c r="Q126" s="300"/>
      <c r="R126" s="300"/>
      <c r="S126" s="300"/>
    </row>
    <row r="127" customFormat="false" ht="9" hidden="false" customHeight="true" outlineLevel="0" collapsed="false">
      <c r="A127" s="250"/>
      <c r="B127" s="255"/>
      <c r="C127" s="300"/>
      <c r="D127" s="300"/>
      <c r="E127" s="300"/>
      <c r="F127" s="300"/>
      <c r="G127" s="300"/>
      <c r="H127" s="300"/>
      <c r="I127" s="300"/>
      <c r="J127" s="300"/>
      <c r="K127" s="300"/>
      <c r="L127" s="300"/>
      <c r="M127" s="300"/>
      <c r="N127" s="300"/>
      <c r="O127" s="300"/>
      <c r="P127" s="300"/>
      <c r="Q127" s="300"/>
      <c r="R127" s="300"/>
      <c r="S127" s="300"/>
    </row>
    <row r="128" customFormat="false" ht="9" hidden="false" customHeight="true" outlineLevel="0" collapsed="false">
      <c r="A128" s="250"/>
      <c r="B128" s="255"/>
      <c r="C128" s="300"/>
      <c r="D128" s="300"/>
      <c r="E128" s="300"/>
      <c r="F128" s="300"/>
      <c r="G128" s="300"/>
      <c r="H128" s="300"/>
      <c r="I128" s="300"/>
      <c r="J128" s="300"/>
      <c r="K128" s="300"/>
      <c r="L128" s="300"/>
      <c r="M128" s="300"/>
      <c r="N128" s="300"/>
      <c r="O128" s="300"/>
      <c r="P128" s="300"/>
      <c r="Q128" s="300"/>
      <c r="R128" s="300"/>
      <c r="S128" s="300"/>
    </row>
    <row r="129" customFormat="false" ht="9" hidden="false" customHeight="true" outlineLevel="0" collapsed="false">
      <c r="A129" s="250"/>
      <c r="B129" s="255"/>
      <c r="C129" s="300"/>
      <c r="D129" s="300"/>
      <c r="E129" s="300"/>
      <c r="F129" s="300"/>
      <c r="G129" s="300"/>
      <c r="H129" s="300"/>
      <c r="I129" s="300"/>
      <c r="J129" s="300"/>
      <c r="K129" s="300"/>
      <c r="L129" s="300"/>
      <c r="M129" s="300"/>
      <c r="N129" s="300"/>
      <c r="O129" s="300"/>
      <c r="P129" s="300"/>
      <c r="Q129" s="300"/>
      <c r="R129" s="300"/>
      <c r="S129" s="300"/>
    </row>
    <row r="130" customFormat="false" ht="9" hidden="false" customHeight="true" outlineLevel="0" collapsed="false">
      <c r="A130" s="250"/>
      <c r="B130" s="255"/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O130" s="300"/>
      <c r="P130" s="300"/>
      <c r="Q130" s="300"/>
      <c r="R130" s="300"/>
      <c r="S130" s="470"/>
    </row>
    <row r="131" customFormat="false" ht="9" hidden="false" customHeight="true" outlineLevel="0" collapsed="false">
      <c r="A131" s="250"/>
      <c r="B131" s="255"/>
      <c r="C131" s="300"/>
      <c r="D131" s="300"/>
      <c r="E131" s="300"/>
      <c r="F131" s="300"/>
      <c r="G131" s="300"/>
      <c r="H131" s="300"/>
      <c r="I131" s="300"/>
      <c r="J131" s="300"/>
      <c r="K131" s="300"/>
      <c r="L131" s="300"/>
      <c r="M131" s="300"/>
      <c r="N131" s="300"/>
      <c r="O131" s="300"/>
      <c r="P131" s="300"/>
      <c r="Q131" s="300"/>
      <c r="R131" s="300"/>
      <c r="S131" s="470"/>
    </row>
    <row r="132" s="40" customFormat="true" ht="9.75" hidden="false" customHeight="true" outlineLevel="0" collapsed="false">
      <c r="A132" s="102" t="s">
        <v>53</v>
      </c>
      <c r="B132" s="102"/>
      <c r="C132" s="88"/>
      <c r="D132" s="42"/>
      <c r="E132" s="42"/>
      <c r="F132" s="42"/>
      <c r="G132" s="42"/>
      <c r="H132" s="42"/>
      <c r="I132" s="42"/>
      <c r="J132" s="42"/>
      <c r="K132" s="42"/>
      <c r="L132" s="102" t="s">
        <v>53</v>
      </c>
      <c r="M132" s="102"/>
      <c r="N132" s="102"/>
      <c r="O132" s="102"/>
      <c r="P132" s="102"/>
      <c r="Q132" s="102"/>
      <c r="R132" s="42"/>
      <c r="S132" s="42"/>
      <c r="T132" s="212"/>
      <c r="U132" s="852"/>
    </row>
    <row r="133" s="250" customFormat="true" ht="9.75" hidden="false" customHeight="true" outlineLevel="0" collapsed="false">
      <c r="B133" s="440"/>
      <c r="C133" s="255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  <c r="O133" s="255"/>
      <c r="P133" s="255"/>
      <c r="Q133" s="255"/>
      <c r="R133" s="255"/>
      <c r="S133" s="255"/>
      <c r="U133" s="440"/>
    </row>
    <row r="134" customFormat="false" ht="15" hidden="false" customHeight="true" outlineLevel="0" collapsed="false">
      <c r="B134" s="847"/>
      <c r="C134" s="855" t="s">
        <v>349</v>
      </c>
      <c r="D134" s="848"/>
      <c r="E134" s="848"/>
      <c r="F134" s="848"/>
      <c r="G134" s="848"/>
      <c r="H134" s="848"/>
      <c r="I134" s="848"/>
      <c r="J134" s="848"/>
      <c r="K134" s="849"/>
      <c r="L134" s="855" t="s">
        <v>349</v>
      </c>
      <c r="M134" s="848"/>
      <c r="N134" s="848"/>
      <c r="O134" s="848"/>
      <c r="P134" s="848"/>
      <c r="Q134" s="848"/>
      <c r="R134" s="848"/>
      <c r="S134" s="848"/>
      <c r="T134" s="848"/>
      <c r="U134" s="847"/>
    </row>
    <row r="135" customFormat="false" ht="9.75" hidden="false" customHeight="true" outlineLevel="0" collapsed="false">
      <c r="A135" s="250"/>
      <c r="B135" s="440"/>
      <c r="S135" s="255"/>
      <c r="T135" s="250"/>
      <c r="U135" s="440"/>
    </row>
    <row r="136" customFormat="false" ht="12" hidden="false" customHeight="true" outlineLevel="0" collapsed="false">
      <c r="A136" s="429" t="s">
        <v>471</v>
      </c>
      <c r="B136" s="429"/>
      <c r="C136" s="300" t="n">
        <v>117</v>
      </c>
      <c r="D136" s="300" t="n">
        <v>18</v>
      </c>
      <c r="E136" s="300" t="n">
        <v>22</v>
      </c>
      <c r="F136" s="300" t="n">
        <v>17</v>
      </c>
      <c r="G136" s="300" t="n">
        <v>2</v>
      </c>
      <c r="H136" s="300" t="n">
        <v>0</v>
      </c>
      <c r="I136" s="300" t="n">
        <v>3</v>
      </c>
      <c r="J136" s="300" t="n">
        <v>10</v>
      </c>
      <c r="K136" s="300" t="n">
        <v>1</v>
      </c>
      <c r="L136" s="300" t="n">
        <v>8</v>
      </c>
      <c r="M136" s="300" t="n">
        <v>16</v>
      </c>
      <c r="N136" s="300" t="n">
        <v>6</v>
      </c>
      <c r="O136" s="300" t="n">
        <v>1</v>
      </c>
      <c r="P136" s="300" t="n">
        <v>5</v>
      </c>
      <c r="Q136" s="300" t="n">
        <v>4</v>
      </c>
      <c r="R136" s="300" t="n">
        <v>0</v>
      </c>
      <c r="S136" s="850" t="n">
        <v>4</v>
      </c>
      <c r="T136" s="184" t="s">
        <v>471</v>
      </c>
    </row>
    <row r="137" customFormat="false" ht="12" hidden="false" customHeight="true" outlineLevel="0" collapsed="false">
      <c r="A137" s="250"/>
      <c r="B137" s="254"/>
      <c r="C137" s="300"/>
      <c r="D137" s="300"/>
      <c r="E137" s="300"/>
      <c r="F137" s="300"/>
      <c r="G137" s="300"/>
      <c r="H137" s="300"/>
      <c r="I137" s="300"/>
      <c r="J137" s="300"/>
      <c r="K137" s="300"/>
      <c r="L137" s="300"/>
      <c r="M137" s="300"/>
      <c r="N137" s="300"/>
      <c r="O137" s="300"/>
      <c r="P137" s="300"/>
      <c r="Q137" s="300"/>
      <c r="R137" s="300"/>
      <c r="S137" s="850"/>
    </row>
    <row r="138" customFormat="false" ht="12" hidden="false" customHeight="true" outlineLevel="0" collapsed="false">
      <c r="A138" s="250"/>
      <c r="B138" s="244" t="s">
        <v>843</v>
      </c>
      <c r="C138" s="300" t="n">
        <v>2</v>
      </c>
      <c r="D138" s="456" t="s">
        <v>644</v>
      </c>
      <c r="E138" s="456" t="s">
        <v>644</v>
      </c>
      <c r="F138" s="456" t="s">
        <v>644</v>
      </c>
      <c r="G138" s="456" t="s">
        <v>644</v>
      </c>
      <c r="H138" s="456" t="s">
        <v>644</v>
      </c>
      <c r="I138" s="456" t="s">
        <v>644</v>
      </c>
      <c r="J138" s="456" t="s">
        <v>644</v>
      </c>
      <c r="K138" s="456" t="s">
        <v>644</v>
      </c>
      <c r="L138" s="456" t="s">
        <v>644</v>
      </c>
      <c r="M138" s="456" t="s">
        <v>644</v>
      </c>
      <c r="N138" s="456" t="s">
        <v>644</v>
      </c>
      <c r="O138" s="456" t="s">
        <v>644</v>
      </c>
      <c r="P138" s="456" t="s">
        <v>644</v>
      </c>
      <c r="Q138" s="456" t="s">
        <v>644</v>
      </c>
      <c r="R138" s="456" t="s">
        <v>644</v>
      </c>
      <c r="S138" s="851" t="s">
        <v>644</v>
      </c>
      <c r="U138" s="250" t="s">
        <v>843</v>
      </c>
    </row>
    <row r="139" customFormat="false" ht="12" hidden="false" customHeight="true" outlineLevel="0" collapsed="false">
      <c r="A139" s="250"/>
      <c r="B139" s="244" t="s">
        <v>844</v>
      </c>
      <c r="C139" s="300" t="n">
        <v>2</v>
      </c>
      <c r="D139" s="300" t="n">
        <v>0</v>
      </c>
      <c r="E139" s="300" t="n">
        <v>1</v>
      </c>
      <c r="F139" s="300" t="n">
        <v>0</v>
      </c>
      <c r="G139" s="300" t="n">
        <v>0</v>
      </c>
      <c r="H139" s="300" t="n">
        <v>0</v>
      </c>
      <c r="I139" s="300" t="n">
        <v>0</v>
      </c>
      <c r="J139" s="300" t="n">
        <v>1</v>
      </c>
      <c r="K139" s="300" t="n">
        <v>0</v>
      </c>
      <c r="L139" s="300" t="n">
        <v>0</v>
      </c>
      <c r="M139" s="300" t="n">
        <v>0</v>
      </c>
      <c r="N139" s="300" t="n">
        <v>0</v>
      </c>
      <c r="O139" s="300" t="n">
        <v>0</v>
      </c>
      <c r="P139" s="300" t="n">
        <v>0</v>
      </c>
      <c r="Q139" s="300" t="n">
        <v>0</v>
      </c>
      <c r="R139" s="300" t="n">
        <v>0</v>
      </c>
      <c r="S139" s="850" t="n">
        <v>0</v>
      </c>
      <c r="U139" s="250" t="s">
        <v>844</v>
      </c>
    </row>
    <row r="140" customFormat="false" ht="12" hidden="false" customHeight="true" outlineLevel="0" collapsed="false">
      <c r="A140" s="250"/>
      <c r="B140" s="244" t="s">
        <v>845</v>
      </c>
      <c r="C140" s="300" t="n">
        <v>2</v>
      </c>
      <c r="D140" s="300" t="n">
        <v>0</v>
      </c>
      <c r="E140" s="300" t="n">
        <v>0</v>
      </c>
      <c r="F140" s="300" t="n">
        <v>0</v>
      </c>
      <c r="G140" s="300" t="n">
        <v>0</v>
      </c>
      <c r="H140" s="300" t="n">
        <v>0</v>
      </c>
      <c r="I140" s="300" t="n">
        <v>0</v>
      </c>
      <c r="J140" s="300" t="n">
        <v>1</v>
      </c>
      <c r="K140" s="300" t="n">
        <v>0</v>
      </c>
      <c r="L140" s="300" t="n">
        <v>0</v>
      </c>
      <c r="M140" s="300" t="n">
        <v>0</v>
      </c>
      <c r="N140" s="300" t="n">
        <v>1</v>
      </c>
      <c r="O140" s="300" t="n">
        <v>0</v>
      </c>
      <c r="P140" s="300" t="n">
        <v>0</v>
      </c>
      <c r="Q140" s="300" t="n">
        <v>0</v>
      </c>
      <c r="R140" s="300" t="n">
        <v>0</v>
      </c>
      <c r="S140" s="850" t="n">
        <v>0</v>
      </c>
      <c r="U140" s="250" t="s">
        <v>845</v>
      </c>
    </row>
    <row r="141" customFormat="false" ht="12" hidden="false" customHeight="true" outlineLevel="0" collapsed="false">
      <c r="A141" s="250"/>
      <c r="B141" s="244" t="s">
        <v>846</v>
      </c>
      <c r="C141" s="300" t="n">
        <v>8</v>
      </c>
      <c r="D141" s="300" t="n">
        <v>3</v>
      </c>
      <c r="E141" s="300" t="n">
        <v>2</v>
      </c>
      <c r="F141" s="300" t="n">
        <v>0</v>
      </c>
      <c r="G141" s="300" t="n">
        <v>0</v>
      </c>
      <c r="H141" s="300" t="n">
        <v>0</v>
      </c>
      <c r="I141" s="300" t="n">
        <v>0</v>
      </c>
      <c r="J141" s="300" t="n">
        <v>1</v>
      </c>
      <c r="K141" s="300" t="n">
        <v>0</v>
      </c>
      <c r="L141" s="300" t="n">
        <v>0</v>
      </c>
      <c r="M141" s="300" t="n">
        <v>1</v>
      </c>
      <c r="N141" s="300" t="n">
        <v>1</v>
      </c>
      <c r="O141" s="300" t="n">
        <v>0</v>
      </c>
      <c r="P141" s="300" t="n">
        <v>0</v>
      </c>
      <c r="Q141" s="300" t="n">
        <v>0</v>
      </c>
      <c r="R141" s="300" t="n">
        <v>0</v>
      </c>
      <c r="S141" s="850" t="n">
        <v>0</v>
      </c>
      <c r="U141" s="250" t="s">
        <v>846</v>
      </c>
    </row>
    <row r="142" customFormat="false" ht="12" hidden="false" customHeight="true" outlineLevel="0" collapsed="false">
      <c r="A142" s="250"/>
      <c r="B142" s="244" t="s">
        <v>847</v>
      </c>
      <c r="C142" s="300" t="n">
        <v>25</v>
      </c>
      <c r="D142" s="300" t="n">
        <v>4</v>
      </c>
      <c r="E142" s="300" t="n">
        <v>5</v>
      </c>
      <c r="F142" s="300" t="n">
        <v>4</v>
      </c>
      <c r="G142" s="300" t="n">
        <v>0</v>
      </c>
      <c r="H142" s="300" t="n">
        <v>0</v>
      </c>
      <c r="I142" s="300" t="n">
        <v>1</v>
      </c>
      <c r="J142" s="300" t="n">
        <v>1</v>
      </c>
      <c r="K142" s="300" t="n">
        <v>0</v>
      </c>
      <c r="L142" s="300" t="n">
        <v>2</v>
      </c>
      <c r="M142" s="300" t="n">
        <v>5</v>
      </c>
      <c r="N142" s="300" t="n">
        <v>0</v>
      </c>
      <c r="O142" s="300" t="n">
        <v>0</v>
      </c>
      <c r="P142" s="300" t="n">
        <v>1</v>
      </c>
      <c r="Q142" s="300" t="n">
        <v>0</v>
      </c>
      <c r="R142" s="300" t="n">
        <v>0</v>
      </c>
      <c r="S142" s="850" t="n">
        <v>2</v>
      </c>
      <c r="U142" s="250" t="s">
        <v>847</v>
      </c>
    </row>
    <row r="143" customFormat="false" ht="12" hidden="false" customHeight="true" outlineLevel="0" collapsed="false">
      <c r="A143" s="250"/>
      <c r="B143" s="254" t="s">
        <v>849</v>
      </c>
      <c r="C143" s="300"/>
      <c r="D143" s="300"/>
      <c r="E143" s="300"/>
      <c r="F143" s="300"/>
      <c r="G143" s="300"/>
      <c r="H143" s="300"/>
      <c r="I143" s="300"/>
      <c r="J143" s="300"/>
      <c r="K143" s="300"/>
      <c r="L143" s="300"/>
      <c r="M143" s="300"/>
      <c r="N143" s="300"/>
      <c r="O143" s="300"/>
      <c r="P143" s="300"/>
      <c r="Q143" s="300"/>
      <c r="R143" s="300"/>
      <c r="S143" s="850"/>
      <c r="U143" s="250" t="s">
        <v>849</v>
      </c>
    </row>
    <row r="144" customFormat="false" ht="12" hidden="false" customHeight="true" outlineLevel="0" collapsed="false">
      <c r="A144" s="250"/>
      <c r="B144" s="244" t="s">
        <v>850</v>
      </c>
      <c r="C144" s="300" t="n">
        <v>6</v>
      </c>
      <c r="D144" s="300" t="n">
        <v>0</v>
      </c>
      <c r="E144" s="300" t="n">
        <v>0</v>
      </c>
      <c r="F144" s="300" t="n">
        <v>3</v>
      </c>
      <c r="G144" s="300" t="n">
        <v>0</v>
      </c>
      <c r="H144" s="300" t="n">
        <v>0</v>
      </c>
      <c r="I144" s="300" t="n">
        <v>0</v>
      </c>
      <c r="J144" s="300" t="n">
        <v>1</v>
      </c>
      <c r="K144" s="300" t="n">
        <v>0</v>
      </c>
      <c r="L144" s="300" t="n">
        <v>0</v>
      </c>
      <c r="M144" s="300" t="n">
        <v>2</v>
      </c>
      <c r="N144" s="300" t="n">
        <v>0</v>
      </c>
      <c r="O144" s="300" t="n">
        <v>0</v>
      </c>
      <c r="P144" s="300" t="n">
        <v>0</v>
      </c>
      <c r="Q144" s="300" t="n">
        <v>0</v>
      </c>
      <c r="R144" s="300" t="n">
        <v>0</v>
      </c>
      <c r="S144" s="850" t="n">
        <v>0</v>
      </c>
      <c r="U144" s="250" t="s">
        <v>850</v>
      </c>
    </row>
    <row r="145" customFormat="false" ht="12" hidden="false" customHeight="true" outlineLevel="0" collapsed="false">
      <c r="A145" s="250"/>
      <c r="B145" s="244" t="s">
        <v>851</v>
      </c>
      <c r="C145" s="300" t="n">
        <v>3</v>
      </c>
      <c r="D145" s="300" t="n">
        <v>0</v>
      </c>
      <c r="E145" s="300" t="n">
        <v>0</v>
      </c>
      <c r="F145" s="300" t="n">
        <v>1</v>
      </c>
      <c r="G145" s="300" t="n">
        <v>0</v>
      </c>
      <c r="H145" s="300" t="n">
        <v>0</v>
      </c>
      <c r="I145" s="300" t="n">
        <v>0</v>
      </c>
      <c r="J145" s="300" t="n">
        <v>1</v>
      </c>
      <c r="K145" s="300" t="n">
        <v>0</v>
      </c>
      <c r="L145" s="300" t="n">
        <v>1</v>
      </c>
      <c r="M145" s="300" t="n">
        <v>0</v>
      </c>
      <c r="N145" s="300" t="n">
        <v>0</v>
      </c>
      <c r="O145" s="300" t="n">
        <v>0</v>
      </c>
      <c r="P145" s="300" t="n">
        <v>0</v>
      </c>
      <c r="Q145" s="300" t="n">
        <v>0</v>
      </c>
      <c r="R145" s="300" t="n">
        <v>0</v>
      </c>
      <c r="S145" s="850" t="n">
        <v>0</v>
      </c>
      <c r="U145" s="250" t="s">
        <v>851</v>
      </c>
    </row>
    <row r="146" customFormat="false" ht="12" hidden="false" customHeight="true" outlineLevel="0" collapsed="false">
      <c r="A146" s="250"/>
      <c r="B146" s="254" t="s">
        <v>852</v>
      </c>
      <c r="C146" s="300"/>
      <c r="D146" s="300"/>
      <c r="E146" s="300"/>
      <c r="F146" s="300"/>
      <c r="G146" s="300"/>
      <c r="H146" s="300"/>
      <c r="I146" s="300"/>
      <c r="J146" s="300"/>
      <c r="K146" s="300"/>
      <c r="L146" s="300"/>
      <c r="M146" s="300"/>
      <c r="N146" s="300"/>
      <c r="O146" s="300"/>
      <c r="P146" s="300"/>
      <c r="Q146" s="300"/>
      <c r="R146" s="300"/>
      <c r="S146" s="850"/>
      <c r="U146" s="250" t="s">
        <v>852</v>
      </c>
    </row>
    <row r="147" customFormat="false" ht="12" hidden="false" customHeight="true" outlineLevel="0" collapsed="false">
      <c r="A147" s="250"/>
      <c r="B147" s="244" t="s">
        <v>853</v>
      </c>
      <c r="C147" s="300" t="n">
        <v>7</v>
      </c>
      <c r="D147" s="300" t="n">
        <v>1</v>
      </c>
      <c r="E147" s="300" t="n">
        <v>2</v>
      </c>
      <c r="F147" s="300" t="n">
        <v>0</v>
      </c>
      <c r="G147" s="300" t="n">
        <v>0</v>
      </c>
      <c r="H147" s="300" t="n">
        <v>0</v>
      </c>
      <c r="I147" s="300" t="n">
        <v>1</v>
      </c>
      <c r="J147" s="300" t="n">
        <v>0</v>
      </c>
      <c r="K147" s="300" t="n">
        <v>0</v>
      </c>
      <c r="L147" s="300" t="n">
        <v>0</v>
      </c>
      <c r="M147" s="300" t="n">
        <v>1</v>
      </c>
      <c r="N147" s="300" t="n">
        <v>1</v>
      </c>
      <c r="O147" s="300" t="n">
        <v>0</v>
      </c>
      <c r="P147" s="300" t="n">
        <v>0</v>
      </c>
      <c r="Q147" s="300" t="n">
        <v>0</v>
      </c>
      <c r="R147" s="300" t="n">
        <v>0</v>
      </c>
      <c r="S147" s="850" t="n">
        <v>1</v>
      </c>
      <c r="U147" s="250" t="s">
        <v>853</v>
      </c>
    </row>
    <row r="148" customFormat="false" ht="12" hidden="false" customHeight="true" outlineLevel="0" collapsed="false">
      <c r="A148" s="250"/>
      <c r="B148" s="244" t="s">
        <v>854</v>
      </c>
      <c r="C148" s="300" t="n">
        <v>9</v>
      </c>
      <c r="D148" s="300" t="n">
        <v>1</v>
      </c>
      <c r="E148" s="300" t="n">
        <v>2</v>
      </c>
      <c r="F148" s="300" t="n">
        <v>0</v>
      </c>
      <c r="G148" s="300" t="n">
        <v>1</v>
      </c>
      <c r="H148" s="300" t="n">
        <v>0</v>
      </c>
      <c r="I148" s="300" t="n">
        <v>0</v>
      </c>
      <c r="J148" s="300" t="n">
        <v>1</v>
      </c>
      <c r="K148" s="300" t="n">
        <v>0</v>
      </c>
      <c r="L148" s="300" t="n">
        <v>2</v>
      </c>
      <c r="M148" s="300" t="n">
        <v>1</v>
      </c>
      <c r="N148" s="300" t="n">
        <v>0</v>
      </c>
      <c r="O148" s="300" t="n">
        <v>0</v>
      </c>
      <c r="P148" s="300" t="n">
        <v>1</v>
      </c>
      <c r="Q148" s="300" t="n">
        <v>0</v>
      </c>
      <c r="R148" s="300" t="n">
        <v>0</v>
      </c>
      <c r="S148" s="850" t="n">
        <v>0</v>
      </c>
      <c r="U148" s="250" t="s">
        <v>854</v>
      </c>
    </row>
    <row r="149" customFormat="false" ht="12" hidden="false" customHeight="true" outlineLevel="0" collapsed="false">
      <c r="A149" s="250"/>
      <c r="B149" s="244" t="s">
        <v>855</v>
      </c>
      <c r="C149" s="300" t="n">
        <v>7</v>
      </c>
      <c r="D149" s="300" t="n">
        <v>1</v>
      </c>
      <c r="E149" s="300" t="n">
        <v>2</v>
      </c>
      <c r="F149" s="300" t="n">
        <v>0</v>
      </c>
      <c r="G149" s="300" t="n">
        <v>0</v>
      </c>
      <c r="H149" s="300" t="n">
        <v>0</v>
      </c>
      <c r="I149" s="300" t="n">
        <v>0</v>
      </c>
      <c r="J149" s="300" t="n">
        <v>0</v>
      </c>
      <c r="K149" s="300" t="n">
        <v>1</v>
      </c>
      <c r="L149" s="300" t="n">
        <v>2</v>
      </c>
      <c r="M149" s="300" t="n">
        <v>1</v>
      </c>
      <c r="N149" s="300" t="n">
        <v>0</v>
      </c>
      <c r="O149" s="300" t="n">
        <v>0</v>
      </c>
      <c r="P149" s="300" t="n">
        <v>0</v>
      </c>
      <c r="Q149" s="300" t="n">
        <v>0</v>
      </c>
      <c r="R149" s="300" t="n">
        <v>0</v>
      </c>
      <c r="S149" s="850" t="n">
        <v>0</v>
      </c>
      <c r="U149" s="250" t="s">
        <v>855</v>
      </c>
    </row>
    <row r="150" customFormat="false" ht="12" hidden="false" customHeight="true" outlineLevel="0" collapsed="false">
      <c r="A150" s="250"/>
      <c r="B150" s="244" t="s">
        <v>856</v>
      </c>
      <c r="C150" s="300" t="n">
        <v>1</v>
      </c>
      <c r="D150" s="456" t="s">
        <v>644</v>
      </c>
      <c r="E150" s="456" t="s">
        <v>644</v>
      </c>
      <c r="F150" s="456" t="s">
        <v>644</v>
      </c>
      <c r="G150" s="456" t="s">
        <v>644</v>
      </c>
      <c r="H150" s="456" t="s">
        <v>644</v>
      </c>
      <c r="I150" s="456" t="s">
        <v>644</v>
      </c>
      <c r="J150" s="456" t="s">
        <v>644</v>
      </c>
      <c r="K150" s="456" t="s">
        <v>644</v>
      </c>
      <c r="L150" s="456" t="s">
        <v>644</v>
      </c>
      <c r="M150" s="456" t="s">
        <v>644</v>
      </c>
      <c r="N150" s="456" t="s">
        <v>644</v>
      </c>
      <c r="O150" s="456" t="s">
        <v>644</v>
      </c>
      <c r="P150" s="456" t="s">
        <v>644</v>
      </c>
      <c r="Q150" s="456" t="s">
        <v>644</v>
      </c>
      <c r="R150" s="456" t="s">
        <v>644</v>
      </c>
      <c r="S150" s="851" t="s">
        <v>644</v>
      </c>
      <c r="U150" s="250" t="s">
        <v>856</v>
      </c>
    </row>
    <row r="151" customFormat="false" ht="12" hidden="false" customHeight="true" outlineLevel="0" collapsed="false">
      <c r="A151" s="250"/>
      <c r="B151" s="254" t="s">
        <v>857</v>
      </c>
      <c r="C151" s="300"/>
      <c r="D151" s="300"/>
      <c r="E151" s="300"/>
      <c r="F151" s="300"/>
      <c r="G151" s="300"/>
      <c r="H151" s="300"/>
      <c r="I151" s="300"/>
      <c r="J151" s="300"/>
      <c r="K151" s="300"/>
      <c r="L151" s="300"/>
      <c r="M151" s="300"/>
      <c r="N151" s="300"/>
      <c r="O151" s="300"/>
      <c r="P151" s="300"/>
      <c r="Q151" s="300"/>
      <c r="R151" s="300"/>
      <c r="S151" s="850"/>
      <c r="U151" s="250" t="s">
        <v>857</v>
      </c>
    </row>
    <row r="152" customFormat="false" ht="12" hidden="false" customHeight="true" outlineLevel="0" collapsed="false">
      <c r="A152" s="250"/>
      <c r="B152" s="244" t="s">
        <v>858</v>
      </c>
      <c r="C152" s="300" t="n">
        <v>6</v>
      </c>
      <c r="D152" s="300" t="n">
        <v>1</v>
      </c>
      <c r="E152" s="300" t="n">
        <v>2</v>
      </c>
      <c r="F152" s="300" t="n">
        <v>2</v>
      </c>
      <c r="G152" s="300" t="n">
        <v>0</v>
      </c>
      <c r="H152" s="300" t="n">
        <v>0</v>
      </c>
      <c r="I152" s="300" t="n">
        <v>0</v>
      </c>
      <c r="J152" s="300" t="n">
        <v>0</v>
      </c>
      <c r="K152" s="300" t="n">
        <v>0</v>
      </c>
      <c r="L152" s="300" t="n">
        <v>0</v>
      </c>
      <c r="M152" s="300" t="n">
        <v>1</v>
      </c>
      <c r="N152" s="300" t="n">
        <v>0</v>
      </c>
      <c r="O152" s="300" t="n">
        <v>0</v>
      </c>
      <c r="P152" s="300" t="n">
        <v>0</v>
      </c>
      <c r="Q152" s="300" t="n">
        <v>0</v>
      </c>
      <c r="R152" s="300" t="n">
        <v>0</v>
      </c>
      <c r="S152" s="850" t="n">
        <v>0</v>
      </c>
      <c r="U152" s="250" t="s">
        <v>858</v>
      </c>
    </row>
    <row r="153" customFormat="false" ht="12" hidden="false" customHeight="true" outlineLevel="0" collapsed="false">
      <c r="A153" s="250"/>
      <c r="B153" s="244" t="s">
        <v>859</v>
      </c>
      <c r="C153" s="300" t="n">
        <v>3</v>
      </c>
      <c r="D153" s="300" t="n">
        <v>0</v>
      </c>
      <c r="E153" s="300" t="n">
        <v>1</v>
      </c>
      <c r="F153" s="300" t="n">
        <v>0</v>
      </c>
      <c r="G153" s="300" t="n">
        <v>0</v>
      </c>
      <c r="H153" s="300" t="n">
        <v>0</v>
      </c>
      <c r="I153" s="300" t="n">
        <v>0</v>
      </c>
      <c r="J153" s="300" t="n">
        <v>0</v>
      </c>
      <c r="K153" s="300" t="n">
        <v>0</v>
      </c>
      <c r="L153" s="300" t="n">
        <v>0</v>
      </c>
      <c r="M153" s="300" t="n">
        <v>1</v>
      </c>
      <c r="N153" s="300" t="n">
        <v>0</v>
      </c>
      <c r="O153" s="300" t="n">
        <v>0</v>
      </c>
      <c r="P153" s="300" t="n">
        <v>0</v>
      </c>
      <c r="Q153" s="300" t="n">
        <v>1</v>
      </c>
      <c r="R153" s="300" t="n">
        <v>0</v>
      </c>
      <c r="S153" s="850" t="n">
        <v>0</v>
      </c>
      <c r="U153" s="250" t="s">
        <v>859</v>
      </c>
    </row>
    <row r="154" customFormat="false" ht="12" hidden="false" customHeight="true" outlineLevel="0" collapsed="false">
      <c r="A154" s="250"/>
      <c r="B154" s="244" t="s">
        <v>860</v>
      </c>
      <c r="C154" s="300" t="n">
        <v>19</v>
      </c>
      <c r="D154" s="300" t="n">
        <v>6</v>
      </c>
      <c r="E154" s="300" t="n">
        <v>3</v>
      </c>
      <c r="F154" s="300" t="n">
        <v>1</v>
      </c>
      <c r="G154" s="300" t="n">
        <v>0</v>
      </c>
      <c r="H154" s="300" t="n">
        <v>0</v>
      </c>
      <c r="I154" s="300" t="n">
        <v>0</v>
      </c>
      <c r="J154" s="300" t="n">
        <v>2</v>
      </c>
      <c r="K154" s="300" t="n">
        <v>0</v>
      </c>
      <c r="L154" s="300" t="n">
        <v>0</v>
      </c>
      <c r="M154" s="300" t="n">
        <v>1</v>
      </c>
      <c r="N154" s="300" t="n">
        <v>2</v>
      </c>
      <c r="O154" s="300" t="n">
        <v>1</v>
      </c>
      <c r="P154" s="300" t="n">
        <v>2</v>
      </c>
      <c r="Q154" s="300" t="n">
        <v>1</v>
      </c>
      <c r="R154" s="300" t="n">
        <v>0</v>
      </c>
      <c r="S154" s="850" t="n">
        <v>0</v>
      </c>
      <c r="U154" s="250" t="s">
        <v>860</v>
      </c>
    </row>
    <row r="155" customFormat="false" ht="12" hidden="false" customHeight="true" outlineLevel="0" collapsed="false">
      <c r="A155" s="250"/>
      <c r="B155" s="244" t="s">
        <v>861</v>
      </c>
      <c r="C155" s="300" t="n">
        <v>15</v>
      </c>
      <c r="D155" s="300" t="n">
        <v>1</v>
      </c>
      <c r="E155" s="300" t="n">
        <v>2</v>
      </c>
      <c r="F155" s="300" t="n">
        <v>5</v>
      </c>
      <c r="G155" s="300" t="n">
        <v>1</v>
      </c>
      <c r="H155" s="300" t="n">
        <v>0</v>
      </c>
      <c r="I155" s="300" t="n">
        <v>1</v>
      </c>
      <c r="J155" s="300" t="n">
        <v>0</v>
      </c>
      <c r="K155" s="300" t="n">
        <v>0</v>
      </c>
      <c r="L155" s="300" t="n">
        <v>1</v>
      </c>
      <c r="M155" s="300" t="n">
        <v>2</v>
      </c>
      <c r="N155" s="300" t="n">
        <v>0</v>
      </c>
      <c r="O155" s="300" t="n">
        <v>0</v>
      </c>
      <c r="P155" s="300" t="n">
        <v>0</v>
      </c>
      <c r="Q155" s="300" t="n">
        <v>2</v>
      </c>
      <c r="R155" s="300" t="n">
        <v>0</v>
      </c>
      <c r="S155" s="850" t="n">
        <v>0</v>
      </c>
      <c r="U155" s="250" t="s">
        <v>861</v>
      </c>
    </row>
    <row r="156" customFormat="false" ht="12" hidden="false" customHeight="true" outlineLevel="0" collapsed="false">
      <c r="A156" s="250"/>
      <c r="B156" s="244" t="s">
        <v>862</v>
      </c>
      <c r="C156" s="300" t="n">
        <v>2</v>
      </c>
      <c r="D156" s="300" t="n">
        <v>0</v>
      </c>
      <c r="E156" s="300" t="n">
        <v>0</v>
      </c>
      <c r="F156" s="300" t="n">
        <v>0</v>
      </c>
      <c r="G156" s="300" t="n">
        <v>0</v>
      </c>
      <c r="H156" s="300" t="n">
        <v>0</v>
      </c>
      <c r="I156" s="300" t="n">
        <v>0</v>
      </c>
      <c r="J156" s="300" t="n">
        <v>1</v>
      </c>
      <c r="K156" s="300" t="n">
        <v>0</v>
      </c>
      <c r="L156" s="300" t="n">
        <v>0</v>
      </c>
      <c r="M156" s="300" t="n">
        <v>0</v>
      </c>
      <c r="N156" s="300" t="n">
        <v>0</v>
      </c>
      <c r="O156" s="300" t="n">
        <v>0</v>
      </c>
      <c r="P156" s="300" t="n">
        <v>1</v>
      </c>
      <c r="Q156" s="300" t="n">
        <v>0</v>
      </c>
      <c r="R156" s="300" t="n">
        <v>0</v>
      </c>
      <c r="S156" s="850" t="n">
        <v>0</v>
      </c>
      <c r="U156" s="250" t="s">
        <v>862</v>
      </c>
    </row>
    <row r="157" customFormat="false" ht="12" hidden="false" customHeight="true" outlineLevel="0" collapsed="false">
      <c r="A157" s="250"/>
      <c r="B157" s="244"/>
      <c r="C157" s="300"/>
      <c r="D157" s="300"/>
      <c r="E157" s="300"/>
      <c r="F157" s="300"/>
      <c r="G157" s="300"/>
      <c r="H157" s="300"/>
      <c r="I157" s="300"/>
      <c r="J157" s="300"/>
      <c r="K157" s="300"/>
      <c r="L157" s="300"/>
      <c r="M157" s="300"/>
      <c r="N157" s="300"/>
      <c r="O157" s="300"/>
      <c r="P157" s="300"/>
      <c r="Q157" s="300"/>
      <c r="R157" s="300"/>
      <c r="S157" s="850"/>
    </row>
    <row r="158" customFormat="false" ht="12" hidden="false" customHeight="true" outlineLevel="0" collapsed="false">
      <c r="A158" s="250"/>
      <c r="B158" s="254"/>
      <c r="C158" s="300"/>
      <c r="D158" s="300"/>
      <c r="E158" s="300"/>
      <c r="F158" s="300"/>
      <c r="G158" s="300"/>
      <c r="H158" s="300"/>
      <c r="I158" s="300"/>
      <c r="J158" s="300"/>
      <c r="K158" s="300"/>
      <c r="L158" s="300"/>
      <c r="M158" s="300"/>
      <c r="N158" s="300"/>
      <c r="O158" s="300"/>
      <c r="P158" s="300"/>
      <c r="Q158" s="300"/>
      <c r="R158" s="300"/>
      <c r="S158" s="850"/>
    </row>
    <row r="159" customFormat="false" ht="12" hidden="false" customHeight="true" outlineLevel="0" collapsed="false">
      <c r="A159" s="429" t="s">
        <v>493</v>
      </c>
      <c r="B159" s="429"/>
      <c r="C159" s="300" t="n">
        <v>4</v>
      </c>
      <c r="D159" s="300" t="n">
        <v>3</v>
      </c>
      <c r="E159" s="300" t="n">
        <v>1</v>
      </c>
      <c r="F159" s="300" t="n">
        <v>0</v>
      </c>
      <c r="G159" s="300" t="n">
        <v>0</v>
      </c>
      <c r="H159" s="300" t="n">
        <v>0</v>
      </c>
      <c r="I159" s="300" t="n">
        <v>0</v>
      </c>
      <c r="J159" s="300" t="n">
        <v>0</v>
      </c>
      <c r="K159" s="300" t="n">
        <v>0</v>
      </c>
      <c r="L159" s="300" t="n">
        <v>0</v>
      </c>
      <c r="M159" s="300" t="n">
        <v>0</v>
      </c>
      <c r="N159" s="300" t="n">
        <v>0</v>
      </c>
      <c r="O159" s="300" t="n">
        <v>0</v>
      </c>
      <c r="P159" s="300" t="n">
        <v>0</v>
      </c>
      <c r="Q159" s="300" t="n">
        <v>0</v>
      </c>
      <c r="R159" s="300" t="n">
        <v>0</v>
      </c>
      <c r="S159" s="850" t="n">
        <v>0</v>
      </c>
      <c r="T159" s="184" t="s">
        <v>493</v>
      </c>
    </row>
    <row r="160" customFormat="false" ht="12" hidden="false" customHeight="true" outlineLevel="0" collapsed="false">
      <c r="A160" s="250"/>
      <c r="B160" s="254"/>
      <c r="C160" s="300"/>
      <c r="D160" s="300"/>
      <c r="E160" s="300"/>
      <c r="F160" s="300"/>
      <c r="G160" s="300"/>
      <c r="H160" s="300"/>
      <c r="I160" s="300"/>
      <c r="J160" s="300"/>
      <c r="K160" s="300"/>
      <c r="L160" s="300"/>
      <c r="M160" s="300"/>
      <c r="N160" s="300"/>
      <c r="O160" s="300"/>
      <c r="P160" s="300"/>
      <c r="Q160" s="300"/>
      <c r="R160" s="300"/>
      <c r="S160" s="850"/>
    </row>
    <row r="161" customFormat="false" ht="12" hidden="false" customHeight="true" outlineLevel="0" collapsed="false">
      <c r="A161" s="250"/>
      <c r="B161" s="254"/>
      <c r="C161" s="300"/>
      <c r="D161" s="300"/>
      <c r="E161" s="300"/>
      <c r="F161" s="300"/>
      <c r="G161" s="300"/>
      <c r="H161" s="300"/>
      <c r="I161" s="300"/>
      <c r="J161" s="300"/>
      <c r="K161" s="300"/>
      <c r="L161" s="300"/>
      <c r="M161" s="300"/>
      <c r="N161" s="300"/>
      <c r="O161" s="300"/>
      <c r="P161" s="300"/>
      <c r="Q161" s="300"/>
      <c r="R161" s="300"/>
      <c r="S161" s="850"/>
    </row>
    <row r="162" customFormat="false" ht="12" hidden="false" customHeight="true" outlineLevel="0" collapsed="false">
      <c r="A162" s="429" t="s">
        <v>863</v>
      </c>
      <c r="B162" s="429"/>
      <c r="C162" s="300" t="n">
        <v>37</v>
      </c>
      <c r="D162" s="300" t="n">
        <v>4</v>
      </c>
      <c r="E162" s="300" t="n">
        <v>5</v>
      </c>
      <c r="F162" s="300" t="n">
        <v>4</v>
      </c>
      <c r="G162" s="300" t="n">
        <v>4</v>
      </c>
      <c r="H162" s="300" t="n">
        <v>0</v>
      </c>
      <c r="I162" s="300" t="n">
        <v>3</v>
      </c>
      <c r="J162" s="300" t="n">
        <v>2</v>
      </c>
      <c r="K162" s="300" t="n">
        <v>1</v>
      </c>
      <c r="L162" s="300" t="n">
        <v>2</v>
      </c>
      <c r="M162" s="300" t="n">
        <v>6</v>
      </c>
      <c r="N162" s="300" t="n">
        <v>1</v>
      </c>
      <c r="O162" s="300" t="n">
        <v>0</v>
      </c>
      <c r="P162" s="300" t="n">
        <v>1</v>
      </c>
      <c r="Q162" s="300" t="n">
        <v>1</v>
      </c>
      <c r="R162" s="300" t="n">
        <v>2</v>
      </c>
      <c r="S162" s="850" t="n">
        <v>1</v>
      </c>
      <c r="T162" s="184" t="s">
        <v>863</v>
      </c>
    </row>
    <row r="163" customFormat="false" ht="12" hidden="false" customHeight="true" outlineLevel="0" collapsed="false">
      <c r="A163" s="854"/>
      <c r="B163" s="429"/>
      <c r="C163" s="300"/>
      <c r="D163" s="300"/>
      <c r="E163" s="300"/>
      <c r="F163" s="300"/>
      <c r="G163" s="300"/>
      <c r="H163" s="300"/>
      <c r="I163" s="300"/>
      <c r="J163" s="300"/>
      <c r="K163" s="300"/>
      <c r="L163" s="300"/>
      <c r="M163" s="300"/>
      <c r="N163" s="300"/>
      <c r="O163" s="300"/>
      <c r="P163" s="300"/>
      <c r="Q163" s="300"/>
      <c r="R163" s="300"/>
      <c r="S163" s="850"/>
    </row>
    <row r="164" customFormat="false" ht="12" hidden="false" customHeight="true" outlineLevel="0" collapsed="false">
      <c r="A164" s="250"/>
      <c r="B164" s="254" t="s">
        <v>863</v>
      </c>
      <c r="C164" s="300"/>
      <c r="D164" s="300"/>
      <c r="E164" s="300"/>
      <c r="F164" s="300"/>
      <c r="G164" s="300"/>
      <c r="H164" s="300"/>
      <c r="I164" s="300"/>
      <c r="J164" s="300"/>
      <c r="K164" s="300"/>
      <c r="L164" s="300"/>
      <c r="M164" s="300"/>
      <c r="N164" s="300"/>
      <c r="O164" s="300"/>
      <c r="P164" s="300"/>
      <c r="Q164" s="300"/>
      <c r="R164" s="300"/>
      <c r="S164" s="850"/>
      <c r="U164" s="250" t="s">
        <v>863</v>
      </c>
    </row>
    <row r="165" customFormat="false" ht="12" hidden="false" customHeight="true" outlineLevel="0" collapsed="false">
      <c r="A165" s="250"/>
      <c r="B165" s="244" t="s">
        <v>864</v>
      </c>
      <c r="C165" s="300" t="n">
        <v>3</v>
      </c>
      <c r="D165" s="300" t="n">
        <v>1</v>
      </c>
      <c r="E165" s="300" t="n">
        <v>0</v>
      </c>
      <c r="F165" s="300" t="n">
        <v>0</v>
      </c>
      <c r="G165" s="300" t="n">
        <v>0</v>
      </c>
      <c r="H165" s="300" t="n">
        <v>0</v>
      </c>
      <c r="I165" s="300" t="n">
        <v>1</v>
      </c>
      <c r="J165" s="300" t="n">
        <v>0</v>
      </c>
      <c r="K165" s="300" t="n">
        <v>0</v>
      </c>
      <c r="L165" s="300" t="n">
        <v>0</v>
      </c>
      <c r="M165" s="300" t="n">
        <v>0</v>
      </c>
      <c r="N165" s="300" t="n">
        <v>0</v>
      </c>
      <c r="O165" s="300" t="n">
        <v>0</v>
      </c>
      <c r="P165" s="300" t="n">
        <v>0</v>
      </c>
      <c r="Q165" s="300" t="n">
        <v>1</v>
      </c>
      <c r="R165" s="300" t="n">
        <v>0</v>
      </c>
      <c r="S165" s="850" t="n">
        <v>0</v>
      </c>
      <c r="U165" s="250" t="s">
        <v>864</v>
      </c>
    </row>
    <row r="166" customFormat="false" ht="12" hidden="false" customHeight="true" outlineLevel="0" collapsed="false">
      <c r="A166" s="250"/>
      <c r="B166" s="244" t="s">
        <v>867</v>
      </c>
      <c r="C166" s="300" t="n">
        <v>6</v>
      </c>
      <c r="D166" s="300" t="n">
        <v>1</v>
      </c>
      <c r="E166" s="300" t="n">
        <v>0</v>
      </c>
      <c r="F166" s="300" t="n">
        <v>1</v>
      </c>
      <c r="G166" s="300" t="n">
        <v>0</v>
      </c>
      <c r="H166" s="300" t="n">
        <v>0</v>
      </c>
      <c r="I166" s="300" t="n">
        <v>1</v>
      </c>
      <c r="J166" s="300" t="n">
        <v>0</v>
      </c>
      <c r="K166" s="300" t="n">
        <v>1</v>
      </c>
      <c r="L166" s="300" t="n">
        <v>1</v>
      </c>
      <c r="M166" s="300" t="n">
        <v>1</v>
      </c>
      <c r="N166" s="300" t="n">
        <v>0</v>
      </c>
      <c r="O166" s="300" t="n">
        <v>0</v>
      </c>
      <c r="P166" s="300" t="n">
        <v>0</v>
      </c>
      <c r="Q166" s="300" t="n">
        <v>0</v>
      </c>
      <c r="R166" s="300" t="n">
        <v>0</v>
      </c>
      <c r="S166" s="850" t="n">
        <v>0</v>
      </c>
      <c r="U166" s="250" t="s">
        <v>867</v>
      </c>
    </row>
    <row r="167" customFormat="false" ht="12" hidden="false" customHeight="true" outlineLevel="0" collapsed="false">
      <c r="A167" s="250"/>
      <c r="B167" s="244" t="s">
        <v>868</v>
      </c>
      <c r="C167" s="300" t="n">
        <v>7</v>
      </c>
      <c r="D167" s="300" t="n">
        <v>0</v>
      </c>
      <c r="E167" s="300" t="n">
        <v>1</v>
      </c>
      <c r="F167" s="300" t="n">
        <v>0</v>
      </c>
      <c r="G167" s="300" t="n">
        <v>2</v>
      </c>
      <c r="H167" s="300" t="n">
        <v>0</v>
      </c>
      <c r="I167" s="300" t="n">
        <v>0</v>
      </c>
      <c r="J167" s="300" t="n">
        <v>1</v>
      </c>
      <c r="K167" s="300" t="n">
        <v>0</v>
      </c>
      <c r="L167" s="300" t="n">
        <v>1</v>
      </c>
      <c r="M167" s="300" t="n">
        <v>1</v>
      </c>
      <c r="N167" s="300" t="n">
        <v>0</v>
      </c>
      <c r="O167" s="300" t="n">
        <v>0</v>
      </c>
      <c r="P167" s="300" t="n">
        <v>1</v>
      </c>
      <c r="Q167" s="300" t="n">
        <v>0</v>
      </c>
      <c r="R167" s="300" t="n">
        <v>0</v>
      </c>
      <c r="S167" s="850" t="n">
        <v>0</v>
      </c>
      <c r="U167" s="250" t="s">
        <v>868</v>
      </c>
    </row>
    <row r="168" customFormat="false" ht="12" hidden="false" customHeight="true" outlineLevel="0" collapsed="false">
      <c r="A168" s="250"/>
      <c r="B168" s="244" t="s">
        <v>870</v>
      </c>
      <c r="C168" s="300" t="n">
        <v>9</v>
      </c>
      <c r="D168" s="300" t="n">
        <v>2</v>
      </c>
      <c r="E168" s="300" t="n">
        <v>2</v>
      </c>
      <c r="F168" s="300" t="n">
        <v>1</v>
      </c>
      <c r="G168" s="300" t="n">
        <v>1</v>
      </c>
      <c r="H168" s="300" t="n">
        <v>0</v>
      </c>
      <c r="I168" s="300" t="n">
        <v>1</v>
      </c>
      <c r="J168" s="300" t="n">
        <v>0</v>
      </c>
      <c r="K168" s="300" t="n">
        <v>0</v>
      </c>
      <c r="L168" s="300" t="n">
        <v>0</v>
      </c>
      <c r="M168" s="300" t="n">
        <v>1</v>
      </c>
      <c r="N168" s="300" t="n">
        <v>0</v>
      </c>
      <c r="O168" s="300" t="n">
        <v>0</v>
      </c>
      <c r="P168" s="300" t="n">
        <v>0</v>
      </c>
      <c r="Q168" s="300" t="n">
        <v>0</v>
      </c>
      <c r="R168" s="300" t="n">
        <v>1</v>
      </c>
      <c r="S168" s="850" t="n">
        <v>0</v>
      </c>
      <c r="U168" s="250" t="s">
        <v>870</v>
      </c>
    </row>
    <row r="169" customFormat="false" ht="12" hidden="false" customHeight="true" outlineLevel="0" collapsed="false">
      <c r="A169" s="250"/>
      <c r="B169" s="244" t="s">
        <v>872</v>
      </c>
      <c r="C169" s="300" t="n">
        <v>12</v>
      </c>
      <c r="D169" s="300" t="n">
        <v>0</v>
      </c>
      <c r="E169" s="300" t="n">
        <v>2</v>
      </c>
      <c r="F169" s="300" t="n">
        <v>2</v>
      </c>
      <c r="G169" s="300" t="n">
        <v>1</v>
      </c>
      <c r="H169" s="300" t="n">
        <v>0</v>
      </c>
      <c r="I169" s="300" t="n">
        <v>0</v>
      </c>
      <c r="J169" s="300" t="n">
        <v>1</v>
      </c>
      <c r="K169" s="300" t="n">
        <v>0</v>
      </c>
      <c r="L169" s="300" t="n">
        <v>0</v>
      </c>
      <c r="M169" s="300" t="n">
        <v>3</v>
      </c>
      <c r="N169" s="300" t="n">
        <v>1</v>
      </c>
      <c r="O169" s="300" t="n">
        <v>0</v>
      </c>
      <c r="P169" s="300" t="n">
        <v>0</v>
      </c>
      <c r="Q169" s="300" t="n">
        <v>0</v>
      </c>
      <c r="R169" s="300" t="n">
        <v>1</v>
      </c>
      <c r="S169" s="850" t="n">
        <v>1</v>
      </c>
      <c r="U169" s="250" t="s">
        <v>872</v>
      </c>
    </row>
    <row r="170" customFormat="false" ht="12" hidden="false" customHeight="true" outlineLevel="0" collapsed="false">
      <c r="A170" s="250"/>
      <c r="B170" s="254"/>
      <c r="C170" s="300"/>
      <c r="D170" s="300"/>
      <c r="E170" s="300"/>
      <c r="F170" s="300"/>
      <c r="G170" s="300"/>
      <c r="H170" s="300"/>
      <c r="I170" s="300"/>
      <c r="J170" s="300"/>
      <c r="K170" s="300"/>
      <c r="L170" s="300"/>
      <c r="M170" s="300"/>
      <c r="N170" s="300"/>
      <c r="O170" s="300"/>
      <c r="P170" s="300"/>
      <c r="Q170" s="300"/>
      <c r="R170" s="300"/>
      <c r="S170" s="850"/>
    </row>
    <row r="171" customFormat="false" ht="12" hidden="false" customHeight="true" outlineLevel="0" collapsed="false">
      <c r="A171" s="250"/>
      <c r="B171" s="254"/>
      <c r="C171" s="300"/>
      <c r="D171" s="300"/>
      <c r="E171" s="300"/>
      <c r="F171" s="300"/>
      <c r="G171" s="300"/>
      <c r="H171" s="300"/>
      <c r="I171" s="300"/>
      <c r="J171" s="300"/>
      <c r="K171" s="300"/>
      <c r="L171" s="300"/>
      <c r="M171" s="300"/>
      <c r="N171" s="300"/>
      <c r="O171" s="300"/>
      <c r="P171" s="300"/>
      <c r="Q171" s="300"/>
      <c r="R171" s="300"/>
      <c r="S171" s="850"/>
    </row>
    <row r="172" customFormat="false" ht="12" hidden="false" customHeight="true" outlineLevel="0" collapsed="false">
      <c r="A172" s="429" t="s">
        <v>504</v>
      </c>
      <c r="B172" s="429"/>
      <c r="C172" s="300" t="n">
        <v>58</v>
      </c>
      <c r="D172" s="300" t="n">
        <v>9</v>
      </c>
      <c r="E172" s="300" t="n">
        <v>13</v>
      </c>
      <c r="F172" s="300" t="n">
        <v>1</v>
      </c>
      <c r="G172" s="300" t="n">
        <v>1</v>
      </c>
      <c r="H172" s="300" t="n">
        <v>2</v>
      </c>
      <c r="I172" s="300" t="n">
        <v>3</v>
      </c>
      <c r="J172" s="300" t="n">
        <v>4</v>
      </c>
      <c r="K172" s="300" t="n">
        <v>0</v>
      </c>
      <c r="L172" s="300" t="n">
        <v>3</v>
      </c>
      <c r="M172" s="300" t="n">
        <v>8</v>
      </c>
      <c r="N172" s="300" t="n">
        <v>4</v>
      </c>
      <c r="O172" s="300" t="n">
        <v>1</v>
      </c>
      <c r="P172" s="300" t="n">
        <v>4</v>
      </c>
      <c r="Q172" s="300" t="n">
        <v>3</v>
      </c>
      <c r="R172" s="300" t="n">
        <v>1</v>
      </c>
      <c r="S172" s="850" t="n">
        <v>1</v>
      </c>
      <c r="T172" s="184" t="s">
        <v>504</v>
      </c>
    </row>
    <row r="173" customFormat="false" ht="12" hidden="false" customHeight="true" outlineLevel="0" collapsed="false">
      <c r="A173" s="250"/>
      <c r="B173" s="254"/>
      <c r="C173" s="300"/>
      <c r="D173" s="300"/>
      <c r="E173" s="300"/>
      <c r="F173" s="300"/>
      <c r="G173" s="300"/>
      <c r="H173" s="300"/>
      <c r="I173" s="300"/>
      <c r="J173" s="300"/>
      <c r="K173" s="300"/>
      <c r="L173" s="300"/>
      <c r="M173" s="300"/>
      <c r="N173" s="300"/>
      <c r="O173" s="300"/>
      <c r="P173" s="300"/>
      <c r="Q173" s="300"/>
      <c r="R173" s="300"/>
      <c r="S173" s="850"/>
    </row>
    <row r="174" customFormat="false" ht="12" hidden="false" customHeight="true" outlineLevel="0" collapsed="false">
      <c r="A174" s="250"/>
      <c r="B174" s="244" t="s">
        <v>875</v>
      </c>
      <c r="C174" s="300" t="n">
        <v>1</v>
      </c>
      <c r="D174" s="456" t="s">
        <v>644</v>
      </c>
      <c r="E174" s="456" t="s">
        <v>644</v>
      </c>
      <c r="F174" s="456" t="s">
        <v>644</v>
      </c>
      <c r="G174" s="456" t="s">
        <v>644</v>
      </c>
      <c r="H174" s="456" t="s">
        <v>644</v>
      </c>
      <c r="I174" s="456" t="s">
        <v>644</v>
      </c>
      <c r="J174" s="456" t="s">
        <v>644</v>
      </c>
      <c r="K174" s="456" t="s">
        <v>644</v>
      </c>
      <c r="L174" s="456" t="s">
        <v>644</v>
      </c>
      <c r="M174" s="456" t="s">
        <v>644</v>
      </c>
      <c r="N174" s="456" t="s">
        <v>644</v>
      </c>
      <c r="O174" s="456" t="s">
        <v>644</v>
      </c>
      <c r="P174" s="456" t="s">
        <v>644</v>
      </c>
      <c r="Q174" s="456" t="s">
        <v>644</v>
      </c>
      <c r="R174" s="456" t="s">
        <v>644</v>
      </c>
      <c r="S174" s="851" t="s">
        <v>644</v>
      </c>
      <c r="U174" s="250" t="s">
        <v>875</v>
      </c>
    </row>
    <row r="175" customFormat="false" ht="12" hidden="false" customHeight="true" outlineLevel="0" collapsed="false">
      <c r="A175" s="250"/>
      <c r="B175" s="244" t="s">
        <v>876</v>
      </c>
      <c r="C175" s="300" t="n">
        <v>11</v>
      </c>
      <c r="D175" s="300" t="n">
        <v>4</v>
      </c>
      <c r="E175" s="300" t="n">
        <v>2</v>
      </c>
      <c r="F175" s="300" t="n">
        <v>0</v>
      </c>
      <c r="G175" s="300" t="n">
        <v>0</v>
      </c>
      <c r="H175" s="300" t="n">
        <v>0</v>
      </c>
      <c r="I175" s="300" t="n">
        <v>2</v>
      </c>
      <c r="J175" s="300" t="n">
        <v>0</v>
      </c>
      <c r="K175" s="300" t="n">
        <v>0</v>
      </c>
      <c r="L175" s="300" t="n">
        <v>0</v>
      </c>
      <c r="M175" s="300" t="n">
        <v>1</v>
      </c>
      <c r="N175" s="300" t="n">
        <v>1</v>
      </c>
      <c r="O175" s="300" t="n">
        <v>0</v>
      </c>
      <c r="P175" s="300" t="n">
        <v>0</v>
      </c>
      <c r="Q175" s="300" t="n">
        <v>1</v>
      </c>
      <c r="R175" s="300" t="n">
        <v>0</v>
      </c>
      <c r="S175" s="850" t="n">
        <v>0</v>
      </c>
      <c r="U175" s="250" t="s">
        <v>876</v>
      </c>
    </row>
    <row r="176" customFormat="false" ht="12" hidden="false" customHeight="true" outlineLevel="0" collapsed="false">
      <c r="A176" s="250"/>
      <c r="B176" s="244" t="s">
        <v>877</v>
      </c>
      <c r="C176" s="300" t="n">
        <v>4</v>
      </c>
      <c r="D176" s="300" t="n">
        <v>0</v>
      </c>
      <c r="E176" s="300" t="n">
        <v>2</v>
      </c>
      <c r="F176" s="300" t="n">
        <v>0</v>
      </c>
      <c r="G176" s="300" t="n">
        <v>0</v>
      </c>
      <c r="H176" s="300" t="n">
        <v>0</v>
      </c>
      <c r="I176" s="300" t="n">
        <v>0</v>
      </c>
      <c r="J176" s="300" t="n">
        <v>0</v>
      </c>
      <c r="K176" s="300" t="n">
        <v>0</v>
      </c>
      <c r="L176" s="300" t="n">
        <v>0</v>
      </c>
      <c r="M176" s="300" t="n">
        <v>1</v>
      </c>
      <c r="N176" s="300" t="n">
        <v>1</v>
      </c>
      <c r="O176" s="300" t="n">
        <v>0</v>
      </c>
      <c r="P176" s="300" t="n">
        <v>0</v>
      </c>
      <c r="Q176" s="300" t="n">
        <v>0</v>
      </c>
      <c r="R176" s="300" t="n">
        <v>0</v>
      </c>
      <c r="S176" s="850" t="n">
        <v>0</v>
      </c>
      <c r="U176" s="250" t="s">
        <v>877</v>
      </c>
    </row>
    <row r="177" customFormat="false" ht="12" hidden="false" customHeight="true" outlineLevel="0" collapsed="false">
      <c r="A177" s="250"/>
      <c r="B177" s="244" t="s">
        <v>878</v>
      </c>
      <c r="C177" s="300" t="n">
        <v>2</v>
      </c>
      <c r="D177" s="300" t="n">
        <v>0</v>
      </c>
      <c r="E177" s="300" t="n">
        <v>0</v>
      </c>
      <c r="F177" s="300" t="n">
        <v>0</v>
      </c>
      <c r="G177" s="300" t="n">
        <v>0</v>
      </c>
      <c r="H177" s="300" t="n">
        <v>0</v>
      </c>
      <c r="I177" s="300" t="n">
        <v>0</v>
      </c>
      <c r="J177" s="300" t="n">
        <v>0</v>
      </c>
      <c r="K177" s="300" t="n">
        <v>0</v>
      </c>
      <c r="L177" s="300" t="n">
        <v>0</v>
      </c>
      <c r="M177" s="300" t="n">
        <v>1</v>
      </c>
      <c r="N177" s="300" t="n">
        <v>0</v>
      </c>
      <c r="O177" s="300" t="n">
        <v>0</v>
      </c>
      <c r="P177" s="300" t="n">
        <v>1</v>
      </c>
      <c r="Q177" s="300" t="n">
        <v>0</v>
      </c>
      <c r="R177" s="300" t="n">
        <v>0</v>
      </c>
      <c r="S177" s="850" t="n">
        <v>0</v>
      </c>
      <c r="U177" s="250" t="s">
        <v>878</v>
      </c>
    </row>
    <row r="178" customFormat="false" ht="12" hidden="false" customHeight="true" outlineLevel="0" collapsed="false">
      <c r="A178" s="250"/>
      <c r="B178" s="244" t="s">
        <v>879</v>
      </c>
      <c r="C178" s="300" t="n">
        <v>13</v>
      </c>
      <c r="D178" s="300" t="n">
        <v>2</v>
      </c>
      <c r="E178" s="300" t="n">
        <v>3</v>
      </c>
      <c r="F178" s="300" t="n">
        <v>1</v>
      </c>
      <c r="G178" s="300" t="n">
        <v>0</v>
      </c>
      <c r="H178" s="300" t="n">
        <v>0</v>
      </c>
      <c r="I178" s="300" t="n">
        <v>1</v>
      </c>
      <c r="J178" s="300" t="n">
        <v>1</v>
      </c>
      <c r="K178" s="300" t="n">
        <v>0</v>
      </c>
      <c r="L178" s="300" t="n">
        <v>1</v>
      </c>
      <c r="M178" s="300" t="n">
        <v>0</v>
      </c>
      <c r="N178" s="300" t="n">
        <v>1</v>
      </c>
      <c r="O178" s="300" t="n">
        <v>1</v>
      </c>
      <c r="P178" s="300" t="n">
        <v>1</v>
      </c>
      <c r="Q178" s="300" t="n">
        <v>0</v>
      </c>
      <c r="R178" s="300" t="n">
        <v>0</v>
      </c>
      <c r="S178" s="850" t="n">
        <v>1</v>
      </c>
      <c r="U178" s="250" t="s">
        <v>879</v>
      </c>
    </row>
    <row r="179" customFormat="false" ht="12" hidden="false" customHeight="true" outlineLevel="0" collapsed="false">
      <c r="A179" s="250"/>
      <c r="B179" s="244" t="s">
        <v>880</v>
      </c>
      <c r="C179" s="300" t="n">
        <v>1</v>
      </c>
      <c r="D179" s="456" t="s">
        <v>644</v>
      </c>
      <c r="E179" s="456" t="s">
        <v>644</v>
      </c>
      <c r="F179" s="456" t="s">
        <v>644</v>
      </c>
      <c r="G179" s="456" t="s">
        <v>644</v>
      </c>
      <c r="H179" s="456" t="s">
        <v>644</v>
      </c>
      <c r="I179" s="456" t="s">
        <v>644</v>
      </c>
      <c r="J179" s="456" t="s">
        <v>644</v>
      </c>
      <c r="K179" s="456" t="s">
        <v>644</v>
      </c>
      <c r="L179" s="456" t="s">
        <v>644</v>
      </c>
      <c r="M179" s="456" t="s">
        <v>644</v>
      </c>
      <c r="N179" s="456" t="s">
        <v>644</v>
      </c>
      <c r="O179" s="456" t="s">
        <v>644</v>
      </c>
      <c r="P179" s="456" t="s">
        <v>644</v>
      </c>
      <c r="Q179" s="456" t="s">
        <v>644</v>
      </c>
      <c r="R179" s="456" t="s">
        <v>644</v>
      </c>
      <c r="S179" s="851" t="s">
        <v>644</v>
      </c>
      <c r="U179" s="250" t="s">
        <v>880</v>
      </c>
    </row>
    <row r="180" customFormat="false" ht="12" hidden="false" customHeight="true" outlineLevel="0" collapsed="false">
      <c r="A180" s="250"/>
      <c r="B180" s="244" t="s">
        <v>881</v>
      </c>
      <c r="C180" s="300" t="n">
        <v>21</v>
      </c>
      <c r="D180" s="300" t="n">
        <v>2</v>
      </c>
      <c r="E180" s="300" t="n">
        <v>6</v>
      </c>
      <c r="F180" s="300" t="n">
        <v>0</v>
      </c>
      <c r="G180" s="300" t="n">
        <v>1</v>
      </c>
      <c r="H180" s="300" t="n">
        <v>2</v>
      </c>
      <c r="I180" s="300" t="n">
        <v>0</v>
      </c>
      <c r="J180" s="300" t="n">
        <v>2</v>
      </c>
      <c r="K180" s="300" t="n">
        <v>0</v>
      </c>
      <c r="L180" s="300" t="n">
        <v>2</v>
      </c>
      <c r="M180" s="300" t="n">
        <v>3</v>
      </c>
      <c r="N180" s="300" t="n">
        <v>1</v>
      </c>
      <c r="O180" s="300" t="n">
        <v>0</v>
      </c>
      <c r="P180" s="300" t="n">
        <v>0</v>
      </c>
      <c r="Q180" s="300" t="n">
        <v>1</v>
      </c>
      <c r="R180" s="300" t="n">
        <v>1</v>
      </c>
      <c r="S180" s="850" t="n">
        <v>0</v>
      </c>
      <c r="U180" s="250" t="s">
        <v>881</v>
      </c>
    </row>
    <row r="181" customFormat="false" ht="12" hidden="false" customHeight="true" outlineLevel="0" collapsed="false">
      <c r="A181" s="250"/>
      <c r="B181" s="244" t="s">
        <v>882</v>
      </c>
      <c r="C181" s="300" t="n">
        <v>4</v>
      </c>
      <c r="D181" s="300" t="n">
        <v>1</v>
      </c>
      <c r="E181" s="300" t="n">
        <v>0</v>
      </c>
      <c r="F181" s="300" t="n">
        <v>0</v>
      </c>
      <c r="G181" s="300" t="n">
        <v>0</v>
      </c>
      <c r="H181" s="300" t="n">
        <v>0</v>
      </c>
      <c r="I181" s="300" t="n">
        <v>0</v>
      </c>
      <c r="J181" s="300" t="n">
        <v>0</v>
      </c>
      <c r="K181" s="300" t="n">
        <v>0</v>
      </c>
      <c r="L181" s="300" t="n">
        <v>0</v>
      </c>
      <c r="M181" s="300" t="n">
        <v>2</v>
      </c>
      <c r="N181" s="300" t="n">
        <v>0</v>
      </c>
      <c r="O181" s="300" t="n">
        <v>0</v>
      </c>
      <c r="P181" s="300" t="n">
        <v>1</v>
      </c>
      <c r="Q181" s="300" t="n">
        <v>0</v>
      </c>
      <c r="R181" s="300" t="n">
        <v>0</v>
      </c>
      <c r="S181" s="850" t="n">
        <v>0</v>
      </c>
      <c r="U181" s="250" t="s">
        <v>882</v>
      </c>
    </row>
    <row r="182" customFormat="false" ht="12" hidden="false" customHeight="true" outlineLevel="0" collapsed="false">
      <c r="A182" s="250"/>
      <c r="B182" s="244" t="s">
        <v>883</v>
      </c>
      <c r="C182" s="300" t="n">
        <v>1</v>
      </c>
      <c r="D182" s="456" t="s">
        <v>644</v>
      </c>
      <c r="E182" s="456" t="s">
        <v>644</v>
      </c>
      <c r="F182" s="456" t="s">
        <v>644</v>
      </c>
      <c r="G182" s="456" t="s">
        <v>644</v>
      </c>
      <c r="H182" s="456" t="s">
        <v>644</v>
      </c>
      <c r="I182" s="456" t="s">
        <v>644</v>
      </c>
      <c r="J182" s="456" t="s">
        <v>644</v>
      </c>
      <c r="K182" s="456" t="s">
        <v>644</v>
      </c>
      <c r="L182" s="456" t="s">
        <v>644</v>
      </c>
      <c r="M182" s="456" t="s">
        <v>644</v>
      </c>
      <c r="N182" s="456" t="s">
        <v>644</v>
      </c>
      <c r="O182" s="456" t="s">
        <v>644</v>
      </c>
      <c r="P182" s="456" t="s">
        <v>644</v>
      </c>
      <c r="Q182" s="456" t="s">
        <v>644</v>
      </c>
      <c r="R182" s="456" t="s">
        <v>644</v>
      </c>
      <c r="S182" s="851" t="s">
        <v>644</v>
      </c>
      <c r="U182" s="250" t="s">
        <v>883</v>
      </c>
    </row>
    <row r="183" customFormat="false" ht="12" hidden="false" customHeight="true" outlineLevel="0" collapsed="false">
      <c r="A183" s="250"/>
      <c r="B183" s="250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  <c r="S183" s="184"/>
    </row>
    <row r="184" customFormat="false" ht="12" hidden="false" customHeight="true" outlineLevel="0" collapsed="false">
      <c r="A184" s="250"/>
      <c r="B184" s="250"/>
      <c r="C184" s="300"/>
      <c r="D184" s="300"/>
      <c r="E184" s="300"/>
      <c r="F184" s="300"/>
      <c r="G184" s="300"/>
      <c r="H184" s="300"/>
      <c r="I184" s="300"/>
      <c r="J184" s="300"/>
      <c r="K184" s="300"/>
      <c r="L184" s="300"/>
      <c r="M184" s="300"/>
      <c r="N184" s="300"/>
      <c r="O184" s="300"/>
      <c r="P184" s="300"/>
      <c r="Q184" s="300"/>
      <c r="R184" s="300"/>
      <c r="S184" s="300"/>
    </row>
    <row r="185" customFormat="false" ht="12" hidden="false" customHeight="true" outlineLevel="0" collapsed="false">
      <c r="A185" s="250"/>
      <c r="B185" s="250"/>
      <c r="C185" s="300"/>
      <c r="D185" s="300"/>
      <c r="E185" s="300"/>
      <c r="F185" s="300"/>
      <c r="G185" s="300"/>
      <c r="H185" s="300"/>
      <c r="I185" s="300"/>
      <c r="J185" s="300"/>
      <c r="K185" s="300"/>
      <c r="L185" s="300"/>
      <c r="M185" s="300"/>
      <c r="N185" s="300"/>
      <c r="O185" s="300"/>
      <c r="P185" s="300"/>
      <c r="Q185" s="300"/>
      <c r="R185" s="300"/>
      <c r="S185" s="300"/>
    </row>
    <row r="186" customFormat="false" ht="12" hidden="false" customHeight="true" outlineLevel="0" collapsed="false">
      <c r="A186" s="250"/>
      <c r="B186" s="250"/>
      <c r="C186" s="300"/>
      <c r="D186" s="300"/>
      <c r="E186" s="300"/>
      <c r="F186" s="300"/>
      <c r="G186" s="300"/>
      <c r="H186" s="300"/>
      <c r="I186" s="300"/>
      <c r="J186" s="300"/>
      <c r="K186" s="300"/>
      <c r="L186" s="300"/>
      <c r="M186" s="300"/>
      <c r="N186" s="300"/>
      <c r="O186" s="300"/>
      <c r="P186" s="300"/>
      <c r="Q186" s="300"/>
      <c r="R186" s="300"/>
      <c r="S186" s="300"/>
    </row>
    <row r="187" customFormat="false" ht="12" hidden="false" customHeight="true" outlineLevel="0" collapsed="false">
      <c r="A187" s="250"/>
      <c r="B187" s="250"/>
      <c r="C187" s="300"/>
      <c r="D187" s="300"/>
      <c r="E187" s="300"/>
      <c r="F187" s="300"/>
      <c r="G187" s="300"/>
      <c r="H187" s="300"/>
      <c r="I187" s="300"/>
      <c r="J187" s="300"/>
      <c r="K187" s="300"/>
      <c r="L187" s="300"/>
      <c r="M187" s="300"/>
      <c r="N187" s="300"/>
      <c r="O187" s="300"/>
      <c r="P187" s="300"/>
      <c r="Q187" s="300"/>
      <c r="R187" s="300"/>
      <c r="S187" s="300"/>
    </row>
    <row r="188" customFormat="false" ht="12" hidden="false" customHeight="true" outlineLevel="0" collapsed="false">
      <c r="A188" s="250"/>
      <c r="B188" s="250"/>
      <c r="C188" s="300"/>
      <c r="D188" s="300"/>
      <c r="E188" s="300"/>
      <c r="F188" s="300"/>
      <c r="G188" s="300"/>
      <c r="H188" s="300"/>
      <c r="I188" s="300"/>
      <c r="J188" s="300"/>
      <c r="K188" s="300"/>
      <c r="L188" s="300"/>
      <c r="M188" s="300"/>
      <c r="N188" s="300"/>
      <c r="O188" s="300"/>
      <c r="P188" s="300"/>
      <c r="Q188" s="300"/>
      <c r="R188" s="300"/>
      <c r="S188" s="300"/>
    </row>
    <row r="189" customFormat="false" ht="12" hidden="false" customHeight="true" outlineLevel="0" collapsed="false">
      <c r="A189" s="250"/>
      <c r="B189" s="250"/>
    </row>
    <row r="190" customFormat="false" ht="12.75" hidden="false" customHeight="true" outlineLevel="0" collapsed="false">
      <c r="A190" s="250"/>
      <c r="B190" s="250"/>
    </row>
    <row r="191" s="40" customFormat="true" ht="9.75" hidden="false" customHeight="true" outlineLevel="0" collapsed="false">
      <c r="A191" s="102" t="s">
        <v>53</v>
      </c>
      <c r="B191" s="102"/>
      <c r="C191" s="88"/>
      <c r="D191" s="42"/>
      <c r="E191" s="42"/>
      <c r="F191" s="42"/>
      <c r="G191" s="42"/>
      <c r="H191" s="42"/>
      <c r="I191" s="42"/>
      <c r="J191" s="42"/>
      <c r="K191" s="42"/>
      <c r="L191" s="102" t="s">
        <v>53</v>
      </c>
      <c r="M191" s="102"/>
      <c r="N191" s="102"/>
      <c r="O191" s="102"/>
      <c r="P191" s="102"/>
      <c r="Q191" s="102"/>
      <c r="R191" s="42"/>
      <c r="S191" s="42"/>
      <c r="T191" s="212"/>
      <c r="U191" s="852"/>
    </row>
    <row r="192" s="250" customFormat="true" ht="9.75" hidden="false" customHeight="true" outlineLevel="0" collapsed="false">
      <c r="A192" s="126"/>
      <c r="B192" s="126"/>
      <c r="C192" s="255"/>
      <c r="D192" s="255"/>
      <c r="E192" s="255"/>
      <c r="F192" s="255"/>
      <c r="G192" s="255"/>
      <c r="H192" s="255"/>
      <c r="I192" s="255"/>
      <c r="J192" s="255"/>
      <c r="K192" s="255"/>
      <c r="L192" s="126"/>
      <c r="M192" s="126"/>
      <c r="N192" s="126"/>
      <c r="O192" s="126"/>
      <c r="P192" s="126"/>
      <c r="Q192" s="126"/>
      <c r="R192" s="255"/>
      <c r="S192" s="255"/>
      <c r="U192" s="440"/>
    </row>
    <row r="193" customFormat="false" ht="15" hidden="false" customHeight="true" outlineLevel="0" collapsed="false">
      <c r="B193" s="847"/>
      <c r="C193" s="855" t="s">
        <v>349</v>
      </c>
      <c r="D193" s="848"/>
      <c r="E193" s="848"/>
      <c r="F193" s="848"/>
      <c r="G193" s="848"/>
      <c r="H193" s="848"/>
      <c r="I193" s="848"/>
      <c r="J193" s="848"/>
      <c r="K193" s="849"/>
      <c r="L193" s="855" t="s">
        <v>349</v>
      </c>
      <c r="M193" s="848"/>
      <c r="N193" s="848"/>
      <c r="O193" s="848"/>
      <c r="P193" s="848"/>
      <c r="Q193" s="848"/>
      <c r="R193" s="848"/>
      <c r="S193" s="848"/>
      <c r="T193" s="848"/>
      <c r="U193" s="847"/>
    </row>
    <row r="194" customFormat="false" ht="9.75" hidden="false" customHeight="true" outlineLevel="0" collapsed="false">
      <c r="A194" s="242"/>
      <c r="B194" s="853"/>
      <c r="C194" s="185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242"/>
      <c r="T194" s="242"/>
      <c r="U194" s="853"/>
    </row>
    <row r="195" customFormat="false" ht="12" hidden="false" customHeight="true" outlineLevel="0" collapsed="false">
      <c r="A195" s="429" t="s">
        <v>514</v>
      </c>
      <c r="B195" s="429"/>
      <c r="C195" s="300" t="n">
        <v>188</v>
      </c>
      <c r="D195" s="300" t="n">
        <v>32</v>
      </c>
      <c r="E195" s="300" t="n">
        <v>46</v>
      </c>
      <c r="F195" s="300" t="n">
        <v>14</v>
      </c>
      <c r="G195" s="300" t="n">
        <v>0</v>
      </c>
      <c r="H195" s="300" t="n">
        <v>1</v>
      </c>
      <c r="I195" s="300" t="n">
        <v>8</v>
      </c>
      <c r="J195" s="300" t="n">
        <v>13</v>
      </c>
      <c r="K195" s="300" t="n">
        <v>3</v>
      </c>
      <c r="L195" s="300" t="n">
        <v>14</v>
      </c>
      <c r="M195" s="300" t="n">
        <v>28</v>
      </c>
      <c r="N195" s="300" t="n">
        <v>8</v>
      </c>
      <c r="O195" s="300" t="n">
        <v>4</v>
      </c>
      <c r="P195" s="300" t="n">
        <v>9</v>
      </c>
      <c r="Q195" s="300" t="n">
        <v>0</v>
      </c>
      <c r="R195" s="300" t="n">
        <v>5</v>
      </c>
      <c r="S195" s="850" t="n">
        <v>3</v>
      </c>
      <c r="T195" s="184" t="s">
        <v>514</v>
      </c>
    </row>
    <row r="196" customFormat="false" ht="10.5" hidden="false" customHeight="true" outlineLevel="0" collapsed="false">
      <c r="A196" s="250"/>
      <c r="B196" s="254"/>
      <c r="C196" s="300"/>
      <c r="D196" s="300"/>
      <c r="E196" s="300"/>
      <c r="F196" s="300"/>
      <c r="G196" s="300"/>
      <c r="H196" s="300"/>
      <c r="I196" s="300"/>
      <c r="J196" s="300"/>
      <c r="K196" s="300"/>
      <c r="L196" s="300"/>
      <c r="M196" s="300"/>
      <c r="N196" s="300"/>
      <c r="O196" s="300"/>
      <c r="P196" s="300"/>
      <c r="Q196" s="300"/>
      <c r="R196" s="300"/>
      <c r="S196" s="850"/>
    </row>
    <row r="197" customFormat="false" ht="10.5" hidden="false" customHeight="true" outlineLevel="0" collapsed="false">
      <c r="A197" s="250"/>
      <c r="B197" s="244" t="s">
        <v>884</v>
      </c>
      <c r="C197" s="300" t="n">
        <v>1</v>
      </c>
      <c r="D197" s="456" t="s">
        <v>644</v>
      </c>
      <c r="E197" s="456" t="s">
        <v>644</v>
      </c>
      <c r="F197" s="456" t="s">
        <v>644</v>
      </c>
      <c r="G197" s="456" t="s">
        <v>644</v>
      </c>
      <c r="H197" s="456" t="s">
        <v>644</v>
      </c>
      <c r="I197" s="456" t="s">
        <v>644</v>
      </c>
      <c r="J197" s="456" t="s">
        <v>644</v>
      </c>
      <c r="K197" s="456" t="s">
        <v>644</v>
      </c>
      <c r="L197" s="456" t="s">
        <v>644</v>
      </c>
      <c r="M197" s="456" t="s">
        <v>644</v>
      </c>
      <c r="N197" s="456" t="s">
        <v>644</v>
      </c>
      <c r="O197" s="456" t="s">
        <v>644</v>
      </c>
      <c r="P197" s="456" t="s">
        <v>644</v>
      </c>
      <c r="Q197" s="456" t="s">
        <v>644</v>
      </c>
      <c r="R197" s="456" t="s">
        <v>644</v>
      </c>
      <c r="S197" s="851" t="s">
        <v>644</v>
      </c>
      <c r="U197" s="250" t="s">
        <v>884</v>
      </c>
    </row>
    <row r="198" customFormat="false" ht="12" hidden="false" customHeight="true" outlineLevel="0" collapsed="false">
      <c r="A198" s="250"/>
      <c r="B198" s="244" t="s">
        <v>885</v>
      </c>
      <c r="C198" s="300" t="n">
        <v>1</v>
      </c>
      <c r="D198" s="456" t="s">
        <v>644</v>
      </c>
      <c r="E198" s="456" t="s">
        <v>644</v>
      </c>
      <c r="F198" s="456" t="s">
        <v>644</v>
      </c>
      <c r="G198" s="456" t="s">
        <v>644</v>
      </c>
      <c r="H198" s="456" t="s">
        <v>644</v>
      </c>
      <c r="I198" s="456" t="s">
        <v>644</v>
      </c>
      <c r="J198" s="456" t="s">
        <v>644</v>
      </c>
      <c r="K198" s="456" t="s">
        <v>644</v>
      </c>
      <c r="L198" s="456" t="s">
        <v>644</v>
      </c>
      <c r="M198" s="456" t="s">
        <v>644</v>
      </c>
      <c r="N198" s="456" t="s">
        <v>644</v>
      </c>
      <c r="O198" s="456" t="s">
        <v>644</v>
      </c>
      <c r="P198" s="456" t="s">
        <v>644</v>
      </c>
      <c r="Q198" s="456" t="s">
        <v>644</v>
      </c>
      <c r="R198" s="456" t="s">
        <v>644</v>
      </c>
      <c r="S198" s="851" t="s">
        <v>644</v>
      </c>
      <c r="U198" s="250" t="s">
        <v>885</v>
      </c>
    </row>
    <row r="199" customFormat="false" ht="12" hidden="false" customHeight="true" outlineLevel="0" collapsed="false">
      <c r="A199" s="250"/>
      <c r="B199" s="244" t="s">
        <v>886</v>
      </c>
      <c r="C199" s="300" t="n">
        <v>20</v>
      </c>
      <c r="D199" s="300" t="n">
        <v>2</v>
      </c>
      <c r="E199" s="300" t="n">
        <v>2</v>
      </c>
      <c r="F199" s="300" t="n">
        <v>1</v>
      </c>
      <c r="G199" s="300" t="n">
        <v>0</v>
      </c>
      <c r="H199" s="300" t="n">
        <v>0</v>
      </c>
      <c r="I199" s="300" t="n">
        <v>3</v>
      </c>
      <c r="J199" s="300" t="n">
        <v>2</v>
      </c>
      <c r="K199" s="300" t="n">
        <v>0</v>
      </c>
      <c r="L199" s="300" t="n">
        <v>5</v>
      </c>
      <c r="M199" s="300" t="n">
        <v>2</v>
      </c>
      <c r="N199" s="300" t="n">
        <v>0</v>
      </c>
      <c r="O199" s="300" t="n">
        <v>1</v>
      </c>
      <c r="P199" s="300" t="n">
        <v>1</v>
      </c>
      <c r="Q199" s="300" t="n">
        <v>0</v>
      </c>
      <c r="R199" s="300" t="n">
        <v>1</v>
      </c>
      <c r="S199" s="850" t="n">
        <v>0</v>
      </c>
      <c r="U199" s="250" t="s">
        <v>886</v>
      </c>
    </row>
    <row r="200" customFormat="false" ht="12" hidden="false" customHeight="true" outlineLevel="0" collapsed="false">
      <c r="A200" s="250"/>
      <c r="B200" s="254" t="s">
        <v>887</v>
      </c>
      <c r="C200" s="300"/>
      <c r="D200" s="300"/>
      <c r="E200" s="300"/>
      <c r="F200" s="300"/>
      <c r="G200" s="300"/>
      <c r="H200" s="300"/>
      <c r="I200" s="300"/>
      <c r="J200" s="300"/>
      <c r="K200" s="300"/>
      <c r="L200" s="300"/>
      <c r="M200" s="300"/>
      <c r="N200" s="300"/>
      <c r="O200" s="300"/>
      <c r="P200" s="300"/>
      <c r="Q200" s="300"/>
      <c r="R200" s="300"/>
      <c r="S200" s="850"/>
      <c r="U200" s="250" t="s">
        <v>887</v>
      </c>
    </row>
    <row r="201" customFormat="false" ht="12" hidden="false" customHeight="true" outlineLevel="0" collapsed="false">
      <c r="A201" s="250"/>
      <c r="B201" s="244" t="s">
        <v>888</v>
      </c>
      <c r="C201" s="300" t="n">
        <v>47</v>
      </c>
      <c r="D201" s="300" t="n">
        <v>11</v>
      </c>
      <c r="E201" s="300" t="n">
        <v>10</v>
      </c>
      <c r="F201" s="300" t="n">
        <v>4</v>
      </c>
      <c r="G201" s="300" t="n">
        <v>0</v>
      </c>
      <c r="H201" s="300" t="n">
        <v>0</v>
      </c>
      <c r="I201" s="300" t="n">
        <v>2</v>
      </c>
      <c r="J201" s="300" t="n">
        <v>2</v>
      </c>
      <c r="K201" s="300" t="n">
        <v>0</v>
      </c>
      <c r="L201" s="300" t="n">
        <v>4</v>
      </c>
      <c r="M201" s="300" t="n">
        <v>6</v>
      </c>
      <c r="N201" s="300" t="n">
        <v>2</v>
      </c>
      <c r="O201" s="300" t="n">
        <v>2</v>
      </c>
      <c r="P201" s="300" t="n">
        <v>3</v>
      </c>
      <c r="Q201" s="300" t="n">
        <v>0</v>
      </c>
      <c r="R201" s="300" t="n">
        <v>1</v>
      </c>
      <c r="S201" s="850" t="n">
        <v>0</v>
      </c>
      <c r="U201" s="250" t="s">
        <v>888</v>
      </c>
    </row>
    <row r="202" customFormat="false" ht="12" hidden="false" customHeight="true" outlineLevel="0" collapsed="false">
      <c r="A202" s="250"/>
      <c r="B202" s="254" t="s">
        <v>889</v>
      </c>
      <c r="C202" s="300"/>
      <c r="D202" s="300"/>
      <c r="E202" s="300"/>
      <c r="F202" s="300"/>
      <c r="G202" s="300"/>
      <c r="H202" s="300"/>
      <c r="I202" s="300"/>
      <c r="J202" s="300"/>
      <c r="K202" s="300"/>
      <c r="L202" s="300"/>
      <c r="M202" s="300"/>
      <c r="N202" s="300"/>
      <c r="O202" s="300"/>
      <c r="P202" s="300"/>
      <c r="Q202" s="300"/>
      <c r="R202" s="300"/>
      <c r="S202" s="850"/>
      <c r="U202" s="250" t="s">
        <v>889</v>
      </c>
    </row>
    <row r="203" customFormat="false" ht="12" hidden="false" customHeight="true" outlineLevel="0" collapsed="false">
      <c r="A203" s="250"/>
      <c r="B203" s="244" t="s">
        <v>890</v>
      </c>
      <c r="C203" s="300" t="n">
        <v>111</v>
      </c>
      <c r="D203" s="300" t="n">
        <v>18</v>
      </c>
      <c r="E203" s="300" t="n">
        <v>34</v>
      </c>
      <c r="F203" s="300" t="n">
        <v>7</v>
      </c>
      <c r="G203" s="300" t="n">
        <v>0</v>
      </c>
      <c r="H203" s="300" t="n">
        <v>0</v>
      </c>
      <c r="I203" s="300" t="n">
        <v>3</v>
      </c>
      <c r="J203" s="300" t="n">
        <v>9</v>
      </c>
      <c r="K203" s="300" t="n">
        <v>3</v>
      </c>
      <c r="L203" s="300" t="n">
        <v>5</v>
      </c>
      <c r="M203" s="300" t="n">
        <v>16</v>
      </c>
      <c r="N203" s="300" t="n">
        <v>5</v>
      </c>
      <c r="O203" s="300" t="n">
        <v>1</v>
      </c>
      <c r="P203" s="300" t="n">
        <v>4</v>
      </c>
      <c r="Q203" s="300" t="n">
        <v>0</v>
      </c>
      <c r="R203" s="300" t="n">
        <v>3</v>
      </c>
      <c r="S203" s="850" t="n">
        <v>3</v>
      </c>
      <c r="U203" s="250" t="s">
        <v>890</v>
      </c>
    </row>
    <row r="204" customFormat="false" ht="12" hidden="false" customHeight="true" outlineLevel="0" collapsed="false">
      <c r="A204" s="250"/>
      <c r="B204" s="244" t="s">
        <v>891</v>
      </c>
      <c r="C204" s="300" t="n">
        <v>8</v>
      </c>
      <c r="D204" s="300" t="n">
        <v>1</v>
      </c>
      <c r="E204" s="300" t="n">
        <v>0</v>
      </c>
      <c r="F204" s="300" t="n">
        <v>2</v>
      </c>
      <c r="G204" s="300" t="n">
        <v>0</v>
      </c>
      <c r="H204" s="300" t="n">
        <v>0</v>
      </c>
      <c r="I204" s="300" t="n">
        <v>0</v>
      </c>
      <c r="J204" s="300" t="n">
        <v>0</v>
      </c>
      <c r="K204" s="300" t="n">
        <v>0</v>
      </c>
      <c r="L204" s="300" t="n">
        <v>0</v>
      </c>
      <c r="M204" s="300" t="n">
        <v>3</v>
      </c>
      <c r="N204" s="300" t="n">
        <v>1</v>
      </c>
      <c r="O204" s="300" t="n">
        <v>0</v>
      </c>
      <c r="P204" s="300" t="n">
        <v>1</v>
      </c>
      <c r="Q204" s="300" t="n">
        <v>0</v>
      </c>
      <c r="R204" s="300" t="n">
        <v>0</v>
      </c>
      <c r="S204" s="850" t="n">
        <v>0</v>
      </c>
      <c r="U204" s="250" t="s">
        <v>891</v>
      </c>
    </row>
    <row r="205" customFormat="false" ht="12" hidden="false" customHeight="true" outlineLevel="0" collapsed="false">
      <c r="A205" s="250"/>
      <c r="B205" s="244"/>
      <c r="C205" s="300"/>
      <c r="D205" s="300"/>
      <c r="E205" s="300"/>
      <c r="F205" s="300"/>
      <c r="G205" s="300"/>
      <c r="H205" s="300"/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850"/>
    </row>
    <row r="206" customFormat="false" ht="13.5" hidden="false" customHeight="true" outlineLevel="0" collapsed="false">
      <c r="A206" s="250"/>
      <c r="B206" s="254"/>
      <c r="C206" s="300"/>
      <c r="D206" s="300"/>
      <c r="E206" s="300"/>
      <c r="F206" s="300"/>
      <c r="G206" s="300"/>
      <c r="H206" s="300"/>
      <c r="I206" s="300"/>
      <c r="J206" s="300"/>
      <c r="K206" s="300"/>
      <c r="L206" s="300"/>
      <c r="M206" s="300"/>
      <c r="N206" s="300"/>
      <c r="O206" s="300"/>
      <c r="P206" s="300"/>
      <c r="Q206" s="300"/>
      <c r="R206" s="300"/>
      <c r="S206" s="850"/>
    </row>
    <row r="207" customFormat="false" ht="12" hidden="false" customHeight="true" outlineLevel="0" collapsed="false">
      <c r="A207" s="429" t="s">
        <v>523</v>
      </c>
      <c r="B207" s="429"/>
      <c r="C207" s="300" t="n">
        <v>9</v>
      </c>
      <c r="D207" s="300" t="n">
        <v>0</v>
      </c>
      <c r="E207" s="300" t="n">
        <v>3</v>
      </c>
      <c r="F207" s="300" t="n">
        <v>0</v>
      </c>
      <c r="G207" s="300" t="n">
        <v>0</v>
      </c>
      <c r="H207" s="300" t="n">
        <v>0</v>
      </c>
      <c r="I207" s="300" t="n">
        <v>0</v>
      </c>
      <c r="J207" s="300" t="n">
        <v>1</v>
      </c>
      <c r="K207" s="300" t="n">
        <v>0</v>
      </c>
      <c r="L207" s="300" t="n">
        <v>5</v>
      </c>
      <c r="M207" s="300" t="n">
        <v>0</v>
      </c>
      <c r="N207" s="300" t="n">
        <v>0</v>
      </c>
      <c r="O207" s="300" t="n">
        <v>0</v>
      </c>
      <c r="P207" s="300" t="n">
        <v>0</v>
      </c>
      <c r="Q207" s="300" t="n">
        <v>0</v>
      </c>
      <c r="R207" s="300" t="n">
        <v>0</v>
      </c>
      <c r="S207" s="850" t="n">
        <v>0</v>
      </c>
      <c r="T207" s="184" t="s">
        <v>523</v>
      </c>
    </row>
    <row r="208" customFormat="false" ht="10.5" hidden="false" customHeight="true" outlineLevel="0" collapsed="false">
      <c r="A208" s="250"/>
      <c r="B208" s="254"/>
      <c r="C208" s="300"/>
      <c r="D208" s="300"/>
      <c r="E208" s="300"/>
      <c r="F208" s="300"/>
      <c r="G208" s="300"/>
      <c r="H208" s="300"/>
      <c r="I208" s="300"/>
      <c r="J208" s="300"/>
      <c r="K208" s="300"/>
      <c r="L208" s="300"/>
      <c r="M208" s="300"/>
      <c r="N208" s="300"/>
      <c r="O208" s="300"/>
      <c r="P208" s="300"/>
      <c r="Q208" s="300"/>
      <c r="R208" s="300"/>
      <c r="S208" s="850"/>
    </row>
    <row r="209" customFormat="false" ht="10.5" hidden="false" customHeight="true" outlineLevel="0" collapsed="false">
      <c r="A209" s="250"/>
      <c r="B209" s="244" t="s">
        <v>893</v>
      </c>
      <c r="C209" s="300" t="n">
        <v>3</v>
      </c>
      <c r="D209" s="456" t="s">
        <v>644</v>
      </c>
      <c r="E209" s="456" t="s">
        <v>644</v>
      </c>
      <c r="F209" s="456" t="s">
        <v>644</v>
      </c>
      <c r="G209" s="456" t="s">
        <v>644</v>
      </c>
      <c r="H209" s="456" t="s">
        <v>644</v>
      </c>
      <c r="I209" s="456" t="s">
        <v>644</v>
      </c>
      <c r="J209" s="456" t="s">
        <v>644</v>
      </c>
      <c r="K209" s="456" t="s">
        <v>644</v>
      </c>
      <c r="L209" s="456" t="s">
        <v>644</v>
      </c>
      <c r="M209" s="456" t="s">
        <v>644</v>
      </c>
      <c r="N209" s="456" t="s">
        <v>644</v>
      </c>
      <c r="O209" s="456" t="s">
        <v>644</v>
      </c>
      <c r="P209" s="456" t="s">
        <v>644</v>
      </c>
      <c r="Q209" s="456" t="s">
        <v>644</v>
      </c>
      <c r="R209" s="456" t="s">
        <v>644</v>
      </c>
      <c r="S209" s="851" t="s">
        <v>644</v>
      </c>
      <c r="U209" s="250" t="s">
        <v>893</v>
      </c>
    </row>
    <row r="210" customFormat="false" ht="12" hidden="false" customHeight="true" outlineLevel="0" collapsed="false">
      <c r="A210" s="250"/>
      <c r="B210" s="244" t="s">
        <v>894</v>
      </c>
      <c r="C210" s="300" t="n">
        <v>5</v>
      </c>
      <c r="D210" s="300" t="n">
        <v>0</v>
      </c>
      <c r="E210" s="300" t="n">
        <v>1</v>
      </c>
      <c r="F210" s="300" t="n">
        <v>0</v>
      </c>
      <c r="G210" s="300" t="n">
        <v>0</v>
      </c>
      <c r="H210" s="300" t="n">
        <v>0</v>
      </c>
      <c r="I210" s="300" t="n">
        <v>0</v>
      </c>
      <c r="J210" s="300" t="n">
        <v>1</v>
      </c>
      <c r="K210" s="300" t="n">
        <v>0</v>
      </c>
      <c r="L210" s="300" t="n">
        <v>3</v>
      </c>
      <c r="M210" s="300" t="n">
        <v>0</v>
      </c>
      <c r="N210" s="300" t="n">
        <v>0</v>
      </c>
      <c r="O210" s="300" t="n">
        <v>0</v>
      </c>
      <c r="P210" s="300" t="n">
        <v>0</v>
      </c>
      <c r="Q210" s="300" t="n">
        <v>0</v>
      </c>
      <c r="R210" s="300" t="n">
        <v>0</v>
      </c>
      <c r="S210" s="850" t="n">
        <v>0</v>
      </c>
      <c r="U210" s="250" t="s">
        <v>894</v>
      </c>
    </row>
    <row r="211" customFormat="false" ht="12" hidden="false" customHeight="true" outlineLevel="0" collapsed="false">
      <c r="A211" s="250"/>
      <c r="B211" s="244" t="s">
        <v>895</v>
      </c>
      <c r="C211" s="300" t="n">
        <v>1</v>
      </c>
      <c r="D211" s="456" t="s">
        <v>644</v>
      </c>
      <c r="E211" s="456" t="s">
        <v>644</v>
      </c>
      <c r="F211" s="456" t="s">
        <v>644</v>
      </c>
      <c r="G211" s="456" t="s">
        <v>644</v>
      </c>
      <c r="H211" s="456" t="s">
        <v>644</v>
      </c>
      <c r="I211" s="456" t="s">
        <v>644</v>
      </c>
      <c r="J211" s="456" t="s">
        <v>644</v>
      </c>
      <c r="K211" s="456" t="s">
        <v>644</v>
      </c>
      <c r="L211" s="456" t="s">
        <v>644</v>
      </c>
      <c r="M211" s="456" t="s">
        <v>644</v>
      </c>
      <c r="N211" s="456" t="s">
        <v>644</v>
      </c>
      <c r="O211" s="456" t="s">
        <v>644</v>
      </c>
      <c r="P211" s="456" t="s">
        <v>644</v>
      </c>
      <c r="Q211" s="456" t="s">
        <v>644</v>
      </c>
      <c r="R211" s="456" t="s">
        <v>644</v>
      </c>
      <c r="S211" s="851" t="s">
        <v>644</v>
      </c>
      <c r="U211" s="250" t="s">
        <v>895</v>
      </c>
    </row>
    <row r="212" customFormat="false" ht="12" hidden="false" customHeight="true" outlineLevel="0" collapsed="false">
      <c r="A212" s="250"/>
      <c r="B212" s="244"/>
      <c r="C212" s="300"/>
      <c r="D212" s="300"/>
      <c r="E212" s="300"/>
      <c r="F212" s="300"/>
      <c r="G212" s="300"/>
      <c r="H212" s="300"/>
      <c r="I212" s="300"/>
      <c r="J212" s="300"/>
      <c r="K212" s="300"/>
      <c r="L212" s="300"/>
      <c r="M212" s="300"/>
      <c r="N212" s="300"/>
      <c r="O212" s="300"/>
      <c r="P212" s="300"/>
      <c r="Q212" s="300"/>
      <c r="R212" s="300"/>
      <c r="S212" s="850"/>
    </row>
    <row r="213" customFormat="false" ht="12" hidden="false" customHeight="true" outlineLevel="0" collapsed="false">
      <c r="A213" s="250"/>
      <c r="B213" s="244"/>
      <c r="C213" s="300"/>
      <c r="D213" s="300"/>
      <c r="E213" s="300"/>
      <c r="F213" s="300"/>
      <c r="G213" s="300"/>
      <c r="H213" s="300"/>
      <c r="I213" s="300"/>
      <c r="J213" s="300"/>
      <c r="K213" s="300"/>
      <c r="L213" s="300"/>
      <c r="M213" s="300"/>
      <c r="N213" s="300"/>
      <c r="O213" s="300"/>
      <c r="P213" s="300"/>
      <c r="Q213" s="300"/>
      <c r="R213" s="300"/>
      <c r="S213" s="850"/>
    </row>
    <row r="214" customFormat="false" ht="12" hidden="false" customHeight="true" outlineLevel="0" collapsed="false">
      <c r="A214" s="429" t="s">
        <v>896</v>
      </c>
      <c r="B214" s="429"/>
      <c r="C214" s="300" t="n">
        <v>7</v>
      </c>
      <c r="D214" s="300" t="n">
        <v>4</v>
      </c>
      <c r="E214" s="300" t="n">
        <v>0</v>
      </c>
      <c r="F214" s="300" t="n">
        <v>0</v>
      </c>
      <c r="G214" s="300" t="n">
        <v>0</v>
      </c>
      <c r="H214" s="300" t="n">
        <v>0</v>
      </c>
      <c r="I214" s="300" t="n">
        <v>0</v>
      </c>
      <c r="J214" s="300" t="n">
        <v>0</v>
      </c>
      <c r="K214" s="300" t="n">
        <v>1</v>
      </c>
      <c r="L214" s="300" t="n">
        <v>1</v>
      </c>
      <c r="M214" s="300" t="n">
        <v>1</v>
      </c>
      <c r="N214" s="300" t="n">
        <v>0</v>
      </c>
      <c r="O214" s="300" t="n">
        <v>0</v>
      </c>
      <c r="P214" s="300" t="n">
        <v>0</v>
      </c>
      <c r="Q214" s="300" t="n">
        <v>0</v>
      </c>
      <c r="R214" s="300" t="n">
        <v>0</v>
      </c>
      <c r="S214" s="850" t="n">
        <v>0</v>
      </c>
      <c r="T214" s="184" t="s">
        <v>896</v>
      </c>
    </row>
    <row r="215" customFormat="false" ht="10.5" hidden="false" customHeight="true" outlineLevel="0" collapsed="false">
      <c r="A215" s="250"/>
      <c r="B215" s="254"/>
      <c r="C215" s="300"/>
      <c r="D215" s="300"/>
      <c r="E215" s="300"/>
      <c r="F215" s="300"/>
      <c r="G215" s="300"/>
      <c r="H215" s="300"/>
      <c r="I215" s="300"/>
      <c r="J215" s="300"/>
      <c r="K215" s="300"/>
      <c r="L215" s="300"/>
      <c r="M215" s="300"/>
      <c r="N215" s="300"/>
      <c r="O215" s="300"/>
      <c r="P215" s="300"/>
      <c r="Q215" s="300"/>
      <c r="R215" s="300"/>
      <c r="S215" s="850"/>
    </row>
    <row r="216" customFormat="false" ht="12" hidden="false" customHeight="true" outlineLevel="0" collapsed="false">
      <c r="A216" s="250"/>
      <c r="B216" s="254" t="s">
        <v>896</v>
      </c>
      <c r="C216" s="300"/>
      <c r="D216" s="300"/>
      <c r="E216" s="300"/>
      <c r="F216" s="300"/>
      <c r="G216" s="300"/>
      <c r="H216" s="300"/>
      <c r="I216" s="300"/>
      <c r="J216" s="300"/>
      <c r="K216" s="300"/>
      <c r="L216" s="300"/>
      <c r="M216" s="300"/>
      <c r="N216" s="300"/>
      <c r="O216" s="300"/>
      <c r="P216" s="300"/>
      <c r="Q216" s="300"/>
      <c r="R216" s="300"/>
      <c r="S216" s="850"/>
      <c r="U216" s="250" t="s">
        <v>896</v>
      </c>
    </row>
    <row r="217" customFormat="false" ht="12" hidden="false" customHeight="true" outlineLevel="0" collapsed="false">
      <c r="A217" s="250"/>
      <c r="B217" s="244" t="s">
        <v>864</v>
      </c>
      <c r="C217" s="300" t="n">
        <v>1</v>
      </c>
      <c r="D217" s="456" t="s">
        <v>644</v>
      </c>
      <c r="E217" s="456" t="s">
        <v>644</v>
      </c>
      <c r="F217" s="456" t="s">
        <v>644</v>
      </c>
      <c r="G217" s="456" t="s">
        <v>644</v>
      </c>
      <c r="H217" s="456" t="s">
        <v>644</v>
      </c>
      <c r="I217" s="456" t="s">
        <v>644</v>
      </c>
      <c r="J217" s="456" t="s">
        <v>644</v>
      </c>
      <c r="K217" s="456" t="s">
        <v>644</v>
      </c>
      <c r="L217" s="456" t="s">
        <v>644</v>
      </c>
      <c r="M217" s="456" t="s">
        <v>644</v>
      </c>
      <c r="N217" s="456" t="s">
        <v>644</v>
      </c>
      <c r="O217" s="456" t="s">
        <v>644</v>
      </c>
      <c r="P217" s="456" t="s">
        <v>644</v>
      </c>
      <c r="Q217" s="456" t="s">
        <v>644</v>
      </c>
      <c r="R217" s="456" t="s">
        <v>644</v>
      </c>
      <c r="S217" s="851" t="s">
        <v>644</v>
      </c>
      <c r="U217" s="250" t="s">
        <v>864</v>
      </c>
    </row>
    <row r="218" customFormat="false" ht="12" hidden="false" customHeight="true" outlineLevel="0" collapsed="false">
      <c r="A218" s="250"/>
      <c r="B218" s="244" t="s">
        <v>897</v>
      </c>
      <c r="C218" s="300" t="n">
        <v>1</v>
      </c>
      <c r="D218" s="456" t="s">
        <v>644</v>
      </c>
      <c r="E218" s="456" t="s">
        <v>644</v>
      </c>
      <c r="F218" s="456" t="s">
        <v>644</v>
      </c>
      <c r="G218" s="456" t="s">
        <v>644</v>
      </c>
      <c r="H218" s="456" t="s">
        <v>644</v>
      </c>
      <c r="I218" s="456" t="s">
        <v>644</v>
      </c>
      <c r="J218" s="456" t="s">
        <v>644</v>
      </c>
      <c r="K218" s="456" t="s">
        <v>644</v>
      </c>
      <c r="L218" s="456" t="s">
        <v>644</v>
      </c>
      <c r="M218" s="456" t="s">
        <v>644</v>
      </c>
      <c r="N218" s="456" t="s">
        <v>644</v>
      </c>
      <c r="O218" s="456" t="s">
        <v>644</v>
      </c>
      <c r="P218" s="456" t="s">
        <v>644</v>
      </c>
      <c r="Q218" s="456" t="s">
        <v>644</v>
      </c>
      <c r="R218" s="456" t="s">
        <v>644</v>
      </c>
      <c r="S218" s="851" t="s">
        <v>644</v>
      </c>
      <c r="U218" s="250" t="s">
        <v>897</v>
      </c>
    </row>
    <row r="219" customFormat="false" ht="12" hidden="false" customHeight="true" outlineLevel="0" collapsed="false">
      <c r="A219" s="250"/>
      <c r="B219" s="254" t="s">
        <v>898</v>
      </c>
      <c r="C219" s="300"/>
      <c r="D219" s="300"/>
      <c r="E219" s="300"/>
      <c r="F219" s="300"/>
      <c r="G219" s="300"/>
      <c r="H219" s="300"/>
      <c r="I219" s="300"/>
      <c r="J219" s="300"/>
      <c r="K219" s="300"/>
      <c r="L219" s="300"/>
      <c r="M219" s="300"/>
      <c r="N219" s="300"/>
      <c r="O219" s="300"/>
      <c r="P219" s="300"/>
      <c r="Q219" s="300"/>
      <c r="R219" s="300"/>
      <c r="S219" s="850"/>
      <c r="U219" s="250" t="s">
        <v>898</v>
      </c>
    </row>
    <row r="220" customFormat="false" ht="12" hidden="false" customHeight="true" outlineLevel="0" collapsed="false">
      <c r="A220" s="250"/>
      <c r="B220" s="244" t="s">
        <v>899</v>
      </c>
      <c r="C220" s="300" t="n">
        <v>4</v>
      </c>
      <c r="D220" s="300" t="n">
        <v>3</v>
      </c>
      <c r="E220" s="300" t="n">
        <v>0</v>
      </c>
      <c r="F220" s="300" t="n">
        <v>0</v>
      </c>
      <c r="G220" s="300" t="n">
        <v>0</v>
      </c>
      <c r="H220" s="300" t="n">
        <v>0</v>
      </c>
      <c r="I220" s="300" t="n">
        <v>0</v>
      </c>
      <c r="J220" s="300" t="n">
        <v>0</v>
      </c>
      <c r="K220" s="300" t="n">
        <v>0</v>
      </c>
      <c r="L220" s="300" t="n">
        <v>0</v>
      </c>
      <c r="M220" s="300" t="n">
        <v>1</v>
      </c>
      <c r="N220" s="300" t="n">
        <v>0</v>
      </c>
      <c r="O220" s="300" t="n">
        <v>0</v>
      </c>
      <c r="P220" s="300" t="n">
        <v>0</v>
      </c>
      <c r="Q220" s="300" t="n">
        <v>0</v>
      </c>
      <c r="R220" s="300" t="n">
        <v>0</v>
      </c>
      <c r="S220" s="850" t="n">
        <v>0</v>
      </c>
      <c r="U220" s="250" t="s">
        <v>899</v>
      </c>
    </row>
    <row r="221" customFormat="false" ht="12" hidden="false" customHeight="true" outlineLevel="0" collapsed="false">
      <c r="A221" s="250"/>
      <c r="B221" s="244" t="s">
        <v>901</v>
      </c>
      <c r="C221" s="300" t="n">
        <v>1</v>
      </c>
      <c r="D221" s="456" t="s">
        <v>644</v>
      </c>
      <c r="E221" s="456" t="s">
        <v>644</v>
      </c>
      <c r="F221" s="456" t="s">
        <v>644</v>
      </c>
      <c r="G221" s="456" t="s">
        <v>644</v>
      </c>
      <c r="H221" s="456" t="s">
        <v>644</v>
      </c>
      <c r="I221" s="456" t="s">
        <v>644</v>
      </c>
      <c r="J221" s="456" t="s">
        <v>644</v>
      </c>
      <c r="K221" s="456" t="s">
        <v>644</v>
      </c>
      <c r="L221" s="456" t="s">
        <v>644</v>
      </c>
      <c r="M221" s="456" t="s">
        <v>644</v>
      </c>
      <c r="N221" s="456" t="s">
        <v>644</v>
      </c>
      <c r="O221" s="456" t="s">
        <v>644</v>
      </c>
      <c r="P221" s="456" t="s">
        <v>644</v>
      </c>
      <c r="Q221" s="456" t="s">
        <v>644</v>
      </c>
      <c r="R221" s="456" t="s">
        <v>644</v>
      </c>
      <c r="S221" s="851" t="s">
        <v>644</v>
      </c>
      <c r="U221" s="250" t="s">
        <v>901</v>
      </c>
    </row>
    <row r="222" customFormat="false" ht="12" hidden="false" customHeight="true" outlineLevel="0" collapsed="false">
      <c r="A222" s="250"/>
      <c r="B222" s="244"/>
      <c r="C222" s="300"/>
      <c r="D222" s="300"/>
      <c r="E222" s="300"/>
      <c r="F222" s="300"/>
      <c r="G222" s="300"/>
      <c r="H222" s="300"/>
      <c r="I222" s="300"/>
      <c r="J222" s="300"/>
      <c r="K222" s="300"/>
      <c r="L222" s="300"/>
      <c r="M222" s="300"/>
      <c r="N222" s="300"/>
      <c r="O222" s="300"/>
      <c r="P222" s="300"/>
      <c r="Q222" s="300"/>
      <c r="R222" s="300"/>
      <c r="S222" s="850"/>
    </row>
    <row r="223" customFormat="false" ht="13.5" hidden="false" customHeight="true" outlineLevel="0" collapsed="false">
      <c r="A223" s="250"/>
      <c r="B223" s="244"/>
      <c r="C223" s="300"/>
      <c r="D223" s="300"/>
      <c r="E223" s="300"/>
      <c r="F223" s="300"/>
      <c r="G223" s="300"/>
      <c r="H223" s="300"/>
      <c r="I223" s="300"/>
      <c r="J223" s="300"/>
      <c r="K223" s="300"/>
      <c r="L223" s="300"/>
      <c r="M223" s="300"/>
      <c r="N223" s="300"/>
      <c r="O223" s="300"/>
      <c r="P223" s="300"/>
      <c r="Q223" s="300"/>
      <c r="R223" s="300"/>
      <c r="S223" s="850"/>
    </row>
    <row r="224" customFormat="false" ht="12" hidden="false" customHeight="true" outlineLevel="0" collapsed="false">
      <c r="A224" s="429" t="s">
        <v>535</v>
      </c>
      <c r="B224" s="429"/>
      <c r="C224" s="300" t="n">
        <v>8</v>
      </c>
      <c r="D224" s="300" t="n">
        <v>1</v>
      </c>
      <c r="E224" s="300" t="n">
        <v>1</v>
      </c>
      <c r="F224" s="300" t="n">
        <v>4</v>
      </c>
      <c r="G224" s="300" t="n">
        <v>1</v>
      </c>
      <c r="H224" s="300" t="n">
        <v>0</v>
      </c>
      <c r="I224" s="300" t="n">
        <v>0</v>
      </c>
      <c r="J224" s="300" t="n">
        <v>0</v>
      </c>
      <c r="K224" s="300" t="n">
        <v>0</v>
      </c>
      <c r="L224" s="300" t="n">
        <v>1</v>
      </c>
      <c r="M224" s="300" t="n">
        <v>0</v>
      </c>
      <c r="N224" s="300" t="n">
        <v>0</v>
      </c>
      <c r="O224" s="300" t="n">
        <v>0</v>
      </c>
      <c r="P224" s="300" t="n">
        <v>0</v>
      </c>
      <c r="Q224" s="300" t="n">
        <v>0</v>
      </c>
      <c r="R224" s="300" t="n">
        <v>0</v>
      </c>
      <c r="S224" s="850" t="n">
        <v>0</v>
      </c>
      <c r="T224" s="184" t="s">
        <v>535</v>
      </c>
    </row>
    <row r="225" customFormat="false" ht="10.5" hidden="false" customHeight="true" outlineLevel="0" collapsed="false">
      <c r="A225" s="250"/>
      <c r="B225" s="254"/>
      <c r="C225" s="300"/>
      <c r="D225" s="300"/>
      <c r="E225" s="300"/>
      <c r="F225" s="300"/>
      <c r="G225" s="300"/>
      <c r="H225" s="300"/>
      <c r="I225" s="300"/>
      <c r="J225" s="300"/>
      <c r="K225" s="300"/>
      <c r="L225" s="300"/>
      <c r="M225" s="300"/>
      <c r="N225" s="300"/>
      <c r="O225" s="300"/>
      <c r="P225" s="300"/>
      <c r="Q225" s="300"/>
      <c r="R225" s="300"/>
      <c r="S225" s="850"/>
    </row>
    <row r="226" customFormat="false" ht="10.5" hidden="false" customHeight="true" outlineLevel="0" collapsed="false">
      <c r="A226" s="250"/>
      <c r="B226" s="244" t="s">
        <v>902</v>
      </c>
      <c r="C226" s="300" t="n">
        <v>1</v>
      </c>
      <c r="D226" s="456" t="s">
        <v>644</v>
      </c>
      <c r="E226" s="456" t="s">
        <v>644</v>
      </c>
      <c r="F226" s="456" t="s">
        <v>644</v>
      </c>
      <c r="G226" s="456" t="s">
        <v>644</v>
      </c>
      <c r="H226" s="456" t="s">
        <v>644</v>
      </c>
      <c r="I226" s="456" t="s">
        <v>644</v>
      </c>
      <c r="J226" s="456" t="s">
        <v>644</v>
      </c>
      <c r="K226" s="456" t="s">
        <v>644</v>
      </c>
      <c r="L226" s="456" t="s">
        <v>644</v>
      </c>
      <c r="M226" s="456" t="s">
        <v>644</v>
      </c>
      <c r="N226" s="456" t="s">
        <v>644</v>
      </c>
      <c r="O226" s="456" t="s">
        <v>644</v>
      </c>
      <c r="P226" s="456" t="s">
        <v>644</v>
      </c>
      <c r="Q226" s="456" t="s">
        <v>644</v>
      </c>
      <c r="R226" s="456" t="s">
        <v>644</v>
      </c>
      <c r="S226" s="851" t="s">
        <v>644</v>
      </c>
      <c r="U226" s="250" t="s">
        <v>902</v>
      </c>
    </row>
    <row r="227" customFormat="false" ht="12" hidden="false" customHeight="true" outlineLevel="0" collapsed="false">
      <c r="A227" s="250"/>
      <c r="B227" s="244" t="s">
        <v>904</v>
      </c>
      <c r="C227" s="300" t="n">
        <v>1</v>
      </c>
      <c r="D227" s="456" t="s">
        <v>644</v>
      </c>
      <c r="E227" s="456" t="s">
        <v>644</v>
      </c>
      <c r="F227" s="456" t="s">
        <v>644</v>
      </c>
      <c r="G227" s="456" t="s">
        <v>644</v>
      </c>
      <c r="H227" s="456" t="s">
        <v>644</v>
      </c>
      <c r="I227" s="456" t="s">
        <v>644</v>
      </c>
      <c r="J227" s="456" t="s">
        <v>644</v>
      </c>
      <c r="K227" s="456" t="s">
        <v>644</v>
      </c>
      <c r="L227" s="456" t="s">
        <v>644</v>
      </c>
      <c r="M227" s="456" t="s">
        <v>644</v>
      </c>
      <c r="N227" s="456" t="s">
        <v>644</v>
      </c>
      <c r="O227" s="456" t="s">
        <v>644</v>
      </c>
      <c r="P227" s="456" t="s">
        <v>644</v>
      </c>
      <c r="Q227" s="456" t="s">
        <v>644</v>
      </c>
      <c r="R227" s="456" t="s">
        <v>644</v>
      </c>
      <c r="S227" s="851" t="s">
        <v>644</v>
      </c>
      <c r="U227" s="250" t="s">
        <v>904</v>
      </c>
    </row>
    <row r="228" customFormat="false" ht="12" hidden="false" customHeight="true" outlineLevel="0" collapsed="false">
      <c r="A228" s="250"/>
      <c r="B228" s="244" t="s">
        <v>905</v>
      </c>
      <c r="C228" s="300" t="n">
        <v>3</v>
      </c>
      <c r="D228" s="456" t="s">
        <v>644</v>
      </c>
      <c r="E228" s="456" t="s">
        <v>644</v>
      </c>
      <c r="F228" s="456" t="s">
        <v>644</v>
      </c>
      <c r="G228" s="456" t="s">
        <v>644</v>
      </c>
      <c r="H228" s="456" t="s">
        <v>644</v>
      </c>
      <c r="I228" s="456" t="s">
        <v>644</v>
      </c>
      <c r="J228" s="456" t="s">
        <v>644</v>
      </c>
      <c r="K228" s="456" t="s">
        <v>644</v>
      </c>
      <c r="L228" s="456" t="s">
        <v>644</v>
      </c>
      <c r="M228" s="456" t="s">
        <v>644</v>
      </c>
      <c r="N228" s="456" t="s">
        <v>644</v>
      </c>
      <c r="O228" s="456" t="s">
        <v>644</v>
      </c>
      <c r="P228" s="456" t="s">
        <v>644</v>
      </c>
      <c r="Q228" s="456" t="s">
        <v>644</v>
      </c>
      <c r="R228" s="456" t="s">
        <v>644</v>
      </c>
      <c r="S228" s="851" t="s">
        <v>644</v>
      </c>
      <c r="U228" s="250" t="s">
        <v>905</v>
      </c>
    </row>
    <row r="229" customFormat="false" ht="12" hidden="false" customHeight="true" outlineLevel="0" collapsed="false">
      <c r="A229" s="250"/>
      <c r="B229" s="244" t="s">
        <v>908</v>
      </c>
      <c r="C229" s="300" t="n">
        <v>1</v>
      </c>
      <c r="D229" s="456" t="s">
        <v>644</v>
      </c>
      <c r="E229" s="456" t="s">
        <v>644</v>
      </c>
      <c r="F229" s="456" t="s">
        <v>644</v>
      </c>
      <c r="G229" s="456" t="s">
        <v>644</v>
      </c>
      <c r="H229" s="456" t="s">
        <v>644</v>
      </c>
      <c r="I229" s="456" t="s">
        <v>644</v>
      </c>
      <c r="J229" s="456" t="s">
        <v>644</v>
      </c>
      <c r="K229" s="456" t="s">
        <v>644</v>
      </c>
      <c r="L229" s="456" t="s">
        <v>644</v>
      </c>
      <c r="M229" s="456" t="s">
        <v>644</v>
      </c>
      <c r="N229" s="456" t="s">
        <v>644</v>
      </c>
      <c r="O229" s="456" t="s">
        <v>644</v>
      </c>
      <c r="P229" s="456" t="s">
        <v>644</v>
      </c>
      <c r="Q229" s="456" t="s">
        <v>644</v>
      </c>
      <c r="R229" s="456" t="s">
        <v>644</v>
      </c>
      <c r="S229" s="851" t="s">
        <v>644</v>
      </c>
      <c r="U229" s="250" t="s">
        <v>908</v>
      </c>
    </row>
    <row r="230" customFormat="false" ht="12" hidden="false" customHeight="true" outlineLevel="0" collapsed="false">
      <c r="A230" s="250"/>
      <c r="B230" s="244" t="s">
        <v>910</v>
      </c>
      <c r="C230" s="300" t="n">
        <v>2</v>
      </c>
      <c r="D230" s="300" t="n">
        <v>1</v>
      </c>
      <c r="E230" s="300" t="n">
        <v>1</v>
      </c>
      <c r="F230" s="300" t="n">
        <v>0</v>
      </c>
      <c r="G230" s="300" t="n">
        <v>0</v>
      </c>
      <c r="H230" s="300" t="n">
        <v>0</v>
      </c>
      <c r="I230" s="300" t="n">
        <v>0</v>
      </c>
      <c r="J230" s="300" t="n">
        <v>0</v>
      </c>
      <c r="K230" s="300" t="n">
        <v>0</v>
      </c>
      <c r="L230" s="300" t="n">
        <v>0</v>
      </c>
      <c r="M230" s="300" t="n">
        <v>0</v>
      </c>
      <c r="N230" s="300" t="n">
        <v>0</v>
      </c>
      <c r="O230" s="300" t="n">
        <v>0</v>
      </c>
      <c r="P230" s="300" t="n">
        <v>0</v>
      </c>
      <c r="Q230" s="300" t="n">
        <v>0</v>
      </c>
      <c r="R230" s="300" t="n">
        <v>0</v>
      </c>
      <c r="S230" s="850" t="n">
        <v>0</v>
      </c>
      <c r="U230" s="250" t="s">
        <v>910</v>
      </c>
    </row>
    <row r="231" customFormat="false" ht="12" hidden="false" customHeight="true" outlineLevel="0" collapsed="false">
      <c r="A231" s="250"/>
      <c r="B231" s="244"/>
      <c r="C231" s="300"/>
      <c r="D231" s="300"/>
      <c r="E231" s="300"/>
      <c r="F231" s="300"/>
      <c r="G231" s="300"/>
      <c r="H231" s="300"/>
      <c r="I231" s="300"/>
      <c r="J231" s="300"/>
      <c r="K231" s="300"/>
      <c r="L231" s="300"/>
      <c r="M231" s="300"/>
      <c r="N231" s="300"/>
      <c r="O231" s="300"/>
      <c r="P231" s="300"/>
      <c r="Q231" s="300"/>
      <c r="R231" s="300"/>
      <c r="S231" s="850"/>
    </row>
    <row r="232" customFormat="false" ht="13.5" hidden="false" customHeight="true" outlineLevel="0" collapsed="false">
      <c r="A232" s="250"/>
      <c r="B232" s="254"/>
      <c r="C232" s="300"/>
      <c r="D232" s="300"/>
      <c r="E232" s="300"/>
      <c r="F232" s="300"/>
      <c r="G232" s="300"/>
      <c r="H232" s="300"/>
      <c r="I232" s="300"/>
      <c r="J232" s="300"/>
      <c r="K232" s="300"/>
      <c r="L232" s="300"/>
      <c r="M232" s="300"/>
      <c r="N232" s="300"/>
      <c r="O232" s="300"/>
      <c r="P232" s="300"/>
      <c r="Q232" s="300"/>
      <c r="R232" s="300"/>
      <c r="S232" s="850"/>
    </row>
    <row r="233" customFormat="false" ht="12" hidden="false" customHeight="true" outlineLevel="0" collapsed="false">
      <c r="A233" s="429" t="s">
        <v>545</v>
      </c>
      <c r="B233" s="429"/>
      <c r="C233" s="300" t="n">
        <v>9</v>
      </c>
      <c r="D233" s="300" t="n">
        <v>0</v>
      </c>
      <c r="E233" s="300" t="n">
        <v>0</v>
      </c>
      <c r="F233" s="300" t="n">
        <v>2</v>
      </c>
      <c r="G233" s="300" t="n">
        <v>0</v>
      </c>
      <c r="H233" s="300" t="n">
        <v>0</v>
      </c>
      <c r="I233" s="300" t="n">
        <v>1</v>
      </c>
      <c r="J233" s="300" t="n">
        <v>2</v>
      </c>
      <c r="K233" s="300" t="n">
        <v>0</v>
      </c>
      <c r="L233" s="300" t="n">
        <v>0</v>
      </c>
      <c r="M233" s="300" t="n">
        <v>2</v>
      </c>
      <c r="N233" s="300" t="n">
        <v>0</v>
      </c>
      <c r="O233" s="300" t="n">
        <v>0</v>
      </c>
      <c r="P233" s="300" t="n">
        <v>1</v>
      </c>
      <c r="Q233" s="300" t="n">
        <v>0</v>
      </c>
      <c r="R233" s="300" t="n">
        <v>1</v>
      </c>
      <c r="S233" s="850" t="n">
        <v>0</v>
      </c>
      <c r="T233" s="184" t="s">
        <v>545</v>
      </c>
    </row>
    <row r="234" customFormat="false" ht="10.5" hidden="false" customHeight="true" outlineLevel="0" collapsed="false">
      <c r="A234" s="250"/>
      <c r="B234" s="254"/>
      <c r="C234" s="300"/>
      <c r="D234" s="300"/>
      <c r="E234" s="300"/>
      <c r="F234" s="300"/>
      <c r="G234" s="300"/>
      <c r="H234" s="300"/>
      <c r="I234" s="300"/>
      <c r="J234" s="300"/>
      <c r="K234" s="300"/>
      <c r="L234" s="300"/>
      <c r="M234" s="300"/>
      <c r="N234" s="300"/>
      <c r="O234" s="300"/>
      <c r="P234" s="300"/>
      <c r="Q234" s="300"/>
      <c r="R234" s="300"/>
      <c r="S234" s="850"/>
    </row>
    <row r="235" customFormat="false" ht="12" hidden="false" customHeight="true" outlineLevel="0" collapsed="false">
      <c r="A235" s="250"/>
      <c r="B235" s="244" t="s">
        <v>912</v>
      </c>
      <c r="C235" s="300" t="n">
        <v>5</v>
      </c>
      <c r="D235" s="300" t="n">
        <v>0</v>
      </c>
      <c r="E235" s="300" t="n">
        <v>0</v>
      </c>
      <c r="F235" s="300" t="n">
        <v>1</v>
      </c>
      <c r="G235" s="300" t="n">
        <v>0</v>
      </c>
      <c r="H235" s="300" t="n">
        <v>0</v>
      </c>
      <c r="I235" s="300" t="n">
        <v>1</v>
      </c>
      <c r="J235" s="300" t="n">
        <v>1</v>
      </c>
      <c r="K235" s="300" t="n">
        <v>0</v>
      </c>
      <c r="L235" s="300" t="n">
        <v>0</v>
      </c>
      <c r="M235" s="300" t="n">
        <v>1</v>
      </c>
      <c r="N235" s="300" t="n">
        <v>0</v>
      </c>
      <c r="O235" s="300" t="n">
        <v>0</v>
      </c>
      <c r="P235" s="300" t="n">
        <v>1</v>
      </c>
      <c r="Q235" s="300" t="n">
        <v>0</v>
      </c>
      <c r="R235" s="300" t="n">
        <v>0</v>
      </c>
      <c r="S235" s="850" t="n">
        <v>0</v>
      </c>
      <c r="U235" s="250" t="s">
        <v>912</v>
      </c>
    </row>
    <row r="236" customFormat="false" ht="12" hidden="false" customHeight="true" outlineLevel="0" collapsed="false">
      <c r="A236" s="250"/>
      <c r="B236" s="254" t="s">
        <v>915</v>
      </c>
      <c r="C236" s="300"/>
      <c r="D236" s="300"/>
      <c r="E236" s="300"/>
      <c r="F236" s="300"/>
      <c r="G236" s="300"/>
      <c r="H236" s="300"/>
      <c r="I236" s="300"/>
      <c r="J236" s="300"/>
      <c r="K236" s="300"/>
      <c r="L236" s="300"/>
      <c r="M236" s="300"/>
      <c r="N236" s="300"/>
      <c r="O236" s="300"/>
      <c r="P236" s="300"/>
      <c r="Q236" s="300"/>
      <c r="R236" s="300"/>
      <c r="S236" s="850"/>
      <c r="U236" s="250" t="s">
        <v>915</v>
      </c>
    </row>
    <row r="237" customFormat="false" ht="12" hidden="false" customHeight="true" outlineLevel="0" collapsed="false">
      <c r="A237" s="250"/>
      <c r="B237" s="244" t="s">
        <v>916</v>
      </c>
      <c r="C237" s="300" t="n">
        <v>1</v>
      </c>
      <c r="D237" s="456" t="s">
        <v>644</v>
      </c>
      <c r="E237" s="456" t="s">
        <v>644</v>
      </c>
      <c r="F237" s="456" t="s">
        <v>644</v>
      </c>
      <c r="G237" s="456" t="s">
        <v>644</v>
      </c>
      <c r="H237" s="456" t="s">
        <v>644</v>
      </c>
      <c r="I237" s="456" t="s">
        <v>644</v>
      </c>
      <c r="J237" s="456" t="s">
        <v>644</v>
      </c>
      <c r="K237" s="456" t="s">
        <v>644</v>
      </c>
      <c r="L237" s="456" t="s">
        <v>644</v>
      </c>
      <c r="M237" s="456" t="s">
        <v>644</v>
      </c>
      <c r="N237" s="456" t="s">
        <v>644</v>
      </c>
      <c r="O237" s="456" t="s">
        <v>644</v>
      </c>
      <c r="P237" s="456" t="s">
        <v>644</v>
      </c>
      <c r="Q237" s="456" t="s">
        <v>644</v>
      </c>
      <c r="R237" s="456" t="s">
        <v>644</v>
      </c>
      <c r="S237" s="851" t="s">
        <v>644</v>
      </c>
      <c r="U237" s="250" t="s">
        <v>916</v>
      </c>
    </row>
    <row r="238" customFormat="false" ht="12" hidden="false" customHeight="true" outlineLevel="0" collapsed="false">
      <c r="A238" s="250"/>
      <c r="B238" s="244" t="s">
        <v>917</v>
      </c>
      <c r="C238" s="300" t="n">
        <v>3</v>
      </c>
      <c r="D238" s="456" t="s">
        <v>644</v>
      </c>
      <c r="E238" s="456" t="s">
        <v>644</v>
      </c>
      <c r="F238" s="456" t="s">
        <v>644</v>
      </c>
      <c r="G238" s="456" t="s">
        <v>644</v>
      </c>
      <c r="H238" s="456" t="s">
        <v>644</v>
      </c>
      <c r="I238" s="456" t="s">
        <v>644</v>
      </c>
      <c r="J238" s="456" t="s">
        <v>644</v>
      </c>
      <c r="K238" s="456" t="s">
        <v>644</v>
      </c>
      <c r="L238" s="456" t="s">
        <v>644</v>
      </c>
      <c r="M238" s="456" t="s">
        <v>644</v>
      </c>
      <c r="N238" s="456" t="s">
        <v>644</v>
      </c>
      <c r="O238" s="456" t="s">
        <v>644</v>
      </c>
      <c r="P238" s="456" t="s">
        <v>644</v>
      </c>
      <c r="Q238" s="456" t="s">
        <v>644</v>
      </c>
      <c r="R238" s="456" t="s">
        <v>644</v>
      </c>
      <c r="S238" s="851" t="s">
        <v>644</v>
      </c>
      <c r="U238" s="250" t="s">
        <v>917</v>
      </c>
    </row>
    <row r="239" customFormat="false" ht="13.5" hidden="false" customHeight="true" outlineLevel="0" collapsed="false">
      <c r="A239" s="250"/>
      <c r="B239" s="244"/>
      <c r="C239" s="300"/>
      <c r="D239" s="300"/>
      <c r="E239" s="300"/>
      <c r="F239" s="300"/>
      <c r="G239" s="300"/>
      <c r="H239" s="300"/>
      <c r="I239" s="300"/>
      <c r="J239" s="300"/>
      <c r="K239" s="300"/>
      <c r="L239" s="300"/>
      <c r="M239" s="300"/>
      <c r="N239" s="300"/>
      <c r="O239" s="300"/>
      <c r="P239" s="300"/>
      <c r="Q239" s="300"/>
      <c r="R239" s="300"/>
      <c r="S239" s="850"/>
    </row>
    <row r="240" customFormat="false" ht="12" hidden="false" customHeight="true" outlineLevel="0" collapsed="false">
      <c r="A240" s="250"/>
      <c r="B240" s="168" t="s">
        <v>202</v>
      </c>
      <c r="C240" s="300" t="n">
        <v>437</v>
      </c>
      <c r="D240" s="300" t="n">
        <v>71</v>
      </c>
      <c r="E240" s="300" t="n">
        <v>91</v>
      </c>
      <c r="F240" s="300" t="n">
        <v>42</v>
      </c>
      <c r="G240" s="300" t="n">
        <v>8</v>
      </c>
      <c r="H240" s="300" t="n">
        <v>3</v>
      </c>
      <c r="I240" s="300" t="n">
        <v>18</v>
      </c>
      <c r="J240" s="300" t="n">
        <v>32</v>
      </c>
      <c r="K240" s="300" t="n">
        <v>6</v>
      </c>
      <c r="L240" s="300" t="n">
        <v>34</v>
      </c>
      <c r="M240" s="300" t="n">
        <v>61</v>
      </c>
      <c r="N240" s="300" t="n">
        <v>19</v>
      </c>
      <c r="O240" s="300" t="n">
        <v>6</v>
      </c>
      <c r="P240" s="300" t="n">
        <v>20</v>
      </c>
      <c r="Q240" s="300" t="n">
        <v>8</v>
      </c>
      <c r="R240" s="300" t="n">
        <v>9</v>
      </c>
      <c r="S240" s="850" t="n">
        <v>9</v>
      </c>
      <c r="T240" s="184" t="s">
        <v>172</v>
      </c>
    </row>
    <row r="241" customFormat="false" ht="9" hidden="false" customHeight="true" outlineLevel="0" collapsed="false">
      <c r="A241" s="250"/>
      <c r="B241" s="254"/>
      <c r="C241" s="300"/>
      <c r="D241" s="300"/>
      <c r="E241" s="300"/>
      <c r="F241" s="300"/>
      <c r="G241" s="300"/>
      <c r="H241" s="300"/>
      <c r="I241" s="300"/>
      <c r="J241" s="300"/>
      <c r="K241" s="300"/>
      <c r="L241" s="300"/>
      <c r="M241" s="300"/>
      <c r="N241" s="300"/>
      <c r="O241" s="300"/>
      <c r="P241" s="300"/>
      <c r="Q241" s="300"/>
      <c r="R241" s="300"/>
      <c r="S241" s="850"/>
    </row>
    <row r="242" customFormat="false" ht="10.5" hidden="false" customHeight="true" outlineLevel="0" collapsed="false">
      <c r="A242" s="250"/>
      <c r="B242" s="254"/>
      <c r="C242" s="300"/>
      <c r="D242" s="300"/>
      <c r="E242" s="300"/>
      <c r="F242" s="300"/>
      <c r="G242" s="300"/>
      <c r="H242" s="300"/>
      <c r="I242" s="300"/>
      <c r="J242" s="300"/>
      <c r="K242" s="300"/>
      <c r="L242" s="300"/>
      <c r="M242" s="300"/>
      <c r="N242" s="300"/>
      <c r="O242" s="300"/>
      <c r="P242" s="300"/>
      <c r="Q242" s="300"/>
      <c r="R242" s="300"/>
      <c r="S242" s="850"/>
      <c r="U242" s="138"/>
    </row>
    <row r="243" customFormat="false" ht="10.5" hidden="false" customHeight="true" outlineLevel="0" collapsed="false">
      <c r="A243" s="250"/>
      <c r="B243" s="168" t="s">
        <v>2195</v>
      </c>
      <c r="C243" s="300"/>
      <c r="D243" s="300"/>
      <c r="E243" s="300"/>
      <c r="F243" s="300"/>
      <c r="G243" s="300"/>
      <c r="H243" s="300"/>
      <c r="I243" s="300"/>
      <c r="J243" s="300"/>
      <c r="K243" s="300"/>
      <c r="L243" s="300"/>
      <c r="M243" s="300"/>
      <c r="N243" s="300"/>
      <c r="O243" s="300"/>
      <c r="P243" s="300"/>
      <c r="Q243" s="300"/>
      <c r="R243" s="300"/>
      <c r="S243" s="850"/>
      <c r="U243" s="138" t="s">
        <v>2196</v>
      </c>
    </row>
    <row r="244" customFormat="false" ht="12" hidden="false" customHeight="true" outlineLevel="0" collapsed="false">
      <c r="A244" s="250"/>
      <c r="B244" s="168" t="s">
        <v>2197</v>
      </c>
      <c r="C244" s="300" t="n">
        <v>39</v>
      </c>
      <c r="D244" s="300" t="n">
        <v>8</v>
      </c>
      <c r="E244" s="300" t="n">
        <v>9</v>
      </c>
      <c r="F244" s="300" t="n">
        <v>4</v>
      </c>
      <c r="G244" s="300" t="n">
        <v>0</v>
      </c>
      <c r="H244" s="300" t="n">
        <v>0</v>
      </c>
      <c r="I244" s="300" t="n">
        <v>1</v>
      </c>
      <c r="J244" s="300" t="n">
        <v>1</v>
      </c>
      <c r="K244" s="300" t="n">
        <v>3</v>
      </c>
      <c r="L244" s="300" t="n">
        <v>3</v>
      </c>
      <c r="M244" s="300" t="n">
        <v>6</v>
      </c>
      <c r="N244" s="300" t="n">
        <v>2</v>
      </c>
      <c r="O244" s="300" t="n">
        <v>0</v>
      </c>
      <c r="P244" s="300" t="n">
        <v>2</v>
      </c>
      <c r="Q244" s="300" t="n">
        <v>0</v>
      </c>
      <c r="R244" s="300" t="n">
        <v>0</v>
      </c>
      <c r="S244" s="850" t="n">
        <v>0</v>
      </c>
      <c r="U244" s="250" t="s">
        <v>325</v>
      </c>
    </row>
    <row r="245" customFormat="false" ht="14.25" hidden="false" customHeight="true" outlineLevel="0" collapsed="false">
      <c r="C245" s="300"/>
      <c r="D245" s="300"/>
      <c r="E245" s="300"/>
      <c r="F245" s="300"/>
      <c r="G245" s="300"/>
      <c r="H245" s="300"/>
      <c r="I245" s="300"/>
      <c r="J245" s="300"/>
      <c r="K245" s="300"/>
      <c r="L245" s="300"/>
      <c r="M245" s="300"/>
      <c r="N245" s="300"/>
      <c r="O245" s="300"/>
      <c r="P245" s="300"/>
      <c r="Q245" s="300"/>
      <c r="R245" s="300"/>
      <c r="S245" s="300"/>
    </row>
    <row r="251" s="40" customFormat="true" ht="9.75" hidden="false" customHeight="true" outlineLevel="0" collapsed="false">
      <c r="A251" s="102" t="s">
        <v>53</v>
      </c>
      <c r="B251" s="102"/>
      <c r="C251" s="88"/>
      <c r="D251" s="42"/>
      <c r="E251" s="42"/>
      <c r="F251" s="42"/>
      <c r="G251" s="42"/>
      <c r="H251" s="42"/>
      <c r="I251" s="42"/>
      <c r="J251" s="42"/>
      <c r="K251" s="42"/>
      <c r="L251" s="102" t="s">
        <v>53</v>
      </c>
      <c r="M251" s="102"/>
      <c r="N251" s="102"/>
      <c r="O251" s="102"/>
      <c r="P251" s="102"/>
      <c r="Q251" s="102"/>
      <c r="R251" s="42"/>
      <c r="S251" s="42"/>
      <c r="T251" s="212"/>
      <c r="U251" s="852"/>
    </row>
  </sheetData>
  <mergeCells count="32">
    <mergeCell ref="A6:B6"/>
    <mergeCell ref="T6:U6"/>
    <mergeCell ref="A7:B7"/>
    <mergeCell ref="T7:U7"/>
    <mergeCell ref="A8:B8"/>
    <mergeCell ref="T8:U8"/>
    <mergeCell ref="A13:B13"/>
    <mergeCell ref="A36:B36"/>
    <mergeCell ref="A39:B39"/>
    <mergeCell ref="A50:B50"/>
    <mergeCell ref="A68:B68"/>
    <mergeCell ref="L68:Q68"/>
    <mergeCell ref="A72:B72"/>
    <mergeCell ref="A84:B84"/>
    <mergeCell ref="A91:B91"/>
    <mergeCell ref="A102:B102"/>
    <mergeCell ref="A114:B114"/>
    <mergeCell ref="A132:B132"/>
    <mergeCell ref="L132:Q132"/>
    <mergeCell ref="A136:B136"/>
    <mergeCell ref="A159:B159"/>
    <mergeCell ref="A162:B162"/>
    <mergeCell ref="A172:B172"/>
    <mergeCell ref="A191:B191"/>
    <mergeCell ref="L191:Q191"/>
    <mergeCell ref="A195:B195"/>
    <mergeCell ref="A207:B207"/>
    <mergeCell ref="A214:B214"/>
    <mergeCell ref="A224:B224"/>
    <mergeCell ref="A233:B233"/>
    <mergeCell ref="A251:B251"/>
    <mergeCell ref="L251:Q25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2" man="true" max="16383" min="0"/>
    <brk id="191" man="true" max="16383" min="0"/>
  </rowBreaks>
  <colBreaks count="1" manualBreakCount="1">
    <brk id="11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0" width="26.56"/>
    <col collapsed="false" customWidth="true" hidden="false" outlineLevel="0" max="3" min="3" style="84" width="2.13"/>
    <col collapsed="false" customWidth="true" hidden="false" outlineLevel="0" max="4" min="4" style="42" width="5.56"/>
    <col collapsed="false" customWidth="true" hidden="false" outlineLevel="0" max="5" min="5" style="42" width="4.99"/>
    <col collapsed="false" customWidth="true" hidden="false" outlineLevel="0" max="15" min="6" style="42" width="4.41"/>
    <col collapsed="false" customWidth="true" hidden="false" outlineLevel="0" max="17" min="16" style="42" width="5.56"/>
    <col collapsed="false" customWidth="false" hidden="false" outlineLevel="0" max="257" min="18" style="40" width="11.42"/>
  </cols>
  <sheetData>
    <row r="1" s="682" customFormat="true" ht="11.25" hidden="false" customHeight="true" outlineLevel="0" collapsed="false">
      <c r="A1" s="43" t="s">
        <v>218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184" customFormat="true" ht="7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89" customFormat="true" ht="11.1" hidden="false" customHeight="true" outlineLevel="0" collapsed="false">
      <c r="A3" s="130" t="s">
        <v>21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s="189" customFormat="true" ht="11.1" hidden="false" customHeight="true" outlineLevel="0" collapsed="false">
      <c r="A4" s="130" t="s">
        <v>219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customFormat="false" ht="7.5" hidden="false" customHeight="true" outlineLevel="0" collapsed="false">
      <c r="A5" s="71"/>
      <c r="B5" s="71"/>
      <c r="C5" s="66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customFormat="false" ht="9" hidden="false" customHeight="true" outlineLevel="0" collapsed="false">
      <c r="A6" s="53" t="s">
        <v>207</v>
      </c>
      <c r="B6" s="53"/>
      <c r="C6" s="53"/>
      <c r="D6" s="53"/>
      <c r="E6" s="62" t="s">
        <v>2200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726" t="s">
        <v>1834</v>
      </c>
      <c r="Q6" s="726"/>
    </row>
    <row r="7" customFormat="false" ht="9" hidden="false" customHeight="true" outlineLevel="0" collapsed="false">
      <c r="A7" s="53" t="s">
        <v>2201</v>
      </c>
      <c r="B7" s="53"/>
      <c r="C7" s="53"/>
      <c r="D7" s="53" t="s">
        <v>2185</v>
      </c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856" t="s">
        <v>1800</v>
      </c>
      <c r="Q7" s="856"/>
    </row>
    <row r="8" customFormat="false" ht="9" hidden="false" customHeight="true" outlineLevel="0" collapsed="false">
      <c r="A8" s="53" t="s">
        <v>470</v>
      </c>
      <c r="B8" s="53"/>
      <c r="C8" s="53"/>
      <c r="D8" s="53" t="s">
        <v>2202</v>
      </c>
      <c r="E8" s="53" t="s">
        <v>1801</v>
      </c>
      <c r="F8" s="53" t="n">
        <v>33</v>
      </c>
      <c r="G8" s="53" t="n">
        <v>35</v>
      </c>
      <c r="H8" s="53" t="n">
        <v>37</v>
      </c>
      <c r="I8" s="53" t="n">
        <v>39</v>
      </c>
      <c r="J8" s="53" t="n">
        <v>41</v>
      </c>
      <c r="K8" s="53" t="n">
        <v>43</v>
      </c>
      <c r="L8" s="53" t="n">
        <v>45</v>
      </c>
      <c r="M8" s="53" t="n">
        <v>47</v>
      </c>
      <c r="N8" s="53" t="n">
        <v>49</v>
      </c>
      <c r="O8" s="53" t="n">
        <v>51</v>
      </c>
      <c r="P8" s="53" t="s">
        <v>1810</v>
      </c>
      <c r="Q8" s="60"/>
    </row>
    <row r="9" customFormat="false" ht="9" hidden="false" customHeight="true" outlineLevel="0" collapsed="false">
      <c r="A9" s="60"/>
      <c r="B9" s="60"/>
      <c r="C9" s="53"/>
      <c r="D9" s="53" t="s">
        <v>108</v>
      </c>
      <c r="E9" s="53" t="n">
        <v>33</v>
      </c>
      <c r="F9" s="53" t="s">
        <v>2203</v>
      </c>
      <c r="G9" s="53" t="s">
        <v>2203</v>
      </c>
      <c r="H9" s="53" t="s">
        <v>2203</v>
      </c>
      <c r="I9" s="53" t="s">
        <v>2203</v>
      </c>
      <c r="J9" s="53" t="s">
        <v>2203</v>
      </c>
      <c r="K9" s="53" t="s">
        <v>2203</v>
      </c>
      <c r="L9" s="53" t="s">
        <v>2203</v>
      </c>
      <c r="M9" s="53" t="s">
        <v>2203</v>
      </c>
      <c r="N9" s="53" t="s">
        <v>2203</v>
      </c>
      <c r="O9" s="53" t="s">
        <v>107</v>
      </c>
      <c r="P9" s="53" t="s">
        <v>2204</v>
      </c>
      <c r="Q9" s="60" t="s">
        <v>2205</v>
      </c>
    </row>
    <row r="10" customFormat="false" ht="9" hidden="false" customHeight="true" outlineLevel="0" collapsed="false">
      <c r="A10" s="53" t="s">
        <v>2206</v>
      </c>
      <c r="B10" s="53"/>
      <c r="C10" s="53"/>
      <c r="D10" s="53" t="s">
        <v>116</v>
      </c>
      <c r="E10" s="53"/>
      <c r="F10" s="53" t="n">
        <v>35</v>
      </c>
      <c r="G10" s="53" t="n">
        <v>37</v>
      </c>
      <c r="H10" s="53" t="n">
        <v>39</v>
      </c>
      <c r="I10" s="53" t="n">
        <v>41</v>
      </c>
      <c r="J10" s="53" t="n">
        <v>43</v>
      </c>
      <c r="K10" s="53" t="n">
        <v>45</v>
      </c>
      <c r="L10" s="53" t="n">
        <v>47</v>
      </c>
      <c r="M10" s="53" t="n">
        <v>49</v>
      </c>
      <c r="N10" s="53" t="n">
        <v>51</v>
      </c>
      <c r="O10" s="53" t="s">
        <v>2207</v>
      </c>
      <c r="P10" s="53" t="s">
        <v>2208</v>
      </c>
      <c r="Q10" s="60"/>
    </row>
    <row r="11" customFormat="false" ht="9" hidden="false" customHeight="true" outlineLevel="0" collapsed="false">
      <c r="A11" s="62" t="s">
        <v>1668</v>
      </c>
      <c r="B11" s="62"/>
      <c r="C11" s="62"/>
      <c r="D11" s="62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2" t="s">
        <v>1816</v>
      </c>
      <c r="Q11" s="66"/>
    </row>
    <row r="12" customFormat="false" ht="9" hidden="false" customHeight="true" outlineLevel="0" collapsed="false">
      <c r="C12" s="608"/>
    </row>
    <row r="13" customFormat="false" ht="9" hidden="false" customHeight="true" outlineLevel="0" collapsed="false">
      <c r="A13" s="40" t="s">
        <v>471</v>
      </c>
      <c r="C13" s="86"/>
    </row>
    <row r="14" customFormat="false" ht="6.75" hidden="false" customHeight="true" outlineLevel="0" collapsed="false">
      <c r="C14" s="86"/>
    </row>
    <row r="15" customFormat="false" ht="9" hidden="false" customHeight="true" outlineLevel="0" collapsed="false">
      <c r="B15" s="40" t="s">
        <v>471</v>
      </c>
      <c r="C15" s="86" t="s">
        <v>1674</v>
      </c>
      <c r="D15" s="857" t="n">
        <v>5</v>
      </c>
      <c r="E15" s="857" t="n">
        <v>0</v>
      </c>
      <c r="F15" s="857" t="n">
        <v>0</v>
      </c>
      <c r="G15" s="857" t="n">
        <v>0</v>
      </c>
      <c r="H15" s="857" t="n">
        <v>0</v>
      </c>
      <c r="I15" s="857" t="n">
        <v>0</v>
      </c>
      <c r="J15" s="857" t="n">
        <v>2</v>
      </c>
      <c r="K15" s="857" t="n">
        <v>1</v>
      </c>
      <c r="L15" s="857" t="n">
        <v>1</v>
      </c>
      <c r="M15" s="857" t="n">
        <v>0</v>
      </c>
      <c r="N15" s="857" t="n">
        <v>0</v>
      </c>
      <c r="O15" s="857" t="n">
        <v>1</v>
      </c>
      <c r="P15" s="858" t="n">
        <v>44.9</v>
      </c>
      <c r="Q15" s="858" t="n">
        <v>43.5</v>
      </c>
    </row>
    <row r="16" customFormat="false" ht="9" hidden="false" customHeight="true" outlineLevel="0" collapsed="false">
      <c r="B16" s="40" t="s">
        <v>864</v>
      </c>
      <c r="C16" s="86" t="s">
        <v>1675</v>
      </c>
      <c r="D16" s="857" t="n">
        <v>2</v>
      </c>
      <c r="E16" s="857" t="n">
        <v>0</v>
      </c>
      <c r="F16" s="857" t="n">
        <v>0</v>
      </c>
      <c r="G16" s="857" t="n">
        <v>0</v>
      </c>
      <c r="H16" s="857" t="n">
        <v>1</v>
      </c>
      <c r="I16" s="857" t="n">
        <v>0</v>
      </c>
      <c r="J16" s="857" t="n">
        <v>0</v>
      </c>
      <c r="K16" s="857" t="n">
        <v>0</v>
      </c>
      <c r="L16" s="857" t="n">
        <v>0</v>
      </c>
      <c r="M16" s="857" t="n">
        <v>0</v>
      </c>
      <c r="N16" s="857" t="n">
        <v>0</v>
      </c>
      <c r="O16" s="857" t="n">
        <v>1</v>
      </c>
      <c r="P16" s="858" t="n">
        <v>43.9</v>
      </c>
      <c r="Q16" s="858" t="n">
        <v>38</v>
      </c>
    </row>
    <row r="17" customFormat="false" ht="9" hidden="false" customHeight="true" outlineLevel="0" collapsed="false">
      <c r="C17" s="86" t="s">
        <v>1676</v>
      </c>
      <c r="D17" s="857" t="n">
        <v>7</v>
      </c>
      <c r="E17" s="857" t="n">
        <v>0</v>
      </c>
      <c r="F17" s="857" t="n">
        <v>0</v>
      </c>
      <c r="G17" s="857" t="n">
        <v>0</v>
      </c>
      <c r="H17" s="857" t="n">
        <v>1</v>
      </c>
      <c r="I17" s="857" t="n">
        <v>0</v>
      </c>
      <c r="J17" s="857" t="n">
        <v>2</v>
      </c>
      <c r="K17" s="857" t="n">
        <v>1</v>
      </c>
      <c r="L17" s="857" t="n">
        <v>1</v>
      </c>
      <c r="M17" s="857" t="n">
        <v>0</v>
      </c>
      <c r="N17" s="857" t="n">
        <v>0</v>
      </c>
      <c r="O17" s="857" t="n">
        <v>2</v>
      </c>
      <c r="P17" s="858" t="n">
        <v>44.6</v>
      </c>
      <c r="Q17" s="858" t="n">
        <v>43.5</v>
      </c>
    </row>
    <row r="18" customFormat="false" ht="9" hidden="false" customHeight="true" outlineLevel="0" collapsed="false">
      <c r="C18" s="86"/>
      <c r="D18" s="857"/>
      <c r="E18" s="857"/>
      <c r="F18" s="857"/>
      <c r="G18" s="857"/>
      <c r="H18" s="857"/>
      <c r="I18" s="857"/>
      <c r="J18" s="857"/>
      <c r="K18" s="857"/>
      <c r="L18" s="857"/>
      <c r="M18" s="857"/>
      <c r="N18" s="857"/>
      <c r="O18" s="857"/>
      <c r="P18" s="858"/>
      <c r="Q18" s="858"/>
    </row>
    <row r="19" customFormat="false" ht="9" hidden="false" customHeight="true" outlineLevel="0" collapsed="false">
      <c r="B19" s="40" t="s">
        <v>844</v>
      </c>
      <c r="C19" s="86" t="s">
        <v>1674</v>
      </c>
      <c r="D19" s="857" t="n">
        <v>23</v>
      </c>
      <c r="E19" s="857" t="n">
        <v>0</v>
      </c>
      <c r="F19" s="857" t="n">
        <v>2</v>
      </c>
      <c r="G19" s="857" t="n">
        <v>2</v>
      </c>
      <c r="H19" s="857" t="n">
        <v>2</v>
      </c>
      <c r="I19" s="857" t="n">
        <v>3</v>
      </c>
      <c r="J19" s="857" t="n">
        <v>2</v>
      </c>
      <c r="K19" s="857" t="n">
        <v>5</v>
      </c>
      <c r="L19" s="857" t="n">
        <v>4</v>
      </c>
      <c r="M19" s="857" t="n">
        <v>0</v>
      </c>
      <c r="N19" s="857" t="n">
        <v>3</v>
      </c>
      <c r="O19" s="857" t="n">
        <v>0</v>
      </c>
      <c r="P19" s="858" t="n">
        <v>41.9</v>
      </c>
      <c r="Q19" s="858" t="n">
        <v>43.1</v>
      </c>
    </row>
    <row r="20" customFormat="false" ht="9" hidden="false" customHeight="true" outlineLevel="0" collapsed="false">
      <c r="C20" s="86" t="s">
        <v>1675</v>
      </c>
      <c r="D20" s="857" t="n">
        <v>2</v>
      </c>
      <c r="E20" s="857" t="n">
        <v>0</v>
      </c>
      <c r="F20" s="857" t="n">
        <v>1</v>
      </c>
      <c r="G20" s="857" t="n">
        <v>0</v>
      </c>
      <c r="H20" s="857" t="n">
        <v>0</v>
      </c>
      <c r="I20" s="857" t="n">
        <v>1</v>
      </c>
      <c r="J20" s="857" t="n">
        <v>0</v>
      </c>
      <c r="K20" s="857" t="n">
        <v>0</v>
      </c>
      <c r="L20" s="857" t="n">
        <v>0</v>
      </c>
      <c r="M20" s="857" t="n">
        <v>0</v>
      </c>
      <c r="N20" s="857" t="n">
        <v>0</v>
      </c>
      <c r="O20" s="857" t="n">
        <v>0</v>
      </c>
      <c r="P20" s="858" t="n">
        <v>36.4</v>
      </c>
      <c r="Q20" s="858" t="n">
        <v>34</v>
      </c>
    </row>
    <row r="21" customFormat="false" ht="9" hidden="false" customHeight="true" outlineLevel="0" collapsed="false">
      <c r="C21" s="86" t="s">
        <v>1676</v>
      </c>
      <c r="D21" s="857" t="n">
        <v>25</v>
      </c>
      <c r="E21" s="857" t="n">
        <v>0</v>
      </c>
      <c r="F21" s="857" t="n">
        <v>3</v>
      </c>
      <c r="G21" s="857" t="n">
        <v>2</v>
      </c>
      <c r="H21" s="857" t="n">
        <v>2</v>
      </c>
      <c r="I21" s="857" t="n">
        <v>4</v>
      </c>
      <c r="J21" s="857" t="n">
        <v>2</v>
      </c>
      <c r="K21" s="857" t="n">
        <v>5</v>
      </c>
      <c r="L21" s="857" t="n">
        <v>4</v>
      </c>
      <c r="M21" s="857" t="n">
        <v>0</v>
      </c>
      <c r="N21" s="857" t="n">
        <v>3</v>
      </c>
      <c r="O21" s="857" t="n">
        <v>0</v>
      </c>
      <c r="P21" s="858" t="n">
        <v>41.4</v>
      </c>
      <c r="Q21" s="858" t="n">
        <v>42.5</v>
      </c>
    </row>
    <row r="22" customFormat="false" ht="9" hidden="false" customHeight="true" outlineLevel="0" collapsed="false">
      <c r="C22" s="86"/>
      <c r="D22" s="857"/>
      <c r="E22" s="857"/>
      <c r="F22" s="857"/>
      <c r="G22" s="857"/>
      <c r="H22" s="857"/>
      <c r="I22" s="857"/>
      <c r="J22" s="857"/>
      <c r="K22" s="857"/>
      <c r="L22" s="857"/>
      <c r="M22" s="857"/>
      <c r="N22" s="857"/>
      <c r="O22" s="857"/>
      <c r="P22" s="858"/>
      <c r="Q22" s="858"/>
    </row>
    <row r="23" customFormat="false" ht="9" hidden="false" customHeight="true" outlineLevel="0" collapsed="false">
      <c r="B23" s="40" t="s">
        <v>845</v>
      </c>
      <c r="C23" s="86" t="s">
        <v>1674</v>
      </c>
      <c r="D23" s="857" t="n">
        <v>9</v>
      </c>
      <c r="E23" s="857" t="n">
        <v>0</v>
      </c>
      <c r="F23" s="857" t="n">
        <v>1</v>
      </c>
      <c r="G23" s="857" t="n">
        <v>0</v>
      </c>
      <c r="H23" s="857" t="n">
        <v>1</v>
      </c>
      <c r="I23" s="857" t="n">
        <v>3</v>
      </c>
      <c r="J23" s="857" t="n">
        <v>1</v>
      </c>
      <c r="K23" s="857" t="n">
        <v>2</v>
      </c>
      <c r="L23" s="857" t="n">
        <v>1</v>
      </c>
      <c r="M23" s="857" t="n">
        <v>0</v>
      </c>
      <c r="N23" s="857" t="n">
        <v>0</v>
      </c>
      <c r="O23" s="857" t="n">
        <v>0</v>
      </c>
      <c r="P23" s="858" t="n">
        <v>40.6</v>
      </c>
      <c r="Q23" s="858" t="n">
        <v>40.8</v>
      </c>
    </row>
    <row r="24" customFormat="false" ht="9" hidden="false" customHeight="true" outlineLevel="0" collapsed="false">
      <c r="C24" s="86" t="s">
        <v>1675</v>
      </c>
      <c r="D24" s="857" t="n">
        <v>2</v>
      </c>
      <c r="E24" s="857" t="n">
        <v>0</v>
      </c>
      <c r="F24" s="857" t="n">
        <v>0</v>
      </c>
      <c r="G24" s="857" t="n">
        <v>1</v>
      </c>
      <c r="H24" s="857" t="n">
        <v>0</v>
      </c>
      <c r="I24" s="857" t="n">
        <v>0</v>
      </c>
      <c r="J24" s="857" t="n">
        <v>0</v>
      </c>
      <c r="K24" s="857" t="n">
        <v>1</v>
      </c>
      <c r="L24" s="857" t="n">
        <v>0</v>
      </c>
      <c r="M24" s="857" t="n">
        <v>0</v>
      </c>
      <c r="N24" s="857" t="n">
        <v>0</v>
      </c>
      <c r="O24" s="857" t="n">
        <v>0</v>
      </c>
      <c r="P24" s="858" t="n">
        <v>39.2</v>
      </c>
      <c r="Q24" s="858" t="n">
        <v>37</v>
      </c>
    </row>
    <row r="25" customFormat="false" ht="9" hidden="false" customHeight="true" outlineLevel="0" collapsed="false">
      <c r="C25" s="86" t="s">
        <v>1676</v>
      </c>
      <c r="D25" s="857" t="n">
        <v>11</v>
      </c>
      <c r="E25" s="857" t="n">
        <v>0</v>
      </c>
      <c r="F25" s="857" t="n">
        <v>1</v>
      </c>
      <c r="G25" s="857" t="n">
        <v>1</v>
      </c>
      <c r="H25" s="857" t="n">
        <v>1</v>
      </c>
      <c r="I25" s="857" t="n">
        <v>3</v>
      </c>
      <c r="J25" s="857" t="n">
        <v>1</v>
      </c>
      <c r="K25" s="857" t="n">
        <v>3</v>
      </c>
      <c r="L25" s="857" t="n">
        <v>1</v>
      </c>
      <c r="M25" s="857" t="n">
        <v>0</v>
      </c>
      <c r="N25" s="857" t="n">
        <v>0</v>
      </c>
      <c r="O25" s="857" t="n">
        <v>0</v>
      </c>
      <c r="P25" s="858" t="n">
        <v>40.4</v>
      </c>
      <c r="Q25" s="858" t="n">
        <v>40.8</v>
      </c>
    </row>
    <row r="26" customFormat="false" ht="9" hidden="false" customHeight="true" outlineLevel="0" collapsed="false">
      <c r="C26" s="86"/>
      <c r="D26" s="857"/>
      <c r="E26" s="857"/>
      <c r="F26" s="857"/>
      <c r="G26" s="857"/>
      <c r="H26" s="857"/>
      <c r="I26" s="857"/>
      <c r="J26" s="857"/>
      <c r="K26" s="857"/>
      <c r="L26" s="857"/>
      <c r="M26" s="857"/>
      <c r="N26" s="857"/>
      <c r="O26" s="857"/>
      <c r="P26" s="858"/>
      <c r="Q26" s="858"/>
    </row>
    <row r="27" customFormat="false" ht="9" hidden="false" customHeight="true" outlineLevel="0" collapsed="false">
      <c r="B27" s="40" t="s">
        <v>846</v>
      </c>
      <c r="C27" s="86" t="s">
        <v>1674</v>
      </c>
      <c r="D27" s="857" t="n">
        <v>28</v>
      </c>
      <c r="E27" s="857" t="n">
        <v>0</v>
      </c>
      <c r="F27" s="857" t="n">
        <v>0</v>
      </c>
      <c r="G27" s="857" t="n">
        <v>3</v>
      </c>
      <c r="H27" s="857" t="n">
        <v>2</v>
      </c>
      <c r="I27" s="857" t="n">
        <v>5</v>
      </c>
      <c r="J27" s="857" t="n">
        <v>5</v>
      </c>
      <c r="K27" s="857" t="n">
        <v>3</v>
      </c>
      <c r="L27" s="857" t="n">
        <v>1</v>
      </c>
      <c r="M27" s="857" t="n">
        <v>4</v>
      </c>
      <c r="N27" s="857" t="n">
        <v>2</v>
      </c>
      <c r="O27" s="857" t="n">
        <v>3</v>
      </c>
      <c r="P27" s="858" t="n">
        <v>42.9</v>
      </c>
      <c r="Q27" s="858" t="n">
        <v>42</v>
      </c>
    </row>
    <row r="28" customFormat="false" ht="9" hidden="false" customHeight="true" outlineLevel="0" collapsed="false">
      <c r="C28" s="86" t="s">
        <v>1675</v>
      </c>
      <c r="D28" s="857" t="n">
        <v>8</v>
      </c>
      <c r="E28" s="857" t="n">
        <v>0</v>
      </c>
      <c r="F28" s="857" t="n">
        <v>0</v>
      </c>
      <c r="G28" s="857" t="n">
        <v>1</v>
      </c>
      <c r="H28" s="857" t="n">
        <v>0</v>
      </c>
      <c r="I28" s="857" t="n">
        <v>3</v>
      </c>
      <c r="J28" s="857" t="n">
        <v>0</v>
      </c>
      <c r="K28" s="857" t="n">
        <v>2</v>
      </c>
      <c r="L28" s="857" t="n">
        <v>1</v>
      </c>
      <c r="M28" s="857" t="n">
        <v>0</v>
      </c>
      <c r="N28" s="857" t="n">
        <v>1</v>
      </c>
      <c r="O28" s="857" t="n">
        <v>0</v>
      </c>
      <c r="P28" s="858" t="n">
        <v>42</v>
      </c>
      <c r="Q28" s="858" t="n">
        <v>41</v>
      </c>
    </row>
    <row r="29" customFormat="false" ht="9" hidden="false" customHeight="true" outlineLevel="0" collapsed="false">
      <c r="C29" s="86" t="s">
        <v>1676</v>
      </c>
      <c r="D29" s="857" t="n">
        <v>36</v>
      </c>
      <c r="E29" s="857" t="n">
        <v>0</v>
      </c>
      <c r="F29" s="857" t="n">
        <v>0</v>
      </c>
      <c r="G29" s="857" t="n">
        <v>4</v>
      </c>
      <c r="H29" s="857" t="n">
        <v>2</v>
      </c>
      <c r="I29" s="857" t="n">
        <v>8</v>
      </c>
      <c r="J29" s="857" t="n">
        <v>5</v>
      </c>
      <c r="K29" s="857" t="n">
        <v>5</v>
      </c>
      <c r="L29" s="857" t="n">
        <v>2</v>
      </c>
      <c r="M29" s="857" t="n">
        <v>4</v>
      </c>
      <c r="N29" s="857" t="n">
        <v>3</v>
      </c>
      <c r="O29" s="857" t="n">
        <v>3</v>
      </c>
      <c r="P29" s="858" t="n">
        <v>42.7</v>
      </c>
      <c r="Q29" s="858" t="n">
        <v>42</v>
      </c>
    </row>
    <row r="30" customFormat="false" ht="9" hidden="false" customHeight="true" outlineLevel="0" collapsed="false">
      <c r="C30" s="86"/>
      <c r="D30" s="857"/>
      <c r="E30" s="857"/>
      <c r="F30" s="857"/>
      <c r="G30" s="857"/>
      <c r="H30" s="857"/>
      <c r="I30" s="857"/>
      <c r="J30" s="857"/>
      <c r="K30" s="857"/>
      <c r="L30" s="857"/>
      <c r="M30" s="857"/>
      <c r="N30" s="857"/>
      <c r="O30" s="857"/>
      <c r="P30" s="858"/>
      <c r="Q30" s="858"/>
    </row>
    <row r="31" customFormat="false" ht="9" hidden="false" customHeight="true" outlineLevel="0" collapsed="false">
      <c r="B31" s="40" t="s">
        <v>847</v>
      </c>
      <c r="C31" s="86" t="s">
        <v>1674</v>
      </c>
      <c r="D31" s="857" t="n">
        <v>38</v>
      </c>
      <c r="E31" s="857" t="n">
        <v>0</v>
      </c>
      <c r="F31" s="857" t="n">
        <v>0</v>
      </c>
      <c r="G31" s="857" t="n">
        <v>3</v>
      </c>
      <c r="H31" s="857" t="n">
        <v>2</v>
      </c>
      <c r="I31" s="857" t="n">
        <v>9</v>
      </c>
      <c r="J31" s="857" t="n">
        <v>9</v>
      </c>
      <c r="K31" s="857" t="n">
        <v>6</v>
      </c>
      <c r="L31" s="857" t="n">
        <v>0</v>
      </c>
      <c r="M31" s="857" t="n">
        <v>2</v>
      </c>
      <c r="N31" s="857" t="n">
        <v>3</v>
      </c>
      <c r="O31" s="857" t="n">
        <v>4</v>
      </c>
      <c r="P31" s="858" t="n">
        <v>42.6</v>
      </c>
      <c r="Q31" s="858" t="n">
        <v>42</v>
      </c>
    </row>
    <row r="32" customFormat="false" ht="9" hidden="false" customHeight="true" outlineLevel="0" collapsed="false">
      <c r="C32" s="86" t="s">
        <v>1675</v>
      </c>
      <c r="D32" s="857" t="n">
        <v>25</v>
      </c>
      <c r="E32" s="857" t="n">
        <v>0</v>
      </c>
      <c r="F32" s="857" t="n">
        <v>2</v>
      </c>
      <c r="G32" s="857" t="n">
        <v>0</v>
      </c>
      <c r="H32" s="857" t="n">
        <v>2</v>
      </c>
      <c r="I32" s="857" t="n">
        <v>4</v>
      </c>
      <c r="J32" s="857" t="n">
        <v>2</v>
      </c>
      <c r="K32" s="857" t="n">
        <v>5</v>
      </c>
      <c r="L32" s="857" t="n">
        <v>5</v>
      </c>
      <c r="M32" s="857" t="n">
        <v>1</v>
      </c>
      <c r="N32" s="857" t="n">
        <v>2</v>
      </c>
      <c r="O32" s="857" t="n">
        <v>2</v>
      </c>
      <c r="P32" s="858" t="n">
        <v>43.2</v>
      </c>
      <c r="Q32" s="858" t="n">
        <v>44.5</v>
      </c>
    </row>
    <row r="33" customFormat="false" ht="9" hidden="false" customHeight="true" outlineLevel="0" collapsed="false">
      <c r="C33" s="86" t="s">
        <v>1676</v>
      </c>
      <c r="D33" s="857" t="n">
        <v>63</v>
      </c>
      <c r="E33" s="857" t="n">
        <v>0</v>
      </c>
      <c r="F33" s="857" t="n">
        <v>2</v>
      </c>
      <c r="G33" s="857" t="n">
        <v>3</v>
      </c>
      <c r="H33" s="857" t="n">
        <v>4</v>
      </c>
      <c r="I33" s="857" t="n">
        <v>13</v>
      </c>
      <c r="J33" s="857" t="n">
        <v>11</v>
      </c>
      <c r="K33" s="857" t="n">
        <v>11</v>
      </c>
      <c r="L33" s="857" t="n">
        <v>5</v>
      </c>
      <c r="M33" s="857" t="n">
        <v>3</v>
      </c>
      <c r="N33" s="857" t="n">
        <v>5</v>
      </c>
      <c r="O33" s="857" t="n">
        <v>6</v>
      </c>
      <c r="P33" s="858" t="n">
        <v>42.9</v>
      </c>
      <c r="Q33" s="858" t="n">
        <v>42.8</v>
      </c>
    </row>
    <row r="34" customFormat="false" ht="9" hidden="false" customHeight="true" outlineLevel="0" collapsed="false">
      <c r="C34" s="86"/>
      <c r="D34" s="857"/>
      <c r="E34" s="857"/>
      <c r="F34" s="857"/>
      <c r="G34" s="857"/>
      <c r="H34" s="857"/>
      <c r="I34" s="857"/>
      <c r="J34" s="857"/>
      <c r="K34" s="857"/>
      <c r="L34" s="857"/>
      <c r="M34" s="857"/>
      <c r="N34" s="857"/>
      <c r="O34" s="857"/>
      <c r="P34" s="858"/>
      <c r="Q34" s="858"/>
    </row>
    <row r="35" customFormat="false" ht="9" hidden="false" customHeight="true" outlineLevel="0" collapsed="false">
      <c r="B35" s="40" t="s">
        <v>2209</v>
      </c>
      <c r="C35" s="86" t="s">
        <v>1674</v>
      </c>
      <c r="D35" s="857" t="n">
        <v>6</v>
      </c>
      <c r="E35" s="857" t="n">
        <v>0</v>
      </c>
      <c r="F35" s="857" t="n">
        <v>0</v>
      </c>
      <c r="G35" s="857" t="n">
        <v>0</v>
      </c>
      <c r="H35" s="857" t="n">
        <v>0</v>
      </c>
      <c r="I35" s="857" t="n">
        <v>1</v>
      </c>
      <c r="J35" s="857" t="n">
        <v>2</v>
      </c>
      <c r="K35" s="857" t="n">
        <v>0</v>
      </c>
      <c r="L35" s="857" t="n">
        <v>1</v>
      </c>
      <c r="M35" s="857" t="n">
        <v>1</v>
      </c>
      <c r="N35" s="857" t="n">
        <v>1</v>
      </c>
      <c r="O35" s="857" t="n">
        <v>0</v>
      </c>
      <c r="P35" s="858" t="n">
        <v>44.1</v>
      </c>
      <c r="Q35" s="858" t="n">
        <v>43</v>
      </c>
    </row>
    <row r="36" customFormat="false" ht="9" hidden="false" customHeight="true" outlineLevel="0" collapsed="false">
      <c r="B36" s="40" t="s">
        <v>2210</v>
      </c>
      <c r="C36" s="86" t="s">
        <v>1675</v>
      </c>
      <c r="D36" s="857" t="n">
        <v>6</v>
      </c>
      <c r="E36" s="857" t="n">
        <v>0</v>
      </c>
      <c r="F36" s="857" t="n">
        <v>0</v>
      </c>
      <c r="G36" s="857" t="n">
        <v>0</v>
      </c>
      <c r="H36" s="857" t="n">
        <v>0</v>
      </c>
      <c r="I36" s="857" t="n">
        <v>0</v>
      </c>
      <c r="J36" s="857" t="n">
        <v>3</v>
      </c>
      <c r="K36" s="857" t="n">
        <v>2</v>
      </c>
      <c r="L36" s="857" t="n">
        <v>0</v>
      </c>
      <c r="M36" s="857" t="n">
        <v>0</v>
      </c>
      <c r="N36" s="857" t="n">
        <v>1</v>
      </c>
      <c r="O36" s="857" t="n">
        <v>0</v>
      </c>
      <c r="P36" s="858" t="n">
        <v>43</v>
      </c>
      <c r="Q36" s="858" t="n">
        <v>42</v>
      </c>
    </row>
    <row r="37" customFormat="false" ht="9" hidden="false" customHeight="true" outlineLevel="0" collapsed="false">
      <c r="C37" s="86" t="s">
        <v>1676</v>
      </c>
      <c r="D37" s="857" t="n">
        <v>12</v>
      </c>
      <c r="E37" s="857" t="n">
        <v>0</v>
      </c>
      <c r="F37" s="857" t="n">
        <v>0</v>
      </c>
      <c r="G37" s="857" t="n">
        <v>0</v>
      </c>
      <c r="H37" s="857" t="n">
        <v>0</v>
      </c>
      <c r="I37" s="857" t="n">
        <v>1</v>
      </c>
      <c r="J37" s="857" t="n">
        <v>5</v>
      </c>
      <c r="K37" s="857" t="n">
        <v>2</v>
      </c>
      <c r="L37" s="857" t="n">
        <v>1</v>
      </c>
      <c r="M37" s="857" t="n">
        <v>1</v>
      </c>
      <c r="N37" s="857" t="n">
        <v>2</v>
      </c>
      <c r="O37" s="857" t="n">
        <v>0</v>
      </c>
      <c r="P37" s="858" t="n">
        <v>43.5</v>
      </c>
      <c r="Q37" s="858" t="n">
        <v>43</v>
      </c>
    </row>
    <row r="38" customFormat="false" ht="9" hidden="false" customHeight="true" outlineLevel="0" collapsed="false">
      <c r="C38" s="86"/>
      <c r="D38" s="857"/>
      <c r="E38" s="857"/>
      <c r="F38" s="857"/>
      <c r="G38" s="857"/>
      <c r="H38" s="857"/>
      <c r="I38" s="857"/>
      <c r="J38" s="857"/>
      <c r="K38" s="857"/>
      <c r="L38" s="857"/>
      <c r="M38" s="857"/>
      <c r="N38" s="857"/>
      <c r="O38" s="857"/>
      <c r="P38" s="858"/>
      <c r="Q38" s="858"/>
    </row>
    <row r="39" customFormat="false" ht="9" hidden="false" customHeight="true" outlineLevel="0" collapsed="false">
      <c r="B39" s="40" t="s">
        <v>851</v>
      </c>
      <c r="C39" s="86" t="s">
        <v>1674</v>
      </c>
      <c r="D39" s="857" t="n">
        <v>4</v>
      </c>
      <c r="E39" s="857" t="n">
        <v>0</v>
      </c>
      <c r="F39" s="857" t="n">
        <v>2</v>
      </c>
      <c r="G39" s="857" t="n">
        <v>0</v>
      </c>
      <c r="H39" s="857" t="n">
        <v>0</v>
      </c>
      <c r="I39" s="857" t="n">
        <v>0</v>
      </c>
      <c r="J39" s="857" t="n">
        <v>0</v>
      </c>
      <c r="K39" s="857" t="n">
        <v>0</v>
      </c>
      <c r="L39" s="857" t="n">
        <v>0</v>
      </c>
      <c r="M39" s="857" t="n">
        <v>1</v>
      </c>
      <c r="N39" s="857" t="n">
        <v>1</v>
      </c>
      <c r="O39" s="857" t="n">
        <v>0</v>
      </c>
      <c r="P39" s="858" t="n">
        <v>41.5</v>
      </c>
      <c r="Q39" s="858" t="n">
        <v>35</v>
      </c>
    </row>
    <row r="40" customFormat="false" ht="9" hidden="false" customHeight="true" outlineLevel="0" collapsed="false">
      <c r="C40" s="86" t="s">
        <v>1675</v>
      </c>
      <c r="D40" s="857" t="n">
        <v>3</v>
      </c>
      <c r="E40" s="857" t="n">
        <v>0</v>
      </c>
      <c r="F40" s="857" t="n">
        <v>0</v>
      </c>
      <c r="G40" s="857" t="n">
        <v>0</v>
      </c>
      <c r="H40" s="857" t="n">
        <v>1</v>
      </c>
      <c r="I40" s="857" t="n">
        <v>1</v>
      </c>
      <c r="J40" s="857" t="n">
        <v>0</v>
      </c>
      <c r="K40" s="857" t="n">
        <v>1</v>
      </c>
      <c r="L40" s="857" t="n">
        <v>0</v>
      </c>
      <c r="M40" s="857" t="n">
        <v>0</v>
      </c>
      <c r="N40" s="857" t="n">
        <v>0</v>
      </c>
      <c r="O40" s="857" t="n">
        <v>0</v>
      </c>
      <c r="P40" s="858" t="n">
        <v>40.1</v>
      </c>
      <c r="Q40" s="858" t="n">
        <v>40.5</v>
      </c>
    </row>
    <row r="41" customFormat="false" ht="9" hidden="false" customHeight="true" outlineLevel="0" collapsed="false">
      <c r="C41" s="86" t="s">
        <v>1676</v>
      </c>
      <c r="D41" s="857" t="n">
        <v>7</v>
      </c>
      <c r="E41" s="857" t="n">
        <v>0</v>
      </c>
      <c r="F41" s="857" t="n">
        <v>2</v>
      </c>
      <c r="G41" s="857" t="n">
        <v>0</v>
      </c>
      <c r="H41" s="857" t="n">
        <v>1</v>
      </c>
      <c r="I41" s="857" t="n">
        <v>1</v>
      </c>
      <c r="J41" s="857" t="n">
        <v>0</v>
      </c>
      <c r="K41" s="857" t="n">
        <v>1</v>
      </c>
      <c r="L41" s="857" t="n">
        <v>0</v>
      </c>
      <c r="M41" s="857" t="n">
        <v>1</v>
      </c>
      <c r="N41" s="857" t="n">
        <v>1</v>
      </c>
      <c r="O41" s="857" t="n">
        <v>0</v>
      </c>
      <c r="P41" s="858" t="n">
        <v>40.9</v>
      </c>
      <c r="Q41" s="858" t="n">
        <v>40.5</v>
      </c>
    </row>
    <row r="42" customFormat="false" ht="9" hidden="false" customHeight="true" outlineLevel="0" collapsed="false">
      <c r="C42" s="86"/>
      <c r="D42" s="857"/>
      <c r="E42" s="857"/>
      <c r="F42" s="857"/>
      <c r="G42" s="857"/>
      <c r="H42" s="857"/>
      <c r="I42" s="857"/>
      <c r="J42" s="857"/>
      <c r="K42" s="857"/>
      <c r="L42" s="857"/>
      <c r="M42" s="857"/>
      <c r="N42" s="857"/>
      <c r="O42" s="857"/>
      <c r="P42" s="858"/>
      <c r="Q42" s="858"/>
    </row>
    <row r="43" customFormat="false" ht="9" hidden="false" customHeight="true" outlineLevel="0" collapsed="false">
      <c r="B43" s="40" t="s">
        <v>2211</v>
      </c>
      <c r="C43" s="86" t="s">
        <v>1674</v>
      </c>
      <c r="D43" s="857" t="n">
        <v>22</v>
      </c>
      <c r="E43" s="857" t="n">
        <v>0</v>
      </c>
      <c r="F43" s="857" t="n">
        <v>0</v>
      </c>
      <c r="G43" s="857" t="n">
        <v>2</v>
      </c>
      <c r="H43" s="857" t="n">
        <v>0</v>
      </c>
      <c r="I43" s="857" t="n">
        <v>5</v>
      </c>
      <c r="J43" s="857" t="n">
        <v>4</v>
      </c>
      <c r="K43" s="857" t="n">
        <v>5</v>
      </c>
      <c r="L43" s="857" t="n">
        <v>1</v>
      </c>
      <c r="M43" s="857" t="n">
        <v>2</v>
      </c>
      <c r="N43" s="857" t="n">
        <v>2</v>
      </c>
      <c r="O43" s="857" t="n">
        <v>1</v>
      </c>
      <c r="P43" s="858" t="n">
        <v>42.8</v>
      </c>
      <c r="Q43" s="858" t="n">
        <v>43</v>
      </c>
    </row>
    <row r="44" customFormat="false" ht="9" hidden="false" customHeight="true" outlineLevel="0" collapsed="false">
      <c r="B44" s="40" t="s">
        <v>2212</v>
      </c>
      <c r="C44" s="86" t="s">
        <v>1675</v>
      </c>
      <c r="D44" s="857" t="n">
        <v>7</v>
      </c>
      <c r="E44" s="857" t="n">
        <v>1</v>
      </c>
      <c r="F44" s="857" t="n">
        <v>0</v>
      </c>
      <c r="G44" s="857" t="n">
        <v>0</v>
      </c>
      <c r="H44" s="857" t="n">
        <v>0</v>
      </c>
      <c r="I44" s="857" t="n">
        <v>1</v>
      </c>
      <c r="J44" s="857" t="n">
        <v>2</v>
      </c>
      <c r="K44" s="857" t="n">
        <v>1</v>
      </c>
      <c r="L44" s="857" t="n">
        <v>0</v>
      </c>
      <c r="M44" s="857" t="n">
        <v>0</v>
      </c>
      <c r="N44" s="857" t="n">
        <v>1</v>
      </c>
      <c r="O44" s="857" t="n">
        <v>1</v>
      </c>
      <c r="P44" s="858" t="n">
        <v>42.6</v>
      </c>
      <c r="Q44" s="858" t="n">
        <v>42.8</v>
      </c>
    </row>
    <row r="45" customFormat="false" ht="9" hidden="false" customHeight="true" outlineLevel="0" collapsed="false">
      <c r="C45" s="86" t="s">
        <v>1676</v>
      </c>
      <c r="D45" s="857" t="n">
        <v>29</v>
      </c>
      <c r="E45" s="857" t="n">
        <v>1</v>
      </c>
      <c r="F45" s="857" t="n">
        <v>0</v>
      </c>
      <c r="G45" s="857" t="n">
        <v>2</v>
      </c>
      <c r="H45" s="857" t="n">
        <v>0</v>
      </c>
      <c r="I45" s="857" t="n">
        <v>6</v>
      </c>
      <c r="J45" s="857" t="n">
        <v>6</v>
      </c>
      <c r="K45" s="857" t="n">
        <v>6</v>
      </c>
      <c r="L45" s="857" t="n">
        <v>1</v>
      </c>
      <c r="M45" s="857" t="n">
        <v>2</v>
      </c>
      <c r="N45" s="857" t="n">
        <v>3</v>
      </c>
      <c r="O45" s="857" t="n">
        <v>2</v>
      </c>
      <c r="P45" s="858" t="n">
        <v>42.8</v>
      </c>
      <c r="Q45" s="858" t="n">
        <v>42.9</v>
      </c>
    </row>
    <row r="46" customFormat="false" ht="9" hidden="false" customHeight="true" outlineLevel="0" collapsed="false">
      <c r="C46" s="86"/>
      <c r="D46" s="857"/>
      <c r="E46" s="857"/>
      <c r="F46" s="857"/>
      <c r="G46" s="857"/>
      <c r="H46" s="857"/>
      <c r="I46" s="857"/>
      <c r="J46" s="857"/>
      <c r="K46" s="857"/>
      <c r="L46" s="857"/>
      <c r="M46" s="857"/>
      <c r="N46" s="857"/>
      <c r="O46" s="857"/>
      <c r="P46" s="858"/>
      <c r="Q46" s="858"/>
    </row>
    <row r="47" customFormat="false" ht="9" hidden="false" customHeight="true" outlineLevel="0" collapsed="false">
      <c r="B47" s="40" t="s">
        <v>854</v>
      </c>
      <c r="C47" s="86" t="s">
        <v>1674</v>
      </c>
      <c r="D47" s="857" t="n">
        <v>4</v>
      </c>
      <c r="E47" s="857" t="n">
        <v>0</v>
      </c>
      <c r="F47" s="857" t="n">
        <v>0</v>
      </c>
      <c r="G47" s="857" t="n">
        <v>1</v>
      </c>
      <c r="H47" s="857" t="n">
        <v>1</v>
      </c>
      <c r="I47" s="857" t="n">
        <v>1</v>
      </c>
      <c r="J47" s="857" t="n">
        <v>0</v>
      </c>
      <c r="K47" s="857" t="n">
        <v>0</v>
      </c>
      <c r="L47" s="857" t="n">
        <v>0</v>
      </c>
      <c r="M47" s="857" t="n">
        <v>0</v>
      </c>
      <c r="N47" s="857" t="n">
        <v>1</v>
      </c>
      <c r="O47" s="857" t="n">
        <v>0</v>
      </c>
      <c r="P47" s="858" t="n">
        <v>40.8</v>
      </c>
      <c r="Q47" s="858" t="n">
        <v>38</v>
      </c>
    </row>
    <row r="48" customFormat="false" ht="9" hidden="false" customHeight="true" outlineLevel="0" collapsed="false">
      <c r="C48" s="86" t="s">
        <v>1675</v>
      </c>
      <c r="D48" s="857" t="n">
        <v>9</v>
      </c>
      <c r="E48" s="857" t="n">
        <v>0</v>
      </c>
      <c r="F48" s="857" t="n">
        <v>0</v>
      </c>
      <c r="G48" s="857" t="n">
        <v>0</v>
      </c>
      <c r="H48" s="857" t="n">
        <v>2</v>
      </c>
      <c r="I48" s="857" t="n">
        <v>1</v>
      </c>
      <c r="J48" s="857" t="n">
        <v>3</v>
      </c>
      <c r="K48" s="857" t="n">
        <v>1</v>
      </c>
      <c r="L48" s="857" t="n">
        <v>1</v>
      </c>
      <c r="M48" s="857" t="n">
        <v>0</v>
      </c>
      <c r="N48" s="857" t="n">
        <v>1</v>
      </c>
      <c r="O48" s="857" t="n">
        <v>0</v>
      </c>
      <c r="P48" s="858" t="n">
        <v>42.2</v>
      </c>
      <c r="Q48" s="858" t="n">
        <v>42.3</v>
      </c>
    </row>
    <row r="49" customFormat="false" ht="9" hidden="false" customHeight="true" outlineLevel="0" collapsed="false">
      <c r="C49" s="86" t="s">
        <v>1676</v>
      </c>
      <c r="D49" s="857" t="n">
        <v>13</v>
      </c>
      <c r="E49" s="857" t="n">
        <v>0</v>
      </c>
      <c r="F49" s="857" t="n">
        <v>0</v>
      </c>
      <c r="G49" s="857" t="n">
        <v>1</v>
      </c>
      <c r="H49" s="857" t="n">
        <v>3</v>
      </c>
      <c r="I49" s="857" t="n">
        <v>2</v>
      </c>
      <c r="J49" s="857" t="n">
        <v>3</v>
      </c>
      <c r="K49" s="857" t="n">
        <v>1</v>
      </c>
      <c r="L49" s="857" t="n">
        <v>1</v>
      </c>
      <c r="M49" s="857" t="n">
        <v>0</v>
      </c>
      <c r="N49" s="857" t="n">
        <v>2</v>
      </c>
      <c r="O49" s="857" t="n">
        <v>0</v>
      </c>
      <c r="P49" s="858" t="n">
        <v>41.8</v>
      </c>
      <c r="Q49" s="858" t="n">
        <v>41.5</v>
      </c>
    </row>
    <row r="50" customFormat="false" ht="9" hidden="false" customHeight="true" outlineLevel="0" collapsed="false">
      <c r="C50" s="86"/>
      <c r="D50" s="857"/>
      <c r="E50" s="857"/>
      <c r="F50" s="857"/>
      <c r="G50" s="857"/>
      <c r="H50" s="857"/>
      <c r="I50" s="857"/>
      <c r="J50" s="857"/>
      <c r="K50" s="857"/>
      <c r="L50" s="857"/>
      <c r="M50" s="857"/>
      <c r="N50" s="857"/>
      <c r="O50" s="857"/>
      <c r="P50" s="858"/>
      <c r="Q50" s="858"/>
    </row>
    <row r="51" customFormat="false" ht="9" hidden="false" customHeight="true" outlineLevel="0" collapsed="false">
      <c r="B51" s="40" t="s">
        <v>855</v>
      </c>
      <c r="C51" s="86" t="s">
        <v>1674</v>
      </c>
      <c r="D51" s="857" t="n">
        <v>4</v>
      </c>
      <c r="E51" s="857" t="n">
        <v>0</v>
      </c>
      <c r="F51" s="857" t="n">
        <v>0</v>
      </c>
      <c r="G51" s="857" t="n">
        <v>0</v>
      </c>
      <c r="H51" s="857" t="n">
        <v>0</v>
      </c>
      <c r="I51" s="857" t="n">
        <v>2</v>
      </c>
      <c r="J51" s="857" t="n">
        <v>0</v>
      </c>
      <c r="K51" s="857" t="n">
        <v>1</v>
      </c>
      <c r="L51" s="857" t="n">
        <v>1</v>
      </c>
      <c r="M51" s="857" t="n">
        <v>0</v>
      </c>
      <c r="N51" s="857" t="n">
        <v>0</v>
      </c>
      <c r="O51" s="857" t="n">
        <v>0</v>
      </c>
      <c r="P51" s="858" t="n">
        <v>42.6</v>
      </c>
      <c r="Q51" s="858" t="n">
        <v>41</v>
      </c>
    </row>
    <row r="52" customFormat="false" ht="9" hidden="false" customHeight="true" outlineLevel="0" collapsed="false">
      <c r="C52" s="86" t="s">
        <v>1675</v>
      </c>
      <c r="D52" s="857" t="n">
        <v>7</v>
      </c>
      <c r="E52" s="857" t="n">
        <v>0</v>
      </c>
      <c r="F52" s="857" t="n">
        <v>0</v>
      </c>
      <c r="G52" s="857" t="n">
        <v>0</v>
      </c>
      <c r="H52" s="857" t="n">
        <v>1</v>
      </c>
      <c r="I52" s="857" t="n">
        <v>2</v>
      </c>
      <c r="J52" s="857" t="n">
        <v>2</v>
      </c>
      <c r="K52" s="857" t="n">
        <v>1</v>
      </c>
      <c r="L52" s="857" t="n">
        <v>1</v>
      </c>
      <c r="M52" s="857" t="n">
        <v>0</v>
      </c>
      <c r="N52" s="857" t="n">
        <v>0</v>
      </c>
      <c r="O52" s="857" t="n">
        <v>0</v>
      </c>
      <c r="P52" s="858" t="n">
        <v>40.9</v>
      </c>
      <c r="Q52" s="858" t="n">
        <v>41.3</v>
      </c>
    </row>
    <row r="53" customFormat="false" ht="9" hidden="false" customHeight="true" outlineLevel="0" collapsed="false">
      <c r="C53" s="86" t="s">
        <v>1676</v>
      </c>
      <c r="D53" s="857" t="n">
        <v>11</v>
      </c>
      <c r="E53" s="857" t="n">
        <v>0</v>
      </c>
      <c r="F53" s="857" t="n">
        <v>0</v>
      </c>
      <c r="G53" s="857" t="n">
        <v>0</v>
      </c>
      <c r="H53" s="857" t="n">
        <v>1</v>
      </c>
      <c r="I53" s="857" t="n">
        <v>4</v>
      </c>
      <c r="J53" s="857" t="n">
        <v>2</v>
      </c>
      <c r="K53" s="857" t="n">
        <v>2</v>
      </c>
      <c r="L53" s="857" t="n">
        <v>2</v>
      </c>
      <c r="M53" s="857" t="n">
        <v>0</v>
      </c>
      <c r="N53" s="857" t="n">
        <v>0</v>
      </c>
      <c r="O53" s="857" t="n">
        <v>0</v>
      </c>
      <c r="P53" s="858" t="n">
        <v>41.5</v>
      </c>
      <c r="Q53" s="858" t="n">
        <v>41.3</v>
      </c>
    </row>
    <row r="54" customFormat="false" ht="9" hidden="false" customHeight="true" outlineLevel="0" collapsed="false">
      <c r="C54" s="86"/>
      <c r="D54" s="857"/>
      <c r="E54" s="857"/>
      <c r="F54" s="857"/>
      <c r="G54" s="857"/>
      <c r="H54" s="857"/>
      <c r="I54" s="857"/>
      <c r="J54" s="857"/>
      <c r="K54" s="857"/>
      <c r="L54" s="857"/>
      <c r="M54" s="857"/>
      <c r="N54" s="857"/>
      <c r="O54" s="857"/>
      <c r="P54" s="858"/>
      <c r="Q54" s="858"/>
    </row>
    <row r="55" customFormat="false" ht="9" hidden="false" customHeight="true" outlineLevel="0" collapsed="false">
      <c r="B55" s="40" t="s">
        <v>856</v>
      </c>
      <c r="C55" s="86" t="s">
        <v>1674</v>
      </c>
      <c r="D55" s="857" t="n">
        <v>4</v>
      </c>
      <c r="E55" s="857" t="n">
        <v>0</v>
      </c>
      <c r="F55" s="857" t="n">
        <v>0</v>
      </c>
      <c r="G55" s="857" t="n">
        <v>0</v>
      </c>
      <c r="H55" s="857" t="n">
        <v>1</v>
      </c>
      <c r="I55" s="857" t="n">
        <v>0</v>
      </c>
      <c r="J55" s="857" t="n">
        <v>0</v>
      </c>
      <c r="K55" s="857" t="n">
        <v>2</v>
      </c>
      <c r="L55" s="857" t="n">
        <v>0</v>
      </c>
      <c r="M55" s="857" t="n">
        <v>1</v>
      </c>
      <c r="N55" s="857" t="n">
        <v>0</v>
      </c>
      <c r="O55" s="857" t="n">
        <v>0</v>
      </c>
      <c r="P55" s="859" t="s">
        <v>970</v>
      </c>
      <c r="Q55" s="859" t="s">
        <v>970</v>
      </c>
    </row>
    <row r="56" customFormat="false" ht="9" hidden="false" customHeight="true" outlineLevel="0" collapsed="false">
      <c r="C56" s="86" t="s">
        <v>1675</v>
      </c>
      <c r="D56" s="857" t="n">
        <v>1</v>
      </c>
      <c r="E56" s="857" t="n">
        <v>0</v>
      </c>
      <c r="F56" s="857" t="n">
        <v>0</v>
      </c>
      <c r="G56" s="857" t="n">
        <v>0</v>
      </c>
      <c r="H56" s="857" t="n">
        <v>0</v>
      </c>
      <c r="I56" s="857" t="n">
        <v>0</v>
      </c>
      <c r="J56" s="857" t="n">
        <v>0</v>
      </c>
      <c r="K56" s="857" t="n">
        <v>0</v>
      </c>
      <c r="L56" s="857" t="n">
        <v>1</v>
      </c>
      <c r="M56" s="857" t="n">
        <v>0</v>
      </c>
      <c r="N56" s="857" t="n">
        <v>0</v>
      </c>
      <c r="O56" s="857" t="n">
        <v>0</v>
      </c>
      <c r="P56" s="859" t="s">
        <v>970</v>
      </c>
      <c r="Q56" s="859" t="s">
        <v>970</v>
      </c>
    </row>
    <row r="57" customFormat="false" ht="9" hidden="false" customHeight="true" outlineLevel="0" collapsed="false">
      <c r="C57" s="86" t="s">
        <v>1676</v>
      </c>
      <c r="D57" s="857" t="n">
        <v>5</v>
      </c>
      <c r="E57" s="857" t="n">
        <v>0</v>
      </c>
      <c r="F57" s="857" t="n">
        <v>0</v>
      </c>
      <c r="G57" s="857" t="n">
        <v>0</v>
      </c>
      <c r="H57" s="857" t="n">
        <v>1</v>
      </c>
      <c r="I57" s="857" t="n">
        <v>0</v>
      </c>
      <c r="J57" s="857" t="n">
        <v>0</v>
      </c>
      <c r="K57" s="857" t="n">
        <v>2</v>
      </c>
      <c r="L57" s="857" t="n">
        <v>1</v>
      </c>
      <c r="M57" s="857" t="n">
        <v>1</v>
      </c>
      <c r="N57" s="857" t="n">
        <v>0</v>
      </c>
      <c r="O57" s="857" t="n">
        <v>0</v>
      </c>
      <c r="P57" s="858" t="n">
        <v>43.3</v>
      </c>
      <c r="Q57" s="858" t="n">
        <v>44.5</v>
      </c>
    </row>
    <row r="58" customFormat="false" ht="9" hidden="false" customHeight="true" outlineLevel="0" collapsed="false">
      <c r="C58" s="86"/>
      <c r="D58" s="857"/>
      <c r="E58" s="857"/>
      <c r="F58" s="857"/>
      <c r="G58" s="857"/>
      <c r="H58" s="857"/>
      <c r="I58" s="857"/>
      <c r="J58" s="857"/>
      <c r="K58" s="857"/>
      <c r="L58" s="857"/>
      <c r="M58" s="857"/>
      <c r="N58" s="857"/>
      <c r="O58" s="857"/>
      <c r="P58" s="858"/>
      <c r="Q58" s="858"/>
    </row>
    <row r="59" customFormat="false" ht="9" hidden="false" customHeight="true" outlineLevel="0" collapsed="false">
      <c r="B59" s="40" t="s">
        <v>2213</v>
      </c>
      <c r="C59" s="86" t="s">
        <v>1674</v>
      </c>
      <c r="D59" s="857" t="n">
        <v>7</v>
      </c>
      <c r="E59" s="857" t="n">
        <v>0</v>
      </c>
      <c r="F59" s="857" t="n">
        <v>0</v>
      </c>
      <c r="G59" s="857" t="n">
        <v>1</v>
      </c>
      <c r="H59" s="857" t="n">
        <v>1</v>
      </c>
      <c r="I59" s="857" t="n">
        <v>1</v>
      </c>
      <c r="J59" s="857" t="n">
        <v>3</v>
      </c>
      <c r="K59" s="857" t="n">
        <v>0</v>
      </c>
      <c r="L59" s="857" t="n">
        <v>0</v>
      </c>
      <c r="M59" s="857" t="n">
        <v>1</v>
      </c>
      <c r="N59" s="857" t="n">
        <v>0</v>
      </c>
      <c r="O59" s="857" t="n">
        <v>0</v>
      </c>
      <c r="P59" s="858" t="n">
        <v>40.1</v>
      </c>
      <c r="Q59" s="858" t="n">
        <v>41.3</v>
      </c>
    </row>
    <row r="60" customFormat="false" ht="9" hidden="false" customHeight="true" outlineLevel="0" collapsed="false">
      <c r="B60" s="40" t="s">
        <v>2214</v>
      </c>
      <c r="C60" s="86" t="s">
        <v>1675</v>
      </c>
      <c r="D60" s="857" t="n">
        <v>6</v>
      </c>
      <c r="E60" s="857" t="n">
        <v>0</v>
      </c>
      <c r="F60" s="857" t="n">
        <v>0</v>
      </c>
      <c r="G60" s="857" t="n">
        <v>2</v>
      </c>
      <c r="H60" s="857" t="n">
        <v>0</v>
      </c>
      <c r="I60" s="857" t="n">
        <v>2</v>
      </c>
      <c r="J60" s="857" t="n">
        <v>1</v>
      </c>
      <c r="K60" s="857" t="n">
        <v>0</v>
      </c>
      <c r="L60" s="857" t="n">
        <v>0</v>
      </c>
      <c r="M60" s="857" t="n">
        <v>0</v>
      </c>
      <c r="N60" s="857" t="n">
        <v>1</v>
      </c>
      <c r="O60" s="857" t="n">
        <v>0</v>
      </c>
      <c r="P60" s="858" t="n">
        <v>40.3</v>
      </c>
      <c r="Q60" s="858" t="n">
        <v>39.5</v>
      </c>
    </row>
    <row r="61" customFormat="false" ht="9" hidden="false" customHeight="true" outlineLevel="0" collapsed="false">
      <c r="C61" s="86" t="s">
        <v>1676</v>
      </c>
      <c r="D61" s="857" t="n">
        <v>13</v>
      </c>
      <c r="E61" s="857" t="n">
        <v>0</v>
      </c>
      <c r="F61" s="857" t="n">
        <v>0</v>
      </c>
      <c r="G61" s="857" t="n">
        <v>3</v>
      </c>
      <c r="H61" s="857" t="n">
        <v>1</v>
      </c>
      <c r="I61" s="857" t="n">
        <v>3</v>
      </c>
      <c r="J61" s="857" t="n">
        <v>4</v>
      </c>
      <c r="K61" s="857" t="n">
        <v>0</v>
      </c>
      <c r="L61" s="857" t="n">
        <v>0</v>
      </c>
      <c r="M61" s="857" t="n">
        <v>1</v>
      </c>
      <c r="N61" s="857" t="n">
        <v>1</v>
      </c>
      <c r="O61" s="857" t="n">
        <v>0</v>
      </c>
      <c r="P61" s="858" t="n">
        <v>40.2</v>
      </c>
      <c r="Q61" s="858" t="n">
        <v>39.8</v>
      </c>
    </row>
    <row r="62" customFormat="false" ht="9" hidden="false" customHeight="true" outlineLevel="0" collapsed="false">
      <c r="C62" s="86"/>
      <c r="D62" s="857"/>
      <c r="E62" s="857"/>
      <c r="F62" s="857"/>
      <c r="G62" s="857"/>
      <c r="H62" s="857"/>
      <c r="I62" s="857"/>
      <c r="J62" s="857"/>
      <c r="K62" s="857"/>
      <c r="L62" s="857"/>
      <c r="M62" s="857"/>
      <c r="N62" s="857"/>
      <c r="O62" s="857"/>
      <c r="P62" s="858"/>
      <c r="Q62" s="858"/>
    </row>
    <row r="63" customFormat="false" ht="9" hidden="false" customHeight="true" outlineLevel="0" collapsed="false">
      <c r="B63" s="40" t="s">
        <v>859</v>
      </c>
      <c r="C63" s="86" t="s">
        <v>1674</v>
      </c>
      <c r="D63" s="857" t="n">
        <v>5</v>
      </c>
      <c r="E63" s="857" t="n">
        <v>0</v>
      </c>
      <c r="F63" s="857" t="n">
        <v>0</v>
      </c>
      <c r="G63" s="857" t="n">
        <v>0</v>
      </c>
      <c r="H63" s="857" t="n">
        <v>0</v>
      </c>
      <c r="I63" s="857" t="n">
        <v>0</v>
      </c>
      <c r="J63" s="857" t="n">
        <v>0</v>
      </c>
      <c r="K63" s="857" t="n">
        <v>1</v>
      </c>
      <c r="L63" s="857" t="n">
        <v>2</v>
      </c>
      <c r="M63" s="857" t="n">
        <v>0</v>
      </c>
      <c r="N63" s="857" t="n">
        <v>0</v>
      </c>
      <c r="O63" s="857" t="n">
        <v>2</v>
      </c>
      <c r="P63" s="858" t="n">
        <v>47.5</v>
      </c>
      <c r="Q63" s="858" t="n">
        <v>46.8</v>
      </c>
      <c r="R63" s="860"/>
    </row>
    <row r="64" customFormat="false" ht="9" hidden="false" customHeight="true" outlineLevel="0" collapsed="false">
      <c r="C64" s="86" t="s">
        <v>1675</v>
      </c>
      <c r="D64" s="857" t="n">
        <v>3</v>
      </c>
      <c r="E64" s="857" t="n">
        <v>0</v>
      </c>
      <c r="F64" s="857" t="n">
        <v>0</v>
      </c>
      <c r="G64" s="857" t="n">
        <v>0</v>
      </c>
      <c r="H64" s="857" t="n">
        <v>0</v>
      </c>
      <c r="I64" s="857" t="n">
        <v>1</v>
      </c>
      <c r="J64" s="857" t="n">
        <v>0</v>
      </c>
      <c r="K64" s="857" t="n">
        <v>0</v>
      </c>
      <c r="L64" s="857" t="n">
        <v>1</v>
      </c>
      <c r="M64" s="857" t="n">
        <v>0</v>
      </c>
      <c r="N64" s="857" t="n">
        <v>1</v>
      </c>
      <c r="O64" s="857" t="n">
        <v>0</v>
      </c>
      <c r="P64" s="858" t="n">
        <v>45</v>
      </c>
      <c r="Q64" s="858" t="n">
        <v>46.5</v>
      </c>
      <c r="R64" s="860"/>
    </row>
    <row r="65" customFormat="false" ht="9" hidden="false" customHeight="true" outlineLevel="0" collapsed="false">
      <c r="C65" s="86" t="s">
        <v>1676</v>
      </c>
      <c r="D65" s="857" t="n">
        <v>8</v>
      </c>
      <c r="E65" s="857" t="n">
        <v>0</v>
      </c>
      <c r="F65" s="857" t="n">
        <v>0</v>
      </c>
      <c r="G65" s="857" t="n">
        <v>0</v>
      </c>
      <c r="H65" s="857" t="n">
        <v>0</v>
      </c>
      <c r="I65" s="857" t="n">
        <v>1</v>
      </c>
      <c r="J65" s="857" t="n">
        <v>0</v>
      </c>
      <c r="K65" s="857" t="n">
        <v>1</v>
      </c>
      <c r="L65" s="857" t="n">
        <v>3</v>
      </c>
      <c r="M65" s="857" t="n">
        <v>0</v>
      </c>
      <c r="N65" s="857" t="n">
        <v>1</v>
      </c>
      <c r="O65" s="857" t="n">
        <v>2</v>
      </c>
      <c r="P65" s="858" t="n">
        <v>46.5</v>
      </c>
      <c r="Q65" s="858" t="n">
        <v>46.7</v>
      </c>
      <c r="R65" s="860"/>
    </row>
    <row r="66" customFormat="false" ht="9" hidden="false" customHeight="true" outlineLevel="0" collapsed="false">
      <c r="C66" s="86"/>
      <c r="D66" s="857"/>
      <c r="E66" s="857"/>
      <c r="F66" s="857"/>
      <c r="G66" s="857"/>
      <c r="H66" s="857"/>
      <c r="I66" s="857"/>
      <c r="J66" s="857"/>
      <c r="K66" s="857"/>
      <c r="L66" s="857"/>
      <c r="M66" s="857"/>
      <c r="N66" s="857"/>
      <c r="O66" s="857"/>
      <c r="P66" s="858"/>
      <c r="Q66" s="858"/>
      <c r="R66" s="860"/>
    </row>
    <row r="67" customFormat="false" ht="9" hidden="false" customHeight="true" outlineLevel="0" collapsed="false">
      <c r="B67" s="40" t="s">
        <v>860</v>
      </c>
      <c r="C67" s="86" t="s">
        <v>1674</v>
      </c>
      <c r="D67" s="857" t="n">
        <v>24</v>
      </c>
      <c r="E67" s="857" t="n">
        <v>1</v>
      </c>
      <c r="F67" s="857" t="n">
        <v>1</v>
      </c>
      <c r="G67" s="857" t="n">
        <v>3</v>
      </c>
      <c r="H67" s="857" t="n">
        <v>1</v>
      </c>
      <c r="I67" s="857" t="n">
        <v>5</v>
      </c>
      <c r="J67" s="857" t="n">
        <v>3</v>
      </c>
      <c r="K67" s="857" t="n">
        <v>1</v>
      </c>
      <c r="L67" s="857" t="n">
        <v>5</v>
      </c>
      <c r="M67" s="857" t="n">
        <v>0</v>
      </c>
      <c r="N67" s="857" t="n">
        <v>2</v>
      </c>
      <c r="O67" s="857" t="n">
        <v>2</v>
      </c>
      <c r="P67" s="858" t="n">
        <v>41.8</v>
      </c>
      <c r="Q67" s="858" t="n">
        <v>42</v>
      </c>
    </row>
    <row r="68" customFormat="false" ht="9" hidden="false" customHeight="true" outlineLevel="0" collapsed="false">
      <c r="C68" s="86" t="s">
        <v>1675</v>
      </c>
      <c r="D68" s="857" t="n">
        <v>19</v>
      </c>
      <c r="E68" s="857" t="n">
        <v>0</v>
      </c>
      <c r="F68" s="857" t="n">
        <v>1</v>
      </c>
      <c r="G68" s="857" t="n">
        <v>6</v>
      </c>
      <c r="H68" s="857" t="n">
        <v>4</v>
      </c>
      <c r="I68" s="857" t="n">
        <v>3</v>
      </c>
      <c r="J68" s="857" t="n">
        <v>1</v>
      </c>
      <c r="K68" s="857" t="n">
        <v>2</v>
      </c>
      <c r="L68" s="857" t="n">
        <v>0</v>
      </c>
      <c r="M68" s="857" t="n">
        <v>0</v>
      </c>
      <c r="N68" s="857" t="n">
        <v>1</v>
      </c>
      <c r="O68" s="857" t="n">
        <v>1</v>
      </c>
      <c r="P68" s="858" t="n">
        <v>39.2</v>
      </c>
      <c r="Q68" s="858" t="n">
        <v>37.8</v>
      </c>
    </row>
    <row r="69" customFormat="false" ht="9" hidden="false" customHeight="true" outlineLevel="0" collapsed="false">
      <c r="C69" s="86" t="s">
        <v>1676</v>
      </c>
      <c r="D69" s="857" t="n">
        <v>43</v>
      </c>
      <c r="E69" s="857" t="n">
        <v>1</v>
      </c>
      <c r="F69" s="857" t="n">
        <v>2</v>
      </c>
      <c r="G69" s="857" t="n">
        <v>9</v>
      </c>
      <c r="H69" s="857" t="n">
        <v>5</v>
      </c>
      <c r="I69" s="857" t="n">
        <v>8</v>
      </c>
      <c r="J69" s="857" t="n">
        <v>4</v>
      </c>
      <c r="K69" s="857" t="n">
        <v>3</v>
      </c>
      <c r="L69" s="857" t="n">
        <v>5</v>
      </c>
      <c r="M69" s="857" t="n">
        <v>0</v>
      </c>
      <c r="N69" s="857" t="n">
        <v>3</v>
      </c>
      <c r="O69" s="857" t="n">
        <v>3</v>
      </c>
      <c r="P69" s="858" t="n">
        <v>40.6</v>
      </c>
      <c r="Q69" s="858" t="n">
        <v>40.1</v>
      </c>
    </row>
    <row r="70" customFormat="false" ht="9" hidden="false" customHeight="true" outlineLevel="0" collapsed="false">
      <c r="C70" s="86"/>
      <c r="D70" s="857"/>
      <c r="E70" s="857"/>
      <c r="F70" s="857"/>
      <c r="G70" s="857"/>
      <c r="H70" s="857"/>
      <c r="I70" s="857"/>
      <c r="J70" s="857"/>
      <c r="K70" s="857"/>
      <c r="L70" s="857"/>
      <c r="M70" s="857"/>
      <c r="N70" s="857"/>
      <c r="O70" s="857"/>
      <c r="P70" s="858"/>
      <c r="Q70" s="858"/>
    </row>
    <row r="71" customFormat="false" ht="9" hidden="false" customHeight="true" outlineLevel="0" collapsed="false">
      <c r="B71" s="40" t="s">
        <v>861</v>
      </c>
      <c r="C71" s="86" t="s">
        <v>1674</v>
      </c>
      <c r="D71" s="857" t="n">
        <v>14</v>
      </c>
      <c r="E71" s="857" t="n">
        <v>0</v>
      </c>
      <c r="F71" s="857" t="n">
        <v>0</v>
      </c>
      <c r="G71" s="857" t="n">
        <v>1</v>
      </c>
      <c r="H71" s="857" t="n">
        <v>2</v>
      </c>
      <c r="I71" s="857" t="n">
        <v>0</v>
      </c>
      <c r="J71" s="857" t="n">
        <v>1</v>
      </c>
      <c r="K71" s="857" t="n">
        <v>2</v>
      </c>
      <c r="L71" s="857" t="n">
        <v>2</v>
      </c>
      <c r="M71" s="857" t="n">
        <v>1</v>
      </c>
      <c r="N71" s="857" t="n">
        <v>0</v>
      </c>
      <c r="O71" s="857" t="n">
        <v>5</v>
      </c>
      <c r="P71" s="858" t="n">
        <v>45.6</v>
      </c>
      <c r="Q71" s="858" t="n">
        <v>46.5</v>
      </c>
    </row>
    <row r="72" customFormat="false" ht="9" hidden="false" customHeight="true" outlineLevel="0" collapsed="false">
      <c r="C72" s="86" t="s">
        <v>1675</v>
      </c>
      <c r="D72" s="857" t="n">
        <v>15</v>
      </c>
      <c r="E72" s="857" t="n">
        <v>0</v>
      </c>
      <c r="F72" s="857" t="n">
        <v>1</v>
      </c>
      <c r="G72" s="857" t="n">
        <v>2</v>
      </c>
      <c r="H72" s="857" t="n">
        <v>2</v>
      </c>
      <c r="I72" s="857" t="n">
        <v>4</v>
      </c>
      <c r="J72" s="857" t="n">
        <v>1</v>
      </c>
      <c r="K72" s="857" t="n">
        <v>2</v>
      </c>
      <c r="L72" s="857" t="n">
        <v>1</v>
      </c>
      <c r="M72" s="857" t="n">
        <v>0</v>
      </c>
      <c r="N72" s="857" t="n">
        <v>0</v>
      </c>
      <c r="O72" s="857" t="n">
        <v>2</v>
      </c>
      <c r="P72" s="858" t="n">
        <v>41.8</v>
      </c>
      <c r="Q72" s="858" t="n">
        <v>39.8</v>
      </c>
    </row>
    <row r="73" customFormat="false" ht="9" hidden="false" customHeight="true" outlineLevel="0" collapsed="false">
      <c r="C73" s="86" t="s">
        <v>1676</v>
      </c>
      <c r="D73" s="857" t="n">
        <v>29</v>
      </c>
      <c r="E73" s="857" t="n">
        <v>0</v>
      </c>
      <c r="F73" s="857" t="n">
        <v>1</v>
      </c>
      <c r="G73" s="857" t="n">
        <v>3</v>
      </c>
      <c r="H73" s="857" t="n">
        <v>4</v>
      </c>
      <c r="I73" s="857" t="n">
        <v>4</v>
      </c>
      <c r="J73" s="857" t="n">
        <v>2</v>
      </c>
      <c r="K73" s="857" t="n">
        <v>4</v>
      </c>
      <c r="L73" s="857" t="n">
        <v>3</v>
      </c>
      <c r="M73" s="857" t="n">
        <v>1</v>
      </c>
      <c r="N73" s="857" t="n">
        <v>0</v>
      </c>
      <c r="O73" s="857" t="n">
        <v>7</v>
      </c>
      <c r="P73" s="858" t="n">
        <v>43.6</v>
      </c>
      <c r="Q73" s="858" t="n">
        <v>43.2</v>
      </c>
    </row>
    <row r="74" customFormat="false" ht="9" hidden="false" customHeight="true" outlineLevel="0" collapsed="false">
      <c r="C74" s="86"/>
      <c r="D74" s="857"/>
      <c r="E74" s="857"/>
      <c r="F74" s="857"/>
      <c r="G74" s="857"/>
      <c r="H74" s="857"/>
      <c r="I74" s="857"/>
      <c r="J74" s="857"/>
      <c r="K74" s="857"/>
      <c r="L74" s="857"/>
      <c r="M74" s="857"/>
      <c r="N74" s="857"/>
      <c r="O74" s="857"/>
      <c r="P74" s="858"/>
      <c r="Q74" s="858"/>
      <c r="R74" s="860"/>
    </row>
    <row r="75" customFormat="false" ht="9" hidden="false" customHeight="true" outlineLevel="0" collapsed="false">
      <c r="B75" s="40" t="s">
        <v>862</v>
      </c>
      <c r="C75" s="86" t="s">
        <v>1674</v>
      </c>
      <c r="D75" s="857" t="n">
        <v>4</v>
      </c>
      <c r="E75" s="857" t="n">
        <v>0</v>
      </c>
      <c r="F75" s="857" t="n">
        <v>0</v>
      </c>
      <c r="G75" s="857" t="n">
        <v>0</v>
      </c>
      <c r="H75" s="857" t="n">
        <v>0</v>
      </c>
      <c r="I75" s="857" t="n">
        <v>0</v>
      </c>
      <c r="J75" s="857" t="n">
        <v>0</v>
      </c>
      <c r="K75" s="857" t="n">
        <v>1</v>
      </c>
      <c r="L75" s="857" t="n">
        <v>0</v>
      </c>
      <c r="M75" s="857" t="n">
        <v>0</v>
      </c>
      <c r="N75" s="857" t="n">
        <v>0</v>
      </c>
      <c r="O75" s="857" t="n">
        <v>3</v>
      </c>
      <c r="P75" s="859" t="s">
        <v>970</v>
      </c>
      <c r="Q75" s="859" t="s">
        <v>970</v>
      </c>
      <c r="R75" s="860"/>
    </row>
    <row r="76" customFormat="false" ht="9" hidden="false" customHeight="true" outlineLevel="0" collapsed="false">
      <c r="C76" s="86" t="s">
        <v>1675</v>
      </c>
      <c r="D76" s="857" t="n">
        <v>2</v>
      </c>
      <c r="E76" s="857" t="n">
        <v>0</v>
      </c>
      <c r="F76" s="857" t="n">
        <v>0</v>
      </c>
      <c r="G76" s="857" t="n">
        <v>0</v>
      </c>
      <c r="H76" s="857" t="n">
        <v>2</v>
      </c>
      <c r="I76" s="857" t="n">
        <v>0</v>
      </c>
      <c r="J76" s="857" t="n">
        <v>0</v>
      </c>
      <c r="K76" s="857" t="n">
        <v>0</v>
      </c>
      <c r="L76" s="857" t="n">
        <v>0</v>
      </c>
      <c r="M76" s="857" t="n">
        <v>0</v>
      </c>
      <c r="N76" s="857" t="n">
        <v>0</v>
      </c>
      <c r="O76" s="857" t="n">
        <v>0</v>
      </c>
      <c r="P76" s="859" t="s">
        <v>970</v>
      </c>
      <c r="Q76" s="859" t="s">
        <v>970</v>
      </c>
      <c r="R76" s="860"/>
    </row>
    <row r="77" customFormat="false" ht="9" hidden="false" customHeight="true" outlineLevel="0" collapsed="false">
      <c r="C77" s="86" t="s">
        <v>1676</v>
      </c>
      <c r="D77" s="857" t="n">
        <v>6</v>
      </c>
      <c r="E77" s="857" t="n">
        <v>0</v>
      </c>
      <c r="F77" s="857" t="n">
        <v>0</v>
      </c>
      <c r="G77" s="857" t="n">
        <v>0</v>
      </c>
      <c r="H77" s="857" t="n">
        <v>2</v>
      </c>
      <c r="I77" s="857" t="n">
        <v>0</v>
      </c>
      <c r="J77" s="857" t="n">
        <v>0</v>
      </c>
      <c r="K77" s="857" t="n">
        <v>1</v>
      </c>
      <c r="L77" s="857" t="n">
        <v>0</v>
      </c>
      <c r="M77" s="857" t="n">
        <v>0</v>
      </c>
      <c r="N77" s="857" t="n">
        <v>0</v>
      </c>
      <c r="O77" s="857" t="n">
        <v>3</v>
      </c>
      <c r="P77" s="858" t="n">
        <v>47.5</v>
      </c>
      <c r="Q77" s="858" t="n">
        <v>45</v>
      </c>
      <c r="R77" s="860"/>
    </row>
    <row r="78" customFormat="false" ht="9" hidden="false" customHeight="true" outlineLevel="0" collapsed="false">
      <c r="C78" s="86"/>
      <c r="D78" s="857"/>
      <c r="E78" s="857"/>
      <c r="F78" s="857"/>
      <c r="G78" s="857"/>
      <c r="H78" s="857"/>
      <c r="I78" s="857"/>
      <c r="J78" s="857"/>
      <c r="K78" s="857"/>
      <c r="L78" s="857"/>
      <c r="M78" s="857"/>
      <c r="N78" s="857"/>
      <c r="O78" s="857"/>
      <c r="P78" s="858"/>
      <c r="Q78" s="858"/>
      <c r="R78" s="860"/>
    </row>
    <row r="79" customFormat="false" ht="9" hidden="false" customHeight="true" outlineLevel="0" collapsed="false">
      <c r="B79" s="42" t="s">
        <v>1764</v>
      </c>
      <c r="C79" s="86" t="s">
        <v>1674</v>
      </c>
      <c r="D79" s="857" t="n">
        <v>201</v>
      </c>
      <c r="E79" s="857" t="n">
        <v>1</v>
      </c>
      <c r="F79" s="857" t="n">
        <v>6</v>
      </c>
      <c r="G79" s="857" t="n">
        <v>16</v>
      </c>
      <c r="H79" s="857" t="n">
        <v>13</v>
      </c>
      <c r="I79" s="857" t="n">
        <v>35</v>
      </c>
      <c r="J79" s="857" t="n">
        <v>32</v>
      </c>
      <c r="K79" s="857" t="n">
        <v>30</v>
      </c>
      <c r="L79" s="857" t="n">
        <v>19</v>
      </c>
      <c r="M79" s="857" t="n">
        <v>13</v>
      </c>
      <c r="N79" s="857" t="n">
        <v>15</v>
      </c>
      <c r="O79" s="857" t="n">
        <v>21</v>
      </c>
      <c r="P79" s="858" t="n">
        <v>42.9</v>
      </c>
      <c r="Q79" s="858" t="n">
        <v>42.8</v>
      </c>
      <c r="R79" s="860"/>
    </row>
    <row r="80" customFormat="false" ht="9" hidden="false" customHeight="true" outlineLevel="0" collapsed="false">
      <c r="C80" s="86" t="s">
        <v>1675</v>
      </c>
      <c r="D80" s="857" t="n">
        <v>117</v>
      </c>
      <c r="E80" s="857" t="n">
        <v>1</v>
      </c>
      <c r="F80" s="857" t="n">
        <v>5</v>
      </c>
      <c r="G80" s="857" t="n">
        <v>12</v>
      </c>
      <c r="H80" s="857" t="n">
        <v>15</v>
      </c>
      <c r="I80" s="857" t="n">
        <v>23</v>
      </c>
      <c r="J80" s="857" t="n">
        <v>15</v>
      </c>
      <c r="K80" s="857" t="n">
        <v>18</v>
      </c>
      <c r="L80" s="857" t="n">
        <v>11</v>
      </c>
      <c r="M80" s="857" t="n">
        <v>1</v>
      </c>
      <c r="N80" s="857" t="n">
        <v>9</v>
      </c>
      <c r="O80" s="857" t="n">
        <v>7</v>
      </c>
      <c r="P80" s="858" t="n">
        <v>41.6</v>
      </c>
      <c r="Q80" s="858" t="n">
        <v>41.4</v>
      </c>
      <c r="R80" s="860"/>
    </row>
    <row r="81" customFormat="false" ht="9" hidden="false" customHeight="true" outlineLevel="0" collapsed="false">
      <c r="C81" s="86" t="s">
        <v>1676</v>
      </c>
      <c r="D81" s="857" t="n">
        <v>318</v>
      </c>
      <c r="E81" s="857" t="n">
        <v>2</v>
      </c>
      <c r="F81" s="857" t="n">
        <v>11</v>
      </c>
      <c r="G81" s="857" t="n">
        <v>28</v>
      </c>
      <c r="H81" s="857" t="n">
        <v>28</v>
      </c>
      <c r="I81" s="857" t="n">
        <v>58</v>
      </c>
      <c r="J81" s="857" t="n">
        <v>47</v>
      </c>
      <c r="K81" s="857" t="n">
        <v>48</v>
      </c>
      <c r="L81" s="857" t="n">
        <v>30</v>
      </c>
      <c r="M81" s="857" t="n">
        <v>14</v>
      </c>
      <c r="N81" s="857" t="n">
        <v>24</v>
      </c>
      <c r="O81" s="857" t="n">
        <v>28</v>
      </c>
      <c r="P81" s="858" t="n">
        <v>42.4</v>
      </c>
      <c r="Q81" s="858" t="n">
        <v>42.4</v>
      </c>
      <c r="R81" s="860"/>
    </row>
    <row r="82" customFormat="false" ht="6" hidden="false" customHeight="true" outlineLevel="0" collapsed="false">
      <c r="C82" s="86"/>
      <c r="D82" s="857"/>
      <c r="E82" s="857"/>
      <c r="F82" s="857"/>
      <c r="G82" s="857"/>
      <c r="H82" s="857"/>
      <c r="I82" s="857"/>
      <c r="J82" s="857"/>
      <c r="K82" s="857"/>
      <c r="L82" s="857"/>
      <c r="M82" s="857"/>
      <c r="N82" s="857"/>
      <c r="O82" s="857"/>
      <c r="P82" s="858"/>
      <c r="Q82" s="858"/>
      <c r="R82" s="860"/>
    </row>
    <row r="83" customFormat="false" ht="9" hidden="false" customHeight="true" outlineLevel="0" collapsed="false">
      <c r="A83" s="40" t="s">
        <v>493</v>
      </c>
      <c r="C83" s="86"/>
      <c r="D83" s="857"/>
      <c r="E83" s="857"/>
      <c r="F83" s="857"/>
      <c r="G83" s="857"/>
      <c r="H83" s="857"/>
      <c r="I83" s="857"/>
      <c r="J83" s="857"/>
      <c r="K83" s="857"/>
      <c r="L83" s="857"/>
      <c r="M83" s="857"/>
      <c r="N83" s="857"/>
      <c r="O83" s="857"/>
      <c r="P83" s="858"/>
      <c r="Q83" s="858"/>
    </row>
    <row r="84" customFormat="false" ht="6" hidden="false" customHeight="true" outlineLevel="0" collapsed="false">
      <c r="C84" s="86"/>
      <c r="D84" s="857"/>
      <c r="E84" s="857"/>
      <c r="F84" s="857"/>
      <c r="G84" s="857"/>
      <c r="H84" s="857"/>
      <c r="I84" s="857"/>
      <c r="J84" s="857"/>
      <c r="K84" s="857"/>
      <c r="L84" s="857"/>
      <c r="M84" s="857"/>
      <c r="N84" s="857"/>
      <c r="O84" s="857"/>
      <c r="P84" s="858"/>
      <c r="Q84" s="858"/>
    </row>
    <row r="85" customFormat="false" ht="9" hidden="false" customHeight="true" outlineLevel="0" collapsed="false">
      <c r="B85" s="40" t="s">
        <v>493</v>
      </c>
      <c r="C85" s="86" t="s">
        <v>1674</v>
      </c>
      <c r="D85" s="857" t="n">
        <v>10</v>
      </c>
      <c r="E85" s="857" t="n">
        <v>0</v>
      </c>
      <c r="F85" s="857" t="n">
        <v>0</v>
      </c>
      <c r="G85" s="857" t="n">
        <v>0</v>
      </c>
      <c r="H85" s="857" t="n">
        <v>3</v>
      </c>
      <c r="I85" s="857" t="n">
        <v>2</v>
      </c>
      <c r="J85" s="857" t="n">
        <v>1</v>
      </c>
      <c r="K85" s="857" t="n">
        <v>1</v>
      </c>
      <c r="L85" s="857" t="n">
        <v>2</v>
      </c>
      <c r="M85" s="857" t="n">
        <v>1</v>
      </c>
      <c r="N85" s="857" t="n">
        <v>0</v>
      </c>
      <c r="O85" s="857" t="n">
        <v>0</v>
      </c>
      <c r="P85" s="858" t="n">
        <v>41.5</v>
      </c>
      <c r="Q85" s="858" t="n">
        <v>40</v>
      </c>
    </row>
    <row r="86" customFormat="false" ht="9" hidden="false" customHeight="true" outlineLevel="0" collapsed="false">
      <c r="C86" s="86" t="s">
        <v>1675</v>
      </c>
      <c r="D86" s="857" t="n">
        <v>4</v>
      </c>
      <c r="E86" s="857" t="n">
        <v>0</v>
      </c>
      <c r="F86" s="857" t="n">
        <v>0</v>
      </c>
      <c r="G86" s="857" t="n">
        <v>0</v>
      </c>
      <c r="H86" s="857" t="n">
        <v>1</v>
      </c>
      <c r="I86" s="857" t="n">
        <v>3</v>
      </c>
      <c r="J86" s="857" t="n">
        <v>0</v>
      </c>
      <c r="K86" s="857" t="n">
        <v>0</v>
      </c>
      <c r="L86" s="857" t="n">
        <v>0</v>
      </c>
      <c r="M86" s="857" t="n">
        <v>0</v>
      </c>
      <c r="N86" s="857" t="n">
        <v>0</v>
      </c>
      <c r="O86" s="857" t="n">
        <v>0</v>
      </c>
      <c r="P86" s="858" t="n">
        <v>39.3</v>
      </c>
      <c r="Q86" s="858" t="n">
        <v>39.5</v>
      </c>
    </row>
    <row r="87" customFormat="false" ht="9" hidden="false" customHeight="true" outlineLevel="0" collapsed="false">
      <c r="C87" s="86" t="s">
        <v>1676</v>
      </c>
      <c r="D87" s="857" t="n">
        <v>14</v>
      </c>
      <c r="E87" s="857" t="n">
        <v>0</v>
      </c>
      <c r="F87" s="857" t="n">
        <v>0</v>
      </c>
      <c r="G87" s="857" t="n">
        <v>0</v>
      </c>
      <c r="H87" s="857" t="n">
        <v>4</v>
      </c>
      <c r="I87" s="857" t="n">
        <v>5</v>
      </c>
      <c r="J87" s="857" t="n">
        <v>1</v>
      </c>
      <c r="K87" s="857" t="n">
        <v>1</v>
      </c>
      <c r="L87" s="857" t="n">
        <v>2</v>
      </c>
      <c r="M87" s="857" t="n">
        <v>1</v>
      </c>
      <c r="N87" s="857" t="n">
        <v>0</v>
      </c>
      <c r="O87" s="857" t="n">
        <v>0</v>
      </c>
      <c r="P87" s="858" t="n">
        <v>40.8</v>
      </c>
      <c r="Q87" s="858" t="n">
        <v>39.8</v>
      </c>
    </row>
    <row r="88" s="58" customFormat="true" ht="12" hidden="false" customHeight="true" outlineLevel="0" collapsed="false">
      <c r="A88" s="212" t="s">
        <v>127</v>
      </c>
      <c r="C88" s="73"/>
      <c r="P88" s="858"/>
      <c r="Q88" s="858"/>
      <c r="R88" s="860"/>
    </row>
    <row r="89" s="58" customFormat="true" ht="9" hidden="false" customHeight="true" outlineLevel="0" collapsed="false">
      <c r="A89" s="58" t="s">
        <v>2215</v>
      </c>
      <c r="C89" s="7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858"/>
      <c r="Q89" s="858"/>
    </row>
    <row r="90" s="58" customFormat="true" ht="6" hidden="false" customHeight="true" outlineLevel="0" collapsed="false">
      <c r="C90" s="7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858"/>
      <c r="Q90" s="858"/>
    </row>
    <row r="91" s="58" customFormat="true" ht="9" hidden="false" customHeight="true" outlineLevel="0" collapsed="false">
      <c r="A91" s="81" t="s">
        <v>53</v>
      </c>
      <c r="B91" s="81"/>
      <c r="C91" s="81"/>
      <c r="D91" s="81"/>
      <c r="E91" s="861"/>
      <c r="F91" s="861"/>
      <c r="G91" s="861"/>
      <c r="H91" s="861"/>
      <c r="I91" s="861"/>
      <c r="J91" s="861"/>
      <c r="K91" s="861"/>
      <c r="L91" s="861"/>
      <c r="M91" s="861"/>
      <c r="N91" s="861"/>
      <c r="O91" s="861"/>
      <c r="P91" s="858"/>
      <c r="Q91" s="858"/>
    </row>
    <row r="92" customFormat="false" ht="10.5" hidden="false" customHeight="true" outlineLevel="0" collapsed="false">
      <c r="C92" s="86"/>
      <c r="D92" s="857"/>
      <c r="E92" s="857"/>
      <c r="F92" s="857"/>
      <c r="G92" s="857"/>
      <c r="H92" s="857"/>
      <c r="I92" s="857"/>
      <c r="J92" s="857"/>
      <c r="K92" s="857"/>
      <c r="L92" s="857"/>
      <c r="M92" s="857"/>
      <c r="N92" s="857"/>
      <c r="O92" s="857"/>
      <c r="P92" s="858"/>
      <c r="Q92" s="858"/>
    </row>
    <row r="93" customFormat="false" ht="9" hidden="false" customHeight="true" outlineLevel="0" collapsed="false">
      <c r="A93" s="40" t="s">
        <v>232</v>
      </c>
      <c r="C93" s="86"/>
      <c r="D93" s="857"/>
      <c r="E93" s="857"/>
      <c r="F93" s="857"/>
      <c r="G93" s="857"/>
      <c r="H93" s="857"/>
      <c r="I93" s="857"/>
      <c r="J93" s="857"/>
      <c r="K93" s="857"/>
      <c r="L93" s="857"/>
      <c r="M93" s="857"/>
      <c r="N93" s="857"/>
      <c r="O93" s="857"/>
      <c r="P93" s="858"/>
      <c r="Q93" s="858"/>
    </row>
    <row r="94" customFormat="false" ht="9" hidden="false" customHeight="true" outlineLevel="0" collapsed="false">
      <c r="A94" s="40" t="s">
        <v>495</v>
      </c>
      <c r="C94" s="86"/>
      <c r="D94" s="857"/>
      <c r="E94" s="857"/>
      <c r="F94" s="857"/>
      <c r="G94" s="857"/>
      <c r="H94" s="857"/>
      <c r="I94" s="857"/>
      <c r="J94" s="857"/>
      <c r="K94" s="857"/>
      <c r="L94" s="857"/>
      <c r="M94" s="857"/>
      <c r="N94" s="857"/>
      <c r="O94" s="857"/>
      <c r="P94" s="858"/>
      <c r="Q94" s="858"/>
    </row>
    <row r="95" customFormat="false" ht="9" hidden="false" customHeight="true" outlineLevel="0" collapsed="false">
      <c r="C95" s="86"/>
      <c r="D95" s="857"/>
      <c r="E95" s="857"/>
      <c r="F95" s="857"/>
      <c r="G95" s="857"/>
      <c r="H95" s="857"/>
      <c r="I95" s="857"/>
      <c r="J95" s="857"/>
      <c r="K95" s="857"/>
      <c r="L95" s="857"/>
      <c r="M95" s="857"/>
      <c r="N95" s="857"/>
      <c r="O95" s="857"/>
      <c r="P95" s="858"/>
      <c r="Q95" s="858"/>
    </row>
    <row r="96" customFormat="false" ht="9" hidden="false" customHeight="true" outlineLevel="0" collapsed="false">
      <c r="B96" s="40" t="s">
        <v>232</v>
      </c>
      <c r="C96" s="86" t="s">
        <v>1674</v>
      </c>
      <c r="D96" s="857" t="n">
        <v>5</v>
      </c>
      <c r="E96" s="857" t="n">
        <v>0</v>
      </c>
      <c r="F96" s="857" t="n">
        <v>0</v>
      </c>
      <c r="G96" s="857" t="n">
        <v>0</v>
      </c>
      <c r="H96" s="857" t="n">
        <v>0</v>
      </c>
      <c r="I96" s="857" t="n">
        <v>0</v>
      </c>
      <c r="J96" s="857" t="n">
        <v>3</v>
      </c>
      <c r="K96" s="857" t="n">
        <v>1</v>
      </c>
      <c r="L96" s="857" t="n">
        <v>0</v>
      </c>
      <c r="M96" s="857" t="n">
        <v>1</v>
      </c>
      <c r="N96" s="857" t="n">
        <v>0</v>
      </c>
      <c r="O96" s="857" t="n">
        <v>0</v>
      </c>
      <c r="P96" s="859" t="s">
        <v>970</v>
      </c>
      <c r="Q96" s="859" t="s">
        <v>970</v>
      </c>
    </row>
    <row r="97" customFormat="false" ht="9" hidden="false" customHeight="true" outlineLevel="0" collapsed="false">
      <c r="B97" s="40" t="s">
        <v>2216</v>
      </c>
      <c r="C97" s="86" t="s">
        <v>1675</v>
      </c>
      <c r="D97" s="857" t="n">
        <v>3</v>
      </c>
      <c r="E97" s="857" t="n">
        <v>0</v>
      </c>
      <c r="F97" s="857" t="n">
        <v>1</v>
      </c>
      <c r="G97" s="857" t="n">
        <v>0</v>
      </c>
      <c r="H97" s="857" t="n">
        <v>0</v>
      </c>
      <c r="I97" s="857" t="n">
        <v>0</v>
      </c>
      <c r="J97" s="857" t="n">
        <v>1</v>
      </c>
      <c r="K97" s="857" t="n">
        <v>1</v>
      </c>
      <c r="L97" s="857" t="n">
        <v>0</v>
      </c>
      <c r="M97" s="857" t="n">
        <v>0</v>
      </c>
      <c r="N97" s="857" t="n">
        <v>0</v>
      </c>
      <c r="O97" s="857" t="n">
        <v>0</v>
      </c>
      <c r="P97" s="859" t="s">
        <v>970</v>
      </c>
      <c r="Q97" s="859" t="s">
        <v>970</v>
      </c>
    </row>
    <row r="98" customFormat="false" ht="9" hidden="false" customHeight="true" outlineLevel="0" collapsed="false">
      <c r="C98" s="86" t="s">
        <v>1676</v>
      </c>
      <c r="D98" s="857" t="n">
        <v>8</v>
      </c>
      <c r="E98" s="857" t="n">
        <v>0</v>
      </c>
      <c r="F98" s="857" t="n">
        <v>1</v>
      </c>
      <c r="G98" s="857" t="n">
        <v>0</v>
      </c>
      <c r="H98" s="857" t="n">
        <v>0</v>
      </c>
      <c r="I98" s="857" t="n">
        <v>0</v>
      </c>
      <c r="J98" s="857" t="n">
        <v>4</v>
      </c>
      <c r="K98" s="857" t="n">
        <v>2</v>
      </c>
      <c r="L98" s="857" t="n">
        <v>0</v>
      </c>
      <c r="M98" s="857" t="n">
        <v>1</v>
      </c>
      <c r="N98" s="857" t="n">
        <v>0</v>
      </c>
      <c r="O98" s="857" t="n">
        <v>0</v>
      </c>
      <c r="P98" s="858" t="n">
        <v>41.7</v>
      </c>
      <c r="Q98" s="858" t="n">
        <v>42.5</v>
      </c>
    </row>
    <row r="99" customFormat="false" ht="9" hidden="false" customHeight="true" outlineLevel="0" collapsed="false">
      <c r="C99" s="86"/>
      <c r="D99" s="857"/>
      <c r="E99" s="857"/>
      <c r="F99" s="857"/>
      <c r="G99" s="857"/>
      <c r="H99" s="857"/>
      <c r="I99" s="857"/>
      <c r="J99" s="857"/>
      <c r="K99" s="857"/>
      <c r="L99" s="857"/>
      <c r="M99" s="857"/>
      <c r="N99" s="857"/>
      <c r="O99" s="857"/>
      <c r="P99" s="858"/>
      <c r="Q99" s="858"/>
    </row>
    <row r="100" customFormat="false" ht="9" hidden="false" customHeight="true" outlineLevel="0" collapsed="false">
      <c r="B100" s="40" t="s">
        <v>867</v>
      </c>
      <c r="C100" s="86" t="s">
        <v>1674</v>
      </c>
      <c r="D100" s="857" t="n">
        <v>10</v>
      </c>
      <c r="E100" s="857" t="n">
        <v>1</v>
      </c>
      <c r="F100" s="857" t="n">
        <v>1</v>
      </c>
      <c r="G100" s="857" t="n">
        <v>0</v>
      </c>
      <c r="H100" s="857" t="n">
        <v>0</v>
      </c>
      <c r="I100" s="857" t="n">
        <v>3</v>
      </c>
      <c r="J100" s="857" t="n">
        <v>1</v>
      </c>
      <c r="K100" s="857" t="n">
        <v>2</v>
      </c>
      <c r="L100" s="857" t="n">
        <v>2</v>
      </c>
      <c r="M100" s="857" t="n">
        <v>0</v>
      </c>
      <c r="N100" s="857" t="n">
        <v>0</v>
      </c>
      <c r="O100" s="857" t="n">
        <v>0</v>
      </c>
      <c r="P100" s="858" t="n">
        <v>40.4</v>
      </c>
      <c r="Q100" s="858" t="n">
        <v>41</v>
      </c>
    </row>
    <row r="101" customFormat="false" ht="9" hidden="false" customHeight="true" outlineLevel="0" collapsed="false">
      <c r="C101" s="86" t="s">
        <v>1675</v>
      </c>
      <c r="D101" s="857" t="n">
        <v>6</v>
      </c>
      <c r="E101" s="857" t="n">
        <v>0</v>
      </c>
      <c r="F101" s="857" t="n">
        <v>0</v>
      </c>
      <c r="G101" s="857" t="n">
        <v>0</v>
      </c>
      <c r="H101" s="857" t="n">
        <v>1</v>
      </c>
      <c r="I101" s="857" t="n">
        <v>0</v>
      </c>
      <c r="J101" s="857" t="n">
        <v>2</v>
      </c>
      <c r="K101" s="857" t="n">
        <v>1</v>
      </c>
      <c r="L101" s="857" t="n">
        <v>1</v>
      </c>
      <c r="M101" s="857" t="n">
        <v>1</v>
      </c>
      <c r="N101" s="857" t="n">
        <v>0</v>
      </c>
      <c r="O101" s="857" t="n">
        <v>0</v>
      </c>
      <c r="P101" s="858" t="n">
        <v>43.2</v>
      </c>
      <c r="Q101" s="858" t="n">
        <v>43</v>
      </c>
    </row>
    <row r="102" customFormat="false" ht="9" hidden="false" customHeight="true" outlineLevel="0" collapsed="false">
      <c r="C102" s="86" t="s">
        <v>1676</v>
      </c>
      <c r="D102" s="857" t="n">
        <v>16</v>
      </c>
      <c r="E102" s="857" t="n">
        <v>1</v>
      </c>
      <c r="F102" s="857" t="n">
        <v>1</v>
      </c>
      <c r="G102" s="857" t="n">
        <v>0</v>
      </c>
      <c r="H102" s="857" t="n">
        <v>1</v>
      </c>
      <c r="I102" s="857" t="n">
        <v>3</v>
      </c>
      <c r="J102" s="857" t="n">
        <v>3</v>
      </c>
      <c r="K102" s="857" t="n">
        <v>3</v>
      </c>
      <c r="L102" s="857" t="n">
        <v>3</v>
      </c>
      <c r="M102" s="857" t="n">
        <v>1</v>
      </c>
      <c r="N102" s="857" t="n">
        <v>0</v>
      </c>
      <c r="O102" s="857" t="n">
        <v>0</v>
      </c>
      <c r="P102" s="858" t="n">
        <v>41.5</v>
      </c>
      <c r="Q102" s="858" t="n">
        <v>42</v>
      </c>
    </row>
    <row r="103" customFormat="false" ht="9" hidden="false" customHeight="true" outlineLevel="0" collapsed="false">
      <c r="C103" s="86"/>
      <c r="D103" s="857"/>
      <c r="E103" s="857"/>
      <c r="F103" s="857"/>
      <c r="G103" s="857"/>
      <c r="H103" s="857"/>
      <c r="I103" s="857"/>
      <c r="J103" s="857"/>
      <c r="K103" s="857"/>
      <c r="L103" s="857"/>
      <c r="M103" s="857"/>
      <c r="N103" s="857"/>
      <c r="O103" s="857"/>
      <c r="P103" s="858"/>
      <c r="Q103" s="858"/>
    </row>
    <row r="104" customFormat="false" ht="9" hidden="false" customHeight="true" outlineLevel="0" collapsed="false">
      <c r="B104" s="40" t="s">
        <v>868</v>
      </c>
      <c r="C104" s="86" t="s">
        <v>1674</v>
      </c>
      <c r="D104" s="857" t="n">
        <v>15</v>
      </c>
      <c r="E104" s="857" t="n">
        <v>0</v>
      </c>
      <c r="F104" s="857" t="n">
        <v>0</v>
      </c>
      <c r="G104" s="857" t="n">
        <v>1</v>
      </c>
      <c r="H104" s="857" t="n">
        <v>2</v>
      </c>
      <c r="I104" s="857" t="n">
        <v>2</v>
      </c>
      <c r="J104" s="857" t="n">
        <v>2</v>
      </c>
      <c r="K104" s="857" t="n">
        <v>2</v>
      </c>
      <c r="L104" s="857" t="n">
        <v>3</v>
      </c>
      <c r="M104" s="857" t="n">
        <v>2</v>
      </c>
      <c r="N104" s="857" t="n">
        <v>0</v>
      </c>
      <c r="O104" s="857" t="n">
        <v>1</v>
      </c>
      <c r="P104" s="858" t="n">
        <v>43.3</v>
      </c>
      <c r="Q104" s="858" t="n">
        <v>43.5</v>
      </c>
    </row>
    <row r="105" customFormat="false" ht="9" hidden="false" customHeight="true" outlineLevel="0" collapsed="false">
      <c r="C105" s="86" t="s">
        <v>1675</v>
      </c>
      <c r="D105" s="857" t="n">
        <v>7</v>
      </c>
      <c r="E105" s="857" t="n">
        <v>0</v>
      </c>
      <c r="F105" s="857" t="n">
        <v>0</v>
      </c>
      <c r="G105" s="857" t="n">
        <v>2</v>
      </c>
      <c r="H105" s="857" t="n">
        <v>0</v>
      </c>
      <c r="I105" s="857" t="n">
        <v>0</v>
      </c>
      <c r="J105" s="857" t="n">
        <v>1</v>
      </c>
      <c r="K105" s="857" t="n">
        <v>0</v>
      </c>
      <c r="L105" s="857" t="n">
        <v>2</v>
      </c>
      <c r="M105" s="857" t="n">
        <v>0</v>
      </c>
      <c r="N105" s="857" t="n">
        <v>1</v>
      </c>
      <c r="O105" s="857" t="n">
        <v>1</v>
      </c>
      <c r="P105" s="858" t="n">
        <v>44.5</v>
      </c>
      <c r="Q105" s="858" t="n">
        <v>46.3</v>
      </c>
    </row>
    <row r="106" customFormat="false" ht="9" hidden="false" customHeight="true" outlineLevel="0" collapsed="false">
      <c r="C106" s="86" t="s">
        <v>1676</v>
      </c>
      <c r="D106" s="857" t="n">
        <v>22</v>
      </c>
      <c r="E106" s="857" t="n">
        <v>0</v>
      </c>
      <c r="F106" s="857" t="n">
        <v>0</v>
      </c>
      <c r="G106" s="857" t="n">
        <v>3</v>
      </c>
      <c r="H106" s="857" t="n">
        <v>2</v>
      </c>
      <c r="I106" s="857" t="n">
        <v>2</v>
      </c>
      <c r="J106" s="857" t="n">
        <v>3</v>
      </c>
      <c r="K106" s="857" t="n">
        <v>2</v>
      </c>
      <c r="L106" s="857" t="n">
        <v>5</v>
      </c>
      <c r="M106" s="857" t="n">
        <v>2</v>
      </c>
      <c r="N106" s="857" t="n">
        <v>1</v>
      </c>
      <c r="O106" s="857" t="n">
        <v>2</v>
      </c>
      <c r="P106" s="858" t="n">
        <v>43.7</v>
      </c>
      <c r="Q106" s="858" t="n">
        <v>44</v>
      </c>
    </row>
    <row r="107" customFormat="false" ht="9" hidden="false" customHeight="true" outlineLevel="0" collapsed="false">
      <c r="C107" s="86"/>
      <c r="D107" s="857"/>
      <c r="E107" s="857"/>
      <c r="F107" s="857"/>
      <c r="G107" s="857"/>
      <c r="H107" s="857"/>
      <c r="I107" s="857"/>
      <c r="J107" s="857"/>
      <c r="K107" s="857"/>
      <c r="L107" s="857"/>
      <c r="M107" s="857"/>
      <c r="N107" s="857"/>
      <c r="O107" s="857"/>
      <c r="P107" s="858"/>
      <c r="Q107" s="858"/>
    </row>
    <row r="108" customFormat="false" ht="9" hidden="false" customHeight="true" outlineLevel="0" collapsed="false">
      <c r="B108" s="40" t="s">
        <v>869</v>
      </c>
      <c r="C108" s="86" t="s">
        <v>1674</v>
      </c>
      <c r="D108" s="857" t="n">
        <v>1</v>
      </c>
      <c r="E108" s="857" t="n">
        <v>0</v>
      </c>
      <c r="F108" s="857" t="n">
        <v>0</v>
      </c>
      <c r="G108" s="857" t="n">
        <v>0</v>
      </c>
      <c r="H108" s="857" t="n">
        <v>0</v>
      </c>
      <c r="I108" s="857" t="n">
        <v>0</v>
      </c>
      <c r="J108" s="857" t="n">
        <v>0</v>
      </c>
      <c r="K108" s="857" t="n">
        <v>0</v>
      </c>
      <c r="L108" s="857" t="n">
        <v>1</v>
      </c>
      <c r="M108" s="857" t="n">
        <v>0</v>
      </c>
      <c r="N108" s="857" t="n">
        <v>0</v>
      </c>
      <c r="O108" s="857" t="n">
        <v>0</v>
      </c>
      <c r="P108" s="859" t="s">
        <v>970</v>
      </c>
      <c r="Q108" s="859" t="s">
        <v>970</v>
      </c>
    </row>
    <row r="109" customFormat="false" ht="9" hidden="false" customHeight="true" outlineLevel="0" collapsed="false">
      <c r="C109" s="86"/>
      <c r="D109" s="857"/>
      <c r="E109" s="857"/>
      <c r="F109" s="857"/>
      <c r="G109" s="857"/>
      <c r="H109" s="857"/>
      <c r="I109" s="857"/>
      <c r="J109" s="857"/>
      <c r="K109" s="857"/>
      <c r="L109" s="857"/>
      <c r="M109" s="857"/>
      <c r="N109" s="857"/>
      <c r="O109" s="857"/>
      <c r="P109" s="858"/>
      <c r="Q109" s="858"/>
    </row>
    <row r="110" customFormat="false" ht="9" hidden="false" customHeight="true" outlineLevel="0" collapsed="false">
      <c r="B110" s="40" t="s">
        <v>870</v>
      </c>
      <c r="C110" s="86" t="s">
        <v>1674</v>
      </c>
      <c r="D110" s="857" t="n">
        <v>34</v>
      </c>
      <c r="E110" s="857" t="n">
        <v>2</v>
      </c>
      <c r="F110" s="857" t="n">
        <v>4</v>
      </c>
      <c r="G110" s="857" t="n">
        <v>5</v>
      </c>
      <c r="H110" s="857" t="n">
        <v>7</v>
      </c>
      <c r="I110" s="857" t="n">
        <v>8</v>
      </c>
      <c r="J110" s="857" t="n">
        <v>3</v>
      </c>
      <c r="K110" s="857" t="n">
        <v>0</v>
      </c>
      <c r="L110" s="857" t="n">
        <v>4</v>
      </c>
      <c r="M110" s="857" t="n">
        <v>1</v>
      </c>
      <c r="N110" s="857" t="n">
        <v>0</v>
      </c>
      <c r="O110" s="857" t="n">
        <v>0</v>
      </c>
      <c r="P110" s="858" t="n">
        <v>38.3</v>
      </c>
      <c r="Q110" s="858" t="n">
        <v>38.8</v>
      </c>
    </row>
    <row r="111" customFormat="false" ht="9" hidden="false" customHeight="true" outlineLevel="0" collapsed="false">
      <c r="C111" s="86" t="s">
        <v>1675</v>
      </c>
      <c r="D111" s="857" t="n">
        <v>9</v>
      </c>
      <c r="E111" s="857" t="n">
        <v>1</v>
      </c>
      <c r="F111" s="857" t="n">
        <v>1</v>
      </c>
      <c r="G111" s="857" t="n">
        <v>1</v>
      </c>
      <c r="H111" s="857" t="n">
        <v>1</v>
      </c>
      <c r="I111" s="857" t="n">
        <v>2</v>
      </c>
      <c r="J111" s="857" t="n">
        <v>1</v>
      </c>
      <c r="K111" s="857" t="n">
        <v>1</v>
      </c>
      <c r="L111" s="857" t="n">
        <v>1</v>
      </c>
      <c r="M111" s="857" t="n">
        <v>0</v>
      </c>
      <c r="N111" s="857" t="n">
        <v>0</v>
      </c>
      <c r="O111" s="857" t="n">
        <v>0</v>
      </c>
      <c r="P111" s="858" t="n">
        <v>38.7</v>
      </c>
      <c r="Q111" s="858" t="n">
        <v>39.3</v>
      </c>
    </row>
    <row r="112" customFormat="false" ht="9" hidden="false" customHeight="true" outlineLevel="0" collapsed="false">
      <c r="C112" s="86" t="s">
        <v>1676</v>
      </c>
      <c r="D112" s="857" t="n">
        <v>43</v>
      </c>
      <c r="E112" s="857" t="n">
        <v>3</v>
      </c>
      <c r="F112" s="857" t="n">
        <v>5</v>
      </c>
      <c r="G112" s="857" t="n">
        <v>6</v>
      </c>
      <c r="H112" s="857" t="n">
        <v>8</v>
      </c>
      <c r="I112" s="857" t="n">
        <v>10</v>
      </c>
      <c r="J112" s="857" t="n">
        <v>4</v>
      </c>
      <c r="K112" s="857" t="n">
        <v>1</v>
      </c>
      <c r="L112" s="857" t="n">
        <v>5</v>
      </c>
      <c r="M112" s="857" t="n">
        <v>1</v>
      </c>
      <c r="N112" s="857" t="n">
        <v>0</v>
      </c>
      <c r="O112" s="857" t="n">
        <v>0</v>
      </c>
      <c r="P112" s="858" t="n">
        <v>38.4</v>
      </c>
      <c r="Q112" s="858" t="n">
        <v>38.9</v>
      </c>
    </row>
    <row r="113" customFormat="false" ht="9" hidden="false" customHeight="true" outlineLevel="0" collapsed="false">
      <c r="C113" s="86"/>
      <c r="D113" s="857"/>
      <c r="E113" s="857"/>
      <c r="F113" s="857"/>
      <c r="G113" s="857"/>
      <c r="H113" s="857"/>
      <c r="I113" s="857"/>
      <c r="J113" s="857"/>
      <c r="K113" s="857"/>
      <c r="L113" s="857"/>
      <c r="M113" s="857"/>
      <c r="N113" s="857"/>
      <c r="O113" s="857"/>
      <c r="P113" s="858"/>
      <c r="Q113" s="858"/>
    </row>
    <row r="114" customFormat="false" ht="9" hidden="false" customHeight="true" outlineLevel="0" collapsed="false">
      <c r="B114" s="40" t="s">
        <v>872</v>
      </c>
      <c r="C114" s="86" t="s">
        <v>1674</v>
      </c>
      <c r="D114" s="857" t="n">
        <v>37</v>
      </c>
      <c r="E114" s="857" t="n">
        <v>2</v>
      </c>
      <c r="F114" s="857" t="n">
        <v>4</v>
      </c>
      <c r="G114" s="857" t="n">
        <v>6</v>
      </c>
      <c r="H114" s="857" t="n">
        <v>6</v>
      </c>
      <c r="I114" s="857" t="n">
        <v>9</v>
      </c>
      <c r="J114" s="857" t="n">
        <v>1</v>
      </c>
      <c r="K114" s="857" t="n">
        <v>5</v>
      </c>
      <c r="L114" s="857" t="n">
        <v>3</v>
      </c>
      <c r="M114" s="857" t="n">
        <v>0</v>
      </c>
      <c r="N114" s="857" t="n">
        <v>1</v>
      </c>
      <c r="O114" s="857" t="n">
        <v>0</v>
      </c>
      <c r="P114" s="858" t="n">
        <v>38.7</v>
      </c>
      <c r="Q114" s="858" t="n">
        <v>39.1</v>
      </c>
    </row>
    <row r="115" customFormat="false" ht="9" hidden="false" customHeight="true" outlineLevel="0" collapsed="false">
      <c r="C115" s="86" t="s">
        <v>1675</v>
      </c>
      <c r="D115" s="857" t="n">
        <v>12</v>
      </c>
      <c r="E115" s="857" t="n">
        <v>1</v>
      </c>
      <c r="F115" s="857" t="n">
        <v>2</v>
      </c>
      <c r="G115" s="857" t="n">
        <v>2</v>
      </c>
      <c r="H115" s="857" t="n">
        <v>0</v>
      </c>
      <c r="I115" s="857" t="n">
        <v>2</v>
      </c>
      <c r="J115" s="857" t="n">
        <v>1</v>
      </c>
      <c r="K115" s="857" t="n">
        <v>2</v>
      </c>
      <c r="L115" s="857" t="n">
        <v>1</v>
      </c>
      <c r="M115" s="857" t="n">
        <v>0</v>
      </c>
      <c r="N115" s="857" t="n">
        <v>1</v>
      </c>
      <c r="O115" s="857" t="n">
        <v>0</v>
      </c>
      <c r="P115" s="858" t="n">
        <v>39.4</v>
      </c>
      <c r="Q115" s="858" t="n">
        <v>40</v>
      </c>
    </row>
    <row r="116" customFormat="false" ht="9" hidden="false" customHeight="true" outlineLevel="0" collapsed="false">
      <c r="C116" s="86" t="s">
        <v>1676</v>
      </c>
      <c r="D116" s="857" t="n">
        <v>49</v>
      </c>
      <c r="E116" s="857" t="n">
        <v>3</v>
      </c>
      <c r="F116" s="857" t="n">
        <v>6</v>
      </c>
      <c r="G116" s="857" t="n">
        <v>8</v>
      </c>
      <c r="H116" s="857" t="n">
        <v>6</v>
      </c>
      <c r="I116" s="857" t="n">
        <v>11</v>
      </c>
      <c r="J116" s="857" t="n">
        <v>2</v>
      </c>
      <c r="K116" s="857" t="n">
        <v>7</v>
      </c>
      <c r="L116" s="857" t="n">
        <v>4</v>
      </c>
      <c r="M116" s="857" t="n">
        <v>0</v>
      </c>
      <c r="N116" s="857" t="n">
        <v>2</v>
      </c>
      <c r="O116" s="857" t="n">
        <v>0</v>
      </c>
      <c r="P116" s="858" t="n">
        <v>38.9</v>
      </c>
      <c r="Q116" s="858" t="n">
        <v>39.3</v>
      </c>
    </row>
    <row r="117" customFormat="false" ht="9" hidden="false" customHeight="true" outlineLevel="0" collapsed="false">
      <c r="C117" s="86"/>
      <c r="D117" s="857"/>
      <c r="E117" s="857"/>
      <c r="F117" s="857"/>
      <c r="G117" s="857"/>
      <c r="H117" s="857"/>
      <c r="I117" s="857"/>
      <c r="J117" s="857"/>
      <c r="K117" s="857"/>
      <c r="L117" s="857"/>
      <c r="M117" s="857"/>
      <c r="N117" s="857"/>
      <c r="O117" s="857"/>
      <c r="P117" s="858"/>
      <c r="Q117" s="858"/>
    </row>
    <row r="118" customFormat="false" ht="9" hidden="false" customHeight="true" outlineLevel="0" collapsed="false">
      <c r="B118" s="42" t="s">
        <v>1764</v>
      </c>
      <c r="C118" s="86" t="s">
        <v>1674</v>
      </c>
      <c r="D118" s="857" t="n">
        <v>102</v>
      </c>
      <c r="E118" s="857" t="n">
        <v>5</v>
      </c>
      <c r="F118" s="857" t="n">
        <v>9</v>
      </c>
      <c r="G118" s="857" t="n">
        <v>12</v>
      </c>
      <c r="H118" s="857" t="n">
        <v>15</v>
      </c>
      <c r="I118" s="857" t="n">
        <v>22</v>
      </c>
      <c r="J118" s="857" t="n">
        <v>10</v>
      </c>
      <c r="K118" s="857" t="n">
        <v>10</v>
      </c>
      <c r="L118" s="857" t="n">
        <v>13</v>
      </c>
      <c r="M118" s="857" t="n">
        <v>4</v>
      </c>
      <c r="N118" s="857" t="n">
        <v>1</v>
      </c>
      <c r="O118" s="857" t="n">
        <v>1</v>
      </c>
      <c r="P118" s="858" t="n">
        <v>39.7</v>
      </c>
      <c r="Q118" s="858" t="n">
        <v>40.1</v>
      </c>
    </row>
    <row r="119" customFormat="false" ht="9" hidden="false" customHeight="true" outlineLevel="0" collapsed="false">
      <c r="C119" s="86" t="s">
        <v>1675</v>
      </c>
      <c r="D119" s="857" t="n">
        <v>37</v>
      </c>
      <c r="E119" s="857" t="n">
        <v>2</v>
      </c>
      <c r="F119" s="857" t="n">
        <v>4</v>
      </c>
      <c r="G119" s="857" t="n">
        <v>5</v>
      </c>
      <c r="H119" s="857" t="n">
        <v>2</v>
      </c>
      <c r="I119" s="857" t="n">
        <v>4</v>
      </c>
      <c r="J119" s="857" t="n">
        <v>6</v>
      </c>
      <c r="K119" s="857" t="n">
        <v>5</v>
      </c>
      <c r="L119" s="857" t="n">
        <v>5</v>
      </c>
      <c r="M119" s="857" t="n">
        <v>1</v>
      </c>
      <c r="N119" s="857" t="n">
        <v>2</v>
      </c>
      <c r="O119" s="857" t="n">
        <v>1</v>
      </c>
      <c r="P119" s="858" t="n">
        <v>40.8</v>
      </c>
      <c r="Q119" s="858" t="n">
        <v>41.3</v>
      </c>
    </row>
    <row r="120" customFormat="false" ht="9" hidden="false" customHeight="true" outlineLevel="0" collapsed="false">
      <c r="C120" s="86" t="s">
        <v>1676</v>
      </c>
      <c r="D120" s="857" t="n">
        <v>139</v>
      </c>
      <c r="E120" s="857" t="n">
        <v>7</v>
      </c>
      <c r="F120" s="857" t="n">
        <v>13</v>
      </c>
      <c r="G120" s="857" t="n">
        <v>17</v>
      </c>
      <c r="H120" s="857" t="n">
        <v>17</v>
      </c>
      <c r="I120" s="857" t="n">
        <v>26</v>
      </c>
      <c r="J120" s="857" t="n">
        <v>16</v>
      </c>
      <c r="K120" s="857" t="n">
        <v>15</v>
      </c>
      <c r="L120" s="857" t="n">
        <v>18</v>
      </c>
      <c r="M120" s="857" t="n">
        <v>5</v>
      </c>
      <c r="N120" s="857" t="n">
        <v>3</v>
      </c>
      <c r="O120" s="857" t="n">
        <v>2</v>
      </c>
      <c r="P120" s="858" t="n">
        <v>40</v>
      </c>
      <c r="Q120" s="858" t="n">
        <v>40.3</v>
      </c>
    </row>
    <row r="121" customFormat="false" ht="10.5" hidden="false" customHeight="true" outlineLevel="0" collapsed="false">
      <c r="C121" s="86"/>
      <c r="D121" s="857"/>
      <c r="E121" s="857"/>
      <c r="F121" s="857"/>
      <c r="G121" s="857"/>
      <c r="H121" s="857"/>
      <c r="I121" s="857"/>
      <c r="J121" s="857"/>
      <c r="K121" s="857"/>
      <c r="L121" s="857"/>
      <c r="M121" s="857"/>
      <c r="N121" s="857"/>
      <c r="O121" s="857"/>
      <c r="P121" s="858"/>
      <c r="Q121" s="858"/>
    </row>
    <row r="122" customFormat="false" ht="9" hidden="false" customHeight="true" outlineLevel="0" collapsed="false">
      <c r="A122" s="40" t="s">
        <v>504</v>
      </c>
      <c r="C122" s="86"/>
      <c r="D122" s="857"/>
      <c r="E122" s="857"/>
      <c r="F122" s="857"/>
      <c r="G122" s="857"/>
      <c r="H122" s="857"/>
      <c r="I122" s="857"/>
      <c r="J122" s="857"/>
      <c r="K122" s="857"/>
      <c r="L122" s="857"/>
      <c r="M122" s="857"/>
      <c r="N122" s="857"/>
      <c r="O122" s="857"/>
      <c r="P122" s="858"/>
      <c r="Q122" s="858"/>
    </row>
    <row r="123" customFormat="false" ht="9" hidden="false" customHeight="true" outlineLevel="0" collapsed="false">
      <c r="C123" s="86"/>
      <c r="D123" s="857"/>
      <c r="E123" s="857"/>
      <c r="F123" s="857"/>
      <c r="G123" s="857"/>
      <c r="H123" s="857"/>
      <c r="I123" s="857"/>
      <c r="J123" s="857"/>
      <c r="K123" s="857"/>
      <c r="L123" s="857"/>
      <c r="M123" s="857"/>
      <c r="N123" s="857"/>
      <c r="O123" s="857"/>
      <c r="P123" s="858"/>
      <c r="Q123" s="858"/>
    </row>
    <row r="124" customFormat="false" ht="9" hidden="false" customHeight="true" outlineLevel="0" collapsed="false">
      <c r="B124" s="40" t="s">
        <v>504</v>
      </c>
      <c r="C124" s="86"/>
      <c r="D124" s="857"/>
      <c r="E124" s="857"/>
      <c r="F124" s="857"/>
      <c r="G124" s="857"/>
      <c r="H124" s="857"/>
      <c r="I124" s="857"/>
      <c r="J124" s="857"/>
      <c r="K124" s="857"/>
      <c r="L124" s="857"/>
      <c r="M124" s="857"/>
      <c r="N124" s="857"/>
      <c r="O124" s="857"/>
      <c r="P124" s="858"/>
      <c r="Q124" s="858"/>
    </row>
    <row r="125" customFormat="false" ht="9" hidden="false" customHeight="true" outlineLevel="0" collapsed="false">
      <c r="B125" s="40" t="s">
        <v>864</v>
      </c>
      <c r="C125" s="86" t="s">
        <v>1674</v>
      </c>
      <c r="D125" s="857" t="n">
        <v>5</v>
      </c>
      <c r="E125" s="857" t="n">
        <v>0</v>
      </c>
      <c r="F125" s="857" t="n">
        <v>1</v>
      </c>
      <c r="G125" s="857" t="n">
        <v>1</v>
      </c>
      <c r="H125" s="857" t="n">
        <v>1</v>
      </c>
      <c r="I125" s="857" t="n">
        <v>1</v>
      </c>
      <c r="J125" s="857" t="n">
        <v>1</v>
      </c>
      <c r="K125" s="857" t="n">
        <v>0</v>
      </c>
      <c r="L125" s="857" t="n">
        <v>0</v>
      </c>
      <c r="M125" s="857" t="n">
        <v>0</v>
      </c>
      <c r="N125" s="857" t="n">
        <v>0</v>
      </c>
      <c r="O125" s="857" t="n">
        <v>0</v>
      </c>
      <c r="P125" s="859" t="s">
        <v>970</v>
      </c>
      <c r="Q125" s="859" t="s">
        <v>970</v>
      </c>
    </row>
    <row r="126" customFormat="false" ht="9" hidden="false" customHeight="true" outlineLevel="0" collapsed="false">
      <c r="C126" s="86" t="s">
        <v>1675</v>
      </c>
      <c r="D126" s="857" t="n">
        <v>1</v>
      </c>
      <c r="E126" s="857" t="n">
        <v>0</v>
      </c>
      <c r="F126" s="857" t="n">
        <v>0</v>
      </c>
      <c r="G126" s="857" t="n">
        <v>0</v>
      </c>
      <c r="H126" s="857" t="n">
        <v>0</v>
      </c>
      <c r="I126" s="857" t="n">
        <v>0</v>
      </c>
      <c r="J126" s="857" t="n">
        <v>0</v>
      </c>
      <c r="K126" s="857" t="n">
        <v>0</v>
      </c>
      <c r="L126" s="857" t="n">
        <v>1</v>
      </c>
      <c r="M126" s="857" t="n">
        <v>0</v>
      </c>
      <c r="N126" s="857" t="n">
        <v>0</v>
      </c>
      <c r="O126" s="857" t="n">
        <v>0</v>
      </c>
      <c r="P126" s="859" t="s">
        <v>970</v>
      </c>
      <c r="Q126" s="859" t="s">
        <v>970</v>
      </c>
    </row>
    <row r="127" customFormat="false" ht="9" hidden="false" customHeight="true" outlineLevel="0" collapsed="false">
      <c r="C127" s="86" t="s">
        <v>1676</v>
      </c>
      <c r="D127" s="857" t="n">
        <v>6</v>
      </c>
      <c r="E127" s="857" t="n">
        <v>0</v>
      </c>
      <c r="F127" s="857" t="n">
        <v>1</v>
      </c>
      <c r="G127" s="857" t="n">
        <v>1</v>
      </c>
      <c r="H127" s="857" t="n">
        <v>1</v>
      </c>
      <c r="I127" s="857" t="n">
        <v>1</v>
      </c>
      <c r="J127" s="857" t="n">
        <v>1</v>
      </c>
      <c r="K127" s="857" t="n">
        <v>0</v>
      </c>
      <c r="L127" s="857" t="n">
        <v>1</v>
      </c>
      <c r="M127" s="857" t="n">
        <v>0</v>
      </c>
      <c r="N127" s="857" t="n">
        <v>0</v>
      </c>
      <c r="O127" s="857" t="n">
        <v>0</v>
      </c>
      <c r="P127" s="858" t="n">
        <v>38.9</v>
      </c>
      <c r="Q127" s="858" t="n">
        <v>39</v>
      </c>
    </row>
    <row r="128" customFormat="false" ht="9" hidden="false" customHeight="true" outlineLevel="0" collapsed="false">
      <c r="C128" s="86"/>
      <c r="D128" s="857"/>
      <c r="E128" s="857"/>
      <c r="F128" s="857"/>
      <c r="G128" s="857"/>
      <c r="H128" s="857"/>
      <c r="I128" s="857"/>
      <c r="J128" s="857"/>
      <c r="K128" s="857"/>
      <c r="L128" s="857"/>
      <c r="M128" s="857"/>
      <c r="N128" s="857"/>
      <c r="O128" s="857"/>
      <c r="P128" s="858"/>
      <c r="Q128" s="858"/>
    </row>
    <row r="129" customFormat="false" ht="9" hidden="false" customHeight="true" outlineLevel="0" collapsed="false">
      <c r="B129" s="40" t="s">
        <v>876</v>
      </c>
      <c r="C129" s="86" t="s">
        <v>1674</v>
      </c>
      <c r="D129" s="857" t="n">
        <v>31</v>
      </c>
      <c r="E129" s="857" t="n">
        <v>3</v>
      </c>
      <c r="F129" s="857" t="n">
        <v>2</v>
      </c>
      <c r="G129" s="857" t="n">
        <v>8</v>
      </c>
      <c r="H129" s="857" t="n">
        <v>8</v>
      </c>
      <c r="I129" s="857" t="n">
        <v>4</v>
      </c>
      <c r="J129" s="857" t="n">
        <v>2</v>
      </c>
      <c r="K129" s="857" t="n">
        <v>2</v>
      </c>
      <c r="L129" s="857" t="n">
        <v>0</v>
      </c>
      <c r="M129" s="857" t="n">
        <v>1</v>
      </c>
      <c r="N129" s="857" t="n">
        <v>1</v>
      </c>
      <c r="O129" s="857" t="n">
        <v>0</v>
      </c>
      <c r="P129" s="858" t="n">
        <v>37.8</v>
      </c>
      <c r="Q129" s="858" t="n">
        <v>38.1</v>
      </c>
    </row>
    <row r="130" customFormat="false" ht="9" hidden="false" customHeight="true" outlineLevel="0" collapsed="false">
      <c r="C130" s="86" t="s">
        <v>1675</v>
      </c>
      <c r="D130" s="857" t="n">
        <v>11</v>
      </c>
      <c r="E130" s="857" t="n">
        <v>3</v>
      </c>
      <c r="F130" s="857" t="n">
        <v>3</v>
      </c>
      <c r="G130" s="857" t="n">
        <v>4</v>
      </c>
      <c r="H130" s="857" t="n">
        <v>0</v>
      </c>
      <c r="I130" s="857" t="n">
        <v>0</v>
      </c>
      <c r="J130" s="857" t="n">
        <v>0</v>
      </c>
      <c r="K130" s="857" t="n">
        <v>0</v>
      </c>
      <c r="L130" s="857" t="n">
        <v>1</v>
      </c>
      <c r="M130" s="857" t="n">
        <v>0</v>
      </c>
      <c r="N130" s="857" t="n">
        <v>0</v>
      </c>
      <c r="O130" s="857" t="n">
        <v>0</v>
      </c>
      <c r="P130" s="858" t="n">
        <v>34.9</v>
      </c>
      <c r="Q130" s="858" t="n">
        <v>34.8</v>
      </c>
    </row>
    <row r="131" customFormat="false" ht="9" hidden="false" customHeight="true" outlineLevel="0" collapsed="false">
      <c r="C131" s="86" t="s">
        <v>1676</v>
      </c>
      <c r="D131" s="857" t="n">
        <v>42</v>
      </c>
      <c r="E131" s="857" t="n">
        <v>6</v>
      </c>
      <c r="F131" s="857" t="n">
        <v>5</v>
      </c>
      <c r="G131" s="857" t="n">
        <v>12</v>
      </c>
      <c r="H131" s="857" t="n">
        <v>8</v>
      </c>
      <c r="I131" s="857" t="n">
        <v>4</v>
      </c>
      <c r="J131" s="857" t="n">
        <v>2</v>
      </c>
      <c r="K131" s="857" t="n">
        <v>2</v>
      </c>
      <c r="L131" s="857" t="n">
        <v>1</v>
      </c>
      <c r="M131" s="857" t="n">
        <v>1</v>
      </c>
      <c r="N131" s="857" t="n">
        <v>1</v>
      </c>
      <c r="O131" s="857" t="n">
        <v>0</v>
      </c>
      <c r="P131" s="858" t="n">
        <v>37</v>
      </c>
      <c r="Q131" s="858" t="n">
        <v>36.7</v>
      </c>
    </row>
    <row r="132" customFormat="false" ht="9" hidden="false" customHeight="true" outlineLevel="0" collapsed="false">
      <c r="C132" s="86"/>
      <c r="D132" s="857"/>
      <c r="E132" s="857"/>
      <c r="F132" s="857"/>
      <c r="G132" s="857"/>
      <c r="H132" s="857"/>
      <c r="I132" s="857"/>
      <c r="J132" s="857"/>
      <c r="K132" s="857"/>
      <c r="L132" s="857"/>
      <c r="M132" s="857"/>
      <c r="N132" s="857"/>
      <c r="O132" s="857"/>
      <c r="P132" s="858"/>
      <c r="Q132" s="858"/>
    </row>
    <row r="133" customFormat="false" ht="9" hidden="false" customHeight="true" outlineLevel="0" collapsed="false">
      <c r="B133" s="40" t="s">
        <v>877</v>
      </c>
      <c r="C133" s="86" t="s">
        <v>1674</v>
      </c>
      <c r="D133" s="857" t="n">
        <v>40</v>
      </c>
      <c r="E133" s="857" t="n">
        <v>1</v>
      </c>
      <c r="F133" s="857" t="n">
        <v>7</v>
      </c>
      <c r="G133" s="857" t="n">
        <v>3</v>
      </c>
      <c r="H133" s="857" t="n">
        <v>9</v>
      </c>
      <c r="I133" s="857" t="n">
        <v>6</v>
      </c>
      <c r="J133" s="857" t="n">
        <v>8</v>
      </c>
      <c r="K133" s="857" t="n">
        <v>3</v>
      </c>
      <c r="L133" s="857" t="n">
        <v>1</v>
      </c>
      <c r="M133" s="857" t="n">
        <v>1</v>
      </c>
      <c r="N133" s="857" t="n">
        <v>0</v>
      </c>
      <c r="O133" s="857" t="n">
        <v>1</v>
      </c>
      <c r="P133" s="858" t="n">
        <v>38.9</v>
      </c>
      <c r="Q133" s="858" t="n">
        <v>39</v>
      </c>
    </row>
    <row r="134" customFormat="false" ht="9" hidden="false" customHeight="true" outlineLevel="0" collapsed="false">
      <c r="C134" s="86" t="s">
        <v>1675</v>
      </c>
      <c r="D134" s="857" t="n">
        <v>4</v>
      </c>
      <c r="E134" s="857" t="n">
        <v>0</v>
      </c>
      <c r="F134" s="857" t="n">
        <v>0</v>
      </c>
      <c r="G134" s="857" t="n">
        <v>1</v>
      </c>
      <c r="H134" s="857" t="n">
        <v>2</v>
      </c>
      <c r="I134" s="857" t="n">
        <v>1</v>
      </c>
      <c r="J134" s="857" t="n">
        <v>0</v>
      </c>
      <c r="K134" s="857" t="n">
        <v>0</v>
      </c>
      <c r="L134" s="857" t="n">
        <v>0</v>
      </c>
      <c r="M134" s="857" t="n">
        <v>0</v>
      </c>
      <c r="N134" s="857" t="n">
        <v>0</v>
      </c>
      <c r="O134" s="857" t="n">
        <v>0</v>
      </c>
      <c r="P134" s="858" t="n">
        <v>37.9</v>
      </c>
      <c r="Q134" s="858" t="n">
        <v>38</v>
      </c>
    </row>
    <row r="135" customFormat="false" ht="9" hidden="false" customHeight="true" outlineLevel="0" collapsed="false">
      <c r="C135" s="86" t="s">
        <v>1676</v>
      </c>
      <c r="D135" s="857" t="n">
        <v>44</v>
      </c>
      <c r="E135" s="857" t="n">
        <v>1</v>
      </c>
      <c r="F135" s="857" t="n">
        <v>7</v>
      </c>
      <c r="G135" s="857" t="n">
        <v>4</v>
      </c>
      <c r="H135" s="857" t="n">
        <v>11</v>
      </c>
      <c r="I135" s="857" t="n">
        <v>7</v>
      </c>
      <c r="J135" s="857" t="n">
        <v>8</v>
      </c>
      <c r="K135" s="857" t="n">
        <v>3</v>
      </c>
      <c r="L135" s="857" t="n">
        <v>1</v>
      </c>
      <c r="M135" s="857" t="n">
        <v>1</v>
      </c>
      <c r="N135" s="857" t="n">
        <v>0</v>
      </c>
      <c r="O135" s="857" t="n">
        <v>1</v>
      </c>
      <c r="P135" s="858" t="n">
        <v>38.8</v>
      </c>
      <c r="Q135" s="858" t="n">
        <v>38.8</v>
      </c>
    </row>
    <row r="136" customFormat="false" ht="9" hidden="false" customHeight="true" outlineLevel="0" collapsed="false">
      <c r="C136" s="86"/>
      <c r="D136" s="857"/>
      <c r="E136" s="857"/>
      <c r="F136" s="857"/>
      <c r="G136" s="857"/>
      <c r="H136" s="857"/>
      <c r="I136" s="857"/>
      <c r="J136" s="857"/>
      <c r="K136" s="857"/>
      <c r="L136" s="857"/>
      <c r="M136" s="857"/>
      <c r="N136" s="857"/>
      <c r="O136" s="857"/>
      <c r="P136" s="858"/>
      <c r="Q136" s="858"/>
    </row>
    <row r="137" customFormat="false" ht="9" hidden="false" customHeight="true" outlineLevel="0" collapsed="false">
      <c r="B137" s="40" t="s">
        <v>878</v>
      </c>
      <c r="C137" s="86" t="s">
        <v>1674</v>
      </c>
      <c r="D137" s="857" t="n">
        <v>48</v>
      </c>
      <c r="E137" s="857" t="n">
        <v>1</v>
      </c>
      <c r="F137" s="857" t="n">
        <v>3</v>
      </c>
      <c r="G137" s="857" t="n">
        <v>7</v>
      </c>
      <c r="H137" s="857" t="n">
        <v>12</v>
      </c>
      <c r="I137" s="857" t="n">
        <v>11</v>
      </c>
      <c r="J137" s="857" t="n">
        <v>4</v>
      </c>
      <c r="K137" s="857" t="n">
        <v>4</v>
      </c>
      <c r="L137" s="857" t="n">
        <v>3</v>
      </c>
      <c r="M137" s="857" t="n">
        <v>3</v>
      </c>
      <c r="N137" s="857" t="n">
        <v>0</v>
      </c>
      <c r="O137" s="857" t="n">
        <v>0</v>
      </c>
      <c r="P137" s="858" t="n">
        <v>39.4</v>
      </c>
      <c r="Q137" s="858" t="n">
        <v>39.3</v>
      </c>
    </row>
    <row r="138" customFormat="false" ht="9" hidden="false" customHeight="true" outlineLevel="0" collapsed="false">
      <c r="C138" s="86" t="s">
        <v>1675</v>
      </c>
      <c r="D138" s="857" t="n">
        <v>2</v>
      </c>
      <c r="E138" s="857" t="n">
        <v>0</v>
      </c>
      <c r="F138" s="857" t="n">
        <v>0</v>
      </c>
      <c r="G138" s="857" t="n">
        <v>0</v>
      </c>
      <c r="H138" s="857" t="n">
        <v>1</v>
      </c>
      <c r="I138" s="857" t="n">
        <v>1</v>
      </c>
      <c r="J138" s="857" t="n">
        <v>0</v>
      </c>
      <c r="K138" s="857" t="n">
        <v>0</v>
      </c>
      <c r="L138" s="857" t="n">
        <v>0</v>
      </c>
      <c r="M138" s="857" t="n">
        <v>0</v>
      </c>
      <c r="N138" s="857" t="n">
        <v>0</v>
      </c>
      <c r="O138" s="857" t="n">
        <v>0</v>
      </c>
      <c r="P138" s="858" t="n">
        <v>38.5</v>
      </c>
      <c r="Q138" s="858" t="n">
        <v>39</v>
      </c>
    </row>
    <row r="139" customFormat="false" ht="9" hidden="false" customHeight="true" outlineLevel="0" collapsed="false">
      <c r="C139" s="86" t="s">
        <v>1676</v>
      </c>
      <c r="D139" s="857" t="n">
        <v>50</v>
      </c>
      <c r="E139" s="857" t="n">
        <v>1</v>
      </c>
      <c r="F139" s="857" t="n">
        <v>3</v>
      </c>
      <c r="G139" s="857" t="n">
        <v>7</v>
      </c>
      <c r="H139" s="857" t="n">
        <v>13</v>
      </c>
      <c r="I139" s="857" t="n">
        <v>12</v>
      </c>
      <c r="J139" s="857" t="n">
        <v>4</v>
      </c>
      <c r="K139" s="857" t="n">
        <v>4</v>
      </c>
      <c r="L139" s="857" t="n">
        <v>3</v>
      </c>
      <c r="M139" s="857" t="n">
        <v>3</v>
      </c>
      <c r="N139" s="857" t="n">
        <v>0</v>
      </c>
      <c r="O139" s="857" t="n">
        <v>0</v>
      </c>
      <c r="P139" s="858" t="n">
        <v>39.4</v>
      </c>
      <c r="Q139" s="858" t="n">
        <v>39.3</v>
      </c>
    </row>
    <row r="140" customFormat="false" ht="9" hidden="false" customHeight="true" outlineLevel="0" collapsed="false">
      <c r="C140" s="86"/>
      <c r="D140" s="857"/>
      <c r="E140" s="857"/>
      <c r="F140" s="857"/>
      <c r="G140" s="857"/>
      <c r="H140" s="857"/>
      <c r="I140" s="857"/>
      <c r="J140" s="857"/>
      <c r="K140" s="857"/>
      <c r="L140" s="857"/>
      <c r="M140" s="857"/>
      <c r="N140" s="857"/>
      <c r="O140" s="857"/>
      <c r="P140" s="858"/>
      <c r="Q140" s="858"/>
    </row>
    <row r="141" customFormat="false" ht="9" hidden="false" customHeight="true" outlineLevel="0" collapsed="false">
      <c r="B141" s="40" t="s">
        <v>879</v>
      </c>
      <c r="C141" s="86" t="s">
        <v>1674</v>
      </c>
      <c r="D141" s="857" t="n">
        <v>38</v>
      </c>
      <c r="E141" s="857" t="n">
        <v>0</v>
      </c>
      <c r="F141" s="857" t="n">
        <v>2</v>
      </c>
      <c r="G141" s="857" t="n">
        <v>3</v>
      </c>
      <c r="H141" s="857" t="n">
        <v>8</v>
      </c>
      <c r="I141" s="857" t="n">
        <v>7</v>
      </c>
      <c r="J141" s="857" t="n">
        <v>1</v>
      </c>
      <c r="K141" s="857" t="n">
        <v>7</v>
      </c>
      <c r="L141" s="857" t="n">
        <v>4</v>
      </c>
      <c r="M141" s="857" t="n">
        <v>3</v>
      </c>
      <c r="N141" s="857" t="n">
        <v>1</v>
      </c>
      <c r="O141" s="857" t="n">
        <v>2</v>
      </c>
      <c r="P141" s="858" t="n">
        <v>41.7</v>
      </c>
      <c r="Q141" s="858" t="n">
        <v>40.7</v>
      </c>
    </row>
    <row r="142" customFormat="false" ht="9" hidden="false" customHeight="true" outlineLevel="0" collapsed="false">
      <c r="C142" s="86" t="s">
        <v>1675</v>
      </c>
      <c r="D142" s="857" t="n">
        <v>13</v>
      </c>
      <c r="E142" s="857" t="n">
        <v>1</v>
      </c>
      <c r="F142" s="857" t="n">
        <v>0</v>
      </c>
      <c r="G142" s="857" t="n">
        <v>2</v>
      </c>
      <c r="H142" s="857" t="n">
        <v>2</v>
      </c>
      <c r="I142" s="857" t="n">
        <v>2</v>
      </c>
      <c r="J142" s="857" t="n">
        <v>2</v>
      </c>
      <c r="K142" s="857" t="n">
        <v>3</v>
      </c>
      <c r="L142" s="857" t="n">
        <v>0</v>
      </c>
      <c r="M142" s="857" t="n">
        <v>1</v>
      </c>
      <c r="N142" s="857" t="n">
        <v>0</v>
      </c>
      <c r="O142" s="857" t="n">
        <v>0</v>
      </c>
      <c r="P142" s="858" t="n">
        <v>39.9</v>
      </c>
      <c r="Q142" s="858" t="n">
        <v>40.8</v>
      </c>
    </row>
    <row r="143" customFormat="false" ht="9" hidden="false" customHeight="true" outlineLevel="0" collapsed="false">
      <c r="C143" s="86" t="s">
        <v>1676</v>
      </c>
      <c r="D143" s="857" t="n">
        <v>51</v>
      </c>
      <c r="E143" s="857" t="n">
        <v>1</v>
      </c>
      <c r="F143" s="857" t="n">
        <v>2</v>
      </c>
      <c r="G143" s="857" t="n">
        <v>5</v>
      </c>
      <c r="H143" s="857" t="n">
        <v>10</v>
      </c>
      <c r="I143" s="857" t="n">
        <v>9</v>
      </c>
      <c r="J143" s="857" t="n">
        <v>3</v>
      </c>
      <c r="K143" s="857" t="n">
        <v>10</v>
      </c>
      <c r="L143" s="857" t="n">
        <v>4</v>
      </c>
      <c r="M143" s="857" t="n">
        <v>4</v>
      </c>
      <c r="N143" s="857" t="n">
        <v>1</v>
      </c>
      <c r="O143" s="857" t="n">
        <v>2</v>
      </c>
      <c r="P143" s="858" t="n">
        <v>41.3</v>
      </c>
      <c r="Q143" s="858" t="n">
        <v>40.7</v>
      </c>
    </row>
    <row r="144" customFormat="false" ht="9" hidden="false" customHeight="true" outlineLevel="0" collapsed="false">
      <c r="C144" s="86"/>
      <c r="D144" s="857"/>
      <c r="E144" s="857"/>
      <c r="F144" s="857"/>
      <c r="G144" s="857"/>
      <c r="H144" s="857"/>
      <c r="I144" s="857"/>
      <c r="J144" s="857"/>
      <c r="K144" s="857"/>
      <c r="L144" s="857"/>
      <c r="M144" s="857"/>
      <c r="N144" s="857"/>
      <c r="O144" s="857"/>
      <c r="P144" s="858"/>
      <c r="Q144" s="858"/>
    </row>
    <row r="145" customFormat="false" ht="9" hidden="false" customHeight="true" outlineLevel="0" collapsed="false">
      <c r="B145" s="40" t="s">
        <v>880</v>
      </c>
      <c r="C145" s="86" t="s">
        <v>1674</v>
      </c>
      <c r="D145" s="857" t="n">
        <v>6</v>
      </c>
      <c r="E145" s="857" t="n">
        <v>0</v>
      </c>
      <c r="F145" s="857" t="n">
        <v>0</v>
      </c>
      <c r="G145" s="857" t="n">
        <v>1</v>
      </c>
      <c r="H145" s="857" t="n">
        <v>2</v>
      </c>
      <c r="I145" s="857" t="n">
        <v>1</v>
      </c>
      <c r="J145" s="857" t="n">
        <v>0</v>
      </c>
      <c r="K145" s="857" t="n">
        <v>0</v>
      </c>
      <c r="L145" s="857" t="n">
        <v>2</v>
      </c>
      <c r="M145" s="857" t="n">
        <v>0</v>
      </c>
      <c r="N145" s="857" t="n">
        <v>0</v>
      </c>
      <c r="O145" s="857" t="n">
        <v>0</v>
      </c>
      <c r="P145" s="859" t="s">
        <v>970</v>
      </c>
      <c r="Q145" s="859" t="s">
        <v>970</v>
      </c>
    </row>
    <row r="146" customFormat="false" ht="9" hidden="false" customHeight="true" outlineLevel="0" collapsed="false">
      <c r="C146" s="86" t="s">
        <v>1675</v>
      </c>
      <c r="D146" s="857" t="n">
        <v>1</v>
      </c>
      <c r="E146" s="857" t="n">
        <v>0</v>
      </c>
      <c r="F146" s="857" t="n">
        <v>0</v>
      </c>
      <c r="G146" s="857" t="n">
        <v>0</v>
      </c>
      <c r="H146" s="857" t="n">
        <v>0</v>
      </c>
      <c r="I146" s="857" t="n">
        <v>0</v>
      </c>
      <c r="J146" s="857" t="n">
        <v>1</v>
      </c>
      <c r="K146" s="857" t="n">
        <v>0</v>
      </c>
      <c r="L146" s="857" t="n">
        <v>0</v>
      </c>
      <c r="M146" s="857" t="n">
        <v>0</v>
      </c>
      <c r="N146" s="857" t="n">
        <v>0</v>
      </c>
      <c r="O146" s="857" t="n">
        <v>0</v>
      </c>
      <c r="P146" s="859" t="s">
        <v>970</v>
      </c>
      <c r="Q146" s="859" t="s">
        <v>970</v>
      </c>
    </row>
    <row r="147" customFormat="false" ht="9" hidden="false" customHeight="true" outlineLevel="0" collapsed="false">
      <c r="C147" s="86" t="s">
        <v>1676</v>
      </c>
      <c r="D147" s="857" t="n">
        <v>7</v>
      </c>
      <c r="E147" s="857" t="n">
        <v>0</v>
      </c>
      <c r="F147" s="857" t="n">
        <v>0</v>
      </c>
      <c r="G147" s="857" t="n">
        <v>1</v>
      </c>
      <c r="H147" s="857" t="n">
        <v>2</v>
      </c>
      <c r="I147" s="857" t="n">
        <v>1</v>
      </c>
      <c r="J147" s="857" t="n">
        <v>1</v>
      </c>
      <c r="K147" s="857" t="n">
        <v>0</v>
      </c>
      <c r="L147" s="857" t="n">
        <v>2</v>
      </c>
      <c r="M147" s="857" t="n">
        <v>0</v>
      </c>
      <c r="N147" s="857" t="n">
        <v>0</v>
      </c>
      <c r="O147" s="857" t="n">
        <v>0</v>
      </c>
      <c r="P147" s="858" t="n">
        <v>40.6</v>
      </c>
      <c r="Q147" s="858" t="n">
        <v>40.5</v>
      </c>
    </row>
    <row r="148" customFormat="false" ht="9" hidden="false" customHeight="true" outlineLevel="0" collapsed="false">
      <c r="C148" s="86"/>
      <c r="D148" s="857"/>
      <c r="E148" s="857"/>
      <c r="F148" s="857"/>
      <c r="G148" s="857"/>
      <c r="H148" s="857"/>
      <c r="I148" s="857"/>
      <c r="J148" s="857"/>
      <c r="K148" s="857"/>
      <c r="L148" s="857"/>
      <c r="M148" s="857"/>
      <c r="N148" s="857"/>
      <c r="O148" s="857"/>
      <c r="P148" s="858"/>
      <c r="Q148" s="858"/>
    </row>
    <row r="149" customFormat="false" ht="9" hidden="false" customHeight="true" outlineLevel="0" collapsed="false">
      <c r="B149" s="40" t="s">
        <v>881</v>
      </c>
      <c r="C149" s="86" t="s">
        <v>1674</v>
      </c>
      <c r="D149" s="857" t="n">
        <v>46</v>
      </c>
      <c r="E149" s="857" t="n">
        <v>0</v>
      </c>
      <c r="F149" s="857" t="n">
        <v>1</v>
      </c>
      <c r="G149" s="857" t="n">
        <v>5</v>
      </c>
      <c r="H149" s="857" t="n">
        <v>9</v>
      </c>
      <c r="I149" s="857" t="n">
        <v>8</v>
      </c>
      <c r="J149" s="857" t="n">
        <v>4</v>
      </c>
      <c r="K149" s="857" t="n">
        <v>7</v>
      </c>
      <c r="L149" s="857" t="n">
        <v>5</v>
      </c>
      <c r="M149" s="857" t="n">
        <v>6</v>
      </c>
      <c r="N149" s="857" t="n">
        <v>1</v>
      </c>
      <c r="O149" s="857" t="n">
        <v>0</v>
      </c>
      <c r="P149" s="858" t="n">
        <v>41.2</v>
      </c>
      <c r="Q149" s="858" t="n">
        <v>41</v>
      </c>
    </row>
    <row r="150" customFormat="false" ht="9" hidden="false" customHeight="true" outlineLevel="0" collapsed="false">
      <c r="C150" s="86" t="s">
        <v>1675</v>
      </c>
      <c r="D150" s="857" t="n">
        <v>21</v>
      </c>
      <c r="E150" s="857" t="n">
        <v>1</v>
      </c>
      <c r="F150" s="857" t="n">
        <v>0</v>
      </c>
      <c r="G150" s="857" t="n">
        <v>3</v>
      </c>
      <c r="H150" s="857" t="n">
        <v>6</v>
      </c>
      <c r="I150" s="857" t="n">
        <v>4</v>
      </c>
      <c r="J150" s="857" t="n">
        <v>0</v>
      </c>
      <c r="K150" s="857" t="n">
        <v>2</v>
      </c>
      <c r="L150" s="857" t="n">
        <v>2</v>
      </c>
      <c r="M150" s="857" t="n">
        <v>3</v>
      </c>
      <c r="N150" s="857" t="n">
        <v>0</v>
      </c>
      <c r="O150" s="857" t="n">
        <v>0</v>
      </c>
      <c r="P150" s="858" t="n">
        <v>40</v>
      </c>
      <c r="Q150" s="858" t="n">
        <v>39.2</v>
      </c>
    </row>
    <row r="151" customFormat="false" ht="9" hidden="false" customHeight="true" outlineLevel="0" collapsed="false">
      <c r="C151" s="86" t="s">
        <v>1676</v>
      </c>
      <c r="D151" s="857" t="n">
        <v>67</v>
      </c>
      <c r="E151" s="857" t="n">
        <v>1</v>
      </c>
      <c r="F151" s="857" t="n">
        <v>1</v>
      </c>
      <c r="G151" s="857" t="n">
        <v>8</v>
      </c>
      <c r="H151" s="857" t="n">
        <v>15</v>
      </c>
      <c r="I151" s="857" t="n">
        <v>12</v>
      </c>
      <c r="J151" s="857" t="n">
        <v>4</v>
      </c>
      <c r="K151" s="857" t="n">
        <v>9</v>
      </c>
      <c r="L151" s="857" t="n">
        <v>7</v>
      </c>
      <c r="M151" s="857" t="n">
        <v>9</v>
      </c>
      <c r="N151" s="857" t="n">
        <v>1</v>
      </c>
      <c r="O151" s="857" t="n">
        <v>0</v>
      </c>
      <c r="P151" s="858" t="n">
        <v>40.8</v>
      </c>
      <c r="Q151" s="858" t="n">
        <v>40.4</v>
      </c>
    </row>
    <row r="152" customFormat="false" ht="9" hidden="false" customHeight="true" outlineLevel="0" collapsed="false">
      <c r="C152" s="86"/>
      <c r="D152" s="857"/>
      <c r="E152" s="857"/>
      <c r="F152" s="857"/>
      <c r="G152" s="857"/>
      <c r="H152" s="857"/>
      <c r="I152" s="857"/>
      <c r="J152" s="857"/>
      <c r="K152" s="857"/>
      <c r="L152" s="857"/>
      <c r="M152" s="857"/>
      <c r="N152" s="857"/>
      <c r="O152" s="857"/>
      <c r="P152" s="858"/>
      <c r="Q152" s="858"/>
    </row>
    <row r="153" customFormat="false" ht="9" hidden="false" customHeight="true" outlineLevel="0" collapsed="false">
      <c r="B153" s="40" t="s">
        <v>2217</v>
      </c>
      <c r="C153" s="86" t="s">
        <v>1674</v>
      </c>
      <c r="D153" s="857" t="n">
        <v>15</v>
      </c>
      <c r="E153" s="857" t="n">
        <v>0</v>
      </c>
      <c r="F153" s="857" t="n">
        <v>0</v>
      </c>
      <c r="G153" s="857" t="n">
        <v>1</v>
      </c>
      <c r="H153" s="857" t="n">
        <v>3</v>
      </c>
      <c r="I153" s="857" t="n">
        <v>1</v>
      </c>
      <c r="J153" s="857" t="n">
        <v>3</v>
      </c>
      <c r="K153" s="857" t="n">
        <v>2</v>
      </c>
      <c r="L153" s="857" t="n">
        <v>2</v>
      </c>
      <c r="M153" s="857" t="n">
        <v>2</v>
      </c>
      <c r="N153" s="857" t="n">
        <v>1</v>
      </c>
      <c r="O153" s="857" t="n">
        <v>0</v>
      </c>
      <c r="P153" s="858" t="n">
        <v>42.5</v>
      </c>
      <c r="Q153" s="858" t="n">
        <v>42.8</v>
      </c>
    </row>
    <row r="154" customFormat="false" ht="9" hidden="false" customHeight="true" outlineLevel="0" collapsed="false">
      <c r="B154" s="40" t="s">
        <v>2218</v>
      </c>
      <c r="C154" s="86" t="s">
        <v>1675</v>
      </c>
      <c r="D154" s="857" t="n">
        <v>4</v>
      </c>
      <c r="E154" s="857" t="n">
        <v>0</v>
      </c>
      <c r="F154" s="857" t="n">
        <v>0</v>
      </c>
      <c r="G154" s="857" t="n">
        <v>0</v>
      </c>
      <c r="H154" s="857" t="n">
        <v>3</v>
      </c>
      <c r="I154" s="857" t="n">
        <v>0</v>
      </c>
      <c r="J154" s="857" t="n">
        <v>0</v>
      </c>
      <c r="K154" s="857" t="n">
        <v>0</v>
      </c>
      <c r="L154" s="857" t="n">
        <v>0</v>
      </c>
      <c r="M154" s="857" t="n">
        <v>0</v>
      </c>
      <c r="N154" s="857" t="n">
        <v>0</v>
      </c>
      <c r="O154" s="857" t="n">
        <v>1</v>
      </c>
      <c r="P154" s="858" t="n">
        <v>43.6</v>
      </c>
      <c r="Q154" s="858" t="n">
        <v>38</v>
      </c>
    </row>
    <row r="155" customFormat="false" ht="9" hidden="false" customHeight="true" outlineLevel="0" collapsed="false">
      <c r="C155" s="86" t="s">
        <v>1676</v>
      </c>
      <c r="D155" s="857" t="n">
        <v>19</v>
      </c>
      <c r="E155" s="857" t="n">
        <v>0</v>
      </c>
      <c r="F155" s="857" t="n">
        <v>0</v>
      </c>
      <c r="G155" s="857" t="n">
        <v>1</v>
      </c>
      <c r="H155" s="857" t="n">
        <v>6</v>
      </c>
      <c r="I155" s="857" t="n">
        <v>1</v>
      </c>
      <c r="J155" s="857" t="n">
        <v>3</v>
      </c>
      <c r="K155" s="857" t="n">
        <v>2</v>
      </c>
      <c r="L155" s="857" t="n">
        <v>2</v>
      </c>
      <c r="M155" s="857" t="n">
        <v>2</v>
      </c>
      <c r="N155" s="857" t="n">
        <v>1</v>
      </c>
      <c r="O155" s="857" t="n">
        <v>1</v>
      </c>
      <c r="P155" s="858" t="n">
        <v>42.7</v>
      </c>
      <c r="Q155" s="858" t="n">
        <v>42.3</v>
      </c>
    </row>
    <row r="156" s="58" customFormat="true" ht="9" hidden="false" customHeight="true" outlineLevel="0" collapsed="false">
      <c r="A156" s="84"/>
      <c r="B156" s="84"/>
      <c r="C156" s="86"/>
      <c r="D156" s="857"/>
      <c r="E156" s="857"/>
      <c r="F156" s="857"/>
      <c r="G156" s="857"/>
      <c r="H156" s="857"/>
      <c r="I156" s="857"/>
      <c r="J156" s="857"/>
      <c r="K156" s="857"/>
      <c r="L156" s="857"/>
      <c r="M156" s="857"/>
      <c r="N156" s="857"/>
      <c r="O156" s="857"/>
      <c r="P156" s="858"/>
      <c r="Q156" s="858"/>
    </row>
    <row r="157" customFormat="false" ht="9" hidden="false" customHeight="true" outlineLevel="0" collapsed="false">
      <c r="B157" s="40" t="s">
        <v>883</v>
      </c>
      <c r="C157" s="86" t="s">
        <v>1674</v>
      </c>
      <c r="D157" s="857" t="n">
        <v>8</v>
      </c>
      <c r="E157" s="857" t="n">
        <v>0</v>
      </c>
      <c r="F157" s="857" t="n">
        <v>0</v>
      </c>
      <c r="G157" s="857" t="n">
        <v>0</v>
      </c>
      <c r="H157" s="857" t="n">
        <v>1</v>
      </c>
      <c r="I157" s="857" t="n">
        <v>1</v>
      </c>
      <c r="J157" s="857" t="n">
        <v>2</v>
      </c>
      <c r="K157" s="857" t="n">
        <v>1</v>
      </c>
      <c r="L157" s="857" t="n">
        <v>1</v>
      </c>
      <c r="M157" s="857" t="n">
        <v>1</v>
      </c>
      <c r="N157" s="857" t="n">
        <v>1</v>
      </c>
      <c r="O157" s="857" t="n">
        <v>0</v>
      </c>
      <c r="P157" s="859" t="s">
        <v>970</v>
      </c>
      <c r="Q157" s="859" t="s">
        <v>970</v>
      </c>
    </row>
    <row r="158" customFormat="false" ht="9" hidden="false" customHeight="true" outlineLevel="0" collapsed="false">
      <c r="C158" s="86" t="s">
        <v>1675</v>
      </c>
      <c r="D158" s="857" t="n">
        <v>1</v>
      </c>
      <c r="E158" s="857" t="n">
        <v>0</v>
      </c>
      <c r="F158" s="857" t="n">
        <v>0</v>
      </c>
      <c r="G158" s="857" t="n">
        <v>0</v>
      </c>
      <c r="H158" s="857" t="n">
        <v>1</v>
      </c>
      <c r="I158" s="857" t="n">
        <v>0</v>
      </c>
      <c r="J158" s="857" t="n">
        <v>0</v>
      </c>
      <c r="K158" s="857" t="n">
        <v>0</v>
      </c>
      <c r="L158" s="857" t="n">
        <v>0</v>
      </c>
      <c r="M158" s="857" t="n">
        <v>0</v>
      </c>
      <c r="N158" s="857" t="n">
        <v>0</v>
      </c>
      <c r="O158" s="857" t="n">
        <v>0</v>
      </c>
      <c r="P158" s="859" t="s">
        <v>970</v>
      </c>
      <c r="Q158" s="859" t="s">
        <v>970</v>
      </c>
    </row>
    <row r="159" customFormat="false" ht="9" hidden="false" customHeight="true" outlineLevel="0" collapsed="false">
      <c r="C159" s="86" t="s">
        <v>1676</v>
      </c>
      <c r="D159" s="857" t="n">
        <v>9</v>
      </c>
      <c r="E159" s="857" t="n">
        <v>0</v>
      </c>
      <c r="F159" s="857" t="n">
        <v>0</v>
      </c>
      <c r="G159" s="857" t="n">
        <v>0</v>
      </c>
      <c r="H159" s="857" t="n">
        <v>2</v>
      </c>
      <c r="I159" s="857" t="n">
        <v>1</v>
      </c>
      <c r="J159" s="857" t="n">
        <v>2</v>
      </c>
      <c r="K159" s="857" t="n">
        <v>1</v>
      </c>
      <c r="L159" s="857" t="n">
        <v>1</v>
      </c>
      <c r="M159" s="857" t="n">
        <v>1</v>
      </c>
      <c r="N159" s="857" t="n">
        <v>1</v>
      </c>
      <c r="O159" s="857" t="n">
        <v>0</v>
      </c>
      <c r="P159" s="858" t="n">
        <v>42.7</v>
      </c>
      <c r="Q159" s="858" t="n">
        <v>42.5</v>
      </c>
    </row>
    <row r="160" customFormat="false" ht="9" hidden="false" customHeight="true" outlineLevel="0" collapsed="false">
      <c r="C160" s="86"/>
      <c r="D160" s="857"/>
      <c r="E160" s="857"/>
      <c r="F160" s="857"/>
      <c r="G160" s="857"/>
      <c r="H160" s="857"/>
      <c r="I160" s="857"/>
      <c r="J160" s="857"/>
      <c r="K160" s="857"/>
      <c r="L160" s="857"/>
      <c r="M160" s="857"/>
      <c r="N160" s="857"/>
      <c r="O160" s="857"/>
      <c r="P160" s="858"/>
      <c r="Q160" s="858"/>
    </row>
    <row r="161" customFormat="false" ht="9" hidden="false" customHeight="true" outlineLevel="0" collapsed="false">
      <c r="B161" s="42" t="s">
        <v>1764</v>
      </c>
      <c r="C161" s="86" t="s">
        <v>1674</v>
      </c>
      <c r="D161" s="857" t="n">
        <v>237</v>
      </c>
      <c r="E161" s="857" t="n">
        <v>5</v>
      </c>
      <c r="F161" s="857" t="n">
        <v>16</v>
      </c>
      <c r="G161" s="857" t="n">
        <v>29</v>
      </c>
      <c r="H161" s="857" t="n">
        <v>53</v>
      </c>
      <c r="I161" s="857" t="n">
        <v>40</v>
      </c>
      <c r="J161" s="857" t="n">
        <v>25</v>
      </c>
      <c r="K161" s="857" t="n">
        <v>26</v>
      </c>
      <c r="L161" s="857" t="n">
        <v>18</v>
      </c>
      <c r="M161" s="857" t="n">
        <v>17</v>
      </c>
      <c r="N161" s="857" t="n">
        <v>5</v>
      </c>
      <c r="O161" s="857" t="n">
        <v>3</v>
      </c>
      <c r="P161" s="858" t="n">
        <v>40.1</v>
      </c>
      <c r="Q161" s="858" t="n">
        <v>39.8</v>
      </c>
    </row>
    <row r="162" customFormat="false" ht="9" hidden="false" customHeight="true" outlineLevel="0" collapsed="false">
      <c r="C162" s="86" t="s">
        <v>1675</v>
      </c>
      <c r="D162" s="857" t="n">
        <v>58</v>
      </c>
      <c r="E162" s="857" t="n">
        <v>5</v>
      </c>
      <c r="F162" s="857" t="n">
        <v>3</v>
      </c>
      <c r="G162" s="857" t="n">
        <v>10</v>
      </c>
      <c r="H162" s="857" t="n">
        <v>15</v>
      </c>
      <c r="I162" s="857" t="n">
        <v>8</v>
      </c>
      <c r="J162" s="857" t="n">
        <v>3</v>
      </c>
      <c r="K162" s="857" t="n">
        <v>5</v>
      </c>
      <c r="L162" s="857" t="n">
        <v>4</v>
      </c>
      <c r="M162" s="857" t="n">
        <v>4</v>
      </c>
      <c r="N162" s="857" t="n">
        <v>0</v>
      </c>
      <c r="O162" s="857" t="n">
        <v>1</v>
      </c>
      <c r="P162" s="858" t="n">
        <v>39.1</v>
      </c>
      <c r="Q162" s="858" t="n">
        <v>38.5</v>
      </c>
    </row>
    <row r="163" customFormat="false" ht="9" hidden="false" customHeight="true" outlineLevel="0" collapsed="false">
      <c r="C163" s="86" t="s">
        <v>1676</v>
      </c>
      <c r="D163" s="857" t="n">
        <v>295</v>
      </c>
      <c r="E163" s="857" t="n">
        <v>10</v>
      </c>
      <c r="F163" s="857" t="n">
        <v>19</v>
      </c>
      <c r="G163" s="857" t="n">
        <v>39</v>
      </c>
      <c r="H163" s="857" t="n">
        <v>68</v>
      </c>
      <c r="I163" s="857" t="n">
        <v>48</v>
      </c>
      <c r="J163" s="857" t="n">
        <v>28</v>
      </c>
      <c r="K163" s="857" t="n">
        <v>31</v>
      </c>
      <c r="L163" s="857" t="n">
        <v>22</v>
      </c>
      <c r="M163" s="857" t="n">
        <v>21</v>
      </c>
      <c r="N163" s="857" t="n">
        <v>5</v>
      </c>
      <c r="O163" s="857" t="n">
        <v>4</v>
      </c>
      <c r="P163" s="858" t="n">
        <v>39.9</v>
      </c>
      <c r="Q163" s="858" t="n">
        <v>39.5</v>
      </c>
    </row>
    <row r="164" customFormat="false" ht="9" hidden="false" customHeight="true" outlineLevel="0" collapsed="false">
      <c r="D164" s="857"/>
      <c r="E164" s="857"/>
      <c r="F164" s="857"/>
      <c r="G164" s="857"/>
      <c r="H164" s="857"/>
      <c r="I164" s="857"/>
      <c r="J164" s="857"/>
      <c r="K164" s="857"/>
      <c r="L164" s="857"/>
      <c r="M164" s="857"/>
      <c r="N164" s="857"/>
      <c r="O164" s="857"/>
      <c r="P164" s="858"/>
      <c r="Q164" s="858"/>
    </row>
    <row r="165" customFormat="false" ht="9" hidden="false" customHeight="true" outlineLevel="0" collapsed="false">
      <c r="D165" s="857"/>
      <c r="E165" s="857"/>
      <c r="F165" s="857"/>
      <c r="G165" s="857"/>
      <c r="H165" s="857"/>
      <c r="I165" s="857"/>
      <c r="J165" s="857"/>
      <c r="K165" s="857"/>
      <c r="L165" s="857"/>
      <c r="M165" s="857"/>
      <c r="N165" s="857"/>
      <c r="O165" s="857"/>
      <c r="P165" s="858"/>
      <c r="Q165" s="858"/>
    </row>
    <row r="166" customFormat="false" ht="9" hidden="false" customHeight="true" outlineLevel="0" collapsed="false">
      <c r="B166" s="212"/>
      <c r="P166" s="858"/>
      <c r="Q166" s="858"/>
    </row>
    <row r="167" s="58" customFormat="true" ht="9" hidden="false" customHeight="true" outlineLevel="0" collapsed="false">
      <c r="A167" s="212" t="s">
        <v>127</v>
      </c>
      <c r="C167" s="73"/>
      <c r="P167" s="858"/>
      <c r="Q167" s="858"/>
    </row>
    <row r="168" s="58" customFormat="true" ht="9" hidden="false" customHeight="true" outlineLevel="0" collapsed="false">
      <c r="A168" s="58" t="s">
        <v>2215</v>
      </c>
      <c r="C168" s="73"/>
      <c r="P168" s="858"/>
      <c r="Q168" s="858"/>
    </row>
    <row r="169" s="58" customFormat="true" ht="9" hidden="false" customHeight="true" outlineLevel="0" collapsed="false">
      <c r="C169" s="73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858"/>
      <c r="Q169" s="858"/>
    </row>
    <row r="170" s="58" customFormat="true" ht="9" hidden="false" customHeight="true" outlineLevel="0" collapsed="false">
      <c r="A170" s="81" t="s">
        <v>53</v>
      </c>
      <c r="B170" s="81"/>
      <c r="C170" s="81"/>
      <c r="D170" s="81"/>
      <c r="E170" s="861"/>
      <c r="F170" s="861"/>
      <c r="G170" s="861"/>
      <c r="H170" s="861"/>
      <c r="I170" s="861"/>
      <c r="J170" s="861"/>
      <c r="K170" s="861"/>
      <c r="L170" s="861"/>
      <c r="M170" s="861"/>
      <c r="N170" s="861"/>
      <c r="O170" s="861"/>
      <c r="P170" s="858"/>
      <c r="Q170" s="858"/>
    </row>
    <row r="171" customFormat="false" ht="9" hidden="false" customHeight="true" outlineLevel="0" collapsed="false">
      <c r="C171" s="86"/>
      <c r="D171" s="857"/>
      <c r="E171" s="857"/>
      <c r="F171" s="857"/>
      <c r="G171" s="857"/>
      <c r="H171" s="857"/>
      <c r="I171" s="857"/>
      <c r="J171" s="857"/>
      <c r="K171" s="857"/>
      <c r="L171" s="857"/>
      <c r="M171" s="857"/>
      <c r="N171" s="857"/>
      <c r="O171" s="857"/>
      <c r="P171" s="858"/>
      <c r="Q171" s="858"/>
    </row>
    <row r="172" customFormat="false" ht="9" hidden="false" customHeight="true" outlineLevel="0" collapsed="false">
      <c r="A172" s="40" t="s">
        <v>514</v>
      </c>
      <c r="C172" s="86"/>
      <c r="D172" s="857"/>
      <c r="E172" s="857"/>
      <c r="F172" s="857"/>
      <c r="G172" s="857"/>
      <c r="H172" s="857"/>
      <c r="I172" s="857"/>
      <c r="J172" s="857"/>
      <c r="K172" s="857"/>
      <c r="L172" s="857"/>
      <c r="M172" s="857"/>
      <c r="N172" s="857"/>
      <c r="O172" s="857"/>
      <c r="P172" s="858"/>
      <c r="Q172" s="858"/>
    </row>
    <row r="173" customFormat="false" ht="9" hidden="false" customHeight="true" outlineLevel="0" collapsed="false">
      <c r="C173" s="86"/>
      <c r="D173" s="857"/>
      <c r="E173" s="857"/>
      <c r="F173" s="857"/>
      <c r="G173" s="857"/>
      <c r="H173" s="857"/>
      <c r="I173" s="857"/>
      <c r="J173" s="857"/>
      <c r="K173" s="857"/>
      <c r="L173" s="857"/>
      <c r="M173" s="857"/>
      <c r="N173" s="857"/>
      <c r="O173" s="857"/>
      <c r="P173" s="858"/>
      <c r="Q173" s="858"/>
    </row>
    <row r="174" customFormat="false" ht="9" hidden="false" customHeight="true" outlineLevel="0" collapsed="false">
      <c r="B174" s="40" t="s">
        <v>884</v>
      </c>
      <c r="C174" s="86" t="s">
        <v>1674</v>
      </c>
      <c r="D174" s="857" t="n">
        <v>5</v>
      </c>
      <c r="E174" s="857" t="n">
        <v>0</v>
      </c>
      <c r="F174" s="857" t="n">
        <v>0</v>
      </c>
      <c r="G174" s="857" t="n">
        <v>0</v>
      </c>
      <c r="H174" s="857" t="n">
        <v>0</v>
      </c>
      <c r="I174" s="857" t="n">
        <v>1</v>
      </c>
      <c r="J174" s="857" t="n">
        <v>0</v>
      </c>
      <c r="K174" s="857" t="n">
        <v>2</v>
      </c>
      <c r="L174" s="857" t="n">
        <v>0</v>
      </c>
      <c r="M174" s="857" t="n">
        <v>1</v>
      </c>
      <c r="N174" s="857" t="n">
        <v>0</v>
      </c>
      <c r="O174" s="857" t="n">
        <v>1</v>
      </c>
      <c r="P174" s="859" t="s">
        <v>970</v>
      </c>
      <c r="Q174" s="859" t="s">
        <v>970</v>
      </c>
    </row>
    <row r="175" customFormat="false" ht="9" hidden="false" customHeight="true" outlineLevel="0" collapsed="false">
      <c r="C175" s="86" t="s">
        <v>1675</v>
      </c>
      <c r="D175" s="857" t="n">
        <v>1</v>
      </c>
      <c r="E175" s="857" t="n">
        <v>0</v>
      </c>
      <c r="F175" s="857" t="n">
        <v>0</v>
      </c>
      <c r="G175" s="857" t="n">
        <v>0</v>
      </c>
      <c r="H175" s="857" t="n">
        <v>0</v>
      </c>
      <c r="I175" s="857" t="n">
        <v>0</v>
      </c>
      <c r="J175" s="857" t="n">
        <v>1</v>
      </c>
      <c r="K175" s="857" t="n">
        <v>0</v>
      </c>
      <c r="L175" s="857" t="n">
        <v>0</v>
      </c>
      <c r="M175" s="857" t="n">
        <v>0</v>
      </c>
      <c r="N175" s="857" t="n">
        <v>0</v>
      </c>
      <c r="O175" s="857" t="n">
        <v>0</v>
      </c>
      <c r="P175" s="859" t="s">
        <v>970</v>
      </c>
      <c r="Q175" s="859" t="s">
        <v>970</v>
      </c>
    </row>
    <row r="176" customFormat="false" ht="9" hidden="false" customHeight="true" outlineLevel="0" collapsed="false">
      <c r="C176" s="86" t="s">
        <v>1676</v>
      </c>
      <c r="D176" s="857" t="n">
        <v>6</v>
      </c>
      <c r="E176" s="857" t="n">
        <v>0</v>
      </c>
      <c r="F176" s="857" t="n">
        <v>0</v>
      </c>
      <c r="G176" s="857" t="n">
        <v>0</v>
      </c>
      <c r="H176" s="857" t="n">
        <v>0</v>
      </c>
      <c r="I176" s="857" t="n">
        <v>1</v>
      </c>
      <c r="J176" s="857" t="n">
        <v>1</v>
      </c>
      <c r="K176" s="857" t="n">
        <v>2</v>
      </c>
      <c r="L176" s="857" t="n">
        <v>0</v>
      </c>
      <c r="M176" s="857" t="n">
        <v>1</v>
      </c>
      <c r="N176" s="857" t="n">
        <v>0</v>
      </c>
      <c r="O176" s="857" t="n">
        <v>1</v>
      </c>
      <c r="P176" s="858" t="n">
        <v>44.7</v>
      </c>
      <c r="Q176" s="858" t="n">
        <v>44</v>
      </c>
    </row>
    <row r="177" customFormat="false" ht="9" hidden="false" customHeight="true" outlineLevel="0" collapsed="false">
      <c r="C177" s="86"/>
      <c r="D177" s="857"/>
      <c r="E177" s="857"/>
      <c r="F177" s="857"/>
      <c r="G177" s="857"/>
      <c r="H177" s="857"/>
      <c r="I177" s="857"/>
      <c r="J177" s="857"/>
      <c r="K177" s="857"/>
      <c r="L177" s="857"/>
      <c r="M177" s="857"/>
      <c r="N177" s="857"/>
      <c r="O177" s="857"/>
      <c r="P177" s="858"/>
      <c r="Q177" s="858"/>
    </row>
    <row r="178" customFormat="false" ht="9" hidden="false" customHeight="true" outlineLevel="0" collapsed="false">
      <c r="B178" s="40" t="s">
        <v>885</v>
      </c>
      <c r="C178" s="86" t="s">
        <v>1674</v>
      </c>
      <c r="D178" s="857" t="n">
        <v>6</v>
      </c>
      <c r="E178" s="857" t="n">
        <v>0</v>
      </c>
      <c r="F178" s="857" t="n">
        <v>0</v>
      </c>
      <c r="G178" s="857" t="n">
        <v>1</v>
      </c>
      <c r="H178" s="857" t="n">
        <v>0</v>
      </c>
      <c r="I178" s="857" t="n">
        <v>1</v>
      </c>
      <c r="J178" s="857" t="n">
        <v>0</v>
      </c>
      <c r="K178" s="857" t="n">
        <v>2</v>
      </c>
      <c r="L178" s="857" t="n">
        <v>1</v>
      </c>
      <c r="M178" s="857" t="n">
        <v>1</v>
      </c>
      <c r="N178" s="857" t="n">
        <v>0</v>
      </c>
      <c r="O178" s="857" t="n">
        <v>0</v>
      </c>
      <c r="P178" s="859" t="s">
        <v>970</v>
      </c>
      <c r="Q178" s="859" t="s">
        <v>970</v>
      </c>
    </row>
    <row r="179" customFormat="false" ht="9" hidden="false" customHeight="true" outlineLevel="0" collapsed="false">
      <c r="C179" s="86" t="s">
        <v>1675</v>
      </c>
      <c r="D179" s="857" t="n">
        <v>1</v>
      </c>
      <c r="E179" s="857" t="n">
        <v>0</v>
      </c>
      <c r="F179" s="857" t="n">
        <v>0</v>
      </c>
      <c r="G179" s="857" t="n">
        <v>0</v>
      </c>
      <c r="H179" s="857" t="n">
        <v>0</v>
      </c>
      <c r="I179" s="857" t="n">
        <v>0</v>
      </c>
      <c r="J179" s="857" t="n">
        <v>0</v>
      </c>
      <c r="K179" s="857" t="n">
        <v>1</v>
      </c>
      <c r="L179" s="857" t="n">
        <v>0</v>
      </c>
      <c r="M179" s="857" t="n">
        <v>0</v>
      </c>
      <c r="N179" s="857" t="n">
        <v>0</v>
      </c>
      <c r="O179" s="857" t="n">
        <v>0</v>
      </c>
      <c r="P179" s="859" t="s">
        <v>970</v>
      </c>
      <c r="Q179" s="859" t="s">
        <v>970</v>
      </c>
    </row>
    <row r="180" customFormat="false" ht="9" hidden="false" customHeight="true" outlineLevel="0" collapsed="false">
      <c r="C180" s="86" t="s">
        <v>1676</v>
      </c>
      <c r="D180" s="857" t="n">
        <v>7</v>
      </c>
      <c r="E180" s="857" t="n">
        <v>0</v>
      </c>
      <c r="F180" s="857" t="n">
        <v>0</v>
      </c>
      <c r="G180" s="857" t="n">
        <v>1</v>
      </c>
      <c r="H180" s="857" t="n">
        <v>0</v>
      </c>
      <c r="I180" s="857" t="n">
        <v>1</v>
      </c>
      <c r="J180" s="857" t="n">
        <v>0</v>
      </c>
      <c r="K180" s="857" t="n">
        <v>3</v>
      </c>
      <c r="L180" s="857" t="n">
        <v>1</v>
      </c>
      <c r="M180" s="857" t="n">
        <v>1</v>
      </c>
      <c r="N180" s="857" t="n">
        <v>0</v>
      </c>
      <c r="O180" s="857" t="n">
        <v>0</v>
      </c>
      <c r="P180" s="858" t="n">
        <v>42.4</v>
      </c>
      <c r="Q180" s="858" t="n">
        <v>43.5</v>
      </c>
    </row>
    <row r="181" customFormat="false" ht="9" hidden="false" customHeight="true" outlineLevel="0" collapsed="false">
      <c r="C181" s="86"/>
      <c r="D181" s="857"/>
      <c r="E181" s="857"/>
      <c r="F181" s="857"/>
      <c r="G181" s="857"/>
      <c r="H181" s="857"/>
      <c r="I181" s="857"/>
      <c r="J181" s="857"/>
      <c r="K181" s="857"/>
      <c r="L181" s="857"/>
      <c r="M181" s="857"/>
      <c r="N181" s="857"/>
      <c r="O181" s="857"/>
      <c r="P181" s="858"/>
      <c r="Q181" s="858"/>
    </row>
    <row r="182" customFormat="false" ht="9" hidden="false" customHeight="true" outlineLevel="0" collapsed="false">
      <c r="B182" s="40" t="s">
        <v>2219</v>
      </c>
      <c r="C182" s="86" t="s">
        <v>1674</v>
      </c>
      <c r="D182" s="857" t="n">
        <v>32</v>
      </c>
      <c r="E182" s="857" t="n">
        <v>2</v>
      </c>
      <c r="F182" s="857" t="n">
        <v>2</v>
      </c>
      <c r="G182" s="857" t="n">
        <v>3</v>
      </c>
      <c r="H182" s="857" t="n">
        <v>2</v>
      </c>
      <c r="I182" s="857" t="n">
        <v>7</v>
      </c>
      <c r="J182" s="857" t="n">
        <v>5</v>
      </c>
      <c r="K182" s="857" t="n">
        <v>4</v>
      </c>
      <c r="L182" s="857" t="n">
        <v>2</v>
      </c>
      <c r="M182" s="857" t="n">
        <v>0</v>
      </c>
      <c r="N182" s="857" t="n">
        <v>0</v>
      </c>
      <c r="O182" s="857" t="n">
        <v>5</v>
      </c>
      <c r="P182" s="858" t="n">
        <v>41.7</v>
      </c>
      <c r="Q182" s="858" t="n">
        <v>41</v>
      </c>
    </row>
    <row r="183" customFormat="false" ht="9" hidden="false" customHeight="true" outlineLevel="0" collapsed="false">
      <c r="B183" s="40" t="s">
        <v>2220</v>
      </c>
      <c r="C183" s="86" t="s">
        <v>1675</v>
      </c>
      <c r="D183" s="857" t="n">
        <v>20</v>
      </c>
      <c r="E183" s="857" t="n">
        <v>0</v>
      </c>
      <c r="F183" s="857" t="n">
        <v>2</v>
      </c>
      <c r="G183" s="857" t="n">
        <v>0</v>
      </c>
      <c r="H183" s="857" t="n">
        <v>2</v>
      </c>
      <c r="I183" s="857" t="n">
        <v>5</v>
      </c>
      <c r="J183" s="857" t="n">
        <v>2</v>
      </c>
      <c r="K183" s="857" t="n">
        <v>5</v>
      </c>
      <c r="L183" s="857" t="n">
        <v>3</v>
      </c>
      <c r="M183" s="857" t="n">
        <v>0</v>
      </c>
      <c r="N183" s="857" t="n">
        <v>0</v>
      </c>
      <c r="O183" s="857" t="n">
        <v>1</v>
      </c>
      <c r="P183" s="858" t="n">
        <v>41.3</v>
      </c>
      <c r="Q183" s="858" t="n">
        <v>41.5</v>
      </c>
    </row>
    <row r="184" customFormat="false" ht="9" hidden="false" customHeight="true" outlineLevel="0" collapsed="false">
      <c r="C184" s="86" t="s">
        <v>1676</v>
      </c>
      <c r="D184" s="857" t="n">
        <v>52</v>
      </c>
      <c r="E184" s="857" t="n">
        <v>2</v>
      </c>
      <c r="F184" s="857" t="n">
        <v>4</v>
      </c>
      <c r="G184" s="857" t="n">
        <v>3</v>
      </c>
      <c r="H184" s="857" t="n">
        <v>4</v>
      </c>
      <c r="I184" s="857" t="n">
        <v>12</v>
      </c>
      <c r="J184" s="857" t="n">
        <v>7</v>
      </c>
      <c r="K184" s="857" t="n">
        <v>9</v>
      </c>
      <c r="L184" s="857" t="n">
        <v>5</v>
      </c>
      <c r="M184" s="857" t="n">
        <v>0</v>
      </c>
      <c r="N184" s="857" t="n">
        <v>0</v>
      </c>
      <c r="O184" s="857" t="n">
        <v>6</v>
      </c>
      <c r="P184" s="858" t="n">
        <v>41.5</v>
      </c>
      <c r="Q184" s="858" t="n">
        <v>41.2</v>
      </c>
    </row>
    <row r="185" customFormat="false" ht="9" hidden="false" customHeight="true" outlineLevel="0" collapsed="false">
      <c r="C185" s="86"/>
      <c r="D185" s="857"/>
      <c r="E185" s="857"/>
      <c r="F185" s="857"/>
      <c r="G185" s="857"/>
      <c r="H185" s="857"/>
      <c r="I185" s="857"/>
      <c r="J185" s="857"/>
      <c r="K185" s="857"/>
      <c r="L185" s="857"/>
      <c r="M185" s="857"/>
      <c r="N185" s="857"/>
      <c r="O185" s="857"/>
      <c r="P185" s="858"/>
      <c r="Q185" s="858"/>
    </row>
    <row r="186" customFormat="false" ht="9" hidden="false" customHeight="true" outlineLevel="0" collapsed="false">
      <c r="B186" s="40" t="s">
        <v>2221</v>
      </c>
      <c r="C186" s="86" t="s">
        <v>1674</v>
      </c>
      <c r="D186" s="857" t="n">
        <v>111</v>
      </c>
      <c r="E186" s="857" t="n">
        <v>4</v>
      </c>
      <c r="F186" s="857" t="n">
        <v>8</v>
      </c>
      <c r="G186" s="857" t="n">
        <v>19</v>
      </c>
      <c r="H186" s="857" t="n">
        <v>20</v>
      </c>
      <c r="I186" s="857" t="n">
        <v>18</v>
      </c>
      <c r="J186" s="857" t="n">
        <v>12</v>
      </c>
      <c r="K186" s="857" t="n">
        <v>10</v>
      </c>
      <c r="L186" s="857" t="n">
        <v>11</v>
      </c>
      <c r="M186" s="857" t="n">
        <v>3</v>
      </c>
      <c r="N186" s="857" t="n">
        <v>2</v>
      </c>
      <c r="O186" s="857" t="n">
        <v>4</v>
      </c>
      <c r="P186" s="858" t="n">
        <v>39.9</v>
      </c>
      <c r="Q186" s="858" t="n">
        <v>39.6</v>
      </c>
    </row>
    <row r="187" customFormat="false" ht="9" hidden="false" customHeight="true" outlineLevel="0" collapsed="false">
      <c r="B187" s="40" t="s">
        <v>2222</v>
      </c>
      <c r="C187" s="86" t="s">
        <v>1675</v>
      </c>
      <c r="D187" s="857" t="n">
        <v>47</v>
      </c>
      <c r="E187" s="857" t="n">
        <v>0</v>
      </c>
      <c r="F187" s="857" t="n">
        <v>3</v>
      </c>
      <c r="G187" s="857" t="n">
        <v>5</v>
      </c>
      <c r="H187" s="857" t="n">
        <v>2</v>
      </c>
      <c r="I187" s="857" t="n">
        <v>8</v>
      </c>
      <c r="J187" s="857" t="n">
        <v>6</v>
      </c>
      <c r="K187" s="857" t="n">
        <v>8</v>
      </c>
      <c r="L187" s="857" t="n">
        <v>3</v>
      </c>
      <c r="M187" s="857" t="n">
        <v>5</v>
      </c>
      <c r="N187" s="857" t="n">
        <v>3</v>
      </c>
      <c r="O187" s="857" t="n">
        <v>4</v>
      </c>
      <c r="P187" s="858" t="n">
        <v>42.9</v>
      </c>
      <c r="Q187" s="858" t="n">
        <v>42.9</v>
      </c>
    </row>
    <row r="188" customFormat="false" ht="9" hidden="false" customHeight="true" outlineLevel="0" collapsed="false">
      <c r="C188" s="86" t="s">
        <v>1676</v>
      </c>
      <c r="D188" s="857" t="n">
        <v>158</v>
      </c>
      <c r="E188" s="857" t="n">
        <v>4</v>
      </c>
      <c r="F188" s="857" t="n">
        <v>11</v>
      </c>
      <c r="G188" s="857" t="n">
        <v>24</v>
      </c>
      <c r="H188" s="857" t="n">
        <v>22</v>
      </c>
      <c r="I188" s="857" t="n">
        <v>26</v>
      </c>
      <c r="J188" s="857" t="n">
        <v>18</v>
      </c>
      <c r="K188" s="857" t="n">
        <v>18</v>
      </c>
      <c r="L188" s="857" t="n">
        <v>14</v>
      </c>
      <c r="M188" s="857" t="n">
        <v>8</v>
      </c>
      <c r="N188" s="857" t="n">
        <v>5</v>
      </c>
      <c r="O188" s="857" t="n">
        <v>8</v>
      </c>
      <c r="P188" s="858" t="n">
        <v>40.8</v>
      </c>
      <c r="Q188" s="858" t="n">
        <v>40.3</v>
      </c>
    </row>
    <row r="189" customFormat="false" ht="9" hidden="false" customHeight="true" outlineLevel="0" collapsed="false">
      <c r="C189" s="86"/>
      <c r="D189" s="857"/>
      <c r="E189" s="857"/>
      <c r="F189" s="857"/>
      <c r="G189" s="857"/>
      <c r="H189" s="857"/>
      <c r="I189" s="857"/>
      <c r="J189" s="857"/>
      <c r="K189" s="857"/>
      <c r="L189" s="857"/>
      <c r="M189" s="857"/>
      <c r="N189" s="857"/>
      <c r="O189" s="857"/>
      <c r="P189" s="858"/>
      <c r="Q189" s="858"/>
    </row>
    <row r="190" customFormat="false" ht="9" hidden="false" customHeight="true" outlineLevel="0" collapsed="false">
      <c r="B190" s="40" t="s">
        <v>2223</v>
      </c>
      <c r="C190" s="86" t="s">
        <v>1674</v>
      </c>
      <c r="D190" s="857" t="n">
        <v>503</v>
      </c>
      <c r="E190" s="857" t="n">
        <v>3</v>
      </c>
      <c r="F190" s="857" t="n">
        <v>34</v>
      </c>
      <c r="G190" s="857" t="n">
        <v>75</v>
      </c>
      <c r="H190" s="857" t="n">
        <v>103</v>
      </c>
      <c r="I190" s="857" t="n">
        <v>92</v>
      </c>
      <c r="J190" s="857" t="n">
        <v>71</v>
      </c>
      <c r="K190" s="857" t="n">
        <v>47</v>
      </c>
      <c r="L190" s="857" t="n">
        <v>31</v>
      </c>
      <c r="M190" s="857" t="n">
        <v>21</v>
      </c>
      <c r="N190" s="857" t="n">
        <v>8</v>
      </c>
      <c r="O190" s="857" t="n">
        <v>18</v>
      </c>
      <c r="P190" s="858" t="n">
        <v>40.1</v>
      </c>
      <c r="Q190" s="858" t="n">
        <v>39.7</v>
      </c>
    </row>
    <row r="191" customFormat="false" ht="9" hidden="false" customHeight="true" outlineLevel="0" collapsed="false">
      <c r="B191" s="40" t="s">
        <v>2224</v>
      </c>
      <c r="C191" s="86" t="s">
        <v>1675</v>
      </c>
      <c r="D191" s="857" t="n">
        <v>111</v>
      </c>
      <c r="E191" s="857" t="n">
        <v>2</v>
      </c>
      <c r="F191" s="857" t="n">
        <v>16</v>
      </c>
      <c r="G191" s="857" t="n">
        <v>15</v>
      </c>
      <c r="H191" s="857" t="n">
        <v>23</v>
      </c>
      <c r="I191" s="857" t="n">
        <v>19</v>
      </c>
      <c r="J191" s="857" t="n">
        <v>11</v>
      </c>
      <c r="K191" s="857" t="n">
        <v>4</v>
      </c>
      <c r="L191" s="857" t="n">
        <v>4</v>
      </c>
      <c r="M191" s="857" t="n">
        <v>6</v>
      </c>
      <c r="N191" s="857" t="n">
        <v>5</v>
      </c>
      <c r="O191" s="857" t="n">
        <v>6</v>
      </c>
      <c r="P191" s="858" t="n">
        <v>39.9</v>
      </c>
      <c r="Q191" s="858" t="n">
        <v>39</v>
      </c>
    </row>
    <row r="192" customFormat="false" ht="9" hidden="false" customHeight="true" outlineLevel="0" collapsed="false">
      <c r="C192" s="86" t="s">
        <v>1676</v>
      </c>
      <c r="D192" s="857" t="n">
        <v>614</v>
      </c>
      <c r="E192" s="857" t="n">
        <v>5</v>
      </c>
      <c r="F192" s="857" t="n">
        <v>50</v>
      </c>
      <c r="G192" s="857" t="n">
        <v>90</v>
      </c>
      <c r="H192" s="857" t="n">
        <v>126</v>
      </c>
      <c r="I192" s="857" t="n">
        <v>111</v>
      </c>
      <c r="J192" s="857" t="n">
        <v>82</v>
      </c>
      <c r="K192" s="857" t="n">
        <v>51</v>
      </c>
      <c r="L192" s="857" t="n">
        <v>35</v>
      </c>
      <c r="M192" s="857" t="n">
        <v>27</v>
      </c>
      <c r="N192" s="857" t="n">
        <v>13</v>
      </c>
      <c r="O192" s="857" t="n">
        <v>24</v>
      </c>
      <c r="P192" s="858" t="n">
        <v>40.1</v>
      </c>
      <c r="Q192" s="858" t="n">
        <v>39.6</v>
      </c>
    </row>
    <row r="193" customFormat="false" ht="9" hidden="false" customHeight="true" outlineLevel="0" collapsed="false">
      <c r="C193" s="86"/>
      <c r="D193" s="857"/>
      <c r="E193" s="857"/>
      <c r="F193" s="857"/>
      <c r="G193" s="857"/>
      <c r="H193" s="857"/>
      <c r="I193" s="857"/>
      <c r="J193" s="857"/>
      <c r="K193" s="857"/>
      <c r="L193" s="857"/>
      <c r="M193" s="857"/>
      <c r="N193" s="857"/>
      <c r="O193" s="857"/>
      <c r="P193" s="858"/>
      <c r="Q193" s="858"/>
    </row>
    <row r="194" customFormat="false" ht="9" hidden="false" customHeight="true" outlineLevel="0" collapsed="false">
      <c r="B194" s="40" t="s">
        <v>891</v>
      </c>
      <c r="C194" s="86" t="s">
        <v>1674</v>
      </c>
      <c r="D194" s="857" t="n">
        <v>22</v>
      </c>
      <c r="E194" s="857" t="n">
        <v>2</v>
      </c>
      <c r="F194" s="857" t="n">
        <v>2</v>
      </c>
      <c r="G194" s="857" t="n">
        <v>5</v>
      </c>
      <c r="H194" s="857" t="n">
        <v>5</v>
      </c>
      <c r="I194" s="857" t="n">
        <v>4</v>
      </c>
      <c r="J194" s="857" t="n">
        <v>3</v>
      </c>
      <c r="K194" s="857" t="n">
        <v>0</v>
      </c>
      <c r="L194" s="857" t="n">
        <v>1</v>
      </c>
      <c r="M194" s="857" t="n">
        <v>0</v>
      </c>
      <c r="N194" s="857" t="n">
        <v>0</v>
      </c>
      <c r="O194" s="857" t="n">
        <v>0</v>
      </c>
      <c r="P194" s="858" t="n">
        <v>37.5</v>
      </c>
      <c r="Q194" s="858" t="n">
        <v>37.5</v>
      </c>
    </row>
    <row r="195" customFormat="false" ht="9" hidden="false" customHeight="true" outlineLevel="0" collapsed="false">
      <c r="C195" s="86" t="s">
        <v>1675</v>
      </c>
      <c r="D195" s="857" t="n">
        <v>8</v>
      </c>
      <c r="E195" s="857" t="n">
        <v>0</v>
      </c>
      <c r="F195" s="857" t="n">
        <v>0</v>
      </c>
      <c r="G195" s="857" t="n">
        <v>2</v>
      </c>
      <c r="H195" s="857" t="n">
        <v>2</v>
      </c>
      <c r="I195" s="857" t="n">
        <v>1</v>
      </c>
      <c r="J195" s="857" t="n">
        <v>0</v>
      </c>
      <c r="K195" s="857" t="n">
        <v>0</v>
      </c>
      <c r="L195" s="857" t="n">
        <v>1</v>
      </c>
      <c r="M195" s="857" t="n">
        <v>0</v>
      </c>
      <c r="N195" s="857" t="n">
        <v>0</v>
      </c>
      <c r="O195" s="857" t="n">
        <v>2</v>
      </c>
      <c r="P195" s="858" t="n">
        <v>42.2</v>
      </c>
      <c r="Q195" s="858" t="n">
        <v>39</v>
      </c>
    </row>
    <row r="196" customFormat="false" ht="9" hidden="false" customHeight="true" outlineLevel="0" collapsed="false">
      <c r="C196" s="86" t="s">
        <v>1676</v>
      </c>
      <c r="D196" s="857" t="n">
        <v>30</v>
      </c>
      <c r="E196" s="857" t="n">
        <v>2</v>
      </c>
      <c r="F196" s="857" t="n">
        <v>2</v>
      </c>
      <c r="G196" s="857" t="n">
        <v>7</v>
      </c>
      <c r="H196" s="857" t="n">
        <v>7</v>
      </c>
      <c r="I196" s="857" t="n">
        <v>5</v>
      </c>
      <c r="J196" s="857" t="n">
        <v>3</v>
      </c>
      <c r="K196" s="857" t="n">
        <v>0</v>
      </c>
      <c r="L196" s="857" t="n">
        <v>2</v>
      </c>
      <c r="M196" s="857" t="n">
        <v>0</v>
      </c>
      <c r="N196" s="857" t="n">
        <v>0</v>
      </c>
      <c r="O196" s="857" t="n">
        <v>2</v>
      </c>
      <c r="P196" s="858" t="n">
        <v>38.8</v>
      </c>
      <c r="Q196" s="858" t="n">
        <v>37.8</v>
      </c>
    </row>
    <row r="197" customFormat="false" ht="9" hidden="false" customHeight="true" outlineLevel="0" collapsed="false">
      <c r="C197" s="86"/>
      <c r="D197" s="857"/>
      <c r="E197" s="857"/>
      <c r="F197" s="857"/>
      <c r="G197" s="857"/>
      <c r="H197" s="857"/>
      <c r="I197" s="857"/>
      <c r="J197" s="857"/>
      <c r="K197" s="857"/>
      <c r="L197" s="857"/>
      <c r="M197" s="857"/>
      <c r="N197" s="857"/>
      <c r="O197" s="857"/>
      <c r="P197" s="858"/>
      <c r="Q197" s="858"/>
    </row>
    <row r="198" customFormat="false" ht="9" hidden="false" customHeight="true" outlineLevel="0" collapsed="false">
      <c r="B198" s="42" t="s">
        <v>1764</v>
      </c>
      <c r="C198" s="86" t="s">
        <v>1674</v>
      </c>
      <c r="D198" s="857" t="n">
        <v>679</v>
      </c>
      <c r="E198" s="857" t="n">
        <v>11</v>
      </c>
      <c r="F198" s="857" t="n">
        <v>46</v>
      </c>
      <c r="G198" s="857" t="n">
        <v>103</v>
      </c>
      <c r="H198" s="857" t="n">
        <v>130</v>
      </c>
      <c r="I198" s="857" t="n">
        <v>123</v>
      </c>
      <c r="J198" s="857" t="n">
        <v>91</v>
      </c>
      <c r="K198" s="857" t="n">
        <v>65</v>
      </c>
      <c r="L198" s="857" t="n">
        <v>46</v>
      </c>
      <c r="M198" s="857" t="n">
        <v>26</v>
      </c>
      <c r="N198" s="857" t="n">
        <v>10</v>
      </c>
      <c r="O198" s="857" t="n">
        <v>28</v>
      </c>
      <c r="P198" s="858" t="n">
        <v>40.2</v>
      </c>
      <c r="Q198" s="858" t="n">
        <v>39.8</v>
      </c>
    </row>
    <row r="199" customFormat="false" ht="9" hidden="false" customHeight="true" outlineLevel="0" collapsed="false">
      <c r="C199" s="86" t="s">
        <v>1675</v>
      </c>
      <c r="D199" s="857" t="n">
        <v>188</v>
      </c>
      <c r="E199" s="857" t="n">
        <v>2</v>
      </c>
      <c r="F199" s="857" t="n">
        <v>21</v>
      </c>
      <c r="G199" s="857" t="n">
        <v>22</v>
      </c>
      <c r="H199" s="857" t="n">
        <v>29</v>
      </c>
      <c r="I199" s="857" t="n">
        <v>33</v>
      </c>
      <c r="J199" s="857" t="n">
        <v>20</v>
      </c>
      <c r="K199" s="857" t="n">
        <v>18</v>
      </c>
      <c r="L199" s="857" t="n">
        <v>11</v>
      </c>
      <c r="M199" s="857" t="n">
        <v>11</v>
      </c>
      <c r="N199" s="857" t="n">
        <v>8</v>
      </c>
      <c r="O199" s="857" t="n">
        <v>13</v>
      </c>
      <c r="P199" s="858" t="n">
        <v>40.9</v>
      </c>
      <c r="Q199" s="858" t="n">
        <v>40.2</v>
      </c>
    </row>
    <row r="200" customFormat="false" ht="9" hidden="false" customHeight="true" outlineLevel="0" collapsed="false">
      <c r="C200" s="86" t="s">
        <v>1676</v>
      </c>
      <c r="D200" s="857" t="n">
        <v>867</v>
      </c>
      <c r="E200" s="857" t="n">
        <v>13</v>
      </c>
      <c r="F200" s="857" t="n">
        <v>67</v>
      </c>
      <c r="G200" s="857" t="n">
        <v>125</v>
      </c>
      <c r="H200" s="857" t="n">
        <v>159</v>
      </c>
      <c r="I200" s="857" t="n">
        <v>156</v>
      </c>
      <c r="J200" s="857" t="n">
        <v>111</v>
      </c>
      <c r="K200" s="857" t="n">
        <v>83</v>
      </c>
      <c r="L200" s="857" t="n">
        <v>57</v>
      </c>
      <c r="M200" s="857" t="n">
        <v>37</v>
      </c>
      <c r="N200" s="857" t="n">
        <v>18</v>
      </c>
      <c r="O200" s="857" t="n">
        <v>41</v>
      </c>
      <c r="P200" s="858" t="n">
        <v>40.3</v>
      </c>
      <c r="Q200" s="858" t="n">
        <v>39.9</v>
      </c>
    </row>
    <row r="201" customFormat="false" ht="9" hidden="false" customHeight="true" outlineLevel="0" collapsed="false">
      <c r="C201" s="86"/>
      <c r="D201" s="857"/>
      <c r="E201" s="857"/>
      <c r="F201" s="857"/>
      <c r="G201" s="857"/>
      <c r="H201" s="857"/>
      <c r="I201" s="857"/>
      <c r="J201" s="857"/>
      <c r="K201" s="857"/>
      <c r="L201" s="857"/>
      <c r="M201" s="857"/>
      <c r="N201" s="857"/>
      <c r="O201" s="857"/>
      <c r="P201" s="858"/>
      <c r="Q201" s="858"/>
    </row>
    <row r="202" customFormat="false" ht="10.5" hidden="false" customHeight="true" outlineLevel="0" collapsed="false">
      <c r="C202" s="86"/>
      <c r="D202" s="857"/>
      <c r="E202" s="857"/>
      <c r="F202" s="857"/>
      <c r="G202" s="857"/>
      <c r="H202" s="857"/>
      <c r="I202" s="857"/>
      <c r="J202" s="857"/>
      <c r="K202" s="857"/>
      <c r="L202" s="857"/>
      <c r="M202" s="857"/>
      <c r="N202" s="857"/>
      <c r="O202" s="857"/>
      <c r="P202" s="858"/>
      <c r="Q202" s="858"/>
    </row>
    <row r="203" customFormat="false" ht="9" hidden="false" customHeight="true" outlineLevel="0" collapsed="false">
      <c r="A203" s="40" t="s">
        <v>523</v>
      </c>
      <c r="C203" s="86"/>
      <c r="D203" s="857"/>
      <c r="E203" s="857"/>
      <c r="F203" s="857"/>
      <c r="G203" s="857"/>
      <c r="H203" s="857"/>
      <c r="I203" s="857"/>
      <c r="J203" s="857"/>
      <c r="K203" s="857"/>
      <c r="L203" s="857"/>
      <c r="M203" s="857"/>
      <c r="N203" s="857"/>
      <c r="O203" s="857"/>
      <c r="P203" s="858"/>
      <c r="Q203" s="858"/>
    </row>
    <row r="204" customFormat="false" ht="9" hidden="false" customHeight="true" outlineLevel="0" collapsed="false">
      <c r="C204" s="86"/>
      <c r="D204" s="857"/>
      <c r="E204" s="857"/>
      <c r="F204" s="857"/>
      <c r="G204" s="857"/>
      <c r="H204" s="857"/>
      <c r="I204" s="857"/>
      <c r="J204" s="857"/>
      <c r="K204" s="857"/>
      <c r="L204" s="857"/>
      <c r="M204" s="857"/>
      <c r="N204" s="857"/>
      <c r="O204" s="857"/>
      <c r="P204" s="858"/>
      <c r="Q204" s="858"/>
    </row>
    <row r="205" customFormat="false" ht="9" hidden="false" customHeight="true" outlineLevel="0" collapsed="false">
      <c r="B205" s="40" t="s">
        <v>893</v>
      </c>
      <c r="C205" s="86" t="s">
        <v>1674</v>
      </c>
      <c r="D205" s="857" t="n">
        <v>2</v>
      </c>
      <c r="E205" s="857" t="n">
        <v>0</v>
      </c>
      <c r="F205" s="857" t="n">
        <v>0</v>
      </c>
      <c r="G205" s="857" t="n">
        <v>0</v>
      </c>
      <c r="H205" s="857" t="n">
        <v>0</v>
      </c>
      <c r="I205" s="857" t="n">
        <v>0</v>
      </c>
      <c r="J205" s="857" t="n">
        <v>0</v>
      </c>
      <c r="K205" s="857" t="n">
        <v>1</v>
      </c>
      <c r="L205" s="857" t="n">
        <v>1</v>
      </c>
      <c r="M205" s="857" t="n">
        <v>0</v>
      </c>
      <c r="N205" s="857" t="n">
        <v>0</v>
      </c>
      <c r="O205" s="857" t="n">
        <v>0</v>
      </c>
      <c r="P205" s="859" t="s">
        <v>970</v>
      </c>
      <c r="Q205" s="859" t="s">
        <v>970</v>
      </c>
    </row>
    <row r="206" customFormat="false" ht="9" hidden="false" customHeight="true" outlineLevel="0" collapsed="false">
      <c r="C206" s="86" t="s">
        <v>1675</v>
      </c>
      <c r="D206" s="857" t="n">
        <v>3</v>
      </c>
      <c r="E206" s="857" t="n">
        <v>0</v>
      </c>
      <c r="F206" s="857" t="n">
        <v>0</v>
      </c>
      <c r="G206" s="857" t="n">
        <v>2</v>
      </c>
      <c r="H206" s="857" t="n">
        <v>0</v>
      </c>
      <c r="I206" s="857" t="n">
        <v>0</v>
      </c>
      <c r="J206" s="857" t="n">
        <v>0</v>
      </c>
      <c r="K206" s="857" t="n">
        <v>1</v>
      </c>
      <c r="L206" s="857" t="n">
        <v>0</v>
      </c>
      <c r="M206" s="857" t="n">
        <v>0</v>
      </c>
      <c r="N206" s="857" t="n">
        <v>0</v>
      </c>
      <c r="O206" s="857" t="n">
        <v>0</v>
      </c>
      <c r="P206" s="859" t="s">
        <v>970</v>
      </c>
      <c r="Q206" s="859" t="s">
        <v>970</v>
      </c>
    </row>
    <row r="207" customFormat="false" ht="9" hidden="false" customHeight="true" outlineLevel="0" collapsed="false">
      <c r="C207" s="86" t="s">
        <v>1676</v>
      </c>
      <c r="D207" s="857" t="n">
        <v>5</v>
      </c>
      <c r="E207" s="857" t="n">
        <v>0</v>
      </c>
      <c r="F207" s="857" t="n">
        <v>0</v>
      </c>
      <c r="G207" s="857" t="n">
        <v>2</v>
      </c>
      <c r="H207" s="857" t="n">
        <v>0</v>
      </c>
      <c r="I207" s="857" t="n">
        <v>0</v>
      </c>
      <c r="J207" s="857" t="n">
        <v>0</v>
      </c>
      <c r="K207" s="857" t="n">
        <v>2</v>
      </c>
      <c r="L207" s="857" t="n">
        <v>1</v>
      </c>
      <c r="M207" s="857" t="n">
        <v>0</v>
      </c>
      <c r="N207" s="857" t="n">
        <v>0</v>
      </c>
      <c r="O207" s="857" t="n">
        <v>0</v>
      </c>
      <c r="P207" s="858" t="n">
        <v>41</v>
      </c>
      <c r="Q207" s="858" t="n">
        <v>43.5</v>
      </c>
    </row>
    <row r="208" customFormat="false" ht="9" hidden="false" customHeight="true" outlineLevel="0" collapsed="false">
      <c r="C208" s="86"/>
      <c r="D208" s="857"/>
      <c r="E208" s="857"/>
      <c r="F208" s="857"/>
      <c r="G208" s="857"/>
      <c r="H208" s="857"/>
      <c r="I208" s="857"/>
      <c r="J208" s="857"/>
      <c r="K208" s="857"/>
      <c r="L208" s="857"/>
      <c r="M208" s="857"/>
      <c r="N208" s="857"/>
      <c r="O208" s="857"/>
      <c r="P208" s="858"/>
      <c r="Q208" s="858"/>
    </row>
    <row r="209" customFormat="false" ht="9" hidden="false" customHeight="true" outlineLevel="0" collapsed="false">
      <c r="B209" s="40" t="s">
        <v>2225</v>
      </c>
      <c r="C209" s="86" t="s">
        <v>1674</v>
      </c>
      <c r="D209" s="857" t="n">
        <v>7</v>
      </c>
      <c r="E209" s="857" t="n">
        <v>0</v>
      </c>
      <c r="F209" s="857" t="n">
        <v>0</v>
      </c>
      <c r="G209" s="857" t="n">
        <v>0</v>
      </c>
      <c r="H209" s="857" t="n">
        <v>0</v>
      </c>
      <c r="I209" s="857" t="n">
        <v>2</v>
      </c>
      <c r="J209" s="857" t="n">
        <v>3</v>
      </c>
      <c r="K209" s="857" t="n">
        <v>0</v>
      </c>
      <c r="L209" s="857" t="n">
        <v>0</v>
      </c>
      <c r="M209" s="857" t="n">
        <v>1</v>
      </c>
      <c r="N209" s="857" t="n">
        <v>0</v>
      </c>
      <c r="O209" s="857" t="n">
        <v>1</v>
      </c>
      <c r="P209" s="858" t="n">
        <v>43.4</v>
      </c>
      <c r="Q209" s="858" t="n">
        <v>42.3</v>
      </c>
    </row>
    <row r="210" customFormat="false" ht="9" hidden="false" customHeight="true" outlineLevel="0" collapsed="false">
      <c r="B210" s="40" t="s">
        <v>2226</v>
      </c>
      <c r="C210" s="86" t="s">
        <v>1675</v>
      </c>
      <c r="D210" s="857" t="n">
        <v>5</v>
      </c>
      <c r="E210" s="857" t="n">
        <v>0</v>
      </c>
      <c r="F210" s="857" t="n">
        <v>0</v>
      </c>
      <c r="G210" s="857" t="n">
        <v>0</v>
      </c>
      <c r="H210" s="857" t="n">
        <v>1</v>
      </c>
      <c r="I210" s="857" t="n">
        <v>1</v>
      </c>
      <c r="J210" s="857" t="n">
        <v>0</v>
      </c>
      <c r="K210" s="857" t="n">
        <v>2</v>
      </c>
      <c r="L210" s="857" t="n">
        <v>0</v>
      </c>
      <c r="M210" s="857" t="n">
        <v>0</v>
      </c>
      <c r="N210" s="857" t="n">
        <v>1</v>
      </c>
      <c r="O210" s="857" t="n">
        <v>0</v>
      </c>
      <c r="P210" s="858" t="n">
        <v>43.1</v>
      </c>
      <c r="Q210" s="858" t="n">
        <v>43.5</v>
      </c>
    </row>
    <row r="211" customFormat="false" ht="9" hidden="false" customHeight="true" outlineLevel="0" collapsed="false">
      <c r="C211" s="86" t="s">
        <v>1676</v>
      </c>
      <c r="D211" s="857" t="n">
        <v>12</v>
      </c>
      <c r="E211" s="857" t="n">
        <v>0</v>
      </c>
      <c r="F211" s="857" t="n">
        <v>0</v>
      </c>
      <c r="G211" s="857" t="n">
        <v>0</v>
      </c>
      <c r="H211" s="857" t="n">
        <v>1</v>
      </c>
      <c r="I211" s="857" t="n">
        <v>3</v>
      </c>
      <c r="J211" s="857" t="n">
        <v>3</v>
      </c>
      <c r="K211" s="857" t="n">
        <v>2</v>
      </c>
      <c r="L211" s="857" t="n">
        <v>0</v>
      </c>
      <c r="M211" s="857" t="n">
        <v>1</v>
      </c>
      <c r="N211" s="857" t="n">
        <v>1</v>
      </c>
      <c r="O211" s="857" t="n">
        <v>1</v>
      </c>
      <c r="P211" s="858" t="n">
        <v>43.3</v>
      </c>
      <c r="Q211" s="858" t="n">
        <v>42.5</v>
      </c>
    </row>
    <row r="212" customFormat="false" ht="9" hidden="false" customHeight="true" outlineLevel="0" collapsed="false">
      <c r="C212" s="86"/>
      <c r="D212" s="857"/>
      <c r="E212" s="857"/>
      <c r="F212" s="857"/>
      <c r="G212" s="857"/>
      <c r="H212" s="857"/>
      <c r="I212" s="857"/>
      <c r="J212" s="857"/>
      <c r="K212" s="857"/>
      <c r="L212" s="857"/>
      <c r="M212" s="857"/>
      <c r="N212" s="857"/>
      <c r="O212" s="857"/>
      <c r="P212" s="858"/>
      <c r="Q212" s="858"/>
    </row>
    <row r="213" customFormat="false" ht="9" hidden="false" customHeight="true" outlineLevel="0" collapsed="false">
      <c r="B213" s="40" t="s">
        <v>2227</v>
      </c>
      <c r="C213" s="86" t="s">
        <v>1674</v>
      </c>
      <c r="D213" s="857" t="n">
        <v>4</v>
      </c>
      <c r="E213" s="857" t="n">
        <v>0</v>
      </c>
      <c r="F213" s="857" t="n">
        <v>0</v>
      </c>
      <c r="G213" s="857" t="n">
        <v>1</v>
      </c>
      <c r="H213" s="857" t="n">
        <v>0</v>
      </c>
      <c r="I213" s="857" t="n">
        <v>1</v>
      </c>
      <c r="J213" s="857" t="n">
        <v>1</v>
      </c>
      <c r="K213" s="857" t="n">
        <v>0</v>
      </c>
      <c r="L213" s="857" t="n">
        <v>1</v>
      </c>
      <c r="M213" s="857" t="n">
        <v>0</v>
      </c>
      <c r="N213" s="857" t="n">
        <v>0</v>
      </c>
      <c r="O213" s="857" t="n">
        <v>0</v>
      </c>
      <c r="P213" s="859" t="s">
        <v>970</v>
      </c>
      <c r="Q213" s="859" t="s">
        <v>970</v>
      </c>
    </row>
    <row r="214" customFormat="false" ht="9" hidden="false" customHeight="true" outlineLevel="0" collapsed="false">
      <c r="B214" s="40" t="s">
        <v>2226</v>
      </c>
      <c r="C214" s="86" t="s">
        <v>1675</v>
      </c>
      <c r="D214" s="857" t="n">
        <v>1</v>
      </c>
      <c r="E214" s="857" t="n">
        <v>0</v>
      </c>
      <c r="F214" s="857" t="n">
        <v>0</v>
      </c>
      <c r="G214" s="857" t="n">
        <v>0</v>
      </c>
      <c r="H214" s="857" t="n">
        <v>0</v>
      </c>
      <c r="I214" s="857" t="n">
        <v>0</v>
      </c>
      <c r="J214" s="857" t="n">
        <v>1</v>
      </c>
      <c r="K214" s="857" t="n">
        <v>0</v>
      </c>
      <c r="L214" s="857" t="n">
        <v>0</v>
      </c>
      <c r="M214" s="857" t="n">
        <v>0</v>
      </c>
      <c r="N214" s="857" t="n">
        <v>0</v>
      </c>
      <c r="O214" s="857" t="n">
        <v>0</v>
      </c>
      <c r="P214" s="859" t="s">
        <v>970</v>
      </c>
      <c r="Q214" s="859" t="s">
        <v>970</v>
      </c>
    </row>
    <row r="215" customFormat="false" ht="9" hidden="false" customHeight="true" outlineLevel="0" collapsed="false">
      <c r="C215" s="86" t="s">
        <v>1676</v>
      </c>
      <c r="D215" s="857" t="n">
        <v>5</v>
      </c>
      <c r="E215" s="857" t="n">
        <v>0</v>
      </c>
      <c r="F215" s="857" t="n">
        <v>0</v>
      </c>
      <c r="G215" s="857" t="n">
        <v>1</v>
      </c>
      <c r="H215" s="857" t="n">
        <v>0</v>
      </c>
      <c r="I215" s="857" t="n">
        <v>1</v>
      </c>
      <c r="J215" s="857" t="n">
        <v>2</v>
      </c>
      <c r="K215" s="857" t="n">
        <v>0</v>
      </c>
      <c r="L215" s="857" t="n">
        <v>1</v>
      </c>
      <c r="M215" s="857" t="n">
        <v>0</v>
      </c>
      <c r="N215" s="857" t="n">
        <v>0</v>
      </c>
      <c r="O215" s="857" t="n">
        <v>0</v>
      </c>
      <c r="P215" s="858" t="n">
        <v>40.8</v>
      </c>
      <c r="Q215" s="858" t="n">
        <v>41.3</v>
      </c>
    </row>
    <row r="216" customFormat="false" ht="9" hidden="false" customHeight="true" outlineLevel="0" collapsed="false">
      <c r="C216" s="86"/>
      <c r="D216" s="857"/>
      <c r="E216" s="857"/>
      <c r="F216" s="857"/>
      <c r="G216" s="857"/>
      <c r="H216" s="857"/>
      <c r="I216" s="857"/>
      <c r="J216" s="857"/>
      <c r="K216" s="857"/>
      <c r="L216" s="857"/>
      <c r="M216" s="857"/>
      <c r="N216" s="857"/>
      <c r="O216" s="857"/>
      <c r="P216" s="858"/>
      <c r="Q216" s="858"/>
    </row>
    <row r="217" customFormat="false" ht="9" hidden="false" customHeight="true" outlineLevel="0" collapsed="false">
      <c r="B217" s="42" t="s">
        <v>1764</v>
      </c>
      <c r="C217" s="86" t="s">
        <v>1674</v>
      </c>
      <c r="D217" s="857" t="n">
        <v>13</v>
      </c>
      <c r="E217" s="857" t="n">
        <v>0</v>
      </c>
      <c r="F217" s="857" t="n">
        <v>0</v>
      </c>
      <c r="G217" s="857" t="n">
        <v>1</v>
      </c>
      <c r="H217" s="857" t="n">
        <v>0</v>
      </c>
      <c r="I217" s="857" t="n">
        <v>3</v>
      </c>
      <c r="J217" s="857" t="n">
        <v>4</v>
      </c>
      <c r="K217" s="857" t="n">
        <v>1</v>
      </c>
      <c r="L217" s="857" t="n">
        <v>2</v>
      </c>
      <c r="M217" s="857" t="n">
        <v>1</v>
      </c>
      <c r="N217" s="857" t="n">
        <v>0</v>
      </c>
      <c r="O217" s="857" t="n">
        <v>1</v>
      </c>
      <c r="P217" s="858" t="n">
        <v>42.8</v>
      </c>
      <c r="Q217" s="858" t="n">
        <v>42.3</v>
      </c>
    </row>
    <row r="218" customFormat="false" ht="9" hidden="false" customHeight="true" outlineLevel="0" collapsed="false">
      <c r="B218" s="42"/>
      <c r="C218" s="86" t="s">
        <v>1675</v>
      </c>
      <c r="D218" s="857" t="n">
        <v>9</v>
      </c>
      <c r="E218" s="857" t="n">
        <v>0</v>
      </c>
      <c r="F218" s="857" t="n">
        <v>0</v>
      </c>
      <c r="G218" s="857" t="n">
        <v>2</v>
      </c>
      <c r="H218" s="857" t="n">
        <v>1</v>
      </c>
      <c r="I218" s="857" t="n">
        <v>1</v>
      </c>
      <c r="J218" s="857" t="n">
        <v>1</v>
      </c>
      <c r="K218" s="857" t="n">
        <v>3</v>
      </c>
      <c r="L218" s="857" t="n">
        <v>0</v>
      </c>
      <c r="M218" s="857" t="n">
        <v>0</v>
      </c>
      <c r="N218" s="857" t="n">
        <v>1</v>
      </c>
      <c r="O218" s="857" t="n">
        <v>0</v>
      </c>
      <c r="P218" s="858" t="n">
        <v>41.4</v>
      </c>
      <c r="Q218" s="858" t="n">
        <v>41.5</v>
      </c>
    </row>
    <row r="219" customFormat="false" ht="9" hidden="false" customHeight="true" outlineLevel="0" collapsed="false">
      <c r="B219" s="42"/>
      <c r="C219" s="86" t="s">
        <v>1676</v>
      </c>
      <c r="D219" s="857" t="n">
        <v>22</v>
      </c>
      <c r="E219" s="857" t="n">
        <v>0</v>
      </c>
      <c r="F219" s="857" t="n">
        <v>0</v>
      </c>
      <c r="G219" s="857" t="n">
        <v>3</v>
      </c>
      <c r="H219" s="857" t="n">
        <v>1</v>
      </c>
      <c r="I219" s="857" t="n">
        <v>4</v>
      </c>
      <c r="J219" s="857" t="n">
        <v>5</v>
      </c>
      <c r="K219" s="857" t="n">
        <v>4</v>
      </c>
      <c r="L219" s="857" t="n">
        <v>2</v>
      </c>
      <c r="M219" s="857" t="n">
        <v>1</v>
      </c>
      <c r="N219" s="857" t="n">
        <v>1</v>
      </c>
      <c r="O219" s="857" t="n">
        <v>1</v>
      </c>
      <c r="P219" s="858" t="n">
        <v>42.2</v>
      </c>
      <c r="Q219" s="858" t="n">
        <v>42</v>
      </c>
    </row>
    <row r="220" customFormat="false" ht="9" hidden="false" customHeight="true" outlineLevel="0" collapsed="false">
      <c r="C220" s="86"/>
      <c r="D220" s="857"/>
      <c r="E220" s="857"/>
      <c r="F220" s="857"/>
      <c r="G220" s="857"/>
      <c r="H220" s="857"/>
      <c r="I220" s="857"/>
      <c r="J220" s="857"/>
      <c r="K220" s="857"/>
      <c r="L220" s="857"/>
      <c r="M220" s="857"/>
      <c r="N220" s="857"/>
      <c r="O220" s="857"/>
      <c r="P220" s="858"/>
      <c r="Q220" s="858"/>
    </row>
    <row r="221" customFormat="false" ht="9" hidden="false" customHeight="true" outlineLevel="0" collapsed="false">
      <c r="C221" s="86"/>
      <c r="D221" s="857"/>
      <c r="E221" s="857"/>
      <c r="F221" s="857"/>
      <c r="G221" s="857"/>
      <c r="H221" s="857"/>
      <c r="I221" s="857"/>
      <c r="J221" s="857"/>
      <c r="K221" s="857"/>
      <c r="L221" s="857"/>
      <c r="M221" s="857"/>
      <c r="N221" s="857"/>
      <c r="O221" s="857"/>
      <c r="P221" s="858"/>
      <c r="Q221" s="858"/>
    </row>
    <row r="222" customFormat="false" ht="9" hidden="false" customHeight="true" outlineLevel="0" collapsed="false">
      <c r="A222" s="40" t="s">
        <v>2096</v>
      </c>
      <c r="C222" s="86"/>
      <c r="D222" s="857"/>
      <c r="E222" s="857"/>
      <c r="F222" s="857"/>
      <c r="G222" s="857"/>
      <c r="H222" s="857"/>
      <c r="I222" s="857"/>
      <c r="J222" s="857"/>
      <c r="K222" s="857"/>
      <c r="L222" s="857"/>
      <c r="M222" s="857"/>
      <c r="N222" s="857"/>
      <c r="O222" s="857"/>
      <c r="P222" s="858"/>
      <c r="Q222" s="858"/>
    </row>
    <row r="223" customFormat="false" ht="9" hidden="false" customHeight="true" outlineLevel="0" collapsed="false">
      <c r="A223" s="40" t="s">
        <v>495</v>
      </c>
      <c r="C223" s="86"/>
      <c r="D223" s="857"/>
      <c r="E223" s="857"/>
      <c r="F223" s="857"/>
      <c r="G223" s="857"/>
      <c r="H223" s="857"/>
      <c r="I223" s="857"/>
      <c r="J223" s="857"/>
      <c r="K223" s="857"/>
      <c r="L223" s="857"/>
      <c r="M223" s="857"/>
      <c r="N223" s="857"/>
      <c r="O223" s="857"/>
      <c r="P223" s="858"/>
      <c r="Q223" s="858"/>
    </row>
    <row r="224" customFormat="false" ht="9" hidden="false" customHeight="true" outlineLevel="0" collapsed="false">
      <c r="C224" s="86"/>
      <c r="D224" s="857"/>
      <c r="E224" s="857"/>
      <c r="F224" s="857"/>
      <c r="G224" s="857"/>
      <c r="H224" s="857"/>
      <c r="I224" s="857"/>
      <c r="J224" s="857"/>
      <c r="K224" s="857"/>
      <c r="L224" s="857"/>
      <c r="M224" s="857"/>
      <c r="N224" s="857"/>
      <c r="O224" s="857"/>
      <c r="P224" s="858"/>
      <c r="Q224" s="858"/>
    </row>
    <row r="225" customFormat="false" ht="9" hidden="false" customHeight="true" outlineLevel="0" collapsed="false">
      <c r="B225" s="40" t="s">
        <v>2096</v>
      </c>
      <c r="C225" s="86" t="s">
        <v>1674</v>
      </c>
      <c r="D225" s="857" t="n">
        <v>3</v>
      </c>
      <c r="E225" s="857" t="n">
        <v>0</v>
      </c>
      <c r="F225" s="857" t="n">
        <v>0</v>
      </c>
      <c r="G225" s="857" t="n">
        <v>0</v>
      </c>
      <c r="H225" s="857" t="n">
        <v>1</v>
      </c>
      <c r="I225" s="857" t="n">
        <v>0</v>
      </c>
      <c r="J225" s="857" t="n">
        <v>1</v>
      </c>
      <c r="K225" s="857" t="n">
        <v>0</v>
      </c>
      <c r="L225" s="857" t="n">
        <v>0</v>
      </c>
      <c r="M225" s="857" t="n">
        <v>0</v>
      </c>
      <c r="N225" s="857" t="n">
        <v>1</v>
      </c>
      <c r="O225" s="857" t="n">
        <v>0</v>
      </c>
      <c r="P225" s="859" t="s">
        <v>970</v>
      </c>
      <c r="Q225" s="859" t="s">
        <v>970</v>
      </c>
    </row>
    <row r="226" customFormat="false" ht="9" hidden="false" customHeight="true" outlineLevel="0" collapsed="false">
      <c r="B226" s="40" t="s">
        <v>2216</v>
      </c>
      <c r="C226" s="86" t="s">
        <v>1675</v>
      </c>
      <c r="D226" s="857" t="n">
        <v>1</v>
      </c>
      <c r="E226" s="857" t="n">
        <v>0</v>
      </c>
      <c r="F226" s="857" t="n">
        <v>0</v>
      </c>
      <c r="G226" s="857" t="n">
        <v>0</v>
      </c>
      <c r="H226" s="857" t="n">
        <v>1</v>
      </c>
      <c r="I226" s="857" t="n">
        <v>0</v>
      </c>
      <c r="J226" s="857" t="n">
        <v>0</v>
      </c>
      <c r="K226" s="857" t="n">
        <v>0</v>
      </c>
      <c r="L226" s="857" t="n">
        <v>0</v>
      </c>
      <c r="M226" s="857" t="n">
        <v>0</v>
      </c>
      <c r="N226" s="857" t="n">
        <v>0</v>
      </c>
      <c r="O226" s="857" t="n">
        <v>0</v>
      </c>
      <c r="P226" s="859" t="s">
        <v>970</v>
      </c>
      <c r="Q226" s="859" t="s">
        <v>970</v>
      </c>
    </row>
    <row r="227" customFormat="false" ht="9" hidden="false" customHeight="true" outlineLevel="0" collapsed="false">
      <c r="C227" s="86" t="s">
        <v>1676</v>
      </c>
      <c r="D227" s="857" t="n">
        <v>4</v>
      </c>
      <c r="E227" s="857" t="n">
        <v>0</v>
      </c>
      <c r="F227" s="857" t="n">
        <v>0</v>
      </c>
      <c r="G227" s="857" t="n">
        <v>0</v>
      </c>
      <c r="H227" s="857" t="n">
        <v>2</v>
      </c>
      <c r="I227" s="857" t="n">
        <v>0</v>
      </c>
      <c r="J227" s="857" t="n">
        <v>1</v>
      </c>
      <c r="K227" s="857" t="n">
        <v>0</v>
      </c>
      <c r="L227" s="857" t="n">
        <v>0</v>
      </c>
      <c r="M227" s="857" t="n">
        <v>0</v>
      </c>
      <c r="N227" s="857" t="n">
        <v>1</v>
      </c>
      <c r="O227" s="857" t="n">
        <v>0</v>
      </c>
      <c r="P227" s="858" t="n">
        <v>41.8</v>
      </c>
      <c r="Q227" s="858" t="n">
        <v>39</v>
      </c>
    </row>
    <row r="228" customFormat="false" ht="9" hidden="false" customHeight="true" outlineLevel="0" collapsed="false">
      <c r="C228" s="86"/>
      <c r="D228" s="857"/>
      <c r="E228" s="857"/>
      <c r="F228" s="857"/>
      <c r="G228" s="857"/>
      <c r="H228" s="857"/>
      <c r="I228" s="857"/>
      <c r="J228" s="857"/>
      <c r="K228" s="857"/>
      <c r="L228" s="857"/>
      <c r="M228" s="857"/>
      <c r="N228" s="857"/>
      <c r="O228" s="857"/>
      <c r="P228" s="858"/>
      <c r="Q228" s="858"/>
    </row>
    <row r="229" customFormat="false" ht="9" hidden="false" customHeight="true" outlineLevel="0" collapsed="false">
      <c r="B229" s="40" t="s">
        <v>897</v>
      </c>
      <c r="C229" s="86" t="s">
        <v>1675</v>
      </c>
      <c r="D229" s="857" t="n">
        <v>1</v>
      </c>
      <c r="E229" s="857" t="n">
        <v>0</v>
      </c>
      <c r="F229" s="857" t="n">
        <v>0</v>
      </c>
      <c r="G229" s="857" t="n">
        <v>0</v>
      </c>
      <c r="H229" s="857" t="n">
        <v>1</v>
      </c>
      <c r="I229" s="857" t="n">
        <v>0</v>
      </c>
      <c r="J229" s="857" t="n">
        <v>0</v>
      </c>
      <c r="K229" s="857" t="n">
        <v>0</v>
      </c>
      <c r="L229" s="857" t="n">
        <v>0</v>
      </c>
      <c r="M229" s="857" t="n">
        <v>0</v>
      </c>
      <c r="N229" s="857" t="n">
        <v>0</v>
      </c>
      <c r="O229" s="857" t="n">
        <v>0</v>
      </c>
      <c r="P229" s="859" t="s">
        <v>970</v>
      </c>
      <c r="Q229" s="859" t="s">
        <v>970</v>
      </c>
    </row>
    <row r="230" customFormat="false" ht="9" hidden="false" customHeight="true" outlineLevel="0" collapsed="false">
      <c r="C230" s="86"/>
      <c r="D230" s="857"/>
      <c r="E230" s="857"/>
      <c r="F230" s="857"/>
      <c r="G230" s="857"/>
      <c r="H230" s="857"/>
      <c r="I230" s="857"/>
      <c r="J230" s="857"/>
      <c r="K230" s="857"/>
      <c r="L230" s="857"/>
      <c r="M230" s="857"/>
      <c r="N230" s="857"/>
      <c r="O230" s="857"/>
      <c r="P230" s="858"/>
      <c r="Q230" s="858"/>
    </row>
    <row r="231" customFormat="false" ht="9" hidden="false" customHeight="true" outlineLevel="0" collapsed="false">
      <c r="B231" s="40" t="s">
        <v>2228</v>
      </c>
      <c r="C231" s="86" t="s">
        <v>1674</v>
      </c>
      <c r="D231" s="857" t="n">
        <v>7</v>
      </c>
      <c r="E231" s="857" t="n">
        <v>1</v>
      </c>
      <c r="F231" s="857" t="n">
        <v>0</v>
      </c>
      <c r="G231" s="857" t="n">
        <v>0</v>
      </c>
      <c r="H231" s="857" t="n">
        <v>0</v>
      </c>
      <c r="I231" s="857" t="n">
        <v>0</v>
      </c>
      <c r="J231" s="857" t="n">
        <v>1</v>
      </c>
      <c r="K231" s="857" t="n">
        <v>2</v>
      </c>
      <c r="L231" s="857" t="n">
        <v>0</v>
      </c>
      <c r="M231" s="857" t="n">
        <v>1</v>
      </c>
      <c r="N231" s="857" t="n">
        <v>1</v>
      </c>
      <c r="O231" s="857" t="n">
        <v>1</v>
      </c>
      <c r="P231" s="858" t="n">
        <v>43.7</v>
      </c>
      <c r="Q231" s="858" t="n">
        <v>44.5</v>
      </c>
    </row>
    <row r="232" customFormat="false" ht="9" hidden="false" customHeight="true" outlineLevel="0" collapsed="false">
      <c r="B232" s="40" t="s">
        <v>2229</v>
      </c>
      <c r="C232" s="86" t="s">
        <v>1675</v>
      </c>
      <c r="D232" s="857" t="n">
        <v>4</v>
      </c>
      <c r="E232" s="857" t="n">
        <v>0</v>
      </c>
      <c r="F232" s="857" t="n">
        <v>0</v>
      </c>
      <c r="G232" s="857" t="n">
        <v>0</v>
      </c>
      <c r="H232" s="857" t="n">
        <v>2</v>
      </c>
      <c r="I232" s="857" t="n">
        <v>0</v>
      </c>
      <c r="J232" s="857" t="n">
        <v>0</v>
      </c>
      <c r="K232" s="857" t="n">
        <v>1</v>
      </c>
      <c r="L232" s="857" t="n">
        <v>0</v>
      </c>
      <c r="M232" s="857" t="n">
        <v>1</v>
      </c>
      <c r="N232" s="857" t="n">
        <v>0</v>
      </c>
      <c r="O232" s="857" t="n">
        <v>0</v>
      </c>
      <c r="P232" s="858" t="n">
        <v>41.6</v>
      </c>
      <c r="Q232" s="858" t="n">
        <v>39</v>
      </c>
    </row>
    <row r="233" customFormat="false" ht="9" hidden="false" customHeight="true" outlineLevel="0" collapsed="false">
      <c r="C233" s="86" t="s">
        <v>1676</v>
      </c>
      <c r="D233" s="857" t="n">
        <v>11</v>
      </c>
      <c r="E233" s="857" t="n">
        <v>1</v>
      </c>
      <c r="F233" s="857" t="n">
        <v>0</v>
      </c>
      <c r="G233" s="857" t="n">
        <v>0</v>
      </c>
      <c r="H233" s="857" t="n">
        <v>2</v>
      </c>
      <c r="I233" s="857" t="n">
        <v>0</v>
      </c>
      <c r="J233" s="857" t="n">
        <v>1</v>
      </c>
      <c r="K233" s="857" t="n">
        <v>3</v>
      </c>
      <c r="L233" s="857" t="n">
        <v>0</v>
      </c>
      <c r="M233" s="857" t="n">
        <v>2</v>
      </c>
      <c r="N233" s="857" t="n">
        <v>1</v>
      </c>
      <c r="O233" s="857" t="n">
        <v>1</v>
      </c>
      <c r="P233" s="858" t="n">
        <v>43</v>
      </c>
      <c r="Q233" s="858" t="n">
        <v>43.8</v>
      </c>
    </row>
    <row r="234" s="58" customFormat="true" ht="9" hidden="false" customHeight="true" outlineLevel="0" collapsed="false">
      <c r="A234" s="84"/>
      <c r="B234" s="84"/>
      <c r="C234" s="86"/>
      <c r="D234" s="857"/>
      <c r="E234" s="857"/>
      <c r="F234" s="857"/>
      <c r="G234" s="857"/>
      <c r="H234" s="857"/>
      <c r="I234" s="857"/>
      <c r="J234" s="857"/>
      <c r="K234" s="857"/>
      <c r="L234" s="857"/>
      <c r="M234" s="857"/>
      <c r="N234" s="857"/>
      <c r="O234" s="857"/>
      <c r="P234" s="858"/>
      <c r="Q234" s="858"/>
    </row>
    <row r="235" customFormat="false" ht="9" hidden="false" customHeight="true" outlineLevel="0" collapsed="false">
      <c r="B235" s="40" t="s">
        <v>900</v>
      </c>
      <c r="C235" s="86" t="s">
        <v>1674</v>
      </c>
      <c r="D235" s="857" t="n">
        <v>3</v>
      </c>
      <c r="E235" s="857" t="n">
        <v>0</v>
      </c>
      <c r="F235" s="857" t="n">
        <v>0</v>
      </c>
      <c r="G235" s="857" t="n">
        <v>0</v>
      </c>
      <c r="H235" s="857" t="n">
        <v>1</v>
      </c>
      <c r="I235" s="857" t="n">
        <v>0</v>
      </c>
      <c r="J235" s="857" t="n">
        <v>2</v>
      </c>
      <c r="K235" s="857" t="n">
        <v>0</v>
      </c>
      <c r="L235" s="857" t="n">
        <v>0</v>
      </c>
      <c r="M235" s="857" t="n">
        <v>0</v>
      </c>
      <c r="N235" s="857" t="n">
        <v>0</v>
      </c>
      <c r="O235" s="857" t="n">
        <v>0</v>
      </c>
      <c r="P235" s="858" t="n">
        <v>39.9</v>
      </c>
      <c r="Q235" s="858" t="n">
        <v>41.5</v>
      </c>
    </row>
    <row r="236" customFormat="false" ht="9" hidden="false" customHeight="true" outlineLevel="0" collapsed="false">
      <c r="C236" s="86"/>
      <c r="D236" s="857"/>
      <c r="E236" s="857"/>
      <c r="F236" s="857"/>
      <c r="G236" s="857"/>
      <c r="H236" s="857"/>
      <c r="I236" s="857"/>
      <c r="J236" s="857"/>
      <c r="K236" s="857"/>
      <c r="L236" s="857"/>
      <c r="M236" s="857"/>
      <c r="N236" s="857"/>
      <c r="O236" s="857"/>
      <c r="P236" s="858"/>
      <c r="Q236" s="858"/>
    </row>
    <row r="237" customFormat="false" ht="9" hidden="false" customHeight="true" outlineLevel="0" collapsed="false">
      <c r="B237" s="40" t="s">
        <v>901</v>
      </c>
      <c r="C237" s="86" t="s">
        <v>1674</v>
      </c>
      <c r="D237" s="857" t="n">
        <v>2</v>
      </c>
      <c r="E237" s="857" t="n">
        <v>0</v>
      </c>
      <c r="F237" s="857" t="n">
        <v>0</v>
      </c>
      <c r="G237" s="857" t="n">
        <v>0</v>
      </c>
      <c r="H237" s="857" t="n">
        <v>0</v>
      </c>
      <c r="I237" s="857" t="n">
        <v>0</v>
      </c>
      <c r="J237" s="857" t="n">
        <v>0</v>
      </c>
      <c r="K237" s="857" t="n">
        <v>0</v>
      </c>
      <c r="L237" s="857" t="n">
        <v>0</v>
      </c>
      <c r="M237" s="857" t="n">
        <v>0</v>
      </c>
      <c r="N237" s="857" t="n">
        <v>1</v>
      </c>
      <c r="O237" s="857" t="n">
        <v>1</v>
      </c>
      <c r="P237" s="859" t="s">
        <v>970</v>
      </c>
      <c r="Q237" s="859" t="s">
        <v>970</v>
      </c>
    </row>
    <row r="238" customFormat="false" ht="9" hidden="false" customHeight="true" outlineLevel="0" collapsed="false">
      <c r="C238" s="86" t="s">
        <v>1675</v>
      </c>
      <c r="D238" s="857" t="n">
        <v>1</v>
      </c>
      <c r="E238" s="857" t="n">
        <v>0</v>
      </c>
      <c r="F238" s="857" t="n">
        <v>0</v>
      </c>
      <c r="G238" s="857" t="n">
        <v>0</v>
      </c>
      <c r="H238" s="857" t="n">
        <v>1</v>
      </c>
      <c r="I238" s="857" t="n">
        <v>0</v>
      </c>
      <c r="J238" s="857" t="n">
        <v>0</v>
      </c>
      <c r="K238" s="857" t="n">
        <v>0</v>
      </c>
      <c r="L238" s="857" t="n">
        <v>0</v>
      </c>
      <c r="M238" s="857" t="n">
        <v>0</v>
      </c>
      <c r="N238" s="857" t="n">
        <v>0</v>
      </c>
      <c r="O238" s="857" t="n">
        <v>0</v>
      </c>
      <c r="P238" s="859" t="s">
        <v>970</v>
      </c>
      <c r="Q238" s="859" t="s">
        <v>970</v>
      </c>
    </row>
    <row r="239" customFormat="false" ht="9" hidden="false" customHeight="true" outlineLevel="0" collapsed="false">
      <c r="C239" s="86" t="s">
        <v>1676</v>
      </c>
      <c r="D239" s="857" t="n">
        <v>3</v>
      </c>
      <c r="E239" s="857" t="n">
        <v>0</v>
      </c>
      <c r="F239" s="857" t="n">
        <v>0</v>
      </c>
      <c r="G239" s="857" t="n">
        <v>0</v>
      </c>
      <c r="H239" s="857" t="n">
        <v>1</v>
      </c>
      <c r="I239" s="857" t="n">
        <v>0</v>
      </c>
      <c r="J239" s="857" t="n">
        <v>0</v>
      </c>
      <c r="K239" s="857" t="n">
        <v>0</v>
      </c>
      <c r="L239" s="857" t="n">
        <v>0</v>
      </c>
      <c r="M239" s="857" t="n">
        <v>0</v>
      </c>
      <c r="N239" s="857" t="n">
        <v>1</v>
      </c>
      <c r="O239" s="857" t="n">
        <v>1</v>
      </c>
      <c r="P239" s="858" t="n">
        <v>46.4</v>
      </c>
      <c r="Q239" s="858" t="n">
        <v>50.5</v>
      </c>
    </row>
    <row r="240" customFormat="false" ht="9" hidden="false" customHeight="true" outlineLevel="0" collapsed="false">
      <c r="C240" s="86"/>
      <c r="D240" s="857"/>
      <c r="E240" s="857"/>
      <c r="F240" s="857"/>
      <c r="G240" s="857"/>
      <c r="H240" s="857"/>
      <c r="I240" s="857"/>
      <c r="J240" s="857"/>
      <c r="K240" s="857"/>
      <c r="L240" s="857"/>
      <c r="M240" s="857"/>
      <c r="N240" s="857"/>
      <c r="O240" s="857"/>
      <c r="P240" s="858"/>
      <c r="Q240" s="858"/>
    </row>
    <row r="241" customFormat="false" ht="9" hidden="false" customHeight="true" outlineLevel="0" collapsed="false">
      <c r="B241" s="42" t="s">
        <v>1764</v>
      </c>
      <c r="C241" s="86" t="s">
        <v>1674</v>
      </c>
      <c r="D241" s="857" t="n">
        <v>15</v>
      </c>
      <c r="E241" s="857" t="n">
        <v>1</v>
      </c>
      <c r="F241" s="857" t="n">
        <v>0</v>
      </c>
      <c r="G241" s="857" t="n">
        <v>0</v>
      </c>
      <c r="H241" s="857" t="n">
        <v>2</v>
      </c>
      <c r="I241" s="857" t="n">
        <v>0</v>
      </c>
      <c r="J241" s="857" t="n">
        <v>4</v>
      </c>
      <c r="K241" s="857" t="n">
        <v>2</v>
      </c>
      <c r="L241" s="857" t="n">
        <v>0</v>
      </c>
      <c r="M241" s="857" t="n">
        <v>1</v>
      </c>
      <c r="N241" s="857" t="n">
        <v>3</v>
      </c>
      <c r="O241" s="857" t="n">
        <v>2</v>
      </c>
      <c r="P241" s="858" t="n">
        <v>43.8</v>
      </c>
      <c r="Q241" s="858" t="n">
        <v>43.5</v>
      </c>
    </row>
    <row r="242" customFormat="false" ht="9" hidden="false" customHeight="true" outlineLevel="0" collapsed="false">
      <c r="C242" s="86" t="s">
        <v>1675</v>
      </c>
      <c r="D242" s="857" t="n">
        <v>7</v>
      </c>
      <c r="E242" s="857" t="n">
        <v>0</v>
      </c>
      <c r="F242" s="857" t="n">
        <v>0</v>
      </c>
      <c r="G242" s="857" t="n">
        <v>0</v>
      </c>
      <c r="H242" s="857" t="n">
        <v>5</v>
      </c>
      <c r="I242" s="857" t="n">
        <v>0</v>
      </c>
      <c r="J242" s="857" t="n">
        <v>0</v>
      </c>
      <c r="K242" s="857" t="n">
        <v>1</v>
      </c>
      <c r="L242" s="857" t="n">
        <v>0</v>
      </c>
      <c r="M242" s="857" t="n">
        <v>1</v>
      </c>
      <c r="N242" s="857" t="n">
        <v>0</v>
      </c>
      <c r="O242" s="857" t="n">
        <v>0</v>
      </c>
      <c r="P242" s="858" t="n">
        <v>39.9</v>
      </c>
      <c r="Q242" s="858" t="n">
        <v>38.6</v>
      </c>
    </row>
    <row r="243" customFormat="false" ht="9" hidden="false" customHeight="true" outlineLevel="0" collapsed="false">
      <c r="C243" s="86" t="s">
        <v>1676</v>
      </c>
      <c r="D243" s="857" t="n">
        <v>22</v>
      </c>
      <c r="E243" s="857" t="n">
        <v>1</v>
      </c>
      <c r="F243" s="857" t="n">
        <v>0</v>
      </c>
      <c r="G243" s="857" t="n">
        <v>0</v>
      </c>
      <c r="H243" s="857" t="n">
        <v>7</v>
      </c>
      <c r="I243" s="857" t="n">
        <v>0</v>
      </c>
      <c r="J243" s="857" t="n">
        <v>4</v>
      </c>
      <c r="K243" s="857" t="n">
        <v>3</v>
      </c>
      <c r="L243" s="857" t="n">
        <v>0</v>
      </c>
      <c r="M243" s="857" t="n">
        <v>2</v>
      </c>
      <c r="N243" s="857" t="n">
        <v>3</v>
      </c>
      <c r="O243" s="857" t="n">
        <v>2</v>
      </c>
      <c r="P243" s="858" t="n">
        <v>42.6</v>
      </c>
      <c r="Q243" s="858" t="n">
        <v>42.7</v>
      </c>
    </row>
    <row r="244" customFormat="false" ht="9" hidden="false" customHeight="true" outlineLevel="0" collapsed="false">
      <c r="D244" s="857"/>
      <c r="E244" s="857"/>
      <c r="F244" s="857"/>
      <c r="G244" s="857"/>
      <c r="H244" s="857"/>
      <c r="I244" s="857"/>
      <c r="J244" s="857"/>
      <c r="K244" s="857"/>
      <c r="L244" s="857"/>
      <c r="M244" s="857"/>
      <c r="N244" s="857"/>
      <c r="O244" s="857"/>
      <c r="P244" s="858"/>
      <c r="Q244" s="858"/>
    </row>
    <row r="245" customFormat="false" ht="9.75" hidden="false" customHeight="true" outlineLevel="0" collapsed="false">
      <c r="D245" s="857"/>
      <c r="E245" s="857"/>
      <c r="F245" s="857"/>
      <c r="G245" s="857"/>
      <c r="H245" s="857"/>
      <c r="I245" s="857"/>
      <c r="J245" s="857"/>
      <c r="K245" s="857"/>
      <c r="L245" s="857"/>
      <c r="M245" s="857"/>
      <c r="N245" s="857"/>
      <c r="O245" s="857"/>
      <c r="P245" s="858"/>
      <c r="Q245" s="858"/>
    </row>
    <row r="246" s="58" customFormat="true" ht="9" hidden="false" customHeight="true" outlineLevel="0" collapsed="false">
      <c r="A246" s="212" t="s">
        <v>127</v>
      </c>
      <c r="C246" s="73"/>
      <c r="P246" s="858"/>
      <c r="Q246" s="858"/>
    </row>
    <row r="247" s="58" customFormat="true" ht="9" hidden="false" customHeight="true" outlineLevel="0" collapsed="false">
      <c r="A247" s="58" t="s">
        <v>2215</v>
      </c>
      <c r="C247" s="73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858"/>
      <c r="Q247" s="858"/>
    </row>
    <row r="248" s="58" customFormat="true" ht="9" hidden="false" customHeight="true" outlineLevel="0" collapsed="false">
      <c r="C248" s="73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858"/>
      <c r="Q248" s="858"/>
    </row>
    <row r="249" s="58" customFormat="true" ht="9" hidden="false" customHeight="true" outlineLevel="0" collapsed="false">
      <c r="A249" s="81" t="s">
        <v>53</v>
      </c>
      <c r="B249" s="81"/>
      <c r="C249" s="81"/>
      <c r="D249" s="81"/>
      <c r="E249" s="861"/>
      <c r="F249" s="861"/>
      <c r="G249" s="861"/>
      <c r="H249" s="861"/>
      <c r="I249" s="861"/>
      <c r="J249" s="861"/>
      <c r="K249" s="861"/>
      <c r="L249" s="861"/>
      <c r="M249" s="861"/>
      <c r="N249" s="861"/>
      <c r="O249" s="861"/>
      <c r="P249" s="858"/>
      <c r="Q249" s="858"/>
    </row>
    <row r="250" customFormat="false" ht="9" hidden="false" customHeight="true" outlineLevel="0" collapsed="false">
      <c r="C250" s="86"/>
      <c r="D250" s="857"/>
      <c r="E250" s="857"/>
      <c r="F250" s="857"/>
      <c r="G250" s="857"/>
      <c r="H250" s="857"/>
      <c r="I250" s="857"/>
      <c r="J250" s="857"/>
      <c r="K250" s="857"/>
      <c r="L250" s="857"/>
      <c r="M250" s="857"/>
      <c r="N250" s="857"/>
      <c r="O250" s="857"/>
      <c r="P250" s="858"/>
      <c r="Q250" s="858"/>
    </row>
    <row r="251" customFormat="false" ht="9" hidden="false" customHeight="true" outlineLevel="0" collapsed="false">
      <c r="A251" s="40" t="s">
        <v>535</v>
      </c>
      <c r="C251" s="86"/>
      <c r="D251" s="857"/>
      <c r="E251" s="857"/>
      <c r="F251" s="857"/>
      <c r="G251" s="857"/>
      <c r="H251" s="857"/>
      <c r="I251" s="857"/>
      <c r="J251" s="857"/>
      <c r="K251" s="857"/>
      <c r="L251" s="857"/>
      <c r="M251" s="857"/>
      <c r="N251" s="857"/>
      <c r="O251" s="857"/>
      <c r="P251" s="858"/>
      <c r="Q251" s="858"/>
    </row>
    <row r="252" customFormat="false" ht="9" hidden="false" customHeight="true" outlineLevel="0" collapsed="false">
      <c r="C252" s="86"/>
      <c r="D252" s="857"/>
      <c r="E252" s="857"/>
      <c r="F252" s="857"/>
      <c r="G252" s="857"/>
      <c r="H252" s="857"/>
      <c r="I252" s="857"/>
      <c r="J252" s="857"/>
      <c r="K252" s="857"/>
      <c r="L252" s="857"/>
      <c r="M252" s="857"/>
      <c r="N252" s="857"/>
      <c r="O252" s="857"/>
      <c r="P252" s="858"/>
      <c r="Q252" s="858"/>
    </row>
    <row r="253" customFormat="false" ht="9" hidden="false" customHeight="true" outlineLevel="0" collapsed="false">
      <c r="B253" s="40" t="s">
        <v>902</v>
      </c>
      <c r="C253" s="86" t="s">
        <v>1674</v>
      </c>
      <c r="D253" s="857" t="n">
        <v>5</v>
      </c>
      <c r="E253" s="857" t="n">
        <v>1</v>
      </c>
      <c r="F253" s="857" t="n">
        <v>0</v>
      </c>
      <c r="G253" s="857" t="n">
        <v>0</v>
      </c>
      <c r="H253" s="857" t="n">
        <v>0</v>
      </c>
      <c r="I253" s="857" t="n">
        <v>1</v>
      </c>
      <c r="J253" s="857" t="n">
        <v>1</v>
      </c>
      <c r="K253" s="857" t="n">
        <v>1</v>
      </c>
      <c r="L253" s="857" t="n">
        <v>0</v>
      </c>
      <c r="M253" s="857" t="n">
        <v>0</v>
      </c>
      <c r="N253" s="857" t="n">
        <v>1</v>
      </c>
      <c r="O253" s="857" t="n">
        <v>0</v>
      </c>
      <c r="P253" s="859" t="s">
        <v>970</v>
      </c>
      <c r="Q253" s="859" t="s">
        <v>970</v>
      </c>
    </row>
    <row r="254" customFormat="false" ht="9" hidden="false" customHeight="true" outlineLevel="0" collapsed="false">
      <c r="C254" s="86" t="s">
        <v>1675</v>
      </c>
      <c r="D254" s="857" t="n">
        <v>1</v>
      </c>
      <c r="E254" s="857" t="n">
        <v>0</v>
      </c>
      <c r="F254" s="857" t="n">
        <v>0</v>
      </c>
      <c r="G254" s="857" t="n">
        <v>0</v>
      </c>
      <c r="H254" s="857" t="n">
        <v>0</v>
      </c>
      <c r="I254" s="857" t="n">
        <v>0</v>
      </c>
      <c r="J254" s="857" t="n">
        <v>0</v>
      </c>
      <c r="K254" s="857" t="n">
        <v>0</v>
      </c>
      <c r="L254" s="857" t="n">
        <v>0</v>
      </c>
      <c r="M254" s="857" t="n">
        <v>0</v>
      </c>
      <c r="N254" s="857" t="n">
        <v>0</v>
      </c>
      <c r="O254" s="857" t="n">
        <v>1</v>
      </c>
      <c r="P254" s="859" t="s">
        <v>970</v>
      </c>
      <c r="Q254" s="859" t="s">
        <v>970</v>
      </c>
    </row>
    <row r="255" customFormat="false" ht="9" hidden="false" customHeight="true" outlineLevel="0" collapsed="false">
      <c r="C255" s="86" t="s">
        <v>1676</v>
      </c>
      <c r="D255" s="857" t="n">
        <v>6</v>
      </c>
      <c r="E255" s="857" t="n">
        <v>1</v>
      </c>
      <c r="F255" s="857" t="n">
        <v>0</v>
      </c>
      <c r="G255" s="857" t="n">
        <v>0</v>
      </c>
      <c r="H255" s="857" t="n">
        <v>0</v>
      </c>
      <c r="I255" s="857" t="n">
        <v>1</v>
      </c>
      <c r="J255" s="857" t="n">
        <v>1</v>
      </c>
      <c r="K255" s="857" t="n">
        <v>1</v>
      </c>
      <c r="L255" s="857" t="n">
        <v>0</v>
      </c>
      <c r="M255" s="857" t="n">
        <v>0</v>
      </c>
      <c r="N255" s="857" t="n">
        <v>1</v>
      </c>
      <c r="O255" s="857" t="n">
        <v>1</v>
      </c>
      <c r="P255" s="858" t="n">
        <v>43.8</v>
      </c>
      <c r="Q255" s="858" t="n">
        <v>43</v>
      </c>
    </row>
    <row r="256" customFormat="false" ht="9" hidden="false" customHeight="true" outlineLevel="0" collapsed="false">
      <c r="C256" s="86"/>
      <c r="D256" s="857"/>
      <c r="E256" s="857"/>
      <c r="F256" s="857"/>
      <c r="G256" s="857"/>
      <c r="H256" s="857"/>
      <c r="I256" s="857"/>
      <c r="J256" s="857"/>
      <c r="K256" s="857"/>
      <c r="L256" s="857"/>
      <c r="M256" s="857"/>
      <c r="N256" s="857"/>
      <c r="O256" s="857"/>
      <c r="P256" s="858"/>
      <c r="Q256" s="858"/>
    </row>
    <row r="257" customFormat="false" ht="9" hidden="false" customHeight="true" outlineLevel="0" collapsed="false">
      <c r="B257" s="40" t="s">
        <v>904</v>
      </c>
      <c r="C257" s="86" t="s">
        <v>1674</v>
      </c>
      <c r="D257" s="857" t="n">
        <v>1</v>
      </c>
      <c r="E257" s="857" t="n">
        <v>0</v>
      </c>
      <c r="F257" s="857" t="n">
        <v>0</v>
      </c>
      <c r="G257" s="857" t="n">
        <v>0</v>
      </c>
      <c r="H257" s="857" t="n">
        <v>0</v>
      </c>
      <c r="I257" s="857" t="n">
        <v>1</v>
      </c>
      <c r="J257" s="857" t="n">
        <v>0</v>
      </c>
      <c r="K257" s="857" t="n">
        <v>0</v>
      </c>
      <c r="L257" s="857" t="n">
        <v>0</v>
      </c>
      <c r="M257" s="857" t="n">
        <v>0</v>
      </c>
      <c r="N257" s="857" t="n">
        <v>0</v>
      </c>
      <c r="O257" s="857" t="n">
        <v>0</v>
      </c>
      <c r="P257" s="859" t="s">
        <v>970</v>
      </c>
      <c r="Q257" s="859" t="s">
        <v>970</v>
      </c>
    </row>
    <row r="258" customFormat="false" ht="9" hidden="false" customHeight="true" outlineLevel="0" collapsed="false">
      <c r="C258" s="86" t="s">
        <v>1675</v>
      </c>
      <c r="D258" s="857" t="n">
        <v>1</v>
      </c>
      <c r="E258" s="857" t="n">
        <v>0</v>
      </c>
      <c r="F258" s="857" t="n">
        <v>0</v>
      </c>
      <c r="G258" s="857" t="n">
        <v>0</v>
      </c>
      <c r="H258" s="857" t="n">
        <v>0</v>
      </c>
      <c r="I258" s="857" t="n">
        <v>1</v>
      </c>
      <c r="J258" s="857" t="n">
        <v>0</v>
      </c>
      <c r="K258" s="857" t="n">
        <v>0</v>
      </c>
      <c r="L258" s="857" t="n">
        <v>0</v>
      </c>
      <c r="M258" s="857" t="n">
        <v>0</v>
      </c>
      <c r="N258" s="857" t="n">
        <v>0</v>
      </c>
      <c r="O258" s="857" t="n">
        <v>0</v>
      </c>
      <c r="P258" s="859" t="s">
        <v>970</v>
      </c>
      <c r="Q258" s="859" t="s">
        <v>970</v>
      </c>
    </row>
    <row r="259" customFormat="false" ht="9" hidden="false" customHeight="true" outlineLevel="0" collapsed="false">
      <c r="C259" s="86" t="s">
        <v>1676</v>
      </c>
      <c r="D259" s="857" t="n">
        <v>2</v>
      </c>
      <c r="E259" s="857" t="n">
        <v>0</v>
      </c>
      <c r="F259" s="857" t="n">
        <v>0</v>
      </c>
      <c r="G259" s="857" t="n">
        <v>0</v>
      </c>
      <c r="H259" s="857" t="n">
        <v>0</v>
      </c>
      <c r="I259" s="857" t="n">
        <v>2</v>
      </c>
      <c r="J259" s="857" t="n">
        <v>0</v>
      </c>
      <c r="K259" s="857" t="n">
        <v>0</v>
      </c>
      <c r="L259" s="857" t="n">
        <v>0</v>
      </c>
      <c r="M259" s="857" t="n">
        <v>0</v>
      </c>
      <c r="N259" s="857" t="n">
        <v>0</v>
      </c>
      <c r="O259" s="857" t="n">
        <v>0</v>
      </c>
      <c r="P259" s="858" t="n">
        <v>39.9</v>
      </c>
      <c r="Q259" s="858" t="n">
        <v>40</v>
      </c>
    </row>
    <row r="260" customFormat="false" ht="9" hidden="false" customHeight="true" outlineLevel="0" collapsed="false">
      <c r="C260" s="86"/>
      <c r="D260" s="857"/>
      <c r="E260" s="857"/>
      <c r="F260" s="857"/>
      <c r="G260" s="857"/>
      <c r="H260" s="857"/>
      <c r="I260" s="857"/>
      <c r="J260" s="857"/>
      <c r="K260" s="857"/>
      <c r="L260" s="857"/>
      <c r="M260" s="857"/>
      <c r="N260" s="857"/>
      <c r="O260" s="857"/>
      <c r="P260" s="858"/>
      <c r="Q260" s="858"/>
    </row>
    <row r="261" customFormat="false" ht="9" hidden="false" customHeight="true" outlineLevel="0" collapsed="false">
      <c r="B261" s="40" t="s">
        <v>905</v>
      </c>
      <c r="C261" s="86" t="s">
        <v>1674</v>
      </c>
      <c r="D261" s="857" t="n">
        <v>23</v>
      </c>
      <c r="E261" s="857" t="n">
        <v>0</v>
      </c>
      <c r="F261" s="857" t="n">
        <v>0</v>
      </c>
      <c r="G261" s="857" t="n">
        <v>0</v>
      </c>
      <c r="H261" s="857" t="n">
        <v>1</v>
      </c>
      <c r="I261" s="857" t="n">
        <v>4</v>
      </c>
      <c r="J261" s="857" t="n">
        <v>6</v>
      </c>
      <c r="K261" s="857" t="n">
        <v>5</v>
      </c>
      <c r="L261" s="857" t="n">
        <v>2</v>
      </c>
      <c r="M261" s="857" t="n">
        <v>1</v>
      </c>
      <c r="N261" s="857" t="n">
        <v>1</v>
      </c>
      <c r="O261" s="857" t="n">
        <v>3</v>
      </c>
      <c r="P261" s="858" t="n">
        <v>44.1</v>
      </c>
      <c r="Q261" s="858" t="n">
        <v>43.3</v>
      </c>
    </row>
    <row r="262" customFormat="false" ht="9" hidden="false" customHeight="true" outlineLevel="0" collapsed="false">
      <c r="C262" s="86" t="s">
        <v>1675</v>
      </c>
      <c r="D262" s="857" t="n">
        <v>3</v>
      </c>
      <c r="E262" s="857" t="n">
        <v>0</v>
      </c>
      <c r="F262" s="857" t="n">
        <v>0</v>
      </c>
      <c r="G262" s="857" t="n">
        <v>0</v>
      </c>
      <c r="H262" s="857" t="n">
        <v>0</v>
      </c>
      <c r="I262" s="857" t="n">
        <v>3</v>
      </c>
      <c r="J262" s="857" t="n">
        <v>0</v>
      </c>
      <c r="K262" s="857" t="n">
        <v>0</v>
      </c>
      <c r="L262" s="857" t="n">
        <v>0</v>
      </c>
      <c r="M262" s="857" t="n">
        <v>0</v>
      </c>
      <c r="N262" s="857" t="n">
        <v>0</v>
      </c>
      <c r="O262" s="857" t="n">
        <v>0</v>
      </c>
      <c r="P262" s="858" t="n">
        <v>39.5</v>
      </c>
      <c r="Q262" s="858" t="n">
        <v>40.3</v>
      </c>
    </row>
    <row r="263" customFormat="false" ht="9" hidden="false" customHeight="true" outlineLevel="0" collapsed="false">
      <c r="C263" s="86" t="s">
        <v>1676</v>
      </c>
      <c r="D263" s="857" t="n">
        <v>26</v>
      </c>
      <c r="E263" s="857" t="n">
        <v>0</v>
      </c>
      <c r="F263" s="857" t="n">
        <v>0</v>
      </c>
      <c r="G263" s="857" t="n">
        <v>0</v>
      </c>
      <c r="H263" s="857" t="n">
        <v>1</v>
      </c>
      <c r="I263" s="857" t="n">
        <v>7</v>
      </c>
      <c r="J263" s="857" t="n">
        <v>6</v>
      </c>
      <c r="K263" s="857" t="n">
        <v>5</v>
      </c>
      <c r="L263" s="857" t="n">
        <v>2</v>
      </c>
      <c r="M263" s="857" t="n">
        <v>1</v>
      </c>
      <c r="N263" s="857" t="n">
        <v>1</v>
      </c>
      <c r="O263" s="857" t="n">
        <v>3</v>
      </c>
      <c r="P263" s="858" t="n">
        <v>43.5</v>
      </c>
      <c r="Q263" s="858" t="n">
        <v>42.5</v>
      </c>
    </row>
    <row r="264" customFormat="false" ht="9" hidden="false" customHeight="true" outlineLevel="0" collapsed="false">
      <c r="C264" s="86"/>
      <c r="D264" s="857"/>
      <c r="E264" s="857"/>
      <c r="F264" s="857"/>
      <c r="G264" s="857"/>
      <c r="H264" s="857"/>
      <c r="I264" s="857"/>
      <c r="J264" s="857"/>
      <c r="K264" s="857"/>
      <c r="L264" s="857"/>
      <c r="M264" s="857"/>
      <c r="N264" s="857"/>
      <c r="O264" s="857"/>
      <c r="P264" s="858"/>
      <c r="Q264" s="858"/>
    </row>
    <row r="265" customFormat="false" ht="9" hidden="false" customHeight="true" outlineLevel="0" collapsed="false">
      <c r="B265" s="40" t="s">
        <v>906</v>
      </c>
      <c r="C265" s="86" t="s">
        <v>1674</v>
      </c>
      <c r="D265" s="857" t="n">
        <v>7</v>
      </c>
      <c r="E265" s="857" t="n">
        <v>0</v>
      </c>
      <c r="F265" s="857" t="n">
        <v>2</v>
      </c>
      <c r="G265" s="857" t="n">
        <v>0</v>
      </c>
      <c r="H265" s="857" t="n">
        <v>0</v>
      </c>
      <c r="I265" s="857" t="n">
        <v>3</v>
      </c>
      <c r="J265" s="857" t="n">
        <v>1</v>
      </c>
      <c r="K265" s="857" t="n">
        <v>0</v>
      </c>
      <c r="L265" s="857" t="n">
        <v>0</v>
      </c>
      <c r="M265" s="857" t="n">
        <v>0</v>
      </c>
      <c r="N265" s="857" t="n">
        <v>0</v>
      </c>
      <c r="O265" s="857" t="n">
        <v>1</v>
      </c>
      <c r="P265" s="858" t="n">
        <v>40.1</v>
      </c>
      <c r="Q265" s="858" t="n">
        <v>40.5</v>
      </c>
    </row>
    <row r="266" customFormat="false" ht="9" hidden="false" customHeight="true" outlineLevel="0" collapsed="false">
      <c r="C266" s="86"/>
      <c r="D266" s="857"/>
      <c r="E266" s="857"/>
      <c r="F266" s="857"/>
      <c r="G266" s="857"/>
      <c r="H266" s="857"/>
      <c r="I266" s="857"/>
      <c r="J266" s="857"/>
      <c r="K266" s="857"/>
      <c r="L266" s="857"/>
      <c r="M266" s="857"/>
      <c r="N266" s="857"/>
      <c r="O266" s="857"/>
      <c r="P266" s="858"/>
      <c r="Q266" s="858"/>
    </row>
    <row r="267" customFormat="false" ht="9" hidden="false" customHeight="true" outlineLevel="0" collapsed="false">
      <c r="B267" s="40" t="s">
        <v>907</v>
      </c>
      <c r="C267" s="86" t="s">
        <v>1674</v>
      </c>
      <c r="D267" s="857" t="n">
        <v>5</v>
      </c>
      <c r="E267" s="857" t="n">
        <v>0</v>
      </c>
      <c r="F267" s="857" t="n">
        <v>0</v>
      </c>
      <c r="G267" s="857" t="n">
        <v>0</v>
      </c>
      <c r="H267" s="857" t="n">
        <v>0</v>
      </c>
      <c r="I267" s="857" t="n">
        <v>1</v>
      </c>
      <c r="J267" s="857" t="n">
        <v>0</v>
      </c>
      <c r="K267" s="857" t="n">
        <v>2</v>
      </c>
      <c r="L267" s="857" t="n">
        <v>0</v>
      </c>
      <c r="M267" s="857" t="n">
        <v>0</v>
      </c>
      <c r="N267" s="857" t="n">
        <v>1</v>
      </c>
      <c r="O267" s="857" t="n">
        <v>1</v>
      </c>
      <c r="P267" s="858" t="n">
        <v>46.2</v>
      </c>
      <c r="Q267" s="858" t="n">
        <v>44.5</v>
      </c>
    </row>
    <row r="268" customFormat="false" ht="9" hidden="false" customHeight="true" outlineLevel="0" collapsed="false">
      <c r="C268" s="86"/>
      <c r="D268" s="857"/>
      <c r="E268" s="857"/>
      <c r="F268" s="857"/>
      <c r="G268" s="857"/>
      <c r="H268" s="857"/>
      <c r="I268" s="857"/>
      <c r="J268" s="857"/>
      <c r="K268" s="857"/>
      <c r="L268" s="857"/>
      <c r="M268" s="857"/>
      <c r="N268" s="857"/>
      <c r="O268" s="857"/>
      <c r="P268" s="858"/>
      <c r="Q268" s="858"/>
    </row>
    <row r="269" customFormat="false" ht="9" hidden="false" customHeight="true" outlineLevel="0" collapsed="false">
      <c r="B269" s="40" t="s">
        <v>908</v>
      </c>
      <c r="C269" s="86" t="s">
        <v>1674</v>
      </c>
      <c r="D269" s="857" t="n">
        <v>1</v>
      </c>
      <c r="E269" s="857" t="n">
        <v>0</v>
      </c>
      <c r="F269" s="857" t="n">
        <v>0</v>
      </c>
      <c r="G269" s="857" t="n">
        <v>0</v>
      </c>
      <c r="H269" s="857" t="n">
        <v>0</v>
      </c>
      <c r="I269" s="857" t="n">
        <v>0</v>
      </c>
      <c r="J269" s="857" t="n">
        <v>0</v>
      </c>
      <c r="K269" s="857" t="n">
        <v>0</v>
      </c>
      <c r="L269" s="857" t="n">
        <v>0</v>
      </c>
      <c r="M269" s="857" t="n">
        <v>0</v>
      </c>
      <c r="N269" s="857" t="n">
        <v>1</v>
      </c>
      <c r="O269" s="857" t="n">
        <v>0</v>
      </c>
      <c r="P269" s="859" t="s">
        <v>970</v>
      </c>
      <c r="Q269" s="859" t="s">
        <v>970</v>
      </c>
    </row>
    <row r="270" customFormat="false" ht="9" hidden="false" customHeight="true" outlineLevel="0" collapsed="false">
      <c r="C270" s="86" t="s">
        <v>1675</v>
      </c>
      <c r="D270" s="857" t="n">
        <v>1</v>
      </c>
      <c r="E270" s="857" t="n">
        <v>0</v>
      </c>
      <c r="F270" s="857" t="n">
        <v>0</v>
      </c>
      <c r="G270" s="857" t="n">
        <v>0</v>
      </c>
      <c r="H270" s="857" t="n">
        <v>0</v>
      </c>
      <c r="I270" s="857" t="n">
        <v>0</v>
      </c>
      <c r="J270" s="857" t="n">
        <v>1</v>
      </c>
      <c r="K270" s="857" t="n">
        <v>0</v>
      </c>
      <c r="L270" s="857" t="n">
        <v>0</v>
      </c>
      <c r="M270" s="857" t="n">
        <v>0</v>
      </c>
      <c r="N270" s="857" t="n">
        <v>0</v>
      </c>
      <c r="O270" s="857" t="n">
        <v>0</v>
      </c>
      <c r="P270" s="859" t="s">
        <v>970</v>
      </c>
      <c r="Q270" s="859" t="s">
        <v>970</v>
      </c>
    </row>
    <row r="271" customFormat="false" ht="9" hidden="false" customHeight="true" outlineLevel="0" collapsed="false">
      <c r="C271" s="86" t="s">
        <v>1676</v>
      </c>
      <c r="D271" s="857" t="n">
        <v>2</v>
      </c>
      <c r="E271" s="857" t="n">
        <v>0</v>
      </c>
      <c r="F271" s="857" t="n">
        <v>0</v>
      </c>
      <c r="G271" s="857" t="n">
        <v>0</v>
      </c>
      <c r="H271" s="857" t="n">
        <v>0</v>
      </c>
      <c r="I271" s="857" t="n">
        <v>0</v>
      </c>
      <c r="J271" s="857" t="n">
        <v>1</v>
      </c>
      <c r="K271" s="857" t="n">
        <v>0</v>
      </c>
      <c r="L271" s="857" t="n">
        <v>0</v>
      </c>
      <c r="M271" s="857" t="n">
        <v>0</v>
      </c>
      <c r="N271" s="857" t="n">
        <v>1</v>
      </c>
      <c r="O271" s="857" t="n">
        <v>0</v>
      </c>
      <c r="P271" s="858" t="n">
        <v>45.5</v>
      </c>
      <c r="Q271" s="858" t="n">
        <v>43</v>
      </c>
    </row>
    <row r="272" customFormat="false" ht="9" hidden="false" customHeight="true" outlineLevel="0" collapsed="false">
      <c r="C272" s="86"/>
      <c r="D272" s="857"/>
      <c r="E272" s="857"/>
      <c r="F272" s="857"/>
      <c r="G272" s="857"/>
      <c r="H272" s="857"/>
      <c r="I272" s="857"/>
      <c r="J272" s="857"/>
      <c r="K272" s="857"/>
      <c r="L272" s="857"/>
      <c r="M272" s="857"/>
      <c r="N272" s="857"/>
      <c r="O272" s="857"/>
      <c r="P272" s="858"/>
      <c r="Q272" s="858"/>
    </row>
    <row r="273" customFormat="false" ht="9" hidden="false" customHeight="true" outlineLevel="0" collapsed="false">
      <c r="B273" s="40" t="s">
        <v>910</v>
      </c>
      <c r="C273" s="86" t="s">
        <v>1674</v>
      </c>
      <c r="D273" s="857" t="n">
        <v>6</v>
      </c>
      <c r="E273" s="857" t="n">
        <v>0</v>
      </c>
      <c r="F273" s="857" t="n">
        <v>0</v>
      </c>
      <c r="G273" s="857" t="n">
        <v>1</v>
      </c>
      <c r="H273" s="857" t="n">
        <v>2</v>
      </c>
      <c r="I273" s="857" t="n">
        <v>1</v>
      </c>
      <c r="J273" s="857" t="n">
        <v>1</v>
      </c>
      <c r="K273" s="857" t="n">
        <v>1</v>
      </c>
      <c r="L273" s="857" t="n">
        <v>0</v>
      </c>
      <c r="M273" s="857" t="n">
        <v>0</v>
      </c>
      <c r="N273" s="857" t="n">
        <v>0</v>
      </c>
      <c r="O273" s="857" t="n">
        <v>0</v>
      </c>
      <c r="P273" s="858" t="n">
        <v>38.9</v>
      </c>
      <c r="Q273" s="858" t="n">
        <v>38</v>
      </c>
    </row>
    <row r="274" customFormat="false" ht="9" hidden="false" customHeight="true" outlineLevel="0" collapsed="false">
      <c r="C274" s="86" t="s">
        <v>1675</v>
      </c>
      <c r="D274" s="857" t="n">
        <v>2</v>
      </c>
      <c r="E274" s="857" t="n">
        <v>1</v>
      </c>
      <c r="F274" s="857" t="n">
        <v>0</v>
      </c>
      <c r="G274" s="857" t="n">
        <v>0</v>
      </c>
      <c r="H274" s="857" t="n">
        <v>0</v>
      </c>
      <c r="I274" s="857" t="n">
        <v>0</v>
      </c>
      <c r="J274" s="857" t="n">
        <v>0</v>
      </c>
      <c r="K274" s="857" t="n">
        <v>0</v>
      </c>
      <c r="L274" s="857" t="n">
        <v>1</v>
      </c>
      <c r="M274" s="857" t="n">
        <v>0</v>
      </c>
      <c r="N274" s="857" t="n">
        <v>0</v>
      </c>
      <c r="O274" s="857" t="n">
        <v>0</v>
      </c>
      <c r="P274" s="858" t="n">
        <v>38.2</v>
      </c>
      <c r="Q274" s="858" t="n">
        <v>32</v>
      </c>
    </row>
    <row r="275" customFormat="false" ht="9" hidden="false" customHeight="true" outlineLevel="0" collapsed="false">
      <c r="C275" s="86" t="s">
        <v>1676</v>
      </c>
      <c r="D275" s="857" t="n">
        <v>8</v>
      </c>
      <c r="E275" s="857" t="n">
        <v>1</v>
      </c>
      <c r="F275" s="857" t="n">
        <v>0</v>
      </c>
      <c r="G275" s="857" t="n">
        <v>1</v>
      </c>
      <c r="H275" s="857" t="n">
        <v>2</v>
      </c>
      <c r="I275" s="857" t="n">
        <v>1</v>
      </c>
      <c r="J275" s="857" t="n">
        <v>1</v>
      </c>
      <c r="K275" s="857" t="n">
        <v>1</v>
      </c>
      <c r="L275" s="857" t="n">
        <v>1</v>
      </c>
      <c r="M275" s="857" t="n">
        <v>0</v>
      </c>
      <c r="N275" s="857" t="n">
        <v>0</v>
      </c>
      <c r="O275" s="857" t="n">
        <v>0</v>
      </c>
      <c r="P275" s="858" t="n">
        <v>38.7</v>
      </c>
      <c r="Q275" s="858" t="n">
        <v>38</v>
      </c>
    </row>
    <row r="276" customFormat="false" ht="9" hidden="false" customHeight="true" outlineLevel="0" collapsed="false">
      <c r="C276" s="86"/>
      <c r="D276" s="857"/>
      <c r="E276" s="857"/>
      <c r="F276" s="857"/>
      <c r="G276" s="857"/>
      <c r="H276" s="857"/>
      <c r="I276" s="857"/>
      <c r="J276" s="857"/>
      <c r="K276" s="857"/>
      <c r="L276" s="857"/>
      <c r="M276" s="857"/>
      <c r="N276" s="857"/>
      <c r="O276" s="857"/>
      <c r="P276" s="858"/>
      <c r="Q276" s="858"/>
    </row>
    <row r="277" customFormat="false" ht="9" hidden="false" customHeight="true" outlineLevel="0" collapsed="false">
      <c r="B277" s="40" t="s">
        <v>911</v>
      </c>
      <c r="C277" s="86" t="s">
        <v>1674</v>
      </c>
      <c r="D277" s="857" t="n">
        <v>1</v>
      </c>
      <c r="E277" s="857" t="n">
        <v>0</v>
      </c>
      <c r="F277" s="857" t="n">
        <v>0</v>
      </c>
      <c r="G277" s="857" t="n">
        <v>0</v>
      </c>
      <c r="H277" s="857" t="n">
        <v>0</v>
      </c>
      <c r="I277" s="857" t="n">
        <v>0</v>
      </c>
      <c r="J277" s="857" t="n">
        <v>0</v>
      </c>
      <c r="K277" s="857" t="n">
        <v>0</v>
      </c>
      <c r="L277" s="857" t="n">
        <v>0</v>
      </c>
      <c r="M277" s="857" t="n">
        <v>0</v>
      </c>
      <c r="N277" s="857" t="n">
        <v>0</v>
      </c>
      <c r="O277" s="857" t="n">
        <v>1</v>
      </c>
      <c r="P277" s="859" t="s">
        <v>970</v>
      </c>
      <c r="Q277" s="859" t="s">
        <v>970</v>
      </c>
    </row>
    <row r="278" customFormat="false" ht="9" hidden="false" customHeight="true" outlineLevel="0" collapsed="false">
      <c r="C278" s="86"/>
      <c r="D278" s="857"/>
      <c r="E278" s="857"/>
      <c r="F278" s="857"/>
      <c r="G278" s="857"/>
      <c r="H278" s="857"/>
      <c r="I278" s="857"/>
      <c r="J278" s="857"/>
      <c r="K278" s="857"/>
      <c r="L278" s="857"/>
      <c r="M278" s="857"/>
      <c r="N278" s="857"/>
      <c r="O278" s="857"/>
      <c r="P278" s="858"/>
      <c r="Q278" s="858"/>
    </row>
    <row r="279" customFormat="false" ht="9" hidden="false" customHeight="true" outlineLevel="0" collapsed="false">
      <c r="B279" s="42" t="s">
        <v>1764</v>
      </c>
      <c r="C279" s="86" t="s">
        <v>1674</v>
      </c>
      <c r="D279" s="857" t="n">
        <v>49</v>
      </c>
      <c r="E279" s="857" t="n">
        <v>1</v>
      </c>
      <c r="F279" s="857" t="n">
        <v>2</v>
      </c>
      <c r="G279" s="857" t="n">
        <v>1</v>
      </c>
      <c r="H279" s="857" t="n">
        <v>3</v>
      </c>
      <c r="I279" s="857" t="n">
        <v>11</v>
      </c>
      <c r="J279" s="857" t="n">
        <v>9</v>
      </c>
      <c r="K279" s="857" t="n">
        <v>9</v>
      </c>
      <c r="L279" s="857" t="n">
        <v>2</v>
      </c>
      <c r="M279" s="857" t="n">
        <v>1</v>
      </c>
      <c r="N279" s="857" t="n">
        <v>4</v>
      </c>
      <c r="O279" s="857" t="n">
        <v>6</v>
      </c>
      <c r="P279" s="858" t="n">
        <v>43</v>
      </c>
      <c r="Q279" s="858" t="n">
        <v>42.5</v>
      </c>
    </row>
    <row r="280" customFormat="false" ht="9" hidden="false" customHeight="true" outlineLevel="0" collapsed="false">
      <c r="C280" s="86" t="s">
        <v>1675</v>
      </c>
      <c r="D280" s="857" t="n">
        <v>8</v>
      </c>
      <c r="E280" s="857" t="n">
        <v>1</v>
      </c>
      <c r="F280" s="857" t="n">
        <v>0</v>
      </c>
      <c r="G280" s="857" t="n">
        <v>0</v>
      </c>
      <c r="H280" s="857" t="n">
        <v>0</v>
      </c>
      <c r="I280" s="857" t="n">
        <v>4</v>
      </c>
      <c r="J280" s="857" t="n">
        <v>1</v>
      </c>
      <c r="K280" s="857" t="n">
        <v>0</v>
      </c>
      <c r="L280" s="857" t="n">
        <v>1</v>
      </c>
      <c r="M280" s="857" t="n">
        <v>0</v>
      </c>
      <c r="N280" s="857" t="n">
        <v>0</v>
      </c>
      <c r="O280" s="857" t="n">
        <v>1</v>
      </c>
      <c r="P280" s="858" t="n">
        <v>41.8</v>
      </c>
      <c r="Q280" s="858" t="n">
        <v>40.5</v>
      </c>
    </row>
    <row r="281" customFormat="false" ht="9" hidden="false" customHeight="true" outlineLevel="0" collapsed="false">
      <c r="C281" s="86" t="s">
        <v>1676</v>
      </c>
      <c r="D281" s="857" t="n">
        <v>57</v>
      </c>
      <c r="E281" s="857" t="n">
        <v>2</v>
      </c>
      <c r="F281" s="857" t="n">
        <v>2</v>
      </c>
      <c r="G281" s="857" t="n">
        <v>1</v>
      </c>
      <c r="H281" s="857" t="n">
        <v>3</v>
      </c>
      <c r="I281" s="857" t="n">
        <v>15</v>
      </c>
      <c r="J281" s="857" t="n">
        <v>10</v>
      </c>
      <c r="K281" s="857" t="n">
        <v>9</v>
      </c>
      <c r="L281" s="857" t="n">
        <v>3</v>
      </c>
      <c r="M281" s="857" t="n">
        <v>1</v>
      </c>
      <c r="N281" s="857" t="n">
        <v>4</v>
      </c>
      <c r="O281" s="857" t="n">
        <v>7</v>
      </c>
      <c r="P281" s="858" t="n">
        <v>42.8</v>
      </c>
      <c r="Q281" s="858" t="n">
        <v>42.3</v>
      </c>
    </row>
    <row r="282" customFormat="false" ht="11.25" hidden="false" customHeight="true" outlineLevel="0" collapsed="false">
      <c r="C282" s="86"/>
      <c r="D282" s="857"/>
      <c r="E282" s="857"/>
      <c r="F282" s="857"/>
      <c r="G282" s="857"/>
      <c r="H282" s="857"/>
      <c r="I282" s="857"/>
      <c r="J282" s="857"/>
      <c r="K282" s="857"/>
      <c r="L282" s="857"/>
      <c r="M282" s="857"/>
      <c r="N282" s="857"/>
      <c r="O282" s="857"/>
      <c r="P282" s="858"/>
      <c r="Q282" s="858"/>
    </row>
    <row r="283" customFormat="false" ht="9" hidden="false" customHeight="true" outlineLevel="0" collapsed="false">
      <c r="A283" s="40" t="s">
        <v>545</v>
      </c>
      <c r="C283" s="86"/>
      <c r="D283" s="857"/>
      <c r="E283" s="857"/>
      <c r="F283" s="857"/>
      <c r="G283" s="857"/>
      <c r="H283" s="857"/>
      <c r="I283" s="857"/>
      <c r="J283" s="857"/>
      <c r="K283" s="857"/>
      <c r="L283" s="857"/>
      <c r="M283" s="857"/>
      <c r="N283" s="857"/>
      <c r="O283" s="857"/>
      <c r="P283" s="858"/>
      <c r="Q283" s="858"/>
    </row>
    <row r="284" customFormat="false" ht="9" hidden="false" customHeight="true" outlineLevel="0" collapsed="false">
      <c r="C284" s="86"/>
      <c r="D284" s="857"/>
      <c r="E284" s="857"/>
      <c r="F284" s="857"/>
      <c r="G284" s="857"/>
      <c r="H284" s="857"/>
      <c r="I284" s="857"/>
      <c r="J284" s="857"/>
      <c r="K284" s="857"/>
      <c r="L284" s="857"/>
      <c r="M284" s="857"/>
      <c r="N284" s="857"/>
      <c r="O284" s="857"/>
      <c r="P284" s="858"/>
      <c r="Q284" s="858"/>
    </row>
    <row r="285" customFormat="false" ht="9" hidden="false" customHeight="true" outlineLevel="0" collapsed="false">
      <c r="B285" s="40" t="s">
        <v>545</v>
      </c>
      <c r="C285" s="86" t="s">
        <v>1674</v>
      </c>
      <c r="D285" s="857" t="n">
        <v>6</v>
      </c>
      <c r="E285" s="857" t="n">
        <v>0</v>
      </c>
      <c r="F285" s="857" t="n">
        <v>0</v>
      </c>
      <c r="G285" s="857" t="n">
        <v>0</v>
      </c>
      <c r="H285" s="857" t="n">
        <v>0</v>
      </c>
      <c r="I285" s="857" t="n">
        <v>1</v>
      </c>
      <c r="J285" s="857" t="n">
        <v>1</v>
      </c>
      <c r="K285" s="857" t="n">
        <v>1</v>
      </c>
      <c r="L285" s="857" t="n">
        <v>0</v>
      </c>
      <c r="M285" s="857" t="n">
        <v>1</v>
      </c>
      <c r="N285" s="857" t="n">
        <v>1</v>
      </c>
      <c r="O285" s="857" t="n">
        <v>1</v>
      </c>
      <c r="P285" s="858" t="n">
        <v>45.6</v>
      </c>
      <c r="Q285" s="858" t="n">
        <v>45</v>
      </c>
    </row>
    <row r="286" customFormat="false" ht="9" hidden="false" customHeight="true" outlineLevel="0" collapsed="false">
      <c r="B286" s="40" t="s">
        <v>864</v>
      </c>
      <c r="C286" s="86" t="s">
        <v>1675</v>
      </c>
      <c r="D286" s="857" t="n">
        <v>5</v>
      </c>
      <c r="E286" s="857" t="n">
        <v>0</v>
      </c>
      <c r="F286" s="857" t="n">
        <v>0</v>
      </c>
      <c r="G286" s="857" t="n">
        <v>0</v>
      </c>
      <c r="H286" s="857" t="n">
        <v>0</v>
      </c>
      <c r="I286" s="857" t="n">
        <v>0</v>
      </c>
      <c r="J286" s="857" t="n">
        <v>1</v>
      </c>
      <c r="K286" s="857" t="n">
        <v>0</v>
      </c>
      <c r="L286" s="857" t="n">
        <v>0</v>
      </c>
      <c r="M286" s="857" t="n">
        <v>1</v>
      </c>
      <c r="N286" s="857" t="n">
        <v>1</v>
      </c>
      <c r="O286" s="857" t="n">
        <v>2</v>
      </c>
      <c r="P286" s="858" t="n">
        <v>48.5</v>
      </c>
      <c r="Q286" s="858" t="n">
        <v>49.5</v>
      </c>
    </row>
    <row r="287" customFormat="false" ht="9" hidden="false" customHeight="true" outlineLevel="0" collapsed="false">
      <c r="C287" s="86" t="s">
        <v>1676</v>
      </c>
      <c r="D287" s="857" t="n">
        <v>11</v>
      </c>
      <c r="E287" s="857" t="n">
        <v>0</v>
      </c>
      <c r="F287" s="857" t="n">
        <v>0</v>
      </c>
      <c r="G287" s="857" t="n">
        <v>0</v>
      </c>
      <c r="H287" s="857" t="n">
        <v>0</v>
      </c>
      <c r="I287" s="857" t="n">
        <v>1</v>
      </c>
      <c r="J287" s="857" t="n">
        <v>2</v>
      </c>
      <c r="K287" s="857" t="n">
        <v>1</v>
      </c>
      <c r="L287" s="857" t="n">
        <v>0</v>
      </c>
      <c r="M287" s="857" t="n">
        <v>2</v>
      </c>
      <c r="N287" s="857" t="n">
        <v>2</v>
      </c>
      <c r="O287" s="857" t="n">
        <v>3</v>
      </c>
      <c r="P287" s="858" t="n">
        <v>46.9</v>
      </c>
      <c r="Q287" s="858" t="n">
        <v>47.8</v>
      </c>
    </row>
    <row r="288" customFormat="false" ht="9" hidden="false" customHeight="true" outlineLevel="0" collapsed="false">
      <c r="C288" s="86"/>
      <c r="D288" s="857"/>
      <c r="E288" s="857"/>
      <c r="F288" s="857"/>
      <c r="G288" s="857"/>
      <c r="H288" s="857"/>
      <c r="I288" s="857"/>
      <c r="J288" s="857"/>
      <c r="K288" s="857"/>
      <c r="L288" s="857"/>
      <c r="M288" s="857"/>
      <c r="N288" s="857"/>
      <c r="O288" s="857"/>
      <c r="P288" s="858"/>
      <c r="Q288" s="858"/>
    </row>
    <row r="289" customFormat="false" ht="9" hidden="false" customHeight="true" outlineLevel="0" collapsed="false">
      <c r="B289" s="40" t="s">
        <v>2230</v>
      </c>
      <c r="C289" s="191"/>
      <c r="D289" s="857"/>
      <c r="E289" s="857"/>
      <c r="F289" s="857"/>
      <c r="G289" s="857"/>
      <c r="H289" s="857"/>
      <c r="I289" s="857"/>
      <c r="J289" s="857"/>
      <c r="K289" s="857"/>
      <c r="L289" s="857"/>
      <c r="M289" s="857"/>
      <c r="N289" s="857"/>
      <c r="O289" s="857"/>
      <c r="P289" s="858"/>
      <c r="Q289" s="858"/>
    </row>
    <row r="290" customFormat="false" ht="9" hidden="false" customHeight="true" outlineLevel="0" collapsed="false">
      <c r="B290" s="40" t="s">
        <v>2231</v>
      </c>
      <c r="C290" s="86" t="s">
        <v>1675</v>
      </c>
      <c r="D290" s="857" t="n">
        <v>1</v>
      </c>
      <c r="E290" s="857" t="n">
        <v>0</v>
      </c>
      <c r="F290" s="857" t="n">
        <v>0</v>
      </c>
      <c r="G290" s="857" t="n">
        <v>0</v>
      </c>
      <c r="H290" s="857" t="n">
        <v>0</v>
      </c>
      <c r="I290" s="857" t="n">
        <v>0</v>
      </c>
      <c r="J290" s="857" t="n">
        <v>0</v>
      </c>
      <c r="K290" s="857" t="n">
        <v>0</v>
      </c>
      <c r="L290" s="857" t="n">
        <v>0</v>
      </c>
      <c r="M290" s="857" t="n">
        <v>0</v>
      </c>
      <c r="N290" s="857" t="n">
        <v>0</v>
      </c>
      <c r="O290" s="857" t="n">
        <v>1</v>
      </c>
      <c r="P290" s="859" t="s">
        <v>970</v>
      </c>
      <c r="Q290" s="859" t="s">
        <v>970</v>
      </c>
    </row>
    <row r="291" customFormat="false" ht="9" hidden="false" customHeight="true" outlineLevel="0" collapsed="false">
      <c r="C291" s="86"/>
      <c r="D291" s="857"/>
      <c r="E291" s="857"/>
      <c r="F291" s="857"/>
      <c r="G291" s="857"/>
      <c r="H291" s="857"/>
      <c r="I291" s="857"/>
      <c r="J291" s="857"/>
      <c r="K291" s="857"/>
      <c r="L291" s="857"/>
      <c r="M291" s="857"/>
      <c r="N291" s="857"/>
      <c r="O291" s="857"/>
      <c r="P291" s="858"/>
      <c r="Q291" s="858"/>
    </row>
    <row r="292" customFormat="false" ht="9" hidden="false" customHeight="true" outlineLevel="0" collapsed="false">
      <c r="B292" s="40" t="s">
        <v>917</v>
      </c>
      <c r="C292" s="86" t="s">
        <v>1674</v>
      </c>
      <c r="D292" s="857" t="n">
        <v>6</v>
      </c>
      <c r="E292" s="857" t="n">
        <v>0</v>
      </c>
      <c r="F292" s="857" t="n">
        <v>0</v>
      </c>
      <c r="G292" s="857" t="n">
        <v>0</v>
      </c>
      <c r="H292" s="857" t="n">
        <v>0</v>
      </c>
      <c r="I292" s="857" t="n">
        <v>1</v>
      </c>
      <c r="J292" s="857" t="n">
        <v>0</v>
      </c>
      <c r="K292" s="857" t="n">
        <v>1</v>
      </c>
      <c r="L292" s="857" t="n">
        <v>3</v>
      </c>
      <c r="M292" s="857" t="n">
        <v>1</v>
      </c>
      <c r="N292" s="857" t="n">
        <v>0</v>
      </c>
      <c r="O292" s="857" t="n">
        <v>0</v>
      </c>
      <c r="P292" s="859" t="s">
        <v>970</v>
      </c>
      <c r="Q292" s="859" t="s">
        <v>970</v>
      </c>
    </row>
    <row r="293" customFormat="false" ht="9" hidden="false" customHeight="true" outlineLevel="0" collapsed="false">
      <c r="C293" s="86" t="s">
        <v>1675</v>
      </c>
      <c r="D293" s="857" t="n">
        <v>3</v>
      </c>
      <c r="E293" s="857" t="n">
        <v>0</v>
      </c>
      <c r="F293" s="857" t="n">
        <v>0</v>
      </c>
      <c r="G293" s="857" t="n">
        <v>0</v>
      </c>
      <c r="H293" s="857" t="n">
        <v>0</v>
      </c>
      <c r="I293" s="857" t="n">
        <v>0</v>
      </c>
      <c r="J293" s="857" t="n">
        <v>2</v>
      </c>
      <c r="K293" s="857" t="n">
        <v>0</v>
      </c>
      <c r="L293" s="857" t="n">
        <v>0</v>
      </c>
      <c r="M293" s="857" t="n">
        <v>0</v>
      </c>
      <c r="N293" s="857" t="n">
        <v>0</v>
      </c>
      <c r="O293" s="857" t="n">
        <v>1</v>
      </c>
      <c r="P293" s="859" t="s">
        <v>970</v>
      </c>
      <c r="Q293" s="859" t="s">
        <v>970</v>
      </c>
    </row>
    <row r="294" customFormat="false" ht="9" hidden="false" customHeight="true" outlineLevel="0" collapsed="false">
      <c r="C294" s="86" t="s">
        <v>1676</v>
      </c>
      <c r="D294" s="857" t="n">
        <v>9</v>
      </c>
      <c r="E294" s="857" t="n">
        <v>0</v>
      </c>
      <c r="F294" s="857" t="n">
        <v>0</v>
      </c>
      <c r="G294" s="857" t="n">
        <v>0</v>
      </c>
      <c r="H294" s="857" t="n">
        <v>0</v>
      </c>
      <c r="I294" s="857" t="n">
        <v>1</v>
      </c>
      <c r="J294" s="857" t="n">
        <v>2</v>
      </c>
      <c r="K294" s="857" t="n">
        <v>1</v>
      </c>
      <c r="L294" s="857" t="n">
        <v>3</v>
      </c>
      <c r="M294" s="857" t="n">
        <v>1</v>
      </c>
      <c r="N294" s="857" t="n">
        <v>0</v>
      </c>
      <c r="O294" s="857" t="n">
        <v>1</v>
      </c>
      <c r="P294" s="858" t="n">
        <v>44.6</v>
      </c>
      <c r="Q294" s="858" t="n">
        <v>45.3</v>
      </c>
    </row>
    <row r="295" customFormat="false" ht="9" hidden="false" customHeight="true" outlineLevel="0" collapsed="false">
      <c r="C295" s="86"/>
      <c r="D295" s="857"/>
      <c r="E295" s="857"/>
      <c r="F295" s="857"/>
      <c r="G295" s="857"/>
      <c r="H295" s="857"/>
      <c r="I295" s="857"/>
      <c r="J295" s="857"/>
      <c r="K295" s="857"/>
      <c r="L295" s="857"/>
      <c r="M295" s="857"/>
      <c r="N295" s="857"/>
      <c r="O295" s="857"/>
      <c r="P295" s="858"/>
      <c r="Q295" s="858"/>
    </row>
    <row r="296" customFormat="false" ht="9" hidden="false" customHeight="true" outlineLevel="0" collapsed="false">
      <c r="B296" s="42" t="s">
        <v>1764</v>
      </c>
      <c r="C296" s="86" t="s">
        <v>1674</v>
      </c>
      <c r="D296" s="857" t="n">
        <v>12</v>
      </c>
      <c r="E296" s="857" t="n">
        <v>0</v>
      </c>
      <c r="F296" s="857" t="n">
        <v>0</v>
      </c>
      <c r="G296" s="857" t="n">
        <v>0</v>
      </c>
      <c r="H296" s="857" t="n">
        <v>0</v>
      </c>
      <c r="I296" s="857" t="n">
        <v>2</v>
      </c>
      <c r="J296" s="857" t="n">
        <v>1</v>
      </c>
      <c r="K296" s="857" t="n">
        <v>2</v>
      </c>
      <c r="L296" s="857" t="n">
        <v>3</v>
      </c>
      <c r="M296" s="857" t="n">
        <v>2</v>
      </c>
      <c r="N296" s="857" t="n">
        <v>1</v>
      </c>
      <c r="O296" s="857" t="n">
        <v>1</v>
      </c>
      <c r="P296" s="858" t="n">
        <v>45</v>
      </c>
      <c r="Q296" s="858" t="n">
        <v>45.5</v>
      </c>
    </row>
    <row r="297" customFormat="false" ht="9" hidden="false" customHeight="true" outlineLevel="0" collapsed="false">
      <c r="C297" s="86" t="s">
        <v>1675</v>
      </c>
      <c r="D297" s="857" t="n">
        <v>9</v>
      </c>
      <c r="E297" s="857" t="n">
        <v>0</v>
      </c>
      <c r="F297" s="857" t="n">
        <v>0</v>
      </c>
      <c r="G297" s="857" t="n">
        <v>0</v>
      </c>
      <c r="H297" s="857" t="n">
        <v>0</v>
      </c>
      <c r="I297" s="857" t="n">
        <v>0</v>
      </c>
      <c r="J297" s="857" t="n">
        <v>3</v>
      </c>
      <c r="K297" s="857" t="n">
        <v>0</v>
      </c>
      <c r="L297" s="857" t="n">
        <v>0</v>
      </c>
      <c r="M297" s="857" t="n">
        <v>1</v>
      </c>
      <c r="N297" s="857" t="n">
        <v>1</v>
      </c>
      <c r="O297" s="857" t="n">
        <v>4</v>
      </c>
      <c r="P297" s="858" t="n">
        <v>47.6</v>
      </c>
      <c r="Q297" s="858" t="n">
        <v>49.5</v>
      </c>
    </row>
    <row r="298" customFormat="false" ht="9" hidden="false" customHeight="true" outlineLevel="0" collapsed="false">
      <c r="C298" s="86" t="s">
        <v>1676</v>
      </c>
      <c r="D298" s="857" t="n">
        <v>21</v>
      </c>
      <c r="E298" s="857" t="n">
        <v>0</v>
      </c>
      <c r="F298" s="857" t="n">
        <v>0</v>
      </c>
      <c r="G298" s="857" t="n">
        <v>0</v>
      </c>
      <c r="H298" s="857" t="n">
        <v>0</v>
      </c>
      <c r="I298" s="857" t="n">
        <v>2</v>
      </c>
      <c r="J298" s="857" t="n">
        <v>4</v>
      </c>
      <c r="K298" s="857" t="n">
        <v>2</v>
      </c>
      <c r="L298" s="857" t="n">
        <v>3</v>
      </c>
      <c r="M298" s="857" t="n">
        <v>3</v>
      </c>
      <c r="N298" s="857" t="n">
        <v>2</v>
      </c>
      <c r="O298" s="857" t="n">
        <v>5</v>
      </c>
      <c r="P298" s="858" t="n">
        <v>46.1</v>
      </c>
      <c r="Q298" s="858" t="n">
        <v>46.5</v>
      </c>
    </row>
    <row r="299" customFormat="false" ht="9" hidden="false" customHeight="true" outlineLevel="0" collapsed="false">
      <c r="C299" s="86"/>
      <c r="D299" s="857"/>
      <c r="E299" s="857"/>
      <c r="F299" s="857"/>
      <c r="G299" s="857"/>
      <c r="H299" s="857"/>
      <c r="I299" s="857"/>
      <c r="J299" s="857"/>
      <c r="K299" s="857"/>
      <c r="L299" s="857"/>
      <c r="M299" s="857"/>
      <c r="N299" s="857"/>
      <c r="O299" s="857"/>
      <c r="P299" s="858"/>
      <c r="Q299" s="858"/>
    </row>
    <row r="300" customFormat="false" ht="9" hidden="false" customHeight="true" outlineLevel="0" collapsed="false">
      <c r="C300" s="86"/>
      <c r="D300" s="857"/>
      <c r="E300" s="857"/>
      <c r="F300" s="857"/>
      <c r="G300" s="857"/>
      <c r="H300" s="857"/>
      <c r="I300" s="857"/>
      <c r="J300" s="857"/>
      <c r="K300" s="857"/>
      <c r="L300" s="857"/>
      <c r="M300" s="857"/>
      <c r="N300" s="857"/>
      <c r="O300" s="857"/>
      <c r="P300" s="858"/>
      <c r="Q300" s="858"/>
    </row>
    <row r="301" customFormat="false" ht="9" hidden="false" customHeight="true" outlineLevel="0" collapsed="false">
      <c r="B301" s="42" t="s">
        <v>1793</v>
      </c>
      <c r="C301" s="86" t="s">
        <v>1674</v>
      </c>
      <c r="D301" s="857" t="n">
        <v>1318</v>
      </c>
      <c r="E301" s="857" t="n">
        <v>24</v>
      </c>
      <c r="F301" s="857" t="n">
        <v>79</v>
      </c>
      <c r="G301" s="857" t="n">
        <v>162</v>
      </c>
      <c r="H301" s="857" t="n">
        <v>219</v>
      </c>
      <c r="I301" s="857" t="n">
        <v>238</v>
      </c>
      <c r="J301" s="857" t="n">
        <v>177</v>
      </c>
      <c r="K301" s="857" t="n">
        <v>146</v>
      </c>
      <c r="L301" s="857" t="n">
        <v>105</v>
      </c>
      <c r="M301" s="857" t="n">
        <v>66</v>
      </c>
      <c r="N301" s="857" t="n">
        <v>39</v>
      </c>
      <c r="O301" s="857" t="n">
        <v>63</v>
      </c>
      <c r="P301" s="858" t="n">
        <v>40.8</v>
      </c>
      <c r="Q301" s="858" t="n">
        <v>40.5</v>
      </c>
    </row>
    <row r="302" customFormat="false" ht="9" hidden="false" customHeight="true" outlineLevel="0" collapsed="false">
      <c r="C302" s="86" t="s">
        <v>1675</v>
      </c>
      <c r="D302" s="857" t="n">
        <v>437</v>
      </c>
      <c r="E302" s="857" t="n">
        <v>11</v>
      </c>
      <c r="F302" s="857" t="n">
        <v>33</v>
      </c>
      <c r="G302" s="857" t="n">
        <v>51</v>
      </c>
      <c r="H302" s="857" t="n">
        <v>68</v>
      </c>
      <c r="I302" s="857" t="n">
        <v>76</v>
      </c>
      <c r="J302" s="857" t="n">
        <v>49</v>
      </c>
      <c r="K302" s="857" t="n">
        <v>50</v>
      </c>
      <c r="L302" s="857" t="n">
        <v>32</v>
      </c>
      <c r="M302" s="857" t="n">
        <v>19</v>
      </c>
      <c r="N302" s="857" t="n">
        <v>21</v>
      </c>
      <c r="O302" s="857" t="n">
        <v>27</v>
      </c>
      <c r="P302" s="858" t="n">
        <v>41</v>
      </c>
      <c r="Q302" s="858" t="n">
        <v>40.4</v>
      </c>
    </row>
    <row r="303" customFormat="false" ht="9" hidden="false" customHeight="true" outlineLevel="0" collapsed="false">
      <c r="C303" s="86" t="s">
        <v>1676</v>
      </c>
      <c r="D303" s="857" t="n">
        <v>1755</v>
      </c>
      <c r="E303" s="857" t="n">
        <v>35</v>
      </c>
      <c r="F303" s="857" t="n">
        <v>112</v>
      </c>
      <c r="G303" s="857" t="n">
        <v>213</v>
      </c>
      <c r="H303" s="857" t="n">
        <v>287</v>
      </c>
      <c r="I303" s="857" t="n">
        <v>314</v>
      </c>
      <c r="J303" s="857" t="n">
        <v>226</v>
      </c>
      <c r="K303" s="857" t="n">
        <v>196</v>
      </c>
      <c r="L303" s="857" t="n">
        <v>137</v>
      </c>
      <c r="M303" s="857" t="n">
        <v>85</v>
      </c>
      <c r="N303" s="857" t="n">
        <v>60</v>
      </c>
      <c r="O303" s="857" t="n">
        <v>90</v>
      </c>
      <c r="P303" s="858" t="n">
        <v>40.8</v>
      </c>
      <c r="Q303" s="858" t="n">
        <v>40.5</v>
      </c>
    </row>
    <row r="304" customFormat="false" ht="9" hidden="false" customHeight="true" outlineLevel="0" collapsed="false">
      <c r="D304" s="857"/>
      <c r="E304" s="857"/>
      <c r="F304" s="857"/>
      <c r="G304" s="857"/>
      <c r="H304" s="857"/>
      <c r="I304" s="857"/>
      <c r="J304" s="857"/>
      <c r="K304" s="857"/>
      <c r="L304" s="857"/>
      <c r="M304" s="857"/>
      <c r="N304" s="857"/>
      <c r="O304" s="857"/>
      <c r="P304" s="858"/>
      <c r="Q304" s="858"/>
    </row>
    <row r="305" customFormat="false" ht="9" hidden="false" customHeight="true" outlineLevel="0" collapsed="false">
      <c r="D305" s="857"/>
      <c r="E305" s="857"/>
      <c r="F305" s="857"/>
      <c r="G305" s="857"/>
      <c r="H305" s="857"/>
      <c r="I305" s="857"/>
      <c r="J305" s="857"/>
      <c r="K305" s="857"/>
      <c r="L305" s="857"/>
      <c r="M305" s="857"/>
      <c r="N305" s="857"/>
      <c r="O305" s="857"/>
      <c r="P305" s="858"/>
      <c r="Q305" s="858"/>
    </row>
    <row r="306" customFormat="false" ht="9" hidden="false" customHeight="true" outlineLevel="0" collapsed="false">
      <c r="D306" s="857"/>
      <c r="E306" s="857"/>
      <c r="F306" s="857"/>
      <c r="G306" s="857"/>
      <c r="H306" s="857"/>
      <c r="I306" s="857"/>
      <c r="J306" s="857"/>
      <c r="K306" s="857"/>
      <c r="L306" s="857"/>
      <c r="M306" s="857"/>
      <c r="N306" s="857"/>
      <c r="O306" s="857"/>
      <c r="P306" s="858"/>
      <c r="Q306" s="858"/>
    </row>
    <row r="307" customFormat="false" ht="9" hidden="false" customHeight="true" outlineLevel="0" collapsed="false">
      <c r="D307" s="857"/>
      <c r="E307" s="857"/>
      <c r="F307" s="857"/>
      <c r="G307" s="857"/>
      <c r="H307" s="857"/>
      <c r="I307" s="857"/>
      <c r="J307" s="857"/>
      <c r="K307" s="857"/>
      <c r="L307" s="857"/>
      <c r="M307" s="857"/>
      <c r="N307" s="857"/>
      <c r="O307" s="857"/>
      <c r="P307" s="858"/>
      <c r="Q307" s="858"/>
    </row>
    <row r="308" customFormat="false" ht="9" hidden="false" customHeight="true" outlineLevel="0" collapsed="false">
      <c r="D308" s="857"/>
      <c r="E308" s="857"/>
      <c r="F308" s="857"/>
      <c r="G308" s="857"/>
      <c r="H308" s="857"/>
      <c r="I308" s="857"/>
      <c r="J308" s="857"/>
      <c r="K308" s="857"/>
      <c r="L308" s="857"/>
      <c r="M308" s="857"/>
      <c r="N308" s="857"/>
      <c r="O308" s="857"/>
      <c r="P308" s="858"/>
      <c r="Q308" s="858"/>
    </row>
    <row r="309" customFormat="false" ht="9" hidden="false" customHeight="true" outlineLevel="0" collapsed="false">
      <c r="D309" s="857"/>
      <c r="E309" s="857"/>
      <c r="F309" s="857"/>
      <c r="G309" s="857"/>
      <c r="H309" s="857"/>
      <c r="I309" s="857"/>
      <c r="J309" s="857"/>
      <c r="K309" s="857"/>
      <c r="L309" s="857"/>
      <c r="M309" s="857"/>
      <c r="N309" s="857"/>
      <c r="O309" s="857"/>
      <c r="P309" s="858"/>
      <c r="Q309" s="858"/>
    </row>
    <row r="310" customFormat="false" ht="9" hidden="false" customHeight="true" outlineLevel="0" collapsed="false">
      <c r="D310" s="857"/>
      <c r="E310" s="857"/>
      <c r="F310" s="857"/>
      <c r="G310" s="857"/>
      <c r="H310" s="857"/>
      <c r="I310" s="857"/>
      <c r="J310" s="857"/>
      <c r="K310" s="857"/>
      <c r="L310" s="857"/>
      <c r="M310" s="857"/>
      <c r="N310" s="857"/>
      <c r="O310" s="857"/>
      <c r="P310" s="858"/>
      <c r="Q310" s="858"/>
    </row>
    <row r="311" customFormat="false" ht="9" hidden="false" customHeight="true" outlineLevel="0" collapsed="false">
      <c r="D311" s="857"/>
      <c r="E311" s="857"/>
      <c r="F311" s="857"/>
      <c r="G311" s="857"/>
      <c r="H311" s="857"/>
      <c r="I311" s="857"/>
      <c r="J311" s="857"/>
      <c r="K311" s="857"/>
      <c r="L311" s="857"/>
      <c r="M311" s="857"/>
      <c r="N311" s="857"/>
      <c r="O311" s="857"/>
      <c r="P311" s="858"/>
      <c r="Q311" s="858"/>
    </row>
    <row r="312" customFormat="false" ht="9" hidden="false" customHeight="true" outlineLevel="0" collapsed="false">
      <c r="D312" s="857"/>
      <c r="E312" s="857"/>
      <c r="F312" s="857"/>
      <c r="G312" s="857"/>
      <c r="H312" s="857"/>
      <c r="I312" s="857"/>
      <c r="J312" s="857"/>
      <c r="K312" s="857"/>
      <c r="L312" s="857"/>
      <c r="M312" s="857"/>
      <c r="N312" s="857"/>
      <c r="O312" s="857"/>
      <c r="P312" s="858"/>
      <c r="Q312" s="858"/>
    </row>
    <row r="313" customFormat="false" ht="9" hidden="false" customHeight="true" outlineLevel="0" collapsed="false">
      <c r="D313" s="857"/>
      <c r="E313" s="857"/>
      <c r="F313" s="857"/>
      <c r="G313" s="857"/>
      <c r="H313" s="857"/>
      <c r="I313" s="857"/>
      <c r="J313" s="857"/>
      <c r="K313" s="857"/>
      <c r="L313" s="857"/>
      <c r="M313" s="857"/>
      <c r="N313" s="857"/>
      <c r="O313" s="857"/>
      <c r="P313" s="858"/>
      <c r="Q313" s="858"/>
    </row>
    <row r="314" customFormat="false" ht="9" hidden="false" customHeight="true" outlineLevel="0" collapsed="false">
      <c r="D314" s="857"/>
      <c r="E314" s="857"/>
      <c r="F314" s="857"/>
      <c r="G314" s="857"/>
      <c r="H314" s="857"/>
      <c r="I314" s="857"/>
      <c r="J314" s="857"/>
      <c r="K314" s="857"/>
      <c r="L314" s="857"/>
      <c r="M314" s="857"/>
      <c r="N314" s="857"/>
      <c r="O314" s="857"/>
      <c r="P314" s="858"/>
      <c r="Q314" s="858"/>
    </row>
    <row r="315" customFormat="false" ht="9" hidden="false" customHeight="true" outlineLevel="0" collapsed="false">
      <c r="D315" s="857"/>
      <c r="E315" s="857"/>
      <c r="F315" s="857"/>
      <c r="G315" s="857"/>
      <c r="H315" s="857"/>
      <c r="I315" s="857"/>
      <c r="J315" s="857"/>
      <c r="K315" s="857"/>
      <c r="L315" s="857"/>
      <c r="M315" s="857"/>
      <c r="N315" s="857"/>
      <c r="O315" s="857"/>
      <c r="P315" s="858"/>
      <c r="Q315" s="858"/>
    </row>
    <row r="316" customFormat="false" ht="9" hidden="false" customHeight="true" outlineLevel="0" collapsed="false">
      <c r="D316" s="857"/>
      <c r="E316" s="857"/>
      <c r="F316" s="857"/>
      <c r="G316" s="857"/>
      <c r="H316" s="857"/>
      <c r="I316" s="857"/>
      <c r="J316" s="857"/>
      <c r="K316" s="857"/>
      <c r="L316" s="857"/>
      <c r="M316" s="857"/>
      <c r="N316" s="857"/>
      <c r="O316" s="857"/>
      <c r="P316" s="858"/>
      <c r="Q316" s="858"/>
    </row>
    <row r="317" customFormat="false" ht="9" hidden="false" customHeight="true" outlineLevel="0" collapsed="false">
      <c r="D317" s="857"/>
      <c r="E317" s="857"/>
      <c r="F317" s="857"/>
      <c r="G317" s="857"/>
      <c r="H317" s="857"/>
      <c r="I317" s="857"/>
      <c r="J317" s="857"/>
      <c r="K317" s="857"/>
      <c r="L317" s="857"/>
      <c r="M317" s="857"/>
      <c r="N317" s="857"/>
      <c r="O317" s="857"/>
      <c r="P317" s="858"/>
      <c r="Q317" s="858"/>
    </row>
    <row r="318" customFormat="false" ht="9" hidden="false" customHeight="true" outlineLevel="0" collapsed="false">
      <c r="D318" s="857"/>
      <c r="E318" s="857"/>
      <c r="F318" s="857"/>
      <c r="G318" s="857"/>
      <c r="H318" s="857"/>
      <c r="I318" s="857"/>
      <c r="J318" s="857"/>
      <c r="K318" s="857"/>
      <c r="L318" s="857"/>
      <c r="M318" s="857"/>
      <c r="N318" s="857"/>
      <c r="O318" s="857"/>
      <c r="P318" s="858"/>
      <c r="Q318" s="858"/>
    </row>
    <row r="319" customFormat="false" ht="9" hidden="false" customHeight="true" outlineLevel="0" collapsed="false">
      <c r="D319" s="857"/>
      <c r="E319" s="857"/>
      <c r="F319" s="857"/>
      <c r="G319" s="857"/>
      <c r="H319" s="857"/>
      <c r="I319" s="857"/>
      <c r="J319" s="857"/>
      <c r="K319" s="857"/>
      <c r="L319" s="857"/>
      <c r="M319" s="857"/>
      <c r="N319" s="857"/>
      <c r="O319" s="857"/>
      <c r="P319" s="858"/>
      <c r="Q319" s="858"/>
    </row>
    <row r="320" customFormat="false" ht="9" hidden="false" customHeight="true" outlineLevel="0" collapsed="false">
      <c r="D320" s="857"/>
      <c r="E320" s="857"/>
      <c r="F320" s="857"/>
      <c r="G320" s="857"/>
      <c r="H320" s="857"/>
      <c r="I320" s="857"/>
      <c r="J320" s="857"/>
      <c r="K320" s="857"/>
      <c r="L320" s="857"/>
      <c r="M320" s="857"/>
      <c r="N320" s="857"/>
      <c r="O320" s="857"/>
      <c r="P320" s="858"/>
      <c r="Q320" s="858"/>
    </row>
    <row r="321" customFormat="false" ht="9" hidden="false" customHeight="true" outlineLevel="0" collapsed="false">
      <c r="D321" s="857"/>
      <c r="E321" s="857"/>
      <c r="F321" s="857"/>
      <c r="G321" s="857"/>
      <c r="H321" s="857"/>
      <c r="I321" s="857"/>
      <c r="J321" s="857"/>
      <c r="K321" s="857"/>
      <c r="L321" s="857"/>
      <c r="M321" s="857"/>
      <c r="N321" s="857"/>
      <c r="O321" s="857"/>
      <c r="P321" s="858"/>
      <c r="Q321" s="858"/>
    </row>
    <row r="322" customFormat="false" ht="9" hidden="false" customHeight="true" outlineLevel="0" collapsed="false">
      <c r="D322" s="857"/>
      <c r="E322" s="857"/>
      <c r="F322" s="857"/>
      <c r="G322" s="857"/>
      <c r="H322" s="857"/>
      <c r="I322" s="857"/>
      <c r="J322" s="857"/>
      <c r="K322" s="857"/>
      <c r="L322" s="857"/>
      <c r="M322" s="857"/>
      <c r="N322" s="857"/>
      <c r="O322" s="857"/>
      <c r="P322" s="858"/>
      <c r="Q322" s="858"/>
    </row>
    <row r="323" customFormat="false" ht="9" hidden="false" customHeight="true" outlineLevel="0" collapsed="false">
      <c r="D323" s="857"/>
      <c r="E323" s="857"/>
      <c r="F323" s="857"/>
      <c r="G323" s="857"/>
      <c r="H323" s="857"/>
      <c r="I323" s="857"/>
      <c r="J323" s="857"/>
      <c r="K323" s="857"/>
      <c r="L323" s="857"/>
      <c r="M323" s="857"/>
      <c r="N323" s="857"/>
      <c r="O323" s="857"/>
      <c r="P323" s="858"/>
      <c r="Q323" s="858"/>
    </row>
    <row r="324" customFormat="false" ht="9" hidden="false" customHeight="true" outlineLevel="0" collapsed="false">
      <c r="D324" s="857"/>
      <c r="E324" s="857"/>
      <c r="F324" s="857"/>
      <c r="G324" s="857"/>
      <c r="H324" s="857"/>
      <c r="I324" s="857"/>
      <c r="J324" s="857"/>
      <c r="K324" s="857"/>
      <c r="L324" s="857"/>
      <c r="M324" s="857"/>
      <c r="N324" s="857"/>
      <c r="O324" s="857"/>
      <c r="P324" s="858"/>
      <c r="Q324" s="858"/>
    </row>
    <row r="325" s="58" customFormat="true" ht="9" hidden="false" customHeight="true" outlineLevel="0" collapsed="false">
      <c r="A325" s="212" t="s">
        <v>127</v>
      </c>
      <c r="C325" s="73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862"/>
      <c r="Q325" s="862"/>
    </row>
    <row r="326" s="58" customFormat="true" ht="9" hidden="false" customHeight="true" outlineLevel="0" collapsed="false">
      <c r="A326" s="58" t="s">
        <v>2215</v>
      </c>
      <c r="C326" s="73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862"/>
      <c r="Q326" s="862"/>
    </row>
    <row r="327" s="58" customFormat="true" ht="9" hidden="false" customHeight="true" outlineLevel="0" collapsed="false">
      <c r="C327" s="73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862"/>
      <c r="Q327" s="862"/>
    </row>
    <row r="328" s="58" customFormat="true" ht="9" hidden="false" customHeight="true" outlineLevel="0" collapsed="false">
      <c r="A328" s="81" t="s">
        <v>53</v>
      </c>
      <c r="B328" s="81"/>
      <c r="C328" s="81"/>
      <c r="D328" s="81"/>
      <c r="E328" s="861"/>
      <c r="F328" s="861"/>
      <c r="G328" s="861"/>
      <c r="H328" s="861"/>
      <c r="I328" s="861"/>
      <c r="J328" s="861"/>
      <c r="K328" s="861"/>
      <c r="L328" s="861"/>
      <c r="M328" s="861"/>
      <c r="N328" s="861"/>
      <c r="O328" s="861"/>
      <c r="P328" s="858"/>
      <c r="Q328" s="858"/>
    </row>
  </sheetData>
  <mergeCells count="12">
    <mergeCell ref="A6:C6"/>
    <mergeCell ref="E6:O6"/>
    <mergeCell ref="P6:Q6"/>
    <mergeCell ref="A7:C7"/>
    <mergeCell ref="P7:Q7"/>
    <mergeCell ref="A8:C8"/>
    <mergeCell ref="A10:C10"/>
    <mergeCell ref="A11:C11"/>
    <mergeCell ref="A91:D91"/>
    <mergeCell ref="A170:D170"/>
    <mergeCell ref="A249:D249"/>
    <mergeCell ref="A328:D328"/>
  </mergeCells>
  <printOptions headings="false" gridLines="false" gridLinesSet="true" horizontalCentered="true" verticalCentered="false"/>
  <pageMargins left="0.39375" right="0.39375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35.85"/>
    <col collapsed="false" customWidth="true" hidden="false" outlineLevel="0" max="2" min="2" style="184" width="5.56"/>
    <col collapsed="false" customWidth="true" hidden="false" outlineLevel="0" max="3" min="3" style="184" width="6.41"/>
    <col collapsed="false" customWidth="true" hidden="false" outlineLevel="0" max="4" min="4" style="184" width="4.56"/>
    <col collapsed="false" customWidth="true" hidden="false" outlineLevel="0" max="5" min="5" style="184" width="6.99"/>
    <col collapsed="false" customWidth="true" hidden="false" outlineLevel="0" max="7" min="6" style="184" width="6.41"/>
    <col collapsed="false" customWidth="true" hidden="false" outlineLevel="0" max="8" min="8" style="184" width="6.56"/>
    <col collapsed="false" customWidth="true" hidden="false" outlineLevel="0" max="9" min="9" style="184" width="6.41"/>
    <col collapsed="false" customWidth="true" hidden="false" outlineLevel="0" max="11" min="10" style="184" width="6.28"/>
    <col collapsed="false" customWidth="false" hidden="false" outlineLevel="0" max="12" min="12" style="183" width="11.42"/>
    <col collapsed="false" customWidth="false" hidden="false" outlineLevel="0" max="257" min="13" style="184" width="11.42"/>
  </cols>
  <sheetData>
    <row r="1" customFormat="false" ht="11.25" hidden="false" customHeight="true" outlineLevel="0" collapsed="false">
      <c r="A1" s="814" t="s">
        <v>2183</v>
      </c>
      <c r="B1" s="815"/>
      <c r="C1" s="815"/>
      <c r="D1" s="815"/>
      <c r="E1" s="815"/>
      <c r="F1" s="815"/>
      <c r="G1" s="815"/>
      <c r="H1" s="815"/>
      <c r="I1" s="815"/>
      <c r="J1" s="815"/>
      <c r="K1" s="815"/>
    </row>
    <row r="2" customFormat="false" ht="8.25" hidden="false" customHeight="true" outlineLevel="0" collapsed="false">
      <c r="A2" s="182"/>
      <c r="B2" s="815"/>
      <c r="C2" s="815"/>
      <c r="D2" s="815"/>
      <c r="E2" s="815"/>
      <c r="F2" s="815"/>
      <c r="G2" s="815"/>
      <c r="H2" s="815"/>
      <c r="I2" s="815"/>
      <c r="J2" s="815"/>
      <c r="K2" s="815"/>
    </row>
    <row r="3" s="682" customFormat="true" ht="10.5" hidden="false" customHeight="true" outlineLevel="0" collapsed="false">
      <c r="A3" s="188" t="s">
        <v>2232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</row>
    <row r="4" customFormat="false" ht="8.25" hidden="false" customHeight="true" outlineLevel="0" collapsed="false">
      <c r="A4" s="863" t="s">
        <v>630</v>
      </c>
      <c r="B4" s="864"/>
      <c r="C4" s="864" t="s">
        <v>630</v>
      </c>
      <c r="D4" s="864"/>
      <c r="E4" s="864"/>
      <c r="F4" s="864"/>
      <c r="G4" s="864"/>
      <c r="H4" s="864"/>
      <c r="I4" s="864"/>
      <c r="J4" s="864"/>
      <c r="K4" s="864"/>
    </row>
    <row r="5" s="45" customFormat="true" ht="10.5" hidden="false" customHeight="true" outlineLevel="0" collapsed="false">
      <c r="A5" s="839" t="s">
        <v>630</v>
      </c>
      <c r="B5" s="115"/>
      <c r="C5" s="238" t="s">
        <v>802</v>
      </c>
      <c r="D5" s="238"/>
      <c r="E5" s="238"/>
      <c r="F5" s="238"/>
      <c r="G5" s="238"/>
      <c r="H5" s="238"/>
      <c r="I5" s="238"/>
      <c r="J5" s="238"/>
      <c r="K5" s="238"/>
      <c r="L5" s="44"/>
    </row>
    <row r="6" s="45" customFormat="true" ht="9.75" hidden="false" customHeight="true" outlineLevel="0" collapsed="false">
      <c r="A6" s="841" t="s">
        <v>630</v>
      </c>
      <c r="B6" s="115"/>
      <c r="C6" s="115" t="s">
        <v>772</v>
      </c>
      <c r="D6" s="865" t="s">
        <v>803</v>
      </c>
      <c r="E6" s="865" t="s">
        <v>804</v>
      </c>
      <c r="F6" s="865" t="s">
        <v>630</v>
      </c>
      <c r="G6" s="866" t="s">
        <v>805</v>
      </c>
      <c r="H6" s="865" t="s">
        <v>630</v>
      </c>
      <c r="I6" s="865" t="s">
        <v>806</v>
      </c>
      <c r="J6" s="865" t="s">
        <v>630</v>
      </c>
      <c r="K6" s="243" t="s">
        <v>630</v>
      </c>
      <c r="L6" s="44"/>
    </row>
    <row r="7" s="45" customFormat="true" ht="9.75" hidden="false" customHeight="true" outlineLevel="0" collapsed="false">
      <c r="A7" s="841" t="s">
        <v>630</v>
      </c>
      <c r="B7" s="865"/>
      <c r="C7" s="865" t="s">
        <v>107</v>
      </c>
      <c r="D7" s="865" t="s">
        <v>803</v>
      </c>
      <c r="E7" s="865" t="s">
        <v>808</v>
      </c>
      <c r="F7" s="865" t="s">
        <v>809</v>
      </c>
      <c r="G7" s="867" t="s">
        <v>810</v>
      </c>
      <c r="H7" s="865" t="s">
        <v>811</v>
      </c>
      <c r="I7" s="865" t="s">
        <v>812</v>
      </c>
      <c r="J7" s="865" t="s">
        <v>813</v>
      </c>
      <c r="K7" s="243" t="s">
        <v>777</v>
      </c>
      <c r="L7" s="44"/>
    </row>
    <row r="8" s="45" customFormat="true" ht="9.75" hidden="false" customHeight="true" outlineLevel="0" collapsed="false">
      <c r="A8" s="841" t="s">
        <v>650</v>
      </c>
      <c r="B8" s="865" t="s">
        <v>815</v>
      </c>
      <c r="C8" s="865" t="s">
        <v>816</v>
      </c>
      <c r="D8" s="865" t="s">
        <v>493</v>
      </c>
      <c r="E8" s="865" t="s">
        <v>817</v>
      </c>
      <c r="F8" s="865" t="s">
        <v>818</v>
      </c>
      <c r="G8" s="121" t="s">
        <v>819</v>
      </c>
      <c r="H8" s="865" t="s">
        <v>820</v>
      </c>
      <c r="I8" s="865" t="s">
        <v>821</v>
      </c>
      <c r="J8" s="865" t="s">
        <v>822</v>
      </c>
      <c r="K8" s="243" t="s">
        <v>787</v>
      </c>
      <c r="L8" s="44"/>
    </row>
    <row r="9" s="45" customFormat="true" ht="9.75" hidden="false" customHeight="true" outlineLevel="0" collapsed="false">
      <c r="A9" s="841" t="s">
        <v>630</v>
      </c>
      <c r="B9" s="865" t="s">
        <v>113</v>
      </c>
      <c r="C9" s="865" t="s">
        <v>790</v>
      </c>
      <c r="D9" s="166" t="s">
        <v>630</v>
      </c>
      <c r="E9" s="865" t="s">
        <v>825</v>
      </c>
      <c r="F9" s="865" t="s">
        <v>782</v>
      </c>
      <c r="G9" s="121" t="s">
        <v>826</v>
      </c>
      <c r="H9" s="865" t="s">
        <v>793</v>
      </c>
      <c r="I9" s="865" t="s">
        <v>827</v>
      </c>
      <c r="J9" s="865" t="s">
        <v>790</v>
      </c>
      <c r="K9" s="243" t="s">
        <v>790</v>
      </c>
      <c r="L9" s="44"/>
    </row>
    <row r="10" s="45" customFormat="true" ht="9.75" hidden="false" customHeight="true" outlineLevel="0" collapsed="false">
      <c r="A10" s="841" t="s">
        <v>630</v>
      </c>
      <c r="B10" s="865"/>
      <c r="C10" s="865" t="s">
        <v>830</v>
      </c>
      <c r="D10" s="865" t="s">
        <v>803</v>
      </c>
      <c r="E10" s="865" t="s">
        <v>790</v>
      </c>
      <c r="F10" s="865" t="s">
        <v>790</v>
      </c>
      <c r="G10" s="867" t="s">
        <v>790</v>
      </c>
      <c r="H10" s="865"/>
      <c r="I10" s="115" t="s">
        <v>790</v>
      </c>
      <c r="J10" s="865" t="s">
        <v>797</v>
      </c>
      <c r="K10" s="243" t="s">
        <v>798</v>
      </c>
      <c r="L10" s="44"/>
    </row>
    <row r="11" s="45" customFormat="true" ht="9.75" hidden="false" customHeight="true" outlineLevel="0" collapsed="false">
      <c r="A11" s="843" t="s">
        <v>630</v>
      </c>
      <c r="B11" s="868"/>
      <c r="C11" s="868" t="s">
        <v>833</v>
      </c>
      <c r="D11" s="868" t="s">
        <v>803</v>
      </c>
      <c r="E11" s="868" t="s">
        <v>797</v>
      </c>
      <c r="F11" s="868" t="s">
        <v>797</v>
      </c>
      <c r="G11" s="869" t="s">
        <v>797</v>
      </c>
      <c r="H11" s="868" t="s">
        <v>630</v>
      </c>
      <c r="I11" s="868" t="s">
        <v>797</v>
      </c>
      <c r="J11" s="868" t="s">
        <v>630</v>
      </c>
      <c r="K11" s="238" t="s">
        <v>630</v>
      </c>
      <c r="L11" s="44"/>
    </row>
    <row r="12" customFormat="false" ht="6.75" hidden="false" customHeight="true" outlineLevel="0" collapsed="false">
      <c r="A12" s="870"/>
    </row>
    <row r="13" customFormat="false" ht="10.5" hidden="false" customHeight="true" outlineLevel="0" collapsed="false">
      <c r="B13" s="871" t="s">
        <v>172</v>
      </c>
      <c r="C13" s="872"/>
      <c r="D13" s="872"/>
      <c r="E13" s="872"/>
      <c r="F13" s="872"/>
      <c r="G13" s="872"/>
      <c r="H13" s="872"/>
      <c r="I13" s="872"/>
      <c r="J13" s="872"/>
      <c r="K13" s="872"/>
    </row>
    <row r="14" customFormat="false" ht="8.25" hidden="false" customHeight="true" outlineLevel="0" collapsed="false">
      <c r="A14" s="870"/>
    </row>
    <row r="15" customFormat="false" ht="10.5" hidden="false" customHeight="true" outlineLevel="0" collapsed="false">
      <c r="B15" s="181" t="s">
        <v>661</v>
      </c>
      <c r="C15" s="183"/>
      <c r="D15" s="183"/>
      <c r="E15" s="183"/>
      <c r="F15" s="183"/>
      <c r="G15" s="183"/>
      <c r="H15" s="183"/>
      <c r="I15" s="183"/>
      <c r="J15" s="183"/>
      <c r="K15" s="183"/>
    </row>
    <row r="16" customFormat="false" ht="8.25" hidden="false" customHeight="true" outlineLevel="0" collapsed="false">
      <c r="B16" s="181"/>
      <c r="C16" s="183"/>
      <c r="D16" s="183"/>
      <c r="E16" s="183"/>
      <c r="F16" s="183"/>
      <c r="G16" s="183"/>
      <c r="H16" s="183"/>
      <c r="I16" s="183"/>
      <c r="J16" s="183"/>
      <c r="K16" s="183"/>
    </row>
    <row r="17" customFormat="false" ht="9.75" hidden="false" customHeight="true" outlineLevel="0" collapsed="false">
      <c r="A17" s="254" t="s">
        <v>339</v>
      </c>
      <c r="B17" s="315"/>
      <c r="C17" s="315"/>
      <c r="D17" s="315"/>
      <c r="E17" s="315"/>
      <c r="F17" s="315"/>
      <c r="G17" s="315"/>
      <c r="H17" s="315"/>
      <c r="I17" s="315"/>
      <c r="J17" s="315"/>
      <c r="K17" s="315"/>
    </row>
    <row r="18" customFormat="false" ht="6.75" hidden="false" customHeight="true" outlineLevel="0" collapsed="false">
      <c r="A18" s="254"/>
      <c r="B18" s="315"/>
      <c r="C18" s="315"/>
      <c r="D18" s="315"/>
      <c r="E18" s="315"/>
      <c r="F18" s="315"/>
      <c r="G18" s="315"/>
      <c r="H18" s="315"/>
      <c r="I18" s="315"/>
      <c r="J18" s="315"/>
      <c r="K18" s="315"/>
    </row>
    <row r="19" customFormat="false" ht="9.75" hidden="false" customHeight="true" outlineLevel="0" collapsed="false">
      <c r="A19" s="244" t="s">
        <v>2233</v>
      </c>
      <c r="B19" s="873" t="n">
        <v>15</v>
      </c>
      <c r="C19" s="873" t="n">
        <v>6</v>
      </c>
      <c r="D19" s="873" t="n">
        <v>0</v>
      </c>
      <c r="E19" s="873" t="n">
        <v>0</v>
      </c>
      <c r="F19" s="873" t="n">
        <v>5</v>
      </c>
      <c r="G19" s="873" t="n">
        <v>2</v>
      </c>
      <c r="H19" s="873" t="n">
        <v>1</v>
      </c>
      <c r="I19" s="873" t="n">
        <v>0</v>
      </c>
      <c r="J19" s="873" t="n">
        <v>0</v>
      </c>
      <c r="K19" s="873" t="n">
        <v>1</v>
      </c>
    </row>
    <row r="20" customFormat="false" ht="9.75" hidden="false" customHeight="true" outlineLevel="0" collapsed="false">
      <c r="A20" s="244" t="s">
        <v>2234</v>
      </c>
      <c r="B20" s="873" t="n">
        <v>2</v>
      </c>
      <c r="C20" s="874" t="s">
        <v>644</v>
      </c>
      <c r="D20" s="874" t="s">
        <v>644</v>
      </c>
      <c r="E20" s="874" t="s">
        <v>644</v>
      </c>
      <c r="F20" s="874" t="s">
        <v>644</v>
      </c>
      <c r="G20" s="874" t="s">
        <v>644</v>
      </c>
      <c r="H20" s="874" t="s">
        <v>644</v>
      </c>
      <c r="I20" s="874" t="s">
        <v>644</v>
      </c>
      <c r="J20" s="874" t="s">
        <v>644</v>
      </c>
      <c r="K20" s="874" t="s">
        <v>644</v>
      </c>
    </row>
    <row r="21" customFormat="false" ht="9.75" hidden="false" customHeight="true" outlineLevel="0" collapsed="false">
      <c r="A21" s="244" t="s">
        <v>2235</v>
      </c>
      <c r="B21" s="873" t="n">
        <v>12</v>
      </c>
      <c r="C21" s="873" t="n">
        <v>4</v>
      </c>
      <c r="D21" s="873" t="n">
        <v>0</v>
      </c>
      <c r="E21" s="873" t="n">
        <v>1</v>
      </c>
      <c r="F21" s="873" t="n">
        <v>6</v>
      </c>
      <c r="G21" s="873" t="n">
        <v>1</v>
      </c>
      <c r="H21" s="873" t="n">
        <v>0</v>
      </c>
      <c r="I21" s="873" t="n">
        <v>0</v>
      </c>
      <c r="J21" s="873" t="n">
        <v>0</v>
      </c>
      <c r="K21" s="873" t="n">
        <v>0</v>
      </c>
    </row>
    <row r="22" customFormat="false" ht="9.75" hidden="false" customHeight="true" outlineLevel="0" collapsed="false">
      <c r="A22" s="244" t="s">
        <v>2236</v>
      </c>
      <c r="B22" s="873" t="n">
        <v>2</v>
      </c>
      <c r="C22" s="874" t="s">
        <v>644</v>
      </c>
      <c r="D22" s="874" t="s">
        <v>644</v>
      </c>
      <c r="E22" s="874" t="s">
        <v>644</v>
      </c>
      <c r="F22" s="874" t="s">
        <v>644</v>
      </c>
      <c r="G22" s="874" t="s">
        <v>644</v>
      </c>
      <c r="H22" s="874" t="s">
        <v>644</v>
      </c>
      <c r="I22" s="874" t="s">
        <v>644</v>
      </c>
      <c r="J22" s="874" t="s">
        <v>644</v>
      </c>
      <c r="K22" s="874" t="s">
        <v>644</v>
      </c>
    </row>
    <row r="23" customFormat="false" ht="8.25" hidden="false" customHeight="true" outlineLevel="0" collapsed="false">
      <c r="A23" s="244"/>
      <c r="B23" s="873"/>
      <c r="C23" s="873"/>
      <c r="D23" s="873"/>
      <c r="E23" s="873"/>
      <c r="F23" s="873"/>
      <c r="G23" s="873"/>
      <c r="H23" s="873"/>
      <c r="I23" s="873"/>
      <c r="J23" s="873"/>
      <c r="K23" s="873"/>
    </row>
    <row r="24" customFormat="false" ht="9.75" hidden="false" customHeight="true" outlineLevel="0" collapsed="false">
      <c r="A24" s="168" t="s">
        <v>158</v>
      </c>
      <c r="B24" s="873" t="n">
        <v>31</v>
      </c>
      <c r="C24" s="873" t="n">
        <v>13</v>
      </c>
      <c r="D24" s="873" t="n">
        <v>0</v>
      </c>
      <c r="E24" s="873" t="n">
        <v>2</v>
      </c>
      <c r="F24" s="873" t="n">
        <v>11</v>
      </c>
      <c r="G24" s="873" t="n">
        <v>3</v>
      </c>
      <c r="H24" s="873" t="n">
        <v>1</v>
      </c>
      <c r="I24" s="873" t="n">
        <v>0</v>
      </c>
      <c r="J24" s="873" t="n">
        <v>0</v>
      </c>
      <c r="K24" s="873" t="n">
        <v>1</v>
      </c>
    </row>
    <row r="25" customFormat="false" ht="8.25" hidden="false" customHeight="true" outlineLevel="0" collapsed="false">
      <c r="A25" s="244"/>
      <c r="B25" s="873"/>
      <c r="C25" s="873"/>
      <c r="D25" s="873"/>
      <c r="E25" s="873"/>
      <c r="F25" s="873"/>
      <c r="G25" s="873"/>
      <c r="H25" s="873"/>
      <c r="I25" s="873"/>
      <c r="J25" s="873"/>
      <c r="K25" s="873"/>
    </row>
    <row r="26" customFormat="false" ht="9.75" hidden="false" customHeight="true" outlineLevel="0" collapsed="false">
      <c r="A26" s="254" t="s">
        <v>671</v>
      </c>
      <c r="B26" s="873"/>
      <c r="C26" s="873"/>
      <c r="D26" s="873"/>
      <c r="E26" s="873"/>
      <c r="F26" s="873"/>
      <c r="G26" s="873"/>
      <c r="H26" s="873"/>
      <c r="I26" s="873"/>
      <c r="J26" s="873"/>
      <c r="K26" s="873"/>
    </row>
    <row r="27" customFormat="false" ht="6" hidden="false" customHeight="true" outlineLevel="0" collapsed="false">
      <c r="A27" s="254"/>
      <c r="B27" s="873"/>
      <c r="C27" s="873"/>
      <c r="D27" s="873"/>
      <c r="E27" s="873"/>
      <c r="F27" s="873"/>
      <c r="G27" s="873"/>
      <c r="H27" s="873"/>
      <c r="I27" s="873"/>
      <c r="J27" s="873"/>
      <c r="K27" s="873"/>
    </row>
    <row r="28" customFormat="false" ht="9.75" hidden="false" customHeight="true" outlineLevel="0" collapsed="false">
      <c r="A28" s="244" t="s">
        <v>2237</v>
      </c>
      <c r="B28" s="873" t="n">
        <v>1</v>
      </c>
      <c r="C28" s="874" t="s">
        <v>644</v>
      </c>
      <c r="D28" s="874" t="s">
        <v>644</v>
      </c>
      <c r="E28" s="874" t="s">
        <v>644</v>
      </c>
      <c r="F28" s="874" t="s">
        <v>644</v>
      </c>
      <c r="G28" s="874" t="s">
        <v>644</v>
      </c>
      <c r="H28" s="874" t="s">
        <v>644</v>
      </c>
      <c r="I28" s="874" t="s">
        <v>644</v>
      </c>
      <c r="J28" s="874" t="s">
        <v>644</v>
      </c>
      <c r="K28" s="874" t="s">
        <v>644</v>
      </c>
    </row>
    <row r="29" customFormat="false" ht="9.75" hidden="false" customHeight="true" outlineLevel="0" collapsed="false">
      <c r="A29" s="244" t="s">
        <v>2238</v>
      </c>
      <c r="B29" s="873" t="n">
        <v>26</v>
      </c>
      <c r="C29" s="873" t="n">
        <v>6</v>
      </c>
      <c r="D29" s="873" t="n">
        <v>0</v>
      </c>
      <c r="E29" s="873" t="n">
        <v>0</v>
      </c>
      <c r="F29" s="873" t="n">
        <v>2</v>
      </c>
      <c r="G29" s="873" t="n">
        <v>18</v>
      </c>
      <c r="H29" s="873" t="n">
        <v>0</v>
      </c>
      <c r="I29" s="873" t="n">
        <v>0</v>
      </c>
      <c r="J29" s="873" t="n">
        <v>0</v>
      </c>
      <c r="K29" s="873" t="n">
        <v>0</v>
      </c>
    </row>
    <row r="30" customFormat="false" ht="9.75" hidden="false" customHeight="true" outlineLevel="0" collapsed="false">
      <c r="A30" s="244" t="s">
        <v>2239</v>
      </c>
      <c r="B30" s="873" t="n">
        <v>5</v>
      </c>
      <c r="C30" s="873" t="n">
        <v>2</v>
      </c>
      <c r="D30" s="873" t="n">
        <v>0</v>
      </c>
      <c r="E30" s="873" t="n">
        <v>0</v>
      </c>
      <c r="F30" s="873" t="n">
        <v>1</v>
      </c>
      <c r="G30" s="873" t="n">
        <v>2</v>
      </c>
      <c r="H30" s="873" t="n">
        <v>0</v>
      </c>
      <c r="I30" s="873" t="n">
        <v>0</v>
      </c>
      <c r="J30" s="873" t="n">
        <v>0</v>
      </c>
      <c r="K30" s="873" t="n">
        <v>0</v>
      </c>
    </row>
    <row r="31" customFormat="false" ht="9.75" hidden="false" customHeight="true" outlineLevel="0" collapsed="false">
      <c r="A31" s="244" t="s">
        <v>2240</v>
      </c>
      <c r="B31" s="873" t="n">
        <v>1</v>
      </c>
      <c r="C31" s="874" t="s">
        <v>644</v>
      </c>
      <c r="D31" s="874" t="s">
        <v>644</v>
      </c>
      <c r="E31" s="874" t="s">
        <v>644</v>
      </c>
      <c r="F31" s="874" t="s">
        <v>644</v>
      </c>
      <c r="G31" s="874" t="s">
        <v>644</v>
      </c>
      <c r="H31" s="874" t="s">
        <v>644</v>
      </c>
      <c r="I31" s="874" t="s">
        <v>644</v>
      </c>
      <c r="J31" s="874" t="s">
        <v>644</v>
      </c>
      <c r="K31" s="874" t="s">
        <v>644</v>
      </c>
    </row>
    <row r="32" customFormat="false" ht="9.75" hidden="false" customHeight="true" outlineLevel="0" collapsed="false">
      <c r="A32" s="244" t="s">
        <v>2241</v>
      </c>
      <c r="B32" s="873" t="n">
        <v>10</v>
      </c>
      <c r="C32" s="873" t="n">
        <v>3</v>
      </c>
      <c r="D32" s="873" t="n">
        <v>0</v>
      </c>
      <c r="E32" s="873" t="n">
        <v>1</v>
      </c>
      <c r="F32" s="873" t="n">
        <v>4</v>
      </c>
      <c r="G32" s="873" t="n">
        <v>0</v>
      </c>
      <c r="H32" s="873" t="n">
        <v>0</v>
      </c>
      <c r="I32" s="873" t="n">
        <v>1</v>
      </c>
      <c r="J32" s="873" t="n">
        <v>1</v>
      </c>
      <c r="K32" s="873" t="n">
        <v>0</v>
      </c>
    </row>
    <row r="33" customFormat="false" ht="9.75" hidden="false" customHeight="true" outlineLevel="0" collapsed="false">
      <c r="A33" s="244" t="s">
        <v>2242</v>
      </c>
      <c r="B33" s="873" t="n">
        <v>152</v>
      </c>
      <c r="C33" s="873" t="n">
        <v>22</v>
      </c>
      <c r="D33" s="873" t="n">
        <v>0</v>
      </c>
      <c r="E33" s="873" t="n">
        <v>21</v>
      </c>
      <c r="F33" s="873" t="n">
        <v>37</v>
      </c>
      <c r="G33" s="873" t="n">
        <v>67</v>
      </c>
      <c r="H33" s="873" t="n">
        <v>0</v>
      </c>
      <c r="I33" s="873" t="n">
        <v>1</v>
      </c>
      <c r="J33" s="873" t="n">
        <v>4</v>
      </c>
      <c r="K33" s="873" t="n">
        <v>0</v>
      </c>
    </row>
    <row r="34" customFormat="false" ht="9.75" hidden="false" customHeight="true" outlineLevel="0" collapsed="false">
      <c r="A34" s="244" t="s">
        <v>2243</v>
      </c>
      <c r="B34" s="873" t="n">
        <v>29</v>
      </c>
      <c r="C34" s="873" t="n">
        <v>6</v>
      </c>
      <c r="D34" s="873" t="n">
        <v>0</v>
      </c>
      <c r="E34" s="873" t="n">
        <v>10</v>
      </c>
      <c r="F34" s="873" t="n">
        <v>13</v>
      </c>
      <c r="G34" s="873" t="n">
        <v>0</v>
      </c>
      <c r="H34" s="873" t="n">
        <v>0</v>
      </c>
      <c r="I34" s="873" t="n">
        <v>0</v>
      </c>
      <c r="J34" s="873" t="n">
        <v>0</v>
      </c>
      <c r="K34" s="873" t="n">
        <v>0</v>
      </c>
    </row>
    <row r="35" customFormat="false" ht="8.25" hidden="false" customHeight="true" outlineLevel="0" collapsed="false">
      <c r="A35" s="254"/>
      <c r="B35" s="873"/>
      <c r="C35" s="873"/>
      <c r="D35" s="873"/>
      <c r="E35" s="873"/>
      <c r="F35" s="873"/>
      <c r="G35" s="873"/>
      <c r="H35" s="873"/>
      <c r="I35" s="873"/>
      <c r="J35" s="873"/>
      <c r="K35" s="873"/>
    </row>
    <row r="36" customFormat="false" ht="9.75" hidden="false" customHeight="true" outlineLevel="0" collapsed="false">
      <c r="A36" s="168" t="s">
        <v>158</v>
      </c>
      <c r="B36" s="873" t="n">
        <v>224</v>
      </c>
      <c r="C36" s="873" t="n">
        <v>39</v>
      </c>
      <c r="D36" s="873" t="n">
        <v>0</v>
      </c>
      <c r="E36" s="873" t="n">
        <v>32</v>
      </c>
      <c r="F36" s="873" t="n">
        <v>58</v>
      </c>
      <c r="G36" s="873" t="n">
        <v>87</v>
      </c>
      <c r="H36" s="873" t="n">
        <v>0</v>
      </c>
      <c r="I36" s="873" t="n">
        <v>2</v>
      </c>
      <c r="J36" s="873" t="n">
        <v>6</v>
      </c>
      <c r="K36" s="873" t="n">
        <v>0</v>
      </c>
    </row>
    <row r="37" customFormat="false" ht="8.25" hidden="false" customHeight="true" outlineLevel="0" collapsed="false">
      <c r="A37" s="254"/>
      <c r="B37" s="873"/>
      <c r="C37" s="873"/>
      <c r="D37" s="873"/>
      <c r="E37" s="873"/>
      <c r="F37" s="873"/>
      <c r="G37" s="873"/>
      <c r="H37" s="873"/>
      <c r="I37" s="873"/>
      <c r="J37" s="873"/>
      <c r="K37" s="873"/>
    </row>
    <row r="38" customFormat="false" ht="9.75" hidden="false" customHeight="true" outlineLevel="0" collapsed="false">
      <c r="A38" s="254" t="s">
        <v>2244</v>
      </c>
      <c r="B38" s="873"/>
      <c r="C38" s="873"/>
      <c r="D38" s="873"/>
      <c r="E38" s="873"/>
      <c r="F38" s="873"/>
      <c r="G38" s="873"/>
      <c r="H38" s="873"/>
      <c r="I38" s="873"/>
      <c r="J38" s="873"/>
      <c r="K38" s="873"/>
    </row>
    <row r="39" customFormat="false" ht="9.75" hidden="false" customHeight="true" outlineLevel="0" collapsed="false">
      <c r="A39" s="254" t="s">
        <v>2245</v>
      </c>
      <c r="B39" s="873"/>
      <c r="C39" s="873"/>
      <c r="D39" s="873"/>
      <c r="E39" s="873"/>
      <c r="F39" s="873"/>
      <c r="G39" s="873"/>
      <c r="H39" s="873"/>
      <c r="I39" s="873"/>
      <c r="J39" s="873"/>
      <c r="K39" s="873"/>
    </row>
    <row r="40" customFormat="false" ht="6.75" hidden="false" customHeight="true" outlineLevel="0" collapsed="false">
      <c r="A40" s="254"/>
      <c r="B40" s="873"/>
      <c r="C40" s="873"/>
      <c r="D40" s="873"/>
      <c r="E40" s="873"/>
      <c r="F40" s="873"/>
      <c r="G40" s="873"/>
      <c r="H40" s="873"/>
      <c r="I40" s="873"/>
      <c r="J40" s="873"/>
      <c r="K40" s="873"/>
    </row>
    <row r="41" customFormat="false" ht="9.75" hidden="false" customHeight="true" outlineLevel="0" collapsed="false">
      <c r="A41" s="244" t="s">
        <v>2246</v>
      </c>
      <c r="B41" s="873" t="n">
        <v>204</v>
      </c>
      <c r="C41" s="873" t="n">
        <v>17</v>
      </c>
      <c r="D41" s="873" t="n">
        <v>4</v>
      </c>
      <c r="E41" s="873" t="n">
        <v>11</v>
      </c>
      <c r="F41" s="873" t="n">
        <v>39</v>
      </c>
      <c r="G41" s="873" t="n">
        <v>119</v>
      </c>
      <c r="H41" s="873" t="n">
        <v>4</v>
      </c>
      <c r="I41" s="873" t="n">
        <v>1</v>
      </c>
      <c r="J41" s="873" t="n">
        <v>9</v>
      </c>
      <c r="K41" s="873" t="n">
        <v>0</v>
      </c>
    </row>
    <row r="42" customFormat="false" ht="9.75" hidden="false" customHeight="true" outlineLevel="0" collapsed="false">
      <c r="A42" s="254" t="s">
        <v>2247</v>
      </c>
      <c r="B42" s="873"/>
      <c r="C42" s="873"/>
      <c r="D42" s="873"/>
      <c r="E42" s="873"/>
      <c r="F42" s="873"/>
      <c r="G42" s="873"/>
      <c r="H42" s="873"/>
      <c r="I42" s="873"/>
      <c r="J42" s="873"/>
      <c r="K42" s="873"/>
    </row>
    <row r="43" customFormat="false" ht="9.75" hidden="false" customHeight="true" outlineLevel="0" collapsed="false">
      <c r="A43" s="244" t="s">
        <v>2248</v>
      </c>
      <c r="B43" s="873" t="n">
        <v>748</v>
      </c>
      <c r="C43" s="873" t="n">
        <v>88</v>
      </c>
      <c r="D43" s="873" t="n">
        <v>3</v>
      </c>
      <c r="E43" s="873" t="n">
        <v>30</v>
      </c>
      <c r="F43" s="873" t="n">
        <v>91</v>
      </c>
      <c r="G43" s="873" t="n">
        <v>489</v>
      </c>
      <c r="H43" s="873" t="n">
        <v>9</v>
      </c>
      <c r="I43" s="873" t="n">
        <v>10</v>
      </c>
      <c r="J43" s="873" t="n">
        <v>19</v>
      </c>
      <c r="K43" s="873" t="n">
        <v>9</v>
      </c>
    </row>
    <row r="44" customFormat="false" ht="9.75" hidden="false" customHeight="true" outlineLevel="0" collapsed="false">
      <c r="A44" s="244" t="s">
        <v>2249</v>
      </c>
      <c r="B44" s="873" t="n">
        <v>3</v>
      </c>
      <c r="C44" s="873" t="n">
        <v>0</v>
      </c>
      <c r="D44" s="873" t="n">
        <v>0</v>
      </c>
      <c r="E44" s="873" t="n">
        <v>1</v>
      </c>
      <c r="F44" s="873" t="n">
        <v>0</v>
      </c>
      <c r="G44" s="873" t="n">
        <v>0</v>
      </c>
      <c r="H44" s="873" t="n">
        <v>0</v>
      </c>
      <c r="I44" s="873" t="n">
        <v>0</v>
      </c>
      <c r="J44" s="873" t="n">
        <v>2</v>
      </c>
      <c r="K44" s="873" t="n">
        <v>0</v>
      </c>
    </row>
    <row r="45" customFormat="false" ht="8.25" hidden="false" customHeight="true" outlineLevel="0" collapsed="false">
      <c r="A45" s="254"/>
      <c r="B45" s="873"/>
      <c r="C45" s="873"/>
      <c r="D45" s="873"/>
      <c r="E45" s="873"/>
      <c r="F45" s="873"/>
      <c r="G45" s="873"/>
      <c r="H45" s="873"/>
      <c r="I45" s="873"/>
      <c r="J45" s="873"/>
      <c r="K45" s="873"/>
    </row>
    <row r="46" customFormat="false" ht="9.75" hidden="false" customHeight="true" outlineLevel="0" collapsed="false">
      <c r="A46" s="168" t="s">
        <v>158</v>
      </c>
      <c r="B46" s="873" t="n">
        <v>955</v>
      </c>
      <c r="C46" s="873" t="n">
        <v>105</v>
      </c>
      <c r="D46" s="873" t="n">
        <v>7</v>
      </c>
      <c r="E46" s="873" t="n">
        <v>42</v>
      </c>
      <c r="F46" s="873" t="n">
        <v>130</v>
      </c>
      <c r="G46" s="873" t="n">
        <v>608</v>
      </c>
      <c r="H46" s="873" t="n">
        <v>13</v>
      </c>
      <c r="I46" s="873" t="n">
        <v>11</v>
      </c>
      <c r="J46" s="873" t="n">
        <v>30</v>
      </c>
      <c r="K46" s="873" t="n">
        <v>9</v>
      </c>
    </row>
    <row r="47" customFormat="false" ht="8.25" hidden="false" customHeight="true" outlineLevel="0" collapsed="false">
      <c r="A47" s="254"/>
      <c r="B47" s="873"/>
      <c r="C47" s="873"/>
      <c r="D47" s="873"/>
      <c r="E47" s="873"/>
      <c r="F47" s="873"/>
      <c r="G47" s="873"/>
      <c r="H47" s="873"/>
      <c r="I47" s="873"/>
      <c r="J47" s="873"/>
      <c r="K47" s="873"/>
    </row>
    <row r="48" customFormat="false" ht="9.75" hidden="false" customHeight="true" outlineLevel="0" collapsed="false">
      <c r="A48" s="254" t="s">
        <v>688</v>
      </c>
      <c r="B48" s="873"/>
      <c r="C48" s="873"/>
      <c r="D48" s="873"/>
      <c r="E48" s="873"/>
      <c r="F48" s="873"/>
      <c r="G48" s="873"/>
      <c r="H48" s="873"/>
      <c r="I48" s="873"/>
      <c r="J48" s="873"/>
      <c r="K48" s="873"/>
    </row>
    <row r="49" customFormat="false" ht="6.75" hidden="false" customHeight="true" outlineLevel="0" collapsed="false">
      <c r="A49" s="254"/>
      <c r="B49" s="873"/>
      <c r="C49" s="873"/>
      <c r="D49" s="873"/>
      <c r="E49" s="873"/>
      <c r="F49" s="873"/>
      <c r="G49" s="873"/>
      <c r="H49" s="873"/>
      <c r="I49" s="873"/>
      <c r="J49" s="873"/>
      <c r="K49" s="873"/>
    </row>
    <row r="50" customFormat="false" ht="9.75" hidden="false" customHeight="true" outlineLevel="0" collapsed="false">
      <c r="A50" s="244" t="s">
        <v>2250</v>
      </c>
      <c r="B50" s="873" t="n">
        <v>5</v>
      </c>
      <c r="C50" s="874" t="s">
        <v>644</v>
      </c>
      <c r="D50" s="874" t="s">
        <v>644</v>
      </c>
      <c r="E50" s="874" t="s">
        <v>644</v>
      </c>
      <c r="F50" s="874" t="s">
        <v>644</v>
      </c>
      <c r="G50" s="874" t="s">
        <v>644</v>
      </c>
      <c r="H50" s="874" t="s">
        <v>644</v>
      </c>
      <c r="I50" s="874" t="s">
        <v>644</v>
      </c>
      <c r="J50" s="874" t="s">
        <v>644</v>
      </c>
      <c r="K50" s="874" t="s">
        <v>644</v>
      </c>
    </row>
    <row r="51" customFormat="false" ht="9.75" hidden="false" customHeight="true" outlineLevel="0" collapsed="false">
      <c r="A51" s="244" t="s">
        <v>2251</v>
      </c>
      <c r="B51" s="873" t="n">
        <v>1</v>
      </c>
      <c r="C51" s="874" t="s">
        <v>644</v>
      </c>
      <c r="D51" s="874" t="s">
        <v>644</v>
      </c>
      <c r="E51" s="874" t="s">
        <v>644</v>
      </c>
      <c r="F51" s="874" t="s">
        <v>644</v>
      </c>
      <c r="G51" s="874" t="s">
        <v>644</v>
      </c>
      <c r="H51" s="874" t="s">
        <v>644</v>
      </c>
      <c r="I51" s="874" t="s">
        <v>644</v>
      </c>
      <c r="J51" s="874" t="s">
        <v>644</v>
      </c>
      <c r="K51" s="874" t="s">
        <v>644</v>
      </c>
    </row>
    <row r="52" customFormat="false" ht="9.75" hidden="false" customHeight="true" outlineLevel="0" collapsed="false">
      <c r="A52" s="244" t="s">
        <v>2252</v>
      </c>
      <c r="B52" s="873" t="n">
        <v>4</v>
      </c>
      <c r="C52" s="874" t="s">
        <v>644</v>
      </c>
      <c r="D52" s="874" t="s">
        <v>644</v>
      </c>
      <c r="E52" s="874" t="s">
        <v>644</v>
      </c>
      <c r="F52" s="874" t="s">
        <v>644</v>
      </c>
      <c r="G52" s="874" t="s">
        <v>644</v>
      </c>
      <c r="H52" s="874" t="s">
        <v>644</v>
      </c>
      <c r="I52" s="874" t="s">
        <v>644</v>
      </c>
      <c r="J52" s="874" t="s">
        <v>644</v>
      </c>
      <c r="K52" s="874" t="s">
        <v>644</v>
      </c>
    </row>
    <row r="53" customFormat="false" ht="8.25" hidden="false" customHeight="true" outlineLevel="0" collapsed="false">
      <c r="A53" s="254"/>
      <c r="B53" s="873"/>
      <c r="C53" s="873"/>
      <c r="D53" s="873"/>
      <c r="E53" s="873"/>
      <c r="F53" s="873"/>
      <c r="G53" s="873"/>
      <c r="H53" s="873"/>
      <c r="I53" s="873"/>
      <c r="J53" s="873"/>
      <c r="K53" s="873"/>
    </row>
    <row r="54" customFormat="false" ht="9.75" hidden="false" customHeight="true" outlineLevel="0" collapsed="false">
      <c r="A54" s="168" t="s">
        <v>158</v>
      </c>
      <c r="B54" s="873" t="n">
        <v>10</v>
      </c>
      <c r="C54" s="874" t="s">
        <v>644</v>
      </c>
      <c r="D54" s="874" t="s">
        <v>644</v>
      </c>
      <c r="E54" s="874" t="s">
        <v>644</v>
      </c>
      <c r="F54" s="874" t="s">
        <v>644</v>
      </c>
      <c r="G54" s="874" t="s">
        <v>644</v>
      </c>
      <c r="H54" s="874" t="s">
        <v>644</v>
      </c>
      <c r="I54" s="874" t="s">
        <v>644</v>
      </c>
      <c r="J54" s="874" t="s">
        <v>644</v>
      </c>
      <c r="K54" s="874" t="s">
        <v>644</v>
      </c>
    </row>
    <row r="55" customFormat="false" ht="9.75" hidden="false" customHeight="true" outlineLevel="0" collapsed="false">
      <c r="A55" s="168"/>
      <c r="B55" s="873"/>
      <c r="C55" s="873"/>
      <c r="D55" s="873"/>
      <c r="E55" s="873"/>
      <c r="F55" s="873"/>
      <c r="G55" s="873"/>
      <c r="H55" s="873"/>
      <c r="I55" s="873"/>
      <c r="J55" s="873"/>
      <c r="K55" s="873"/>
    </row>
    <row r="56" customFormat="false" ht="9.75" hidden="false" customHeight="true" outlineLevel="0" collapsed="false">
      <c r="A56" s="875" t="s">
        <v>707</v>
      </c>
      <c r="B56" s="873"/>
      <c r="C56" s="873"/>
      <c r="D56" s="873"/>
      <c r="E56" s="873"/>
      <c r="F56" s="873"/>
      <c r="G56" s="873"/>
      <c r="H56" s="873"/>
      <c r="I56" s="873"/>
      <c r="J56" s="873"/>
      <c r="K56" s="873"/>
    </row>
    <row r="57" customFormat="false" ht="6.75" hidden="false" customHeight="true" outlineLevel="0" collapsed="false">
      <c r="A57" s="875"/>
      <c r="B57" s="873"/>
      <c r="C57" s="873"/>
      <c r="D57" s="873"/>
      <c r="E57" s="873"/>
      <c r="F57" s="873"/>
      <c r="G57" s="873"/>
      <c r="H57" s="873"/>
      <c r="I57" s="873"/>
      <c r="J57" s="873"/>
      <c r="K57" s="873"/>
    </row>
    <row r="58" customFormat="false" ht="9.75" hidden="false" customHeight="true" outlineLevel="0" collapsed="false">
      <c r="A58" s="244" t="s">
        <v>2253</v>
      </c>
      <c r="B58" s="873" t="n">
        <v>1</v>
      </c>
      <c r="C58" s="874" t="s">
        <v>644</v>
      </c>
      <c r="D58" s="874" t="s">
        <v>644</v>
      </c>
      <c r="E58" s="874" t="s">
        <v>644</v>
      </c>
      <c r="F58" s="874" t="s">
        <v>644</v>
      </c>
      <c r="G58" s="874" t="s">
        <v>644</v>
      </c>
      <c r="H58" s="874" t="s">
        <v>644</v>
      </c>
      <c r="I58" s="874" t="s">
        <v>644</v>
      </c>
      <c r="J58" s="874" t="s">
        <v>644</v>
      </c>
      <c r="K58" s="874" t="s">
        <v>644</v>
      </c>
    </row>
    <row r="59" customFormat="false" ht="12" hidden="false" customHeight="true" outlineLevel="0" collapsed="false">
      <c r="A59" s="168"/>
      <c r="B59" s="873"/>
      <c r="C59" s="873"/>
      <c r="D59" s="873"/>
      <c r="E59" s="873"/>
      <c r="F59" s="873"/>
      <c r="G59" s="873"/>
      <c r="H59" s="873"/>
      <c r="I59" s="873"/>
      <c r="J59" s="873"/>
      <c r="K59" s="873"/>
    </row>
    <row r="60" customFormat="false" ht="9.75" hidden="false" customHeight="true" outlineLevel="0" collapsed="false">
      <c r="A60" s="168" t="s">
        <v>695</v>
      </c>
      <c r="B60" s="873" t="n">
        <v>1221</v>
      </c>
      <c r="C60" s="873" t="n">
        <v>164</v>
      </c>
      <c r="D60" s="873" t="n">
        <v>7</v>
      </c>
      <c r="E60" s="873" t="n">
        <v>76</v>
      </c>
      <c r="F60" s="873" t="n">
        <v>202</v>
      </c>
      <c r="G60" s="873" t="n">
        <v>699</v>
      </c>
      <c r="H60" s="873" t="n">
        <v>14</v>
      </c>
      <c r="I60" s="873" t="n">
        <v>13</v>
      </c>
      <c r="J60" s="873" t="n">
        <v>36</v>
      </c>
      <c r="K60" s="873" t="n">
        <v>10</v>
      </c>
    </row>
    <row r="61" customFormat="false" ht="12" hidden="false" customHeight="true" outlineLevel="0" collapsed="false">
      <c r="A61" s="255"/>
    </row>
    <row r="62" customFormat="false" ht="10.5" hidden="false" customHeight="true" outlineLevel="0" collapsed="false">
      <c r="B62" s="181" t="s">
        <v>696</v>
      </c>
      <c r="C62" s="183"/>
      <c r="D62" s="183"/>
      <c r="E62" s="183"/>
      <c r="F62" s="183"/>
      <c r="G62" s="183"/>
      <c r="H62" s="183"/>
      <c r="I62" s="183"/>
      <c r="J62" s="183"/>
      <c r="K62" s="183"/>
    </row>
    <row r="63" customFormat="false" ht="8.25" hidden="false" customHeight="true" outlineLevel="0" collapsed="false">
      <c r="A63" s="185"/>
      <c r="B63" s="183"/>
      <c r="C63" s="183"/>
      <c r="D63" s="183"/>
      <c r="E63" s="183"/>
      <c r="F63" s="183"/>
      <c r="G63" s="183"/>
      <c r="H63" s="183"/>
      <c r="I63" s="183"/>
      <c r="J63" s="183"/>
      <c r="K63" s="183"/>
    </row>
    <row r="64" customFormat="false" ht="9.75" hidden="false" customHeight="true" outlineLevel="0" collapsed="false">
      <c r="A64" s="254" t="s">
        <v>700</v>
      </c>
      <c r="B64" s="873"/>
      <c r="C64" s="873"/>
      <c r="D64" s="873"/>
      <c r="E64" s="873"/>
      <c r="F64" s="873"/>
      <c r="G64" s="873"/>
      <c r="H64" s="873"/>
      <c r="I64" s="873"/>
      <c r="J64" s="873"/>
      <c r="K64" s="873"/>
    </row>
    <row r="65" customFormat="false" ht="8.25" hidden="false" customHeight="true" outlineLevel="0" collapsed="false">
      <c r="A65" s="254"/>
      <c r="B65" s="873"/>
      <c r="C65" s="873"/>
      <c r="D65" s="873"/>
      <c r="E65" s="873"/>
      <c r="F65" s="873"/>
      <c r="G65" s="873"/>
      <c r="H65" s="873"/>
      <c r="I65" s="873"/>
      <c r="J65" s="873"/>
      <c r="K65" s="873"/>
    </row>
    <row r="66" customFormat="false" ht="9.75" hidden="false" customHeight="true" outlineLevel="0" collapsed="false">
      <c r="A66" s="244" t="s">
        <v>2254</v>
      </c>
      <c r="B66" s="873" t="n">
        <v>10</v>
      </c>
      <c r="C66" s="873" t="n">
        <v>6</v>
      </c>
      <c r="D66" s="873" t="n">
        <v>0</v>
      </c>
      <c r="E66" s="873" t="n">
        <v>1</v>
      </c>
      <c r="F66" s="873" t="n">
        <v>1</v>
      </c>
      <c r="G66" s="873" t="n">
        <v>1</v>
      </c>
      <c r="H66" s="873" t="n">
        <v>0</v>
      </c>
      <c r="I66" s="873" t="n">
        <v>0</v>
      </c>
      <c r="J66" s="873" t="n">
        <v>1</v>
      </c>
      <c r="K66" s="873" t="n">
        <v>0</v>
      </c>
    </row>
    <row r="67" customFormat="false" ht="9.75" hidden="false" customHeight="true" outlineLevel="0" collapsed="false">
      <c r="A67" s="244" t="s">
        <v>2255</v>
      </c>
      <c r="B67" s="873" t="n">
        <v>8</v>
      </c>
      <c r="C67" s="873" t="n">
        <v>6</v>
      </c>
      <c r="D67" s="873" t="n">
        <v>0</v>
      </c>
      <c r="E67" s="873" t="n">
        <v>1</v>
      </c>
      <c r="F67" s="873" t="n">
        <v>0</v>
      </c>
      <c r="G67" s="873" t="n">
        <v>0</v>
      </c>
      <c r="H67" s="873" t="n">
        <v>0</v>
      </c>
      <c r="I67" s="873" t="n">
        <v>1</v>
      </c>
      <c r="J67" s="873" t="n">
        <v>0</v>
      </c>
      <c r="K67" s="873" t="n">
        <v>0</v>
      </c>
    </row>
    <row r="68" customFormat="false" ht="12" hidden="false" customHeight="true" outlineLevel="0" collapsed="false">
      <c r="A68" s="244"/>
      <c r="B68" s="873"/>
      <c r="C68" s="873"/>
      <c r="D68" s="873"/>
      <c r="E68" s="873"/>
      <c r="F68" s="873"/>
      <c r="G68" s="873"/>
      <c r="H68" s="873"/>
      <c r="I68" s="873"/>
      <c r="J68" s="873"/>
      <c r="K68" s="873"/>
    </row>
    <row r="69" customFormat="false" ht="9.75" hidden="false" customHeight="true" outlineLevel="0" collapsed="false">
      <c r="A69" s="168" t="s">
        <v>705</v>
      </c>
      <c r="B69" s="873" t="n">
        <v>18</v>
      </c>
      <c r="C69" s="873" t="n">
        <v>12</v>
      </c>
      <c r="D69" s="873" t="n">
        <v>0</v>
      </c>
      <c r="E69" s="873" t="n">
        <v>2</v>
      </c>
      <c r="F69" s="873" t="n">
        <v>1</v>
      </c>
      <c r="G69" s="873" t="n">
        <v>1</v>
      </c>
      <c r="H69" s="873" t="n">
        <v>0</v>
      </c>
      <c r="I69" s="873" t="n">
        <v>1</v>
      </c>
      <c r="J69" s="873" t="n">
        <v>1</v>
      </c>
      <c r="K69" s="873" t="n">
        <v>0</v>
      </c>
    </row>
    <row r="70" customFormat="false" ht="12" hidden="false" customHeight="true" outlineLevel="0" collapsed="false">
      <c r="B70" s="873"/>
      <c r="C70" s="873"/>
      <c r="D70" s="873"/>
      <c r="E70" s="873"/>
      <c r="F70" s="873"/>
      <c r="G70" s="873"/>
      <c r="H70" s="873"/>
      <c r="I70" s="873"/>
      <c r="J70" s="873"/>
      <c r="K70" s="873"/>
    </row>
    <row r="71" customFormat="false" ht="10.5" hidden="false" customHeight="true" outlineLevel="0" collapsed="false">
      <c r="B71" s="181" t="s">
        <v>2256</v>
      </c>
      <c r="C71" s="183"/>
      <c r="D71" s="183"/>
      <c r="E71" s="183"/>
      <c r="F71" s="183"/>
      <c r="G71" s="183"/>
      <c r="H71" s="183"/>
      <c r="I71" s="183"/>
      <c r="J71" s="183"/>
      <c r="K71" s="183"/>
    </row>
    <row r="72" customFormat="false" ht="8.25" hidden="false" customHeight="true" outlineLevel="0" collapsed="false">
      <c r="B72" s="873"/>
      <c r="C72" s="873"/>
      <c r="D72" s="873"/>
      <c r="E72" s="873"/>
      <c r="F72" s="873"/>
      <c r="G72" s="873"/>
      <c r="H72" s="873"/>
      <c r="I72" s="873"/>
      <c r="J72" s="873"/>
      <c r="K72" s="873"/>
    </row>
    <row r="73" customFormat="false" ht="9.75" hidden="false" customHeight="true" outlineLevel="0" collapsed="false">
      <c r="A73" s="168" t="s">
        <v>2257</v>
      </c>
      <c r="B73" s="873" t="n">
        <v>1239</v>
      </c>
      <c r="C73" s="873" t="n">
        <v>176</v>
      </c>
      <c r="D73" s="873" t="n">
        <v>7</v>
      </c>
      <c r="E73" s="873" t="n">
        <v>78</v>
      </c>
      <c r="F73" s="873" t="n">
        <v>203</v>
      </c>
      <c r="G73" s="873" t="n">
        <v>700</v>
      </c>
      <c r="H73" s="873" t="n">
        <v>14</v>
      </c>
      <c r="I73" s="873" t="n">
        <v>14</v>
      </c>
      <c r="J73" s="873" t="n">
        <v>37</v>
      </c>
      <c r="K73" s="873" t="n">
        <v>10</v>
      </c>
    </row>
    <row r="74" customFormat="false" ht="12" hidden="false" customHeight="true" outlineLevel="0" collapsed="false">
      <c r="B74" s="873"/>
      <c r="C74" s="873"/>
      <c r="D74" s="873"/>
      <c r="E74" s="873"/>
      <c r="F74" s="873"/>
      <c r="G74" s="873"/>
      <c r="H74" s="873"/>
      <c r="I74" s="873"/>
      <c r="J74" s="873"/>
      <c r="K74" s="873"/>
    </row>
    <row r="75" customFormat="false" ht="10.5" hidden="false" customHeight="true" outlineLevel="0" collapsed="false">
      <c r="B75" s="181" t="s">
        <v>2258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8.25" hidden="false" customHeight="true" outlineLevel="0" collapsed="false">
      <c r="B76" s="873"/>
      <c r="C76" s="873"/>
      <c r="D76" s="873"/>
      <c r="E76" s="873"/>
      <c r="F76" s="873"/>
      <c r="G76" s="873"/>
      <c r="H76" s="873"/>
      <c r="I76" s="873"/>
      <c r="J76" s="873"/>
      <c r="K76" s="873"/>
    </row>
    <row r="77" customFormat="false" ht="9.75" hidden="false" customHeight="true" outlineLevel="0" collapsed="false">
      <c r="A77" s="168" t="s">
        <v>158</v>
      </c>
      <c r="B77" s="873" t="n">
        <v>516</v>
      </c>
      <c r="C77" s="873" t="n">
        <v>142</v>
      </c>
      <c r="D77" s="873" t="n">
        <v>7</v>
      </c>
      <c r="E77" s="873" t="n">
        <v>61</v>
      </c>
      <c r="F77" s="873" t="n">
        <v>92</v>
      </c>
      <c r="G77" s="873" t="n">
        <v>167</v>
      </c>
      <c r="H77" s="873" t="n">
        <v>8</v>
      </c>
      <c r="I77" s="873" t="n">
        <v>8</v>
      </c>
      <c r="J77" s="873" t="n">
        <v>20</v>
      </c>
      <c r="K77" s="873" t="n">
        <v>11</v>
      </c>
    </row>
    <row r="78" customFormat="false" ht="12" hidden="false" customHeight="true" outlineLevel="0" collapsed="false">
      <c r="B78" s="873"/>
      <c r="C78" s="873"/>
      <c r="D78" s="873"/>
      <c r="E78" s="873"/>
      <c r="F78" s="873"/>
      <c r="G78" s="873"/>
      <c r="H78" s="873"/>
      <c r="I78" s="873"/>
      <c r="J78" s="873"/>
      <c r="K78" s="873"/>
    </row>
    <row r="79" customFormat="false" ht="11.25" hidden="false" customHeight="true" outlineLevel="0" collapsed="false">
      <c r="B79" s="181" t="s">
        <v>172</v>
      </c>
      <c r="C79" s="183"/>
      <c r="D79" s="183"/>
      <c r="E79" s="183"/>
      <c r="F79" s="183"/>
      <c r="G79" s="183"/>
      <c r="H79" s="183"/>
      <c r="I79" s="183"/>
      <c r="J79" s="183"/>
      <c r="K79" s="183"/>
    </row>
    <row r="80" customFormat="false" ht="8.25" hidden="false" customHeight="true" outlineLevel="0" collapsed="false">
      <c r="B80" s="873"/>
      <c r="C80" s="873"/>
      <c r="D80" s="873"/>
      <c r="E80" s="873"/>
      <c r="F80" s="873"/>
      <c r="G80" s="873"/>
      <c r="H80" s="873"/>
      <c r="I80" s="873"/>
      <c r="J80" s="873"/>
      <c r="K80" s="873"/>
    </row>
    <row r="81" customFormat="false" ht="9.75" hidden="false" customHeight="true" outlineLevel="0" collapsed="false">
      <c r="A81" s="168" t="s">
        <v>161</v>
      </c>
      <c r="B81" s="873" t="n">
        <v>1755</v>
      </c>
      <c r="C81" s="873" t="n">
        <v>318</v>
      </c>
      <c r="D81" s="873" t="n">
        <v>14</v>
      </c>
      <c r="E81" s="873" t="n">
        <v>139</v>
      </c>
      <c r="F81" s="873" t="n">
        <v>295</v>
      </c>
      <c r="G81" s="873" t="n">
        <v>867</v>
      </c>
      <c r="H81" s="873" t="n">
        <v>22</v>
      </c>
      <c r="I81" s="873" t="n">
        <v>22</v>
      </c>
      <c r="J81" s="873" t="n">
        <v>57</v>
      </c>
      <c r="K81" s="873" t="n">
        <v>21</v>
      </c>
    </row>
    <row r="82" customFormat="false" ht="5.25" hidden="false" customHeight="true" outlineLevel="0" collapsed="false">
      <c r="A82" s="255"/>
      <c r="B82" s="873"/>
      <c r="C82" s="873"/>
      <c r="D82" s="873"/>
      <c r="E82" s="873"/>
      <c r="F82" s="873"/>
      <c r="G82" s="873"/>
      <c r="H82" s="873"/>
      <c r="I82" s="873"/>
      <c r="J82" s="873"/>
      <c r="K82" s="873"/>
    </row>
    <row r="83" customFormat="false" ht="7.5" hidden="false" customHeight="true" outlineLevel="0" collapsed="false">
      <c r="A83" s="255"/>
      <c r="B83" s="873"/>
      <c r="C83" s="873"/>
      <c r="D83" s="873"/>
      <c r="E83" s="873"/>
      <c r="F83" s="873"/>
      <c r="G83" s="873"/>
      <c r="H83" s="873"/>
      <c r="I83" s="873"/>
      <c r="J83" s="873"/>
      <c r="K83" s="873"/>
    </row>
    <row r="84" customFormat="false" ht="7.5" hidden="false" customHeight="true" outlineLevel="0" collapsed="false">
      <c r="A84" s="255"/>
      <c r="B84" s="873"/>
      <c r="C84" s="873"/>
      <c r="D84" s="873"/>
      <c r="E84" s="873"/>
      <c r="F84" s="873"/>
      <c r="G84" s="873"/>
      <c r="H84" s="873"/>
      <c r="I84" s="873"/>
      <c r="J84" s="873"/>
      <c r="K84" s="873"/>
    </row>
    <row r="85" customFormat="false" ht="7.5" hidden="false" customHeight="true" outlineLevel="0" collapsed="false">
      <c r="A85" s="255"/>
      <c r="B85" s="873"/>
      <c r="C85" s="873"/>
      <c r="D85" s="873"/>
      <c r="E85" s="873"/>
      <c r="F85" s="873"/>
      <c r="G85" s="873"/>
      <c r="H85" s="873"/>
      <c r="I85" s="873"/>
      <c r="J85" s="873"/>
      <c r="K85" s="873"/>
    </row>
    <row r="86" customFormat="false" ht="7.5" hidden="false" customHeight="true" outlineLevel="0" collapsed="false">
      <c r="A86" s="255"/>
      <c r="B86" s="873"/>
      <c r="C86" s="873"/>
      <c r="D86" s="873"/>
      <c r="E86" s="873"/>
      <c r="F86" s="873"/>
      <c r="G86" s="873"/>
      <c r="H86" s="873"/>
      <c r="I86" s="873"/>
      <c r="J86" s="873"/>
      <c r="K86" s="873"/>
    </row>
    <row r="87" s="250" customFormat="true" ht="10.5" hidden="false" customHeight="true" outlineLevel="0" collapsed="false">
      <c r="A87" s="102" t="s">
        <v>53</v>
      </c>
      <c r="L87" s="183"/>
    </row>
    <row r="88" customFormat="false" ht="8.25" hidden="false" customHeight="true" outlineLevel="0" collapsed="false">
      <c r="A88" s="870"/>
    </row>
    <row r="89" customFormat="false" ht="12" hidden="false" customHeight="false" outlineLevel="0" collapsed="false">
      <c r="B89" s="871" t="s">
        <v>349</v>
      </c>
      <c r="C89" s="872"/>
      <c r="D89" s="872"/>
      <c r="E89" s="872"/>
      <c r="F89" s="872"/>
      <c r="G89" s="872"/>
      <c r="H89" s="872"/>
      <c r="I89" s="872"/>
      <c r="J89" s="872"/>
      <c r="K89" s="872"/>
    </row>
    <row r="90" customFormat="false" ht="8.25" hidden="false" customHeight="true" outlineLevel="0" collapsed="false">
      <c r="A90" s="870"/>
    </row>
    <row r="91" customFormat="false" ht="10.5" hidden="false" customHeight="true" outlineLevel="0" collapsed="false">
      <c r="B91" s="181" t="s">
        <v>661</v>
      </c>
      <c r="C91" s="183"/>
      <c r="D91" s="183"/>
      <c r="E91" s="183"/>
      <c r="F91" s="183"/>
      <c r="G91" s="183"/>
      <c r="H91" s="183"/>
      <c r="I91" s="183"/>
      <c r="J91" s="183"/>
      <c r="K91" s="183"/>
    </row>
    <row r="92" customFormat="false" ht="9.75" hidden="false" customHeight="true" outlineLevel="0" collapsed="false">
      <c r="A92" s="870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9.75" hidden="false" customHeight="true" outlineLevel="0" collapsed="false">
      <c r="A93" s="254" t="s">
        <v>339</v>
      </c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6.75" hidden="false" customHeight="true" outlineLevel="0" collapsed="false">
      <c r="A94" s="254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9.75" hidden="false" customHeight="true" outlineLevel="0" collapsed="false">
      <c r="A95" s="244" t="s">
        <v>2233</v>
      </c>
      <c r="B95" s="873" t="n">
        <v>4</v>
      </c>
      <c r="C95" s="874" t="s">
        <v>644</v>
      </c>
      <c r="D95" s="874" t="s">
        <v>644</v>
      </c>
      <c r="E95" s="874" t="s">
        <v>644</v>
      </c>
      <c r="F95" s="874" t="s">
        <v>644</v>
      </c>
      <c r="G95" s="874" t="s">
        <v>644</v>
      </c>
      <c r="H95" s="874" t="s">
        <v>644</v>
      </c>
      <c r="I95" s="874" t="s">
        <v>644</v>
      </c>
      <c r="J95" s="874" t="s">
        <v>644</v>
      </c>
      <c r="K95" s="874" t="s">
        <v>644</v>
      </c>
    </row>
    <row r="96" customFormat="false" ht="9.75" hidden="false" customHeight="true" outlineLevel="0" collapsed="false">
      <c r="A96" s="244" t="s">
        <v>2236</v>
      </c>
      <c r="B96" s="873" t="n">
        <v>1</v>
      </c>
      <c r="C96" s="874" t="s">
        <v>644</v>
      </c>
      <c r="D96" s="874" t="s">
        <v>644</v>
      </c>
      <c r="E96" s="874" t="s">
        <v>644</v>
      </c>
      <c r="F96" s="874" t="s">
        <v>644</v>
      </c>
      <c r="G96" s="874" t="s">
        <v>644</v>
      </c>
      <c r="H96" s="874" t="s">
        <v>644</v>
      </c>
      <c r="I96" s="874" t="s">
        <v>644</v>
      </c>
      <c r="J96" s="874" t="s">
        <v>644</v>
      </c>
      <c r="K96" s="874" t="s">
        <v>644</v>
      </c>
    </row>
    <row r="97" customFormat="false" ht="8.25" hidden="false" customHeight="true" outlineLevel="0" collapsed="false">
      <c r="A97" s="244"/>
      <c r="B97" s="873"/>
      <c r="C97" s="873"/>
      <c r="D97" s="873"/>
      <c r="E97" s="873"/>
      <c r="F97" s="873"/>
      <c r="G97" s="873"/>
      <c r="H97" s="873"/>
      <c r="I97" s="873"/>
      <c r="J97" s="873"/>
      <c r="K97" s="873"/>
    </row>
    <row r="98" customFormat="false" ht="9.75" hidden="false" customHeight="true" outlineLevel="0" collapsed="false">
      <c r="A98" s="168" t="s">
        <v>158</v>
      </c>
      <c r="B98" s="873" t="n">
        <v>5</v>
      </c>
      <c r="C98" s="873" t="n">
        <v>2</v>
      </c>
      <c r="D98" s="873" t="n">
        <v>0</v>
      </c>
      <c r="E98" s="873" t="n">
        <v>0</v>
      </c>
      <c r="F98" s="873" t="n">
        <v>2</v>
      </c>
      <c r="G98" s="873" t="n">
        <v>1</v>
      </c>
      <c r="H98" s="873" t="n">
        <v>0</v>
      </c>
      <c r="I98" s="873" t="n">
        <v>0</v>
      </c>
      <c r="J98" s="873" t="n">
        <v>0</v>
      </c>
      <c r="K98" s="873" t="n">
        <v>0</v>
      </c>
    </row>
    <row r="99" customFormat="false" ht="9.75" hidden="false" customHeight="true" outlineLevel="0" collapsed="false">
      <c r="A99" s="168"/>
      <c r="B99" s="873"/>
      <c r="C99" s="873"/>
      <c r="D99" s="873"/>
      <c r="E99" s="873"/>
      <c r="F99" s="873"/>
      <c r="G99" s="873"/>
      <c r="H99" s="873"/>
      <c r="I99" s="873"/>
      <c r="J99" s="873"/>
      <c r="K99" s="873"/>
    </row>
    <row r="100" customFormat="false" ht="9.75" hidden="false" customHeight="true" outlineLevel="0" collapsed="false">
      <c r="A100" s="254" t="s">
        <v>671</v>
      </c>
      <c r="B100" s="873"/>
      <c r="C100" s="873"/>
      <c r="D100" s="873"/>
      <c r="E100" s="873"/>
      <c r="F100" s="873"/>
      <c r="G100" s="873"/>
      <c r="H100" s="873"/>
      <c r="I100" s="873"/>
      <c r="J100" s="873"/>
      <c r="K100" s="873"/>
    </row>
    <row r="101" customFormat="false" ht="9.75" hidden="false" customHeight="true" outlineLevel="0" collapsed="false">
      <c r="A101" s="254"/>
      <c r="B101" s="873"/>
      <c r="C101" s="873"/>
      <c r="D101" s="873"/>
      <c r="E101" s="873"/>
      <c r="F101" s="873"/>
      <c r="G101" s="873"/>
      <c r="H101" s="873"/>
      <c r="I101" s="873"/>
      <c r="J101" s="873"/>
      <c r="K101" s="873"/>
    </row>
    <row r="102" customFormat="false" ht="9.75" hidden="false" customHeight="true" outlineLevel="0" collapsed="false">
      <c r="A102" s="244" t="s">
        <v>2238</v>
      </c>
      <c r="B102" s="873" t="n">
        <v>6</v>
      </c>
      <c r="C102" s="873" t="n">
        <v>3</v>
      </c>
      <c r="D102" s="873" t="n">
        <v>0</v>
      </c>
      <c r="E102" s="873" t="n">
        <v>0</v>
      </c>
      <c r="F102" s="873" t="n">
        <v>1</v>
      </c>
      <c r="G102" s="873" t="n">
        <v>2</v>
      </c>
      <c r="H102" s="873" t="n">
        <v>0</v>
      </c>
      <c r="I102" s="873" t="n">
        <v>0</v>
      </c>
      <c r="J102" s="873" t="n">
        <v>0</v>
      </c>
      <c r="K102" s="873" t="n">
        <v>0</v>
      </c>
    </row>
    <row r="103" customFormat="false" ht="9.75" hidden="false" customHeight="true" outlineLevel="0" collapsed="false">
      <c r="A103" s="244" t="s">
        <v>2239</v>
      </c>
      <c r="B103" s="873" t="n">
        <v>1</v>
      </c>
      <c r="C103" s="874" t="s">
        <v>644</v>
      </c>
      <c r="D103" s="874" t="s">
        <v>644</v>
      </c>
      <c r="E103" s="874" t="s">
        <v>644</v>
      </c>
      <c r="F103" s="874" t="s">
        <v>644</v>
      </c>
      <c r="G103" s="874" t="s">
        <v>644</v>
      </c>
      <c r="H103" s="874" t="s">
        <v>644</v>
      </c>
      <c r="I103" s="874" t="s">
        <v>644</v>
      </c>
      <c r="J103" s="874" t="s">
        <v>644</v>
      </c>
      <c r="K103" s="874" t="s">
        <v>644</v>
      </c>
    </row>
    <row r="104" customFormat="false" ht="9.75" hidden="false" customHeight="true" outlineLevel="0" collapsed="false">
      <c r="A104" s="244" t="s">
        <v>2241</v>
      </c>
      <c r="B104" s="873" t="n">
        <v>1</v>
      </c>
      <c r="C104" s="874" t="s">
        <v>644</v>
      </c>
      <c r="D104" s="874" t="s">
        <v>644</v>
      </c>
      <c r="E104" s="874" t="s">
        <v>644</v>
      </c>
      <c r="F104" s="874" t="s">
        <v>644</v>
      </c>
      <c r="G104" s="874" t="s">
        <v>644</v>
      </c>
      <c r="H104" s="874" t="s">
        <v>644</v>
      </c>
      <c r="I104" s="874" t="s">
        <v>644</v>
      </c>
      <c r="J104" s="874" t="s">
        <v>644</v>
      </c>
      <c r="K104" s="874" t="s">
        <v>644</v>
      </c>
    </row>
    <row r="105" customFormat="false" ht="9.75" hidden="false" customHeight="true" outlineLevel="0" collapsed="false">
      <c r="A105" s="244" t="s">
        <v>2242</v>
      </c>
      <c r="B105" s="873" t="n">
        <v>32</v>
      </c>
      <c r="C105" s="873" t="n">
        <v>10</v>
      </c>
      <c r="D105" s="873" t="n">
        <v>0</v>
      </c>
      <c r="E105" s="873" t="n">
        <v>4</v>
      </c>
      <c r="F105" s="873" t="n">
        <v>3</v>
      </c>
      <c r="G105" s="873" t="n">
        <v>14</v>
      </c>
      <c r="H105" s="873" t="n">
        <v>0</v>
      </c>
      <c r="I105" s="873" t="n">
        <v>0</v>
      </c>
      <c r="J105" s="873" t="n">
        <v>1</v>
      </c>
      <c r="K105" s="873" t="n">
        <v>0</v>
      </c>
    </row>
    <row r="106" customFormat="false" ht="9.75" hidden="false" customHeight="true" outlineLevel="0" collapsed="false">
      <c r="A106" s="244" t="s">
        <v>2243</v>
      </c>
      <c r="B106" s="873" t="n">
        <v>10</v>
      </c>
      <c r="C106" s="873" t="n">
        <v>2</v>
      </c>
      <c r="D106" s="873" t="n">
        <v>0</v>
      </c>
      <c r="E106" s="873" t="n">
        <v>2</v>
      </c>
      <c r="F106" s="873" t="n">
        <v>6</v>
      </c>
      <c r="G106" s="873" t="n">
        <v>0</v>
      </c>
      <c r="H106" s="873" t="n">
        <v>0</v>
      </c>
      <c r="I106" s="873" t="n">
        <v>0</v>
      </c>
      <c r="J106" s="873" t="n">
        <v>0</v>
      </c>
      <c r="K106" s="873" t="n">
        <v>0</v>
      </c>
    </row>
    <row r="107" customFormat="false" ht="9.75" hidden="false" customHeight="true" outlineLevel="0" collapsed="false">
      <c r="A107" s="254"/>
      <c r="B107" s="873"/>
      <c r="C107" s="873"/>
      <c r="D107" s="873"/>
      <c r="E107" s="873"/>
      <c r="F107" s="873"/>
      <c r="G107" s="873"/>
      <c r="H107" s="873"/>
      <c r="I107" s="873"/>
      <c r="J107" s="873"/>
      <c r="K107" s="873"/>
    </row>
    <row r="108" customFormat="false" ht="9.75" hidden="false" customHeight="true" outlineLevel="0" collapsed="false">
      <c r="A108" s="168" t="s">
        <v>158</v>
      </c>
      <c r="B108" s="873" t="n">
        <v>50</v>
      </c>
      <c r="C108" s="873" t="n">
        <v>15</v>
      </c>
      <c r="D108" s="873" t="n">
        <v>0</v>
      </c>
      <c r="E108" s="873" t="n">
        <v>6</v>
      </c>
      <c r="F108" s="873" t="n">
        <v>10</v>
      </c>
      <c r="G108" s="873" t="n">
        <v>17</v>
      </c>
      <c r="H108" s="873" t="n">
        <v>0</v>
      </c>
      <c r="I108" s="873" t="n">
        <v>1</v>
      </c>
      <c r="J108" s="873" t="n">
        <v>1</v>
      </c>
      <c r="K108" s="873" t="n">
        <v>0</v>
      </c>
    </row>
    <row r="109" customFormat="false" ht="9.75" hidden="false" customHeight="true" outlineLevel="0" collapsed="false">
      <c r="A109" s="254"/>
      <c r="B109" s="873"/>
      <c r="C109" s="873"/>
      <c r="D109" s="873"/>
      <c r="E109" s="873"/>
      <c r="F109" s="873"/>
      <c r="G109" s="873"/>
      <c r="H109" s="873"/>
      <c r="I109" s="873"/>
      <c r="J109" s="873"/>
      <c r="K109" s="873"/>
    </row>
    <row r="110" customFormat="false" ht="9.75" hidden="false" customHeight="true" outlineLevel="0" collapsed="false">
      <c r="A110" s="254" t="s">
        <v>2244</v>
      </c>
      <c r="B110" s="873"/>
      <c r="C110" s="873"/>
      <c r="D110" s="873"/>
      <c r="E110" s="873"/>
      <c r="F110" s="873"/>
      <c r="G110" s="873"/>
      <c r="H110" s="873"/>
      <c r="I110" s="873"/>
      <c r="J110" s="873"/>
      <c r="K110" s="873"/>
    </row>
    <row r="111" customFormat="false" ht="9.75" hidden="false" customHeight="true" outlineLevel="0" collapsed="false">
      <c r="A111" s="254" t="s">
        <v>2245</v>
      </c>
      <c r="B111" s="873"/>
      <c r="C111" s="873"/>
      <c r="D111" s="873"/>
      <c r="E111" s="873"/>
      <c r="F111" s="873"/>
      <c r="G111" s="873"/>
      <c r="H111" s="873"/>
      <c r="I111" s="873"/>
      <c r="J111" s="873"/>
      <c r="K111" s="873"/>
    </row>
    <row r="112" customFormat="false" ht="9.75" hidden="false" customHeight="true" outlineLevel="0" collapsed="false">
      <c r="A112" s="254"/>
      <c r="B112" s="873"/>
      <c r="C112" s="873"/>
      <c r="D112" s="873"/>
      <c r="E112" s="873"/>
      <c r="F112" s="873"/>
      <c r="G112" s="873"/>
      <c r="H112" s="873"/>
      <c r="I112" s="873"/>
      <c r="J112" s="873"/>
      <c r="K112" s="873"/>
    </row>
    <row r="113" customFormat="false" ht="9.75" hidden="false" customHeight="true" outlineLevel="0" collapsed="false">
      <c r="A113" s="244" t="s">
        <v>2246</v>
      </c>
      <c r="B113" s="873" t="n">
        <v>44</v>
      </c>
      <c r="C113" s="873" t="n">
        <v>7</v>
      </c>
      <c r="D113" s="873" t="n">
        <v>1</v>
      </c>
      <c r="E113" s="873" t="n">
        <v>2</v>
      </c>
      <c r="F113" s="873" t="n">
        <v>6</v>
      </c>
      <c r="G113" s="873" t="n">
        <v>24</v>
      </c>
      <c r="H113" s="873" t="n">
        <v>2</v>
      </c>
      <c r="I113" s="873" t="n">
        <v>0</v>
      </c>
      <c r="J113" s="873" t="n">
        <v>2</v>
      </c>
      <c r="K113" s="873" t="n">
        <v>0</v>
      </c>
    </row>
    <row r="114" customFormat="false" ht="9.75" hidden="false" customHeight="true" outlineLevel="0" collapsed="false">
      <c r="A114" s="254" t="s">
        <v>2247</v>
      </c>
      <c r="B114" s="873"/>
      <c r="C114" s="873"/>
      <c r="D114" s="873"/>
      <c r="E114" s="873"/>
      <c r="F114" s="873"/>
      <c r="G114" s="873"/>
      <c r="H114" s="873"/>
      <c r="I114" s="873"/>
      <c r="J114" s="873"/>
      <c r="K114" s="873"/>
    </row>
    <row r="115" customFormat="false" ht="9.75" hidden="false" customHeight="true" outlineLevel="0" collapsed="false">
      <c r="A115" s="244" t="s">
        <v>2248</v>
      </c>
      <c r="B115" s="873" t="n">
        <v>196</v>
      </c>
      <c r="C115" s="873" t="n">
        <v>35</v>
      </c>
      <c r="D115" s="873" t="n">
        <v>1</v>
      </c>
      <c r="E115" s="873" t="n">
        <v>11</v>
      </c>
      <c r="F115" s="873" t="n">
        <v>16</v>
      </c>
      <c r="G115" s="873" t="n">
        <v>119</v>
      </c>
      <c r="H115" s="873" t="n">
        <v>3</v>
      </c>
      <c r="I115" s="873" t="n">
        <v>6</v>
      </c>
      <c r="J115" s="873" t="n">
        <v>2</v>
      </c>
      <c r="K115" s="873" t="n">
        <v>3</v>
      </c>
    </row>
    <row r="116" customFormat="false" ht="9.75" hidden="false" customHeight="true" outlineLevel="0" collapsed="false">
      <c r="A116" s="244" t="s">
        <v>2249</v>
      </c>
      <c r="B116" s="873" t="n">
        <v>2</v>
      </c>
      <c r="C116" s="873" t="n">
        <v>0</v>
      </c>
      <c r="D116" s="873" t="n">
        <v>0</v>
      </c>
      <c r="E116" s="873" t="n">
        <v>1</v>
      </c>
      <c r="F116" s="873" t="n">
        <v>0</v>
      </c>
      <c r="G116" s="873" t="n">
        <v>0</v>
      </c>
      <c r="H116" s="873" t="n">
        <v>0</v>
      </c>
      <c r="I116" s="873" t="n">
        <v>0</v>
      </c>
      <c r="J116" s="873" t="n">
        <v>1</v>
      </c>
      <c r="K116" s="873" t="n">
        <v>0</v>
      </c>
    </row>
    <row r="117" customFormat="false" ht="9.75" hidden="false" customHeight="true" outlineLevel="0" collapsed="false">
      <c r="A117" s="254"/>
      <c r="B117" s="873"/>
      <c r="C117" s="873"/>
      <c r="D117" s="873"/>
      <c r="E117" s="873"/>
      <c r="F117" s="873"/>
      <c r="G117" s="873"/>
      <c r="H117" s="873"/>
      <c r="I117" s="873"/>
      <c r="J117" s="873"/>
      <c r="K117" s="873"/>
    </row>
    <row r="118" customFormat="false" ht="9.75" hidden="false" customHeight="true" outlineLevel="0" collapsed="false">
      <c r="A118" s="168" t="s">
        <v>158</v>
      </c>
      <c r="B118" s="873" t="n">
        <v>242</v>
      </c>
      <c r="C118" s="873" t="n">
        <v>42</v>
      </c>
      <c r="D118" s="873" t="n">
        <v>2</v>
      </c>
      <c r="E118" s="873" t="n">
        <v>14</v>
      </c>
      <c r="F118" s="873" t="n">
        <v>22</v>
      </c>
      <c r="G118" s="873" t="n">
        <v>143</v>
      </c>
      <c r="H118" s="873" t="n">
        <v>5</v>
      </c>
      <c r="I118" s="873" t="n">
        <v>6</v>
      </c>
      <c r="J118" s="873" t="n">
        <v>5</v>
      </c>
      <c r="K118" s="873" t="n">
        <v>3</v>
      </c>
    </row>
    <row r="119" customFormat="false" ht="9.75" hidden="false" customHeight="true" outlineLevel="0" collapsed="false">
      <c r="A119" s="254"/>
      <c r="B119" s="873"/>
      <c r="C119" s="873"/>
      <c r="D119" s="873"/>
      <c r="E119" s="873"/>
      <c r="F119" s="873"/>
      <c r="G119" s="873"/>
      <c r="H119" s="873"/>
      <c r="I119" s="873"/>
      <c r="J119" s="873"/>
      <c r="K119" s="873"/>
    </row>
    <row r="120" customFormat="false" ht="9.75" hidden="false" customHeight="true" outlineLevel="0" collapsed="false">
      <c r="A120" s="168"/>
      <c r="B120" s="873"/>
      <c r="C120" s="873"/>
      <c r="D120" s="873"/>
      <c r="E120" s="873"/>
      <c r="F120" s="873"/>
      <c r="G120" s="873"/>
      <c r="H120" s="873"/>
      <c r="I120" s="873"/>
      <c r="J120" s="873"/>
      <c r="K120" s="873"/>
    </row>
    <row r="121" customFormat="false" ht="9.75" hidden="false" customHeight="true" outlineLevel="0" collapsed="false">
      <c r="A121" s="168" t="s">
        <v>695</v>
      </c>
      <c r="B121" s="873" t="n">
        <v>297</v>
      </c>
      <c r="C121" s="873" t="n">
        <v>59</v>
      </c>
      <c r="D121" s="873" t="n">
        <v>2</v>
      </c>
      <c r="E121" s="873" t="n">
        <v>20</v>
      </c>
      <c r="F121" s="873" t="n">
        <v>34</v>
      </c>
      <c r="G121" s="873" t="n">
        <v>161</v>
      </c>
      <c r="H121" s="873" t="n">
        <v>5</v>
      </c>
      <c r="I121" s="873" t="n">
        <v>7</v>
      </c>
      <c r="J121" s="873" t="n">
        <v>6</v>
      </c>
      <c r="K121" s="873" t="n">
        <v>3</v>
      </c>
    </row>
    <row r="122" customFormat="false" ht="9.75" hidden="false" customHeight="true" outlineLevel="0" collapsed="false">
      <c r="B122" s="873"/>
      <c r="C122" s="873"/>
      <c r="D122" s="873"/>
      <c r="E122" s="873"/>
      <c r="F122" s="873"/>
      <c r="G122" s="873"/>
      <c r="H122" s="873"/>
      <c r="I122" s="873"/>
      <c r="J122" s="873"/>
      <c r="K122" s="873"/>
    </row>
    <row r="123" customFormat="false" ht="9.75" hidden="false" customHeight="true" outlineLevel="0" collapsed="false">
      <c r="B123" s="873"/>
      <c r="C123" s="873"/>
      <c r="D123" s="873"/>
      <c r="E123" s="873"/>
      <c r="F123" s="873"/>
      <c r="G123" s="873"/>
      <c r="H123" s="873"/>
      <c r="I123" s="873"/>
      <c r="J123" s="873"/>
      <c r="K123" s="873"/>
    </row>
    <row r="124" customFormat="false" ht="10.5" hidden="false" customHeight="true" outlineLevel="0" collapsed="false">
      <c r="B124" s="181" t="s">
        <v>696</v>
      </c>
      <c r="C124" s="183"/>
      <c r="D124" s="183"/>
      <c r="E124" s="183"/>
      <c r="F124" s="183"/>
      <c r="G124" s="183"/>
      <c r="H124" s="183"/>
      <c r="I124" s="183"/>
      <c r="J124" s="183"/>
      <c r="K124" s="183"/>
    </row>
    <row r="125" customFormat="false" ht="9.75" hidden="false" customHeight="true" outlineLevel="0" collapsed="false">
      <c r="A125" s="185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</row>
    <row r="126" customFormat="false" ht="9.75" hidden="false" customHeight="true" outlineLevel="0" collapsed="false">
      <c r="A126" s="254" t="s">
        <v>700</v>
      </c>
      <c r="B126" s="873"/>
      <c r="C126" s="873"/>
      <c r="D126" s="873"/>
      <c r="E126" s="873"/>
      <c r="F126" s="873"/>
      <c r="G126" s="873"/>
      <c r="H126" s="873"/>
      <c r="I126" s="873"/>
      <c r="J126" s="873"/>
      <c r="K126" s="873"/>
    </row>
    <row r="127" customFormat="false" ht="9.75" hidden="false" customHeight="true" outlineLevel="0" collapsed="false">
      <c r="A127" s="254"/>
      <c r="B127" s="873"/>
      <c r="C127" s="873"/>
      <c r="D127" s="873"/>
      <c r="E127" s="873"/>
      <c r="F127" s="873"/>
      <c r="G127" s="873"/>
      <c r="H127" s="873"/>
      <c r="I127" s="873"/>
      <c r="J127" s="873"/>
      <c r="K127" s="873"/>
    </row>
    <row r="128" customFormat="false" ht="9.75" hidden="false" customHeight="true" outlineLevel="0" collapsed="false">
      <c r="A128" s="244" t="s">
        <v>2254</v>
      </c>
      <c r="B128" s="873" t="n">
        <v>3</v>
      </c>
      <c r="C128" s="874" t="s">
        <v>644</v>
      </c>
      <c r="D128" s="874" t="s">
        <v>644</v>
      </c>
      <c r="E128" s="874" t="s">
        <v>644</v>
      </c>
      <c r="F128" s="874" t="s">
        <v>644</v>
      </c>
      <c r="G128" s="874" t="s">
        <v>644</v>
      </c>
      <c r="H128" s="874" t="s">
        <v>644</v>
      </c>
      <c r="I128" s="874" t="s">
        <v>644</v>
      </c>
      <c r="J128" s="874" t="s">
        <v>644</v>
      </c>
      <c r="K128" s="874" t="s">
        <v>644</v>
      </c>
    </row>
    <row r="129" customFormat="false" ht="9.75" hidden="false" customHeight="true" outlineLevel="0" collapsed="false">
      <c r="A129" s="244" t="s">
        <v>2255</v>
      </c>
      <c r="B129" s="873" t="n">
        <v>4</v>
      </c>
      <c r="C129" s="874" t="s">
        <v>644</v>
      </c>
      <c r="D129" s="874" t="s">
        <v>644</v>
      </c>
      <c r="E129" s="874" t="s">
        <v>644</v>
      </c>
      <c r="F129" s="874" t="s">
        <v>644</v>
      </c>
      <c r="G129" s="874" t="s">
        <v>644</v>
      </c>
      <c r="H129" s="874" t="s">
        <v>644</v>
      </c>
      <c r="I129" s="874" t="s">
        <v>644</v>
      </c>
      <c r="J129" s="874" t="s">
        <v>644</v>
      </c>
      <c r="K129" s="874" t="s">
        <v>644</v>
      </c>
    </row>
    <row r="130" customFormat="false" ht="9.75" hidden="false" customHeight="true" outlineLevel="0" collapsed="false">
      <c r="A130" s="244"/>
      <c r="B130" s="873"/>
      <c r="C130" s="873"/>
      <c r="D130" s="873"/>
      <c r="E130" s="873"/>
      <c r="F130" s="873"/>
      <c r="G130" s="873"/>
      <c r="H130" s="873"/>
      <c r="I130" s="873"/>
      <c r="J130" s="873"/>
      <c r="K130" s="873"/>
    </row>
    <row r="131" customFormat="false" ht="9.75" hidden="false" customHeight="true" outlineLevel="0" collapsed="false">
      <c r="A131" s="254"/>
      <c r="B131" s="873"/>
      <c r="C131" s="873"/>
      <c r="D131" s="873"/>
      <c r="E131" s="873"/>
      <c r="F131" s="873"/>
      <c r="G131" s="873"/>
      <c r="H131" s="873"/>
      <c r="I131" s="873"/>
      <c r="J131" s="873"/>
      <c r="K131" s="873"/>
    </row>
    <row r="132" customFormat="false" ht="9.75" hidden="false" customHeight="true" outlineLevel="0" collapsed="false">
      <c r="A132" s="168" t="s">
        <v>705</v>
      </c>
      <c r="B132" s="873" t="n">
        <v>7</v>
      </c>
      <c r="C132" s="873" t="n">
        <v>5</v>
      </c>
      <c r="D132" s="873" t="n">
        <v>0</v>
      </c>
      <c r="E132" s="873" t="n">
        <v>1</v>
      </c>
      <c r="F132" s="873" t="n">
        <v>1</v>
      </c>
      <c r="G132" s="873" t="n">
        <v>0</v>
      </c>
      <c r="H132" s="873" t="n">
        <v>0</v>
      </c>
      <c r="I132" s="873" t="n">
        <v>0</v>
      </c>
      <c r="J132" s="873" t="n">
        <v>0</v>
      </c>
      <c r="K132" s="873" t="n">
        <v>0</v>
      </c>
    </row>
    <row r="133" customFormat="false" ht="9.75" hidden="false" customHeight="true" outlineLevel="0" collapsed="false">
      <c r="B133" s="873"/>
      <c r="C133" s="873"/>
      <c r="D133" s="873"/>
      <c r="E133" s="873"/>
      <c r="F133" s="873"/>
      <c r="G133" s="873"/>
      <c r="H133" s="873"/>
      <c r="I133" s="873"/>
      <c r="J133" s="873"/>
      <c r="K133" s="873"/>
    </row>
    <row r="134" customFormat="false" ht="9.75" hidden="false" customHeight="true" outlineLevel="0" collapsed="false">
      <c r="B134" s="873"/>
      <c r="C134" s="873"/>
      <c r="D134" s="873"/>
      <c r="E134" s="873"/>
      <c r="F134" s="873"/>
      <c r="G134" s="873"/>
      <c r="H134" s="873"/>
      <c r="I134" s="873"/>
      <c r="J134" s="873"/>
      <c r="K134" s="873"/>
    </row>
    <row r="135" customFormat="false" ht="10.5" hidden="false" customHeight="true" outlineLevel="0" collapsed="false">
      <c r="B135" s="181" t="s">
        <v>2256</v>
      </c>
      <c r="C135" s="183"/>
      <c r="D135" s="183"/>
      <c r="E135" s="183"/>
      <c r="F135" s="183"/>
      <c r="G135" s="183"/>
      <c r="H135" s="183"/>
      <c r="I135" s="183"/>
      <c r="J135" s="183"/>
      <c r="K135" s="183"/>
    </row>
    <row r="136" customFormat="false" ht="9.75" hidden="false" customHeight="true" outlineLevel="0" collapsed="false">
      <c r="B136" s="873"/>
      <c r="C136" s="873"/>
      <c r="D136" s="873"/>
      <c r="E136" s="873"/>
      <c r="F136" s="873"/>
      <c r="G136" s="873"/>
      <c r="H136" s="873"/>
      <c r="I136" s="873"/>
      <c r="J136" s="873"/>
      <c r="K136" s="873"/>
    </row>
    <row r="137" customFormat="false" ht="9.75" hidden="false" customHeight="true" outlineLevel="0" collapsed="false">
      <c r="A137" s="168" t="s">
        <v>2257</v>
      </c>
      <c r="B137" s="873" t="n">
        <v>304</v>
      </c>
      <c r="C137" s="873" t="n">
        <v>64</v>
      </c>
      <c r="D137" s="873" t="n">
        <v>2</v>
      </c>
      <c r="E137" s="873" t="n">
        <v>21</v>
      </c>
      <c r="F137" s="873" t="n">
        <v>35</v>
      </c>
      <c r="G137" s="873" t="n">
        <v>161</v>
      </c>
      <c r="H137" s="873" t="n">
        <v>5</v>
      </c>
      <c r="I137" s="873" t="n">
        <v>7</v>
      </c>
      <c r="J137" s="873" t="n">
        <v>6</v>
      </c>
      <c r="K137" s="873" t="n">
        <v>3</v>
      </c>
    </row>
    <row r="138" customFormat="false" ht="9.75" hidden="false" customHeight="true" outlineLevel="0" collapsed="false">
      <c r="B138" s="873"/>
      <c r="C138" s="873"/>
      <c r="D138" s="873"/>
      <c r="E138" s="873"/>
      <c r="F138" s="873"/>
      <c r="G138" s="873"/>
      <c r="H138" s="873"/>
      <c r="I138" s="873"/>
      <c r="J138" s="873"/>
      <c r="K138" s="873"/>
    </row>
    <row r="139" customFormat="false" ht="9.75" hidden="false" customHeight="true" outlineLevel="0" collapsed="false">
      <c r="B139" s="873"/>
      <c r="C139" s="873"/>
      <c r="D139" s="873"/>
      <c r="E139" s="873"/>
      <c r="F139" s="873"/>
      <c r="G139" s="873"/>
      <c r="H139" s="873"/>
      <c r="I139" s="873"/>
      <c r="J139" s="873"/>
      <c r="K139" s="873"/>
    </row>
    <row r="140" customFormat="false" ht="10.5" hidden="false" customHeight="true" outlineLevel="0" collapsed="false">
      <c r="B140" s="181" t="s">
        <v>2258</v>
      </c>
      <c r="C140" s="183"/>
      <c r="D140" s="183"/>
      <c r="E140" s="183"/>
      <c r="F140" s="183"/>
      <c r="G140" s="183"/>
      <c r="H140" s="183"/>
      <c r="I140" s="183"/>
      <c r="J140" s="183"/>
      <c r="K140" s="183"/>
    </row>
    <row r="141" customFormat="false" ht="9.75" hidden="false" customHeight="true" outlineLevel="0" collapsed="false">
      <c r="B141" s="873"/>
      <c r="C141" s="873"/>
      <c r="D141" s="873"/>
      <c r="E141" s="873"/>
      <c r="F141" s="873"/>
      <c r="G141" s="873"/>
      <c r="H141" s="873"/>
      <c r="I141" s="873"/>
      <c r="J141" s="873"/>
      <c r="K141" s="873"/>
    </row>
    <row r="142" customFormat="false" ht="9.75" hidden="false" customHeight="true" outlineLevel="0" collapsed="false">
      <c r="A142" s="168" t="s">
        <v>158</v>
      </c>
      <c r="B142" s="873" t="n">
        <v>133</v>
      </c>
      <c r="C142" s="873" t="n">
        <v>53</v>
      </c>
      <c r="D142" s="873" t="n">
        <v>2</v>
      </c>
      <c r="E142" s="873" t="n">
        <v>16</v>
      </c>
      <c r="F142" s="873" t="n">
        <v>23</v>
      </c>
      <c r="G142" s="873" t="n">
        <v>27</v>
      </c>
      <c r="H142" s="873" t="n">
        <v>4</v>
      </c>
      <c r="I142" s="873" t="n">
        <v>0</v>
      </c>
      <c r="J142" s="873" t="n">
        <v>2</v>
      </c>
      <c r="K142" s="873" t="n">
        <v>6</v>
      </c>
    </row>
    <row r="143" customFormat="false" ht="9.75" hidden="false" customHeight="true" outlineLevel="0" collapsed="false">
      <c r="B143" s="873"/>
      <c r="C143" s="873"/>
      <c r="D143" s="873"/>
      <c r="E143" s="873"/>
      <c r="F143" s="873"/>
      <c r="G143" s="873"/>
      <c r="H143" s="873"/>
      <c r="I143" s="873"/>
      <c r="J143" s="873"/>
      <c r="K143" s="873"/>
    </row>
    <row r="144" customFormat="false" ht="9.75" hidden="false" customHeight="true" outlineLevel="0" collapsed="false">
      <c r="B144" s="873"/>
      <c r="C144" s="873"/>
      <c r="D144" s="873"/>
      <c r="E144" s="873"/>
      <c r="F144" s="873"/>
      <c r="G144" s="873"/>
      <c r="H144" s="873"/>
      <c r="I144" s="873"/>
      <c r="J144" s="873"/>
      <c r="K144" s="873"/>
    </row>
    <row r="145" customFormat="false" ht="10.5" hidden="false" customHeight="true" outlineLevel="0" collapsed="false">
      <c r="B145" s="181" t="s">
        <v>172</v>
      </c>
      <c r="C145" s="183"/>
      <c r="D145" s="183"/>
      <c r="E145" s="183"/>
      <c r="F145" s="183"/>
      <c r="G145" s="183"/>
      <c r="H145" s="183"/>
      <c r="I145" s="183"/>
      <c r="J145" s="183"/>
      <c r="K145" s="183"/>
    </row>
    <row r="146" customFormat="false" ht="9.75" hidden="false" customHeight="true" outlineLevel="0" collapsed="false">
      <c r="B146" s="873"/>
      <c r="C146" s="873"/>
      <c r="D146" s="873"/>
      <c r="E146" s="873"/>
      <c r="F146" s="873"/>
      <c r="G146" s="873"/>
      <c r="H146" s="873"/>
      <c r="I146" s="873"/>
      <c r="J146" s="873"/>
      <c r="K146" s="873"/>
    </row>
    <row r="147" customFormat="false" ht="9.75" hidden="false" customHeight="true" outlineLevel="0" collapsed="false">
      <c r="A147" s="168" t="s">
        <v>161</v>
      </c>
      <c r="B147" s="873" t="n">
        <v>437</v>
      </c>
      <c r="C147" s="873" t="n">
        <v>117</v>
      </c>
      <c r="D147" s="873" t="n">
        <v>4</v>
      </c>
      <c r="E147" s="873" t="n">
        <v>37</v>
      </c>
      <c r="F147" s="873" t="n">
        <v>58</v>
      </c>
      <c r="G147" s="873" t="n">
        <v>188</v>
      </c>
      <c r="H147" s="873" t="n">
        <v>9</v>
      </c>
      <c r="I147" s="873" t="n">
        <v>7</v>
      </c>
      <c r="J147" s="873" t="n">
        <v>8</v>
      </c>
      <c r="K147" s="873" t="n">
        <v>9</v>
      </c>
    </row>
    <row r="148" customFormat="false" ht="9.75" hidden="false" customHeight="true" outlineLevel="0" collapsed="false">
      <c r="B148" s="876"/>
      <c r="C148" s="876"/>
      <c r="D148" s="876"/>
      <c r="E148" s="876"/>
      <c r="F148" s="876"/>
      <c r="G148" s="876"/>
      <c r="H148" s="876"/>
      <c r="I148" s="876"/>
      <c r="J148" s="876"/>
      <c r="K148" s="876"/>
    </row>
    <row r="149" customFormat="false" ht="9.75" hidden="false" customHeight="true" outlineLevel="0" collapsed="false">
      <c r="B149" s="876"/>
      <c r="C149" s="876"/>
      <c r="D149" s="876"/>
      <c r="E149" s="876"/>
      <c r="F149" s="876"/>
      <c r="G149" s="876"/>
      <c r="H149" s="876"/>
      <c r="I149" s="876"/>
      <c r="J149" s="876"/>
      <c r="K149" s="876"/>
    </row>
    <row r="150" customFormat="false" ht="9.75" hidden="false" customHeight="true" outlineLevel="0" collapsed="false">
      <c r="B150" s="876"/>
      <c r="C150" s="876"/>
      <c r="D150" s="876"/>
      <c r="E150" s="876"/>
      <c r="F150" s="876"/>
      <c r="G150" s="876"/>
      <c r="H150" s="876"/>
      <c r="I150" s="876"/>
      <c r="J150" s="876"/>
      <c r="K150" s="876"/>
    </row>
    <row r="151" customFormat="false" ht="9.75" hidden="false" customHeight="true" outlineLevel="0" collapsed="false"/>
    <row r="152" customFormat="false" ht="9.75" hidden="false" customHeight="true" outlineLevel="0" collapsed="false">
      <c r="B152" s="876"/>
      <c r="C152" s="876"/>
      <c r="D152" s="876"/>
      <c r="E152" s="876"/>
      <c r="F152" s="876"/>
      <c r="G152" s="876"/>
      <c r="H152" s="876"/>
      <c r="I152" s="876"/>
      <c r="J152" s="876"/>
      <c r="K152" s="876"/>
    </row>
    <row r="153" customFormat="false" ht="9.75" hidden="false" customHeight="true" outlineLevel="0" collapsed="false"/>
    <row r="154" customFormat="false" ht="9.75" hidden="false" customHeight="true" outlineLevel="0" collapsed="false">
      <c r="B154" s="876"/>
      <c r="C154" s="876"/>
      <c r="D154" s="876"/>
      <c r="E154" s="876"/>
      <c r="F154" s="876"/>
      <c r="G154" s="876"/>
      <c r="H154" s="876"/>
      <c r="I154" s="876"/>
      <c r="J154" s="876"/>
      <c r="K154" s="876"/>
    </row>
    <row r="155" customFormat="false" ht="9.75" hidden="false" customHeight="true" outlineLevel="0" collapsed="false"/>
    <row r="156" customFormat="false" ht="9.75" hidden="false" customHeight="true" outlineLevel="0" collapsed="false">
      <c r="B156" s="876"/>
      <c r="C156" s="876"/>
      <c r="D156" s="876"/>
      <c r="E156" s="876"/>
      <c r="F156" s="876"/>
      <c r="G156" s="876"/>
      <c r="H156" s="876"/>
      <c r="I156" s="876"/>
      <c r="J156" s="876"/>
      <c r="K156" s="876"/>
    </row>
    <row r="157" customFormat="false" ht="9.75" hidden="false" customHeight="true" outlineLevel="0" collapsed="false"/>
    <row r="158" customFormat="false" ht="9.75" hidden="false" customHeight="true" outlineLevel="0" collapsed="false">
      <c r="B158" s="876"/>
      <c r="C158" s="876"/>
      <c r="D158" s="876"/>
      <c r="E158" s="876"/>
      <c r="F158" s="876"/>
      <c r="G158" s="876"/>
      <c r="H158" s="876"/>
      <c r="I158" s="876"/>
      <c r="J158" s="876"/>
      <c r="K158" s="876"/>
    </row>
    <row r="159" customFormat="false" ht="9.75" hidden="false" customHeight="true" outlineLevel="0" collapsed="false"/>
    <row r="160" s="250" customFormat="true" ht="10.5" hidden="false" customHeight="true" outlineLevel="0" collapsed="false">
      <c r="A160" s="102" t="s">
        <v>53</v>
      </c>
      <c r="L160" s="224"/>
    </row>
  </sheetData>
  <mergeCells count="1">
    <mergeCell ref="C5:K5"/>
  </mergeCells>
  <printOptions headings="false" gridLines="false" gridLinesSet="true" horizontalCentered="tru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40" man="true" max="16383" min="0"/>
    <brk id="210" man="true" max="16383" min="0"/>
  </row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28" width="45.99"/>
    <col collapsed="false" customWidth="true" hidden="false" outlineLevel="0" max="2" min="2" style="28" width="4.7"/>
    <col collapsed="false" customWidth="true" hidden="false" outlineLevel="0" max="3" min="3" style="485" width="41.7"/>
    <col collapsed="false" customWidth="true" hidden="false" outlineLevel="0" max="4" min="4" style="485" width="7.7"/>
    <col collapsed="false" customWidth="true" hidden="false" outlineLevel="0" max="5" min="5" style="485" width="6.85"/>
    <col collapsed="false" customWidth="true" hidden="false" outlineLevel="0" max="6" min="6" style="485" width="6.7"/>
    <col collapsed="false" customWidth="true" hidden="false" outlineLevel="0" max="7" min="7" style="485" width="6.41"/>
    <col collapsed="false" customWidth="true" hidden="false" outlineLevel="0" max="8" min="8" style="485" width="6.85"/>
    <col collapsed="false" customWidth="true" hidden="false" outlineLevel="0" max="9" min="9" style="485" width="8.41"/>
    <col collapsed="false" customWidth="true" hidden="false" outlineLevel="0" max="10" min="10" style="485" width="8.14"/>
    <col collapsed="false" customWidth="false" hidden="false" outlineLevel="0" max="257" min="11" style="28" width="11.42"/>
  </cols>
  <sheetData>
    <row r="1" s="878" customFormat="true" ht="12" hidden="false" customHeight="true" outlineLevel="0" collapsed="false">
      <c r="A1" s="877" t="s">
        <v>2259</v>
      </c>
      <c r="B1" s="877"/>
      <c r="C1" s="877"/>
      <c r="D1" s="28"/>
      <c r="E1" s="28"/>
      <c r="F1" s="28"/>
      <c r="G1" s="28"/>
      <c r="H1" s="28"/>
      <c r="I1" s="28"/>
      <c r="J1" s="28"/>
    </row>
    <row r="2" s="33" customFormat="true" ht="12" hidden="false" customHeight="true" outlineLevel="0" collapsed="false">
      <c r="A2" s="877" t="s">
        <v>2260</v>
      </c>
      <c r="B2" s="877"/>
      <c r="C2" s="877"/>
    </row>
    <row r="3" s="33" customFormat="true" ht="12" hidden="false" customHeight="true" outlineLevel="0" collapsed="false">
      <c r="A3" s="877" t="s">
        <v>2261</v>
      </c>
      <c r="B3" s="877"/>
      <c r="C3" s="877"/>
    </row>
    <row r="4" customFormat="false" ht="12" hidden="false" customHeight="true" outlineLevel="0" collapsed="false">
      <c r="C4" s="28"/>
      <c r="D4" s="28"/>
      <c r="E4" s="28"/>
      <c r="F4" s="28"/>
      <c r="G4" s="28"/>
      <c r="H4" s="28"/>
      <c r="I4" s="28"/>
      <c r="J4" s="28"/>
    </row>
    <row r="5" customFormat="false" ht="13.5" hidden="false" customHeight="true" outlineLevel="0" collapsed="false">
      <c r="A5" s="879" t="s">
        <v>2262</v>
      </c>
      <c r="B5" s="880" t="s">
        <v>2263</v>
      </c>
      <c r="C5" s="880"/>
      <c r="D5" s="28"/>
      <c r="E5" s="28"/>
      <c r="F5" s="28"/>
      <c r="G5" s="28"/>
      <c r="H5" s="28"/>
      <c r="I5" s="28"/>
      <c r="J5" s="28"/>
    </row>
    <row r="6" customFormat="false" ht="13.5" hidden="false" customHeight="true" outlineLevel="0" collapsed="false">
      <c r="A6" s="881" t="s">
        <v>650</v>
      </c>
      <c r="B6" s="882" t="s">
        <v>2264</v>
      </c>
      <c r="C6" s="882"/>
      <c r="D6" s="28"/>
      <c r="E6" s="28"/>
      <c r="F6" s="28"/>
      <c r="G6" s="28"/>
      <c r="H6" s="28"/>
      <c r="I6" s="28"/>
      <c r="J6" s="28"/>
    </row>
    <row r="7" customFormat="false" ht="12" hidden="false" customHeight="true" outlineLevel="0" collapsed="false">
      <c r="B7" s="296"/>
      <c r="C7" s="28"/>
      <c r="D7" s="28"/>
      <c r="E7" s="28"/>
      <c r="F7" s="28"/>
      <c r="G7" s="28"/>
      <c r="H7" s="28"/>
      <c r="I7" s="28"/>
      <c r="J7" s="28"/>
    </row>
    <row r="8" customFormat="false" ht="12" hidden="false" customHeight="true" outlineLevel="0" collapsed="false">
      <c r="B8" s="296"/>
      <c r="C8" s="28"/>
      <c r="D8" s="28"/>
      <c r="E8" s="28"/>
      <c r="F8" s="28"/>
      <c r="G8" s="28"/>
      <c r="H8" s="28"/>
      <c r="I8" s="28"/>
      <c r="J8" s="28"/>
    </row>
    <row r="9" customFormat="false" ht="12" hidden="false" customHeight="true" outlineLevel="0" collapsed="false">
      <c r="A9" s="883" t="s">
        <v>2265</v>
      </c>
      <c r="B9" s="883"/>
      <c r="C9" s="883"/>
      <c r="D9" s="28"/>
      <c r="E9" s="28"/>
      <c r="F9" s="28"/>
      <c r="G9" s="28"/>
      <c r="H9" s="28"/>
      <c r="I9" s="28"/>
      <c r="J9" s="28"/>
    </row>
    <row r="10" customFormat="false" ht="11.1" hidden="false" customHeight="true" outlineLevel="0" collapsed="false">
      <c r="A10" s="480"/>
      <c r="B10" s="884"/>
      <c r="C10" s="480"/>
      <c r="D10" s="28"/>
      <c r="E10" s="28"/>
      <c r="F10" s="28"/>
      <c r="G10" s="28"/>
      <c r="H10" s="28"/>
      <c r="I10" s="28"/>
      <c r="J10" s="28"/>
    </row>
    <row r="11" customFormat="false" ht="11.1" hidden="false" customHeight="true" outlineLevel="0" collapsed="false">
      <c r="A11" s="480"/>
      <c r="B11" s="884"/>
      <c r="C11" s="480"/>
      <c r="D11" s="28"/>
      <c r="E11" s="28"/>
      <c r="F11" s="28"/>
      <c r="G11" s="28"/>
      <c r="H11" s="28"/>
      <c r="I11" s="28"/>
      <c r="J11" s="28"/>
    </row>
    <row r="12" customFormat="false" ht="11.1" hidden="false" customHeight="true" outlineLevel="0" collapsed="false">
      <c r="A12" s="38" t="s">
        <v>339</v>
      </c>
      <c r="B12" s="885"/>
      <c r="C12" s="480"/>
      <c r="D12" s="28"/>
      <c r="E12" s="28"/>
      <c r="F12" s="28"/>
      <c r="G12" s="28"/>
      <c r="H12" s="28"/>
      <c r="I12" s="28"/>
      <c r="J12" s="28"/>
    </row>
    <row r="13" customFormat="false" ht="11.1" hidden="false" customHeight="true" outlineLevel="0" collapsed="false">
      <c r="A13" s="480"/>
      <c r="B13" s="886"/>
      <c r="C13" s="480"/>
      <c r="D13" s="28"/>
      <c r="E13" s="28"/>
      <c r="F13" s="28"/>
      <c r="G13" s="28"/>
      <c r="H13" s="28"/>
      <c r="I13" s="28"/>
      <c r="J13" s="28"/>
    </row>
    <row r="14" customFormat="false" ht="11.1" hidden="false" customHeight="true" outlineLevel="0" collapsed="false">
      <c r="A14" s="480" t="s">
        <v>662</v>
      </c>
      <c r="B14" s="886"/>
      <c r="C14" s="480"/>
      <c r="D14" s="28"/>
      <c r="E14" s="28"/>
      <c r="F14" s="28"/>
      <c r="G14" s="28"/>
      <c r="H14" s="28"/>
      <c r="I14" s="28"/>
      <c r="J14" s="28"/>
    </row>
    <row r="15" customFormat="false" ht="11.1" hidden="false" customHeight="true" outlineLevel="0" collapsed="false">
      <c r="A15" s="480" t="s">
        <v>663</v>
      </c>
      <c r="B15" s="886"/>
      <c r="C15" s="480"/>
      <c r="D15" s="28"/>
      <c r="E15" s="28"/>
      <c r="F15" s="28"/>
      <c r="G15" s="28"/>
      <c r="H15" s="28"/>
      <c r="I15" s="28"/>
      <c r="J15" s="28"/>
    </row>
    <row r="16" customFormat="false" ht="11.1" hidden="false" customHeight="true" outlineLevel="0" collapsed="false">
      <c r="A16" s="480" t="s">
        <v>664</v>
      </c>
      <c r="B16" s="886"/>
      <c r="C16" s="480"/>
      <c r="D16" s="28"/>
      <c r="E16" s="28"/>
      <c r="F16" s="28"/>
      <c r="G16" s="28"/>
      <c r="H16" s="28"/>
      <c r="I16" s="28"/>
      <c r="J16" s="28"/>
    </row>
    <row r="17" customFormat="false" ht="11.1" hidden="false" customHeight="true" outlineLevel="0" collapsed="false">
      <c r="A17" s="480" t="s">
        <v>665</v>
      </c>
      <c r="B17" s="886"/>
      <c r="C17" s="480"/>
      <c r="D17" s="28"/>
      <c r="E17" s="28"/>
      <c r="F17" s="28"/>
      <c r="G17" s="28"/>
      <c r="H17" s="28"/>
      <c r="I17" s="28"/>
      <c r="J17" s="28"/>
    </row>
    <row r="18" customFormat="false" ht="11.1" hidden="false" customHeight="true" outlineLevel="0" collapsed="false">
      <c r="A18" s="480" t="s">
        <v>666</v>
      </c>
      <c r="B18" s="886"/>
      <c r="C18" s="480"/>
      <c r="D18" s="28"/>
      <c r="E18" s="28"/>
      <c r="F18" s="28"/>
      <c r="G18" s="28"/>
      <c r="H18" s="28"/>
      <c r="I18" s="28"/>
      <c r="J18" s="28"/>
    </row>
    <row r="19" customFormat="false" ht="11.1" hidden="false" customHeight="true" outlineLevel="0" collapsed="false">
      <c r="A19" s="480" t="s">
        <v>667</v>
      </c>
      <c r="B19" s="886"/>
      <c r="C19" s="480"/>
      <c r="D19" s="28"/>
      <c r="E19" s="28"/>
      <c r="F19" s="28"/>
      <c r="G19" s="28"/>
      <c r="H19" s="28"/>
      <c r="I19" s="28"/>
      <c r="J19" s="28"/>
    </row>
    <row r="20" customFormat="false" ht="11.1" hidden="false" customHeight="true" outlineLevel="0" collapsed="false">
      <c r="A20" s="480" t="s">
        <v>1762</v>
      </c>
      <c r="B20" s="886"/>
      <c r="C20" s="480"/>
      <c r="D20" s="28"/>
      <c r="E20" s="28"/>
      <c r="F20" s="28"/>
      <c r="G20" s="28"/>
      <c r="H20" s="28"/>
      <c r="I20" s="28"/>
      <c r="J20" s="28"/>
    </row>
    <row r="21" customFormat="false" ht="11.1" hidden="false" customHeight="true" outlineLevel="0" collapsed="false">
      <c r="A21" s="884" t="s">
        <v>1763</v>
      </c>
      <c r="B21" s="886"/>
      <c r="C21" s="480"/>
      <c r="D21" s="28"/>
      <c r="E21" s="28"/>
      <c r="F21" s="28"/>
      <c r="G21" s="28"/>
      <c r="H21" s="28"/>
      <c r="I21" s="28"/>
      <c r="J21" s="28"/>
    </row>
    <row r="22" customFormat="false" ht="11.1" hidden="false" customHeight="true" outlineLevel="0" collapsed="false">
      <c r="A22" s="884"/>
      <c r="B22" s="884"/>
      <c r="C22" s="480"/>
      <c r="D22" s="28"/>
      <c r="E22" s="28"/>
      <c r="F22" s="28"/>
      <c r="G22" s="28"/>
      <c r="H22" s="28"/>
      <c r="I22" s="28"/>
      <c r="J22" s="28"/>
    </row>
    <row r="23" customFormat="false" ht="11.1" hidden="false" customHeight="true" outlineLevel="0" collapsed="false">
      <c r="A23" s="480"/>
      <c r="B23" s="884"/>
      <c r="C23" s="480"/>
      <c r="D23" s="28"/>
      <c r="E23" s="28"/>
      <c r="F23" s="28"/>
      <c r="G23" s="28"/>
      <c r="H23" s="28"/>
      <c r="I23" s="28"/>
      <c r="J23" s="28"/>
    </row>
    <row r="24" customFormat="false" ht="11.1" hidden="false" customHeight="true" outlineLevel="0" collapsed="false">
      <c r="A24" s="480"/>
      <c r="B24" s="884"/>
      <c r="C24" s="480"/>
      <c r="D24" s="28"/>
      <c r="E24" s="28"/>
      <c r="F24" s="28"/>
      <c r="G24" s="28"/>
      <c r="H24" s="28"/>
      <c r="I24" s="28"/>
      <c r="J24" s="28"/>
    </row>
    <row r="25" customFormat="false" ht="11.1" hidden="false" customHeight="true" outlineLevel="0" collapsed="false">
      <c r="A25" s="38" t="s">
        <v>671</v>
      </c>
      <c r="B25" s="885"/>
      <c r="C25" s="480"/>
      <c r="D25" s="28"/>
      <c r="E25" s="28"/>
      <c r="F25" s="28"/>
      <c r="G25" s="28"/>
      <c r="H25" s="28"/>
      <c r="I25" s="28"/>
      <c r="J25" s="28"/>
    </row>
    <row r="26" customFormat="false" ht="11.1" hidden="false" customHeight="true" outlineLevel="0" collapsed="false">
      <c r="A26" s="480"/>
      <c r="B26" s="886"/>
      <c r="C26" s="480"/>
      <c r="D26" s="28"/>
      <c r="E26" s="28"/>
      <c r="F26" s="28"/>
      <c r="G26" s="28"/>
      <c r="H26" s="28"/>
      <c r="I26" s="28"/>
      <c r="J26" s="28"/>
    </row>
    <row r="27" customFormat="false" ht="11.1" hidden="false" customHeight="true" outlineLevel="0" collapsed="false">
      <c r="A27" s="480" t="s">
        <v>1765</v>
      </c>
      <c r="B27" s="886"/>
      <c r="C27" s="480"/>
      <c r="D27" s="28"/>
      <c r="E27" s="28"/>
      <c r="F27" s="28"/>
      <c r="G27" s="28"/>
      <c r="H27" s="28"/>
      <c r="I27" s="28"/>
      <c r="J27" s="28"/>
    </row>
    <row r="28" customFormat="false" ht="11.1" hidden="false" customHeight="true" outlineLevel="0" collapsed="false">
      <c r="A28" s="480" t="s">
        <v>1766</v>
      </c>
      <c r="B28" s="886"/>
      <c r="C28" s="480" t="s">
        <v>2266</v>
      </c>
      <c r="D28" s="28"/>
      <c r="E28" s="28"/>
      <c r="F28" s="28"/>
      <c r="G28" s="28"/>
      <c r="H28" s="28"/>
      <c r="I28" s="28"/>
      <c r="J28" s="28"/>
    </row>
    <row r="29" customFormat="false" ht="11.1" hidden="false" customHeight="true" outlineLevel="0" collapsed="false">
      <c r="A29" s="480" t="s">
        <v>1767</v>
      </c>
      <c r="B29" s="886"/>
      <c r="C29" s="480"/>
      <c r="D29" s="28"/>
      <c r="E29" s="28"/>
      <c r="F29" s="28"/>
      <c r="G29" s="28"/>
      <c r="H29" s="28"/>
      <c r="I29" s="28"/>
      <c r="J29" s="28"/>
    </row>
    <row r="30" customFormat="false" ht="11.1" hidden="false" customHeight="true" outlineLevel="0" collapsed="false">
      <c r="A30" s="480" t="s">
        <v>1786</v>
      </c>
      <c r="B30" s="886"/>
      <c r="C30" s="480"/>
      <c r="D30" s="28"/>
      <c r="E30" s="28"/>
      <c r="F30" s="28"/>
      <c r="G30" s="28"/>
      <c r="H30" s="28"/>
      <c r="I30" s="28"/>
      <c r="J30" s="28"/>
    </row>
    <row r="31" customFormat="false" ht="11.1" hidden="false" customHeight="true" outlineLevel="0" collapsed="false">
      <c r="A31" s="480" t="s">
        <v>1768</v>
      </c>
      <c r="B31" s="886"/>
      <c r="C31" s="480" t="s">
        <v>2267</v>
      </c>
      <c r="D31" s="28"/>
      <c r="E31" s="28"/>
      <c r="F31" s="28"/>
      <c r="G31" s="28"/>
      <c r="H31" s="28"/>
      <c r="I31" s="28"/>
      <c r="J31" s="28"/>
    </row>
    <row r="32" customFormat="false" ht="11.1" hidden="false" customHeight="true" outlineLevel="0" collapsed="false">
      <c r="A32" s="480" t="s">
        <v>2268</v>
      </c>
      <c r="B32" s="886"/>
      <c r="C32" s="887"/>
      <c r="D32" s="28"/>
      <c r="E32" s="28"/>
      <c r="F32" s="28"/>
      <c r="G32" s="28"/>
      <c r="H32" s="28"/>
      <c r="I32" s="28"/>
      <c r="J32" s="28"/>
    </row>
    <row r="33" customFormat="false" ht="11.1" hidden="false" customHeight="true" outlineLevel="0" collapsed="false">
      <c r="A33" s="480" t="s">
        <v>2269</v>
      </c>
      <c r="B33" s="886"/>
      <c r="C33" s="480"/>
      <c r="D33" s="28"/>
      <c r="E33" s="28"/>
      <c r="F33" s="28"/>
      <c r="G33" s="28"/>
      <c r="H33" s="28"/>
      <c r="I33" s="28"/>
      <c r="J33" s="28"/>
    </row>
    <row r="34" customFormat="false" ht="11.1" hidden="false" customHeight="true" outlineLevel="0" collapsed="false">
      <c r="A34" s="480"/>
      <c r="B34" s="884"/>
      <c r="C34" s="480"/>
      <c r="D34" s="28"/>
      <c r="E34" s="28"/>
      <c r="F34" s="28"/>
      <c r="G34" s="28"/>
      <c r="H34" s="28"/>
      <c r="I34" s="28"/>
      <c r="J34" s="28"/>
    </row>
    <row r="35" customFormat="false" ht="11.1" hidden="false" customHeight="true" outlineLevel="0" collapsed="false">
      <c r="A35" s="480"/>
      <c r="B35" s="884"/>
      <c r="C35" s="480"/>
      <c r="D35" s="28"/>
      <c r="E35" s="28"/>
      <c r="F35" s="28"/>
      <c r="G35" s="28"/>
      <c r="H35" s="28"/>
      <c r="I35" s="28"/>
      <c r="J35" s="28"/>
    </row>
    <row r="36" customFormat="false" ht="11.1" hidden="false" customHeight="true" outlineLevel="0" collapsed="false">
      <c r="A36" s="480"/>
      <c r="B36" s="884"/>
      <c r="C36" s="480"/>
      <c r="D36" s="28"/>
      <c r="E36" s="28"/>
      <c r="F36" s="28"/>
      <c r="G36" s="28"/>
      <c r="H36" s="28"/>
      <c r="I36" s="28"/>
      <c r="J36" s="28"/>
    </row>
    <row r="37" customFormat="false" ht="11.1" hidden="false" customHeight="true" outlineLevel="0" collapsed="false">
      <c r="A37" s="38" t="s">
        <v>681</v>
      </c>
      <c r="B37" s="885"/>
      <c r="C37" s="480"/>
      <c r="D37" s="28"/>
      <c r="E37" s="28"/>
      <c r="F37" s="28"/>
      <c r="G37" s="28"/>
      <c r="H37" s="28"/>
      <c r="I37" s="28"/>
      <c r="J37" s="28"/>
    </row>
    <row r="38" customFormat="false" ht="11.1" hidden="false" customHeight="true" outlineLevel="0" collapsed="false">
      <c r="A38" s="480"/>
      <c r="B38" s="886"/>
      <c r="C38" s="480"/>
      <c r="D38" s="28"/>
      <c r="E38" s="28"/>
      <c r="F38" s="28"/>
      <c r="G38" s="28"/>
      <c r="H38" s="28"/>
      <c r="I38" s="28"/>
      <c r="J38" s="28"/>
    </row>
    <row r="39" customFormat="false" ht="11.1" hidden="false" customHeight="true" outlineLevel="0" collapsed="false">
      <c r="A39" s="480" t="s">
        <v>2270</v>
      </c>
      <c r="B39" s="886"/>
      <c r="C39" s="480" t="s">
        <v>2271</v>
      </c>
      <c r="D39" s="28"/>
      <c r="E39" s="28"/>
      <c r="F39" s="28"/>
      <c r="G39" s="28"/>
      <c r="H39" s="28"/>
      <c r="I39" s="28"/>
      <c r="J39" s="28"/>
    </row>
    <row r="40" customFormat="false" ht="11.1" hidden="false" customHeight="true" outlineLevel="0" collapsed="false">
      <c r="A40" s="480"/>
      <c r="B40" s="886"/>
      <c r="C40" s="480" t="s">
        <v>2272</v>
      </c>
      <c r="D40" s="28"/>
      <c r="E40" s="28"/>
      <c r="F40" s="28"/>
      <c r="G40" s="28"/>
      <c r="H40" s="28"/>
      <c r="I40" s="28"/>
      <c r="J40" s="28"/>
    </row>
    <row r="41" customFormat="false" ht="11.1" hidden="false" customHeight="true" outlineLevel="0" collapsed="false">
      <c r="B41" s="886"/>
      <c r="C41" s="480" t="s">
        <v>2273</v>
      </c>
      <c r="E41" s="28"/>
      <c r="F41" s="28"/>
      <c r="G41" s="28"/>
      <c r="H41" s="28"/>
      <c r="I41" s="28"/>
      <c r="J41" s="28"/>
    </row>
    <row r="42" customFormat="false" ht="11.1" hidden="false" customHeight="true" outlineLevel="0" collapsed="false">
      <c r="A42" s="480" t="s">
        <v>2274</v>
      </c>
      <c r="B42" s="886"/>
      <c r="C42" s="480" t="s">
        <v>2275</v>
      </c>
      <c r="D42" s="28"/>
      <c r="E42" s="28"/>
      <c r="F42" s="28"/>
      <c r="G42" s="28"/>
      <c r="H42" s="28"/>
      <c r="I42" s="28"/>
      <c r="J42" s="28"/>
    </row>
    <row r="43" customFormat="false" ht="11.1" hidden="false" customHeight="true" outlineLevel="0" collapsed="false">
      <c r="A43" s="480"/>
      <c r="B43" s="886"/>
      <c r="C43" s="480" t="s">
        <v>2276</v>
      </c>
      <c r="D43" s="28"/>
      <c r="E43" s="28"/>
      <c r="F43" s="28"/>
      <c r="G43" s="28"/>
      <c r="H43" s="28"/>
      <c r="I43" s="28"/>
      <c r="J43" s="28"/>
    </row>
    <row r="44" customFormat="false" ht="11.1" hidden="false" customHeight="true" outlineLevel="0" collapsed="false">
      <c r="A44" s="480" t="s">
        <v>2277</v>
      </c>
      <c r="B44" s="886"/>
      <c r="C44" s="28"/>
      <c r="D44" s="28"/>
      <c r="E44" s="28"/>
      <c r="F44" s="28"/>
      <c r="G44" s="28"/>
      <c r="H44" s="28"/>
      <c r="I44" s="28"/>
      <c r="J44" s="28"/>
    </row>
    <row r="45" customFormat="false" ht="11.1" hidden="false" customHeight="true" outlineLevel="0" collapsed="false">
      <c r="A45" s="480"/>
      <c r="B45" s="884"/>
      <c r="C45" s="480"/>
      <c r="D45" s="28"/>
      <c r="E45" s="28"/>
      <c r="F45" s="28"/>
      <c r="G45" s="28"/>
      <c r="H45" s="28"/>
      <c r="I45" s="28"/>
      <c r="J45" s="28"/>
    </row>
    <row r="46" customFormat="false" ht="11.1" hidden="false" customHeight="true" outlineLevel="0" collapsed="false">
      <c r="A46" s="480"/>
      <c r="B46" s="884"/>
      <c r="C46" s="480"/>
      <c r="D46" s="28"/>
      <c r="E46" s="28"/>
      <c r="F46" s="28"/>
      <c r="G46" s="28"/>
      <c r="H46" s="28"/>
      <c r="I46" s="28"/>
      <c r="J46" s="28"/>
    </row>
    <row r="47" customFormat="false" ht="11.1" hidden="false" customHeight="true" outlineLevel="0" collapsed="false">
      <c r="A47" s="480"/>
      <c r="B47" s="884"/>
      <c r="C47" s="480"/>
      <c r="D47" s="28"/>
      <c r="E47" s="28"/>
      <c r="F47" s="28"/>
      <c r="G47" s="28"/>
      <c r="H47" s="28"/>
      <c r="I47" s="28"/>
      <c r="J47" s="28"/>
    </row>
    <row r="48" customFormat="false" ht="11.1" hidden="false" customHeight="true" outlineLevel="0" collapsed="false">
      <c r="A48" s="38" t="s">
        <v>688</v>
      </c>
      <c r="B48" s="885"/>
      <c r="C48" s="480"/>
      <c r="D48" s="28"/>
      <c r="E48" s="28"/>
      <c r="F48" s="28"/>
      <c r="G48" s="28"/>
      <c r="H48" s="28"/>
      <c r="I48" s="28"/>
      <c r="J48" s="28"/>
    </row>
    <row r="49" customFormat="false" ht="11.1" hidden="false" customHeight="true" outlineLevel="0" collapsed="false">
      <c r="A49" s="480"/>
      <c r="B49" s="886"/>
      <c r="C49" s="480"/>
      <c r="D49" s="28"/>
      <c r="E49" s="28"/>
      <c r="F49" s="28"/>
      <c r="G49" s="28"/>
      <c r="H49" s="28"/>
      <c r="I49" s="28"/>
      <c r="J49" s="28"/>
    </row>
    <row r="50" customFormat="false" ht="11.1" hidden="false" customHeight="true" outlineLevel="0" collapsed="false">
      <c r="A50" s="480" t="s">
        <v>1826</v>
      </c>
      <c r="B50" s="886"/>
      <c r="C50" s="480" t="s">
        <v>2278</v>
      </c>
      <c r="D50" s="28"/>
      <c r="E50" s="28"/>
      <c r="F50" s="28"/>
      <c r="G50" s="28"/>
      <c r="H50" s="28"/>
      <c r="I50" s="28"/>
      <c r="J50" s="28"/>
    </row>
    <row r="51" customFormat="false" ht="11.1" hidden="false" customHeight="true" outlineLevel="0" collapsed="false">
      <c r="A51" s="480"/>
      <c r="B51" s="886"/>
      <c r="C51" s="480" t="s">
        <v>2279</v>
      </c>
      <c r="D51" s="28"/>
      <c r="E51" s="28"/>
      <c r="F51" s="28"/>
      <c r="G51" s="28"/>
      <c r="H51" s="28"/>
      <c r="I51" s="28"/>
      <c r="J51" s="28"/>
    </row>
    <row r="52" customFormat="false" ht="11.1" hidden="false" customHeight="true" outlineLevel="0" collapsed="false">
      <c r="A52" s="480"/>
      <c r="B52" s="886"/>
      <c r="C52" s="480" t="s">
        <v>2280</v>
      </c>
      <c r="D52" s="28"/>
      <c r="E52" s="28"/>
      <c r="F52" s="28"/>
      <c r="G52" s="28"/>
      <c r="H52" s="28"/>
      <c r="I52" s="28"/>
      <c r="J52" s="28"/>
    </row>
    <row r="53" customFormat="false" ht="11.1" hidden="false" customHeight="true" outlineLevel="0" collapsed="false">
      <c r="A53" s="480"/>
      <c r="B53" s="886"/>
      <c r="C53" s="480" t="s">
        <v>2281</v>
      </c>
      <c r="D53" s="28"/>
      <c r="E53" s="28"/>
      <c r="F53" s="28"/>
      <c r="G53" s="28"/>
      <c r="H53" s="28"/>
      <c r="I53" s="28"/>
      <c r="J53" s="28"/>
    </row>
    <row r="54" customFormat="false" ht="11.1" hidden="false" customHeight="true" outlineLevel="0" collapsed="false">
      <c r="A54" s="480"/>
      <c r="B54" s="886"/>
      <c r="C54" s="480" t="s">
        <v>2282</v>
      </c>
      <c r="D54" s="28"/>
      <c r="E54" s="28"/>
      <c r="F54" s="28"/>
      <c r="G54" s="28"/>
      <c r="H54" s="28"/>
      <c r="I54" s="28"/>
      <c r="J54" s="28"/>
    </row>
    <row r="55" customFormat="false" ht="11.1" hidden="false" customHeight="true" outlineLevel="0" collapsed="false">
      <c r="A55" s="480" t="s">
        <v>1777</v>
      </c>
      <c r="B55" s="886"/>
      <c r="C55" s="480" t="s">
        <v>2283</v>
      </c>
      <c r="D55" s="28"/>
      <c r="E55" s="28"/>
      <c r="F55" s="28"/>
      <c r="G55" s="28"/>
      <c r="H55" s="28"/>
      <c r="I55" s="28"/>
      <c r="J55" s="28"/>
    </row>
    <row r="56" customFormat="false" ht="11.1" hidden="false" customHeight="true" outlineLevel="0" collapsed="false">
      <c r="A56" s="480" t="s">
        <v>2284</v>
      </c>
      <c r="B56" s="886"/>
      <c r="C56" s="480"/>
      <c r="D56" s="28"/>
      <c r="E56" s="28"/>
      <c r="F56" s="28"/>
      <c r="G56" s="28"/>
      <c r="H56" s="28"/>
      <c r="I56" s="28"/>
      <c r="J56" s="28"/>
    </row>
    <row r="57" customFormat="false" ht="11.1" hidden="false" customHeight="true" outlineLevel="0" collapsed="false">
      <c r="A57" s="480" t="s">
        <v>2285</v>
      </c>
      <c r="B57" s="886"/>
      <c r="C57" s="480" t="s">
        <v>2286</v>
      </c>
      <c r="D57" s="28"/>
      <c r="E57" s="28"/>
      <c r="F57" s="28"/>
      <c r="G57" s="28"/>
      <c r="H57" s="28"/>
      <c r="I57" s="28"/>
      <c r="J57" s="28"/>
    </row>
    <row r="58" customFormat="false" ht="11.1" hidden="false" customHeight="true" outlineLevel="0" collapsed="false">
      <c r="A58" s="480"/>
      <c r="B58" s="886"/>
      <c r="C58" s="480" t="s">
        <v>2287</v>
      </c>
      <c r="D58" s="28"/>
      <c r="E58" s="28"/>
      <c r="F58" s="28"/>
      <c r="G58" s="28"/>
      <c r="H58" s="28"/>
      <c r="I58" s="28"/>
      <c r="J58" s="28"/>
    </row>
    <row r="59" customFormat="false" ht="11.1" hidden="false" customHeight="true" outlineLevel="0" collapsed="false">
      <c r="A59" s="480"/>
      <c r="B59" s="886"/>
      <c r="C59" s="480" t="s">
        <v>2288</v>
      </c>
      <c r="D59" s="28"/>
      <c r="E59" s="28"/>
      <c r="F59" s="28"/>
      <c r="G59" s="28"/>
      <c r="H59" s="28"/>
      <c r="I59" s="28"/>
      <c r="J59" s="28"/>
    </row>
    <row r="60" customFormat="false" ht="11.1" hidden="false" customHeight="true" outlineLevel="0" collapsed="false">
      <c r="A60" s="480"/>
      <c r="B60" s="886"/>
      <c r="C60" s="480" t="s">
        <v>2289</v>
      </c>
      <c r="D60" s="28"/>
      <c r="E60" s="28"/>
      <c r="F60" s="28"/>
      <c r="G60" s="28"/>
      <c r="H60" s="28"/>
      <c r="I60" s="28"/>
      <c r="J60" s="28"/>
    </row>
    <row r="61" customFormat="false" ht="11.1" hidden="false" customHeight="true" outlineLevel="0" collapsed="false">
      <c r="A61" s="480"/>
      <c r="B61" s="884"/>
      <c r="C61" s="480"/>
      <c r="D61" s="28"/>
      <c r="E61" s="28"/>
      <c r="F61" s="28"/>
      <c r="G61" s="28"/>
      <c r="H61" s="28"/>
      <c r="I61" s="28"/>
      <c r="J61" s="28"/>
    </row>
    <row r="62" customFormat="false" ht="10.5" hidden="false" customHeight="true" outlineLevel="0" collapsed="false">
      <c r="A62" s="480"/>
      <c r="B62" s="884"/>
      <c r="C62" s="480"/>
      <c r="D62" s="28"/>
      <c r="E62" s="28"/>
      <c r="F62" s="28"/>
      <c r="G62" s="28"/>
      <c r="H62" s="28"/>
      <c r="I62" s="28"/>
      <c r="J62" s="28"/>
    </row>
    <row r="63" customFormat="false" ht="10.5" hidden="false" customHeight="true" outlineLevel="0" collapsed="false">
      <c r="A63" s="480"/>
      <c r="B63" s="884"/>
      <c r="C63" s="480"/>
      <c r="D63" s="28"/>
      <c r="E63" s="28"/>
      <c r="F63" s="28"/>
      <c r="G63" s="28"/>
      <c r="H63" s="28"/>
      <c r="I63" s="28"/>
      <c r="J63" s="28"/>
    </row>
    <row r="64" customFormat="false" ht="10.5" hidden="false" customHeight="true" outlineLevel="0" collapsed="false">
      <c r="A64" s="480"/>
      <c r="B64" s="884"/>
      <c r="C64" s="480"/>
      <c r="D64" s="28"/>
      <c r="E64" s="28"/>
      <c r="F64" s="28"/>
      <c r="G64" s="28"/>
      <c r="H64" s="28"/>
      <c r="I64" s="28"/>
      <c r="J64" s="28"/>
    </row>
    <row r="65" customFormat="false" ht="10.5" hidden="false" customHeight="true" outlineLevel="0" collapsed="false">
      <c r="A65" s="480"/>
      <c r="B65" s="884"/>
      <c r="C65" s="480"/>
      <c r="D65" s="28"/>
      <c r="E65" s="28"/>
      <c r="F65" s="28"/>
      <c r="G65" s="28"/>
      <c r="H65" s="28"/>
      <c r="I65" s="28"/>
      <c r="J65" s="28"/>
    </row>
    <row r="66" customFormat="false" ht="9.75" hidden="false" customHeight="true" outlineLevel="0" collapsed="false">
      <c r="A66" s="480"/>
      <c r="B66" s="884"/>
      <c r="C66" s="480"/>
      <c r="D66" s="28"/>
      <c r="E66" s="28"/>
      <c r="F66" s="28"/>
      <c r="G66" s="28"/>
      <c r="H66" s="28"/>
      <c r="I66" s="28"/>
      <c r="J66" s="28"/>
    </row>
    <row r="67" customFormat="false" ht="11.1" hidden="false" customHeight="true" outlineLevel="0" collapsed="false">
      <c r="A67" s="480"/>
      <c r="B67" s="884"/>
      <c r="C67" s="480"/>
      <c r="D67" s="28"/>
      <c r="E67" s="28"/>
      <c r="F67" s="28"/>
      <c r="G67" s="28"/>
      <c r="H67" s="28"/>
      <c r="I67" s="28"/>
      <c r="J67" s="28"/>
    </row>
    <row r="68" s="889" customFormat="true" ht="14.25" hidden="false" customHeight="true" outlineLevel="0" collapsed="false">
      <c r="A68" s="888"/>
      <c r="B68" s="888"/>
      <c r="C68" s="888"/>
    </row>
    <row r="69" s="891" customFormat="true" ht="9.75" hidden="false" customHeight="true" outlineLevel="0" collapsed="false">
      <c r="A69" s="890" t="s">
        <v>53</v>
      </c>
      <c r="D69" s="892"/>
      <c r="E69" s="892"/>
      <c r="F69" s="892"/>
      <c r="G69" s="892"/>
      <c r="H69" s="892"/>
      <c r="I69" s="892"/>
      <c r="J69" s="892"/>
      <c r="K69" s="892"/>
    </row>
    <row r="70" s="891" customFormat="true" ht="3.75" hidden="false" customHeight="true" outlineLevel="0" collapsed="false">
      <c r="A70" s="893"/>
      <c r="D70" s="892"/>
      <c r="E70" s="892"/>
      <c r="F70" s="892"/>
      <c r="G70" s="892"/>
      <c r="H70" s="892"/>
      <c r="I70" s="892"/>
      <c r="J70" s="892"/>
      <c r="K70" s="892"/>
    </row>
    <row r="71" s="884" customFormat="true" ht="8.25" hidden="false" customHeight="true" outlineLevel="0" collapsed="false">
      <c r="A71" s="894"/>
      <c r="C71" s="895"/>
      <c r="D71" s="895"/>
      <c r="E71" s="895"/>
      <c r="F71" s="895"/>
      <c r="G71" s="895"/>
      <c r="H71" s="895"/>
      <c r="I71" s="895"/>
      <c r="J71" s="895"/>
    </row>
    <row r="72" s="480" customFormat="true" ht="12" hidden="false" customHeight="true" outlineLevel="0" collapsed="false">
      <c r="A72" s="894"/>
      <c r="C72" s="887"/>
      <c r="D72" s="887"/>
      <c r="E72" s="887"/>
      <c r="F72" s="887"/>
      <c r="G72" s="887"/>
      <c r="H72" s="887"/>
      <c r="I72" s="887"/>
      <c r="J72" s="887"/>
    </row>
    <row r="73" s="296" customFormat="true" ht="12" hidden="false" customHeight="true" outlineLevel="0" collapsed="false">
      <c r="A73" s="883" t="s">
        <v>2290</v>
      </c>
      <c r="B73" s="883"/>
      <c r="C73" s="883"/>
    </row>
    <row r="74" customFormat="false" ht="11.1" hidden="false" customHeight="true" outlineLevel="0" collapsed="false">
      <c r="A74" s="480"/>
      <c r="B74" s="884"/>
      <c r="C74" s="480"/>
      <c r="D74" s="28"/>
      <c r="E74" s="28"/>
      <c r="F74" s="28"/>
      <c r="G74" s="28"/>
      <c r="H74" s="28"/>
      <c r="I74" s="28"/>
      <c r="J74" s="28"/>
    </row>
    <row r="75" customFormat="false" ht="11.1" hidden="false" customHeight="true" outlineLevel="0" collapsed="false">
      <c r="A75" s="480"/>
      <c r="B75" s="884"/>
      <c r="C75" s="480"/>
      <c r="D75" s="28"/>
      <c r="E75" s="28"/>
      <c r="F75" s="28"/>
      <c r="G75" s="28"/>
      <c r="H75" s="28"/>
      <c r="I75" s="28"/>
      <c r="J75" s="28"/>
    </row>
    <row r="76" customFormat="false" ht="11.1" hidden="false" customHeight="true" outlineLevel="0" collapsed="false">
      <c r="A76" s="38" t="s">
        <v>697</v>
      </c>
      <c r="B76" s="885"/>
      <c r="C76" s="480"/>
      <c r="D76" s="28"/>
      <c r="E76" s="28"/>
      <c r="F76" s="28"/>
      <c r="G76" s="28"/>
      <c r="H76" s="28"/>
      <c r="I76" s="28"/>
      <c r="J76" s="28"/>
    </row>
    <row r="77" customFormat="false" ht="11.1" hidden="false" customHeight="true" outlineLevel="0" collapsed="false">
      <c r="A77" s="896"/>
      <c r="B77" s="885"/>
      <c r="C77" s="480"/>
      <c r="D77" s="28"/>
      <c r="E77" s="28"/>
      <c r="F77" s="28"/>
      <c r="G77" s="28"/>
      <c r="H77" s="28"/>
      <c r="I77" s="28"/>
      <c r="J77" s="28"/>
    </row>
    <row r="78" customFormat="false" ht="11.1" hidden="false" customHeight="true" outlineLevel="0" collapsed="false">
      <c r="A78" s="480" t="s">
        <v>698</v>
      </c>
      <c r="B78" s="886"/>
      <c r="C78" s="480" t="s">
        <v>2291</v>
      </c>
      <c r="D78" s="28"/>
      <c r="E78" s="28"/>
      <c r="F78" s="28"/>
      <c r="G78" s="28"/>
      <c r="H78" s="28"/>
      <c r="I78" s="28"/>
      <c r="J78" s="28"/>
    </row>
    <row r="79" customFormat="false" ht="11.1" hidden="false" customHeight="true" outlineLevel="0" collapsed="false">
      <c r="A79" s="480" t="s">
        <v>699</v>
      </c>
      <c r="B79" s="886"/>
      <c r="C79" s="480"/>
      <c r="D79" s="28"/>
      <c r="E79" s="28"/>
      <c r="F79" s="28"/>
      <c r="G79" s="28"/>
      <c r="H79" s="28"/>
      <c r="I79" s="28"/>
      <c r="J79" s="28"/>
    </row>
    <row r="80" customFormat="false" ht="11.1" hidden="false" customHeight="true" outlineLevel="0" collapsed="false">
      <c r="A80" s="480"/>
      <c r="B80" s="884"/>
      <c r="C80" s="480"/>
      <c r="D80" s="28"/>
      <c r="E80" s="28"/>
      <c r="F80" s="28"/>
      <c r="G80" s="28"/>
      <c r="H80" s="28"/>
      <c r="I80" s="28"/>
      <c r="J80" s="28"/>
    </row>
    <row r="81" customFormat="false" ht="11.1" hidden="false" customHeight="true" outlineLevel="0" collapsed="false">
      <c r="A81" s="480"/>
      <c r="B81" s="884"/>
      <c r="C81" s="480"/>
      <c r="D81" s="28"/>
      <c r="E81" s="28"/>
      <c r="F81" s="28"/>
      <c r="G81" s="28"/>
      <c r="H81" s="28"/>
      <c r="I81" s="28"/>
      <c r="J81" s="28"/>
    </row>
    <row r="82" customFormat="false" ht="11.1" hidden="false" customHeight="true" outlineLevel="0" collapsed="false">
      <c r="A82" s="480"/>
      <c r="B82" s="884"/>
      <c r="C82" s="480"/>
      <c r="D82" s="28"/>
      <c r="E82" s="28"/>
      <c r="F82" s="28"/>
      <c r="G82" s="28"/>
      <c r="H82" s="28"/>
      <c r="I82" s="28"/>
      <c r="J82" s="28"/>
    </row>
    <row r="83" customFormat="false" ht="11.1" hidden="false" customHeight="true" outlineLevel="0" collapsed="false">
      <c r="A83" s="38" t="s">
        <v>700</v>
      </c>
      <c r="B83" s="885"/>
      <c r="C83" s="480"/>
      <c r="D83" s="28"/>
      <c r="E83" s="28"/>
      <c r="F83" s="28"/>
      <c r="G83" s="28"/>
      <c r="H83" s="28"/>
      <c r="I83" s="28"/>
      <c r="J83" s="28"/>
    </row>
    <row r="84" customFormat="false" ht="11.1" hidden="false" customHeight="true" outlineLevel="0" collapsed="false">
      <c r="A84" s="480"/>
      <c r="B84" s="886"/>
      <c r="C84" s="480"/>
      <c r="D84" s="28"/>
      <c r="E84" s="28"/>
      <c r="F84" s="28"/>
      <c r="G84" s="28"/>
      <c r="H84" s="28"/>
      <c r="I84" s="28"/>
      <c r="J84" s="28"/>
    </row>
    <row r="85" customFormat="false" ht="11.1" hidden="false" customHeight="true" outlineLevel="0" collapsed="false">
      <c r="A85" s="480" t="s">
        <v>700</v>
      </c>
      <c r="B85" s="886"/>
      <c r="C85" s="480" t="s">
        <v>2292</v>
      </c>
      <c r="D85" s="28"/>
      <c r="E85" s="28"/>
      <c r="F85" s="28"/>
      <c r="G85" s="28"/>
      <c r="H85" s="28"/>
      <c r="I85" s="28"/>
      <c r="J85" s="28"/>
    </row>
    <row r="86" customFormat="false" ht="11.1" hidden="false" customHeight="true" outlineLevel="0" collapsed="false">
      <c r="A86" s="480" t="s">
        <v>701</v>
      </c>
      <c r="B86" s="886"/>
      <c r="C86" s="480"/>
      <c r="D86" s="28"/>
      <c r="E86" s="28"/>
      <c r="F86" s="28"/>
      <c r="G86" s="28"/>
      <c r="H86" s="28"/>
      <c r="I86" s="28"/>
      <c r="J86" s="28"/>
    </row>
    <row r="87" customFormat="false" ht="11.1" hidden="false" customHeight="true" outlineLevel="0" collapsed="false">
      <c r="A87" s="480" t="s">
        <v>702</v>
      </c>
      <c r="B87" s="886"/>
      <c r="C87" s="480"/>
      <c r="D87" s="28"/>
      <c r="E87" s="28"/>
      <c r="F87" s="28"/>
      <c r="G87" s="28"/>
      <c r="H87" s="28"/>
      <c r="I87" s="28"/>
      <c r="J87" s="28"/>
    </row>
    <row r="88" customFormat="false" ht="11.1" hidden="false" customHeight="true" outlineLevel="0" collapsed="false">
      <c r="A88" s="884"/>
      <c r="B88" s="884"/>
      <c r="C88" s="480"/>
      <c r="D88" s="28"/>
      <c r="E88" s="28"/>
      <c r="F88" s="28"/>
      <c r="G88" s="28"/>
      <c r="H88" s="28"/>
      <c r="I88" s="28"/>
      <c r="J88" s="28"/>
    </row>
    <row r="89" customFormat="false" ht="11.1" hidden="false" customHeight="true" outlineLevel="0" collapsed="false">
      <c r="A89" s="480"/>
      <c r="B89" s="884"/>
      <c r="C89" s="480"/>
      <c r="D89" s="28"/>
      <c r="E89" s="28"/>
      <c r="F89" s="28"/>
      <c r="G89" s="28"/>
      <c r="H89" s="28"/>
      <c r="I89" s="28"/>
      <c r="J89" s="28"/>
    </row>
    <row r="90" customFormat="false" ht="11.1" hidden="false" customHeight="true" outlineLevel="0" collapsed="false">
      <c r="A90" s="480"/>
      <c r="B90" s="884"/>
      <c r="C90" s="480"/>
      <c r="D90" s="28"/>
      <c r="E90" s="28"/>
      <c r="F90" s="28"/>
      <c r="G90" s="28"/>
      <c r="H90" s="28"/>
      <c r="I90" s="28"/>
      <c r="J90" s="28"/>
    </row>
    <row r="91" customFormat="false" ht="11.1" hidden="false" customHeight="true" outlineLevel="0" collapsed="false">
      <c r="A91" s="38" t="s">
        <v>703</v>
      </c>
      <c r="B91" s="885"/>
      <c r="C91" s="480"/>
      <c r="D91" s="28"/>
      <c r="E91" s="28"/>
      <c r="F91" s="28"/>
      <c r="G91" s="28"/>
      <c r="H91" s="28"/>
      <c r="I91" s="28"/>
      <c r="J91" s="28"/>
    </row>
    <row r="92" customFormat="false" ht="11.1" hidden="false" customHeight="true" outlineLevel="0" collapsed="false">
      <c r="A92" s="480"/>
      <c r="B92" s="886"/>
      <c r="C92" s="480"/>
      <c r="D92" s="28"/>
      <c r="E92" s="28"/>
      <c r="F92" s="28"/>
      <c r="G92" s="28"/>
      <c r="H92" s="28"/>
      <c r="I92" s="28"/>
      <c r="J92" s="28"/>
    </row>
    <row r="93" customFormat="false" ht="11.1" hidden="false" customHeight="true" outlineLevel="0" collapsed="false">
      <c r="A93" s="480" t="s">
        <v>703</v>
      </c>
      <c r="B93" s="886"/>
      <c r="C93" s="480" t="s">
        <v>2293</v>
      </c>
      <c r="D93" s="28"/>
      <c r="E93" s="28"/>
      <c r="F93" s="28"/>
      <c r="G93" s="28"/>
      <c r="H93" s="28"/>
      <c r="I93" s="28"/>
      <c r="J93" s="28"/>
    </row>
    <row r="94" customFormat="false" ht="11.1" hidden="false" customHeight="true" outlineLevel="0" collapsed="false">
      <c r="A94" s="480"/>
      <c r="B94" s="886"/>
      <c r="C94" s="480" t="s">
        <v>2294</v>
      </c>
      <c r="D94" s="28"/>
      <c r="E94" s="28"/>
      <c r="F94" s="28"/>
      <c r="G94" s="28"/>
      <c r="H94" s="28"/>
      <c r="I94" s="28"/>
      <c r="J94" s="28"/>
    </row>
    <row r="95" customFormat="false" ht="11.1" hidden="false" customHeight="true" outlineLevel="0" collapsed="false">
      <c r="A95" s="480"/>
      <c r="B95" s="886"/>
      <c r="C95" s="480" t="s">
        <v>2295</v>
      </c>
      <c r="D95" s="28"/>
      <c r="E95" s="28"/>
      <c r="F95" s="28"/>
      <c r="G95" s="28"/>
      <c r="H95" s="28"/>
      <c r="I95" s="28"/>
      <c r="J95" s="28"/>
    </row>
    <row r="96" customFormat="false" ht="11.1" hidden="false" customHeight="true" outlineLevel="0" collapsed="false">
      <c r="A96" s="480" t="s">
        <v>704</v>
      </c>
      <c r="B96" s="886"/>
      <c r="C96" s="480" t="s">
        <v>2296</v>
      </c>
      <c r="D96" s="28"/>
      <c r="E96" s="28"/>
      <c r="F96" s="28"/>
      <c r="G96" s="28"/>
      <c r="H96" s="28"/>
      <c r="I96" s="28"/>
      <c r="J96" s="28"/>
    </row>
    <row r="97" customFormat="false" ht="11.1" hidden="false" customHeight="true" outlineLevel="0" collapsed="false">
      <c r="A97" s="480" t="s">
        <v>2297</v>
      </c>
      <c r="B97" s="886"/>
      <c r="C97" s="480" t="s">
        <v>2298</v>
      </c>
      <c r="D97" s="28"/>
      <c r="E97" s="28"/>
      <c r="F97" s="28"/>
      <c r="G97" s="28"/>
      <c r="H97" s="28"/>
      <c r="I97" s="28"/>
      <c r="J97" s="28"/>
    </row>
    <row r="98" customFormat="false" ht="11.1" hidden="false" customHeight="true" outlineLevel="0" collapsed="false">
      <c r="A98" s="480" t="s">
        <v>2299</v>
      </c>
      <c r="B98" s="886"/>
      <c r="C98" s="480" t="s">
        <v>2300</v>
      </c>
      <c r="D98" s="28"/>
      <c r="E98" s="28"/>
      <c r="F98" s="28"/>
      <c r="G98" s="28"/>
      <c r="H98" s="28"/>
      <c r="I98" s="28"/>
      <c r="J98" s="28"/>
    </row>
    <row r="99" customFormat="false" ht="11.1" hidden="false" customHeight="true" outlineLevel="0" collapsed="false">
      <c r="A99" s="480"/>
      <c r="B99" s="886"/>
      <c r="C99" s="480" t="s">
        <v>2301</v>
      </c>
      <c r="D99" s="28"/>
      <c r="E99" s="28"/>
      <c r="F99" s="28"/>
      <c r="G99" s="28"/>
      <c r="H99" s="28"/>
      <c r="I99" s="28"/>
      <c r="J99" s="28"/>
    </row>
    <row r="100" customFormat="false" ht="11.1" hidden="false" customHeight="true" outlineLevel="0" collapsed="false">
      <c r="A100" s="480"/>
      <c r="B100" s="886"/>
      <c r="C100" s="480" t="s">
        <v>2302</v>
      </c>
      <c r="D100" s="28"/>
      <c r="E100" s="28"/>
      <c r="F100" s="28"/>
      <c r="G100" s="28"/>
      <c r="H100" s="28"/>
      <c r="I100" s="28"/>
      <c r="J100" s="28"/>
    </row>
    <row r="101" customFormat="false" ht="11.1" hidden="false" customHeight="true" outlineLevel="0" collapsed="false">
      <c r="A101" s="480"/>
      <c r="B101" s="884"/>
      <c r="C101" s="480"/>
      <c r="D101" s="28"/>
      <c r="E101" s="28"/>
      <c r="F101" s="28"/>
      <c r="G101" s="28"/>
      <c r="H101" s="28"/>
      <c r="I101" s="28"/>
      <c r="J101" s="28"/>
    </row>
    <row r="102" customFormat="false" ht="11.1" hidden="false" customHeight="true" outlineLevel="0" collapsed="false">
      <c r="A102" s="480"/>
      <c r="B102" s="884"/>
      <c r="C102" s="480"/>
      <c r="D102" s="28"/>
      <c r="E102" s="28"/>
      <c r="F102" s="28"/>
      <c r="G102" s="28"/>
      <c r="H102" s="28"/>
      <c r="I102" s="28"/>
      <c r="J102" s="28"/>
    </row>
    <row r="103" customFormat="false" ht="11.1" hidden="false" customHeight="true" outlineLevel="0" collapsed="false">
      <c r="A103" s="480"/>
      <c r="B103" s="884"/>
      <c r="C103" s="480"/>
      <c r="D103" s="28"/>
      <c r="E103" s="28"/>
      <c r="F103" s="28"/>
      <c r="G103" s="28"/>
      <c r="H103" s="28"/>
      <c r="I103" s="28"/>
      <c r="J103" s="28"/>
    </row>
    <row r="104" customFormat="false" ht="11.1" hidden="false" customHeight="true" outlineLevel="0" collapsed="false">
      <c r="A104" s="480"/>
      <c r="B104" s="884"/>
      <c r="C104" s="480"/>
      <c r="D104" s="28"/>
      <c r="E104" s="28"/>
      <c r="F104" s="28"/>
      <c r="G104" s="28"/>
      <c r="H104" s="28"/>
      <c r="I104" s="28"/>
      <c r="J104" s="28"/>
    </row>
    <row r="105" customFormat="false" ht="11.1" hidden="false" customHeight="true" outlineLevel="0" collapsed="false">
      <c r="A105" s="883" t="s">
        <v>2303</v>
      </c>
      <c r="B105" s="883"/>
      <c r="C105" s="883"/>
      <c r="D105" s="28"/>
      <c r="E105" s="28"/>
      <c r="F105" s="28"/>
      <c r="G105" s="28"/>
      <c r="H105" s="28"/>
      <c r="I105" s="28"/>
      <c r="J105" s="28"/>
    </row>
    <row r="106" customFormat="false" ht="11.1" hidden="false" customHeight="true" outlineLevel="0" collapsed="false">
      <c r="A106" s="480"/>
      <c r="B106" s="884"/>
      <c r="C106" s="480"/>
      <c r="D106" s="28"/>
      <c r="E106" s="28"/>
      <c r="F106" s="28"/>
      <c r="G106" s="28"/>
      <c r="H106" s="28"/>
      <c r="I106" s="28"/>
      <c r="J106" s="28"/>
    </row>
    <row r="107" customFormat="false" ht="11.1" hidden="false" customHeight="true" outlineLevel="0" collapsed="false">
      <c r="A107" s="480"/>
      <c r="B107" s="884"/>
      <c r="C107" s="480"/>
      <c r="D107" s="28"/>
      <c r="E107" s="28"/>
      <c r="F107" s="28"/>
      <c r="G107" s="28"/>
      <c r="H107" s="28"/>
      <c r="I107" s="28"/>
      <c r="J107" s="28"/>
    </row>
    <row r="108" customFormat="false" ht="11.1" hidden="false" customHeight="true" outlineLevel="0" collapsed="false">
      <c r="A108" s="480" t="s">
        <v>708</v>
      </c>
      <c r="B108" s="886"/>
      <c r="C108" s="480"/>
      <c r="D108" s="28"/>
      <c r="E108" s="28"/>
      <c r="F108" s="28"/>
      <c r="G108" s="28"/>
      <c r="H108" s="28"/>
      <c r="I108" s="28"/>
      <c r="J108" s="28"/>
    </row>
    <row r="109" customFormat="false" ht="11.1" hidden="false" customHeight="true" outlineLevel="0" collapsed="false">
      <c r="A109" s="480" t="s">
        <v>2304</v>
      </c>
      <c r="B109" s="886"/>
      <c r="C109" s="480"/>
      <c r="D109" s="28"/>
      <c r="E109" s="28"/>
      <c r="F109" s="28"/>
      <c r="G109" s="28"/>
      <c r="H109" s="28"/>
      <c r="I109" s="28"/>
      <c r="J109" s="28"/>
    </row>
    <row r="110" customFormat="false" ht="11.1" hidden="false" customHeight="true" outlineLevel="0" collapsed="false">
      <c r="A110" s="480" t="s">
        <v>710</v>
      </c>
      <c r="B110" s="886"/>
      <c r="C110" s="480"/>
      <c r="D110" s="28"/>
      <c r="E110" s="28"/>
      <c r="F110" s="28"/>
      <c r="G110" s="28"/>
      <c r="H110" s="28"/>
      <c r="I110" s="28"/>
      <c r="J110" s="28"/>
    </row>
    <row r="111" customFormat="false" ht="11.1" hidden="false" customHeight="true" outlineLevel="0" collapsed="false">
      <c r="A111" s="480" t="s">
        <v>2305</v>
      </c>
      <c r="B111" s="886"/>
      <c r="C111" s="480"/>
      <c r="D111" s="28"/>
      <c r="E111" s="28"/>
      <c r="F111" s="28"/>
      <c r="G111" s="28"/>
      <c r="H111" s="28"/>
      <c r="I111" s="28"/>
      <c r="J111" s="28"/>
    </row>
    <row r="112" customFormat="false" ht="11.1" hidden="false" customHeight="true" outlineLevel="0" collapsed="false">
      <c r="A112" s="480" t="s">
        <v>712</v>
      </c>
      <c r="B112" s="886"/>
      <c r="C112" s="480"/>
      <c r="D112" s="28"/>
      <c r="E112" s="28"/>
      <c r="F112" s="28"/>
      <c r="G112" s="28"/>
      <c r="H112" s="28"/>
      <c r="I112" s="28"/>
      <c r="J112" s="28"/>
    </row>
    <row r="113" customFormat="false" ht="11.1" hidden="false" customHeight="true" outlineLevel="0" collapsed="false">
      <c r="A113" s="480" t="s">
        <v>709</v>
      </c>
      <c r="B113" s="886"/>
      <c r="C113" s="480"/>
      <c r="D113" s="28"/>
      <c r="E113" s="28"/>
      <c r="F113" s="28"/>
      <c r="G113" s="28"/>
      <c r="H113" s="28"/>
      <c r="I113" s="28"/>
      <c r="J113" s="28"/>
    </row>
    <row r="114" customFormat="false" ht="11.1" hidden="false" customHeight="true" outlineLevel="0" collapsed="false">
      <c r="A114" s="480" t="s">
        <v>714</v>
      </c>
      <c r="B114" s="886"/>
      <c r="C114" s="480"/>
      <c r="D114" s="28"/>
      <c r="E114" s="28"/>
      <c r="F114" s="28"/>
      <c r="G114" s="28"/>
      <c r="H114" s="28"/>
      <c r="I114" s="28"/>
      <c r="J114" s="28"/>
    </row>
    <row r="115" customFormat="false" ht="11.1" hidden="false" customHeight="true" outlineLevel="0" collapsed="false">
      <c r="A115" s="480" t="s">
        <v>715</v>
      </c>
      <c r="B115" s="886"/>
      <c r="C115" s="480"/>
      <c r="D115" s="28"/>
      <c r="E115" s="28"/>
      <c r="F115" s="28"/>
      <c r="G115" s="28"/>
      <c r="H115" s="28"/>
      <c r="I115" s="28"/>
      <c r="J115" s="28"/>
    </row>
    <row r="116" customFormat="false" ht="11.1" hidden="false" customHeight="true" outlineLevel="0" collapsed="false">
      <c r="A116" s="480" t="s">
        <v>716</v>
      </c>
      <c r="B116" s="886"/>
      <c r="C116" s="480"/>
      <c r="D116" s="28"/>
      <c r="E116" s="28"/>
      <c r="F116" s="28"/>
      <c r="G116" s="28"/>
      <c r="H116" s="28"/>
      <c r="I116" s="28"/>
      <c r="J116" s="28"/>
    </row>
    <row r="117" customFormat="false" ht="11.1" hidden="false" customHeight="true" outlineLevel="0" collapsed="false">
      <c r="A117" s="480" t="s">
        <v>717</v>
      </c>
      <c r="B117" s="886"/>
      <c r="C117" s="480"/>
      <c r="D117" s="28"/>
      <c r="E117" s="28"/>
      <c r="F117" s="28"/>
      <c r="G117" s="28"/>
      <c r="H117" s="28"/>
      <c r="I117" s="28"/>
      <c r="J117" s="28"/>
    </row>
    <row r="118" customFormat="false" ht="11.1" hidden="false" customHeight="true" outlineLevel="0" collapsed="false">
      <c r="A118" s="480" t="s">
        <v>718</v>
      </c>
      <c r="B118" s="886"/>
      <c r="C118" s="480"/>
      <c r="D118" s="28"/>
      <c r="E118" s="28"/>
      <c r="F118" s="28"/>
      <c r="G118" s="28"/>
      <c r="H118" s="28"/>
      <c r="I118" s="28"/>
      <c r="J118" s="28"/>
    </row>
    <row r="119" customFormat="false" ht="11.1" hidden="false" customHeight="true" outlineLevel="0" collapsed="false">
      <c r="A119" s="884"/>
      <c r="B119" s="884"/>
      <c r="C119" s="480"/>
      <c r="D119" s="28"/>
      <c r="E119" s="28"/>
      <c r="F119" s="28"/>
      <c r="G119" s="28"/>
      <c r="H119" s="28"/>
      <c r="I119" s="28"/>
      <c r="J119" s="28"/>
    </row>
    <row r="120" customFormat="false" ht="11.1" hidden="false" customHeight="true" outlineLevel="0" collapsed="false">
      <c r="A120" s="884"/>
      <c r="B120" s="884"/>
      <c r="C120" s="480"/>
      <c r="D120" s="28"/>
      <c r="E120" s="28"/>
      <c r="F120" s="28"/>
      <c r="G120" s="28"/>
      <c r="H120" s="28"/>
      <c r="I120" s="28"/>
      <c r="J120" s="28"/>
    </row>
    <row r="121" customFormat="false" ht="11.1" hidden="false" customHeight="true" outlineLevel="0" collapsed="false">
      <c r="A121" s="884"/>
      <c r="B121" s="884"/>
      <c r="C121" s="480"/>
      <c r="D121" s="28"/>
      <c r="E121" s="28"/>
      <c r="F121" s="28"/>
      <c r="G121" s="28"/>
      <c r="H121" s="28"/>
      <c r="I121" s="28"/>
      <c r="J121" s="28"/>
    </row>
    <row r="122" customFormat="false" ht="11.1" hidden="false" customHeight="true" outlineLevel="0" collapsed="false">
      <c r="A122" s="884"/>
      <c r="B122" s="884"/>
      <c r="C122" s="480"/>
      <c r="D122" s="28"/>
      <c r="E122" s="28"/>
      <c r="F122" s="28"/>
      <c r="G122" s="28"/>
      <c r="H122" s="28"/>
      <c r="I122" s="28"/>
      <c r="J122" s="28"/>
    </row>
    <row r="123" customFormat="false" ht="11.1" hidden="false" customHeight="true" outlineLevel="0" collapsed="false">
      <c r="A123" s="480"/>
      <c r="B123" s="884"/>
      <c r="C123" s="480"/>
      <c r="D123" s="28"/>
      <c r="E123" s="28"/>
      <c r="F123" s="28"/>
      <c r="G123" s="28"/>
      <c r="H123" s="28"/>
      <c r="I123" s="28"/>
      <c r="J123" s="28"/>
    </row>
    <row r="124" customFormat="false" ht="11.1" hidden="false" customHeight="true" outlineLevel="0" collapsed="false">
      <c r="A124" s="883" t="s">
        <v>2306</v>
      </c>
      <c r="B124" s="883"/>
      <c r="C124" s="883"/>
      <c r="D124" s="28"/>
      <c r="E124" s="28"/>
      <c r="F124" s="28"/>
      <c r="G124" s="28"/>
      <c r="H124" s="28"/>
      <c r="I124" s="28"/>
      <c r="J124" s="28"/>
    </row>
    <row r="125" customFormat="false" ht="11.1" hidden="false" customHeight="true" outlineLevel="0" collapsed="false">
      <c r="A125" s="480"/>
      <c r="B125" s="884"/>
      <c r="C125" s="480"/>
      <c r="D125" s="28"/>
      <c r="E125" s="28"/>
      <c r="F125" s="28"/>
      <c r="G125" s="28"/>
      <c r="H125" s="28"/>
      <c r="I125" s="28"/>
      <c r="J125" s="28"/>
    </row>
    <row r="126" customFormat="false" ht="11.1" hidden="false" customHeight="true" outlineLevel="0" collapsed="false">
      <c r="A126" s="480" t="s">
        <v>719</v>
      </c>
      <c r="B126" s="886"/>
      <c r="C126" s="480"/>
      <c r="D126" s="28"/>
      <c r="E126" s="28"/>
      <c r="F126" s="28"/>
      <c r="G126" s="28"/>
      <c r="H126" s="28"/>
      <c r="I126" s="28"/>
      <c r="J126" s="28"/>
    </row>
    <row r="127" customFormat="false" ht="11.1" hidden="false" customHeight="true" outlineLevel="0" collapsed="false">
      <c r="A127" s="884"/>
      <c r="B127" s="884"/>
      <c r="C127" s="480"/>
      <c r="D127" s="28"/>
      <c r="E127" s="28"/>
      <c r="F127" s="28"/>
      <c r="G127" s="28"/>
      <c r="H127" s="28"/>
      <c r="I127" s="28"/>
      <c r="J127" s="28"/>
    </row>
    <row r="128" customFormat="false" ht="11.1" hidden="false" customHeight="true" outlineLevel="0" collapsed="false">
      <c r="A128" s="480"/>
      <c r="B128" s="884"/>
      <c r="C128" s="480"/>
      <c r="D128" s="28"/>
      <c r="E128" s="28"/>
      <c r="F128" s="28"/>
      <c r="G128" s="28"/>
      <c r="H128" s="28"/>
      <c r="I128" s="28"/>
      <c r="J128" s="28"/>
    </row>
    <row r="129" customFormat="false" ht="11.1" hidden="false" customHeight="true" outlineLevel="0" collapsed="false">
      <c r="A129" s="480"/>
      <c r="B129" s="884"/>
      <c r="C129" s="480"/>
      <c r="D129" s="28"/>
      <c r="E129" s="28"/>
      <c r="F129" s="28"/>
      <c r="G129" s="28"/>
      <c r="H129" s="28"/>
      <c r="I129" s="28"/>
      <c r="J129" s="28"/>
    </row>
    <row r="130" customFormat="false" ht="11.1" hidden="false" customHeight="true" outlineLevel="0" collapsed="false">
      <c r="A130" s="480"/>
      <c r="B130" s="884"/>
      <c r="C130" s="480"/>
      <c r="D130" s="28"/>
      <c r="E130" s="28"/>
      <c r="F130" s="28"/>
      <c r="G130" s="28"/>
      <c r="H130" s="28"/>
      <c r="I130" s="28"/>
      <c r="J130" s="28"/>
    </row>
    <row r="131" customFormat="false" ht="9.75" hidden="false" customHeight="true" outlineLevel="0" collapsed="false">
      <c r="A131" s="480"/>
      <c r="B131" s="884"/>
      <c r="C131" s="480"/>
      <c r="D131" s="28"/>
      <c r="E131" s="28"/>
      <c r="F131" s="28"/>
      <c r="G131" s="28"/>
      <c r="H131" s="28"/>
      <c r="I131" s="28"/>
      <c r="J131" s="28"/>
    </row>
    <row r="132" s="889" customFormat="true" ht="14.25" hidden="false" customHeight="true" outlineLevel="0" collapsed="false">
      <c r="A132" s="888"/>
      <c r="B132" s="888"/>
      <c r="C132" s="888"/>
    </row>
    <row r="133" s="891" customFormat="true" ht="9.75" hidden="false" customHeight="true" outlineLevel="0" collapsed="false">
      <c r="A133" s="890" t="s">
        <v>53</v>
      </c>
      <c r="D133" s="892"/>
      <c r="E133" s="892"/>
      <c r="F133" s="892"/>
      <c r="G133" s="892"/>
      <c r="H133" s="892"/>
      <c r="I133" s="892"/>
      <c r="J133" s="892"/>
      <c r="K133" s="892"/>
    </row>
    <row r="134" s="891" customFormat="true" ht="3.75" hidden="false" customHeight="true" outlineLevel="0" collapsed="false">
      <c r="A134" s="893"/>
      <c r="D134" s="892"/>
      <c r="E134" s="892"/>
      <c r="F134" s="892"/>
      <c r="G134" s="892"/>
      <c r="H134" s="892"/>
      <c r="I134" s="892"/>
      <c r="J134" s="892"/>
      <c r="K134" s="892"/>
    </row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</sheetData>
  <mergeCells count="9">
    <mergeCell ref="A1:C1"/>
    <mergeCell ref="A2:C2"/>
    <mergeCell ref="A3:C3"/>
    <mergeCell ref="B5:C5"/>
    <mergeCell ref="B6:C6"/>
    <mergeCell ref="A9:C9"/>
    <mergeCell ref="A73:C73"/>
    <mergeCell ref="A105:C105"/>
    <mergeCell ref="A124:C124"/>
  </mergeCells>
  <printOptions headings="false" gridLines="false" gridLinesSet="true" horizontalCentered="true" verticalCentered="false"/>
  <pageMargins left="0.590277777777778" right="0.39375" top="0.66944444444444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5" min="1" style="27" width="1.56"/>
    <col collapsed="false" customWidth="true" hidden="false" outlineLevel="0" max="26" min="26" style="27" width="0.85"/>
    <col collapsed="false" customWidth="true" hidden="false" outlineLevel="0" max="38" min="27" style="27" width="1.56"/>
    <col collapsed="false" customWidth="true" hidden="false" outlineLevel="0" max="39" min="39" style="27" width="0.85"/>
    <col collapsed="false" customWidth="true" hidden="false" outlineLevel="0" max="41" min="40" style="27" width="1.56"/>
    <col collapsed="false" customWidth="true" hidden="false" outlineLevel="0" max="42" min="42" style="27" width="0.28"/>
    <col collapsed="false" customWidth="true" hidden="false" outlineLevel="0" max="52" min="43" style="27" width="1.56"/>
    <col collapsed="false" customWidth="true" hidden="false" outlineLevel="0" max="53" min="53" style="27" width="0.85"/>
    <col collapsed="false" customWidth="true" hidden="false" outlineLevel="0" max="65" min="54" style="27" width="1.56"/>
    <col collapsed="false" customWidth="true" hidden="false" outlineLevel="0" max="66" min="66" style="27" width="0.85"/>
    <col collapsed="false" customWidth="true" hidden="false" outlineLevel="0" max="69" min="67" style="27" width="1.56"/>
    <col collapsed="false" customWidth="false" hidden="false" outlineLevel="0" max="257" min="70" style="27" width="11.42"/>
  </cols>
  <sheetData>
    <row r="1" customFormat="false" ht="9" hidden="false" customHeight="true" outlineLevel="0" collapsed="false">
      <c r="A1" s="897"/>
      <c r="B1" s="765"/>
      <c r="L1" s="898"/>
      <c r="M1" s="31"/>
      <c r="N1" s="31"/>
      <c r="O1" s="31"/>
      <c r="P1" s="899"/>
      <c r="Q1" s="899"/>
      <c r="R1" s="899"/>
      <c r="S1" s="899"/>
      <c r="T1" s="899"/>
      <c r="U1" s="899"/>
      <c r="V1" s="899"/>
      <c r="W1" s="899"/>
      <c r="X1" s="899"/>
      <c r="Y1" s="899"/>
      <c r="Z1" s="899"/>
      <c r="AA1" s="899"/>
      <c r="AB1" s="899"/>
      <c r="AC1" s="899"/>
      <c r="AD1" s="899"/>
      <c r="AE1" s="899"/>
      <c r="AF1" s="899"/>
      <c r="AG1" s="899"/>
      <c r="AH1" s="899"/>
      <c r="AI1" s="899"/>
      <c r="AJ1" s="899"/>
      <c r="AK1" s="899"/>
      <c r="AL1" s="899"/>
      <c r="AM1" s="899"/>
      <c r="AN1" s="899"/>
      <c r="AO1" s="899"/>
      <c r="AP1" s="899"/>
      <c r="AQ1" s="899"/>
      <c r="AR1" s="899"/>
      <c r="AS1" s="899"/>
      <c r="AT1" s="899"/>
      <c r="AU1" s="899"/>
      <c r="AV1" s="899"/>
      <c r="AW1" s="899"/>
      <c r="AX1" s="899"/>
      <c r="AY1" s="899"/>
      <c r="AZ1" s="899"/>
      <c r="BA1" s="653"/>
      <c r="BB1" s="653"/>
      <c r="BC1" s="653"/>
      <c r="BD1" s="653" t="s">
        <v>2307</v>
      </c>
      <c r="BE1" s="653"/>
      <c r="BF1" s="653"/>
      <c r="BG1" s="653"/>
      <c r="BH1" s="653"/>
      <c r="BI1" s="653"/>
      <c r="BJ1" s="653"/>
      <c r="BK1" s="653"/>
      <c r="BL1" s="653"/>
      <c r="BM1" s="653"/>
      <c r="BN1" s="653"/>
      <c r="BO1" s="653"/>
      <c r="BP1" s="653"/>
      <c r="BQ1" s="765"/>
    </row>
    <row r="2" customFormat="false" ht="5.1" hidden="false" customHeight="true" outlineLevel="0" collapsed="false">
      <c r="A2" s="900"/>
      <c r="B2" s="901"/>
      <c r="W2" s="765"/>
      <c r="X2" s="765"/>
      <c r="AG2" s="31"/>
      <c r="AH2" s="31"/>
      <c r="AI2" s="765"/>
      <c r="AK2" s="765"/>
      <c r="AX2" s="765"/>
      <c r="AY2" s="765"/>
      <c r="AZ2" s="765"/>
      <c r="BA2" s="765"/>
      <c r="BB2" s="765"/>
      <c r="BC2" s="765"/>
      <c r="BD2" s="765"/>
      <c r="BE2" s="765"/>
      <c r="BF2" s="765"/>
      <c r="BG2" s="765"/>
      <c r="BH2" s="765"/>
      <c r="BI2" s="765"/>
      <c r="BJ2" s="765"/>
      <c r="BK2" s="765"/>
      <c r="BL2" s="765"/>
      <c r="BM2" s="765"/>
      <c r="BN2" s="765"/>
      <c r="BO2" s="765"/>
      <c r="BP2" s="765"/>
      <c r="BQ2" s="765"/>
    </row>
    <row r="3" customFormat="false" ht="9" hidden="false" customHeight="true" outlineLevel="0" collapsed="false">
      <c r="A3" s="902"/>
      <c r="B3" s="903"/>
      <c r="C3" s="904"/>
      <c r="D3" s="904"/>
      <c r="E3" s="904"/>
      <c r="F3" s="904"/>
      <c r="G3" s="904"/>
      <c r="H3" s="904"/>
      <c r="I3" s="904"/>
      <c r="J3" s="904"/>
      <c r="K3" s="904"/>
      <c r="L3" s="904"/>
      <c r="M3" s="904"/>
      <c r="N3" s="904"/>
      <c r="O3" s="905"/>
      <c r="P3" s="765"/>
      <c r="Q3" s="765"/>
      <c r="R3" s="765"/>
      <c r="S3" s="765"/>
      <c r="T3" s="765"/>
      <c r="U3" s="765"/>
      <c r="V3" s="765"/>
      <c r="W3" s="765"/>
      <c r="X3" s="765"/>
      <c r="Y3" s="765"/>
      <c r="Z3" s="765"/>
      <c r="AA3" s="765"/>
      <c r="AB3" s="765"/>
      <c r="AC3" s="765"/>
      <c r="AD3" s="765"/>
      <c r="AE3" s="765"/>
      <c r="AF3" s="765"/>
      <c r="AG3" s="765"/>
      <c r="AH3" s="765"/>
      <c r="AI3" s="765"/>
      <c r="AJ3" s="765"/>
      <c r="AK3" s="765"/>
      <c r="AL3" s="765"/>
      <c r="AM3" s="765"/>
      <c r="AN3" s="765"/>
      <c r="AO3" s="906"/>
      <c r="AP3" s="765"/>
      <c r="AQ3" s="765"/>
      <c r="AR3" s="765"/>
      <c r="AS3" s="765"/>
      <c r="AT3" s="765"/>
      <c r="AU3" s="765"/>
      <c r="AV3" s="765"/>
      <c r="AW3" s="765"/>
      <c r="AX3" s="765"/>
      <c r="AY3" s="765"/>
      <c r="AZ3" s="765"/>
      <c r="BA3" s="902"/>
      <c r="BB3" s="904"/>
      <c r="BC3" s="904"/>
      <c r="BD3" s="904"/>
      <c r="BE3" s="904"/>
      <c r="BF3" s="904"/>
      <c r="BG3" s="904"/>
      <c r="BH3" s="904"/>
      <c r="BI3" s="904"/>
      <c r="BJ3" s="904"/>
      <c r="BK3" s="904"/>
      <c r="BL3" s="904"/>
      <c r="BM3" s="904"/>
      <c r="BN3" s="904"/>
      <c r="BO3" s="904"/>
      <c r="BP3" s="905"/>
      <c r="BQ3" s="765"/>
    </row>
    <row r="4" customFormat="false" ht="10.5" hidden="false" customHeight="true" outlineLevel="0" collapsed="false">
      <c r="A4" s="907"/>
      <c r="B4" s="906" t="s">
        <v>2308</v>
      </c>
      <c r="C4" s="906"/>
      <c r="D4" s="765"/>
      <c r="E4" s="765"/>
      <c r="F4" s="765"/>
      <c r="G4" s="765"/>
      <c r="H4" s="765"/>
      <c r="I4" s="765"/>
      <c r="J4" s="765"/>
      <c r="K4" s="765"/>
      <c r="L4" s="765"/>
      <c r="M4" s="765"/>
      <c r="N4" s="765"/>
      <c r="O4" s="503"/>
      <c r="P4" s="899" t="s">
        <v>2309</v>
      </c>
      <c r="Q4" s="899"/>
      <c r="R4" s="899"/>
      <c r="S4" s="899"/>
      <c r="T4" s="899"/>
      <c r="U4" s="899"/>
      <c r="V4" s="899"/>
      <c r="W4" s="899"/>
      <c r="X4" s="899"/>
      <c r="Y4" s="899"/>
      <c r="Z4" s="899"/>
      <c r="AA4" s="899"/>
      <c r="AB4" s="899"/>
      <c r="AC4" s="899"/>
      <c r="AD4" s="899"/>
      <c r="AE4" s="899"/>
      <c r="AF4" s="899"/>
      <c r="AG4" s="899"/>
      <c r="AH4" s="899"/>
      <c r="AI4" s="899"/>
      <c r="AJ4" s="899"/>
      <c r="AK4" s="899"/>
      <c r="AL4" s="899"/>
      <c r="AM4" s="899"/>
      <c r="AN4" s="899"/>
      <c r="AO4" s="899"/>
      <c r="AP4" s="899"/>
      <c r="AQ4" s="899"/>
      <c r="AR4" s="899"/>
      <c r="AS4" s="899"/>
      <c r="AT4" s="899"/>
      <c r="AU4" s="899"/>
      <c r="AV4" s="899"/>
      <c r="AW4" s="899"/>
      <c r="AX4" s="899"/>
      <c r="AY4" s="899"/>
      <c r="AZ4" s="899"/>
      <c r="BA4" s="907"/>
      <c r="BB4" s="765"/>
      <c r="BC4" s="765"/>
      <c r="BD4" s="906" t="s">
        <v>2310</v>
      </c>
      <c r="BE4" s="765"/>
      <c r="BF4" s="765"/>
      <c r="BG4" s="765"/>
      <c r="BH4" s="765"/>
      <c r="BI4" s="765"/>
      <c r="BJ4" s="765"/>
      <c r="BK4" s="765"/>
      <c r="BL4" s="765"/>
      <c r="BM4" s="765"/>
      <c r="BN4" s="765"/>
      <c r="BO4" s="765"/>
      <c r="BP4" s="503"/>
      <c r="BQ4" s="765"/>
    </row>
    <row r="5" customFormat="false" ht="10.5" hidden="false" customHeight="true" outlineLevel="0" collapsed="false">
      <c r="A5" s="908"/>
      <c r="B5" s="901"/>
      <c r="C5" s="765"/>
      <c r="D5" s="765"/>
      <c r="E5" s="765"/>
      <c r="F5" s="765"/>
      <c r="G5" s="765"/>
      <c r="H5" s="765"/>
      <c r="I5" s="765"/>
      <c r="J5" s="765"/>
      <c r="K5" s="765"/>
      <c r="L5" s="899"/>
      <c r="M5" s="899"/>
      <c r="N5" s="899"/>
      <c r="O5" s="909"/>
      <c r="P5" s="910" t="s">
        <v>2311</v>
      </c>
      <c r="Q5" s="910"/>
      <c r="R5" s="910"/>
      <c r="S5" s="910"/>
      <c r="T5" s="910"/>
      <c r="U5" s="910"/>
      <c r="V5" s="910"/>
      <c r="W5" s="910"/>
      <c r="X5" s="910"/>
      <c r="Y5" s="910"/>
      <c r="Z5" s="910"/>
      <c r="AA5" s="910"/>
      <c r="AB5" s="910"/>
      <c r="AC5" s="910"/>
      <c r="AD5" s="910"/>
      <c r="AE5" s="910"/>
      <c r="AF5" s="910"/>
      <c r="AG5" s="910"/>
      <c r="AH5" s="910"/>
      <c r="AI5" s="910"/>
      <c r="AJ5" s="910"/>
      <c r="AK5" s="910"/>
      <c r="AL5" s="910"/>
      <c r="AM5" s="910"/>
      <c r="AN5" s="910"/>
      <c r="AO5" s="910"/>
      <c r="AP5" s="910"/>
      <c r="AQ5" s="910"/>
      <c r="AR5" s="910"/>
      <c r="AS5" s="910"/>
      <c r="AT5" s="910"/>
      <c r="AU5" s="910"/>
      <c r="AV5" s="910"/>
      <c r="AW5" s="910"/>
      <c r="AX5" s="910"/>
      <c r="AY5" s="910"/>
      <c r="AZ5" s="910"/>
      <c r="BA5" s="907"/>
      <c r="BB5" s="296"/>
      <c r="BC5" s="296"/>
      <c r="BD5" s="906" t="s">
        <v>2312</v>
      </c>
      <c r="BE5" s="296"/>
      <c r="BF5" s="296"/>
      <c r="BG5" s="296"/>
      <c r="BH5" s="296"/>
      <c r="BI5" s="765"/>
      <c r="BJ5" s="765"/>
      <c r="BK5" s="765"/>
      <c r="BL5" s="765"/>
      <c r="BM5" s="765"/>
      <c r="BN5" s="765"/>
      <c r="BO5" s="765"/>
      <c r="BP5" s="503"/>
      <c r="BQ5" s="765"/>
    </row>
    <row r="6" customFormat="false" ht="5.25" hidden="false" customHeight="true" outlineLevel="0" collapsed="false">
      <c r="A6" s="911"/>
      <c r="B6" s="912"/>
      <c r="C6" s="913"/>
      <c r="D6" s="913"/>
      <c r="E6" s="913"/>
      <c r="F6" s="913"/>
      <c r="G6" s="913"/>
      <c r="H6" s="913"/>
      <c r="I6" s="913"/>
      <c r="J6" s="913"/>
      <c r="K6" s="913"/>
      <c r="L6" s="914"/>
      <c r="M6" s="914"/>
      <c r="N6" s="914"/>
      <c r="O6" s="915"/>
      <c r="P6" s="916"/>
      <c r="Q6" s="916"/>
      <c r="R6" s="916"/>
      <c r="S6" s="916"/>
      <c r="T6" s="916"/>
      <c r="U6" s="916"/>
      <c r="V6" s="916"/>
      <c r="W6" s="916"/>
      <c r="X6" s="916"/>
      <c r="Y6" s="916"/>
      <c r="Z6" s="916"/>
      <c r="AA6" s="916"/>
      <c r="AB6" s="916"/>
      <c r="AC6" s="916"/>
      <c r="AD6" s="916"/>
      <c r="AE6" s="916"/>
      <c r="AF6" s="916"/>
      <c r="AG6" s="916"/>
      <c r="AH6" s="916"/>
      <c r="AI6" s="916"/>
      <c r="AJ6" s="916"/>
      <c r="AK6" s="916"/>
      <c r="AL6" s="916"/>
      <c r="AM6" s="916"/>
      <c r="AN6" s="916"/>
      <c r="AO6" s="916"/>
      <c r="AP6" s="916"/>
      <c r="AQ6" s="916"/>
      <c r="AR6" s="916"/>
      <c r="AS6" s="916"/>
      <c r="AT6" s="916"/>
      <c r="AU6" s="916"/>
      <c r="AV6" s="916"/>
      <c r="AW6" s="916"/>
      <c r="AX6" s="916"/>
      <c r="AY6" s="916"/>
      <c r="AZ6" s="916"/>
      <c r="BA6" s="917"/>
      <c r="BB6" s="918"/>
      <c r="BC6" s="918"/>
      <c r="BD6" s="918"/>
      <c r="BE6" s="918"/>
      <c r="BF6" s="918"/>
      <c r="BG6" s="918"/>
      <c r="BH6" s="918"/>
      <c r="BI6" s="918"/>
      <c r="BJ6" s="918"/>
      <c r="BK6" s="918"/>
      <c r="BL6" s="918"/>
      <c r="BM6" s="918"/>
      <c r="BN6" s="918"/>
      <c r="BO6" s="918"/>
      <c r="BP6" s="919"/>
      <c r="BQ6" s="765"/>
    </row>
    <row r="7" customFormat="false" ht="9" hidden="false" customHeight="true" outlineLevel="0" collapsed="false">
      <c r="A7" s="900"/>
      <c r="B7" s="901"/>
      <c r="C7" s="765"/>
      <c r="D7" s="765"/>
      <c r="E7" s="765"/>
      <c r="F7" s="765"/>
      <c r="G7" s="765"/>
      <c r="H7" s="765"/>
      <c r="I7" s="765"/>
      <c r="J7" s="765"/>
      <c r="K7" s="765"/>
      <c r="L7" s="765"/>
      <c r="M7" s="765"/>
      <c r="N7" s="765"/>
      <c r="O7" s="765"/>
      <c r="P7" s="910" t="s">
        <v>2313</v>
      </c>
      <c r="Q7" s="910"/>
      <c r="R7" s="910"/>
      <c r="S7" s="910"/>
      <c r="T7" s="910"/>
      <c r="U7" s="910"/>
      <c r="V7" s="910"/>
      <c r="W7" s="910"/>
      <c r="X7" s="910"/>
      <c r="Y7" s="910"/>
      <c r="Z7" s="910"/>
      <c r="AA7" s="910"/>
      <c r="AB7" s="910"/>
      <c r="AC7" s="910"/>
      <c r="AD7" s="910"/>
      <c r="AE7" s="910"/>
      <c r="AF7" s="910"/>
      <c r="AG7" s="910"/>
      <c r="AH7" s="910"/>
      <c r="AI7" s="910"/>
      <c r="AJ7" s="910"/>
      <c r="AK7" s="910"/>
      <c r="AL7" s="910"/>
      <c r="AM7" s="910"/>
      <c r="AN7" s="910"/>
      <c r="AO7" s="910"/>
      <c r="AP7" s="910"/>
      <c r="AQ7" s="910"/>
      <c r="AR7" s="910"/>
      <c r="AS7" s="910"/>
      <c r="AT7" s="910"/>
      <c r="AU7" s="910"/>
      <c r="AV7" s="910"/>
      <c r="AW7" s="910"/>
      <c r="AX7" s="910"/>
      <c r="AY7" s="910"/>
      <c r="AZ7" s="910"/>
      <c r="BA7" s="765"/>
      <c r="BB7" s="765"/>
      <c r="BC7" s="765"/>
      <c r="BD7" s="765"/>
      <c r="BE7" s="765"/>
      <c r="BF7" s="765"/>
      <c r="BG7" s="765"/>
      <c r="BH7" s="765"/>
      <c r="BI7" s="765"/>
      <c r="BJ7" s="765"/>
      <c r="BK7" s="765"/>
      <c r="BL7" s="765"/>
      <c r="BM7" s="765"/>
      <c r="BN7" s="765"/>
      <c r="BO7" s="765"/>
      <c r="BP7" s="765"/>
      <c r="BQ7" s="765"/>
    </row>
    <row r="8" customFormat="false" ht="9" hidden="false" customHeight="true" outlineLevel="0" collapsed="false">
      <c r="A8" s="900"/>
      <c r="B8" s="901"/>
      <c r="C8" s="765"/>
      <c r="D8" s="765"/>
      <c r="E8" s="765"/>
      <c r="F8" s="765"/>
      <c r="G8" s="765"/>
      <c r="H8" s="765"/>
      <c r="I8" s="765"/>
      <c r="J8" s="765"/>
      <c r="K8" s="765"/>
      <c r="L8" s="765"/>
      <c r="M8" s="765"/>
      <c r="N8" s="765"/>
      <c r="O8" s="765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765"/>
      <c r="BB8" s="765"/>
      <c r="BC8" s="765"/>
      <c r="BD8" s="765"/>
      <c r="BE8" s="765"/>
      <c r="BF8" s="765"/>
      <c r="BG8" s="765"/>
      <c r="BH8" s="765"/>
      <c r="BI8" s="765"/>
      <c r="BJ8" s="765"/>
      <c r="BK8" s="765"/>
      <c r="BL8" s="765"/>
      <c r="BM8" s="765"/>
      <c r="BN8" s="765"/>
      <c r="BO8" s="765"/>
      <c r="BP8" s="765"/>
      <c r="BQ8" s="765"/>
    </row>
    <row r="9" customFormat="false" ht="9" hidden="false" customHeight="true" outlineLevel="0" collapsed="false">
      <c r="A9" s="900"/>
      <c r="B9" s="901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916"/>
      <c r="AM9" s="916"/>
      <c r="AN9" s="916"/>
      <c r="AO9" s="916"/>
      <c r="AP9" s="296"/>
      <c r="AQ9" s="296"/>
      <c r="AR9" s="296"/>
      <c r="AS9" s="910"/>
      <c r="AT9" s="296"/>
      <c r="AU9" s="910"/>
      <c r="AX9" s="765"/>
      <c r="AY9" s="765"/>
      <c r="AZ9" s="765"/>
      <c r="BA9" s="262"/>
      <c r="BB9" s="262"/>
      <c r="BC9" s="262"/>
      <c r="BD9" s="262"/>
      <c r="BE9" s="262"/>
      <c r="BF9" s="262"/>
      <c r="BG9" s="262"/>
      <c r="BH9" s="262"/>
      <c r="BI9" s="262"/>
      <c r="BJ9" s="28"/>
      <c r="BK9" s="269" t="s">
        <v>2314</v>
      </c>
      <c r="BL9" s="28"/>
      <c r="BM9" s="392" t="n">
        <v>1</v>
      </c>
      <c r="BN9" s="28"/>
      <c r="BO9" s="920" t="s">
        <v>2315</v>
      </c>
      <c r="BP9" s="920"/>
      <c r="BQ9" s="920"/>
    </row>
    <row r="10" customFormat="false" ht="5.1" hidden="false" customHeight="true" outlineLevel="0" collapsed="false">
      <c r="A10" s="900"/>
      <c r="B10" s="901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296"/>
      <c r="Z10" s="304"/>
      <c r="AA10" s="304"/>
      <c r="AB10" s="304"/>
      <c r="AC10" s="304"/>
      <c r="AD10" s="304"/>
      <c r="AE10" s="304"/>
      <c r="AF10" s="304"/>
      <c r="AG10" s="296"/>
      <c r="AH10" s="296"/>
      <c r="AI10" s="910"/>
      <c r="AJ10" s="28"/>
      <c r="AK10" s="28"/>
      <c r="AL10" s="304"/>
      <c r="AM10" s="304"/>
      <c r="AN10" s="921" t="s">
        <v>2316</v>
      </c>
      <c r="AO10" s="921"/>
      <c r="AP10" s="921"/>
      <c r="AQ10" s="921"/>
      <c r="AR10" s="921"/>
      <c r="AS10" s="921"/>
      <c r="AT10" s="921"/>
      <c r="AU10" s="296"/>
      <c r="AV10" s="28"/>
      <c r="AX10" s="765"/>
      <c r="AY10" s="765"/>
      <c r="AZ10" s="765"/>
      <c r="BA10" s="296"/>
      <c r="BB10" s="296"/>
      <c r="BC10" s="910"/>
      <c r="BD10" s="28"/>
      <c r="BE10" s="28"/>
      <c r="BF10" s="304"/>
      <c r="BG10" s="304"/>
      <c r="BH10" s="304"/>
      <c r="BI10" s="296"/>
      <c r="BJ10" s="28"/>
      <c r="BK10" s="28"/>
      <c r="BL10" s="28"/>
      <c r="BM10" s="28"/>
      <c r="BN10" s="28"/>
      <c r="BO10" s="920"/>
      <c r="BP10" s="920"/>
      <c r="BQ10" s="920"/>
    </row>
    <row r="11" customFormat="false" ht="9" hidden="false" customHeight="true" outlineLevel="0" collapsed="false">
      <c r="A11" s="900"/>
      <c r="B11" s="901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296"/>
      <c r="Z11" s="304"/>
      <c r="AA11" s="304"/>
      <c r="AB11" s="304"/>
      <c r="AC11" s="304"/>
      <c r="AD11" s="304"/>
      <c r="AE11" s="304"/>
      <c r="AF11" s="304"/>
      <c r="AG11" s="296"/>
      <c r="AH11" s="296"/>
      <c r="AI11" s="296"/>
      <c r="AJ11" s="28"/>
      <c r="AK11" s="28"/>
      <c r="AL11" s="304"/>
      <c r="AM11" s="304"/>
      <c r="AN11" s="921"/>
      <c r="AO11" s="921"/>
      <c r="AP11" s="921"/>
      <c r="AQ11" s="921"/>
      <c r="AR11" s="921"/>
      <c r="AS11" s="921"/>
      <c r="AT11" s="921"/>
      <c r="AU11" s="922"/>
      <c r="AV11" s="28"/>
      <c r="AX11" s="765"/>
      <c r="AY11" s="765"/>
      <c r="AZ11" s="765"/>
      <c r="BA11" s="296"/>
      <c r="BB11" s="296"/>
      <c r="BC11" s="296"/>
      <c r="BD11" s="28"/>
      <c r="BE11" s="28"/>
      <c r="BF11" s="304"/>
      <c r="BG11" s="304"/>
      <c r="BH11" s="304"/>
      <c r="BI11" s="296"/>
      <c r="BJ11" s="28"/>
      <c r="BK11" s="28"/>
      <c r="BL11" s="923"/>
      <c r="BM11" s="923"/>
      <c r="BN11" s="28"/>
      <c r="BO11" s="920" t="s">
        <v>2317</v>
      </c>
      <c r="BP11" s="920"/>
      <c r="BQ11" s="920"/>
    </row>
    <row r="12" customFormat="false" ht="5.1" hidden="false" customHeight="true" outlineLevel="0" collapsed="false">
      <c r="A12" s="900"/>
      <c r="B12" s="901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296"/>
      <c r="Z12" s="304"/>
      <c r="AA12" s="304"/>
      <c r="AB12" s="304"/>
      <c r="AC12" s="304"/>
      <c r="AD12" s="304"/>
      <c r="AE12" s="304"/>
      <c r="AF12" s="304"/>
      <c r="AG12" s="296"/>
      <c r="AH12" s="296"/>
      <c r="AI12" s="910"/>
      <c r="AJ12" s="28"/>
      <c r="AK12" s="28"/>
      <c r="AL12" s="304"/>
      <c r="AM12" s="304"/>
      <c r="AN12" s="296"/>
      <c r="AO12" s="296"/>
      <c r="AP12" s="296"/>
      <c r="AQ12" s="296"/>
      <c r="AR12" s="296"/>
      <c r="AS12" s="296"/>
      <c r="AT12" s="296"/>
      <c r="AU12" s="296"/>
      <c r="AV12" s="28"/>
      <c r="AX12" s="765"/>
      <c r="AY12" s="765"/>
      <c r="AZ12" s="765"/>
      <c r="BA12" s="296"/>
      <c r="BB12" s="296"/>
      <c r="BC12" s="910"/>
      <c r="BD12" s="28"/>
      <c r="BE12" s="28"/>
      <c r="BF12" s="304"/>
      <c r="BG12" s="304"/>
      <c r="BH12" s="304"/>
      <c r="BI12" s="296"/>
      <c r="BJ12" s="28"/>
      <c r="BK12" s="28"/>
      <c r="BL12" s="28"/>
      <c r="BM12" s="28"/>
      <c r="BN12" s="28"/>
      <c r="BO12" s="920"/>
      <c r="BP12" s="920"/>
      <c r="BQ12" s="920"/>
    </row>
    <row r="13" customFormat="false" ht="9" hidden="false" customHeight="true" outlineLevel="0" collapsed="false">
      <c r="A13" s="900"/>
      <c r="B13" s="901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296"/>
      <c r="Z13" s="304"/>
      <c r="AA13" s="304"/>
      <c r="AB13" s="304"/>
      <c r="AC13" s="304"/>
      <c r="AD13" s="304"/>
      <c r="AE13" s="304"/>
      <c r="AF13" s="304"/>
      <c r="AG13" s="296"/>
      <c r="AH13" s="296"/>
      <c r="AI13" s="296"/>
      <c r="AJ13" s="28"/>
      <c r="AK13" s="28"/>
      <c r="AL13" s="304"/>
      <c r="AM13" s="765"/>
      <c r="AN13" s="492" t="s">
        <v>353</v>
      </c>
      <c r="AO13" s="296"/>
      <c r="AP13" s="296"/>
      <c r="AQ13" s="296"/>
      <c r="AR13" s="296"/>
      <c r="AS13" s="296"/>
      <c r="AT13" s="296"/>
      <c r="AU13" s="922"/>
      <c r="AV13" s="28"/>
      <c r="AX13" s="765"/>
      <c r="AY13" s="765"/>
      <c r="AZ13" s="765"/>
      <c r="BA13" s="296"/>
      <c r="BB13" s="296"/>
      <c r="BC13" s="296"/>
      <c r="BD13" s="28"/>
      <c r="BE13" s="28"/>
      <c r="BF13" s="304"/>
      <c r="BG13" s="765"/>
      <c r="BH13" s="765"/>
      <c r="BI13" s="296"/>
      <c r="BJ13" s="924"/>
      <c r="BK13" s="924"/>
      <c r="BL13" s="924"/>
      <c r="BM13" s="924"/>
      <c r="BN13" s="28"/>
      <c r="BO13" s="920" t="s">
        <v>2318</v>
      </c>
      <c r="BP13" s="920"/>
      <c r="BQ13" s="920"/>
    </row>
    <row r="14" customFormat="false" ht="5.1" hidden="false" customHeight="true" outlineLevel="0" collapsed="false">
      <c r="A14" s="900"/>
      <c r="B14" s="901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96"/>
      <c r="Z14" s="304"/>
      <c r="AA14" s="304"/>
      <c r="AB14" s="304"/>
      <c r="AC14" s="304"/>
      <c r="AD14" s="304"/>
      <c r="AE14" s="304"/>
      <c r="AF14" s="304"/>
      <c r="AG14" s="296"/>
      <c r="AH14" s="296"/>
      <c r="AI14" s="910"/>
      <c r="AJ14" s="28"/>
      <c r="AK14" s="28"/>
      <c r="AL14" s="304"/>
      <c r="AM14" s="304"/>
      <c r="AN14" s="296"/>
      <c r="AO14" s="296"/>
      <c r="AP14" s="296"/>
      <c r="AQ14" s="296"/>
      <c r="AR14" s="296"/>
      <c r="AS14" s="296"/>
      <c r="AT14" s="296"/>
      <c r="AU14" s="296"/>
      <c r="AV14" s="28"/>
      <c r="AX14" s="765"/>
      <c r="AY14" s="765"/>
      <c r="AZ14" s="765"/>
      <c r="BA14" s="296"/>
      <c r="BB14" s="296"/>
      <c r="BC14" s="910"/>
      <c r="BD14" s="28"/>
      <c r="BE14" s="28"/>
      <c r="BF14" s="304"/>
      <c r="BG14" s="304"/>
      <c r="BH14" s="304"/>
      <c r="BI14" s="296"/>
      <c r="BJ14" s="28"/>
      <c r="BK14" s="28"/>
      <c r="BL14" s="28"/>
      <c r="BM14" s="28"/>
      <c r="BN14" s="28"/>
      <c r="BO14" s="920"/>
      <c r="BP14" s="920"/>
      <c r="BQ14" s="920"/>
    </row>
    <row r="15" customFormat="false" ht="9" hidden="false" customHeight="true" outlineLevel="0" collapsed="false">
      <c r="A15" s="900"/>
      <c r="B15" s="901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96"/>
      <c r="Z15" s="304"/>
      <c r="AA15" s="304"/>
      <c r="AB15" s="304"/>
      <c r="AC15" s="304"/>
      <c r="AD15" s="304"/>
      <c r="AE15" s="304"/>
      <c r="AF15" s="304"/>
      <c r="AG15" s="296"/>
      <c r="AH15" s="296"/>
      <c r="AI15" s="296"/>
      <c r="AJ15" s="28"/>
      <c r="AK15" s="28"/>
      <c r="AL15" s="304"/>
      <c r="AM15" s="304"/>
      <c r="AN15" s="492" t="s">
        <v>2319</v>
      </c>
      <c r="AO15" s="296"/>
      <c r="AP15" s="296"/>
      <c r="AQ15" s="296"/>
      <c r="AR15" s="296"/>
      <c r="AS15" s="296"/>
      <c r="AT15" s="296"/>
      <c r="AU15" s="922"/>
      <c r="AV15" s="28"/>
      <c r="AX15" s="765"/>
      <c r="AY15" s="765"/>
      <c r="AZ15" s="765"/>
      <c r="BA15" s="296"/>
      <c r="BB15" s="296"/>
      <c r="BC15" s="296"/>
      <c r="BD15" s="28"/>
      <c r="BE15" s="28"/>
      <c r="BF15" s="304"/>
      <c r="BG15" s="304"/>
      <c r="BH15" s="304"/>
      <c r="BI15" s="296"/>
      <c r="BJ15" s="296"/>
      <c r="BK15" s="924"/>
      <c r="BL15" s="924"/>
      <c r="BM15" s="924"/>
      <c r="BN15" s="28"/>
      <c r="BO15" s="920" t="s">
        <v>2320</v>
      </c>
      <c r="BP15" s="920"/>
      <c r="BQ15" s="920"/>
    </row>
    <row r="16" customFormat="false" ht="10.5" hidden="false" customHeight="true" outlineLevel="0" collapsed="false">
      <c r="A16" s="925" t="s">
        <v>2321</v>
      </c>
      <c r="B16" s="901"/>
      <c r="C16" s="925"/>
      <c r="D16" s="925"/>
      <c r="E16" s="925"/>
      <c r="F16" s="925"/>
      <c r="G16" s="925"/>
      <c r="H16" s="925"/>
      <c r="I16" s="925"/>
      <c r="J16" s="925"/>
      <c r="K16" s="925"/>
      <c r="L16" s="925"/>
      <c r="M16" s="29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910"/>
      <c r="AR16" s="28"/>
      <c r="AS16" s="28"/>
      <c r="AT16" s="28"/>
      <c r="AU16" s="28"/>
      <c r="AV16" s="28"/>
      <c r="AW16" s="28"/>
      <c r="AX16" s="296"/>
      <c r="AY16" s="296"/>
      <c r="AZ16" s="296"/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910"/>
      <c r="BL16" s="28"/>
      <c r="BM16" s="28"/>
      <c r="BN16" s="28"/>
      <c r="BO16" s="920"/>
      <c r="BP16" s="920"/>
      <c r="BQ16" s="920"/>
    </row>
    <row r="17" customFormat="false" ht="9" hidden="false" customHeight="true" outlineLevel="0" collapsed="false">
      <c r="A17" s="900"/>
      <c r="B17" s="901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910"/>
      <c r="AR17" s="296"/>
      <c r="AS17" s="296"/>
      <c r="AT17" s="296"/>
      <c r="AU17" s="28"/>
      <c r="AV17" s="28"/>
      <c r="AW17" s="28"/>
      <c r="AX17" s="296"/>
      <c r="AY17" s="296"/>
      <c r="AZ17" s="296"/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910"/>
      <c r="BL17" s="296"/>
      <c r="BM17" s="296"/>
      <c r="BN17" s="296"/>
      <c r="BO17" s="920"/>
      <c r="BP17" s="920"/>
      <c r="BQ17" s="920"/>
    </row>
    <row r="18" customFormat="false" ht="9" hidden="false" customHeight="true" outlineLevel="0" collapsed="false">
      <c r="A18" s="900"/>
      <c r="B18" s="901"/>
      <c r="C18" s="296"/>
      <c r="D18" s="296" t="s">
        <v>2322</v>
      </c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918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35"/>
      <c r="AS18" s="235"/>
      <c r="AT18" s="266"/>
      <c r="AU18" s="92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927"/>
      <c r="BL18" s="928"/>
      <c r="BM18" s="928"/>
      <c r="BN18" s="28"/>
      <c r="BO18" s="920" t="s">
        <v>2323</v>
      </c>
      <c r="BP18" s="920"/>
      <c r="BQ18" s="920"/>
    </row>
    <row r="19" customFormat="false" ht="9" hidden="false" customHeight="true" outlineLevel="0" collapsed="false">
      <c r="A19" s="900"/>
      <c r="B19" s="901"/>
      <c r="C19" s="929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910"/>
      <c r="P19" s="910"/>
      <c r="Q19" s="910"/>
      <c r="R19" s="663" t="s">
        <v>2324</v>
      </c>
      <c r="S19" s="663"/>
      <c r="T19" s="663"/>
      <c r="U19" s="663"/>
      <c r="V19" s="663"/>
      <c r="W19" s="663"/>
      <c r="X19" s="663"/>
      <c r="Y19" s="663"/>
      <c r="Z19" s="663"/>
      <c r="AA19" s="663"/>
      <c r="AB19" s="663"/>
      <c r="AC19" s="663"/>
      <c r="AD19" s="663"/>
      <c r="AE19" s="663"/>
      <c r="AF19" s="663"/>
      <c r="AG19" s="663"/>
      <c r="AH19" s="663"/>
      <c r="AI19" s="663"/>
      <c r="AJ19" s="663"/>
      <c r="AK19" s="663"/>
      <c r="AL19" s="663"/>
      <c r="AM19" s="663"/>
      <c r="AN19" s="663"/>
      <c r="AO19" s="663"/>
      <c r="AP19" s="663"/>
      <c r="AQ19" s="663"/>
      <c r="AR19" s="663"/>
      <c r="AS19" s="663"/>
      <c r="AT19" s="663"/>
      <c r="AU19" s="663"/>
      <c r="AV19" s="663"/>
      <c r="AW19" s="663"/>
      <c r="AX19" s="663"/>
      <c r="AY19" s="663"/>
      <c r="AZ19" s="663"/>
      <c r="BA19" s="663"/>
      <c r="BB19" s="663"/>
      <c r="BC19" s="663"/>
      <c r="BD19" s="663"/>
      <c r="BE19" s="663"/>
      <c r="BF19" s="663"/>
      <c r="BG19" s="663"/>
      <c r="BH19" s="663"/>
      <c r="BI19" s="663"/>
      <c r="BJ19" s="663"/>
      <c r="BK19" s="930"/>
      <c r="BL19" s="930"/>
      <c r="BM19" s="930"/>
      <c r="BN19" s="28"/>
      <c r="BO19" s="920"/>
      <c r="BP19" s="920"/>
      <c r="BQ19" s="920"/>
    </row>
    <row r="20" customFormat="false" ht="9" hidden="false" customHeight="true" outlineLevel="0" collapsed="false">
      <c r="A20" s="900"/>
      <c r="B20" s="901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910"/>
      <c r="W20" s="910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6"/>
      <c r="AZ20" s="296"/>
      <c r="BA20" s="296"/>
      <c r="BB20" s="296"/>
      <c r="BC20" s="296"/>
      <c r="BD20" s="296"/>
      <c r="BE20" s="296"/>
      <c r="BF20" s="296"/>
      <c r="BG20" s="296"/>
      <c r="BH20" s="296"/>
      <c r="BI20" s="296"/>
      <c r="BJ20" s="28"/>
      <c r="BK20" s="28"/>
      <c r="BL20" s="28"/>
      <c r="BM20" s="28"/>
      <c r="BN20" s="28"/>
      <c r="BO20" s="920"/>
      <c r="BP20" s="920"/>
      <c r="BQ20" s="920"/>
    </row>
    <row r="21" customFormat="false" ht="9.75" hidden="false" customHeight="true" outlineLevel="0" collapsed="false">
      <c r="A21" s="900"/>
      <c r="B21" s="901"/>
      <c r="C21" s="931"/>
      <c r="D21" s="296" t="s">
        <v>470</v>
      </c>
      <c r="E21" s="296"/>
      <c r="F21" s="932"/>
      <c r="G21" s="932"/>
      <c r="H21" s="932"/>
      <c r="I21" s="932"/>
      <c r="J21" s="932"/>
      <c r="K21" s="932"/>
      <c r="L21" s="932"/>
      <c r="M21" s="932"/>
      <c r="N21" s="932"/>
      <c r="O21" s="906"/>
      <c r="P21" s="906"/>
      <c r="Q21" s="906"/>
      <c r="R21" s="914"/>
      <c r="S21" s="914"/>
      <c r="T21" s="914"/>
      <c r="U21" s="914"/>
      <c r="V21" s="914"/>
      <c r="W21" s="914"/>
      <c r="X21" s="914"/>
      <c r="Y21" s="914"/>
      <c r="Z21" s="914"/>
      <c r="AA21" s="914"/>
      <c r="AB21" s="914"/>
      <c r="AC21" s="914"/>
      <c r="AD21" s="914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35"/>
      <c r="AR21" s="235"/>
      <c r="AS21" s="235"/>
      <c r="AT21" s="235"/>
      <c r="AU21" s="92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927"/>
      <c r="BK21" s="928"/>
      <c r="BL21" s="928"/>
      <c r="BM21" s="928"/>
      <c r="BN21" s="28"/>
      <c r="BO21" s="920" t="s">
        <v>2325</v>
      </c>
      <c r="BP21" s="920"/>
      <c r="BQ21" s="920"/>
    </row>
    <row r="22" customFormat="false" ht="9" hidden="false" customHeight="true" outlineLevel="0" collapsed="false">
      <c r="A22" s="900"/>
      <c r="B22" s="901"/>
      <c r="C22" s="765"/>
      <c r="D22" s="765"/>
      <c r="E22" s="765"/>
      <c r="F22" s="765"/>
      <c r="G22" s="765"/>
      <c r="H22" s="765"/>
      <c r="I22" s="765"/>
      <c r="J22" s="765"/>
      <c r="K22" s="765"/>
      <c r="L22" s="765"/>
      <c r="M22" s="765"/>
      <c r="N22" s="765"/>
      <c r="O22" s="910"/>
      <c r="P22" s="910"/>
      <c r="Q22" s="910"/>
      <c r="R22" s="663" t="s">
        <v>2324</v>
      </c>
      <c r="S22" s="663"/>
      <c r="T22" s="663"/>
      <c r="U22" s="663"/>
      <c r="V22" s="663"/>
      <c r="W22" s="663"/>
      <c r="X22" s="663"/>
      <c r="Y22" s="663"/>
      <c r="Z22" s="663"/>
      <c r="AA22" s="663"/>
      <c r="AB22" s="663"/>
      <c r="AC22" s="663"/>
      <c r="AD22" s="663"/>
      <c r="AE22" s="663"/>
      <c r="AF22" s="663"/>
      <c r="AG22" s="663"/>
      <c r="AH22" s="663"/>
      <c r="AI22" s="663"/>
      <c r="AJ22" s="663"/>
      <c r="AK22" s="663"/>
      <c r="AL22" s="663"/>
      <c r="AM22" s="663"/>
      <c r="AN22" s="663"/>
      <c r="AO22" s="663"/>
      <c r="AP22" s="663"/>
      <c r="AQ22" s="663"/>
      <c r="AR22" s="663"/>
      <c r="AS22" s="663"/>
      <c r="AT22" s="663"/>
      <c r="AU22" s="663"/>
      <c r="AV22" s="663"/>
      <c r="AW22" s="663"/>
      <c r="AX22" s="663"/>
      <c r="AY22" s="663"/>
      <c r="AZ22" s="663"/>
      <c r="BA22" s="663"/>
      <c r="BB22" s="663"/>
      <c r="BC22" s="663"/>
      <c r="BD22" s="663"/>
      <c r="BE22" s="663"/>
      <c r="BF22" s="663"/>
      <c r="BG22" s="663"/>
      <c r="BH22" s="663"/>
      <c r="BI22" s="663"/>
      <c r="BJ22" s="663"/>
    </row>
    <row r="23" customFormat="false" ht="9" hidden="false" customHeight="true" outlineLevel="0" collapsed="false">
      <c r="A23" s="933"/>
      <c r="B23" s="934"/>
      <c r="C23" s="918"/>
      <c r="D23" s="918"/>
      <c r="E23" s="918"/>
      <c r="F23" s="918"/>
      <c r="G23" s="918"/>
      <c r="H23" s="918"/>
      <c r="I23" s="918"/>
      <c r="J23" s="918"/>
      <c r="K23" s="918"/>
      <c r="L23" s="918"/>
      <c r="M23" s="918"/>
      <c r="N23" s="918"/>
      <c r="O23" s="935"/>
      <c r="P23" s="935"/>
      <c r="Q23" s="935"/>
      <c r="R23" s="935"/>
      <c r="S23" s="935"/>
      <c r="T23" s="935"/>
      <c r="U23" s="935"/>
      <c r="V23" s="935"/>
      <c r="W23" s="935"/>
      <c r="X23" s="935"/>
      <c r="Y23" s="935"/>
      <c r="Z23" s="935"/>
      <c r="AA23" s="935"/>
      <c r="AB23" s="935"/>
      <c r="AC23" s="935"/>
      <c r="AD23" s="935"/>
      <c r="AE23" s="935"/>
      <c r="AF23" s="935"/>
      <c r="AG23" s="935"/>
      <c r="AH23" s="935"/>
      <c r="AI23" s="935"/>
      <c r="AJ23" s="935"/>
      <c r="AK23" s="935"/>
      <c r="AL23" s="935"/>
      <c r="AM23" s="935"/>
      <c r="AN23" s="935"/>
      <c r="AO23" s="935"/>
      <c r="AP23" s="935"/>
      <c r="AQ23" s="935"/>
      <c r="AR23" s="936"/>
      <c r="AS23" s="936"/>
      <c r="AT23" s="936"/>
      <c r="AU23" s="936"/>
      <c r="AV23" s="936"/>
      <c r="AW23" s="936"/>
      <c r="AX23" s="936"/>
      <c r="AY23" s="936"/>
      <c r="AZ23" s="936"/>
      <c r="BA23" s="936"/>
      <c r="BB23" s="936"/>
      <c r="BC23" s="936"/>
      <c r="BD23" s="936"/>
      <c r="BE23" s="936"/>
      <c r="BF23" s="918"/>
      <c r="BG23" s="918"/>
      <c r="BH23" s="918"/>
      <c r="BI23" s="918"/>
      <c r="BJ23" s="918"/>
      <c r="BK23" s="918"/>
      <c r="BL23" s="918"/>
      <c r="BM23" s="918"/>
      <c r="BN23" s="918"/>
      <c r="BO23" s="918"/>
      <c r="BP23" s="918"/>
    </row>
    <row r="24" customFormat="false" ht="5.1" hidden="false" customHeight="true" outlineLevel="0" collapsed="false">
      <c r="A24" s="900"/>
      <c r="B24" s="901"/>
      <c r="C24" s="901"/>
      <c r="D24" s="901"/>
      <c r="E24" s="901"/>
      <c r="F24" s="901"/>
      <c r="G24" s="901"/>
      <c r="H24" s="901"/>
      <c r="I24" s="901"/>
      <c r="J24" s="901"/>
      <c r="K24" s="901"/>
      <c r="L24" s="901"/>
      <c r="M24" s="901"/>
      <c r="N24" s="901"/>
      <c r="O24" s="901"/>
      <c r="P24" s="908"/>
      <c r="Q24" s="901"/>
      <c r="R24" s="765"/>
      <c r="S24" s="765"/>
      <c r="T24" s="765"/>
      <c r="U24" s="765"/>
      <c r="V24" s="765"/>
      <c r="W24" s="765"/>
      <c r="X24" s="765"/>
      <c r="Y24" s="765"/>
      <c r="Z24" s="765"/>
      <c r="AA24" s="765"/>
      <c r="AB24" s="765"/>
      <c r="AC24" s="765"/>
      <c r="AD24" s="765"/>
      <c r="AE24" s="765"/>
      <c r="AF24" s="765"/>
      <c r="AG24" s="765"/>
      <c r="AH24" s="765"/>
      <c r="AI24" s="765"/>
      <c r="AJ24" s="765"/>
      <c r="AK24" s="765"/>
      <c r="AL24" s="765"/>
      <c r="AM24" s="765"/>
      <c r="AN24" s="765"/>
      <c r="AO24" s="765"/>
      <c r="AP24" s="765"/>
      <c r="AQ24" s="908"/>
      <c r="AR24" s="765"/>
      <c r="AS24" s="765"/>
      <c r="AT24" s="765"/>
      <c r="AU24" s="765"/>
      <c r="AV24" s="765"/>
      <c r="AW24" s="765"/>
      <c r="AX24" s="765"/>
      <c r="AY24" s="765"/>
      <c r="AZ24" s="765"/>
      <c r="BA24" s="765"/>
      <c r="BB24" s="765"/>
      <c r="BC24" s="765"/>
      <c r="BD24" s="765"/>
      <c r="BE24" s="765"/>
      <c r="BF24" s="765"/>
      <c r="BG24" s="765"/>
      <c r="BH24" s="765"/>
      <c r="BI24" s="765"/>
      <c r="BJ24" s="765"/>
      <c r="BK24" s="765"/>
      <c r="BL24" s="765"/>
      <c r="BM24" s="765"/>
      <c r="BN24" s="765"/>
      <c r="BO24" s="765"/>
      <c r="BP24" s="765"/>
    </row>
    <row r="25" customFormat="false" ht="9" hidden="false" customHeight="true" outlineLevel="0" collapsed="false">
      <c r="A25" s="283"/>
      <c r="B25" s="364"/>
      <c r="C25" s="364"/>
      <c r="D25" s="364"/>
      <c r="E25" s="364"/>
      <c r="F25" s="283" t="s">
        <v>2326</v>
      </c>
      <c r="G25" s="364"/>
      <c r="H25" s="364"/>
      <c r="I25" s="364"/>
      <c r="J25" s="364"/>
      <c r="K25" s="364"/>
      <c r="L25" s="364"/>
      <c r="M25" s="364"/>
      <c r="N25" s="364"/>
      <c r="O25" s="364"/>
      <c r="P25" s="908"/>
      <c r="Q25" s="900"/>
      <c r="R25" s="901"/>
      <c r="S25" s="900"/>
      <c r="T25" s="900"/>
      <c r="U25" s="900"/>
      <c r="V25" s="900"/>
      <c r="W25" s="900"/>
      <c r="X25" s="900"/>
      <c r="Y25" s="900"/>
      <c r="Z25" s="900"/>
      <c r="AA25" s="900"/>
      <c r="AB25" s="900"/>
      <c r="AC25" s="900"/>
      <c r="AD25" s="304"/>
      <c r="AE25" s="937"/>
      <c r="AF25" s="669"/>
      <c r="AG25" s="669"/>
      <c r="AH25" s="669"/>
      <c r="AI25" s="669"/>
      <c r="AJ25" s="669"/>
      <c r="AK25" s="669"/>
      <c r="AL25" s="669"/>
      <c r="AM25" s="304"/>
      <c r="AN25" s="920" t="s">
        <v>2327</v>
      </c>
      <c r="AQ25" s="908"/>
      <c r="AR25" s="900"/>
      <c r="AS25" s="901"/>
      <c r="AT25" s="900"/>
      <c r="AU25" s="900"/>
      <c r="AV25" s="900"/>
      <c r="AW25" s="900"/>
      <c r="AX25" s="900"/>
      <c r="AY25" s="900"/>
      <c r="AZ25" s="900"/>
      <c r="BA25" s="900"/>
      <c r="BB25" s="900"/>
      <c r="BC25" s="900"/>
      <c r="BD25" s="900"/>
      <c r="BE25" s="304"/>
      <c r="BF25" s="937"/>
      <c r="BG25" s="669"/>
      <c r="BH25" s="669"/>
      <c r="BI25" s="669"/>
      <c r="BJ25" s="669"/>
      <c r="BK25" s="669"/>
      <c r="BL25" s="669"/>
      <c r="BM25" s="669"/>
      <c r="BN25" s="304"/>
      <c r="BO25" s="920" t="s">
        <v>2327</v>
      </c>
      <c r="BP25" s="920"/>
      <c r="BQ25" s="920"/>
    </row>
    <row r="26" customFormat="false" ht="9" hidden="false" customHeight="true" outlineLevel="0" collapsed="false">
      <c r="A26" s="916"/>
      <c r="B26" s="916"/>
      <c r="C26" s="916"/>
      <c r="D26" s="916"/>
      <c r="E26" s="916"/>
      <c r="F26" s="916"/>
      <c r="G26" s="916"/>
      <c r="H26" s="916"/>
      <c r="I26" s="916"/>
      <c r="J26" s="916"/>
      <c r="K26" s="916"/>
      <c r="L26" s="916"/>
      <c r="M26" s="916"/>
      <c r="N26" s="916"/>
      <c r="O26" s="900"/>
      <c r="P26" s="908"/>
      <c r="Q26" s="900"/>
      <c r="R26" s="900"/>
      <c r="S26" s="900"/>
      <c r="T26" s="900"/>
      <c r="U26" s="900"/>
      <c r="V26" s="900"/>
      <c r="W26" s="900"/>
      <c r="X26" s="900"/>
      <c r="Y26" s="900"/>
      <c r="Z26" s="900"/>
      <c r="AA26" s="900"/>
      <c r="AB26" s="900"/>
      <c r="AC26" s="900"/>
      <c r="AD26" s="900"/>
      <c r="AE26" s="900"/>
      <c r="AF26" s="900"/>
      <c r="AG26" s="900"/>
      <c r="AH26" s="900"/>
      <c r="AI26" s="900"/>
      <c r="AJ26" s="900"/>
      <c r="AK26" s="900"/>
      <c r="AL26" s="900"/>
      <c r="AM26" s="900"/>
      <c r="AN26" s="900"/>
      <c r="AO26" s="900"/>
      <c r="AP26" s="900"/>
      <c r="AQ26" s="908"/>
      <c r="AR26" s="900"/>
      <c r="AS26" s="900"/>
      <c r="AT26" s="900"/>
      <c r="AU26" s="900"/>
      <c r="AV26" s="900"/>
      <c r="AW26" s="900"/>
      <c r="AX26" s="900"/>
      <c r="AY26" s="900"/>
      <c r="AZ26" s="900"/>
      <c r="BA26" s="900"/>
      <c r="BB26" s="900"/>
      <c r="BC26" s="900"/>
      <c r="BD26" s="900"/>
      <c r="BE26" s="900"/>
      <c r="BF26" s="900"/>
      <c r="BG26" s="900"/>
      <c r="BH26" s="900"/>
      <c r="BI26" s="900"/>
      <c r="BJ26" s="900"/>
      <c r="BK26" s="900"/>
      <c r="BL26" s="900"/>
      <c r="BM26" s="900"/>
      <c r="BN26" s="900"/>
      <c r="BO26" s="900"/>
      <c r="BP26" s="900"/>
      <c r="BQ26" s="900"/>
    </row>
    <row r="27" customFormat="false" ht="9.75" hidden="false" customHeight="true" outlineLevel="0" collapsed="false">
      <c r="A27" s="938" t="s">
        <v>2328</v>
      </c>
      <c r="B27" s="939"/>
      <c r="C27" s="765"/>
      <c r="D27" s="765"/>
      <c r="E27" s="765"/>
      <c r="F27" s="765"/>
      <c r="G27" s="765"/>
      <c r="H27" s="765"/>
      <c r="I27" s="765"/>
      <c r="J27" s="765"/>
      <c r="K27" s="765"/>
      <c r="L27" s="765"/>
      <c r="M27" s="765"/>
      <c r="N27" s="765"/>
      <c r="O27" s="900"/>
      <c r="P27" s="908"/>
      <c r="Q27" s="900"/>
      <c r="R27" s="900"/>
      <c r="S27" s="900"/>
      <c r="T27" s="900"/>
      <c r="U27" s="900"/>
      <c r="V27" s="900"/>
      <c r="W27" s="900"/>
      <c r="X27" s="900"/>
      <c r="Y27" s="900"/>
      <c r="Z27" s="900"/>
      <c r="AA27" s="900"/>
      <c r="AB27" s="900"/>
      <c r="AC27" s="900"/>
      <c r="AD27" s="900"/>
      <c r="AE27" s="900"/>
      <c r="AF27" s="900"/>
      <c r="AG27" s="900"/>
      <c r="AH27" s="900"/>
      <c r="AI27" s="900"/>
      <c r="AJ27" s="900"/>
      <c r="AK27" s="900"/>
      <c r="AL27" s="493"/>
      <c r="AM27" s="296"/>
      <c r="AN27" s="920"/>
      <c r="AO27" s="900"/>
      <c r="AP27" s="900"/>
      <c r="AQ27" s="908"/>
      <c r="AR27" s="900"/>
      <c r="AS27" s="900"/>
      <c r="AT27" s="900"/>
      <c r="AU27" s="900"/>
      <c r="AV27" s="900"/>
      <c r="AW27" s="900"/>
      <c r="AX27" s="900"/>
      <c r="AY27" s="900"/>
      <c r="AZ27" s="900"/>
      <c r="BA27" s="900"/>
      <c r="BB27" s="900"/>
      <c r="BC27" s="900"/>
      <c r="BD27" s="900"/>
      <c r="BE27" s="900"/>
      <c r="BF27" s="900"/>
      <c r="BG27" s="900"/>
      <c r="BH27" s="900"/>
      <c r="BI27" s="900"/>
      <c r="BJ27" s="900"/>
      <c r="BK27" s="900"/>
      <c r="BL27" s="900"/>
      <c r="BM27" s="493"/>
      <c r="BN27" s="296"/>
      <c r="BO27" s="920"/>
      <c r="BP27" s="920"/>
      <c r="BQ27" s="920"/>
    </row>
    <row r="28" customFormat="false" ht="5.1" hidden="false" customHeight="true" outlineLevel="0" collapsed="false">
      <c r="A28" s="925"/>
      <c r="B28" s="939"/>
      <c r="C28" s="765"/>
      <c r="D28" s="765"/>
      <c r="E28" s="765"/>
      <c r="F28" s="765"/>
      <c r="G28" s="765"/>
      <c r="H28" s="765"/>
      <c r="I28" s="765"/>
      <c r="J28" s="765"/>
      <c r="K28" s="765"/>
      <c r="L28" s="765"/>
      <c r="M28" s="765"/>
      <c r="N28" s="765"/>
      <c r="O28" s="900"/>
      <c r="P28" s="908"/>
      <c r="Q28" s="900"/>
      <c r="R28" s="900"/>
      <c r="S28" s="900"/>
      <c r="T28" s="900"/>
      <c r="U28" s="900"/>
      <c r="V28" s="900"/>
      <c r="W28" s="900"/>
      <c r="X28" s="900"/>
      <c r="Y28" s="900"/>
      <c r="Z28" s="900"/>
      <c r="AA28" s="900"/>
      <c r="AB28" s="900"/>
      <c r="AC28" s="900"/>
      <c r="AD28" s="900"/>
      <c r="AE28" s="900"/>
      <c r="AF28" s="900"/>
      <c r="AG28" s="900"/>
      <c r="AH28" s="900"/>
      <c r="AI28" s="900"/>
      <c r="AJ28" s="900"/>
      <c r="AK28" s="900"/>
      <c r="AL28" s="900"/>
      <c r="AM28" s="900"/>
      <c r="AN28" s="900"/>
      <c r="AO28" s="900"/>
      <c r="AP28" s="900"/>
      <c r="AQ28" s="908"/>
      <c r="AR28" s="900"/>
      <c r="AS28" s="900"/>
      <c r="AT28" s="900"/>
      <c r="AU28" s="900"/>
      <c r="AV28" s="900"/>
      <c r="AW28" s="900"/>
      <c r="AX28" s="900"/>
      <c r="AY28" s="900"/>
      <c r="AZ28" s="900"/>
      <c r="BA28" s="900"/>
      <c r="BB28" s="900"/>
      <c r="BC28" s="900"/>
      <c r="BD28" s="900"/>
      <c r="BE28" s="900"/>
      <c r="BF28" s="900"/>
      <c r="BG28" s="900"/>
      <c r="BH28" s="900"/>
      <c r="BI28" s="900"/>
      <c r="BJ28" s="900"/>
      <c r="BK28" s="900"/>
      <c r="BL28" s="900"/>
      <c r="BM28" s="900"/>
      <c r="BN28" s="900"/>
      <c r="BO28" s="900"/>
      <c r="BP28" s="900"/>
      <c r="BQ28" s="900"/>
    </row>
    <row r="29" customFormat="false" ht="9" hidden="false" customHeight="true" outlineLevel="0" collapsed="false">
      <c r="A29" s="304" t="s">
        <v>2329</v>
      </c>
      <c r="B29" s="939"/>
      <c r="C29" s="765"/>
      <c r="D29" s="765"/>
      <c r="E29" s="765"/>
      <c r="F29" s="765"/>
      <c r="G29" s="765"/>
      <c r="H29" s="765"/>
      <c r="I29" s="765"/>
      <c r="J29" s="765"/>
      <c r="K29" s="765"/>
      <c r="L29" s="765"/>
      <c r="M29" s="765"/>
      <c r="N29" s="765"/>
      <c r="O29" s="900"/>
      <c r="P29" s="908"/>
      <c r="Q29" s="900"/>
      <c r="R29" s="900"/>
      <c r="S29" s="900"/>
      <c r="T29" s="900"/>
      <c r="U29" s="900"/>
      <c r="V29" s="900"/>
      <c r="W29" s="900"/>
      <c r="X29" s="900"/>
      <c r="Y29" s="900"/>
      <c r="Z29" s="900"/>
      <c r="AA29" s="900"/>
      <c r="AB29" s="900"/>
      <c r="AC29" s="900"/>
      <c r="AD29" s="900"/>
      <c r="AE29" s="900"/>
      <c r="AF29" s="900"/>
      <c r="AG29" s="900"/>
      <c r="AH29" s="900"/>
      <c r="AI29" s="900"/>
      <c r="AJ29" s="900"/>
      <c r="AK29" s="900"/>
      <c r="AL29" s="900"/>
      <c r="AM29" s="900"/>
      <c r="AN29" s="900"/>
      <c r="AO29" s="900"/>
      <c r="AP29" s="900"/>
      <c r="AQ29" s="908"/>
      <c r="AR29" s="900"/>
      <c r="AS29" s="900"/>
      <c r="AT29" s="900"/>
      <c r="AU29" s="900"/>
      <c r="AV29" s="900"/>
      <c r="AW29" s="900"/>
      <c r="AX29" s="900"/>
      <c r="AY29" s="900"/>
      <c r="AZ29" s="900"/>
      <c r="BA29" s="900"/>
      <c r="BB29" s="900"/>
      <c r="BC29" s="900"/>
      <c r="BD29" s="900"/>
      <c r="BE29" s="900"/>
      <c r="BF29" s="900"/>
      <c r="BG29" s="900"/>
      <c r="BH29" s="900"/>
      <c r="BI29" s="900"/>
      <c r="BJ29" s="900"/>
      <c r="BK29" s="900"/>
      <c r="BL29" s="900"/>
      <c r="BM29" s="900"/>
      <c r="BN29" s="900"/>
      <c r="BO29" s="900"/>
      <c r="BP29" s="900"/>
      <c r="BQ29" s="900"/>
    </row>
    <row r="30" customFormat="false" ht="5.1" hidden="false" customHeight="true" outlineLevel="0" collapsed="false">
      <c r="A30" s="296"/>
      <c r="B30" s="939"/>
      <c r="C30" s="765"/>
      <c r="D30" s="765"/>
      <c r="E30" s="765"/>
      <c r="F30" s="765"/>
      <c r="G30" s="765"/>
      <c r="H30" s="765"/>
      <c r="I30" s="765"/>
      <c r="J30" s="765"/>
      <c r="K30" s="765"/>
      <c r="L30" s="765"/>
      <c r="M30" s="765"/>
      <c r="N30" s="765"/>
      <c r="O30" s="900"/>
      <c r="P30" s="908"/>
      <c r="Q30" s="900"/>
      <c r="R30" s="900"/>
      <c r="S30" s="900"/>
      <c r="T30" s="900"/>
      <c r="U30" s="900"/>
      <c r="V30" s="900"/>
      <c r="W30" s="900"/>
      <c r="X30" s="900"/>
      <c r="Y30" s="900"/>
      <c r="Z30" s="900"/>
      <c r="AA30" s="900"/>
      <c r="AB30" s="900"/>
      <c r="AC30" s="900"/>
      <c r="AD30" s="900"/>
      <c r="AE30" s="900"/>
      <c r="AF30" s="900"/>
      <c r="AG30" s="900"/>
      <c r="AH30" s="900"/>
      <c r="AI30" s="900"/>
      <c r="AJ30" s="900"/>
      <c r="AK30" s="900"/>
      <c r="AL30" s="900"/>
      <c r="AM30" s="900"/>
      <c r="AN30" s="900"/>
      <c r="AO30" s="900"/>
      <c r="AP30" s="900"/>
      <c r="AQ30" s="908"/>
      <c r="AR30" s="900"/>
      <c r="AS30" s="900"/>
      <c r="AT30" s="900"/>
      <c r="AU30" s="900"/>
      <c r="AV30" s="900"/>
      <c r="AW30" s="900"/>
      <c r="AX30" s="900"/>
      <c r="AY30" s="900"/>
      <c r="AZ30" s="900"/>
      <c r="BA30" s="900"/>
      <c r="BB30" s="900"/>
      <c r="BC30" s="900"/>
      <c r="BD30" s="900"/>
      <c r="BE30" s="900"/>
      <c r="BF30" s="900"/>
      <c r="BG30" s="900"/>
      <c r="BH30" s="900"/>
      <c r="BI30" s="900"/>
      <c r="BJ30" s="900"/>
      <c r="BK30" s="900"/>
      <c r="BL30" s="900"/>
      <c r="BM30" s="900"/>
      <c r="BN30" s="900"/>
      <c r="BO30" s="900"/>
      <c r="BP30" s="900"/>
      <c r="BQ30" s="900"/>
    </row>
    <row r="31" customFormat="false" ht="9" hidden="false" customHeight="true" outlineLevel="0" collapsed="false">
      <c r="A31" s="304" t="s">
        <v>2330</v>
      </c>
      <c r="B31" s="939"/>
      <c r="C31" s="765"/>
      <c r="D31" s="765"/>
      <c r="E31" s="765"/>
      <c r="F31" s="765"/>
      <c r="G31" s="765"/>
      <c r="H31" s="765"/>
      <c r="I31" s="765"/>
      <c r="J31" s="765"/>
      <c r="K31" s="765"/>
      <c r="L31" s="765"/>
      <c r="M31" s="765"/>
      <c r="N31" s="765"/>
      <c r="O31" s="900"/>
      <c r="P31" s="908"/>
      <c r="Q31" s="933"/>
      <c r="R31" s="933"/>
      <c r="S31" s="933"/>
      <c r="T31" s="933"/>
      <c r="U31" s="933"/>
      <c r="V31" s="933"/>
      <c r="W31" s="933"/>
      <c r="X31" s="933"/>
      <c r="Y31" s="933"/>
      <c r="Z31" s="933"/>
      <c r="AA31" s="933"/>
      <c r="AB31" s="933"/>
      <c r="AC31" s="933"/>
      <c r="AD31" s="933"/>
      <c r="AE31" s="933"/>
      <c r="AF31" s="933"/>
      <c r="AG31" s="933"/>
      <c r="AH31" s="933"/>
      <c r="AI31" s="933"/>
      <c r="AJ31" s="933"/>
      <c r="AK31" s="933"/>
      <c r="AL31" s="933"/>
      <c r="AM31" s="900"/>
      <c r="AN31" s="900"/>
      <c r="AO31" s="900"/>
      <c r="AP31" s="900"/>
      <c r="AQ31" s="908"/>
      <c r="AR31" s="933"/>
      <c r="AS31" s="933"/>
      <c r="AT31" s="933"/>
      <c r="AU31" s="933"/>
      <c r="AV31" s="933"/>
      <c r="AW31" s="933"/>
      <c r="AX31" s="933"/>
      <c r="AY31" s="933"/>
      <c r="AZ31" s="933"/>
      <c r="BA31" s="933"/>
      <c r="BB31" s="933"/>
      <c r="BC31" s="933"/>
      <c r="BD31" s="933"/>
      <c r="BE31" s="933"/>
      <c r="BF31" s="933"/>
      <c r="BG31" s="933"/>
      <c r="BH31" s="933"/>
      <c r="BI31" s="933"/>
      <c r="BJ31" s="933"/>
      <c r="BK31" s="933"/>
      <c r="BL31" s="933"/>
      <c r="BM31" s="933"/>
      <c r="BN31" s="900"/>
      <c r="BO31" s="900"/>
      <c r="BP31" s="900"/>
      <c r="BQ31" s="900"/>
    </row>
    <row r="32" customFormat="false" ht="5.1" hidden="false" customHeight="true" outlineLevel="0" collapsed="false">
      <c r="A32" s="296"/>
      <c r="B32" s="939"/>
      <c r="C32" s="765"/>
      <c r="D32" s="765"/>
      <c r="E32" s="765"/>
      <c r="F32" s="765"/>
      <c r="G32" s="765"/>
      <c r="H32" s="765"/>
      <c r="I32" s="765"/>
      <c r="J32" s="765"/>
      <c r="K32" s="765"/>
      <c r="L32" s="765"/>
      <c r="M32" s="765"/>
      <c r="N32" s="765"/>
      <c r="O32" s="900"/>
      <c r="P32" s="908"/>
      <c r="Q32" s="900"/>
      <c r="R32" s="900"/>
      <c r="S32" s="900"/>
      <c r="T32" s="900"/>
      <c r="U32" s="900"/>
      <c r="V32" s="900"/>
      <c r="W32" s="900"/>
      <c r="X32" s="900"/>
      <c r="Y32" s="900"/>
      <c r="Z32" s="900"/>
      <c r="AA32" s="900"/>
      <c r="AB32" s="900"/>
      <c r="AC32" s="900"/>
      <c r="AD32" s="900"/>
      <c r="AE32" s="900"/>
      <c r="AF32" s="900"/>
      <c r="AG32" s="900"/>
      <c r="AH32" s="900"/>
      <c r="AI32" s="900"/>
      <c r="AJ32" s="900"/>
      <c r="AK32" s="900"/>
      <c r="AL32" s="900"/>
      <c r="AM32" s="900"/>
      <c r="AN32" s="900"/>
      <c r="AO32" s="900"/>
      <c r="AP32" s="900"/>
      <c r="AQ32" s="908"/>
      <c r="AR32" s="900"/>
      <c r="AS32" s="900"/>
      <c r="AT32" s="900"/>
      <c r="AU32" s="900"/>
      <c r="AV32" s="900"/>
      <c r="AW32" s="900"/>
      <c r="AX32" s="900"/>
      <c r="AY32" s="900"/>
      <c r="AZ32" s="900"/>
      <c r="BA32" s="900"/>
      <c r="BB32" s="900"/>
      <c r="BC32" s="900"/>
      <c r="BD32" s="900"/>
      <c r="BE32" s="900"/>
      <c r="BF32" s="900"/>
      <c r="BG32" s="900"/>
      <c r="BH32" s="900"/>
      <c r="BI32" s="900"/>
      <c r="BJ32" s="900"/>
      <c r="BK32" s="900"/>
      <c r="BL32" s="900"/>
      <c r="BM32" s="900"/>
      <c r="BN32" s="900"/>
      <c r="BO32" s="900"/>
      <c r="BP32" s="900"/>
      <c r="BQ32" s="900"/>
    </row>
    <row r="33" customFormat="false" ht="9" hidden="false" customHeight="true" outlineLevel="0" collapsed="false">
      <c r="A33" s="925"/>
      <c r="B33" s="939"/>
      <c r="C33" s="765"/>
      <c r="D33" s="765"/>
      <c r="E33" s="765"/>
      <c r="F33" s="765"/>
      <c r="G33" s="765"/>
      <c r="H33" s="765"/>
      <c r="I33" s="765"/>
      <c r="J33" s="765"/>
      <c r="K33" s="765"/>
      <c r="L33" s="765"/>
      <c r="M33" s="765"/>
      <c r="N33" s="765"/>
      <c r="O33" s="900"/>
      <c r="P33" s="908"/>
      <c r="Q33" s="933"/>
      <c r="R33" s="933"/>
      <c r="S33" s="933"/>
      <c r="T33" s="933"/>
      <c r="U33" s="933"/>
      <c r="V33" s="933"/>
      <c r="W33" s="933"/>
      <c r="X33" s="933"/>
      <c r="Y33" s="933"/>
      <c r="Z33" s="933"/>
      <c r="AA33" s="933"/>
      <c r="AB33" s="933"/>
      <c r="AC33" s="933"/>
      <c r="AD33" s="933"/>
      <c r="AE33" s="933"/>
      <c r="AF33" s="933"/>
      <c r="AG33" s="48"/>
      <c r="AH33" s="940"/>
      <c r="AI33" s="941"/>
      <c r="AJ33" s="942"/>
      <c r="AK33" s="942"/>
      <c r="AL33" s="942"/>
      <c r="AM33" s="212"/>
      <c r="AN33" s="920" t="s">
        <v>2331</v>
      </c>
      <c r="AO33" s="943"/>
      <c r="AP33" s="943"/>
      <c r="AQ33" s="908"/>
      <c r="AR33" s="933"/>
      <c r="AS33" s="933"/>
      <c r="AT33" s="933"/>
      <c r="AU33" s="933"/>
      <c r="AV33" s="933"/>
      <c r="AW33" s="933"/>
      <c r="AX33" s="933"/>
      <c r="AY33" s="933"/>
      <c r="AZ33" s="933"/>
      <c r="BA33" s="933"/>
      <c r="BB33" s="933"/>
      <c r="BC33" s="933"/>
      <c r="BD33" s="933"/>
      <c r="BE33" s="933"/>
      <c r="BF33" s="933"/>
      <c r="BG33" s="933"/>
      <c r="BH33" s="48"/>
      <c r="BI33" s="940"/>
      <c r="BJ33" s="941"/>
      <c r="BK33" s="942"/>
      <c r="BL33" s="942"/>
      <c r="BM33" s="942"/>
      <c r="BN33" s="212"/>
      <c r="BO33" s="920" t="s">
        <v>2331</v>
      </c>
      <c r="BP33" s="920"/>
      <c r="BQ33" s="920"/>
    </row>
    <row r="34" customFormat="false" ht="6.95" hidden="false" customHeight="true" outlineLevel="0" collapsed="false">
      <c r="A34" s="296"/>
      <c r="B34" s="939"/>
      <c r="C34" s="765"/>
      <c r="D34" s="765"/>
      <c r="E34" s="765"/>
      <c r="F34" s="765"/>
      <c r="G34" s="765"/>
      <c r="H34" s="765"/>
      <c r="I34" s="765"/>
      <c r="J34" s="765"/>
      <c r="K34" s="765"/>
      <c r="L34" s="765"/>
      <c r="M34" s="765"/>
      <c r="N34" s="765"/>
      <c r="O34" s="900"/>
      <c r="P34" s="908"/>
      <c r="Q34" s="944" t="s">
        <v>2324</v>
      </c>
      <c r="R34" s="944"/>
      <c r="S34" s="944"/>
      <c r="T34" s="944"/>
      <c r="U34" s="944"/>
      <c r="V34" s="944"/>
      <c r="W34" s="944"/>
      <c r="X34" s="944"/>
      <c r="Y34" s="944"/>
      <c r="Z34" s="944"/>
      <c r="AA34" s="944"/>
      <c r="AB34" s="944"/>
      <c r="AC34" s="944"/>
      <c r="AD34" s="944"/>
      <c r="AE34" s="944"/>
      <c r="AF34" s="944"/>
      <c r="AG34" s="944"/>
      <c r="AH34" s="944"/>
      <c r="AI34" s="212"/>
      <c r="AJ34" s="212"/>
      <c r="AK34" s="212"/>
      <c r="AL34" s="920"/>
      <c r="AM34" s="920"/>
      <c r="AN34" s="943"/>
      <c r="AO34" s="765"/>
      <c r="AP34" s="765"/>
      <c r="AQ34" s="908"/>
      <c r="AR34" s="944" t="s">
        <v>2324</v>
      </c>
      <c r="AS34" s="944"/>
      <c r="AT34" s="944"/>
      <c r="AU34" s="944"/>
      <c r="AV34" s="944"/>
      <c r="AW34" s="944"/>
      <c r="AX34" s="944"/>
      <c r="AY34" s="944"/>
      <c r="AZ34" s="944"/>
      <c r="BA34" s="944"/>
      <c r="BB34" s="944"/>
      <c r="BC34" s="944"/>
      <c r="BD34" s="944"/>
      <c r="BE34" s="944"/>
      <c r="BF34" s="944"/>
      <c r="BG34" s="944"/>
      <c r="BH34" s="944"/>
      <c r="BI34" s="944"/>
      <c r="BJ34" s="212"/>
      <c r="BK34" s="212"/>
      <c r="BL34" s="212"/>
      <c r="BM34" s="920"/>
      <c r="BN34" s="920"/>
      <c r="BO34" s="943"/>
      <c r="BP34" s="943"/>
      <c r="BQ34" s="943"/>
    </row>
    <row r="35" customFormat="false" ht="5.1" hidden="false" customHeight="true" outlineLevel="0" collapsed="false">
      <c r="A35" s="296"/>
      <c r="B35" s="939"/>
      <c r="C35" s="765"/>
      <c r="D35" s="765"/>
      <c r="E35" s="765"/>
      <c r="F35" s="765"/>
      <c r="G35" s="765"/>
      <c r="H35" s="765"/>
      <c r="I35" s="765"/>
      <c r="J35" s="765"/>
      <c r="K35" s="765"/>
      <c r="L35" s="765"/>
      <c r="M35" s="765"/>
      <c r="N35" s="765"/>
      <c r="O35" s="900"/>
      <c r="P35" s="908"/>
      <c r="Q35" s="900"/>
      <c r="R35" s="900"/>
      <c r="S35" s="900"/>
      <c r="T35" s="900"/>
      <c r="U35" s="900"/>
      <c r="V35" s="900"/>
      <c r="W35" s="900"/>
      <c r="X35" s="900"/>
      <c r="Y35" s="900"/>
      <c r="Z35" s="900"/>
      <c r="AA35" s="900"/>
      <c r="AB35" s="900"/>
      <c r="AC35" s="900"/>
      <c r="AD35" s="900"/>
      <c r="AE35" s="900"/>
      <c r="AF35" s="900"/>
      <c r="AG35" s="900"/>
      <c r="AH35" s="900"/>
      <c r="AI35" s="900"/>
      <c r="AJ35" s="900"/>
      <c r="AK35" s="900"/>
      <c r="AL35" s="900"/>
      <c r="AM35" s="900"/>
      <c r="AN35" s="900"/>
      <c r="AO35" s="900"/>
      <c r="AP35" s="900"/>
      <c r="AQ35" s="908"/>
      <c r="AR35" s="900"/>
      <c r="AS35" s="900"/>
      <c r="AT35" s="900"/>
      <c r="AU35" s="900"/>
      <c r="AV35" s="900"/>
      <c r="AW35" s="900"/>
      <c r="AX35" s="900"/>
      <c r="AY35" s="900"/>
      <c r="AZ35" s="900"/>
      <c r="BA35" s="900"/>
      <c r="BB35" s="900"/>
      <c r="BC35" s="900"/>
      <c r="BD35" s="900"/>
      <c r="BE35" s="900"/>
      <c r="BF35" s="900"/>
      <c r="BG35" s="900"/>
      <c r="BH35" s="900"/>
      <c r="BI35" s="900"/>
      <c r="BJ35" s="900"/>
      <c r="BK35" s="900"/>
      <c r="BL35" s="900"/>
      <c r="BM35" s="900"/>
      <c r="BN35" s="900"/>
      <c r="BO35" s="900"/>
      <c r="BP35" s="900"/>
      <c r="BQ35" s="900"/>
    </row>
    <row r="36" customFormat="false" ht="9" hidden="false" customHeight="true" outlineLevel="0" collapsed="false">
      <c r="A36" s="304" t="s">
        <v>2332</v>
      </c>
      <c r="B36" s="939"/>
      <c r="C36" s="765"/>
      <c r="D36" s="765"/>
      <c r="E36" s="765"/>
      <c r="F36" s="765"/>
      <c r="G36" s="765"/>
      <c r="H36" s="765"/>
      <c r="I36" s="765"/>
      <c r="J36" s="765"/>
      <c r="K36" s="765"/>
      <c r="L36" s="765"/>
      <c r="M36" s="765"/>
      <c r="N36" s="765"/>
      <c r="O36" s="900"/>
      <c r="P36" s="908"/>
      <c r="Q36" s="933"/>
      <c r="R36" s="933"/>
      <c r="S36" s="933"/>
      <c r="T36" s="933"/>
      <c r="U36" s="933"/>
      <c r="V36" s="933"/>
      <c r="W36" s="933"/>
      <c r="X36" s="933"/>
      <c r="Y36" s="933"/>
      <c r="Z36" s="933"/>
      <c r="AA36" s="933"/>
      <c r="AB36" s="933"/>
      <c r="AC36" s="933"/>
      <c r="AD36" s="933"/>
      <c r="AE36" s="933"/>
      <c r="AF36" s="933"/>
      <c r="AG36" s="933"/>
      <c r="AH36" s="933"/>
      <c r="AI36" s="933"/>
      <c r="AJ36" s="933"/>
      <c r="AK36" s="933"/>
      <c r="AL36" s="933"/>
      <c r="AM36" s="900"/>
      <c r="AN36" s="900"/>
      <c r="AO36" s="900"/>
      <c r="AP36" s="900"/>
      <c r="AQ36" s="908"/>
      <c r="AR36" s="933"/>
      <c r="AS36" s="933"/>
      <c r="AT36" s="933"/>
      <c r="AU36" s="933"/>
      <c r="AV36" s="933"/>
      <c r="AW36" s="933"/>
      <c r="AX36" s="933"/>
      <c r="AY36" s="933"/>
      <c r="AZ36" s="933"/>
      <c r="BA36" s="933"/>
      <c r="BB36" s="933"/>
      <c r="BC36" s="933"/>
      <c r="BD36" s="933"/>
      <c r="BE36" s="933"/>
      <c r="BF36" s="933"/>
      <c r="BG36" s="933"/>
      <c r="BH36" s="933"/>
      <c r="BI36" s="933"/>
      <c r="BJ36" s="933"/>
      <c r="BK36" s="933"/>
      <c r="BL36" s="933"/>
      <c r="BM36" s="933"/>
      <c r="BN36" s="900"/>
      <c r="BO36" s="900"/>
      <c r="BP36" s="900"/>
      <c r="BQ36" s="900"/>
    </row>
    <row r="37" customFormat="false" ht="5.1" hidden="false" customHeight="true" outlineLevel="0" collapsed="false">
      <c r="A37" s="296"/>
      <c r="B37" s="939"/>
      <c r="C37" s="765"/>
      <c r="D37" s="765"/>
      <c r="E37" s="765"/>
      <c r="F37" s="765"/>
      <c r="G37" s="765"/>
      <c r="H37" s="765"/>
      <c r="I37" s="765"/>
      <c r="J37" s="765"/>
      <c r="K37" s="765"/>
      <c r="L37" s="765"/>
      <c r="M37" s="765"/>
      <c r="N37" s="765"/>
      <c r="O37" s="900"/>
      <c r="P37" s="908"/>
      <c r="Q37" s="900"/>
      <c r="R37" s="900"/>
      <c r="S37" s="900"/>
      <c r="T37" s="900"/>
      <c r="U37" s="900"/>
      <c r="V37" s="900"/>
      <c r="W37" s="900"/>
      <c r="X37" s="900"/>
      <c r="Y37" s="900"/>
      <c r="Z37" s="900"/>
      <c r="AA37" s="900"/>
      <c r="AB37" s="900"/>
      <c r="AC37" s="900"/>
      <c r="AD37" s="900"/>
      <c r="AE37" s="900"/>
      <c r="AF37" s="900"/>
      <c r="AG37" s="900"/>
      <c r="AH37" s="900"/>
      <c r="AI37" s="900"/>
      <c r="AJ37" s="900"/>
      <c r="AK37" s="900"/>
      <c r="AL37" s="900"/>
      <c r="AM37" s="900"/>
      <c r="AN37" s="900"/>
      <c r="AO37" s="900"/>
      <c r="AP37" s="900"/>
      <c r="AQ37" s="908"/>
      <c r="AR37" s="900"/>
      <c r="AS37" s="900"/>
      <c r="AT37" s="900"/>
      <c r="AU37" s="900"/>
      <c r="AV37" s="900"/>
      <c r="AW37" s="900"/>
      <c r="AX37" s="900"/>
      <c r="AY37" s="900"/>
      <c r="AZ37" s="900"/>
      <c r="BA37" s="900"/>
      <c r="BB37" s="900"/>
      <c r="BC37" s="900"/>
      <c r="BD37" s="900"/>
      <c r="BE37" s="900"/>
      <c r="BF37" s="900"/>
      <c r="BG37" s="900"/>
      <c r="BH37" s="900"/>
      <c r="BI37" s="900"/>
      <c r="BJ37" s="900"/>
      <c r="BK37" s="900"/>
      <c r="BL37" s="900"/>
      <c r="BM37" s="900"/>
      <c r="BN37" s="900"/>
      <c r="BO37" s="900"/>
      <c r="BP37" s="900"/>
      <c r="BQ37" s="900"/>
    </row>
    <row r="38" customFormat="false" ht="9" hidden="false" customHeight="true" outlineLevel="0" collapsed="false">
      <c r="A38" s="925"/>
      <c r="B38" s="939"/>
      <c r="C38" s="765"/>
      <c r="D38" s="765"/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900"/>
      <c r="P38" s="908"/>
      <c r="Q38" s="933"/>
      <c r="R38" s="933"/>
      <c r="S38" s="933"/>
      <c r="T38" s="933"/>
      <c r="U38" s="933"/>
      <c r="V38" s="933"/>
      <c r="W38" s="933"/>
      <c r="X38" s="933"/>
      <c r="Y38" s="933"/>
      <c r="Z38" s="933"/>
      <c r="AA38" s="933"/>
      <c r="AB38" s="933"/>
      <c r="AC38" s="933"/>
      <c r="AD38" s="933"/>
      <c r="AE38" s="933"/>
      <c r="AF38" s="933"/>
      <c r="AG38" s="48"/>
      <c r="AH38" s="48"/>
      <c r="AI38" s="940"/>
      <c r="AJ38" s="942"/>
      <c r="AK38" s="942"/>
      <c r="AL38" s="942"/>
      <c r="AM38" s="212"/>
      <c r="AN38" s="920" t="s">
        <v>2333</v>
      </c>
      <c r="AO38" s="943"/>
      <c r="AP38" s="943"/>
      <c r="AQ38" s="908"/>
      <c r="AR38" s="933"/>
      <c r="AS38" s="933"/>
      <c r="AT38" s="933"/>
      <c r="AU38" s="933"/>
      <c r="AV38" s="933"/>
      <c r="AW38" s="933"/>
      <c r="AX38" s="933"/>
      <c r="AY38" s="933"/>
      <c r="AZ38" s="933"/>
      <c r="BA38" s="933"/>
      <c r="BB38" s="933"/>
      <c r="BC38" s="933"/>
      <c r="BD38" s="933"/>
      <c r="BE38" s="933"/>
      <c r="BF38" s="933"/>
      <c r="BG38" s="933"/>
      <c r="BH38" s="48"/>
      <c r="BI38" s="48"/>
      <c r="BJ38" s="940"/>
      <c r="BK38" s="942"/>
      <c r="BL38" s="942"/>
      <c r="BM38" s="942"/>
      <c r="BN38" s="212"/>
      <c r="BO38" s="920" t="s">
        <v>2333</v>
      </c>
      <c r="BP38" s="920"/>
      <c r="BQ38" s="920"/>
    </row>
    <row r="39" customFormat="false" ht="6.75" hidden="false" customHeight="true" outlineLevel="0" collapsed="false">
      <c r="A39" s="296"/>
      <c r="B39" s="939"/>
      <c r="C39" s="765"/>
      <c r="D39" s="765"/>
      <c r="E39" s="765"/>
      <c r="F39" s="765"/>
      <c r="G39" s="765"/>
      <c r="H39" s="765"/>
      <c r="I39" s="765"/>
      <c r="J39" s="765"/>
      <c r="K39" s="765"/>
      <c r="L39" s="765"/>
      <c r="M39" s="765"/>
      <c r="N39" s="765"/>
      <c r="O39" s="900"/>
      <c r="P39" s="908"/>
      <c r="Q39" s="944" t="s">
        <v>2324</v>
      </c>
      <c r="R39" s="944"/>
      <c r="S39" s="944"/>
      <c r="T39" s="944"/>
      <c r="U39" s="944"/>
      <c r="V39" s="944"/>
      <c r="W39" s="944"/>
      <c r="X39" s="944"/>
      <c r="Y39" s="944"/>
      <c r="Z39" s="944"/>
      <c r="AA39" s="944"/>
      <c r="AB39" s="944"/>
      <c r="AC39" s="944"/>
      <c r="AD39" s="944"/>
      <c r="AE39" s="944"/>
      <c r="AF39" s="944"/>
      <c r="AG39" s="944"/>
      <c r="AH39" s="944"/>
      <c r="AI39" s="212"/>
      <c r="AJ39" s="212"/>
      <c r="AK39" s="212"/>
      <c r="AL39" s="920"/>
      <c r="AM39" s="920"/>
      <c r="AN39" s="943"/>
      <c r="AO39" s="765"/>
      <c r="AP39" s="765"/>
      <c r="AQ39" s="908"/>
      <c r="AR39" s="944" t="s">
        <v>2324</v>
      </c>
      <c r="AS39" s="944"/>
      <c r="AT39" s="944"/>
      <c r="AU39" s="944"/>
      <c r="AV39" s="944"/>
      <c r="AW39" s="944"/>
      <c r="AX39" s="944"/>
      <c r="AY39" s="944"/>
      <c r="AZ39" s="944"/>
      <c r="BA39" s="944"/>
      <c r="BB39" s="944"/>
      <c r="BC39" s="944"/>
      <c r="BD39" s="944"/>
      <c r="BE39" s="944"/>
      <c r="BF39" s="944"/>
      <c r="BG39" s="944"/>
      <c r="BH39" s="944"/>
      <c r="BI39" s="944"/>
      <c r="BJ39" s="212"/>
      <c r="BK39" s="212"/>
      <c r="BL39" s="212"/>
      <c r="BM39" s="920"/>
      <c r="BN39" s="920"/>
      <c r="BO39" s="943"/>
      <c r="BP39" s="943"/>
      <c r="BQ39" s="943"/>
    </row>
    <row r="40" customFormat="false" ht="9" hidden="false" customHeight="true" outlineLevel="0" collapsed="false">
      <c r="A40" s="925"/>
      <c r="B40" s="939"/>
      <c r="C40" s="765"/>
      <c r="D40" s="765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900"/>
      <c r="P40" s="908"/>
      <c r="Q40" s="900"/>
      <c r="R40" s="900"/>
      <c r="S40" s="900"/>
      <c r="T40" s="900"/>
      <c r="U40" s="900"/>
      <c r="V40" s="900"/>
      <c r="W40" s="900"/>
      <c r="X40" s="900"/>
      <c r="Y40" s="900"/>
      <c r="Z40" s="900"/>
      <c r="AA40" s="900"/>
      <c r="AB40" s="900"/>
      <c r="AC40" s="900"/>
      <c r="AD40" s="900"/>
      <c r="AE40" s="900"/>
      <c r="AF40" s="900"/>
      <c r="AG40" s="212"/>
      <c r="AH40" s="212"/>
      <c r="AI40" s="212"/>
      <c r="AJ40" s="212"/>
      <c r="AK40" s="212"/>
      <c r="AL40" s="920"/>
      <c r="AM40" s="920"/>
      <c r="AN40" s="943"/>
      <c r="AO40" s="765"/>
      <c r="AP40" s="765"/>
      <c r="AQ40" s="908"/>
      <c r="AR40" s="900"/>
      <c r="AS40" s="900"/>
      <c r="AT40" s="900"/>
      <c r="AU40" s="900"/>
      <c r="AV40" s="900"/>
      <c r="AW40" s="900"/>
      <c r="AX40" s="900"/>
      <c r="AY40" s="900"/>
      <c r="AZ40" s="900"/>
      <c r="BA40" s="900"/>
      <c r="BB40" s="900"/>
      <c r="BC40" s="900"/>
      <c r="BD40" s="900"/>
      <c r="BE40" s="900"/>
      <c r="BF40" s="900"/>
      <c r="BG40" s="900"/>
      <c r="BH40" s="212"/>
      <c r="BI40" s="212"/>
      <c r="BJ40" s="212"/>
      <c r="BK40" s="212"/>
      <c r="BL40" s="212"/>
      <c r="BM40" s="920"/>
      <c r="BN40" s="920"/>
      <c r="BO40" s="943"/>
      <c r="BP40" s="943"/>
      <c r="BQ40" s="943"/>
    </row>
    <row r="41" customFormat="false" ht="9" hidden="false" customHeight="true" outlineLevel="0" collapsed="false">
      <c r="A41" s="304" t="s">
        <v>2334</v>
      </c>
      <c r="B41" s="939"/>
      <c r="C41" s="765"/>
      <c r="D41" s="765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900"/>
      <c r="P41" s="908"/>
      <c r="Q41" s="282" t="s">
        <v>2335</v>
      </c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212"/>
      <c r="AH41" s="212"/>
      <c r="AI41" s="212"/>
      <c r="AJ41" s="212"/>
      <c r="AK41" s="945"/>
      <c r="AL41" s="946" t="n">
        <v>1</v>
      </c>
      <c r="AM41" s="304"/>
      <c r="AN41" s="920" t="s">
        <v>2336</v>
      </c>
      <c r="AQ41" s="908"/>
      <c r="AR41" s="282" t="s">
        <v>2335</v>
      </c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212"/>
      <c r="BI41" s="212"/>
      <c r="BJ41" s="212"/>
      <c r="BK41" s="212"/>
      <c r="BL41" s="945"/>
      <c r="BM41" s="946" t="n">
        <v>1</v>
      </c>
      <c r="BN41" s="304"/>
      <c r="BO41" s="920" t="s">
        <v>2336</v>
      </c>
      <c r="BP41" s="920"/>
      <c r="BQ41" s="920"/>
    </row>
    <row r="42" customFormat="false" ht="9" hidden="false" customHeight="true" outlineLevel="0" collapsed="false">
      <c r="A42" s="925"/>
      <c r="B42" s="939"/>
      <c r="C42" s="765"/>
      <c r="D42" s="765"/>
      <c r="E42" s="765"/>
      <c r="F42" s="765"/>
      <c r="G42" s="765"/>
      <c r="H42" s="765"/>
      <c r="I42" s="765"/>
      <c r="J42" s="765"/>
      <c r="K42" s="765"/>
      <c r="L42" s="765"/>
      <c r="M42" s="765"/>
      <c r="N42" s="765"/>
      <c r="O42" s="900"/>
      <c r="P42" s="908"/>
      <c r="Q42" s="282" t="s">
        <v>2337</v>
      </c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212"/>
      <c r="AH42" s="212"/>
      <c r="AI42" s="212"/>
      <c r="AJ42" s="212"/>
      <c r="AK42" s="669"/>
      <c r="AL42" s="946" t="n">
        <v>2</v>
      </c>
      <c r="AM42" s="304"/>
      <c r="AN42" s="920"/>
      <c r="AQ42" s="908"/>
      <c r="AR42" s="282" t="s">
        <v>2337</v>
      </c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212"/>
      <c r="BI42" s="212"/>
      <c r="BJ42" s="212"/>
      <c r="BK42" s="212"/>
      <c r="BL42" s="669"/>
      <c r="BM42" s="946" t="n">
        <v>2</v>
      </c>
      <c r="BN42" s="304"/>
      <c r="BO42" s="920"/>
      <c r="BP42" s="920"/>
      <c r="BQ42" s="920"/>
    </row>
    <row r="43" customFormat="false" ht="9" hidden="false" customHeight="true" outlineLevel="0" collapsed="false">
      <c r="A43" s="925"/>
      <c r="B43" s="939"/>
      <c r="C43" s="765"/>
      <c r="D43" s="765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900"/>
      <c r="P43" s="908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282"/>
      <c r="AD43" s="327"/>
      <c r="AE43" s="327"/>
      <c r="AF43" s="327"/>
      <c r="AG43" s="212"/>
      <c r="AH43" s="212"/>
      <c r="AI43" s="212"/>
      <c r="AJ43" s="212"/>
      <c r="AK43" s="212"/>
      <c r="AL43" s="947"/>
      <c r="AM43" s="947"/>
      <c r="AN43" s="943"/>
      <c r="AO43" s="765"/>
      <c r="AP43" s="765"/>
      <c r="AQ43" s="908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282"/>
      <c r="BE43" s="327"/>
      <c r="BF43" s="327"/>
      <c r="BG43" s="327"/>
      <c r="BH43" s="212"/>
      <c r="BI43" s="212"/>
      <c r="BJ43" s="212"/>
      <c r="BK43" s="212"/>
      <c r="BL43" s="212"/>
      <c r="BM43" s="948"/>
      <c r="BN43" s="947"/>
      <c r="BO43" s="943"/>
      <c r="BP43" s="943"/>
      <c r="BQ43" s="943"/>
    </row>
    <row r="44" customFormat="false" ht="9" hidden="false" customHeight="true" outlineLevel="0" collapsed="false">
      <c r="A44" s="304" t="s">
        <v>2338</v>
      </c>
      <c r="B44" s="304"/>
      <c r="C44" s="765"/>
      <c r="D44" s="765"/>
      <c r="E44" s="765"/>
      <c r="F44" s="765"/>
      <c r="G44" s="765"/>
      <c r="H44" s="765"/>
      <c r="I44" s="765"/>
      <c r="J44" s="765"/>
      <c r="K44" s="765"/>
      <c r="L44" s="765"/>
      <c r="M44" s="765"/>
      <c r="N44" s="765"/>
      <c r="O44" s="900"/>
      <c r="P44" s="908"/>
      <c r="Q44" s="282"/>
      <c r="R44" s="327"/>
      <c r="S44" s="282"/>
      <c r="T44" s="327"/>
      <c r="U44" s="327"/>
      <c r="V44" s="327"/>
      <c r="W44" s="327"/>
      <c r="X44" s="365"/>
      <c r="Y44" s="949"/>
      <c r="Z44" s="304"/>
      <c r="AA44" s="950"/>
      <c r="AB44" s="327"/>
      <c r="AC44" s="282"/>
      <c r="AD44" s="327"/>
      <c r="AE44" s="282"/>
      <c r="AF44" s="282"/>
      <c r="AG44" s="212"/>
      <c r="AH44" s="212"/>
      <c r="AI44" s="212"/>
      <c r="AJ44" s="304"/>
      <c r="AK44" s="365"/>
      <c r="AL44" s="949"/>
      <c r="AM44" s="304"/>
      <c r="AN44" s="920"/>
      <c r="AO44" s="765"/>
      <c r="AP44" s="765"/>
      <c r="AQ44" s="908"/>
      <c r="AR44" s="282"/>
      <c r="AS44" s="327"/>
      <c r="AT44" s="282"/>
      <c r="AU44" s="327"/>
      <c r="AV44" s="327"/>
      <c r="AW44" s="327"/>
      <c r="AX44" s="327"/>
      <c r="AY44" s="365"/>
      <c r="AZ44" s="949"/>
      <c r="BA44" s="304"/>
      <c r="BB44" s="920"/>
      <c r="BC44" s="327"/>
      <c r="BD44" s="282"/>
      <c r="BE44" s="327"/>
      <c r="BF44" s="282"/>
      <c r="BG44" s="282"/>
      <c r="BH44" s="212"/>
      <c r="BI44" s="212"/>
      <c r="BJ44" s="212"/>
      <c r="BK44" s="304"/>
      <c r="BL44" s="365"/>
      <c r="BM44" s="949"/>
      <c r="BN44" s="304"/>
      <c r="BO44" s="920"/>
      <c r="BP44" s="920"/>
      <c r="BQ44" s="920"/>
    </row>
    <row r="45" customFormat="false" ht="9" hidden="false" customHeight="true" outlineLevel="0" collapsed="false">
      <c r="A45" s="304" t="s">
        <v>2339</v>
      </c>
      <c r="B45" s="939"/>
      <c r="C45" s="765"/>
      <c r="D45" s="765"/>
      <c r="E45" s="765"/>
      <c r="F45" s="765"/>
      <c r="G45" s="765"/>
      <c r="H45" s="765"/>
      <c r="I45" s="765"/>
      <c r="J45" s="765"/>
      <c r="K45" s="765"/>
      <c r="L45" s="765"/>
      <c r="M45" s="765"/>
      <c r="N45" s="765"/>
      <c r="O45" s="900"/>
      <c r="P45" s="908"/>
      <c r="Q45" s="282"/>
      <c r="R45" s="327"/>
      <c r="S45" s="282" t="s">
        <v>2340</v>
      </c>
      <c r="T45" s="327"/>
      <c r="U45" s="327"/>
      <c r="V45" s="327"/>
      <c r="W45" s="327"/>
      <c r="X45" s="669"/>
      <c r="Y45" s="951" t="n">
        <v>1</v>
      </c>
      <c r="Z45" s="304"/>
      <c r="AA45" s="920" t="s">
        <v>2341</v>
      </c>
      <c r="AB45" s="327"/>
      <c r="AC45" s="282"/>
      <c r="AD45" s="327"/>
      <c r="AE45" s="282"/>
      <c r="AF45" s="282" t="s">
        <v>2342</v>
      </c>
      <c r="AG45" s="212"/>
      <c r="AH45" s="212"/>
      <c r="AI45" s="212"/>
      <c r="AJ45" s="937"/>
      <c r="AK45" s="669"/>
      <c r="AL45" s="951" t="n">
        <v>2</v>
      </c>
      <c r="AM45" s="304"/>
      <c r="AN45" s="920" t="s">
        <v>2341</v>
      </c>
      <c r="AO45" s="765"/>
      <c r="AP45" s="765"/>
      <c r="AQ45" s="908"/>
      <c r="AR45" s="282"/>
      <c r="AS45" s="327"/>
      <c r="AT45" s="282" t="s">
        <v>2340</v>
      </c>
      <c r="AU45" s="327"/>
      <c r="AV45" s="327"/>
      <c r="AW45" s="327"/>
      <c r="AX45" s="327"/>
      <c r="AY45" s="669"/>
      <c r="AZ45" s="951" t="n">
        <v>1</v>
      </c>
      <c r="BA45" s="304"/>
      <c r="BB45" s="920" t="s">
        <v>2341</v>
      </c>
      <c r="BC45" s="327"/>
      <c r="BD45" s="282"/>
      <c r="BE45" s="327"/>
      <c r="BF45" s="282"/>
      <c r="BG45" s="282" t="s">
        <v>2342</v>
      </c>
      <c r="BH45" s="212"/>
      <c r="BI45" s="212"/>
      <c r="BJ45" s="212"/>
      <c r="BK45" s="937"/>
      <c r="BL45" s="669"/>
      <c r="BM45" s="951" t="n">
        <v>2</v>
      </c>
      <c r="BN45" s="304"/>
      <c r="BO45" s="920" t="s">
        <v>2341</v>
      </c>
      <c r="BP45" s="943"/>
      <c r="BQ45" s="943"/>
    </row>
    <row r="46" customFormat="false" ht="5.1" hidden="false" customHeight="true" outlineLevel="0" collapsed="false">
      <c r="A46" s="296"/>
      <c r="B46" s="939"/>
      <c r="C46" s="765"/>
      <c r="D46" s="765"/>
      <c r="E46" s="765"/>
      <c r="F46" s="765"/>
      <c r="G46" s="765"/>
      <c r="H46" s="765"/>
      <c r="I46" s="765"/>
      <c r="J46" s="765"/>
      <c r="K46" s="765"/>
      <c r="L46" s="765"/>
      <c r="M46" s="765"/>
      <c r="N46" s="765"/>
      <c r="O46" s="900"/>
      <c r="P46" s="908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212"/>
      <c r="AH46" s="212"/>
      <c r="AI46" s="212"/>
      <c r="AJ46" s="212"/>
      <c r="AK46" s="212"/>
      <c r="AL46" s="947"/>
      <c r="AM46" s="947"/>
      <c r="AN46" s="943"/>
      <c r="AO46" s="765"/>
      <c r="AP46" s="765"/>
      <c r="AQ46" s="908"/>
      <c r="AR46" s="327"/>
      <c r="AS46" s="327"/>
      <c r="AT46" s="327"/>
      <c r="AU46" s="327"/>
      <c r="AV46" s="327"/>
      <c r="AW46" s="327"/>
      <c r="AX46" s="327"/>
      <c r="AY46" s="327"/>
      <c r="AZ46" s="952"/>
      <c r="BA46" s="327"/>
      <c r="BB46" s="327"/>
      <c r="BC46" s="327"/>
      <c r="BD46" s="327"/>
      <c r="BE46" s="327"/>
      <c r="BF46" s="327"/>
      <c r="BG46" s="327"/>
      <c r="BH46" s="212"/>
      <c r="BI46" s="212"/>
      <c r="BJ46" s="212"/>
      <c r="BK46" s="212"/>
      <c r="BL46" s="212"/>
      <c r="BM46" s="952"/>
      <c r="BN46" s="947"/>
      <c r="BO46" s="943"/>
      <c r="BP46" s="943"/>
      <c r="BQ46" s="943"/>
    </row>
    <row r="47" customFormat="false" ht="10.5" hidden="false" customHeight="true" outlineLevel="0" collapsed="false">
      <c r="A47" s="304" t="s">
        <v>2343</v>
      </c>
      <c r="B47" s="939"/>
      <c r="C47" s="765"/>
      <c r="D47" s="765"/>
      <c r="E47" s="765"/>
      <c r="F47" s="765"/>
      <c r="G47" s="765"/>
      <c r="H47" s="765"/>
      <c r="I47" s="765"/>
      <c r="J47" s="765"/>
      <c r="K47" s="765"/>
      <c r="L47" s="765"/>
      <c r="M47" s="765"/>
      <c r="N47" s="765"/>
      <c r="O47" s="900"/>
      <c r="P47" s="908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212"/>
      <c r="AH47" s="212"/>
      <c r="AI47" s="212"/>
      <c r="AJ47" s="212"/>
      <c r="AK47" s="212"/>
      <c r="AL47" s="947"/>
      <c r="AM47" s="947"/>
      <c r="AN47" s="943"/>
      <c r="AO47" s="765"/>
      <c r="AP47" s="765"/>
      <c r="AQ47" s="908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212"/>
      <c r="BI47" s="212"/>
      <c r="BJ47" s="212"/>
      <c r="BK47" s="212"/>
      <c r="BL47" s="212"/>
      <c r="BM47" s="947"/>
      <c r="BN47" s="947"/>
      <c r="BO47" s="943"/>
      <c r="BP47" s="943"/>
      <c r="BQ47" s="943"/>
    </row>
    <row r="48" customFormat="false" ht="10.5" hidden="false" customHeight="true" outlineLevel="0" collapsed="false">
      <c r="A48" s="304" t="s">
        <v>2344</v>
      </c>
      <c r="B48" s="304"/>
      <c r="C48" s="765"/>
      <c r="D48" s="765"/>
      <c r="E48" s="765"/>
      <c r="F48" s="765"/>
      <c r="G48" s="765"/>
      <c r="H48" s="765"/>
      <c r="I48" s="765"/>
      <c r="J48" s="765"/>
      <c r="K48" s="765"/>
      <c r="L48" s="765"/>
      <c r="M48" s="765"/>
      <c r="N48" s="765"/>
      <c r="O48" s="900"/>
      <c r="P48" s="908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212"/>
      <c r="AH48" s="212"/>
      <c r="AI48" s="212"/>
      <c r="AJ48" s="212"/>
      <c r="AK48" s="212"/>
      <c r="AL48" s="947"/>
      <c r="AM48" s="947"/>
      <c r="AN48" s="943"/>
      <c r="AO48" s="765"/>
      <c r="AP48" s="765"/>
      <c r="AQ48" s="908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212"/>
      <c r="BI48" s="212"/>
      <c r="BJ48" s="212"/>
      <c r="BK48" s="212"/>
      <c r="BL48" s="212"/>
      <c r="BM48" s="947"/>
      <c r="BN48" s="947"/>
      <c r="BO48" s="943"/>
      <c r="BP48" s="943"/>
      <c r="BQ48" s="943"/>
    </row>
    <row r="49" customFormat="false" ht="5.1" hidden="false" customHeight="true" outlineLevel="0" collapsed="false">
      <c r="A49" s="296"/>
      <c r="B49" s="939"/>
      <c r="C49" s="765"/>
      <c r="D49" s="765"/>
      <c r="E49" s="765"/>
      <c r="F49" s="765"/>
      <c r="G49" s="765"/>
      <c r="H49" s="765"/>
      <c r="I49" s="765"/>
      <c r="J49" s="765"/>
      <c r="K49" s="765"/>
      <c r="L49" s="765"/>
      <c r="M49" s="765"/>
      <c r="N49" s="765"/>
      <c r="O49" s="900"/>
      <c r="P49" s="908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212"/>
      <c r="AH49" s="212"/>
      <c r="AI49" s="212"/>
      <c r="AJ49" s="212"/>
      <c r="AK49" s="212"/>
      <c r="AL49" s="947"/>
      <c r="AM49" s="947"/>
      <c r="AN49" s="943"/>
      <c r="AO49" s="765"/>
      <c r="AP49" s="765"/>
      <c r="AQ49" s="908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212"/>
      <c r="BI49" s="212"/>
      <c r="BJ49" s="212"/>
      <c r="BK49" s="212"/>
      <c r="BL49" s="212"/>
      <c r="BM49" s="947"/>
      <c r="BN49" s="947"/>
      <c r="BO49" s="943"/>
      <c r="BP49" s="943"/>
      <c r="BQ49" s="943"/>
    </row>
    <row r="50" customFormat="false" ht="9" hidden="false" customHeight="true" outlineLevel="0" collapsed="false">
      <c r="A50" s="304" t="s">
        <v>2345</v>
      </c>
      <c r="B50" s="939"/>
      <c r="C50" s="765"/>
      <c r="D50" s="765"/>
      <c r="E50" s="765"/>
      <c r="F50" s="765"/>
      <c r="G50" s="765"/>
      <c r="H50" s="765"/>
      <c r="I50" s="765"/>
      <c r="J50" s="765"/>
      <c r="K50" s="765"/>
      <c r="L50" s="765"/>
      <c r="M50" s="765"/>
      <c r="N50" s="765"/>
      <c r="O50" s="900"/>
      <c r="P50" s="908"/>
      <c r="Q50" s="282" t="s">
        <v>2346</v>
      </c>
      <c r="R50" s="327"/>
      <c r="S50" s="327"/>
      <c r="T50" s="327"/>
      <c r="U50" s="327"/>
      <c r="V50" s="327"/>
      <c r="W50" s="327"/>
      <c r="X50" s="945"/>
      <c r="Y50" s="946" t="n">
        <v>1</v>
      </c>
      <c r="Z50" s="304"/>
      <c r="AA50" s="920" t="s">
        <v>2347</v>
      </c>
      <c r="AB50" s="327"/>
      <c r="AC50" s="327"/>
      <c r="AD50" s="282" t="s">
        <v>2348</v>
      </c>
      <c r="AE50" s="327"/>
      <c r="AF50" s="327"/>
      <c r="AG50" s="212"/>
      <c r="AH50" s="212"/>
      <c r="AI50" s="212"/>
      <c r="AJ50" s="212"/>
      <c r="AK50" s="945"/>
      <c r="AL50" s="946" t="n">
        <v>4</v>
      </c>
      <c r="AM50" s="304"/>
      <c r="AN50" s="920" t="s">
        <v>2347</v>
      </c>
      <c r="AO50" s="765"/>
      <c r="AP50" s="765"/>
      <c r="AQ50" s="908"/>
      <c r="AR50" s="282" t="s">
        <v>2346</v>
      </c>
      <c r="AS50" s="327"/>
      <c r="AT50" s="327"/>
      <c r="AU50" s="327"/>
      <c r="AV50" s="327"/>
      <c r="AW50" s="327"/>
      <c r="AX50" s="327"/>
      <c r="AY50" s="945"/>
      <c r="AZ50" s="946" t="n">
        <v>1</v>
      </c>
      <c r="BA50" s="304"/>
      <c r="BB50" s="920" t="s">
        <v>2347</v>
      </c>
      <c r="BC50" s="327"/>
      <c r="BD50" s="327"/>
      <c r="BE50" s="282" t="s">
        <v>2348</v>
      </c>
      <c r="BF50" s="327"/>
      <c r="BG50" s="327"/>
      <c r="BH50" s="212"/>
      <c r="BI50" s="212"/>
      <c r="BJ50" s="212"/>
      <c r="BK50" s="212"/>
      <c r="BL50" s="945"/>
      <c r="BM50" s="946" t="n">
        <v>4</v>
      </c>
      <c r="BN50" s="304"/>
      <c r="BO50" s="920" t="s">
        <v>2347</v>
      </c>
      <c r="BP50" s="920"/>
      <c r="BQ50" s="920"/>
    </row>
    <row r="51" customFormat="false" ht="9" hidden="false" customHeight="true" outlineLevel="0" collapsed="false">
      <c r="A51" s="304" t="s">
        <v>2349</v>
      </c>
      <c r="B51" s="939"/>
      <c r="C51" s="765"/>
      <c r="D51" s="765"/>
      <c r="E51" s="765"/>
      <c r="F51" s="765"/>
      <c r="G51" s="765"/>
      <c r="H51" s="765"/>
      <c r="I51" s="765"/>
      <c r="J51" s="765"/>
      <c r="K51" s="765"/>
      <c r="L51" s="765"/>
      <c r="M51" s="765"/>
      <c r="N51" s="765"/>
      <c r="O51" s="900"/>
      <c r="P51" s="908"/>
      <c r="Q51" s="282" t="s">
        <v>2350</v>
      </c>
      <c r="R51" s="327"/>
      <c r="S51" s="327"/>
      <c r="T51" s="327"/>
      <c r="U51" s="327"/>
      <c r="V51" s="327"/>
      <c r="W51" s="327"/>
      <c r="X51" s="945"/>
      <c r="Y51" s="946" t="n">
        <v>2</v>
      </c>
      <c r="Z51" s="304"/>
      <c r="AA51" s="947"/>
      <c r="AB51" s="947"/>
      <c r="AC51" s="327"/>
      <c r="AD51" s="282" t="s">
        <v>2351</v>
      </c>
      <c r="AE51" s="327"/>
      <c r="AF51" s="327"/>
      <c r="AG51" s="327"/>
      <c r="AH51" s="327"/>
      <c r="AI51" s="327"/>
      <c r="AJ51" s="327"/>
      <c r="AK51" s="945"/>
      <c r="AL51" s="946" t="n">
        <v>5</v>
      </c>
      <c r="AM51" s="304"/>
      <c r="AN51" s="947"/>
      <c r="AO51" s="950"/>
      <c r="AP51" s="950"/>
      <c r="AQ51" s="908"/>
      <c r="AR51" s="282" t="s">
        <v>2350</v>
      </c>
      <c r="AS51" s="327"/>
      <c r="AT51" s="327"/>
      <c r="AU51" s="327"/>
      <c r="AV51" s="327"/>
      <c r="AW51" s="327"/>
      <c r="AX51" s="327"/>
      <c r="AY51" s="945"/>
      <c r="AZ51" s="946" t="n">
        <v>2</v>
      </c>
      <c r="BA51" s="304"/>
      <c r="BB51" s="947"/>
      <c r="BC51" s="947"/>
      <c r="BD51" s="327"/>
      <c r="BE51" s="282" t="s">
        <v>2351</v>
      </c>
      <c r="BF51" s="327"/>
      <c r="BG51" s="327"/>
      <c r="BH51" s="327"/>
      <c r="BI51" s="327"/>
      <c r="BJ51" s="327"/>
      <c r="BK51" s="327"/>
      <c r="BL51" s="945"/>
      <c r="BM51" s="946" t="n">
        <v>5</v>
      </c>
      <c r="BN51" s="304"/>
      <c r="BO51" s="947"/>
      <c r="BP51" s="947"/>
      <c r="BQ51" s="947"/>
    </row>
    <row r="52" customFormat="false" ht="9" hidden="false" customHeight="true" outlineLevel="0" collapsed="false">
      <c r="A52" s="296"/>
      <c r="B52" s="939"/>
      <c r="C52" s="765"/>
      <c r="D52" s="765"/>
      <c r="E52" s="765"/>
      <c r="F52" s="765"/>
      <c r="G52" s="765"/>
      <c r="H52" s="765"/>
      <c r="I52" s="765"/>
      <c r="J52" s="765"/>
      <c r="K52" s="765"/>
      <c r="L52" s="765"/>
      <c r="M52" s="765"/>
      <c r="N52" s="765"/>
      <c r="O52" s="900"/>
      <c r="P52" s="908"/>
      <c r="Q52" s="282" t="s">
        <v>2352</v>
      </c>
      <c r="R52" s="327"/>
      <c r="S52" s="327"/>
      <c r="T52" s="327"/>
      <c r="U52" s="327"/>
      <c r="V52" s="327"/>
      <c r="W52" s="327"/>
      <c r="X52" s="945"/>
      <c r="Y52" s="946" t="n">
        <v>3</v>
      </c>
      <c r="Z52" s="304"/>
      <c r="AA52" s="900"/>
      <c r="AB52" s="900"/>
      <c r="AC52" s="900"/>
      <c r="AD52" s="282" t="s">
        <v>2353</v>
      </c>
      <c r="AE52" s="327"/>
      <c r="AF52" s="327"/>
      <c r="AG52" s="327"/>
      <c r="AH52" s="327"/>
      <c r="AI52" s="327"/>
      <c r="AJ52" s="327"/>
      <c r="AK52" s="945"/>
      <c r="AL52" s="946" t="n">
        <v>6</v>
      </c>
      <c r="AM52" s="304"/>
      <c r="AN52" s="943"/>
      <c r="AO52" s="765"/>
      <c r="AP52" s="765"/>
      <c r="AQ52" s="908"/>
      <c r="AR52" s="282" t="s">
        <v>2352</v>
      </c>
      <c r="AS52" s="327"/>
      <c r="AT52" s="327"/>
      <c r="AU52" s="327"/>
      <c r="AV52" s="327"/>
      <c r="AW52" s="327"/>
      <c r="AX52" s="327"/>
      <c r="AY52" s="945"/>
      <c r="AZ52" s="946" t="n">
        <v>3</v>
      </c>
      <c r="BA52" s="304"/>
      <c r="BB52" s="900"/>
      <c r="BC52" s="900"/>
      <c r="BD52" s="900"/>
      <c r="BE52" s="282" t="s">
        <v>2353</v>
      </c>
      <c r="BF52" s="327"/>
      <c r="BG52" s="327"/>
      <c r="BH52" s="327"/>
      <c r="BI52" s="327"/>
      <c r="BJ52" s="327"/>
      <c r="BK52" s="327"/>
      <c r="BL52" s="945"/>
      <c r="BM52" s="946" t="n">
        <v>6</v>
      </c>
      <c r="BN52" s="304"/>
      <c r="BO52" s="943"/>
      <c r="BP52" s="943"/>
      <c r="BQ52" s="943"/>
    </row>
    <row r="53" customFormat="false" ht="9" hidden="false" customHeight="true" outlineLevel="0" collapsed="false">
      <c r="A53" s="296"/>
      <c r="B53" s="939"/>
      <c r="C53" s="765"/>
      <c r="D53" s="765"/>
      <c r="E53" s="765"/>
      <c r="F53" s="765"/>
      <c r="G53" s="765"/>
      <c r="H53" s="765"/>
      <c r="I53" s="765"/>
      <c r="J53" s="765"/>
      <c r="K53" s="765"/>
      <c r="L53" s="765"/>
      <c r="M53" s="765"/>
      <c r="N53" s="765"/>
      <c r="O53" s="900"/>
      <c r="P53" s="908"/>
      <c r="Q53" s="900"/>
      <c r="R53" s="900"/>
      <c r="S53" s="900"/>
      <c r="T53" s="900"/>
      <c r="U53" s="900"/>
      <c r="V53" s="900"/>
      <c r="W53" s="900"/>
      <c r="X53" s="900"/>
      <c r="Y53" s="900"/>
      <c r="Z53" s="900"/>
      <c r="AA53" s="900"/>
      <c r="AB53" s="900"/>
      <c r="AC53" s="900"/>
      <c r="AD53" s="900"/>
      <c r="AE53" s="900"/>
      <c r="AF53" s="900"/>
      <c r="AG53" s="212"/>
      <c r="AH53" s="212"/>
      <c r="AI53" s="212"/>
      <c r="AJ53" s="212"/>
      <c r="AK53" s="212"/>
      <c r="AL53" s="920"/>
      <c r="AM53" s="920"/>
      <c r="AN53" s="943"/>
      <c r="AO53" s="765"/>
      <c r="AP53" s="765"/>
      <c r="AQ53" s="908"/>
      <c r="AR53" s="900"/>
      <c r="AS53" s="900"/>
      <c r="AT53" s="900"/>
      <c r="AU53" s="900"/>
      <c r="AV53" s="900"/>
      <c r="AW53" s="900"/>
      <c r="AX53" s="900"/>
      <c r="AY53" s="900"/>
      <c r="AZ53" s="900"/>
      <c r="BA53" s="900"/>
      <c r="BB53" s="900"/>
      <c r="BC53" s="900"/>
      <c r="BD53" s="900"/>
      <c r="BE53" s="900"/>
      <c r="BF53" s="900"/>
      <c r="BG53" s="900"/>
      <c r="BH53" s="212"/>
      <c r="BI53" s="212"/>
      <c r="BJ53" s="212"/>
      <c r="BK53" s="212"/>
      <c r="BL53" s="212"/>
      <c r="BM53" s="920"/>
      <c r="BN53" s="920"/>
      <c r="BO53" s="943"/>
      <c r="BP53" s="943"/>
      <c r="BQ53" s="943"/>
    </row>
    <row r="54" customFormat="false" ht="10.5" hidden="false" customHeight="true" outlineLevel="0" collapsed="false">
      <c r="A54" s="304" t="s">
        <v>2354</v>
      </c>
      <c r="B54" s="939"/>
      <c r="C54" s="765"/>
      <c r="D54" s="765"/>
      <c r="E54" s="765"/>
      <c r="F54" s="765"/>
      <c r="G54" s="765"/>
      <c r="H54" s="765"/>
      <c r="I54" s="765"/>
      <c r="J54" s="765"/>
      <c r="K54" s="765"/>
      <c r="L54" s="765"/>
      <c r="M54" s="765"/>
      <c r="N54" s="765"/>
      <c r="O54" s="900"/>
      <c r="P54" s="908"/>
      <c r="Q54" s="900"/>
      <c r="R54" s="900"/>
      <c r="S54" s="900"/>
      <c r="T54" s="900"/>
      <c r="U54" s="900"/>
      <c r="V54" s="900"/>
      <c r="W54" s="900"/>
      <c r="X54" s="900"/>
      <c r="Y54" s="900"/>
      <c r="Z54" s="900"/>
      <c r="AA54" s="900"/>
      <c r="AB54" s="900"/>
      <c r="AC54" s="900"/>
      <c r="AD54" s="900"/>
      <c r="AE54" s="900"/>
      <c r="AF54" s="900"/>
      <c r="AG54" s="212"/>
      <c r="AH54" s="212"/>
      <c r="AI54" s="212"/>
      <c r="AJ54" s="212"/>
      <c r="AK54" s="212"/>
      <c r="AL54" s="920"/>
      <c r="AM54" s="920"/>
      <c r="AN54" s="943"/>
      <c r="AO54" s="765"/>
      <c r="AP54" s="765"/>
      <c r="AQ54" s="908"/>
      <c r="AR54" s="900"/>
      <c r="AS54" s="900"/>
      <c r="AT54" s="900"/>
      <c r="AU54" s="900"/>
      <c r="AV54" s="900"/>
      <c r="AW54" s="900"/>
      <c r="AX54" s="900"/>
      <c r="AY54" s="900"/>
      <c r="AZ54" s="900"/>
      <c r="BA54" s="900"/>
      <c r="BB54" s="900"/>
      <c r="BC54" s="900"/>
      <c r="BD54" s="900"/>
      <c r="BE54" s="900"/>
      <c r="BF54" s="900"/>
      <c r="BG54" s="900"/>
      <c r="BH54" s="212"/>
      <c r="BI54" s="212"/>
      <c r="BJ54" s="212"/>
      <c r="BK54" s="212"/>
      <c r="BL54" s="212"/>
      <c r="BM54" s="920"/>
      <c r="BN54" s="920"/>
      <c r="BO54" s="943"/>
      <c r="BP54" s="943"/>
      <c r="BQ54" s="943"/>
    </row>
    <row r="55" customFormat="false" ht="9" hidden="false" customHeight="true" outlineLevel="0" collapsed="false">
      <c r="A55" s="304" t="s">
        <v>2355</v>
      </c>
      <c r="B55" s="304"/>
      <c r="C55" s="765"/>
      <c r="D55" s="765"/>
      <c r="E55" s="765"/>
      <c r="F55" s="765"/>
      <c r="G55" s="765"/>
      <c r="H55" s="765"/>
      <c r="I55" s="765"/>
      <c r="J55" s="765"/>
      <c r="K55" s="765"/>
      <c r="L55" s="765"/>
      <c r="M55" s="765"/>
      <c r="N55" s="765"/>
      <c r="O55" s="900"/>
      <c r="P55" s="908"/>
      <c r="Q55" s="900"/>
      <c r="R55" s="900"/>
      <c r="S55" s="900"/>
      <c r="T55" s="900"/>
      <c r="U55" s="900"/>
      <c r="V55" s="900"/>
      <c r="W55" s="900"/>
      <c r="X55" s="900"/>
      <c r="Y55" s="900"/>
      <c r="Z55" s="900"/>
      <c r="AA55" s="900"/>
      <c r="AB55" s="900"/>
      <c r="AC55" s="900"/>
      <c r="AD55" s="900"/>
      <c r="AE55" s="900"/>
      <c r="AF55" s="900"/>
      <c r="AG55" s="212"/>
      <c r="AH55" s="212"/>
      <c r="AI55" s="212"/>
      <c r="AJ55" s="212"/>
      <c r="AK55" s="669"/>
      <c r="AL55" s="669"/>
      <c r="AM55" s="304"/>
      <c r="AN55" s="920" t="s">
        <v>2356</v>
      </c>
      <c r="AQ55" s="908"/>
      <c r="AR55" s="900"/>
      <c r="AS55" s="900"/>
      <c r="AT55" s="900"/>
      <c r="AU55" s="900"/>
      <c r="AV55" s="900"/>
      <c r="AW55" s="900"/>
      <c r="AX55" s="900"/>
      <c r="AY55" s="900"/>
      <c r="AZ55" s="900"/>
      <c r="BA55" s="900"/>
      <c r="BB55" s="900"/>
      <c r="BC55" s="900"/>
      <c r="BD55" s="900"/>
      <c r="BE55" s="900"/>
      <c r="BF55" s="900"/>
      <c r="BG55" s="900"/>
      <c r="BH55" s="212"/>
      <c r="BI55" s="212"/>
      <c r="BJ55" s="212"/>
      <c r="BK55" s="212"/>
      <c r="BL55" s="669"/>
      <c r="BM55" s="669"/>
      <c r="BN55" s="304"/>
      <c r="BO55" s="920" t="s">
        <v>2356</v>
      </c>
      <c r="BP55" s="920"/>
      <c r="BQ55" s="920"/>
    </row>
    <row r="56" customFormat="false" ht="5.1" hidden="false" customHeight="true" outlineLevel="0" collapsed="false">
      <c r="A56" s="296"/>
      <c r="B56" s="939"/>
      <c r="C56" s="765"/>
      <c r="D56" s="765"/>
      <c r="E56" s="765"/>
      <c r="F56" s="765"/>
      <c r="G56" s="765"/>
      <c r="H56" s="765"/>
      <c r="I56" s="765"/>
      <c r="J56" s="765"/>
      <c r="K56" s="765"/>
      <c r="L56" s="765"/>
      <c r="M56" s="765"/>
      <c r="N56" s="765"/>
      <c r="O56" s="900"/>
      <c r="P56" s="908"/>
      <c r="Q56" s="900"/>
      <c r="R56" s="900"/>
      <c r="S56" s="900"/>
      <c r="T56" s="900"/>
      <c r="U56" s="900"/>
      <c r="V56" s="900"/>
      <c r="W56" s="900"/>
      <c r="X56" s="900"/>
      <c r="Y56" s="900"/>
      <c r="Z56" s="900"/>
      <c r="AA56" s="900"/>
      <c r="AB56" s="900"/>
      <c r="AC56" s="900"/>
      <c r="AD56" s="900"/>
      <c r="AE56" s="900"/>
      <c r="AF56" s="900"/>
      <c r="AG56" s="212"/>
      <c r="AH56" s="212"/>
      <c r="AI56" s="212"/>
      <c r="AJ56" s="212"/>
      <c r="AK56" s="304"/>
      <c r="AL56" s="304"/>
      <c r="AM56" s="304"/>
      <c r="AN56" s="920"/>
      <c r="AQ56" s="908"/>
      <c r="AR56" s="900"/>
      <c r="AS56" s="900"/>
      <c r="AT56" s="900"/>
      <c r="AU56" s="900"/>
      <c r="AV56" s="900"/>
      <c r="AW56" s="900"/>
      <c r="AX56" s="900"/>
      <c r="AY56" s="900"/>
      <c r="AZ56" s="900"/>
      <c r="BA56" s="900"/>
      <c r="BB56" s="900"/>
      <c r="BC56" s="900"/>
      <c r="BD56" s="900"/>
      <c r="BE56" s="900"/>
      <c r="BF56" s="900"/>
      <c r="BG56" s="900"/>
      <c r="BH56" s="212"/>
      <c r="BI56" s="212"/>
      <c r="BJ56" s="212"/>
      <c r="BK56" s="212"/>
      <c r="BL56" s="304"/>
      <c r="BM56" s="304"/>
      <c r="BN56" s="304"/>
      <c r="BO56" s="920"/>
      <c r="BP56" s="920"/>
      <c r="BQ56" s="920"/>
    </row>
    <row r="57" customFormat="false" ht="9" hidden="false" customHeight="true" outlineLevel="0" collapsed="false">
      <c r="A57" s="304" t="s">
        <v>2357</v>
      </c>
      <c r="B57" s="939"/>
      <c r="C57" s="765"/>
      <c r="D57" s="765"/>
      <c r="E57" s="765"/>
      <c r="F57" s="765"/>
      <c r="G57" s="765"/>
      <c r="H57" s="765"/>
      <c r="I57" s="765"/>
      <c r="J57" s="765"/>
      <c r="K57" s="765"/>
      <c r="L57" s="765"/>
      <c r="M57" s="765"/>
      <c r="N57" s="765"/>
      <c r="O57" s="900"/>
      <c r="P57" s="908"/>
      <c r="Q57" s="282" t="s">
        <v>2358</v>
      </c>
      <c r="R57" s="900"/>
      <c r="S57" s="900"/>
      <c r="T57" s="900"/>
      <c r="U57" s="900"/>
      <c r="V57" s="900"/>
      <c r="W57" s="900"/>
      <c r="X57" s="900"/>
      <c r="Y57" s="900"/>
      <c r="Z57" s="900"/>
      <c r="AA57" s="900"/>
      <c r="AB57" s="900"/>
      <c r="AC57" s="900"/>
      <c r="AD57" s="900"/>
      <c r="AE57" s="900"/>
      <c r="AF57" s="900"/>
      <c r="AG57" s="212"/>
      <c r="AH57" s="212"/>
      <c r="AI57" s="212"/>
      <c r="AJ57" s="212"/>
      <c r="AK57" s="945"/>
      <c r="AL57" s="946" t="n">
        <v>1</v>
      </c>
      <c r="AM57" s="304"/>
      <c r="AN57" s="920" t="s">
        <v>2359</v>
      </c>
      <c r="AQ57" s="908"/>
      <c r="AR57" s="282" t="s">
        <v>2358</v>
      </c>
      <c r="AS57" s="900"/>
      <c r="AT57" s="900"/>
      <c r="AU57" s="900"/>
      <c r="AV57" s="900"/>
      <c r="AW57" s="900"/>
      <c r="AX57" s="900"/>
      <c r="AY57" s="900"/>
      <c r="AZ57" s="900"/>
      <c r="BA57" s="900"/>
      <c r="BB57" s="900"/>
      <c r="BC57" s="900"/>
      <c r="BD57" s="900"/>
      <c r="BE57" s="900"/>
      <c r="BF57" s="900"/>
      <c r="BG57" s="900"/>
      <c r="BH57" s="212"/>
      <c r="BI57" s="212"/>
      <c r="BJ57" s="212"/>
      <c r="BK57" s="212"/>
      <c r="BL57" s="945"/>
      <c r="BM57" s="946" t="n">
        <v>1</v>
      </c>
      <c r="BN57" s="304"/>
      <c r="BO57" s="920" t="s">
        <v>2359</v>
      </c>
      <c r="BP57" s="920"/>
      <c r="BQ57" s="920"/>
    </row>
    <row r="58" customFormat="false" ht="9" hidden="false" customHeight="true" outlineLevel="0" collapsed="false">
      <c r="A58" s="304"/>
      <c r="B58" s="939"/>
      <c r="C58" s="765"/>
      <c r="D58" s="765"/>
      <c r="E58" s="765"/>
      <c r="F58" s="765"/>
      <c r="G58" s="765"/>
      <c r="H58" s="765"/>
      <c r="I58" s="765"/>
      <c r="J58" s="765"/>
      <c r="K58" s="765"/>
      <c r="L58" s="765"/>
      <c r="M58" s="765"/>
      <c r="N58" s="765"/>
      <c r="O58" s="900"/>
      <c r="P58" s="908"/>
      <c r="Q58" s="282" t="s">
        <v>2360</v>
      </c>
      <c r="R58" s="900"/>
      <c r="S58" s="900"/>
      <c r="T58" s="900"/>
      <c r="U58" s="900"/>
      <c r="V58" s="900"/>
      <c r="W58" s="900"/>
      <c r="X58" s="900"/>
      <c r="Y58" s="900"/>
      <c r="Z58" s="900"/>
      <c r="AA58" s="900"/>
      <c r="AB58" s="900"/>
      <c r="AC58" s="900"/>
      <c r="AD58" s="900"/>
      <c r="AE58" s="900"/>
      <c r="AF58" s="900"/>
      <c r="AG58" s="212"/>
      <c r="AH58" s="212"/>
      <c r="AI58" s="212"/>
      <c r="AJ58" s="212"/>
      <c r="AK58" s="669"/>
      <c r="AL58" s="946" t="n">
        <v>2</v>
      </c>
      <c r="AM58" s="304"/>
      <c r="AN58" s="920"/>
      <c r="AO58" s="765"/>
      <c r="AP58" s="765"/>
      <c r="AQ58" s="908"/>
      <c r="AR58" s="282" t="s">
        <v>2360</v>
      </c>
      <c r="AS58" s="900"/>
      <c r="AT58" s="900"/>
      <c r="AU58" s="900"/>
      <c r="AV58" s="900"/>
      <c r="AW58" s="900"/>
      <c r="AX58" s="900"/>
      <c r="AY58" s="900"/>
      <c r="AZ58" s="900"/>
      <c r="BA58" s="900"/>
      <c r="BB58" s="900"/>
      <c r="BC58" s="900"/>
      <c r="BD58" s="900"/>
      <c r="BE58" s="900"/>
      <c r="BF58" s="900"/>
      <c r="BG58" s="900"/>
      <c r="BH58" s="212"/>
      <c r="BI58" s="212"/>
      <c r="BJ58" s="212"/>
      <c r="BK58" s="212"/>
      <c r="BL58" s="945"/>
      <c r="BM58" s="946" t="n">
        <v>2</v>
      </c>
      <c r="BN58" s="304"/>
      <c r="BO58" s="920"/>
      <c r="BP58" s="920"/>
      <c r="BQ58" s="920"/>
    </row>
    <row r="59" customFormat="false" ht="9" hidden="false" customHeight="true" outlineLevel="0" collapsed="false">
      <c r="A59" s="296"/>
      <c r="B59" s="939"/>
      <c r="C59" s="765"/>
      <c r="D59" s="765"/>
      <c r="E59" s="765"/>
      <c r="F59" s="765"/>
      <c r="G59" s="765"/>
      <c r="H59" s="765"/>
      <c r="I59" s="765"/>
      <c r="J59" s="765"/>
      <c r="K59" s="765"/>
      <c r="L59" s="765"/>
      <c r="M59" s="765"/>
      <c r="N59" s="765"/>
      <c r="O59" s="900"/>
      <c r="P59" s="908"/>
      <c r="Q59" s="282" t="s">
        <v>2361</v>
      </c>
      <c r="R59" s="900"/>
      <c r="S59" s="900"/>
      <c r="T59" s="900"/>
      <c r="U59" s="900"/>
      <c r="V59" s="900"/>
      <c r="W59" s="900"/>
      <c r="X59" s="900"/>
      <c r="Y59" s="900"/>
      <c r="Z59" s="900"/>
      <c r="AA59" s="900"/>
      <c r="AB59" s="900"/>
      <c r="AC59" s="900"/>
      <c r="AD59" s="900"/>
      <c r="AE59" s="900"/>
      <c r="AF59" s="900"/>
      <c r="AG59" s="212"/>
      <c r="AH59" s="212"/>
      <c r="AI59" s="212"/>
      <c r="AJ59" s="212"/>
      <c r="AK59" s="212"/>
      <c r="AL59" s="920"/>
      <c r="AM59" s="920"/>
      <c r="AN59" s="943"/>
      <c r="AO59" s="765"/>
      <c r="AP59" s="765"/>
      <c r="AQ59" s="908"/>
      <c r="AR59" s="282" t="s">
        <v>2361</v>
      </c>
      <c r="AS59" s="900"/>
      <c r="AT59" s="900"/>
      <c r="AU59" s="900"/>
      <c r="AV59" s="900"/>
      <c r="AW59" s="900"/>
      <c r="AX59" s="900"/>
      <c r="AY59" s="900"/>
      <c r="AZ59" s="900"/>
      <c r="BA59" s="900"/>
      <c r="BB59" s="900"/>
      <c r="BC59" s="900"/>
      <c r="BD59" s="900"/>
      <c r="BE59" s="900"/>
      <c r="BF59" s="900"/>
      <c r="BG59" s="900"/>
      <c r="BH59" s="212"/>
      <c r="BI59" s="212"/>
      <c r="BJ59" s="212"/>
      <c r="BK59" s="212"/>
      <c r="BL59" s="212"/>
      <c r="BM59" s="952"/>
      <c r="BN59" s="950"/>
      <c r="BO59" s="943"/>
      <c r="BP59" s="943"/>
      <c r="BQ59" s="943"/>
    </row>
    <row r="60" customFormat="false" ht="2.25" hidden="false" customHeight="true" outlineLevel="0" collapsed="false">
      <c r="A60" s="290"/>
      <c r="B60" s="953"/>
      <c r="C60" s="904"/>
      <c r="D60" s="904"/>
      <c r="E60" s="904"/>
      <c r="F60" s="904"/>
      <c r="G60" s="904"/>
      <c r="H60" s="904"/>
      <c r="I60" s="904"/>
      <c r="J60" s="904"/>
      <c r="K60" s="904"/>
      <c r="L60" s="904"/>
      <c r="M60" s="904"/>
      <c r="N60" s="905"/>
      <c r="O60" s="900"/>
      <c r="P60" s="908"/>
      <c r="Q60" s="900"/>
      <c r="R60" s="900"/>
      <c r="S60" s="900"/>
      <c r="T60" s="900"/>
      <c r="U60" s="900"/>
      <c r="V60" s="900"/>
      <c r="W60" s="900"/>
      <c r="X60" s="900"/>
      <c r="Y60" s="900"/>
      <c r="Z60" s="900"/>
      <c r="AA60" s="900"/>
      <c r="AB60" s="900"/>
      <c r="AC60" s="900"/>
      <c r="AD60" s="900"/>
      <c r="AE60" s="900"/>
      <c r="AF60" s="900"/>
      <c r="AG60" s="212"/>
      <c r="AH60" s="212"/>
      <c r="AI60" s="212"/>
      <c r="AJ60" s="212"/>
      <c r="AK60" s="304"/>
      <c r="AL60" s="304"/>
      <c r="AM60" s="304"/>
      <c r="AN60" s="920"/>
      <c r="AQ60" s="908"/>
      <c r="AR60" s="900"/>
      <c r="AS60" s="900"/>
      <c r="AT60" s="900"/>
      <c r="AU60" s="900"/>
      <c r="AV60" s="900"/>
      <c r="AW60" s="900"/>
      <c r="AX60" s="900"/>
      <c r="AY60" s="900"/>
      <c r="AZ60" s="900"/>
      <c r="BA60" s="900"/>
      <c r="BB60" s="900"/>
      <c r="BC60" s="900"/>
      <c r="BD60" s="900"/>
      <c r="BE60" s="900"/>
      <c r="BF60" s="900"/>
      <c r="BG60" s="900"/>
      <c r="BH60" s="212"/>
      <c r="BI60" s="212"/>
      <c r="BJ60" s="212"/>
      <c r="BK60" s="212"/>
      <c r="BL60" s="304"/>
      <c r="BM60" s="952"/>
      <c r="BN60" s="304"/>
      <c r="BO60" s="920"/>
      <c r="BP60" s="920"/>
      <c r="BQ60" s="920"/>
    </row>
    <row r="61" customFormat="false" ht="9" hidden="false" customHeight="true" outlineLevel="0" collapsed="false">
      <c r="A61" s="954"/>
      <c r="B61" s="283" t="s">
        <v>2362</v>
      </c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955"/>
      <c r="O61" s="900"/>
      <c r="P61" s="908"/>
      <c r="Q61" s="282"/>
      <c r="R61" s="900"/>
      <c r="S61" s="900"/>
      <c r="T61" s="900"/>
      <c r="U61" s="900"/>
      <c r="V61" s="900"/>
      <c r="W61" s="900"/>
      <c r="X61" s="900"/>
      <c r="Y61" s="900"/>
      <c r="Z61" s="900"/>
      <c r="AA61" s="900"/>
      <c r="AB61" s="900"/>
      <c r="AC61" s="900"/>
      <c r="AD61" s="900"/>
      <c r="AE61" s="900"/>
      <c r="AF61" s="900"/>
      <c r="AG61" s="212"/>
      <c r="AH61" s="212"/>
      <c r="AI61" s="212"/>
      <c r="AJ61" s="212"/>
      <c r="AK61" s="212"/>
      <c r="AL61" s="920"/>
      <c r="AM61" s="920"/>
      <c r="AN61" s="943"/>
      <c r="AO61" s="765"/>
      <c r="AP61" s="765"/>
      <c r="AQ61" s="908"/>
      <c r="AR61" s="282"/>
      <c r="AS61" s="900"/>
      <c r="AT61" s="900"/>
      <c r="AU61" s="900"/>
      <c r="AV61" s="900"/>
      <c r="AW61" s="900"/>
      <c r="AX61" s="900"/>
      <c r="AY61" s="900"/>
      <c r="AZ61" s="900"/>
      <c r="BA61" s="900"/>
      <c r="BB61" s="900"/>
      <c r="BC61" s="900"/>
      <c r="BD61" s="900"/>
      <c r="BE61" s="900"/>
      <c r="BF61" s="900"/>
      <c r="BG61" s="900"/>
      <c r="BH61" s="212"/>
      <c r="BI61" s="212"/>
      <c r="BJ61" s="212"/>
      <c r="BK61" s="212"/>
      <c r="BL61" s="212"/>
      <c r="BM61" s="950"/>
      <c r="BN61" s="950"/>
      <c r="BO61" s="943"/>
      <c r="BP61" s="943"/>
      <c r="BQ61" s="943"/>
    </row>
    <row r="62" customFormat="false" ht="9" hidden="false" customHeight="true" outlineLevel="0" collapsed="false">
      <c r="A62" s="956"/>
      <c r="B62" s="304" t="s">
        <v>2363</v>
      </c>
      <c r="C62" s="765"/>
      <c r="D62" s="765"/>
      <c r="E62" s="765"/>
      <c r="F62" s="765"/>
      <c r="G62" s="765"/>
      <c r="H62" s="765"/>
      <c r="I62" s="765"/>
      <c r="J62" s="765"/>
      <c r="K62" s="765"/>
      <c r="L62" s="765"/>
      <c r="M62" s="765"/>
      <c r="N62" s="503"/>
      <c r="O62" s="900"/>
      <c r="P62" s="908"/>
      <c r="Q62" s="282"/>
      <c r="R62" s="900"/>
      <c r="S62" s="900"/>
      <c r="T62" s="900"/>
      <c r="U62" s="900"/>
      <c r="V62" s="900"/>
      <c r="W62" s="900"/>
      <c r="X62" s="900"/>
      <c r="Y62" s="900"/>
      <c r="Z62" s="900"/>
      <c r="AA62" s="900"/>
      <c r="AB62" s="900"/>
      <c r="AC62" s="900"/>
      <c r="AD62" s="900"/>
      <c r="AE62" s="900"/>
      <c r="AF62" s="900"/>
      <c r="AG62" s="212"/>
      <c r="AH62" s="212"/>
      <c r="AI62" s="212"/>
      <c r="AJ62" s="212"/>
      <c r="AK62" s="212"/>
      <c r="AL62" s="920"/>
      <c r="AM62" s="920"/>
      <c r="AN62" s="943"/>
      <c r="AO62" s="765"/>
      <c r="AP62" s="765"/>
      <c r="AQ62" s="908"/>
      <c r="AR62" s="282"/>
      <c r="AS62" s="900"/>
      <c r="AT62" s="900"/>
      <c r="AU62" s="900"/>
      <c r="AV62" s="900"/>
      <c r="AW62" s="900"/>
      <c r="AX62" s="900"/>
      <c r="AY62" s="900"/>
      <c r="AZ62" s="900"/>
      <c r="BA62" s="900"/>
      <c r="BB62" s="900"/>
      <c r="BC62" s="900"/>
      <c r="BD62" s="900"/>
      <c r="BE62" s="900"/>
      <c r="BF62" s="900"/>
      <c r="BG62" s="900"/>
      <c r="BH62" s="212"/>
      <c r="BI62" s="212"/>
      <c r="BJ62" s="212"/>
      <c r="BK62" s="212"/>
      <c r="BL62" s="212"/>
      <c r="BM62" s="920"/>
      <c r="BN62" s="920"/>
      <c r="BO62" s="943"/>
      <c r="BP62" s="943"/>
      <c r="BQ62" s="943"/>
    </row>
    <row r="63" customFormat="false" ht="9" hidden="false" customHeight="true" outlineLevel="0" collapsed="false">
      <c r="A63" s="957"/>
      <c r="B63" s="365" t="s">
        <v>2364</v>
      </c>
      <c r="C63" s="918"/>
      <c r="D63" s="918"/>
      <c r="E63" s="918"/>
      <c r="F63" s="918"/>
      <c r="G63" s="918"/>
      <c r="H63" s="918"/>
      <c r="I63" s="918"/>
      <c r="J63" s="918"/>
      <c r="K63" s="918"/>
      <c r="L63" s="918"/>
      <c r="M63" s="918"/>
      <c r="N63" s="919"/>
      <c r="O63" s="900"/>
      <c r="P63" s="908"/>
      <c r="Q63" s="282"/>
      <c r="R63" s="900"/>
      <c r="S63" s="900"/>
      <c r="T63" s="900"/>
      <c r="U63" s="900"/>
      <c r="V63" s="900"/>
      <c r="W63" s="900"/>
      <c r="X63" s="900"/>
      <c r="Y63" s="900"/>
      <c r="Z63" s="900"/>
      <c r="AA63" s="900"/>
      <c r="AB63" s="900"/>
      <c r="AC63" s="900"/>
      <c r="AD63" s="900"/>
      <c r="AE63" s="900"/>
      <c r="AF63" s="900"/>
      <c r="AG63" s="212"/>
      <c r="AH63" s="212"/>
      <c r="AI63" s="212"/>
      <c r="AJ63" s="212"/>
      <c r="AK63" s="212"/>
      <c r="AL63" s="920"/>
      <c r="AM63" s="920"/>
      <c r="AN63" s="943"/>
      <c r="AO63" s="765"/>
      <c r="AP63" s="765"/>
      <c r="AQ63" s="908"/>
      <c r="AR63" s="282"/>
      <c r="AS63" s="900"/>
      <c r="AT63" s="900"/>
      <c r="AU63" s="900"/>
      <c r="AV63" s="900"/>
      <c r="AW63" s="900"/>
      <c r="AX63" s="900"/>
      <c r="AY63" s="900"/>
      <c r="AZ63" s="900"/>
      <c r="BA63" s="900"/>
      <c r="BB63" s="900"/>
      <c r="BC63" s="900"/>
      <c r="BD63" s="900"/>
      <c r="BE63" s="900"/>
      <c r="BF63" s="900"/>
      <c r="BG63" s="900"/>
      <c r="BH63" s="212"/>
      <c r="BI63" s="212"/>
      <c r="BJ63" s="212"/>
      <c r="BK63" s="212"/>
      <c r="BL63" s="212"/>
      <c r="BM63" s="920"/>
      <c r="BN63" s="920"/>
      <c r="BO63" s="943"/>
      <c r="BP63" s="943"/>
      <c r="BQ63" s="943"/>
    </row>
    <row r="64" customFormat="false" ht="5.1" hidden="false" customHeight="true" outlineLevel="0" collapsed="false">
      <c r="A64" s="296"/>
      <c r="B64" s="939"/>
      <c r="C64" s="765"/>
      <c r="D64" s="765"/>
      <c r="E64" s="765"/>
      <c r="F64" s="765"/>
      <c r="G64" s="765"/>
      <c r="H64" s="765"/>
      <c r="I64" s="765"/>
      <c r="J64" s="765"/>
      <c r="K64" s="765"/>
      <c r="L64" s="765"/>
      <c r="M64" s="765"/>
      <c r="N64" s="765"/>
      <c r="O64" s="900"/>
      <c r="P64" s="908"/>
      <c r="Q64" s="282"/>
      <c r="R64" s="900"/>
      <c r="S64" s="900"/>
      <c r="T64" s="900"/>
      <c r="U64" s="900"/>
      <c r="V64" s="900"/>
      <c r="W64" s="900"/>
      <c r="X64" s="900"/>
      <c r="Y64" s="900"/>
      <c r="Z64" s="900"/>
      <c r="AA64" s="900"/>
      <c r="AB64" s="900"/>
      <c r="AC64" s="900"/>
      <c r="AD64" s="900"/>
      <c r="AE64" s="900"/>
      <c r="AF64" s="900"/>
      <c r="AG64" s="212"/>
      <c r="AH64" s="212"/>
      <c r="AI64" s="212"/>
      <c r="AJ64" s="212"/>
      <c r="AK64" s="212"/>
      <c r="AL64" s="920"/>
      <c r="AM64" s="920"/>
      <c r="AN64" s="943"/>
      <c r="AO64" s="765"/>
      <c r="AP64" s="765"/>
      <c r="AQ64" s="908"/>
      <c r="AR64" s="282"/>
      <c r="AS64" s="900"/>
      <c r="AT64" s="900"/>
      <c r="AU64" s="900"/>
      <c r="AV64" s="900"/>
      <c r="AW64" s="900"/>
      <c r="AX64" s="900"/>
      <c r="AY64" s="900"/>
      <c r="AZ64" s="900"/>
      <c r="BA64" s="900"/>
      <c r="BB64" s="900"/>
      <c r="BC64" s="900"/>
      <c r="BD64" s="900"/>
      <c r="BE64" s="900"/>
      <c r="BF64" s="900"/>
      <c r="BG64" s="900"/>
      <c r="BH64" s="212"/>
      <c r="BI64" s="212"/>
      <c r="BJ64" s="212"/>
      <c r="BK64" s="212"/>
      <c r="BL64" s="212"/>
      <c r="BM64" s="920"/>
      <c r="BN64" s="920"/>
      <c r="BO64" s="943"/>
      <c r="BP64" s="943"/>
      <c r="BQ64" s="943"/>
    </row>
    <row r="65" customFormat="false" ht="9" hidden="false" customHeight="true" outlineLevel="0" collapsed="false">
      <c r="A65" s="304" t="s">
        <v>2365</v>
      </c>
      <c r="B65" s="939"/>
      <c r="C65" s="765"/>
      <c r="D65" s="765"/>
      <c r="E65" s="765"/>
      <c r="F65" s="765"/>
      <c r="G65" s="765"/>
      <c r="H65" s="765"/>
      <c r="I65" s="765"/>
      <c r="J65" s="765"/>
      <c r="K65" s="765"/>
      <c r="L65" s="765"/>
      <c r="M65" s="765"/>
      <c r="N65" s="765"/>
      <c r="O65" s="900"/>
      <c r="P65" s="908"/>
      <c r="Q65" s="282" t="s">
        <v>2366</v>
      </c>
      <c r="R65" s="900"/>
      <c r="S65" s="900"/>
      <c r="T65" s="900"/>
      <c r="U65" s="900"/>
      <c r="V65" s="900"/>
      <c r="W65" s="900"/>
      <c r="X65" s="900"/>
      <c r="Y65" s="900"/>
      <c r="Z65" s="900"/>
      <c r="AA65" s="900"/>
      <c r="AB65" s="900"/>
      <c r="AC65" s="900"/>
      <c r="AD65" s="900"/>
      <c r="AE65" s="900"/>
      <c r="AF65" s="900"/>
      <c r="AG65" s="212"/>
      <c r="AH65" s="212"/>
      <c r="AI65" s="212"/>
      <c r="AJ65" s="212"/>
      <c r="AK65" s="945"/>
      <c r="AL65" s="946" t="n">
        <v>1</v>
      </c>
      <c r="AM65" s="304"/>
      <c r="AN65" s="920" t="s">
        <v>2367</v>
      </c>
      <c r="AO65" s="765"/>
      <c r="AP65" s="765"/>
      <c r="AQ65" s="908"/>
      <c r="AR65" s="282" t="s">
        <v>2366</v>
      </c>
      <c r="AS65" s="900"/>
      <c r="AT65" s="900"/>
      <c r="AU65" s="900"/>
      <c r="AV65" s="900"/>
      <c r="AW65" s="900"/>
      <c r="AX65" s="900"/>
      <c r="AY65" s="900"/>
      <c r="AZ65" s="900"/>
      <c r="BA65" s="900"/>
      <c r="BB65" s="900"/>
      <c r="BC65" s="900"/>
      <c r="BD65" s="900"/>
      <c r="BE65" s="900"/>
      <c r="BF65" s="900"/>
      <c r="BG65" s="900"/>
      <c r="BH65" s="212"/>
      <c r="BI65" s="212"/>
      <c r="BJ65" s="212"/>
      <c r="BK65" s="212"/>
      <c r="BL65" s="945"/>
      <c r="BM65" s="946" t="n">
        <v>1</v>
      </c>
      <c r="BN65" s="304"/>
      <c r="BO65" s="920" t="s">
        <v>2367</v>
      </c>
      <c r="BP65" s="920"/>
      <c r="BQ65" s="920"/>
    </row>
    <row r="66" customFormat="false" ht="9" hidden="false" customHeight="true" outlineLevel="0" collapsed="false">
      <c r="A66" s="296"/>
      <c r="B66" s="939"/>
      <c r="C66" s="765"/>
      <c r="D66" s="765"/>
      <c r="E66" s="765"/>
      <c r="F66" s="765"/>
      <c r="G66" s="765"/>
      <c r="H66" s="765"/>
      <c r="I66" s="765"/>
      <c r="J66" s="765"/>
      <c r="K66" s="765"/>
      <c r="L66" s="765"/>
      <c r="M66" s="765"/>
      <c r="N66" s="765"/>
      <c r="O66" s="900"/>
      <c r="P66" s="908"/>
      <c r="Q66" s="282" t="s">
        <v>2368</v>
      </c>
      <c r="R66" s="900"/>
      <c r="S66" s="900"/>
      <c r="T66" s="900"/>
      <c r="U66" s="900"/>
      <c r="V66" s="900"/>
      <c r="W66" s="900"/>
      <c r="X66" s="900"/>
      <c r="Y66" s="900"/>
      <c r="Z66" s="900"/>
      <c r="AA66" s="900"/>
      <c r="AB66" s="900"/>
      <c r="AC66" s="900"/>
      <c r="AD66" s="900"/>
      <c r="AE66" s="900"/>
      <c r="AF66" s="900"/>
      <c r="AG66" s="212"/>
      <c r="AH66" s="212"/>
      <c r="AI66" s="212"/>
      <c r="AJ66" s="212"/>
      <c r="AK66" s="669"/>
      <c r="AL66" s="946" t="n">
        <v>2</v>
      </c>
      <c r="AM66" s="304"/>
      <c r="AN66" s="920"/>
      <c r="AO66" s="765"/>
      <c r="AP66" s="765"/>
      <c r="AQ66" s="908"/>
      <c r="AR66" s="282" t="s">
        <v>2368</v>
      </c>
      <c r="AS66" s="900"/>
      <c r="AT66" s="900"/>
      <c r="AU66" s="900"/>
      <c r="AV66" s="900"/>
      <c r="AW66" s="900"/>
      <c r="AX66" s="900"/>
      <c r="AY66" s="900"/>
      <c r="AZ66" s="900"/>
      <c r="BA66" s="900"/>
      <c r="BB66" s="900"/>
      <c r="BC66" s="900"/>
      <c r="BD66" s="900"/>
      <c r="BE66" s="900"/>
      <c r="BF66" s="900"/>
      <c r="BG66" s="900"/>
      <c r="BH66" s="212"/>
      <c r="BI66" s="212"/>
      <c r="BJ66" s="212"/>
      <c r="BK66" s="212"/>
      <c r="BL66" s="669"/>
      <c r="BM66" s="946" t="n">
        <v>2</v>
      </c>
      <c r="BN66" s="304"/>
      <c r="BO66" s="920"/>
      <c r="BP66" s="920"/>
      <c r="BQ66" s="920"/>
    </row>
    <row r="67" customFormat="false" ht="9" hidden="false" customHeight="true" outlineLevel="0" collapsed="false">
      <c r="A67" s="296"/>
      <c r="B67" s="939"/>
      <c r="C67" s="765"/>
      <c r="D67" s="765"/>
      <c r="E67" s="765"/>
      <c r="F67" s="765"/>
      <c r="G67" s="765"/>
      <c r="H67" s="765"/>
      <c r="I67" s="765"/>
      <c r="J67" s="765"/>
      <c r="K67" s="765"/>
      <c r="L67" s="765"/>
      <c r="M67" s="765"/>
      <c r="N67" s="765"/>
      <c r="O67" s="900"/>
      <c r="P67" s="908"/>
      <c r="Q67" s="282" t="s">
        <v>2369</v>
      </c>
      <c r="R67" s="900"/>
      <c r="S67" s="900"/>
      <c r="T67" s="900"/>
      <c r="U67" s="900"/>
      <c r="V67" s="900"/>
      <c r="W67" s="900"/>
      <c r="X67" s="900"/>
      <c r="Y67" s="900"/>
      <c r="Z67" s="900"/>
      <c r="AA67" s="900"/>
      <c r="AB67" s="900"/>
      <c r="AC67" s="900"/>
      <c r="AD67" s="900"/>
      <c r="AE67" s="900"/>
      <c r="AF67" s="900"/>
      <c r="AG67" s="212"/>
      <c r="AH67" s="212"/>
      <c r="AI67" s="212"/>
      <c r="AJ67" s="212"/>
      <c r="AK67" s="945"/>
      <c r="AL67" s="946" t="n">
        <v>4</v>
      </c>
      <c r="AM67" s="304"/>
      <c r="AN67" s="943"/>
      <c r="AO67" s="765"/>
      <c r="AP67" s="765"/>
      <c r="AQ67" s="908"/>
      <c r="AR67" s="282" t="s">
        <v>2369</v>
      </c>
      <c r="AS67" s="900"/>
      <c r="AT67" s="900"/>
      <c r="AU67" s="900"/>
      <c r="AV67" s="900"/>
      <c r="AW67" s="900"/>
      <c r="AX67" s="900"/>
      <c r="AY67" s="900"/>
      <c r="AZ67" s="900"/>
      <c r="BA67" s="900"/>
      <c r="BB67" s="900"/>
      <c r="BC67" s="900"/>
      <c r="BD67" s="900"/>
      <c r="BE67" s="900"/>
      <c r="BF67" s="900"/>
      <c r="BG67" s="900"/>
      <c r="BH67" s="212"/>
      <c r="BI67" s="212"/>
      <c r="BJ67" s="212"/>
      <c r="BK67" s="212"/>
      <c r="BL67" s="945"/>
      <c r="BM67" s="946" t="n">
        <v>4</v>
      </c>
      <c r="BN67" s="304"/>
      <c r="BO67" s="943"/>
      <c r="BP67" s="943"/>
      <c r="BQ67" s="943"/>
    </row>
    <row r="68" customFormat="false" ht="9" hidden="false" customHeight="true" outlineLevel="0" collapsed="false">
      <c r="A68" s="296"/>
      <c r="B68" s="939"/>
      <c r="C68" s="765"/>
      <c r="D68" s="765"/>
      <c r="E68" s="765"/>
      <c r="F68" s="765"/>
      <c r="G68" s="765"/>
      <c r="H68" s="765"/>
      <c r="I68" s="765"/>
      <c r="J68" s="765"/>
      <c r="K68" s="765"/>
      <c r="L68" s="765"/>
      <c r="M68" s="765"/>
      <c r="N68" s="765"/>
      <c r="O68" s="900"/>
      <c r="P68" s="908"/>
      <c r="Q68" s="282"/>
      <c r="R68" s="900"/>
      <c r="S68" s="900"/>
      <c r="T68" s="900"/>
      <c r="U68" s="900"/>
      <c r="V68" s="900"/>
      <c r="W68" s="900"/>
      <c r="X68" s="900"/>
      <c r="Y68" s="900"/>
      <c r="Z68" s="900"/>
      <c r="AA68" s="900"/>
      <c r="AB68" s="900"/>
      <c r="AC68" s="900"/>
      <c r="AD68" s="900"/>
      <c r="AE68" s="900"/>
      <c r="AF68" s="900"/>
      <c r="AG68" s="212"/>
      <c r="AH68" s="212"/>
      <c r="AI68" s="212"/>
      <c r="AJ68" s="212"/>
      <c r="AK68" s="212"/>
      <c r="AL68" s="920"/>
      <c r="AM68" s="920"/>
      <c r="AN68" s="943"/>
      <c r="AO68" s="765"/>
      <c r="AP68" s="765"/>
      <c r="AQ68" s="908"/>
      <c r="AR68" s="282"/>
      <c r="AS68" s="900"/>
      <c r="AT68" s="900"/>
      <c r="AU68" s="900"/>
      <c r="AV68" s="900"/>
      <c r="AW68" s="900"/>
      <c r="AX68" s="900"/>
      <c r="AY68" s="900"/>
      <c r="AZ68" s="900"/>
      <c r="BA68" s="900"/>
      <c r="BB68" s="900"/>
      <c r="BC68" s="900"/>
      <c r="BD68" s="900"/>
      <c r="BE68" s="900"/>
      <c r="BF68" s="900"/>
      <c r="BG68" s="900"/>
      <c r="BH68" s="212"/>
      <c r="BI68" s="212"/>
      <c r="BJ68" s="212"/>
      <c r="BK68" s="212"/>
      <c r="BL68" s="48"/>
      <c r="BM68" s="958"/>
      <c r="BN68" s="950"/>
      <c r="BO68" s="943"/>
      <c r="BP68" s="943"/>
      <c r="BQ68" s="943"/>
    </row>
    <row r="69" customFormat="false" ht="9" hidden="false" customHeight="true" outlineLevel="0" collapsed="false">
      <c r="A69" s="304" t="s">
        <v>2370</v>
      </c>
      <c r="B69" s="939"/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  <c r="N69" s="765"/>
      <c r="O69" s="900"/>
      <c r="P69" s="908"/>
      <c r="Q69" s="282" t="s">
        <v>2371</v>
      </c>
      <c r="R69" s="327"/>
      <c r="S69" s="327"/>
      <c r="T69" s="327"/>
      <c r="U69" s="327"/>
      <c r="V69" s="327"/>
      <c r="W69" s="327"/>
      <c r="X69" s="945"/>
      <c r="Y69" s="946" t="n">
        <v>1</v>
      </c>
      <c r="Z69" s="304"/>
      <c r="AA69" s="920" t="s">
        <v>2372</v>
      </c>
      <c r="AB69" s="327"/>
      <c r="AC69" s="327"/>
      <c r="AD69" s="282" t="s">
        <v>2373</v>
      </c>
      <c r="AE69" s="327"/>
      <c r="AF69" s="327"/>
      <c r="AG69" s="212"/>
      <c r="AH69" s="212"/>
      <c r="AI69" s="212"/>
      <c r="AJ69" s="212"/>
      <c r="AK69" s="945"/>
      <c r="AL69" s="946" t="n">
        <v>2</v>
      </c>
      <c r="AM69" s="304"/>
      <c r="AN69" s="920" t="s">
        <v>2372</v>
      </c>
      <c r="AO69" s="765"/>
      <c r="AP69" s="765"/>
      <c r="AQ69" s="908"/>
      <c r="AR69" s="282" t="s">
        <v>2371</v>
      </c>
      <c r="AS69" s="327"/>
      <c r="AT69" s="327"/>
      <c r="AU69" s="327"/>
      <c r="AV69" s="327"/>
      <c r="AW69" s="327"/>
      <c r="AX69" s="327"/>
      <c r="AY69" s="945"/>
      <c r="AZ69" s="946" t="n">
        <v>1</v>
      </c>
      <c r="BA69" s="304"/>
      <c r="BB69" s="920" t="s">
        <v>2372</v>
      </c>
      <c r="BC69" s="327"/>
      <c r="BD69" s="327"/>
      <c r="BE69" s="282" t="s">
        <v>2373</v>
      </c>
      <c r="BF69" s="327"/>
      <c r="BG69" s="327"/>
      <c r="BH69" s="212"/>
      <c r="BI69" s="212"/>
      <c r="BJ69" s="212"/>
      <c r="BK69" s="212"/>
      <c r="BL69" s="669"/>
      <c r="BM69" s="951" t="n">
        <v>2</v>
      </c>
      <c r="BN69" s="304"/>
      <c r="BO69" s="920" t="s">
        <v>2372</v>
      </c>
      <c r="BP69" s="920"/>
      <c r="BQ69" s="920"/>
    </row>
    <row r="70" customFormat="false" ht="9" hidden="false" customHeight="true" outlineLevel="0" collapsed="false">
      <c r="A70" s="296"/>
      <c r="B70" s="939"/>
      <c r="C70" s="765"/>
      <c r="D70" s="765"/>
      <c r="E70" s="765"/>
      <c r="F70" s="765"/>
      <c r="G70" s="765"/>
      <c r="H70" s="765"/>
      <c r="I70" s="765"/>
      <c r="J70" s="765"/>
      <c r="K70" s="765"/>
      <c r="L70" s="765"/>
      <c r="M70" s="765"/>
      <c r="N70" s="765"/>
      <c r="O70" s="900"/>
      <c r="P70" s="908"/>
      <c r="Q70" s="282"/>
      <c r="R70" s="900"/>
      <c r="S70" s="900"/>
      <c r="T70" s="900"/>
      <c r="U70" s="900"/>
      <c r="V70" s="900"/>
      <c r="W70" s="900"/>
      <c r="X70" s="933"/>
      <c r="Y70" s="949"/>
      <c r="Z70" s="900"/>
      <c r="AA70" s="900"/>
      <c r="AB70" s="900"/>
      <c r="AC70" s="900"/>
      <c r="AD70" s="900"/>
      <c r="AE70" s="900"/>
      <c r="AF70" s="900"/>
      <c r="AG70" s="212"/>
      <c r="AH70" s="212"/>
      <c r="AI70" s="212"/>
      <c r="AJ70" s="212"/>
      <c r="AK70" s="959"/>
      <c r="AL70" s="960"/>
      <c r="AM70" s="920"/>
      <c r="AN70" s="943"/>
      <c r="AO70" s="765"/>
      <c r="AP70" s="765"/>
      <c r="AQ70" s="908"/>
      <c r="AR70" s="282"/>
      <c r="AS70" s="900"/>
      <c r="AT70" s="900"/>
      <c r="AU70" s="900"/>
      <c r="AV70" s="900"/>
      <c r="AW70" s="900"/>
      <c r="AX70" s="900"/>
      <c r="AY70" s="933"/>
      <c r="AZ70" s="949"/>
      <c r="BA70" s="900"/>
      <c r="BB70" s="900"/>
      <c r="BC70" s="900"/>
      <c r="BD70" s="900"/>
      <c r="BE70" s="900"/>
      <c r="BF70" s="900"/>
      <c r="BG70" s="900"/>
      <c r="BH70" s="212"/>
      <c r="BI70" s="212"/>
      <c r="BJ70" s="212"/>
      <c r="BK70" s="212"/>
      <c r="BL70" s="48"/>
      <c r="BM70" s="949"/>
      <c r="BN70" s="950"/>
      <c r="BO70" s="943"/>
      <c r="BP70" s="943"/>
      <c r="BQ70" s="943"/>
    </row>
    <row r="71" customFormat="false" ht="9" hidden="false" customHeight="true" outlineLevel="0" collapsed="false">
      <c r="A71" s="304" t="s">
        <v>2374</v>
      </c>
      <c r="B71" s="939"/>
      <c r="C71" s="765"/>
      <c r="D71" s="765"/>
      <c r="E71" s="765"/>
      <c r="F71" s="765"/>
      <c r="G71" s="765"/>
      <c r="H71" s="765"/>
      <c r="I71" s="765"/>
      <c r="J71" s="765"/>
      <c r="K71" s="765"/>
      <c r="L71" s="765"/>
      <c r="M71" s="765"/>
      <c r="N71" s="765"/>
      <c r="O71" s="900"/>
      <c r="P71" s="908"/>
      <c r="Q71" s="282" t="s">
        <v>2375</v>
      </c>
      <c r="R71" s="327"/>
      <c r="S71" s="327"/>
      <c r="T71" s="327"/>
      <c r="U71" s="327"/>
      <c r="V71" s="327"/>
      <c r="W71" s="327"/>
      <c r="X71" s="669"/>
      <c r="Y71" s="951" t="n">
        <v>1</v>
      </c>
      <c r="Z71" s="304"/>
      <c r="AA71" s="920" t="s">
        <v>2376</v>
      </c>
      <c r="AB71" s="327"/>
      <c r="AC71" s="327"/>
      <c r="AD71" s="282" t="s">
        <v>2377</v>
      </c>
      <c r="AE71" s="327"/>
      <c r="AF71" s="327"/>
      <c r="AG71" s="212"/>
      <c r="AH71" s="212"/>
      <c r="AI71" s="212"/>
      <c r="AJ71" s="212"/>
      <c r="AK71" s="945"/>
      <c r="AL71" s="951" t="n">
        <v>3</v>
      </c>
      <c r="AM71" s="304"/>
      <c r="AN71" s="920" t="s">
        <v>2376</v>
      </c>
      <c r="AO71" s="765"/>
      <c r="AP71" s="765"/>
      <c r="AQ71" s="908"/>
      <c r="AR71" s="282" t="s">
        <v>2375</v>
      </c>
      <c r="AS71" s="327"/>
      <c r="AT71" s="327"/>
      <c r="AU71" s="327"/>
      <c r="AV71" s="327"/>
      <c r="AW71" s="327"/>
      <c r="AX71" s="327"/>
      <c r="AY71" s="669"/>
      <c r="AZ71" s="951" t="n">
        <v>1</v>
      </c>
      <c r="BA71" s="304"/>
      <c r="BB71" s="920" t="s">
        <v>2376</v>
      </c>
      <c r="BC71" s="327"/>
      <c r="BD71" s="327"/>
      <c r="BE71" s="282" t="s">
        <v>2377</v>
      </c>
      <c r="BF71" s="327"/>
      <c r="BG71" s="327"/>
      <c r="BH71" s="212"/>
      <c r="BI71" s="212"/>
      <c r="BJ71" s="212"/>
      <c r="BK71" s="212"/>
      <c r="BL71" s="669"/>
      <c r="BM71" s="951" t="n">
        <v>3</v>
      </c>
      <c r="BN71" s="304"/>
      <c r="BO71" s="920" t="s">
        <v>2376</v>
      </c>
      <c r="BP71" s="920"/>
      <c r="BQ71" s="920"/>
    </row>
    <row r="72" customFormat="false" ht="9" hidden="false" customHeight="true" outlineLevel="0" collapsed="false">
      <c r="A72" s="296"/>
      <c r="B72" s="939"/>
      <c r="C72" s="765"/>
      <c r="D72" s="765"/>
      <c r="E72" s="765"/>
      <c r="F72" s="765"/>
      <c r="G72" s="765"/>
      <c r="H72" s="765"/>
      <c r="I72" s="765"/>
      <c r="J72" s="765"/>
      <c r="K72" s="765"/>
      <c r="L72" s="765"/>
      <c r="M72" s="765"/>
      <c r="N72" s="765"/>
      <c r="O72" s="900"/>
      <c r="P72" s="908"/>
      <c r="Q72" s="282" t="s">
        <v>2378</v>
      </c>
      <c r="R72" s="327"/>
      <c r="S72" s="327"/>
      <c r="T72" s="327"/>
      <c r="U72" s="327"/>
      <c r="V72" s="327"/>
      <c r="W72" s="327"/>
      <c r="X72" s="945"/>
      <c r="Y72" s="946" t="n">
        <v>2</v>
      </c>
      <c r="Z72" s="304"/>
      <c r="AA72" s="920"/>
      <c r="AB72" s="327"/>
      <c r="AC72" s="327"/>
      <c r="AD72" s="282" t="s">
        <v>2379</v>
      </c>
      <c r="AE72" s="327"/>
      <c r="AF72" s="327"/>
      <c r="AG72" s="212"/>
      <c r="AH72" s="212"/>
      <c r="AI72" s="212"/>
      <c r="AJ72" s="212"/>
      <c r="AK72" s="961"/>
      <c r="AL72" s="946" t="n">
        <v>4</v>
      </c>
      <c r="AM72" s="304"/>
      <c r="AN72" s="920"/>
      <c r="AO72" s="765"/>
      <c r="AP72" s="765"/>
      <c r="AQ72" s="908"/>
      <c r="AR72" s="282" t="s">
        <v>2378</v>
      </c>
      <c r="AS72" s="327"/>
      <c r="AT72" s="327"/>
      <c r="AU72" s="327"/>
      <c r="AV72" s="327"/>
      <c r="AW72" s="327"/>
      <c r="AX72" s="327"/>
      <c r="AY72" s="945"/>
      <c r="AZ72" s="946" t="n">
        <v>2</v>
      </c>
      <c r="BA72" s="304"/>
      <c r="BB72" s="920"/>
      <c r="BC72" s="327"/>
      <c r="BD72" s="327"/>
      <c r="BE72" s="282" t="s">
        <v>2379</v>
      </c>
      <c r="BF72" s="327"/>
      <c r="BG72" s="327"/>
      <c r="BH72" s="212"/>
      <c r="BI72" s="212"/>
      <c r="BJ72" s="212"/>
      <c r="BK72" s="212"/>
      <c r="BL72" s="945"/>
      <c r="BM72" s="946" t="n">
        <v>4</v>
      </c>
      <c r="BN72" s="304"/>
      <c r="BO72" s="920"/>
      <c r="BP72" s="920"/>
      <c r="BQ72" s="920"/>
    </row>
    <row r="73" customFormat="false" ht="5.1" hidden="false" customHeight="true" outlineLevel="0" collapsed="false">
      <c r="A73" s="296"/>
      <c r="B73" s="939"/>
      <c r="C73" s="765"/>
      <c r="D73" s="765"/>
      <c r="E73" s="765"/>
      <c r="F73" s="765"/>
      <c r="G73" s="765"/>
      <c r="H73" s="765"/>
      <c r="I73" s="765"/>
      <c r="J73" s="765"/>
      <c r="K73" s="765"/>
      <c r="L73" s="765"/>
      <c r="M73" s="765"/>
      <c r="N73" s="765"/>
      <c r="O73" s="900"/>
      <c r="P73" s="908"/>
      <c r="Q73" s="900"/>
      <c r="R73" s="900"/>
      <c r="S73" s="900"/>
      <c r="T73" s="900"/>
      <c r="U73" s="900"/>
      <c r="V73" s="900"/>
      <c r="W73" s="900"/>
      <c r="X73" s="900"/>
      <c r="Y73" s="952"/>
      <c r="Z73" s="900"/>
      <c r="AA73" s="900"/>
      <c r="AB73" s="900"/>
      <c r="AC73" s="900"/>
      <c r="AD73" s="900"/>
      <c r="AE73" s="900"/>
      <c r="AF73" s="900"/>
      <c r="AG73" s="900"/>
      <c r="AH73" s="900"/>
      <c r="AI73" s="900"/>
      <c r="AJ73" s="900"/>
      <c r="AK73" s="900"/>
      <c r="AL73" s="952"/>
      <c r="AM73" s="900"/>
      <c r="AN73" s="900"/>
      <c r="AO73" s="900"/>
      <c r="AP73" s="900"/>
      <c r="AQ73" s="908"/>
      <c r="AR73" s="900"/>
      <c r="AS73" s="900"/>
      <c r="AT73" s="900"/>
      <c r="AU73" s="900"/>
      <c r="AV73" s="900"/>
      <c r="AW73" s="900"/>
      <c r="AX73" s="900"/>
      <c r="AY73" s="900"/>
      <c r="AZ73" s="952"/>
      <c r="BA73" s="900"/>
      <c r="BB73" s="900"/>
      <c r="BC73" s="900"/>
      <c r="BD73" s="900"/>
      <c r="BE73" s="900"/>
      <c r="BF73" s="900"/>
      <c r="BG73" s="900"/>
      <c r="BH73" s="900"/>
      <c r="BI73" s="900"/>
      <c r="BJ73" s="900"/>
      <c r="BK73" s="900"/>
      <c r="BL73" s="900"/>
      <c r="BM73" s="952"/>
      <c r="BN73" s="900"/>
      <c r="BO73" s="900"/>
      <c r="BP73" s="900"/>
      <c r="BQ73" s="900"/>
    </row>
    <row r="74" customFormat="false" ht="9" hidden="false" customHeight="true" outlineLevel="0" collapsed="false">
      <c r="A74" s="304" t="s">
        <v>2380</v>
      </c>
      <c r="B74" s="939"/>
      <c r="C74" s="765"/>
      <c r="D74" s="765"/>
      <c r="E74" s="765"/>
      <c r="F74" s="765"/>
      <c r="G74" s="765"/>
      <c r="H74" s="765"/>
      <c r="I74" s="765"/>
      <c r="J74" s="765"/>
      <c r="K74" s="765"/>
      <c r="L74" s="765"/>
      <c r="M74" s="765"/>
      <c r="N74" s="765"/>
      <c r="O74" s="900"/>
      <c r="P74" s="908"/>
      <c r="Q74" s="282"/>
      <c r="R74" s="900"/>
      <c r="S74" s="900"/>
      <c r="T74" s="900"/>
      <c r="U74" s="900"/>
      <c r="V74" s="900"/>
      <c r="W74" s="900"/>
      <c r="X74" s="900"/>
      <c r="Y74" s="952"/>
      <c r="Z74" s="900"/>
      <c r="AA74" s="900"/>
      <c r="AB74" s="900"/>
      <c r="AC74" s="900"/>
      <c r="AD74" s="900"/>
      <c r="AE74" s="900"/>
      <c r="AF74" s="900"/>
      <c r="AG74" s="212"/>
      <c r="AH74" s="212"/>
      <c r="AI74" s="212"/>
      <c r="AJ74" s="212"/>
      <c r="AK74" s="212"/>
      <c r="AL74" s="952"/>
      <c r="AM74" s="920"/>
      <c r="AN74" s="943"/>
      <c r="AO74" s="765"/>
      <c r="AP74" s="765"/>
      <c r="AQ74" s="908"/>
      <c r="AR74" s="282"/>
      <c r="AS74" s="900"/>
      <c r="AT74" s="900"/>
      <c r="AU74" s="900"/>
      <c r="AV74" s="900"/>
      <c r="AW74" s="900"/>
      <c r="AX74" s="900"/>
      <c r="AY74" s="900"/>
      <c r="AZ74" s="952"/>
      <c r="BA74" s="900"/>
      <c r="BB74" s="900"/>
      <c r="BC74" s="900"/>
      <c r="BD74" s="900"/>
      <c r="BE74" s="900"/>
      <c r="BF74" s="900"/>
      <c r="BG74" s="900"/>
      <c r="BH74" s="212"/>
      <c r="BI74" s="212"/>
      <c r="BJ74" s="212"/>
      <c r="BK74" s="212"/>
      <c r="BL74" s="212"/>
      <c r="BM74" s="952"/>
      <c r="BN74" s="950"/>
      <c r="BO74" s="943"/>
      <c r="BP74" s="943"/>
      <c r="BQ74" s="943"/>
    </row>
    <row r="75" customFormat="false" ht="9" hidden="false" customHeight="true" outlineLevel="0" collapsed="false">
      <c r="A75" s="304" t="s">
        <v>2381</v>
      </c>
      <c r="B75" s="939"/>
      <c r="C75" s="765"/>
      <c r="D75" s="765"/>
      <c r="E75" s="765"/>
      <c r="F75" s="765"/>
      <c r="G75" s="765"/>
      <c r="H75" s="765"/>
      <c r="I75" s="765"/>
      <c r="J75" s="765"/>
      <c r="K75" s="765"/>
      <c r="L75" s="765"/>
      <c r="M75" s="765"/>
      <c r="N75" s="765"/>
      <c r="O75" s="900"/>
      <c r="P75" s="908"/>
      <c r="Q75" s="933"/>
      <c r="R75" s="933"/>
      <c r="S75" s="933"/>
      <c r="T75" s="933"/>
      <c r="U75" s="933"/>
      <c r="V75" s="933"/>
      <c r="W75" s="933"/>
      <c r="X75" s="933"/>
      <c r="Y75" s="933"/>
      <c r="Z75" s="933"/>
      <c r="AA75" s="933"/>
      <c r="AB75" s="933"/>
      <c r="AC75" s="933"/>
      <c r="AD75" s="933"/>
      <c r="AE75" s="933"/>
      <c r="AF75" s="933"/>
      <c r="AG75" s="933"/>
      <c r="AH75" s="933"/>
      <c r="AI75" s="933"/>
      <c r="AJ75" s="933"/>
      <c r="AK75" s="933"/>
      <c r="AL75" s="933"/>
      <c r="AM75" s="900"/>
      <c r="AN75" s="900"/>
      <c r="AO75" s="900"/>
      <c r="AP75" s="900"/>
      <c r="AQ75" s="908"/>
      <c r="AR75" s="933"/>
      <c r="AS75" s="933"/>
      <c r="AT75" s="933"/>
      <c r="AU75" s="933"/>
      <c r="AV75" s="933"/>
      <c r="AW75" s="933"/>
      <c r="AX75" s="933"/>
      <c r="AY75" s="933"/>
      <c r="AZ75" s="933"/>
      <c r="BA75" s="933"/>
      <c r="BB75" s="933"/>
      <c r="BC75" s="933"/>
      <c r="BD75" s="933"/>
      <c r="BE75" s="933"/>
      <c r="BF75" s="933"/>
      <c r="BG75" s="933"/>
      <c r="BH75" s="933"/>
      <c r="BI75" s="933"/>
      <c r="BJ75" s="933"/>
      <c r="BK75" s="933"/>
      <c r="BL75" s="933"/>
      <c r="BM75" s="933"/>
      <c r="BN75" s="900"/>
      <c r="BO75" s="900"/>
      <c r="BP75" s="900"/>
      <c r="BQ75" s="900"/>
    </row>
    <row r="76" customFormat="false" ht="5.1" hidden="false" customHeight="true" outlineLevel="0" collapsed="false">
      <c r="A76" s="296"/>
      <c r="B76" s="939"/>
      <c r="C76" s="765"/>
      <c r="D76" s="765"/>
      <c r="E76" s="765"/>
      <c r="F76" s="765"/>
      <c r="G76" s="765"/>
      <c r="H76" s="765"/>
      <c r="I76" s="765"/>
      <c r="J76" s="765"/>
      <c r="K76" s="765"/>
      <c r="L76" s="765"/>
      <c r="M76" s="765"/>
      <c r="N76" s="765"/>
      <c r="O76" s="900"/>
      <c r="P76" s="908"/>
      <c r="Q76" s="900"/>
      <c r="R76" s="900"/>
      <c r="S76" s="900"/>
      <c r="T76" s="900"/>
      <c r="U76" s="900"/>
      <c r="V76" s="900"/>
      <c r="W76" s="900"/>
      <c r="X76" s="900"/>
      <c r="Y76" s="900"/>
      <c r="Z76" s="900"/>
      <c r="AA76" s="900"/>
      <c r="AB76" s="900"/>
      <c r="AC76" s="900"/>
      <c r="AD76" s="900"/>
      <c r="AE76" s="900"/>
      <c r="AF76" s="900"/>
      <c r="AG76" s="900"/>
      <c r="AH76" s="900"/>
      <c r="AI76" s="900"/>
      <c r="AJ76" s="900"/>
      <c r="AK76" s="900"/>
      <c r="AL76" s="900"/>
      <c r="AM76" s="900"/>
      <c r="AN76" s="900"/>
      <c r="AO76" s="900"/>
      <c r="AP76" s="900"/>
      <c r="AQ76" s="908"/>
      <c r="AR76" s="900"/>
      <c r="AS76" s="900"/>
      <c r="AT76" s="900"/>
      <c r="AU76" s="900"/>
      <c r="AV76" s="900"/>
      <c r="AW76" s="900"/>
      <c r="AX76" s="900"/>
      <c r="AY76" s="900"/>
      <c r="AZ76" s="900"/>
      <c r="BA76" s="900"/>
      <c r="BB76" s="900"/>
      <c r="BC76" s="900"/>
      <c r="BD76" s="900"/>
      <c r="BE76" s="900"/>
      <c r="BF76" s="900"/>
      <c r="BG76" s="900"/>
      <c r="BH76" s="900"/>
      <c r="BI76" s="900"/>
      <c r="BJ76" s="900"/>
      <c r="BK76" s="900"/>
      <c r="BL76" s="900"/>
      <c r="BM76" s="900"/>
      <c r="BN76" s="900"/>
      <c r="BO76" s="900"/>
      <c r="BP76" s="900"/>
      <c r="BQ76" s="900"/>
    </row>
    <row r="77" customFormat="false" ht="9" hidden="false" customHeight="true" outlineLevel="0" collapsed="false">
      <c r="A77" s="296"/>
      <c r="B77" s="939"/>
      <c r="C77" s="765"/>
      <c r="D77" s="765"/>
      <c r="E77" s="765"/>
      <c r="F77" s="765"/>
      <c r="G77" s="765"/>
      <c r="H77" s="765"/>
      <c r="I77" s="765"/>
      <c r="J77" s="765"/>
      <c r="K77" s="765"/>
      <c r="L77" s="765"/>
      <c r="M77" s="765"/>
      <c r="N77" s="765"/>
      <c r="O77" s="900"/>
      <c r="P77" s="908"/>
      <c r="Q77" s="933"/>
      <c r="R77" s="933"/>
      <c r="S77" s="933"/>
      <c r="T77" s="933"/>
      <c r="U77" s="933"/>
      <c r="V77" s="933"/>
      <c r="W77" s="933"/>
      <c r="X77" s="933"/>
      <c r="Y77" s="933"/>
      <c r="Z77" s="933"/>
      <c r="AA77" s="933"/>
      <c r="AB77" s="933"/>
      <c r="AC77" s="933"/>
      <c r="AD77" s="933"/>
      <c r="AE77" s="933"/>
      <c r="AF77" s="933"/>
      <c r="AG77" s="48"/>
      <c r="AH77" s="940"/>
      <c r="AI77" s="941"/>
      <c r="AJ77" s="942"/>
      <c r="AK77" s="942"/>
      <c r="AL77" s="942"/>
      <c r="AM77" s="212"/>
      <c r="AN77" s="920" t="s">
        <v>2382</v>
      </c>
      <c r="AO77" s="943"/>
      <c r="AP77" s="943"/>
      <c r="AQ77" s="908"/>
      <c r="AR77" s="933"/>
      <c r="AS77" s="933"/>
      <c r="AT77" s="933"/>
      <c r="AU77" s="933"/>
      <c r="AV77" s="933"/>
      <c r="AW77" s="933"/>
      <c r="AX77" s="933"/>
      <c r="AY77" s="933"/>
      <c r="AZ77" s="933"/>
      <c r="BA77" s="933"/>
      <c r="BB77" s="933"/>
      <c r="BC77" s="933"/>
      <c r="BD77" s="933"/>
      <c r="BE77" s="933"/>
      <c r="BF77" s="933"/>
      <c r="BG77" s="933"/>
      <c r="BH77" s="48"/>
      <c r="BI77" s="940"/>
      <c r="BJ77" s="941"/>
      <c r="BK77" s="942"/>
      <c r="BL77" s="942"/>
      <c r="BM77" s="942"/>
      <c r="BN77" s="212"/>
      <c r="BO77" s="920" t="s">
        <v>2382</v>
      </c>
      <c r="BP77" s="920"/>
      <c r="BQ77" s="920"/>
    </row>
    <row r="78" customFormat="false" ht="6.95" hidden="false" customHeight="true" outlineLevel="0" collapsed="false">
      <c r="A78" s="296"/>
      <c r="B78" s="939"/>
      <c r="C78" s="765"/>
      <c r="D78" s="765"/>
      <c r="E78" s="765"/>
      <c r="F78" s="765"/>
      <c r="G78" s="765"/>
      <c r="H78" s="765"/>
      <c r="I78" s="765"/>
      <c r="J78" s="765"/>
      <c r="K78" s="765"/>
      <c r="L78" s="765"/>
      <c r="M78" s="765"/>
      <c r="N78" s="765"/>
      <c r="O78" s="900"/>
      <c r="P78" s="908"/>
      <c r="Q78" s="944" t="s">
        <v>2324</v>
      </c>
      <c r="R78" s="944"/>
      <c r="S78" s="944"/>
      <c r="T78" s="944"/>
      <c r="U78" s="944"/>
      <c r="V78" s="944"/>
      <c r="W78" s="944"/>
      <c r="X78" s="944"/>
      <c r="Y78" s="944"/>
      <c r="Z78" s="944"/>
      <c r="AA78" s="944"/>
      <c r="AB78" s="944"/>
      <c r="AC78" s="944"/>
      <c r="AD78" s="944"/>
      <c r="AE78" s="944"/>
      <c r="AF78" s="944"/>
      <c r="AG78" s="944"/>
      <c r="AH78" s="944"/>
      <c r="AI78" s="212"/>
      <c r="AJ78" s="212"/>
      <c r="AK78" s="212"/>
      <c r="AL78" s="920"/>
      <c r="AM78" s="920"/>
      <c r="AN78" s="943"/>
      <c r="AO78" s="765"/>
      <c r="AP78" s="765"/>
      <c r="AQ78" s="908"/>
      <c r="AR78" s="944" t="s">
        <v>2324</v>
      </c>
      <c r="AS78" s="944"/>
      <c r="AT78" s="944"/>
      <c r="AU78" s="944"/>
      <c r="AV78" s="944"/>
      <c r="AW78" s="944"/>
      <c r="AX78" s="944"/>
      <c r="AY78" s="944"/>
      <c r="AZ78" s="944"/>
      <c r="BA78" s="944"/>
      <c r="BB78" s="944"/>
      <c r="BC78" s="944"/>
      <c r="BD78" s="944"/>
      <c r="BE78" s="944"/>
      <c r="BF78" s="944"/>
      <c r="BG78" s="944"/>
      <c r="BH78" s="944"/>
      <c r="BI78" s="944"/>
      <c r="BJ78" s="212"/>
      <c r="BK78" s="212"/>
      <c r="BL78" s="212"/>
      <c r="BM78" s="920"/>
      <c r="BN78" s="920"/>
      <c r="BO78" s="943"/>
      <c r="BP78" s="943"/>
      <c r="BQ78" s="943"/>
    </row>
    <row r="79" customFormat="false" ht="2.25" hidden="false" customHeight="true" outlineLevel="0" collapsed="false">
      <c r="A79" s="962" t="s">
        <v>2383</v>
      </c>
      <c r="B79" s="962"/>
      <c r="C79" s="962"/>
      <c r="D79" s="962"/>
      <c r="E79" s="962"/>
      <c r="F79" s="962"/>
      <c r="G79" s="962"/>
      <c r="H79" s="962"/>
      <c r="I79" s="962"/>
      <c r="J79" s="962"/>
      <c r="K79" s="962"/>
      <c r="L79" s="962"/>
      <c r="M79" s="962"/>
      <c r="N79" s="962"/>
      <c r="O79" s="962"/>
      <c r="P79" s="908"/>
      <c r="Q79" s="963"/>
      <c r="R79" s="963"/>
      <c r="S79" s="963"/>
      <c r="T79" s="963"/>
      <c r="U79" s="963"/>
      <c r="V79" s="963"/>
      <c r="W79" s="963"/>
      <c r="X79" s="963"/>
      <c r="Y79" s="963"/>
      <c r="Z79" s="963"/>
      <c r="AA79" s="963"/>
      <c r="AB79" s="963"/>
      <c r="AC79" s="963"/>
      <c r="AD79" s="963"/>
      <c r="AE79" s="963"/>
      <c r="AF79" s="963"/>
      <c r="AG79" s="963"/>
      <c r="AH79" s="963"/>
      <c r="AI79" s="212"/>
      <c r="AJ79" s="212"/>
      <c r="AK79" s="212"/>
      <c r="AL79" s="920"/>
      <c r="AM79" s="920"/>
      <c r="AN79" s="943"/>
      <c r="AO79" s="765"/>
      <c r="AP79" s="765"/>
      <c r="AQ79" s="908"/>
      <c r="AR79" s="963"/>
      <c r="AS79" s="963"/>
      <c r="AT79" s="963"/>
      <c r="AU79" s="963"/>
      <c r="AV79" s="963"/>
      <c r="AW79" s="963"/>
      <c r="AX79" s="963"/>
      <c r="AY79" s="963"/>
      <c r="AZ79" s="963"/>
      <c r="BA79" s="963"/>
      <c r="BB79" s="963"/>
      <c r="BC79" s="963"/>
      <c r="BD79" s="963"/>
      <c r="BE79" s="963"/>
      <c r="BF79" s="963"/>
      <c r="BG79" s="963"/>
      <c r="BH79" s="963"/>
      <c r="BI79" s="963"/>
      <c r="BJ79" s="212"/>
      <c r="BK79" s="212"/>
      <c r="BL79" s="212"/>
      <c r="BM79" s="920"/>
      <c r="BN79" s="920"/>
      <c r="BO79" s="943"/>
      <c r="BP79" s="943"/>
      <c r="BQ79" s="943"/>
    </row>
    <row r="80" customFormat="false" ht="9" hidden="false" customHeight="true" outlineLevel="0" collapsed="false">
      <c r="A80" s="962"/>
      <c r="B80" s="962"/>
      <c r="C80" s="962"/>
      <c r="D80" s="962"/>
      <c r="E80" s="962"/>
      <c r="F80" s="962"/>
      <c r="G80" s="962"/>
      <c r="H80" s="962"/>
      <c r="I80" s="962"/>
      <c r="J80" s="962"/>
      <c r="K80" s="962"/>
      <c r="L80" s="962"/>
      <c r="M80" s="962"/>
      <c r="N80" s="962"/>
      <c r="O80" s="962"/>
      <c r="P80" s="908"/>
      <c r="Q80" s="963"/>
      <c r="R80" s="963"/>
      <c r="S80" s="963"/>
      <c r="T80" s="963"/>
      <c r="U80" s="963"/>
      <c r="V80" s="963"/>
      <c r="W80" s="963"/>
      <c r="X80" s="963"/>
      <c r="Y80" s="963"/>
      <c r="Z80" s="963"/>
      <c r="AA80" s="963"/>
      <c r="AB80" s="963"/>
      <c r="AC80" s="963"/>
      <c r="AD80" s="963"/>
      <c r="AE80" s="963"/>
      <c r="AF80" s="963"/>
      <c r="AG80" s="963"/>
      <c r="AH80" s="963"/>
      <c r="AI80" s="212"/>
      <c r="AJ80" s="212"/>
      <c r="AK80" s="669"/>
      <c r="AL80" s="669"/>
      <c r="AM80" s="304"/>
      <c r="AN80" s="920" t="s">
        <v>2384</v>
      </c>
      <c r="AQ80" s="908"/>
      <c r="AR80" s="963"/>
      <c r="AS80" s="963"/>
      <c r="AT80" s="963"/>
      <c r="AU80" s="963"/>
      <c r="AV80" s="963"/>
      <c r="AW80" s="963"/>
      <c r="AX80" s="963"/>
      <c r="AY80" s="963"/>
      <c r="AZ80" s="963"/>
      <c r="BA80" s="963"/>
      <c r="BB80" s="963"/>
      <c r="BC80" s="963"/>
      <c r="BD80" s="963"/>
      <c r="BE80" s="963"/>
      <c r="BF80" s="963"/>
      <c r="BG80" s="963"/>
      <c r="BH80" s="963"/>
      <c r="BI80" s="963"/>
      <c r="BJ80" s="212"/>
      <c r="BK80" s="212"/>
      <c r="BL80" s="669"/>
      <c r="BM80" s="669"/>
      <c r="BN80" s="304"/>
      <c r="BO80" s="920" t="s">
        <v>2384</v>
      </c>
      <c r="BP80" s="920"/>
      <c r="BQ80" s="920"/>
    </row>
    <row r="81" customFormat="false" ht="5.1" hidden="false" customHeight="true" outlineLevel="0" collapsed="false">
      <c r="A81" s="296"/>
      <c r="B81" s="939"/>
      <c r="C81" s="765"/>
      <c r="D81" s="765"/>
      <c r="E81" s="765"/>
      <c r="F81" s="765"/>
      <c r="G81" s="765"/>
      <c r="H81" s="765"/>
      <c r="I81" s="765"/>
      <c r="J81" s="765"/>
      <c r="K81" s="765"/>
      <c r="L81" s="765"/>
      <c r="M81" s="765"/>
      <c r="N81" s="765"/>
      <c r="O81" s="900"/>
      <c r="P81" s="908"/>
      <c r="Q81" s="963"/>
      <c r="R81" s="963"/>
      <c r="S81" s="963"/>
      <c r="T81" s="963"/>
      <c r="U81" s="963"/>
      <c r="V81" s="963"/>
      <c r="W81" s="963"/>
      <c r="X81" s="963"/>
      <c r="Y81" s="963"/>
      <c r="Z81" s="963"/>
      <c r="AA81" s="963"/>
      <c r="AB81" s="963"/>
      <c r="AC81" s="963"/>
      <c r="AD81" s="963"/>
      <c r="AE81" s="963"/>
      <c r="AF81" s="963"/>
      <c r="AG81" s="963"/>
      <c r="AH81" s="963"/>
      <c r="AI81" s="212"/>
      <c r="AJ81" s="212"/>
      <c r="AK81" s="212"/>
      <c r="AL81" s="920"/>
      <c r="AM81" s="920"/>
      <c r="AN81" s="943"/>
      <c r="AO81" s="765"/>
      <c r="AP81" s="765"/>
      <c r="AQ81" s="908"/>
      <c r="AR81" s="963"/>
      <c r="AS81" s="963"/>
      <c r="AT81" s="963"/>
      <c r="AU81" s="963"/>
      <c r="AV81" s="963"/>
      <c r="AW81" s="963"/>
      <c r="AX81" s="963"/>
      <c r="AY81" s="963"/>
      <c r="AZ81" s="963"/>
      <c r="BA81" s="963"/>
      <c r="BB81" s="963"/>
      <c r="BC81" s="963"/>
      <c r="BD81" s="963"/>
      <c r="BE81" s="963"/>
      <c r="BF81" s="963"/>
      <c r="BG81" s="963"/>
      <c r="BH81" s="963"/>
      <c r="BI81" s="963"/>
      <c r="BJ81" s="212"/>
      <c r="BK81" s="212"/>
      <c r="BL81" s="212"/>
      <c r="BM81" s="920"/>
      <c r="BN81" s="920"/>
      <c r="BO81" s="943"/>
      <c r="BP81" s="943"/>
      <c r="BQ81" s="943"/>
    </row>
    <row r="82" customFormat="false" ht="9" hidden="false" customHeight="true" outlineLevel="0" collapsed="false">
      <c r="A82" s="304" t="s">
        <v>2385</v>
      </c>
      <c r="B82" s="939"/>
      <c r="C82" s="765"/>
      <c r="D82" s="765"/>
      <c r="E82" s="765"/>
      <c r="F82" s="765"/>
      <c r="G82" s="765"/>
      <c r="H82" s="765"/>
      <c r="I82" s="765"/>
      <c r="J82" s="765"/>
      <c r="K82" s="765"/>
      <c r="L82" s="765"/>
      <c r="M82" s="765"/>
      <c r="N82" s="765"/>
      <c r="O82" s="900"/>
      <c r="P82" s="908"/>
      <c r="Q82" s="282"/>
      <c r="R82" s="327"/>
      <c r="S82" s="282" t="s">
        <v>2386</v>
      </c>
      <c r="T82" s="327"/>
      <c r="U82" s="327"/>
      <c r="V82" s="327"/>
      <c r="W82" s="327"/>
      <c r="X82" s="945"/>
      <c r="Y82" s="946" t="n">
        <v>1</v>
      </c>
      <c r="Z82" s="304"/>
      <c r="AA82" s="920" t="s">
        <v>2387</v>
      </c>
      <c r="AB82" s="327"/>
      <c r="AC82" s="282"/>
      <c r="AD82" s="327"/>
      <c r="AE82" s="282"/>
      <c r="AF82" s="282" t="s">
        <v>2388</v>
      </c>
      <c r="AG82" s="212"/>
      <c r="AH82" s="212"/>
      <c r="AI82" s="212"/>
      <c r="AJ82" s="937"/>
      <c r="AK82" s="945"/>
      <c r="AL82" s="946" t="n">
        <v>2</v>
      </c>
      <c r="AM82" s="304"/>
      <c r="AN82" s="920" t="s">
        <v>2387</v>
      </c>
      <c r="AO82" s="765"/>
      <c r="AP82" s="765"/>
      <c r="AQ82" s="908"/>
      <c r="AR82" s="282"/>
      <c r="AS82" s="327"/>
      <c r="AT82" s="282" t="s">
        <v>2386</v>
      </c>
      <c r="AU82" s="327"/>
      <c r="AV82" s="327"/>
      <c r="AW82" s="327"/>
      <c r="AX82" s="327"/>
      <c r="AY82" s="945"/>
      <c r="AZ82" s="946" t="n">
        <v>1</v>
      </c>
      <c r="BA82" s="304"/>
      <c r="BB82" s="947" t="s">
        <v>2387</v>
      </c>
      <c r="BC82" s="327"/>
      <c r="BD82" s="282"/>
      <c r="BE82" s="327"/>
      <c r="BF82" s="282"/>
      <c r="BG82" s="282" t="s">
        <v>2388</v>
      </c>
      <c r="BH82" s="212"/>
      <c r="BI82" s="212"/>
      <c r="BJ82" s="212"/>
      <c r="BK82" s="937"/>
      <c r="BL82" s="945"/>
      <c r="BM82" s="946" t="n">
        <v>2</v>
      </c>
      <c r="BN82" s="304"/>
      <c r="BO82" s="920" t="s">
        <v>2387</v>
      </c>
      <c r="BP82" s="920"/>
      <c r="BQ82" s="920"/>
    </row>
    <row r="83" customFormat="false" ht="5.1" hidden="false" customHeight="true" outlineLevel="0" collapsed="false">
      <c r="A83" s="296"/>
      <c r="B83" s="939"/>
      <c r="C83" s="765"/>
      <c r="D83" s="765"/>
      <c r="E83" s="765"/>
      <c r="F83" s="765"/>
      <c r="G83" s="765"/>
      <c r="H83" s="765"/>
      <c r="I83" s="765"/>
      <c r="J83" s="765"/>
      <c r="K83" s="765"/>
      <c r="L83" s="765"/>
      <c r="M83" s="765"/>
      <c r="N83" s="765"/>
      <c r="O83" s="900"/>
      <c r="P83" s="908"/>
      <c r="Q83" s="963"/>
      <c r="R83" s="963"/>
      <c r="S83" s="963"/>
      <c r="T83" s="963"/>
      <c r="U83" s="963"/>
      <c r="V83" s="963"/>
      <c r="W83" s="963"/>
      <c r="X83" s="963"/>
      <c r="Y83" s="952"/>
      <c r="Z83" s="963"/>
      <c r="AA83" s="963"/>
      <c r="AB83" s="963"/>
      <c r="AC83" s="963"/>
      <c r="AD83" s="963"/>
      <c r="AE83" s="963"/>
      <c r="AF83" s="963"/>
      <c r="AG83" s="963"/>
      <c r="AH83" s="963"/>
      <c r="AI83" s="212"/>
      <c r="AJ83" s="212"/>
      <c r="AK83" s="212"/>
      <c r="AL83" s="952"/>
      <c r="AM83" s="920"/>
      <c r="AN83" s="943"/>
      <c r="AO83" s="765"/>
      <c r="AP83" s="765"/>
      <c r="AQ83" s="908"/>
      <c r="AR83" s="963"/>
      <c r="AS83" s="963"/>
      <c r="AT83" s="963"/>
      <c r="AU83" s="963"/>
      <c r="AV83" s="963"/>
      <c r="AW83" s="963"/>
      <c r="AX83" s="963"/>
      <c r="AY83" s="963"/>
      <c r="AZ83" s="952"/>
      <c r="BA83" s="963"/>
      <c r="BB83" s="963"/>
      <c r="BC83" s="963"/>
      <c r="BD83" s="963"/>
      <c r="BE83" s="963"/>
      <c r="BF83" s="963"/>
      <c r="BG83" s="963"/>
      <c r="BH83" s="963"/>
      <c r="BI83" s="963"/>
      <c r="BJ83" s="212"/>
      <c r="BK83" s="212"/>
      <c r="BL83" s="212"/>
      <c r="BM83" s="952"/>
      <c r="BN83" s="920"/>
      <c r="BO83" s="943"/>
      <c r="BP83" s="943"/>
      <c r="BQ83" s="943"/>
    </row>
    <row r="84" customFormat="false" ht="9" hidden="false" customHeight="true" outlineLevel="0" collapsed="false">
      <c r="A84" s="304" t="s">
        <v>2389</v>
      </c>
      <c r="B84" s="939"/>
      <c r="C84" s="765"/>
      <c r="D84" s="765"/>
      <c r="E84" s="765"/>
      <c r="F84" s="765"/>
      <c r="G84" s="765"/>
      <c r="H84" s="765"/>
      <c r="I84" s="765"/>
      <c r="J84" s="765"/>
      <c r="K84" s="765"/>
      <c r="L84" s="765"/>
      <c r="M84" s="765"/>
      <c r="N84" s="765"/>
      <c r="O84" s="900"/>
      <c r="P84" s="908"/>
      <c r="Q84" s="963"/>
      <c r="R84" s="963"/>
      <c r="S84" s="963"/>
      <c r="T84" s="963"/>
      <c r="U84" s="963"/>
      <c r="V84" s="963"/>
      <c r="W84" s="963"/>
      <c r="X84" s="963"/>
      <c r="Y84" s="952"/>
      <c r="Z84" s="963"/>
      <c r="AA84" s="963"/>
      <c r="AB84" s="963"/>
      <c r="AC84" s="963"/>
      <c r="AD84" s="963"/>
      <c r="AE84" s="963"/>
      <c r="AF84" s="963"/>
      <c r="AG84" s="963"/>
      <c r="AH84" s="963"/>
      <c r="AI84" s="206"/>
      <c r="AJ84" s="670"/>
      <c r="AK84" s="669"/>
      <c r="AL84" s="964"/>
      <c r="AM84" s="304"/>
      <c r="AN84" s="920" t="s">
        <v>2390</v>
      </c>
      <c r="AQ84" s="908"/>
      <c r="AR84" s="963"/>
      <c r="AS84" s="963"/>
      <c r="AT84" s="963"/>
      <c r="AU84" s="963"/>
      <c r="AV84" s="963"/>
      <c r="AW84" s="963"/>
      <c r="AX84" s="963"/>
      <c r="AY84" s="963"/>
      <c r="AZ84" s="952"/>
      <c r="BA84" s="963"/>
      <c r="BB84" s="963"/>
      <c r="BC84" s="963"/>
      <c r="BD84" s="963"/>
      <c r="BE84" s="963"/>
      <c r="BF84" s="963"/>
      <c r="BG84" s="963"/>
      <c r="BH84" s="963"/>
      <c r="BI84" s="963"/>
      <c r="BJ84" s="206"/>
      <c r="BK84" s="670"/>
      <c r="BL84" s="669"/>
      <c r="BM84" s="964"/>
      <c r="BN84" s="304"/>
      <c r="BO84" s="920" t="s">
        <v>2390</v>
      </c>
      <c r="BP84" s="920"/>
      <c r="BQ84" s="920"/>
    </row>
    <row r="85" customFormat="false" ht="9" hidden="false" customHeight="true" outlineLevel="0" collapsed="false">
      <c r="A85" s="296"/>
      <c r="B85" s="939"/>
      <c r="C85" s="765"/>
      <c r="D85" s="765"/>
      <c r="E85" s="765"/>
      <c r="F85" s="765"/>
      <c r="G85" s="765"/>
      <c r="H85" s="765"/>
      <c r="I85" s="765"/>
      <c r="J85" s="765"/>
      <c r="K85" s="765"/>
      <c r="L85" s="765"/>
      <c r="M85" s="765"/>
      <c r="N85" s="765"/>
      <c r="O85" s="900"/>
      <c r="P85" s="908"/>
      <c r="Q85" s="963"/>
      <c r="R85" s="963"/>
      <c r="S85" s="963"/>
      <c r="T85" s="963"/>
      <c r="U85" s="963"/>
      <c r="V85" s="963"/>
      <c r="W85" s="963"/>
      <c r="X85" s="963"/>
      <c r="Y85" s="963"/>
      <c r="Z85" s="963"/>
      <c r="AA85" s="963"/>
      <c r="AB85" s="963"/>
      <c r="AC85" s="963"/>
      <c r="AD85" s="963"/>
      <c r="AE85" s="963"/>
      <c r="AF85" s="963"/>
      <c r="AG85" s="963"/>
      <c r="AH85" s="965" t="s">
        <v>2391</v>
      </c>
      <c r="AI85" s="965"/>
      <c r="AJ85" s="965"/>
      <c r="AK85" s="966" t="s">
        <v>112</v>
      </c>
      <c r="AL85" s="966"/>
      <c r="AM85" s="967"/>
      <c r="AN85" s="943"/>
      <c r="AO85" s="765"/>
      <c r="AP85" s="765"/>
      <c r="AQ85" s="908"/>
      <c r="AR85" s="963"/>
      <c r="AS85" s="963"/>
      <c r="AT85" s="963"/>
      <c r="AU85" s="963"/>
      <c r="AV85" s="963"/>
      <c r="AW85" s="963"/>
      <c r="AX85" s="963"/>
      <c r="AY85" s="963"/>
      <c r="AZ85" s="963"/>
      <c r="BA85" s="963"/>
      <c r="BB85" s="963"/>
      <c r="BC85" s="963"/>
      <c r="BD85" s="963"/>
      <c r="BE85" s="963"/>
      <c r="BF85" s="963"/>
      <c r="BG85" s="963"/>
      <c r="BH85" s="963"/>
      <c r="BI85" s="965" t="s">
        <v>2391</v>
      </c>
      <c r="BJ85" s="965"/>
      <c r="BK85" s="965"/>
      <c r="BL85" s="966" t="s">
        <v>112</v>
      </c>
      <c r="BM85" s="966"/>
      <c r="BN85" s="967"/>
      <c r="BO85" s="943"/>
      <c r="BP85" s="943"/>
      <c r="BQ85" s="943"/>
    </row>
    <row r="86" customFormat="false" ht="4.5" hidden="false" customHeight="true" outlineLevel="0" collapsed="false">
      <c r="A86" s="296"/>
      <c r="B86" s="939"/>
      <c r="C86" s="765"/>
      <c r="D86" s="765"/>
      <c r="E86" s="765"/>
      <c r="F86" s="765"/>
      <c r="G86" s="765"/>
      <c r="H86" s="765"/>
      <c r="I86" s="765"/>
      <c r="J86" s="765"/>
      <c r="K86" s="765"/>
      <c r="L86" s="765"/>
      <c r="M86" s="765"/>
      <c r="N86" s="765"/>
      <c r="O86" s="900"/>
      <c r="P86" s="908"/>
      <c r="Q86" s="963"/>
      <c r="R86" s="963"/>
      <c r="S86" s="963"/>
      <c r="T86" s="963"/>
      <c r="U86" s="963"/>
      <c r="V86" s="963"/>
      <c r="W86" s="963"/>
      <c r="X86" s="963"/>
      <c r="Y86" s="963"/>
      <c r="Z86" s="963"/>
      <c r="AA86" s="963"/>
      <c r="AB86" s="963"/>
      <c r="AC86" s="963"/>
      <c r="AD86" s="963"/>
      <c r="AE86" s="963"/>
      <c r="AF86" s="963"/>
      <c r="AG86" s="963"/>
      <c r="AH86" s="965"/>
      <c r="AI86" s="965"/>
      <c r="AJ86" s="965"/>
      <c r="AK86" s="967"/>
      <c r="AL86" s="967"/>
      <c r="AM86" s="967"/>
      <c r="AN86" s="943"/>
      <c r="AO86" s="765"/>
      <c r="AP86" s="765"/>
      <c r="AQ86" s="908"/>
      <c r="AR86" s="963"/>
      <c r="AS86" s="963"/>
      <c r="AT86" s="963"/>
      <c r="AU86" s="963"/>
      <c r="AV86" s="963"/>
      <c r="AW86" s="963"/>
      <c r="AX86" s="963"/>
      <c r="AY86" s="963"/>
      <c r="AZ86" s="963"/>
      <c r="BA86" s="963"/>
      <c r="BB86" s="963"/>
      <c r="BC86" s="963"/>
      <c r="BD86" s="963"/>
      <c r="BE86" s="963"/>
      <c r="BF86" s="963"/>
      <c r="BG86" s="963"/>
      <c r="BH86" s="963"/>
      <c r="BI86" s="965"/>
      <c r="BJ86" s="965"/>
      <c r="BK86" s="965"/>
      <c r="BL86" s="967"/>
      <c r="BM86" s="967"/>
      <c r="BN86" s="967"/>
      <c r="BO86" s="943"/>
      <c r="BP86" s="943"/>
      <c r="BQ86" s="943"/>
    </row>
    <row r="87" customFormat="false" ht="9" hidden="false" customHeight="true" outlineLevel="0" collapsed="false">
      <c r="A87" s="304" t="s">
        <v>2392</v>
      </c>
      <c r="B87" s="939"/>
      <c r="C87" s="765"/>
      <c r="D87" s="765"/>
      <c r="E87" s="765"/>
      <c r="F87" s="765"/>
      <c r="G87" s="765"/>
      <c r="H87" s="765"/>
      <c r="I87" s="765"/>
      <c r="J87" s="765"/>
      <c r="K87" s="765"/>
      <c r="L87" s="765"/>
      <c r="M87" s="765"/>
      <c r="N87" s="765"/>
      <c r="O87" s="900"/>
      <c r="P87" s="908"/>
      <c r="Q87" s="282" t="s">
        <v>2393</v>
      </c>
      <c r="R87" s="963"/>
      <c r="S87" s="963"/>
      <c r="T87" s="963"/>
      <c r="U87" s="963"/>
      <c r="V87" s="963"/>
      <c r="W87" s="963"/>
      <c r="X87" s="963"/>
      <c r="Y87" s="963"/>
      <c r="Z87" s="963"/>
      <c r="AA87" s="963"/>
      <c r="AB87" s="963"/>
      <c r="AC87" s="963"/>
      <c r="AD87" s="963"/>
      <c r="AE87" s="963"/>
      <c r="AF87" s="963"/>
      <c r="AG87" s="963"/>
      <c r="AH87" s="212"/>
      <c r="AI87" s="946"/>
      <c r="AJ87" s="946" t="n">
        <v>0</v>
      </c>
      <c r="AK87" s="946" t="n">
        <v>0</v>
      </c>
      <c r="AL87" s="946" t="n">
        <v>0</v>
      </c>
      <c r="AM87" s="304"/>
      <c r="AN87" s="968" t="s">
        <v>2394</v>
      </c>
      <c r="AP87" s="765"/>
      <c r="AQ87" s="908"/>
      <c r="AR87" s="282" t="s">
        <v>2393</v>
      </c>
      <c r="AS87" s="963"/>
      <c r="AT87" s="963"/>
      <c r="AU87" s="963"/>
      <c r="AV87" s="963"/>
      <c r="AW87" s="963"/>
      <c r="AX87" s="963"/>
      <c r="AY87" s="963"/>
      <c r="AZ87" s="963"/>
      <c r="BA87" s="963"/>
      <c r="BB87" s="963"/>
      <c r="BC87" s="963"/>
      <c r="BD87" s="963"/>
      <c r="BE87" s="963"/>
      <c r="BF87" s="963"/>
      <c r="BG87" s="963"/>
      <c r="BH87" s="963"/>
      <c r="BI87" s="212"/>
      <c r="BJ87" s="946"/>
      <c r="BK87" s="946" t="n">
        <v>0</v>
      </c>
      <c r="BL87" s="946" t="n">
        <v>0</v>
      </c>
      <c r="BM87" s="946" t="n">
        <v>0</v>
      </c>
      <c r="BN87" s="304"/>
      <c r="BO87" s="968" t="s">
        <v>2394</v>
      </c>
      <c r="BQ87" s="943"/>
    </row>
    <row r="88" customFormat="false" ht="4.5" hidden="false" customHeight="true" outlineLevel="0" collapsed="false">
      <c r="A88" s="304"/>
      <c r="B88" s="939"/>
      <c r="C88" s="765"/>
      <c r="D88" s="765"/>
      <c r="E88" s="765"/>
      <c r="F88" s="765"/>
      <c r="G88" s="765"/>
      <c r="H88" s="765"/>
      <c r="I88" s="765"/>
      <c r="J88" s="765"/>
      <c r="K88" s="765"/>
      <c r="L88" s="765"/>
      <c r="M88" s="765"/>
      <c r="N88" s="765"/>
      <c r="O88" s="900"/>
      <c r="P88" s="908"/>
      <c r="Q88" s="282"/>
      <c r="R88" s="963"/>
      <c r="S88" s="963"/>
      <c r="T88" s="963"/>
      <c r="U88" s="963"/>
      <c r="V88" s="963"/>
      <c r="W88" s="963"/>
      <c r="X88" s="963"/>
      <c r="Y88" s="963"/>
      <c r="Z88" s="963"/>
      <c r="AA88" s="963"/>
      <c r="AB88" s="963"/>
      <c r="AC88" s="963"/>
      <c r="AD88" s="963"/>
      <c r="AE88" s="963"/>
      <c r="AF88" s="963"/>
      <c r="AG88" s="963"/>
      <c r="AH88" s="212"/>
      <c r="AI88" s="969"/>
      <c r="AJ88" s="969"/>
      <c r="AK88" s="969"/>
      <c r="AL88" s="969"/>
      <c r="AM88" s="304"/>
      <c r="AN88" s="968"/>
      <c r="AP88" s="765"/>
      <c r="AQ88" s="908"/>
      <c r="AR88" s="282"/>
      <c r="AS88" s="963"/>
      <c r="AT88" s="963"/>
      <c r="AU88" s="963"/>
      <c r="AV88" s="963"/>
      <c r="AW88" s="963"/>
      <c r="AX88" s="963"/>
      <c r="AY88" s="963"/>
      <c r="AZ88" s="963"/>
      <c r="BA88" s="963"/>
      <c r="BB88" s="963"/>
      <c r="BC88" s="963"/>
      <c r="BD88" s="963"/>
      <c r="BE88" s="963"/>
      <c r="BF88" s="963"/>
      <c r="BG88" s="963"/>
      <c r="BH88" s="963"/>
      <c r="BI88" s="212"/>
      <c r="BJ88" s="969"/>
      <c r="BK88" s="969"/>
      <c r="BL88" s="969"/>
      <c r="BM88" s="969"/>
      <c r="BN88" s="304"/>
      <c r="BO88" s="968"/>
      <c r="BQ88" s="943"/>
    </row>
    <row r="89" customFormat="false" ht="9" hidden="false" customHeight="true" outlineLevel="0" collapsed="false">
      <c r="A89" s="304" t="s">
        <v>2395</v>
      </c>
      <c r="B89" s="939"/>
      <c r="C89" s="765"/>
      <c r="D89" s="765"/>
      <c r="E89" s="765"/>
      <c r="F89" s="765"/>
      <c r="G89" s="765"/>
      <c r="H89" s="765"/>
      <c r="I89" s="765"/>
      <c r="J89" s="765"/>
      <c r="K89" s="765"/>
      <c r="L89" s="765"/>
      <c r="M89" s="765"/>
      <c r="N89" s="765"/>
      <c r="O89" s="900"/>
      <c r="P89" s="908"/>
      <c r="Q89" s="933"/>
      <c r="R89" s="933"/>
      <c r="S89" s="933"/>
      <c r="T89" s="933"/>
      <c r="U89" s="933"/>
      <c r="V89" s="933"/>
      <c r="W89" s="933"/>
      <c r="X89" s="933"/>
      <c r="Y89" s="933"/>
      <c r="Z89" s="933"/>
      <c r="AA89" s="933"/>
      <c r="AB89" s="933"/>
      <c r="AC89" s="933"/>
      <c r="AD89" s="933"/>
      <c r="AE89" s="933"/>
      <c r="AF89" s="933"/>
      <c r="AG89" s="48"/>
      <c r="AH89" s="48"/>
      <c r="AI89" s="940"/>
      <c r="AJ89" s="942"/>
      <c r="AK89" s="942"/>
      <c r="AL89" s="942"/>
      <c r="AM89" s="967"/>
      <c r="AN89" s="968" t="s">
        <v>2394</v>
      </c>
      <c r="AO89" s="765"/>
      <c r="AP89" s="765"/>
      <c r="AQ89" s="908"/>
      <c r="AR89" s="933"/>
      <c r="AS89" s="933"/>
      <c r="AT89" s="933"/>
      <c r="AU89" s="933"/>
      <c r="AV89" s="933"/>
      <c r="AW89" s="933"/>
      <c r="AX89" s="933"/>
      <c r="AY89" s="933"/>
      <c r="AZ89" s="933"/>
      <c r="BA89" s="933"/>
      <c r="BB89" s="933"/>
      <c r="BC89" s="933"/>
      <c r="BD89" s="933"/>
      <c r="BE89" s="933"/>
      <c r="BF89" s="933"/>
      <c r="BG89" s="933"/>
      <c r="BH89" s="48"/>
      <c r="BI89" s="48"/>
      <c r="BJ89" s="940"/>
      <c r="BK89" s="942"/>
      <c r="BL89" s="942"/>
      <c r="BM89" s="942"/>
      <c r="BN89" s="967"/>
      <c r="BO89" s="968" t="s">
        <v>2394</v>
      </c>
      <c r="BP89" s="765"/>
      <c r="BQ89" s="943"/>
    </row>
    <row r="90" customFormat="false" ht="9" hidden="false" customHeight="true" outlineLevel="0" collapsed="false">
      <c r="A90" s="296"/>
      <c r="B90" s="939"/>
      <c r="C90" s="765"/>
      <c r="D90" s="765"/>
      <c r="E90" s="765"/>
      <c r="F90" s="765"/>
      <c r="G90" s="765"/>
      <c r="H90" s="765"/>
      <c r="I90" s="765"/>
      <c r="J90" s="765"/>
      <c r="K90" s="765"/>
      <c r="L90" s="765"/>
      <c r="M90" s="765"/>
      <c r="N90" s="765"/>
      <c r="O90" s="900"/>
      <c r="P90" s="908"/>
      <c r="Q90" s="944" t="s">
        <v>2324</v>
      </c>
      <c r="R90" s="944"/>
      <c r="S90" s="944"/>
      <c r="T90" s="944"/>
      <c r="U90" s="944"/>
      <c r="V90" s="944"/>
      <c r="W90" s="944"/>
      <c r="X90" s="944"/>
      <c r="Y90" s="944"/>
      <c r="Z90" s="944"/>
      <c r="AA90" s="944"/>
      <c r="AB90" s="944"/>
      <c r="AC90" s="944"/>
      <c r="AD90" s="944"/>
      <c r="AE90" s="944"/>
      <c r="AF90" s="944"/>
      <c r="AG90" s="944"/>
      <c r="AH90" s="944"/>
      <c r="AI90" s="212"/>
      <c r="AJ90" s="212"/>
      <c r="AK90" s="212"/>
      <c r="AL90" s="920"/>
      <c r="AM90" s="967"/>
      <c r="AN90" s="943"/>
      <c r="AO90" s="765"/>
      <c r="AP90" s="765"/>
      <c r="AQ90" s="908"/>
      <c r="AR90" s="944" t="s">
        <v>2324</v>
      </c>
      <c r="AS90" s="944"/>
      <c r="AT90" s="944"/>
      <c r="AU90" s="944"/>
      <c r="AV90" s="944"/>
      <c r="AW90" s="944"/>
      <c r="AX90" s="944"/>
      <c r="AY90" s="944"/>
      <c r="AZ90" s="944"/>
      <c r="BA90" s="944"/>
      <c r="BB90" s="944"/>
      <c r="BC90" s="944"/>
      <c r="BD90" s="944"/>
      <c r="BE90" s="944"/>
      <c r="BF90" s="944"/>
      <c r="BG90" s="944"/>
      <c r="BH90" s="944"/>
      <c r="BI90" s="944"/>
      <c r="BJ90" s="212"/>
      <c r="BK90" s="212"/>
      <c r="BL90" s="212"/>
      <c r="BM90" s="920"/>
      <c r="BN90" s="967"/>
      <c r="BO90" s="943"/>
      <c r="BP90" s="765"/>
      <c r="BQ90" s="943"/>
    </row>
    <row r="91" customFormat="false" ht="9" hidden="false" customHeight="true" outlineLevel="0" collapsed="false">
      <c r="A91" s="304" t="s">
        <v>2396</v>
      </c>
      <c r="B91" s="939"/>
      <c r="C91" s="765"/>
      <c r="D91" s="765"/>
      <c r="E91" s="765"/>
      <c r="F91" s="765"/>
      <c r="G91" s="765"/>
      <c r="H91" s="765"/>
      <c r="I91" s="765"/>
      <c r="J91" s="765"/>
      <c r="K91" s="765"/>
      <c r="L91" s="765"/>
      <c r="M91" s="765"/>
      <c r="N91" s="765"/>
      <c r="O91" s="900"/>
      <c r="P91" s="908"/>
      <c r="Q91" s="963"/>
      <c r="R91" s="963"/>
      <c r="S91" s="963"/>
      <c r="T91" s="963"/>
      <c r="U91" s="963"/>
      <c r="V91" s="963"/>
      <c r="W91" s="963"/>
      <c r="X91" s="963"/>
      <c r="Y91" s="963"/>
      <c r="Z91" s="963"/>
      <c r="AA91" s="963"/>
      <c r="AB91" s="963"/>
      <c r="AC91" s="963"/>
      <c r="AD91" s="963"/>
      <c r="AE91" s="963"/>
      <c r="AF91" s="963"/>
      <c r="AG91" s="963"/>
      <c r="AH91" s="963"/>
      <c r="AI91" s="212"/>
      <c r="AJ91" s="212"/>
      <c r="AK91" s="212"/>
      <c r="AL91" s="920"/>
      <c r="AM91" s="920"/>
      <c r="AN91" s="943"/>
      <c r="AO91" s="765"/>
      <c r="AP91" s="765"/>
      <c r="AQ91" s="908"/>
      <c r="AR91" s="963"/>
      <c r="AS91" s="963"/>
      <c r="AT91" s="963"/>
      <c r="AU91" s="963"/>
      <c r="AV91" s="963"/>
      <c r="AW91" s="963"/>
      <c r="AX91" s="963"/>
      <c r="AY91" s="963"/>
      <c r="AZ91" s="963"/>
      <c r="BA91" s="963"/>
      <c r="BB91" s="963"/>
      <c r="BC91" s="963"/>
      <c r="BD91" s="963"/>
      <c r="BE91" s="963"/>
      <c r="BF91" s="963"/>
      <c r="BG91" s="963"/>
      <c r="BH91" s="963"/>
      <c r="BI91" s="963"/>
      <c r="BJ91" s="212"/>
      <c r="BK91" s="212"/>
      <c r="BL91" s="212"/>
      <c r="BM91" s="920"/>
      <c r="BN91" s="920"/>
      <c r="BO91" s="943"/>
      <c r="BP91" s="943"/>
      <c r="BQ91" s="943"/>
    </row>
    <row r="92" customFormat="false" ht="5.1" hidden="false" customHeight="true" outlineLevel="0" collapsed="false">
      <c r="A92" s="296"/>
      <c r="B92" s="939"/>
      <c r="C92" s="765"/>
      <c r="D92" s="765"/>
      <c r="E92" s="765"/>
      <c r="F92" s="765"/>
      <c r="G92" s="765"/>
      <c r="H92" s="765"/>
      <c r="I92" s="765"/>
      <c r="J92" s="765"/>
      <c r="K92" s="765"/>
      <c r="L92" s="765"/>
      <c r="M92" s="765"/>
      <c r="N92" s="765"/>
      <c r="O92" s="900"/>
      <c r="P92" s="908"/>
      <c r="Q92" s="963"/>
      <c r="R92" s="963"/>
      <c r="S92" s="963"/>
      <c r="T92" s="963"/>
      <c r="U92" s="963"/>
      <c r="V92" s="963"/>
      <c r="W92" s="963"/>
      <c r="X92" s="963"/>
      <c r="Y92" s="963"/>
      <c r="Z92" s="963"/>
      <c r="AA92" s="963"/>
      <c r="AB92" s="963"/>
      <c r="AC92" s="963"/>
      <c r="AD92" s="963"/>
      <c r="AE92" s="963"/>
      <c r="AF92" s="963"/>
      <c r="AG92" s="963"/>
      <c r="AH92" s="963"/>
      <c r="AI92" s="212"/>
      <c r="AJ92" s="212"/>
      <c r="AK92" s="212"/>
      <c r="AL92" s="920"/>
      <c r="AM92" s="920"/>
      <c r="AN92" s="943"/>
      <c r="AO92" s="765"/>
      <c r="AP92" s="765"/>
      <c r="AQ92" s="908"/>
      <c r="AR92" s="963"/>
      <c r="AS92" s="963"/>
      <c r="AT92" s="963"/>
      <c r="AU92" s="963"/>
      <c r="AV92" s="963"/>
      <c r="AW92" s="963"/>
      <c r="AX92" s="963"/>
      <c r="AY92" s="963"/>
      <c r="AZ92" s="963"/>
      <c r="BA92" s="963"/>
      <c r="BB92" s="963"/>
      <c r="BC92" s="963"/>
      <c r="BD92" s="963"/>
      <c r="BE92" s="963"/>
      <c r="BF92" s="963"/>
      <c r="BG92" s="963"/>
      <c r="BH92" s="963"/>
      <c r="BI92" s="963"/>
      <c r="BJ92" s="212"/>
      <c r="BK92" s="212"/>
      <c r="BL92" s="212"/>
      <c r="BM92" s="920"/>
      <c r="BN92" s="920"/>
      <c r="BO92" s="943"/>
      <c r="BP92" s="943"/>
      <c r="BQ92" s="943"/>
    </row>
    <row r="93" customFormat="false" ht="9" hidden="false" customHeight="true" outlineLevel="0" collapsed="false">
      <c r="A93" s="304" t="s">
        <v>2397</v>
      </c>
      <c r="B93" s="939"/>
      <c r="C93" s="765"/>
      <c r="D93" s="765"/>
      <c r="E93" s="765"/>
      <c r="F93" s="765"/>
      <c r="G93" s="765"/>
      <c r="H93" s="765"/>
      <c r="I93" s="765"/>
      <c r="J93" s="765"/>
      <c r="K93" s="765"/>
      <c r="L93" s="765"/>
      <c r="M93" s="765"/>
      <c r="N93" s="765"/>
      <c r="O93" s="900"/>
      <c r="P93" s="908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212"/>
      <c r="AH93" s="970"/>
      <c r="AI93" s="946" t="n">
        <v>0</v>
      </c>
      <c r="AJ93" s="946" t="n">
        <v>0</v>
      </c>
      <c r="AK93" s="946" t="n">
        <v>0</v>
      </c>
      <c r="AL93" s="946" t="n">
        <v>0</v>
      </c>
      <c r="AM93" s="304"/>
      <c r="AN93" s="920" t="s">
        <v>2398</v>
      </c>
      <c r="AQ93" s="908"/>
      <c r="AR93" s="327"/>
      <c r="AS93" s="327"/>
      <c r="AT93" s="327"/>
      <c r="AU93" s="327"/>
      <c r="AV93" s="327"/>
      <c r="AW93" s="327"/>
      <c r="AX93" s="327"/>
      <c r="AY93" s="327"/>
      <c r="AZ93" s="327"/>
      <c r="BA93" s="327"/>
      <c r="BB93" s="327"/>
      <c r="BC93" s="327"/>
      <c r="BD93" s="327"/>
      <c r="BE93" s="327"/>
      <c r="BF93" s="327"/>
      <c r="BG93" s="327"/>
      <c r="BH93" s="212"/>
      <c r="BI93" s="970"/>
      <c r="BJ93" s="946" t="n">
        <v>0</v>
      </c>
      <c r="BK93" s="946" t="n">
        <v>0</v>
      </c>
      <c r="BL93" s="946" t="n">
        <v>0</v>
      </c>
      <c r="BM93" s="946" t="n">
        <v>0</v>
      </c>
      <c r="BN93" s="304"/>
      <c r="BO93" s="920" t="s">
        <v>2398</v>
      </c>
      <c r="BP93" s="920"/>
      <c r="BQ93" s="920"/>
    </row>
    <row r="94" customFormat="false" ht="5.1" hidden="false" customHeight="true" outlineLevel="0" collapsed="false">
      <c r="A94" s="296"/>
      <c r="B94" s="939"/>
      <c r="C94" s="765"/>
      <c r="D94" s="765"/>
      <c r="E94" s="765"/>
      <c r="F94" s="765"/>
      <c r="G94" s="765"/>
      <c r="H94" s="765"/>
      <c r="I94" s="765"/>
      <c r="J94" s="765"/>
      <c r="K94" s="765"/>
      <c r="L94" s="765"/>
      <c r="M94" s="765"/>
      <c r="N94" s="765"/>
      <c r="O94" s="900"/>
      <c r="P94" s="908"/>
      <c r="Q94" s="963"/>
      <c r="R94" s="963"/>
      <c r="S94" s="963"/>
      <c r="T94" s="963"/>
      <c r="U94" s="963"/>
      <c r="V94" s="963"/>
      <c r="W94" s="963"/>
      <c r="X94" s="963"/>
      <c r="Y94" s="963"/>
      <c r="Z94" s="963"/>
      <c r="AA94" s="963"/>
      <c r="AB94" s="963"/>
      <c r="AC94" s="963"/>
      <c r="AD94" s="963"/>
      <c r="AE94" s="963"/>
      <c r="AF94" s="963"/>
      <c r="AG94" s="963"/>
      <c r="AH94" s="963"/>
      <c r="AI94" s="84"/>
      <c r="AJ94" s="84"/>
      <c r="AK94" s="84"/>
      <c r="AL94" s="971"/>
      <c r="AM94" s="920"/>
      <c r="AN94" s="943"/>
      <c r="AO94" s="765"/>
      <c r="AP94" s="765"/>
      <c r="AQ94" s="908"/>
      <c r="AR94" s="963"/>
      <c r="AS94" s="963"/>
      <c r="AT94" s="963"/>
      <c r="AU94" s="963"/>
      <c r="AV94" s="963"/>
      <c r="AW94" s="963"/>
      <c r="AX94" s="963"/>
      <c r="AY94" s="963"/>
      <c r="AZ94" s="963"/>
      <c r="BA94" s="963"/>
      <c r="BB94" s="963"/>
      <c r="BC94" s="963"/>
      <c r="BD94" s="963"/>
      <c r="BE94" s="963"/>
      <c r="BF94" s="963"/>
      <c r="BG94" s="963"/>
      <c r="BH94" s="963"/>
      <c r="BI94" s="963"/>
      <c r="BJ94" s="212"/>
      <c r="BK94" s="212"/>
      <c r="BL94" s="212"/>
      <c r="BM94" s="920"/>
      <c r="BN94" s="920"/>
      <c r="BO94" s="943"/>
      <c r="BP94" s="943"/>
      <c r="BQ94" s="943"/>
    </row>
    <row r="95" customFormat="false" ht="9" hidden="false" customHeight="true" outlineLevel="0" collapsed="false">
      <c r="A95" s="304" t="s">
        <v>2399</v>
      </c>
      <c r="B95" s="939"/>
      <c r="C95" s="765"/>
      <c r="D95" s="765"/>
      <c r="E95" s="765"/>
      <c r="F95" s="765"/>
      <c r="G95" s="765"/>
      <c r="H95" s="765"/>
      <c r="I95" s="765"/>
      <c r="J95" s="765"/>
      <c r="K95" s="765"/>
      <c r="L95" s="765"/>
      <c r="M95" s="765"/>
      <c r="N95" s="765"/>
      <c r="O95" s="900"/>
      <c r="P95" s="908"/>
      <c r="Q95" s="963"/>
      <c r="R95" s="963"/>
      <c r="S95" s="963"/>
      <c r="T95" s="963"/>
      <c r="U95" s="963"/>
      <c r="V95" s="963"/>
      <c r="W95" s="963"/>
      <c r="X95" s="963"/>
      <c r="Y95" s="963"/>
      <c r="Z95" s="963"/>
      <c r="AA95" s="963"/>
      <c r="AB95" s="963"/>
      <c r="AC95" s="963"/>
      <c r="AD95" s="963"/>
      <c r="AE95" s="963"/>
      <c r="AF95" s="963"/>
      <c r="AG95" s="963"/>
      <c r="AH95" s="963"/>
      <c r="AI95" s="212"/>
      <c r="AJ95" s="212"/>
      <c r="AK95" s="212"/>
      <c r="AL95" s="920"/>
      <c r="AM95" s="920"/>
      <c r="AN95" s="943"/>
      <c r="AO95" s="765"/>
      <c r="AP95" s="765"/>
      <c r="AQ95" s="908"/>
      <c r="AR95" s="963"/>
      <c r="AS95" s="963"/>
      <c r="AT95" s="963"/>
      <c r="AU95" s="963"/>
      <c r="AV95" s="963"/>
      <c r="AW95" s="963"/>
      <c r="AX95" s="963"/>
      <c r="AY95" s="963"/>
      <c r="AZ95" s="963"/>
      <c r="BA95" s="963"/>
      <c r="BB95" s="963"/>
      <c r="BC95" s="963"/>
      <c r="BD95" s="963"/>
      <c r="BE95" s="963"/>
      <c r="BF95" s="963"/>
      <c r="BG95" s="963"/>
      <c r="BH95" s="963"/>
      <c r="BI95" s="963"/>
      <c r="BJ95" s="212"/>
      <c r="BK95" s="212"/>
      <c r="BL95" s="212"/>
      <c r="BM95" s="920"/>
      <c r="BN95" s="920"/>
      <c r="BO95" s="943"/>
      <c r="BP95" s="943"/>
      <c r="BQ95" s="943"/>
    </row>
    <row r="96" customFormat="false" ht="5.1" hidden="false" customHeight="true" outlineLevel="0" collapsed="false">
      <c r="A96" s="296"/>
      <c r="B96" s="939"/>
      <c r="C96" s="765"/>
      <c r="D96" s="765"/>
      <c r="E96" s="765"/>
      <c r="F96" s="765"/>
      <c r="G96" s="765"/>
      <c r="H96" s="765"/>
      <c r="I96" s="765"/>
      <c r="J96" s="765"/>
      <c r="K96" s="765"/>
      <c r="L96" s="765"/>
      <c r="M96" s="765"/>
      <c r="N96" s="765"/>
      <c r="O96" s="900"/>
      <c r="P96" s="908"/>
      <c r="Q96" s="963"/>
      <c r="R96" s="963"/>
      <c r="S96" s="963"/>
      <c r="T96" s="963"/>
      <c r="U96" s="963"/>
      <c r="V96" s="963"/>
      <c r="W96" s="963"/>
      <c r="X96" s="963"/>
      <c r="Y96" s="963"/>
      <c r="Z96" s="963"/>
      <c r="AA96" s="963"/>
      <c r="AB96" s="963"/>
      <c r="AC96" s="963"/>
      <c r="AD96" s="963"/>
      <c r="AE96" s="963"/>
      <c r="AF96" s="963"/>
      <c r="AG96" s="963"/>
      <c r="AH96" s="963"/>
      <c r="AI96" s="212"/>
      <c r="AJ96" s="212"/>
      <c r="AK96" s="212"/>
      <c r="AL96" s="920"/>
      <c r="AM96" s="920"/>
      <c r="AN96" s="943"/>
      <c r="AO96" s="765"/>
      <c r="AP96" s="765"/>
      <c r="AQ96" s="908"/>
      <c r="AR96" s="963"/>
      <c r="AS96" s="963"/>
      <c r="AT96" s="963"/>
      <c r="AU96" s="963"/>
      <c r="AV96" s="963"/>
      <c r="AW96" s="963"/>
      <c r="AX96" s="963"/>
      <c r="AY96" s="963"/>
      <c r="AZ96" s="963"/>
      <c r="BA96" s="963"/>
      <c r="BB96" s="963"/>
      <c r="BC96" s="963"/>
      <c r="BD96" s="963"/>
      <c r="BE96" s="963"/>
      <c r="BF96" s="963"/>
      <c r="BG96" s="963"/>
      <c r="BH96" s="963"/>
      <c r="BI96" s="963"/>
      <c r="BJ96" s="212"/>
      <c r="BK96" s="212"/>
      <c r="BL96" s="212"/>
      <c r="BM96" s="920"/>
      <c r="BN96" s="920"/>
      <c r="BO96" s="943"/>
      <c r="BP96" s="943"/>
      <c r="BQ96" s="943"/>
    </row>
    <row r="97" customFormat="false" ht="9" hidden="false" customHeight="true" outlineLevel="0" collapsed="false">
      <c r="A97" s="304" t="s">
        <v>2400</v>
      </c>
      <c r="B97" s="939"/>
      <c r="C97" s="765"/>
      <c r="D97" s="765"/>
      <c r="E97" s="765"/>
      <c r="F97" s="765"/>
      <c r="G97" s="765"/>
      <c r="H97" s="765"/>
      <c r="I97" s="765"/>
      <c r="J97" s="765"/>
      <c r="K97" s="765"/>
      <c r="L97" s="765"/>
      <c r="M97" s="765"/>
      <c r="N97" s="900"/>
      <c r="O97" s="900"/>
      <c r="P97" s="908"/>
      <c r="Q97" s="933"/>
      <c r="R97" s="933"/>
      <c r="S97" s="933"/>
      <c r="T97" s="933"/>
      <c r="U97" s="933"/>
      <c r="V97" s="933"/>
      <c r="W97" s="933"/>
      <c r="X97" s="933"/>
      <c r="Y97" s="933"/>
      <c r="Z97" s="933"/>
      <c r="AA97" s="933"/>
      <c r="AB97" s="933"/>
      <c r="AC97" s="933"/>
      <c r="AD97" s="933"/>
      <c r="AE97" s="933"/>
      <c r="AF97" s="933"/>
      <c r="AG97" s="48"/>
      <c r="AH97" s="940"/>
      <c r="AI97" s="941"/>
      <c r="AJ97" s="942"/>
      <c r="AK97" s="942"/>
      <c r="AL97" s="942"/>
      <c r="AM97" s="212"/>
      <c r="AN97" s="920" t="s">
        <v>2398</v>
      </c>
      <c r="AO97" s="943"/>
      <c r="AP97" s="943"/>
      <c r="AQ97" s="908"/>
      <c r="AR97" s="933"/>
      <c r="AS97" s="933"/>
      <c r="AT97" s="933"/>
      <c r="AU97" s="933"/>
      <c r="AV97" s="933"/>
      <c r="AW97" s="933"/>
      <c r="AX97" s="933"/>
      <c r="AY97" s="933"/>
      <c r="AZ97" s="933"/>
      <c r="BA97" s="933"/>
      <c r="BB97" s="933"/>
      <c r="BC97" s="933"/>
      <c r="BD97" s="933"/>
      <c r="BE97" s="933"/>
      <c r="BF97" s="933"/>
      <c r="BG97" s="933"/>
      <c r="BH97" s="48"/>
      <c r="BI97" s="940"/>
      <c r="BJ97" s="941"/>
      <c r="BK97" s="942"/>
      <c r="BL97" s="942"/>
      <c r="BM97" s="942"/>
      <c r="BN97" s="212"/>
      <c r="BO97" s="920" t="s">
        <v>2398</v>
      </c>
      <c r="BP97" s="920"/>
      <c r="BQ97" s="920"/>
    </row>
    <row r="98" customFormat="false" ht="6.95" hidden="false" customHeight="true" outlineLevel="0" collapsed="false">
      <c r="A98" s="296"/>
      <c r="B98" s="939"/>
      <c r="C98" s="765"/>
      <c r="D98" s="765"/>
      <c r="E98" s="765"/>
      <c r="F98" s="765"/>
      <c r="G98" s="765"/>
      <c r="H98" s="765"/>
      <c r="I98" s="765"/>
      <c r="J98" s="765"/>
      <c r="K98" s="765"/>
      <c r="L98" s="765"/>
      <c r="M98" s="765"/>
      <c r="N98" s="900"/>
      <c r="O98" s="900"/>
      <c r="P98" s="908"/>
      <c r="Q98" s="944" t="s">
        <v>2324</v>
      </c>
      <c r="R98" s="944"/>
      <c r="S98" s="944"/>
      <c r="T98" s="944"/>
      <c r="U98" s="944"/>
      <c r="V98" s="944"/>
      <c r="W98" s="944"/>
      <c r="X98" s="944"/>
      <c r="Y98" s="944"/>
      <c r="Z98" s="944"/>
      <c r="AA98" s="944"/>
      <c r="AB98" s="944"/>
      <c r="AC98" s="944"/>
      <c r="AD98" s="944"/>
      <c r="AE98" s="944"/>
      <c r="AF98" s="944"/>
      <c r="AG98" s="944"/>
      <c r="AH98" s="944"/>
      <c r="AI98" s="212"/>
      <c r="AJ98" s="212"/>
      <c r="AK98" s="212"/>
      <c r="AL98" s="920"/>
      <c r="AM98" s="920"/>
      <c r="AN98" s="943"/>
      <c r="AO98" s="765"/>
      <c r="AP98" s="765"/>
      <c r="AQ98" s="908"/>
      <c r="AR98" s="944" t="s">
        <v>2324</v>
      </c>
      <c r="AS98" s="944"/>
      <c r="AT98" s="944"/>
      <c r="AU98" s="944"/>
      <c r="AV98" s="944"/>
      <c r="AW98" s="944"/>
      <c r="AX98" s="944"/>
      <c r="AY98" s="944"/>
      <c r="AZ98" s="944"/>
      <c r="BA98" s="944"/>
      <c r="BB98" s="944"/>
      <c r="BC98" s="944"/>
      <c r="BD98" s="944"/>
      <c r="BE98" s="944"/>
      <c r="BF98" s="944"/>
      <c r="BG98" s="944"/>
      <c r="BH98" s="944"/>
      <c r="BI98" s="944"/>
      <c r="BJ98" s="212"/>
      <c r="BK98" s="212"/>
      <c r="BL98" s="212"/>
      <c r="BM98" s="920"/>
      <c r="BN98" s="920"/>
      <c r="BO98" s="943"/>
      <c r="BP98" s="943"/>
      <c r="BQ98" s="943"/>
    </row>
    <row r="99" customFormat="false" ht="5.1" hidden="false" customHeight="true" outlineLevel="0" collapsed="false">
      <c r="A99" s="296"/>
      <c r="B99" s="939"/>
      <c r="C99" s="765"/>
      <c r="D99" s="765"/>
      <c r="E99" s="765"/>
      <c r="F99" s="765"/>
      <c r="G99" s="765"/>
      <c r="H99" s="765"/>
      <c r="I99" s="972" t="s">
        <v>2401</v>
      </c>
      <c r="J99" s="972"/>
      <c r="K99" s="972"/>
      <c r="L99" s="972"/>
      <c r="M99" s="972"/>
      <c r="N99" s="972"/>
      <c r="O99" s="973"/>
      <c r="P99" s="908"/>
      <c r="Q99" s="963"/>
      <c r="R99" s="963"/>
      <c r="S99" s="963"/>
      <c r="T99" s="963"/>
      <c r="U99" s="963"/>
      <c r="V99" s="963"/>
      <c r="W99" s="963"/>
      <c r="X99" s="963"/>
      <c r="Y99" s="963"/>
      <c r="Z99" s="963"/>
      <c r="AA99" s="963"/>
      <c r="AB99" s="963"/>
      <c r="AC99" s="963"/>
      <c r="AD99" s="963"/>
      <c r="AE99" s="963"/>
      <c r="AF99" s="963"/>
      <c r="AG99" s="963"/>
      <c r="AH99" s="963"/>
      <c r="AI99" s="212"/>
      <c r="AJ99" s="212"/>
      <c r="AK99" s="212"/>
      <c r="AL99" s="920"/>
      <c r="AM99" s="920"/>
      <c r="AN99" s="943"/>
      <c r="AO99" s="765"/>
      <c r="AP99" s="765"/>
      <c r="AQ99" s="908"/>
      <c r="AR99" s="963"/>
      <c r="AS99" s="963"/>
      <c r="AT99" s="963"/>
      <c r="AU99" s="963"/>
      <c r="AV99" s="963"/>
      <c r="AW99" s="963"/>
      <c r="AX99" s="963"/>
      <c r="AY99" s="963"/>
      <c r="AZ99" s="963"/>
      <c r="BA99" s="963"/>
      <c r="BB99" s="963"/>
      <c r="BC99" s="963"/>
      <c r="BD99" s="963"/>
      <c r="BE99" s="963"/>
      <c r="BF99" s="963"/>
      <c r="BG99" s="963"/>
      <c r="BH99" s="963"/>
      <c r="BI99" s="963"/>
      <c r="BJ99" s="212"/>
      <c r="BK99" s="212"/>
      <c r="BL99" s="212"/>
      <c r="BM99" s="920"/>
      <c r="BN99" s="920"/>
      <c r="BO99" s="943"/>
      <c r="BP99" s="943"/>
      <c r="BQ99" s="943"/>
    </row>
    <row r="100" customFormat="false" ht="9" hidden="false" customHeight="true" outlineLevel="0" collapsed="false">
      <c r="A100" s="304" t="s">
        <v>2402</v>
      </c>
      <c r="B100" s="939"/>
      <c r="C100" s="765"/>
      <c r="D100" s="765"/>
      <c r="E100" s="765"/>
      <c r="F100" s="765"/>
      <c r="G100" s="765"/>
      <c r="H100" s="765"/>
      <c r="I100" s="972"/>
      <c r="J100" s="972"/>
      <c r="K100" s="972"/>
      <c r="L100" s="972"/>
      <c r="M100" s="972"/>
      <c r="N100" s="972"/>
      <c r="O100" s="973"/>
      <c r="P100" s="908"/>
      <c r="Q100" s="933"/>
      <c r="R100" s="933"/>
      <c r="S100" s="933"/>
      <c r="T100" s="933"/>
      <c r="U100" s="933"/>
      <c r="V100" s="933"/>
      <c r="W100" s="933"/>
      <c r="X100" s="933"/>
      <c r="Y100" s="933"/>
      <c r="Z100" s="933"/>
      <c r="AA100" s="933"/>
      <c r="AB100" s="933"/>
      <c r="AC100" s="933"/>
      <c r="AD100" s="933"/>
      <c r="AE100" s="933"/>
      <c r="AF100" s="933"/>
      <c r="AG100" s="48"/>
      <c r="AH100" s="48"/>
      <c r="AI100" s="48"/>
      <c r="AJ100" s="940"/>
      <c r="AK100" s="940"/>
      <c r="AL100" s="670"/>
      <c r="AM100" s="212"/>
      <c r="AN100" s="920" t="s">
        <v>2403</v>
      </c>
      <c r="AO100" s="943"/>
      <c r="AP100" s="943"/>
      <c r="AQ100" s="908"/>
      <c r="AR100" s="933"/>
      <c r="AS100" s="933"/>
      <c r="AT100" s="933"/>
      <c r="AU100" s="933"/>
      <c r="AV100" s="933"/>
      <c r="AW100" s="933"/>
      <c r="AX100" s="933"/>
      <c r="AY100" s="933"/>
      <c r="AZ100" s="933"/>
      <c r="BA100" s="933"/>
      <c r="BB100" s="933"/>
      <c r="BC100" s="933"/>
      <c r="BD100" s="933"/>
      <c r="BE100" s="933"/>
      <c r="BF100" s="933"/>
      <c r="BG100" s="933"/>
      <c r="BH100" s="48"/>
      <c r="BI100" s="48"/>
      <c r="BJ100" s="48"/>
      <c r="BK100" s="940"/>
      <c r="BL100" s="940"/>
      <c r="BM100" s="670"/>
      <c r="BN100" s="212"/>
      <c r="BO100" s="920" t="s">
        <v>2403</v>
      </c>
      <c r="BP100" s="920"/>
      <c r="BQ100" s="920"/>
    </row>
    <row r="101" customFormat="false" ht="5.1" hidden="false" customHeight="true" outlineLevel="0" collapsed="false">
      <c r="A101" s="296"/>
      <c r="B101" s="939"/>
      <c r="C101" s="765"/>
      <c r="D101" s="765"/>
      <c r="E101" s="765"/>
      <c r="F101" s="765"/>
      <c r="G101" s="765"/>
      <c r="H101" s="765"/>
      <c r="I101" s="765"/>
      <c r="J101" s="765"/>
      <c r="K101" s="765"/>
      <c r="L101" s="765"/>
      <c r="M101" s="765"/>
      <c r="N101" s="900"/>
      <c r="O101" s="900"/>
      <c r="P101" s="908"/>
      <c r="Q101" s="900"/>
      <c r="R101" s="900"/>
      <c r="S101" s="900"/>
      <c r="T101" s="900"/>
      <c r="U101" s="900"/>
      <c r="V101" s="900"/>
      <c r="W101" s="900"/>
      <c r="X101" s="900"/>
      <c r="Y101" s="900"/>
      <c r="Z101" s="900"/>
      <c r="AA101" s="900"/>
      <c r="AB101" s="900"/>
      <c r="AC101" s="900"/>
      <c r="AD101" s="900"/>
      <c r="AE101" s="900"/>
      <c r="AF101" s="900"/>
      <c r="AG101" s="212"/>
      <c r="AH101" s="212"/>
      <c r="AI101" s="212"/>
      <c r="AJ101" s="212"/>
      <c r="AK101" s="212"/>
      <c r="AL101" s="920"/>
      <c r="AM101" s="920"/>
      <c r="AN101" s="943"/>
      <c r="AO101" s="765"/>
      <c r="AP101" s="765"/>
      <c r="AQ101" s="908"/>
      <c r="AR101" s="900"/>
      <c r="AS101" s="900"/>
      <c r="AT101" s="900"/>
      <c r="AU101" s="900"/>
      <c r="AV101" s="900"/>
      <c r="AW101" s="900"/>
      <c r="AX101" s="900"/>
      <c r="AY101" s="900"/>
      <c r="AZ101" s="900"/>
      <c r="BA101" s="900"/>
      <c r="BB101" s="900"/>
      <c r="BC101" s="900"/>
      <c r="BD101" s="900"/>
      <c r="BE101" s="900"/>
      <c r="BF101" s="900"/>
      <c r="BG101" s="900"/>
      <c r="BH101" s="212"/>
      <c r="BI101" s="212"/>
      <c r="BJ101" s="212"/>
      <c r="BK101" s="212"/>
      <c r="BL101" s="212"/>
      <c r="BM101" s="920"/>
      <c r="BN101" s="920"/>
      <c r="BO101" s="943"/>
      <c r="BP101" s="943"/>
      <c r="BQ101" s="943"/>
    </row>
    <row r="102" customFormat="false" ht="9" hidden="false" customHeight="true" outlineLevel="0" collapsed="false">
      <c r="A102" s="304" t="s">
        <v>2404</v>
      </c>
      <c r="B102" s="939"/>
      <c r="C102" s="765"/>
      <c r="D102" s="765"/>
      <c r="E102" s="765"/>
      <c r="F102" s="765"/>
      <c r="G102" s="765"/>
      <c r="H102" s="765"/>
      <c r="I102" s="765"/>
      <c r="J102" s="765"/>
      <c r="K102" s="765"/>
      <c r="L102" s="765"/>
      <c r="M102" s="765"/>
      <c r="N102" s="900"/>
      <c r="O102" s="900"/>
      <c r="P102" s="908"/>
      <c r="Q102" s="933"/>
      <c r="R102" s="933"/>
      <c r="S102" s="933"/>
      <c r="T102" s="933"/>
      <c r="U102" s="933"/>
      <c r="V102" s="933"/>
      <c r="W102" s="933"/>
      <c r="X102" s="933"/>
      <c r="Y102" s="933"/>
      <c r="Z102" s="933"/>
      <c r="AA102" s="933"/>
      <c r="AB102" s="933"/>
      <c r="AC102" s="933"/>
      <c r="AD102" s="933"/>
      <c r="AE102" s="933"/>
      <c r="AF102" s="933"/>
      <c r="AG102" s="48"/>
      <c r="AH102" s="940"/>
      <c r="AI102" s="941"/>
      <c r="AJ102" s="942"/>
      <c r="AK102" s="942"/>
      <c r="AL102" s="942"/>
      <c r="AM102" s="212"/>
      <c r="AN102" s="920" t="s">
        <v>2405</v>
      </c>
      <c r="AO102" s="943"/>
      <c r="AP102" s="943"/>
      <c r="AQ102" s="908"/>
      <c r="AR102" s="933"/>
      <c r="AS102" s="933"/>
      <c r="AT102" s="933"/>
      <c r="AU102" s="933"/>
      <c r="AV102" s="933"/>
      <c r="AW102" s="933"/>
      <c r="AX102" s="933"/>
      <c r="AY102" s="933"/>
      <c r="AZ102" s="933"/>
      <c r="BA102" s="933"/>
      <c r="BB102" s="933"/>
      <c r="BC102" s="933"/>
      <c r="BD102" s="933"/>
      <c r="BE102" s="933"/>
      <c r="BF102" s="933"/>
      <c r="BG102" s="933"/>
      <c r="BH102" s="48"/>
      <c r="BI102" s="940"/>
      <c r="BJ102" s="941"/>
      <c r="BK102" s="942"/>
      <c r="BL102" s="942"/>
      <c r="BM102" s="942"/>
      <c r="BN102" s="212"/>
      <c r="BO102" s="920" t="s">
        <v>2405</v>
      </c>
      <c r="BP102" s="920"/>
      <c r="BQ102" s="920"/>
    </row>
    <row r="103" customFormat="false" ht="6.95" hidden="false" customHeight="true" outlineLevel="0" collapsed="false">
      <c r="A103" s="296"/>
      <c r="B103" s="939"/>
      <c r="C103" s="765"/>
      <c r="D103" s="765"/>
      <c r="E103" s="765"/>
      <c r="F103" s="765"/>
      <c r="G103" s="765"/>
      <c r="H103" s="765"/>
      <c r="I103" s="765"/>
      <c r="J103" s="765"/>
      <c r="K103" s="765"/>
      <c r="L103" s="765"/>
      <c r="M103" s="765"/>
      <c r="N103" s="765"/>
      <c r="O103" s="900"/>
      <c r="P103" s="908"/>
      <c r="Q103" s="944" t="s">
        <v>2324</v>
      </c>
      <c r="R103" s="944"/>
      <c r="S103" s="944"/>
      <c r="T103" s="944"/>
      <c r="U103" s="944"/>
      <c r="V103" s="944"/>
      <c r="W103" s="944"/>
      <c r="X103" s="944"/>
      <c r="Y103" s="944"/>
      <c r="Z103" s="944"/>
      <c r="AA103" s="944"/>
      <c r="AB103" s="944"/>
      <c r="AC103" s="944"/>
      <c r="AD103" s="944"/>
      <c r="AE103" s="944"/>
      <c r="AF103" s="944"/>
      <c r="AG103" s="944"/>
      <c r="AH103" s="944"/>
      <c r="AI103" s="212"/>
      <c r="AJ103" s="212"/>
      <c r="AK103" s="212"/>
      <c r="AL103" s="920"/>
      <c r="AM103" s="920"/>
      <c r="AN103" s="943"/>
      <c r="AO103" s="765"/>
      <c r="AP103" s="765"/>
      <c r="AQ103" s="908"/>
      <c r="AR103" s="944" t="s">
        <v>2324</v>
      </c>
      <c r="AS103" s="944"/>
      <c r="AT103" s="944"/>
      <c r="AU103" s="944"/>
      <c r="AV103" s="944"/>
      <c r="AW103" s="944"/>
      <c r="AX103" s="944"/>
      <c r="AY103" s="944"/>
      <c r="AZ103" s="944"/>
      <c r="BA103" s="944"/>
      <c r="BB103" s="944"/>
      <c r="BC103" s="944"/>
      <c r="BD103" s="944"/>
      <c r="BE103" s="944"/>
      <c r="BF103" s="944"/>
      <c r="BG103" s="944"/>
      <c r="BH103" s="944"/>
      <c r="BI103" s="944"/>
      <c r="BJ103" s="212"/>
      <c r="BK103" s="212"/>
      <c r="BL103" s="212"/>
      <c r="BM103" s="920"/>
      <c r="BN103" s="920"/>
      <c r="BO103" s="943"/>
      <c r="BP103" s="943"/>
      <c r="BQ103" s="943"/>
    </row>
    <row r="104" customFormat="false" ht="5.1" hidden="false" customHeight="true" outlineLevel="0" collapsed="false">
      <c r="A104" s="296"/>
      <c r="B104" s="939"/>
      <c r="C104" s="765"/>
      <c r="D104" s="765"/>
      <c r="E104" s="765"/>
      <c r="F104" s="765"/>
      <c r="G104" s="765"/>
      <c r="H104" s="765"/>
      <c r="I104" s="765"/>
      <c r="J104" s="765"/>
      <c r="K104" s="765"/>
      <c r="L104" s="765"/>
      <c r="M104" s="765"/>
      <c r="N104" s="765"/>
      <c r="O104" s="900"/>
      <c r="P104" s="908"/>
      <c r="Q104" s="963"/>
      <c r="R104" s="963"/>
      <c r="S104" s="963"/>
      <c r="T104" s="963"/>
      <c r="U104" s="963"/>
      <c r="V104" s="963"/>
      <c r="W104" s="963"/>
      <c r="X104" s="963"/>
      <c r="Y104" s="963"/>
      <c r="Z104" s="963"/>
      <c r="AA104" s="963"/>
      <c r="AB104" s="963"/>
      <c r="AC104" s="963"/>
      <c r="AD104" s="963"/>
      <c r="AE104" s="963"/>
      <c r="AF104" s="963"/>
      <c r="AG104" s="963"/>
      <c r="AH104" s="963"/>
      <c r="AI104" s="212"/>
      <c r="AJ104" s="212"/>
      <c r="AK104" s="212"/>
      <c r="AL104" s="920"/>
      <c r="AM104" s="920"/>
      <c r="AN104" s="943"/>
      <c r="AO104" s="765"/>
      <c r="AP104" s="765"/>
      <c r="AQ104" s="908"/>
      <c r="AR104" s="963"/>
      <c r="AS104" s="963"/>
      <c r="AT104" s="963"/>
      <c r="AU104" s="963"/>
      <c r="AV104" s="963"/>
      <c r="AW104" s="963"/>
      <c r="AX104" s="963"/>
      <c r="AY104" s="963"/>
      <c r="AZ104" s="963"/>
      <c r="BA104" s="963"/>
      <c r="BB104" s="963"/>
      <c r="BC104" s="963"/>
      <c r="BD104" s="963"/>
      <c r="BE104" s="963"/>
      <c r="BF104" s="963"/>
      <c r="BG104" s="963"/>
      <c r="BH104" s="963"/>
      <c r="BI104" s="963"/>
      <c r="BJ104" s="212"/>
      <c r="BK104" s="212"/>
      <c r="BL104" s="212"/>
      <c r="BM104" s="920"/>
      <c r="BN104" s="920"/>
      <c r="BO104" s="943"/>
      <c r="BP104" s="943"/>
      <c r="BQ104" s="943"/>
    </row>
    <row r="105" customFormat="false" ht="10.5" hidden="false" customHeight="true" outlineLevel="0" collapsed="false">
      <c r="A105" s="304" t="s">
        <v>2406</v>
      </c>
      <c r="B105" s="304"/>
      <c r="C105" s="304"/>
      <c r="D105" s="304"/>
      <c r="E105" s="304"/>
      <c r="F105" s="304"/>
      <c r="G105" s="304"/>
      <c r="H105" s="304"/>
      <c r="I105" s="304"/>
      <c r="J105" s="304"/>
      <c r="K105" s="765"/>
      <c r="L105" s="765"/>
      <c r="M105" s="765"/>
      <c r="N105" s="765"/>
      <c r="O105" s="900"/>
      <c r="P105" s="908"/>
      <c r="Q105" s="900"/>
      <c r="R105" s="900"/>
      <c r="S105" s="900"/>
      <c r="T105" s="900"/>
      <c r="U105" s="900"/>
      <c r="V105" s="900"/>
      <c r="W105" s="900"/>
      <c r="X105" s="900"/>
      <c r="Y105" s="900"/>
      <c r="Z105" s="900"/>
      <c r="AA105" s="900"/>
      <c r="AB105" s="900"/>
      <c r="AC105" s="900"/>
      <c r="AD105" s="900"/>
      <c r="AE105" s="900"/>
      <c r="AF105" s="900"/>
      <c r="AG105" s="212"/>
      <c r="AH105" s="212"/>
      <c r="AI105" s="212"/>
      <c r="AJ105" s="212"/>
      <c r="AK105" s="212"/>
      <c r="AL105" s="920"/>
      <c r="AM105" s="920"/>
      <c r="AN105" s="943"/>
      <c r="AO105" s="765"/>
      <c r="AP105" s="765"/>
      <c r="AQ105" s="908"/>
      <c r="AR105" s="900"/>
      <c r="AS105" s="900"/>
      <c r="AT105" s="900"/>
      <c r="AU105" s="900"/>
      <c r="AV105" s="900"/>
      <c r="AW105" s="900"/>
      <c r="AX105" s="900"/>
      <c r="AY105" s="900"/>
      <c r="AZ105" s="900"/>
      <c r="BA105" s="900"/>
      <c r="BB105" s="900"/>
      <c r="BC105" s="900"/>
      <c r="BD105" s="900"/>
      <c r="BE105" s="900"/>
      <c r="BF105" s="900"/>
      <c r="BG105" s="900"/>
      <c r="BH105" s="212"/>
      <c r="BI105" s="212"/>
      <c r="BJ105" s="212"/>
      <c r="BK105" s="212"/>
      <c r="BL105" s="212"/>
      <c r="BM105" s="920"/>
      <c r="BN105" s="920"/>
      <c r="BO105" s="943"/>
      <c r="BP105" s="943"/>
      <c r="BQ105" s="943"/>
    </row>
    <row r="106" customFormat="false" ht="9" hidden="false" customHeight="true" outlineLevel="0" collapsed="false">
      <c r="A106" s="304" t="s">
        <v>2407</v>
      </c>
      <c r="B106" s="939"/>
      <c r="C106" s="765"/>
      <c r="D106" s="765"/>
      <c r="E106" s="765"/>
      <c r="F106" s="765"/>
      <c r="G106" s="765"/>
      <c r="H106" s="765"/>
      <c r="I106" s="765"/>
      <c r="J106" s="765"/>
      <c r="K106" s="765"/>
      <c r="L106" s="765"/>
      <c r="M106" s="765"/>
      <c r="N106" s="765"/>
      <c r="O106" s="900"/>
      <c r="P106" s="908"/>
      <c r="Q106" s="900"/>
      <c r="R106" s="900"/>
      <c r="S106" s="900"/>
      <c r="T106" s="900"/>
      <c r="U106" s="900"/>
      <c r="V106" s="900"/>
      <c r="W106" s="900"/>
      <c r="X106" s="900"/>
      <c r="Y106" s="900"/>
      <c r="Z106" s="900"/>
      <c r="AA106" s="900"/>
      <c r="AB106" s="900"/>
      <c r="AC106" s="900"/>
      <c r="AD106" s="900"/>
      <c r="AE106" s="900"/>
      <c r="AF106" s="900"/>
      <c r="AG106" s="212"/>
      <c r="AH106" s="212"/>
      <c r="AI106" s="212"/>
      <c r="AJ106" s="212"/>
      <c r="AK106" s="669"/>
      <c r="AL106" s="669"/>
      <c r="AM106" s="304"/>
      <c r="AN106" s="920" t="s">
        <v>2408</v>
      </c>
      <c r="AQ106" s="908"/>
      <c r="AR106" s="900"/>
      <c r="AS106" s="900"/>
      <c r="AT106" s="900"/>
      <c r="AU106" s="900"/>
      <c r="AV106" s="900"/>
      <c r="AW106" s="900"/>
      <c r="AX106" s="900"/>
      <c r="AY106" s="900"/>
      <c r="AZ106" s="900"/>
      <c r="BA106" s="900"/>
      <c r="BB106" s="900"/>
      <c r="BC106" s="900"/>
      <c r="BD106" s="900"/>
      <c r="BE106" s="900"/>
      <c r="BF106" s="900"/>
      <c r="BG106" s="900"/>
      <c r="BH106" s="212"/>
      <c r="BI106" s="212"/>
      <c r="BJ106" s="212"/>
      <c r="BK106" s="212"/>
      <c r="BL106" s="669"/>
      <c r="BM106" s="669"/>
      <c r="BN106" s="304"/>
      <c r="BO106" s="920" t="s">
        <v>2408</v>
      </c>
      <c r="BP106" s="920"/>
      <c r="BQ106" s="920"/>
    </row>
    <row r="107" customFormat="false" ht="12.75" hidden="false" customHeight="true" outlineLevel="0" collapsed="false">
      <c r="A107" s="266"/>
      <c r="B107" s="974"/>
      <c r="C107" s="918"/>
      <c r="D107" s="918"/>
      <c r="E107" s="765"/>
      <c r="F107" s="765"/>
      <c r="G107" s="765"/>
      <c r="H107" s="765"/>
      <c r="I107" s="765"/>
      <c r="J107" s="765"/>
      <c r="K107" s="765"/>
      <c r="L107" s="765"/>
      <c r="M107" s="765"/>
      <c r="N107" s="765"/>
      <c r="O107" s="900"/>
      <c r="P107" s="900"/>
      <c r="Q107" s="900"/>
      <c r="R107" s="900"/>
      <c r="S107" s="900"/>
      <c r="T107" s="900"/>
      <c r="U107" s="900"/>
      <c r="V107" s="900"/>
      <c r="W107" s="900"/>
      <c r="X107" s="900"/>
      <c r="Y107" s="900"/>
      <c r="Z107" s="900"/>
      <c r="AA107" s="900"/>
      <c r="AB107" s="900"/>
      <c r="AC107" s="900"/>
      <c r="AD107" s="900"/>
      <c r="AE107" s="900"/>
      <c r="AF107" s="900"/>
      <c r="AG107" s="212"/>
      <c r="AH107" s="212"/>
      <c r="AI107" s="212"/>
      <c r="AJ107" s="212"/>
      <c r="AK107" s="212"/>
      <c r="AL107" s="920"/>
      <c r="AM107" s="920"/>
      <c r="AN107" s="943"/>
      <c r="AO107" s="765"/>
      <c r="AP107" s="765"/>
      <c r="AQ107" s="900"/>
      <c r="AR107" s="900"/>
      <c r="AS107" s="900"/>
      <c r="AT107" s="900"/>
      <c r="AU107" s="900"/>
      <c r="AV107" s="900"/>
      <c r="AW107" s="900"/>
      <c r="AX107" s="900"/>
      <c r="AY107" s="900"/>
      <c r="AZ107" s="900"/>
      <c r="BA107" s="900"/>
      <c r="BB107" s="900"/>
      <c r="BC107" s="900"/>
      <c r="BD107" s="900"/>
      <c r="BE107" s="900"/>
      <c r="BF107" s="900"/>
      <c r="BG107" s="900"/>
      <c r="BH107" s="212"/>
      <c r="BI107" s="212"/>
      <c r="BJ107" s="212"/>
      <c r="BK107" s="212"/>
      <c r="BL107" s="212"/>
      <c r="BM107" s="920"/>
      <c r="BN107" s="920"/>
      <c r="BO107" s="943"/>
      <c r="BP107" s="943"/>
      <c r="BQ107" s="943"/>
    </row>
    <row r="108" customFormat="false" ht="3.75" hidden="false" customHeight="true" outlineLevel="0" collapsed="false">
      <c r="A108" s="296"/>
      <c r="B108" s="939"/>
      <c r="C108" s="765"/>
      <c r="D108" s="765"/>
      <c r="E108" s="765"/>
      <c r="F108" s="765"/>
      <c r="G108" s="765"/>
      <c r="H108" s="765"/>
      <c r="I108" s="765"/>
      <c r="J108" s="765"/>
      <c r="K108" s="765"/>
      <c r="L108" s="765"/>
      <c r="M108" s="765"/>
      <c r="N108" s="765"/>
      <c r="O108" s="900"/>
      <c r="P108" s="900"/>
      <c r="Q108" s="900"/>
      <c r="R108" s="900"/>
      <c r="S108" s="900"/>
      <c r="T108" s="900"/>
      <c r="U108" s="900"/>
      <c r="V108" s="900"/>
      <c r="W108" s="900"/>
      <c r="X108" s="900"/>
      <c r="Y108" s="900"/>
      <c r="Z108" s="900"/>
      <c r="AA108" s="900"/>
      <c r="AB108" s="900"/>
      <c r="AC108" s="900"/>
      <c r="AD108" s="900"/>
      <c r="AE108" s="900"/>
      <c r="AF108" s="900"/>
      <c r="AG108" s="212"/>
      <c r="AH108" s="212"/>
      <c r="AI108" s="212"/>
      <c r="AJ108" s="212"/>
      <c r="AK108" s="212"/>
      <c r="AL108" s="920"/>
      <c r="AM108" s="920"/>
      <c r="AN108" s="943"/>
      <c r="AO108" s="765"/>
      <c r="AP108" s="765"/>
      <c r="AQ108" s="900"/>
      <c r="AR108" s="900"/>
      <c r="AS108" s="900"/>
      <c r="AT108" s="900"/>
      <c r="AU108" s="900"/>
      <c r="AV108" s="900"/>
      <c r="AW108" s="900"/>
      <c r="AX108" s="900"/>
      <c r="AY108" s="900"/>
      <c r="AZ108" s="900"/>
      <c r="BA108" s="900"/>
      <c r="BB108" s="900"/>
      <c r="BC108" s="900"/>
      <c r="BD108" s="900"/>
      <c r="BE108" s="900"/>
      <c r="BF108" s="900"/>
      <c r="BG108" s="900"/>
      <c r="BH108" s="212"/>
      <c r="BI108" s="212"/>
      <c r="BJ108" s="212"/>
      <c r="BK108" s="212"/>
      <c r="BL108" s="212"/>
      <c r="BM108" s="920"/>
      <c r="BN108" s="920"/>
      <c r="BO108" s="943"/>
      <c r="BP108" s="943"/>
      <c r="BQ108" s="943"/>
    </row>
    <row r="109" customFormat="false" ht="15.75" hidden="false" customHeight="true" outlineLevel="0" collapsed="false">
      <c r="A109" s="975" t="s">
        <v>2409</v>
      </c>
      <c r="B109" s="939"/>
      <c r="C109" s="765"/>
      <c r="D109" s="765"/>
      <c r="E109" s="765"/>
      <c r="F109" s="765"/>
      <c r="G109" s="765"/>
      <c r="H109" s="765"/>
      <c r="I109" s="765"/>
      <c r="J109" s="765"/>
      <c r="K109" s="765"/>
      <c r="L109" s="765"/>
      <c r="M109" s="765"/>
      <c r="N109" s="765"/>
      <c r="O109" s="900"/>
      <c r="P109" s="900"/>
      <c r="Q109" s="900"/>
      <c r="R109" s="900"/>
      <c r="S109" s="900"/>
      <c r="T109" s="900"/>
      <c r="U109" s="900"/>
      <c r="V109" s="900"/>
      <c r="W109" s="900"/>
      <c r="X109" s="900"/>
      <c r="Y109" s="900"/>
      <c r="Z109" s="900"/>
      <c r="AA109" s="900"/>
      <c r="AB109" s="900"/>
      <c r="AC109" s="900"/>
      <c r="AD109" s="900"/>
      <c r="AE109" s="900"/>
      <c r="AF109" s="900"/>
      <c r="AG109" s="212"/>
      <c r="AH109" s="212"/>
      <c r="AI109" s="212"/>
      <c r="AJ109" s="212"/>
      <c r="AK109" s="212"/>
      <c r="AL109" s="920"/>
      <c r="AM109" s="920"/>
      <c r="AN109" s="943"/>
      <c r="AO109" s="765"/>
      <c r="AP109" s="765"/>
      <c r="AQ109" s="900"/>
      <c r="AR109" s="900"/>
      <c r="AS109" s="900"/>
      <c r="AT109" s="900"/>
      <c r="AU109" s="900"/>
      <c r="AV109" s="900"/>
      <c r="AW109" s="900"/>
      <c r="AX109" s="900"/>
      <c r="AY109" s="900"/>
      <c r="AZ109" s="900"/>
      <c r="BA109" s="900"/>
      <c r="BB109" s="900"/>
      <c r="BC109" s="900"/>
      <c r="BD109" s="900"/>
      <c r="BE109" s="900"/>
      <c r="BF109" s="900"/>
      <c r="BG109" s="900"/>
      <c r="BH109" s="212"/>
      <c r="BI109" s="212"/>
      <c r="BJ109" s="212"/>
      <c r="BK109" s="212"/>
      <c r="BL109" s="212"/>
      <c r="BM109" s="920"/>
      <c r="BN109" s="920"/>
      <c r="BO109" s="943"/>
      <c r="BP109" s="943"/>
      <c r="BQ109" s="943"/>
    </row>
    <row r="110" customFormat="false" ht="9.95" hidden="false" customHeight="true" outlineLevel="0" collapsed="false">
      <c r="A110" s="296"/>
      <c r="B110" s="939"/>
      <c r="C110" s="765"/>
      <c r="D110" s="765"/>
      <c r="E110" s="765"/>
      <c r="F110" s="765"/>
      <c r="G110" s="765"/>
      <c r="H110" s="765"/>
      <c r="I110" s="765"/>
      <c r="J110" s="765"/>
      <c r="K110" s="765"/>
      <c r="L110" s="765"/>
      <c r="M110" s="765"/>
      <c r="N110" s="765"/>
      <c r="O110" s="900"/>
      <c r="P110" s="900"/>
      <c r="Q110" s="900"/>
      <c r="R110" s="900"/>
      <c r="S110" s="900"/>
      <c r="T110" s="900"/>
      <c r="U110" s="900"/>
      <c r="V110" s="900"/>
      <c r="W110" s="900"/>
      <c r="X110" s="900"/>
      <c r="Y110" s="900"/>
      <c r="Z110" s="900"/>
      <c r="AA110" s="900"/>
      <c r="AB110" s="900"/>
      <c r="AC110" s="900"/>
      <c r="AD110" s="900"/>
      <c r="AE110" s="900"/>
      <c r="AF110" s="900"/>
      <c r="AG110" s="212"/>
      <c r="AH110" s="212"/>
      <c r="AI110" s="212"/>
      <c r="AJ110" s="212"/>
      <c r="AK110" s="212"/>
      <c r="AL110" s="920"/>
      <c r="AM110" s="920"/>
      <c r="AN110" s="943"/>
      <c r="AO110" s="765"/>
      <c r="AP110" s="765"/>
      <c r="AQ110" s="765"/>
      <c r="AR110" s="900"/>
      <c r="AS110" s="900"/>
      <c r="AT110" s="900"/>
      <c r="AU110" s="901"/>
      <c r="AV110" s="901"/>
      <c r="AW110" s="901"/>
      <c r="AX110" s="901"/>
      <c r="AY110" s="901"/>
      <c r="AZ110" s="901"/>
      <c r="BA110" s="901"/>
      <c r="BB110" s="901"/>
      <c r="BC110" s="901"/>
      <c r="BD110" s="901"/>
      <c r="BE110" s="901"/>
      <c r="BF110" s="901"/>
      <c r="BG110" s="901"/>
      <c r="BH110" s="901"/>
      <c r="BI110" s="901"/>
      <c r="BJ110" s="901"/>
      <c r="BK110" s="765"/>
    </row>
    <row r="111" customFormat="false" ht="9.95" hidden="false" customHeight="true" outlineLevel="0" collapsed="false">
      <c r="A111" s="283" t="s">
        <v>53</v>
      </c>
      <c r="B111" s="916"/>
      <c r="C111" s="916"/>
      <c r="D111" s="916"/>
      <c r="E111" s="916"/>
      <c r="F111" s="916"/>
      <c r="G111" s="916"/>
      <c r="H111" s="916"/>
      <c r="I111" s="916"/>
      <c r="J111" s="916"/>
      <c r="K111" s="916"/>
      <c r="L111" s="916"/>
      <c r="M111" s="916"/>
      <c r="N111" s="916"/>
      <c r="O111" s="916"/>
      <c r="P111" s="906"/>
      <c r="Q111" s="906"/>
      <c r="R111" s="910"/>
      <c r="S111" s="910"/>
      <c r="T111" s="910"/>
      <c r="U111" s="910"/>
      <c r="V111" s="296"/>
      <c r="W111" s="296"/>
      <c r="X111" s="296"/>
      <c r="Y111" s="950"/>
      <c r="Z111" s="950"/>
      <c r="AA111" s="976"/>
      <c r="AB111" s="906"/>
      <c r="AC111" s="910"/>
      <c r="AD111" s="910"/>
      <c r="AE111" s="910"/>
      <c r="AF111" s="910"/>
      <c r="AG111" s="910"/>
      <c r="AH111" s="910"/>
      <c r="AI111" s="910"/>
      <c r="AJ111" s="296"/>
      <c r="AK111" s="296"/>
      <c r="AL111" s="950"/>
      <c r="AM111" s="950"/>
      <c r="AN111" s="950"/>
      <c r="AO111" s="28"/>
      <c r="AP111" s="28"/>
      <c r="AQ111" s="916"/>
      <c r="AR111" s="916"/>
      <c r="AS111" s="916"/>
      <c r="AT111" s="916"/>
      <c r="AU111" s="916"/>
      <c r="AV111" s="916"/>
      <c r="AW111" s="916"/>
      <c r="AX111" s="916"/>
      <c r="AY111" s="916"/>
      <c r="AZ111" s="916"/>
      <c r="BA111" s="916"/>
      <c r="BB111" s="916"/>
      <c r="BC111" s="916"/>
      <c r="BD111" s="916"/>
      <c r="BE111" s="916"/>
      <c r="BF111" s="916"/>
      <c r="BG111" s="916"/>
      <c r="BH111" s="916"/>
      <c r="BI111" s="916"/>
      <c r="BJ111" s="916"/>
      <c r="BK111" s="765"/>
    </row>
    <row r="112" customFormat="false" ht="9.95" hidden="false" customHeight="true" outlineLevel="0" collapsed="false">
      <c r="B112" s="916"/>
      <c r="C112" s="916"/>
      <c r="D112" s="916"/>
      <c r="E112" s="916"/>
      <c r="F112" s="916"/>
      <c r="G112" s="916"/>
      <c r="H112" s="916"/>
      <c r="I112" s="916"/>
      <c r="J112" s="916"/>
      <c r="K112" s="916"/>
      <c r="L112" s="916"/>
      <c r="M112" s="916"/>
      <c r="N112" s="916"/>
      <c r="O112" s="916"/>
      <c r="P112" s="916"/>
      <c r="Q112" s="916"/>
      <c r="R112" s="916"/>
      <c r="S112" s="916"/>
      <c r="T112" s="916"/>
      <c r="U112" s="916"/>
      <c r="V112" s="916"/>
      <c r="W112" s="916"/>
      <c r="X112" s="916"/>
      <c r="Y112" s="916"/>
      <c r="Z112" s="916"/>
      <c r="AA112" s="916"/>
      <c r="AB112" s="916"/>
      <c r="AC112" s="916"/>
      <c r="AD112" s="916"/>
      <c r="AE112" s="916"/>
      <c r="AF112" s="916"/>
      <c r="AG112" s="916"/>
      <c r="AH112" s="916"/>
      <c r="AI112" s="916"/>
      <c r="AJ112" s="916"/>
      <c r="AK112" s="916"/>
      <c r="AL112" s="916"/>
      <c r="AM112" s="916"/>
      <c r="AN112" s="916"/>
      <c r="AO112" s="916"/>
      <c r="AP112" s="916"/>
      <c r="AQ112" s="916"/>
      <c r="AR112" s="916"/>
      <c r="AS112" s="916"/>
      <c r="AT112" s="916"/>
      <c r="AU112" s="916"/>
      <c r="AV112" s="916"/>
      <c r="AW112" s="916"/>
      <c r="AX112" s="916"/>
      <c r="AY112" s="916"/>
      <c r="AZ112" s="916"/>
      <c r="BA112" s="916"/>
      <c r="BB112" s="916"/>
      <c r="BC112" s="916"/>
      <c r="BD112" s="916"/>
      <c r="BE112" s="916"/>
      <c r="BF112" s="916"/>
      <c r="BG112" s="916"/>
      <c r="BH112" s="916"/>
      <c r="BI112" s="916"/>
      <c r="BJ112" s="916"/>
    </row>
  </sheetData>
  <mergeCells count="25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8:AH78"/>
    <mergeCell ref="AR78:BI78"/>
    <mergeCell ref="A79:O80"/>
    <mergeCell ref="AH85:AJ85"/>
    <mergeCell ref="AK85:AL85"/>
    <mergeCell ref="BI85:BK85"/>
    <mergeCell ref="BL85:BM85"/>
    <mergeCell ref="Q90:AH90"/>
    <mergeCell ref="AR90:BI90"/>
    <mergeCell ref="Q98:AH98"/>
    <mergeCell ref="AR98:BI98"/>
    <mergeCell ref="I99:N100"/>
    <mergeCell ref="Q103:AH103"/>
    <mergeCell ref="AR103:BI103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2.13671875" defaultRowHeight="12.75" zeroHeight="false" outlineLevelRow="0" outlineLevelCol="0"/>
  <cols>
    <col collapsed="false" customWidth="true" hidden="false" outlineLevel="0" max="25" min="1" style="27" width="1.56"/>
    <col collapsed="false" customWidth="true" hidden="false" outlineLevel="0" max="26" min="26" style="27" width="0.85"/>
    <col collapsed="false" customWidth="true" hidden="false" outlineLevel="0" max="38" min="27" style="27" width="1.56"/>
    <col collapsed="false" customWidth="true" hidden="false" outlineLevel="0" max="39" min="39" style="27" width="0.85"/>
    <col collapsed="false" customWidth="true" hidden="false" outlineLevel="0" max="41" min="40" style="27" width="1.56"/>
    <col collapsed="false" customWidth="true" hidden="false" outlineLevel="0" max="42" min="42" style="27" width="0.28"/>
    <col collapsed="false" customWidth="true" hidden="false" outlineLevel="0" max="52" min="43" style="27" width="1.56"/>
    <col collapsed="false" customWidth="true" hidden="false" outlineLevel="0" max="53" min="53" style="27" width="0.85"/>
    <col collapsed="false" customWidth="true" hidden="false" outlineLevel="0" max="65" min="54" style="27" width="1.56"/>
    <col collapsed="false" customWidth="true" hidden="false" outlineLevel="0" max="66" min="66" style="27" width="0.85"/>
    <col collapsed="false" customWidth="true" hidden="false" outlineLevel="0" max="69" min="67" style="27" width="1.56"/>
    <col collapsed="false" customWidth="false" hidden="false" outlineLevel="0" max="257" min="70" style="27" width="2.13"/>
  </cols>
  <sheetData>
    <row r="1" customFormat="false" ht="10.5" hidden="false" customHeight="true" outlineLevel="0" collapsed="false">
      <c r="A1" s="897"/>
      <c r="B1" s="765"/>
      <c r="L1" s="898"/>
      <c r="M1" s="31"/>
      <c r="N1" s="31"/>
      <c r="O1" s="31"/>
      <c r="P1" s="899"/>
      <c r="Q1" s="899"/>
      <c r="R1" s="899"/>
      <c r="S1" s="899"/>
      <c r="T1" s="899"/>
      <c r="U1" s="899"/>
      <c r="V1" s="899"/>
      <c r="W1" s="899"/>
      <c r="X1" s="899"/>
      <c r="Y1" s="899"/>
      <c r="Z1" s="899"/>
      <c r="AA1" s="899"/>
      <c r="AB1" s="899"/>
      <c r="AC1" s="899"/>
      <c r="AD1" s="899"/>
      <c r="AE1" s="899"/>
      <c r="AF1" s="899"/>
      <c r="AG1" s="899"/>
      <c r="AH1" s="899"/>
      <c r="AI1" s="899"/>
      <c r="AJ1" s="899"/>
      <c r="AK1" s="899"/>
      <c r="AL1" s="899"/>
      <c r="AM1" s="899"/>
      <c r="AN1" s="899"/>
      <c r="AO1" s="899"/>
      <c r="AP1" s="899"/>
      <c r="AQ1" s="899"/>
      <c r="AR1" s="899"/>
      <c r="AS1" s="899"/>
      <c r="AT1" s="899"/>
      <c r="AU1" s="899"/>
      <c r="AV1" s="899"/>
      <c r="AW1" s="899"/>
      <c r="AX1" s="899"/>
      <c r="AY1" s="899"/>
      <c r="AZ1" s="899"/>
      <c r="BA1" s="653"/>
      <c r="BB1" s="653"/>
      <c r="BC1" s="653"/>
      <c r="BD1" s="653" t="s">
        <v>2307</v>
      </c>
      <c r="BE1" s="653"/>
      <c r="BF1" s="653"/>
      <c r="BG1" s="653"/>
      <c r="BH1" s="653"/>
      <c r="BI1" s="653"/>
      <c r="BJ1" s="653"/>
      <c r="BK1" s="653"/>
      <c r="BL1" s="653"/>
      <c r="BM1" s="653"/>
      <c r="BN1" s="653"/>
      <c r="BO1" s="653"/>
      <c r="BP1" s="653"/>
      <c r="BQ1" s="765"/>
    </row>
    <row r="2" customFormat="false" ht="5.1" hidden="false" customHeight="true" outlineLevel="0" collapsed="false">
      <c r="A2" s="900"/>
      <c r="B2" s="901"/>
      <c r="W2" s="765"/>
      <c r="X2" s="765"/>
      <c r="AG2" s="31"/>
      <c r="AH2" s="31"/>
      <c r="AI2" s="765"/>
      <c r="AK2" s="765"/>
      <c r="AX2" s="765"/>
      <c r="AY2" s="765"/>
      <c r="AZ2" s="765"/>
      <c r="BA2" s="765"/>
      <c r="BB2" s="765"/>
      <c r="BC2" s="765"/>
      <c r="BD2" s="765"/>
      <c r="BE2" s="765"/>
      <c r="BF2" s="765"/>
      <c r="BG2" s="765"/>
      <c r="BH2" s="765"/>
      <c r="BI2" s="765"/>
      <c r="BJ2" s="765"/>
      <c r="BK2" s="765"/>
      <c r="BL2" s="765"/>
      <c r="BM2" s="765"/>
      <c r="BN2" s="765"/>
      <c r="BO2" s="765"/>
      <c r="BP2" s="765"/>
      <c r="BQ2" s="765"/>
    </row>
    <row r="3" customFormat="false" ht="10.5" hidden="false" customHeight="true" outlineLevel="0" collapsed="false">
      <c r="A3" s="902"/>
      <c r="B3" s="903"/>
      <c r="C3" s="904"/>
      <c r="D3" s="904"/>
      <c r="E3" s="904"/>
      <c r="F3" s="904"/>
      <c r="G3" s="904"/>
      <c r="H3" s="904"/>
      <c r="I3" s="904"/>
      <c r="J3" s="904"/>
      <c r="K3" s="904"/>
      <c r="L3" s="904"/>
      <c r="M3" s="904"/>
      <c r="N3" s="904"/>
      <c r="O3" s="905"/>
      <c r="P3" s="765"/>
      <c r="Q3" s="765"/>
      <c r="R3" s="765"/>
      <c r="S3" s="765"/>
      <c r="T3" s="765"/>
      <c r="U3" s="765"/>
      <c r="V3" s="765"/>
      <c r="W3" s="765"/>
      <c r="X3" s="765"/>
      <c r="Y3" s="765"/>
      <c r="Z3" s="765"/>
      <c r="AA3" s="765"/>
      <c r="AB3" s="765"/>
      <c r="AC3" s="765"/>
      <c r="AD3" s="765"/>
      <c r="AE3" s="765"/>
      <c r="AF3" s="765"/>
      <c r="AG3" s="765"/>
      <c r="AH3" s="765"/>
      <c r="AI3" s="765"/>
      <c r="AJ3" s="765"/>
      <c r="AK3" s="765"/>
      <c r="AL3" s="765"/>
      <c r="AM3" s="765"/>
      <c r="AN3" s="765"/>
      <c r="AO3" s="906"/>
      <c r="AP3" s="765"/>
      <c r="AQ3" s="765"/>
      <c r="AR3" s="765"/>
      <c r="AS3" s="765"/>
      <c r="AT3" s="765"/>
      <c r="AU3" s="765"/>
      <c r="AV3" s="765"/>
      <c r="AW3" s="765"/>
      <c r="AX3" s="765"/>
      <c r="AY3" s="765"/>
      <c r="AZ3" s="765"/>
      <c r="BA3" s="902"/>
      <c r="BB3" s="904"/>
      <c r="BC3" s="904"/>
      <c r="BD3" s="904"/>
      <c r="BE3" s="904"/>
      <c r="BF3" s="904"/>
      <c r="BG3" s="904"/>
      <c r="BH3" s="904"/>
      <c r="BI3" s="904"/>
      <c r="BJ3" s="904"/>
      <c r="BK3" s="904"/>
      <c r="BL3" s="904"/>
      <c r="BM3" s="904"/>
      <c r="BN3" s="904"/>
      <c r="BO3" s="904"/>
      <c r="BP3" s="905"/>
      <c r="BQ3" s="765"/>
    </row>
    <row r="4" customFormat="false" ht="10.5" hidden="false" customHeight="true" outlineLevel="0" collapsed="false">
      <c r="A4" s="907"/>
      <c r="B4" s="906" t="s">
        <v>2308</v>
      </c>
      <c r="C4" s="906"/>
      <c r="D4" s="765"/>
      <c r="E4" s="765"/>
      <c r="F4" s="765"/>
      <c r="G4" s="765"/>
      <c r="H4" s="765"/>
      <c r="I4" s="765"/>
      <c r="J4" s="765"/>
      <c r="K4" s="765"/>
      <c r="L4" s="765"/>
      <c r="M4" s="765"/>
      <c r="N4" s="765"/>
      <c r="O4" s="503"/>
      <c r="P4" s="899" t="s">
        <v>2410</v>
      </c>
      <c r="Q4" s="899"/>
      <c r="R4" s="899"/>
      <c r="S4" s="899"/>
      <c r="T4" s="899"/>
      <c r="U4" s="899"/>
      <c r="V4" s="899"/>
      <c r="W4" s="899"/>
      <c r="X4" s="899"/>
      <c r="Y4" s="899"/>
      <c r="Z4" s="899"/>
      <c r="AA4" s="899"/>
      <c r="AB4" s="899"/>
      <c r="AC4" s="899"/>
      <c r="AD4" s="899"/>
      <c r="AE4" s="899"/>
      <c r="AF4" s="899"/>
      <c r="AG4" s="899"/>
      <c r="AH4" s="899"/>
      <c r="AI4" s="899"/>
      <c r="AJ4" s="899"/>
      <c r="AK4" s="899"/>
      <c r="AL4" s="899"/>
      <c r="AM4" s="899"/>
      <c r="AN4" s="899"/>
      <c r="AO4" s="899"/>
      <c r="AP4" s="899"/>
      <c r="AQ4" s="899"/>
      <c r="AR4" s="899"/>
      <c r="AS4" s="899"/>
      <c r="AT4" s="899"/>
      <c r="AU4" s="899"/>
      <c r="AV4" s="899"/>
      <c r="AW4" s="899"/>
      <c r="AX4" s="899"/>
      <c r="AY4" s="899"/>
      <c r="AZ4" s="899"/>
      <c r="BA4" s="907"/>
      <c r="BB4" s="765"/>
      <c r="BC4" s="765"/>
      <c r="BD4" s="906" t="s">
        <v>2310</v>
      </c>
      <c r="BE4" s="765"/>
      <c r="BF4" s="765"/>
      <c r="BG4" s="765"/>
      <c r="BH4" s="765"/>
      <c r="BI4" s="765"/>
      <c r="BJ4" s="765"/>
      <c r="BK4" s="765"/>
      <c r="BL4" s="765"/>
      <c r="BM4" s="765"/>
      <c r="BN4" s="765"/>
      <c r="BO4" s="765"/>
      <c r="BP4" s="503"/>
      <c r="BQ4" s="765"/>
    </row>
    <row r="5" customFormat="false" ht="10.5" hidden="false" customHeight="true" outlineLevel="0" collapsed="false">
      <c r="A5" s="908"/>
      <c r="B5" s="901"/>
      <c r="C5" s="765"/>
      <c r="D5" s="765"/>
      <c r="E5" s="765"/>
      <c r="F5" s="765"/>
      <c r="G5" s="765"/>
      <c r="H5" s="765"/>
      <c r="I5" s="765"/>
      <c r="J5" s="765"/>
      <c r="K5" s="765"/>
      <c r="L5" s="899"/>
      <c r="M5" s="899"/>
      <c r="N5" s="899"/>
      <c r="O5" s="909"/>
      <c r="P5" s="910" t="s">
        <v>2311</v>
      </c>
      <c r="Q5" s="910"/>
      <c r="R5" s="910"/>
      <c r="S5" s="910"/>
      <c r="T5" s="910"/>
      <c r="U5" s="910"/>
      <c r="V5" s="910"/>
      <c r="W5" s="910"/>
      <c r="X5" s="910"/>
      <c r="Y5" s="910"/>
      <c r="Z5" s="910"/>
      <c r="AA5" s="910"/>
      <c r="AB5" s="910"/>
      <c r="AC5" s="910"/>
      <c r="AD5" s="910"/>
      <c r="AE5" s="910"/>
      <c r="AF5" s="910"/>
      <c r="AG5" s="910"/>
      <c r="AH5" s="910"/>
      <c r="AI5" s="910"/>
      <c r="AJ5" s="910"/>
      <c r="AK5" s="910"/>
      <c r="AL5" s="910"/>
      <c r="AM5" s="910"/>
      <c r="AN5" s="910"/>
      <c r="AO5" s="910"/>
      <c r="AP5" s="910"/>
      <c r="AQ5" s="910"/>
      <c r="AR5" s="910"/>
      <c r="AS5" s="910"/>
      <c r="AT5" s="910"/>
      <c r="AU5" s="910"/>
      <c r="AV5" s="910"/>
      <c r="AW5" s="910"/>
      <c r="AX5" s="910"/>
      <c r="AY5" s="910"/>
      <c r="AZ5" s="910"/>
      <c r="BA5" s="907"/>
      <c r="BB5" s="296"/>
      <c r="BC5" s="296"/>
      <c r="BD5" s="906" t="s">
        <v>2312</v>
      </c>
      <c r="BE5" s="296"/>
      <c r="BF5" s="296"/>
      <c r="BG5" s="296"/>
      <c r="BH5" s="296"/>
      <c r="BI5" s="765"/>
      <c r="BJ5" s="765"/>
      <c r="BK5" s="765"/>
      <c r="BL5" s="765"/>
      <c r="BM5" s="765"/>
      <c r="BN5" s="765"/>
      <c r="BO5" s="765"/>
      <c r="BP5" s="503"/>
      <c r="BQ5" s="765"/>
    </row>
    <row r="6" customFormat="false" ht="5.25" hidden="false" customHeight="true" outlineLevel="0" collapsed="false">
      <c r="A6" s="911"/>
      <c r="B6" s="912"/>
      <c r="C6" s="913"/>
      <c r="D6" s="913"/>
      <c r="E6" s="913"/>
      <c r="F6" s="913"/>
      <c r="G6" s="913"/>
      <c r="H6" s="913"/>
      <c r="I6" s="913"/>
      <c r="J6" s="913"/>
      <c r="K6" s="913"/>
      <c r="L6" s="914"/>
      <c r="M6" s="914"/>
      <c r="N6" s="914"/>
      <c r="O6" s="915"/>
      <c r="P6" s="916"/>
      <c r="Q6" s="916"/>
      <c r="R6" s="916"/>
      <c r="S6" s="916"/>
      <c r="T6" s="916"/>
      <c r="U6" s="916"/>
      <c r="V6" s="916"/>
      <c r="W6" s="916"/>
      <c r="X6" s="916"/>
      <c r="Y6" s="916"/>
      <c r="Z6" s="916"/>
      <c r="AA6" s="916"/>
      <c r="AB6" s="916"/>
      <c r="AC6" s="916"/>
      <c r="AD6" s="916"/>
      <c r="AE6" s="916"/>
      <c r="AF6" s="916"/>
      <c r="AG6" s="916"/>
      <c r="AH6" s="916"/>
      <c r="AI6" s="916"/>
      <c r="AJ6" s="916"/>
      <c r="AK6" s="916"/>
      <c r="AL6" s="916"/>
      <c r="AM6" s="916"/>
      <c r="AN6" s="916"/>
      <c r="AO6" s="916"/>
      <c r="AP6" s="916"/>
      <c r="AQ6" s="916"/>
      <c r="AR6" s="916"/>
      <c r="AS6" s="916"/>
      <c r="AT6" s="916"/>
      <c r="AU6" s="916"/>
      <c r="AV6" s="916"/>
      <c r="AW6" s="916"/>
      <c r="AX6" s="916"/>
      <c r="AY6" s="916"/>
      <c r="AZ6" s="916"/>
      <c r="BA6" s="917"/>
      <c r="BB6" s="918"/>
      <c r="BC6" s="918"/>
      <c r="BD6" s="918"/>
      <c r="BE6" s="918"/>
      <c r="BF6" s="918"/>
      <c r="BG6" s="918"/>
      <c r="BH6" s="918"/>
      <c r="BI6" s="918"/>
      <c r="BJ6" s="918"/>
      <c r="BK6" s="918"/>
      <c r="BL6" s="918"/>
      <c r="BM6" s="918"/>
      <c r="BN6" s="918"/>
      <c r="BO6" s="918"/>
      <c r="BP6" s="919"/>
      <c r="BQ6" s="765"/>
    </row>
    <row r="7" customFormat="false" ht="10.5" hidden="false" customHeight="true" outlineLevel="0" collapsed="false">
      <c r="A7" s="900"/>
      <c r="B7" s="901"/>
      <c r="C7" s="765"/>
      <c r="D7" s="765"/>
      <c r="E7" s="765"/>
      <c r="F7" s="765"/>
      <c r="G7" s="765"/>
      <c r="H7" s="765"/>
      <c r="I7" s="765"/>
      <c r="J7" s="765"/>
      <c r="K7" s="765"/>
      <c r="L7" s="765"/>
      <c r="M7" s="765"/>
      <c r="N7" s="765"/>
      <c r="O7" s="765"/>
      <c r="P7" s="910" t="s">
        <v>2411</v>
      </c>
      <c r="Q7" s="910"/>
      <c r="R7" s="910"/>
      <c r="S7" s="910"/>
      <c r="T7" s="910"/>
      <c r="U7" s="910"/>
      <c r="V7" s="910"/>
      <c r="W7" s="910"/>
      <c r="X7" s="910"/>
      <c r="Y7" s="910"/>
      <c r="Z7" s="910"/>
      <c r="AA7" s="910"/>
      <c r="AB7" s="910"/>
      <c r="AC7" s="910"/>
      <c r="AD7" s="910"/>
      <c r="AE7" s="910"/>
      <c r="AF7" s="910"/>
      <c r="AG7" s="910"/>
      <c r="AH7" s="910"/>
      <c r="AI7" s="910"/>
      <c r="AJ7" s="910"/>
      <c r="AK7" s="910"/>
      <c r="AL7" s="910"/>
      <c r="AM7" s="910"/>
      <c r="AN7" s="910"/>
      <c r="AO7" s="910"/>
      <c r="AP7" s="910"/>
      <c r="AQ7" s="910"/>
      <c r="AR7" s="910"/>
      <c r="AS7" s="910"/>
      <c r="AT7" s="910"/>
      <c r="AU7" s="910"/>
      <c r="AV7" s="910"/>
      <c r="AW7" s="910"/>
      <c r="AX7" s="910"/>
      <c r="AY7" s="910"/>
      <c r="AZ7" s="910"/>
      <c r="BA7" s="765"/>
      <c r="BB7" s="765"/>
      <c r="BC7" s="765"/>
      <c r="BD7" s="765"/>
      <c r="BE7" s="765"/>
      <c r="BF7" s="765"/>
      <c r="BG7" s="765"/>
      <c r="BH7" s="765"/>
      <c r="BI7" s="765"/>
      <c r="BJ7" s="765"/>
      <c r="BK7" s="765"/>
      <c r="BL7" s="765"/>
      <c r="BM7" s="765"/>
      <c r="BN7" s="765"/>
      <c r="BO7" s="765"/>
      <c r="BP7" s="765"/>
      <c r="BQ7" s="765"/>
    </row>
    <row r="8" customFormat="false" ht="6.75" hidden="false" customHeight="true" outlineLevel="0" collapsed="false">
      <c r="A8" s="900"/>
      <c r="B8" s="901"/>
      <c r="C8" s="765"/>
      <c r="D8" s="765"/>
      <c r="E8" s="765"/>
      <c r="F8" s="765"/>
      <c r="G8" s="765"/>
      <c r="H8" s="765"/>
      <c r="I8" s="765"/>
      <c r="J8" s="765"/>
      <c r="K8" s="765"/>
      <c r="L8" s="765"/>
      <c r="M8" s="765"/>
      <c r="N8" s="765"/>
      <c r="O8" s="765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765"/>
      <c r="BB8" s="765"/>
      <c r="BC8" s="765"/>
      <c r="BD8" s="765"/>
      <c r="BE8" s="765"/>
      <c r="BF8" s="765"/>
      <c r="BG8" s="765"/>
      <c r="BH8" s="765"/>
      <c r="BI8" s="765"/>
      <c r="BJ8" s="765"/>
      <c r="BK8" s="765"/>
      <c r="BL8" s="765"/>
      <c r="BM8" s="765"/>
      <c r="BN8" s="765"/>
      <c r="BO8" s="765"/>
      <c r="BP8" s="765"/>
      <c r="BQ8" s="765"/>
    </row>
    <row r="9" customFormat="false" ht="10.5" hidden="false" customHeight="true" outlineLevel="0" collapsed="false">
      <c r="A9" s="900"/>
      <c r="B9" s="901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916"/>
      <c r="AM9" s="916"/>
      <c r="AN9" s="916"/>
      <c r="AO9" s="916"/>
      <c r="AP9" s="296"/>
      <c r="AQ9" s="296"/>
      <c r="AR9" s="296"/>
      <c r="AS9" s="910"/>
      <c r="AT9" s="296"/>
      <c r="AU9" s="910"/>
      <c r="AX9" s="765"/>
      <c r="AY9" s="765"/>
      <c r="AZ9" s="765"/>
      <c r="BA9" s="262"/>
      <c r="BB9" s="262"/>
      <c r="BC9" s="262"/>
      <c r="BD9" s="262"/>
      <c r="BE9" s="262"/>
      <c r="BF9" s="262"/>
      <c r="BG9" s="262"/>
      <c r="BH9" s="262"/>
      <c r="BI9" s="262"/>
      <c r="BJ9" s="28"/>
      <c r="BK9" s="269" t="s">
        <v>2314</v>
      </c>
      <c r="BL9" s="28"/>
      <c r="BM9" s="392" t="n">
        <v>2</v>
      </c>
      <c r="BN9" s="28"/>
      <c r="BO9" s="920" t="s">
        <v>2315</v>
      </c>
      <c r="BP9" s="920"/>
      <c r="BQ9" s="920"/>
    </row>
    <row r="10" customFormat="false" ht="5.1" hidden="false" customHeight="true" outlineLevel="0" collapsed="false">
      <c r="A10" s="900"/>
      <c r="B10" s="901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296"/>
      <c r="Z10" s="304"/>
      <c r="AA10" s="304"/>
      <c r="AB10" s="304"/>
      <c r="AC10" s="304"/>
      <c r="AD10" s="304"/>
      <c r="AE10" s="304"/>
      <c r="AF10" s="304"/>
      <c r="AG10" s="296"/>
      <c r="AH10" s="296"/>
      <c r="AI10" s="910"/>
      <c r="AJ10" s="28"/>
      <c r="AK10" s="28"/>
      <c r="AL10" s="304"/>
      <c r="AM10" s="304"/>
      <c r="AN10" s="921" t="s">
        <v>2316</v>
      </c>
      <c r="AO10" s="921"/>
      <c r="AP10" s="921"/>
      <c r="AQ10" s="921"/>
      <c r="AR10" s="921"/>
      <c r="AS10" s="921"/>
      <c r="AT10" s="921"/>
      <c r="AU10" s="296"/>
      <c r="AV10" s="28"/>
      <c r="AX10" s="765"/>
      <c r="AY10" s="765"/>
      <c r="AZ10" s="765"/>
      <c r="BA10" s="296"/>
      <c r="BB10" s="296"/>
      <c r="BC10" s="910"/>
      <c r="BD10" s="28"/>
      <c r="BE10" s="28"/>
      <c r="BF10" s="304"/>
      <c r="BG10" s="304"/>
      <c r="BH10" s="304"/>
      <c r="BI10" s="296"/>
      <c r="BJ10" s="28"/>
      <c r="BK10" s="28"/>
      <c r="BL10" s="28"/>
      <c r="BM10" s="28"/>
      <c r="BN10" s="28"/>
      <c r="BO10" s="920"/>
      <c r="BP10" s="920"/>
      <c r="BQ10" s="920"/>
    </row>
    <row r="11" customFormat="false" ht="10.5" hidden="false" customHeight="true" outlineLevel="0" collapsed="false">
      <c r="A11" s="900"/>
      <c r="B11" s="901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296"/>
      <c r="Z11" s="304"/>
      <c r="AA11" s="304"/>
      <c r="AB11" s="304"/>
      <c r="AC11" s="304"/>
      <c r="AD11" s="304"/>
      <c r="AE11" s="304"/>
      <c r="AF11" s="304"/>
      <c r="AG11" s="296"/>
      <c r="AH11" s="296"/>
      <c r="AI11" s="296"/>
      <c r="AJ11" s="28"/>
      <c r="AK11" s="28"/>
      <c r="AL11" s="304"/>
      <c r="AM11" s="304"/>
      <c r="AN11" s="921"/>
      <c r="AO11" s="921"/>
      <c r="AP11" s="921"/>
      <c r="AQ11" s="921"/>
      <c r="AR11" s="921"/>
      <c r="AS11" s="921"/>
      <c r="AT11" s="921"/>
      <c r="AU11" s="922"/>
      <c r="AV11" s="28"/>
      <c r="AX11" s="765"/>
      <c r="AY11" s="765"/>
      <c r="AZ11" s="765"/>
      <c r="BA11" s="296"/>
      <c r="BB11" s="296"/>
      <c r="BC11" s="296"/>
      <c r="BD11" s="28"/>
      <c r="BE11" s="28"/>
      <c r="BF11" s="304"/>
      <c r="BG11" s="304"/>
      <c r="BH11" s="304"/>
      <c r="BI11" s="296"/>
      <c r="BJ11" s="28"/>
      <c r="BK11" s="28"/>
      <c r="BL11" s="923"/>
      <c r="BM11" s="923"/>
      <c r="BN11" s="28"/>
      <c r="BO11" s="920" t="s">
        <v>2317</v>
      </c>
      <c r="BP11" s="920"/>
      <c r="BQ11" s="920"/>
    </row>
    <row r="12" customFormat="false" ht="5.1" hidden="false" customHeight="true" outlineLevel="0" collapsed="false">
      <c r="A12" s="900"/>
      <c r="B12" s="901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296"/>
      <c r="Z12" s="304"/>
      <c r="AA12" s="304"/>
      <c r="AB12" s="304"/>
      <c r="AC12" s="304"/>
      <c r="AD12" s="304"/>
      <c r="AE12" s="304"/>
      <c r="AF12" s="304"/>
      <c r="AG12" s="296"/>
      <c r="AH12" s="296"/>
      <c r="AI12" s="910"/>
      <c r="AJ12" s="28"/>
      <c r="AK12" s="28"/>
      <c r="AL12" s="304"/>
      <c r="AM12" s="304"/>
      <c r="AN12" s="296"/>
      <c r="AO12" s="296"/>
      <c r="AP12" s="296"/>
      <c r="AQ12" s="296"/>
      <c r="AR12" s="296"/>
      <c r="AS12" s="296"/>
      <c r="AT12" s="296"/>
      <c r="AU12" s="296"/>
      <c r="AV12" s="28"/>
      <c r="AX12" s="765"/>
      <c r="AY12" s="765"/>
      <c r="AZ12" s="765"/>
      <c r="BA12" s="296"/>
      <c r="BB12" s="296"/>
      <c r="BC12" s="910"/>
      <c r="BD12" s="28"/>
      <c r="BE12" s="28"/>
      <c r="BF12" s="304"/>
      <c r="BG12" s="304"/>
      <c r="BH12" s="304"/>
      <c r="BI12" s="296"/>
      <c r="BJ12" s="28"/>
      <c r="BK12" s="28"/>
      <c r="BL12" s="28"/>
      <c r="BM12" s="28"/>
      <c r="BN12" s="28"/>
      <c r="BO12" s="920"/>
      <c r="BP12" s="920"/>
      <c r="BQ12" s="920"/>
    </row>
    <row r="13" customFormat="false" ht="10.5" hidden="false" customHeight="true" outlineLevel="0" collapsed="false">
      <c r="A13" s="900"/>
      <c r="B13" s="901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296"/>
      <c r="Z13" s="304"/>
      <c r="AA13" s="304"/>
      <c r="AB13" s="304"/>
      <c r="AC13" s="304"/>
      <c r="AD13" s="304"/>
      <c r="AE13" s="304"/>
      <c r="AF13" s="304"/>
      <c r="AG13" s="296"/>
      <c r="AH13" s="296"/>
      <c r="AI13" s="296"/>
      <c r="AJ13" s="28"/>
      <c r="AK13" s="28"/>
      <c r="AL13" s="304"/>
      <c r="AM13" s="765"/>
      <c r="AN13" s="492" t="s">
        <v>353</v>
      </c>
      <c r="AO13" s="296"/>
      <c r="AP13" s="296"/>
      <c r="AQ13" s="296"/>
      <c r="AR13" s="296"/>
      <c r="AS13" s="296"/>
      <c r="AT13" s="296"/>
      <c r="AU13" s="922"/>
      <c r="AV13" s="28"/>
      <c r="AX13" s="765"/>
      <c r="AY13" s="765"/>
      <c r="AZ13" s="765"/>
      <c r="BA13" s="296"/>
      <c r="BB13" s="296"/>
      <c r="BC13" s="296"/>
      <c r="BD13" s="28"/>
      <c r="BE13" s="28"/>
      <c r="BF13" s="304"/>
      <c r="BG13" s="765"/>
      <c r="BH13" s="765"/>
      <c r="BI13" s="296"/>
      <c r="BJ13" s="924"/>
      <c r="BK13" s="924"/>
      <c r="BL13" s="924"/>
      <c r="BM13" s="924"/>
      <c r="BN13" s="28"/>
      <c r="BO13" s="920" t="s">
        <v>2318</v>
      </c>
      <c r="BP13" s="920"/>
      <c r="BQ13" s="920"/>
    </row>
    <row r="14" customFormat="false" ht="5.1" hidden="false" customHeight="true" outlineLevel="0" collapsed="false">
      <c r="A14" s="900"/>
      <c r="B14" s="901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96"/>
      <c r="Z14" s="304"/>
      <c r="AA14" s="304"/>
      <c r="AB14" s="304"/>
      <c r="AC14" s="304"/>
      <c r="AD14" s="304"/>
      <c r="AE14" s="304"/>
      <c r="AF14" s="304"/>
      <c r="AG14" s="296"/>
      <c r="AH14" s="296"/>
      <c r="AI14" s="910"/>
      <c r="AJ14" s="28"/>
      <c r="AK14" s="28"/>
      <c r="AL14" s="304"/>
      <c r="AM14" s="304"/>
      <c r="AN14" s="296"/>
      <c r="AO14" s="296"/>
      <c r="AP14" s="296"/>
      <c r="AQ14" s="296"/>
      <c r="AR14" s="296"/>
      <c r="AS14" s="296"/>
      <c r="AT14" s="296"/>
      <c r="AU14" s="296"/>
      <c r="AV14" s="28"/>
      <c r="AX14" s="765"/>
      <c r="AY14" s="765"/>
      <c r="AZ14" s="765"/>
      <c r="BA14" s="296"/>
      <c r="BB14" s="296"/>
      <c r="BC14" s="910"/>
      <c r="BD14" s="28"/>
      <c r="BE14" s="28"/>
      <c r="BF14" s="304"/>
      <c r="BG14" s="304"/>
      <c r="BH14" s="304"/>
      <c r="BI14" s="296"/>
      <c r="BJ14" s="28"/>
      <c r="BK14" s="28"/>
      <c r="BL14" s="28"/>
      <c r="BM14" s="28"/>
      <c r="BN14" s="28"/>
      <c r="BO14" s="920"/>
      <c r="BP14" s="920"/>
      <c r="BQ14" s="920"/>
    </row>
    <row r="15" customFormat="false" ht="10.5" hidden="false" customHeight="true" outlineLevel="0" collapsed="false">
      <c r="A15" s="900"/>
      <c r="B15" s="901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96"/>
      <c r="Z15" s="304"/>
      <c r="AA15" s="304"/>
      <c r="AB15" s="304"/>
      <c r="AC15" s="304"/>
      <c r="AD15" s="304"/>
      <c r="AE15" s="304"/>
      <c r="AF15" s="304"/>
      <c r="AG15" s="296"/>
      <c r="AH15" s="296"/>
      <c r="AI15" s="296"/>
      <c r="AJ15" s="28"/>
      <c r="AK15" s="28"/>
      <c r="AL15" s="304"/>
      <c r="AM15" s="304"/>
      <c r="AN15" s="492" t="s">
        <v>2319</v>
      </c>
      <c r="AO15" s="296"/>
      <c r="AP15" s="296"/>
      <c r="AQ15" s="296"/>
      <c r="AR15" s="296"/>
      <c r="AS15" s="296"/>
      <c r="AT15" s="296"/>
      <c r="AU15" s="922"/>
      <c r="AV15" s="28"/>
      <c r="AX15" s="765"/>
      <c r="AY15" s="765"/>
      <c r="AZ15" s="765"/>
      <c r="BA15" s="296"/>
      <c r="BB15" s="296"/>
      <c r="BC15" s="296"/>
      <c r="BD15" s="28"/>
      <c r="BE15" s="28"/>
      <c r="BF15" s="304"/>
      <c r="BG15" s="304"/>
      <c r="BH15" s="304"/>
      <c r="BI15" s="296"/>
      <c r="BJ15" s="296"/>
      <c r="BK15" s="924"/>
      <c r="BL15" s="924"/>
      <c r="BM15" s="924"/>
      <c r="BN15" s="28"/>
      <c r="BO15" s="920" t="s">
        <v>2320</v>
      </c>
      <c r="BP15" s="920"/>
      <c r="BQ15" s="920"/>
    </row>
    <row r="16" customFormat="false" ht="10.5" hidden="false" customHeight="true" outlineLevel="0" collapsed="false">
      <c r="A16" s="925" t="s">
        <v>2321</v>
      </c>
      <c r="B16" s="901"/>
      <c r="C16" s="925"/>
      <c r="D16" s="925"/>
      <c r="E16" s="925"/>
      <c r="F16" s="925"/>
      <c r="G16" s="925"/>
      <c r="H16" s="925"/>
      <c r="I16" s="925"/>
      <c r="J16" s="925"/>
      <c r="K16" s="925"/>
      <c r="L16" s="925"/>
      <c r="M16" s="29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910"/>
      <c r="AR16" s="28"/>
      <c r="AS16" s="28"/>
      <c r="AT16" s="28"/>
      <c r="AU16" s="28"/>
      <c r="AV16" s="28"/>
      <c r="AW16" s="28"/>
      <c r="AX16" s="296"/>
      <c r="AY16" s="296"/>
      <c r="AZ16" s="296"/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910"/>
      <c r="BL16" s="28"/>
      <c r="BM16" s="28"/>
      <c r="BN16" s="28"/>
      <c r="BO16" s="920"/>
      <c r="BP16" s="920"/>
      <c r="BQ16" s="920"/>
    </row>
    <row r="17" customFormat="false" ht="10.5" hidden="false" customHeight="true" outlineLevel="0" collapsed="false">
      <c r="A17" s="900"/>
      <c r="B17" s="901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910"/>
      <c r="AR17" s="296"/>
      <c r="AS17" s="296"/>
      <c r="AT17" s="296"/>
      <c r="AU17" s="28"/>
      <c r="AV17" s="28"/>
      <c r="AW17" s="28"/>
      <c r="AX17" s="296"/>
      <c r="AY17" s="296"/>
      <c r="AZ17" s="296"/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910"/>
      <c r="BL17" s="296"/>
      <c r="BM17" s="296"/>
      <c r="BN17" s="296"/>
      <c r="BO17" s="920"/>
      <c r="BP17" s="920"/>
      <c r="BQ17" s="920"/>
    </row>
    <row r="18" customFormat="false" ht="10.5" hidden="false" customHeight="true" outlineLevel="0" collapsed="false">
      <c r="A18" s="900"/>
      <c r="B18" s="901"/>
      <c r="C18" s="296"/>
      <c r="D18" s="296" t="s">
        <v>2322</v>
      </c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918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35"/>
      <c r="AS18" s="235"/>
      <c r="AT18" s="266"/>
      <c r="AU18" s="92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927"/>
      <c r="BL18" s="928"/>
      <c r="BM18" s="928"/>
      <c r="BN18" s="28"/>
      <c r="BO18" s="920" t="s">
        <v>2323</v>
      </c>
      <c r="BP18" s="920"/>
      <c r="BQ18" s="920"/>
    </row>
    <row r="19" customFormat="false" ht="10.5" hidden="false" customHeight="true" outlineLevel="0" collapsed="false">
      <c r="A19" s="900"/>
      <c r="B19" s="901"/>
      <c r="C19" s="929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910"/>
      <c r="P19" s="910"/>
      <c r="Q19" s="910"/>
      <c r="R19" s="663" t="s">
        <v>2324</v>
      </c>
      <c r="S19" s="663"/>
      <c r="T19" s="663"/>
      <c r="U19" s="663"/>
      <c r="V19" s="663"/>
      <c r="W19" s="663"/>
      <c r="X19" s="663"/>
      <c r="Y19" s="663"/>
      <c r="Z19" s="663"/>
      <c r="AA19" s="663"/>
      <c r="AB19" s="663"/>
      <c r="AC19" s="663"/>
      <c r="AD19" s="663"/>
      <c r="AE19" s="663"/>
      <c r="AF19" s="663"/>
      <c r="AG19" s="663"/>
      <c r="AH19" s="663"/>
      <c r="AI19" s="663"/>
      <c r="AJ19" s="663"/>
      <c r="AK19" s="663"/>
      <c r="AL19" s="663"/>
      <c r="AM19" s="663"/>
      <c r="AN19" s="663"/>
      <c r="AO19" s="663"/>
      <c r="AP19" s="663"/>
      <c r="AQ19" s="663"/>
      <c r="AR19" s="663"/>
      <c r="AS19" s="663"/>
      <c r="AT19" s="663"/>
      <c r="AU19" s="663"/>
      <c r="AV19" s="663"/>
      <c r="AW19" s="663"/>
      <c r="AX19" s="663"/>
      <c r="AY19" s="663"/>
      <c r="AZ19" s="663"/>
      <c r="BA19" s="663"/>
      <c r="BB19" s="663"/>
      <c r="BC19" s="663"/>
      <c r="BD19" s="663"/>
      <c r="BE19" s="663"/>
      <c r="BF19" s="663"/>
      <c r="BG19" s="663"/>
      <c r="BH19" s="663"/>
      <c r="BI19" s="663"/>
      <c r="BJ19" s="663"/>
      <c r="BK19" s="930"/>
      <c r="BL19" s="930"/>
      <c r="BM19" s="930"/>
      <c r="BN19" s="28"/>
      <c r="BO19" s="920"/>
      <c r="BP19" s="920"/>
      <c r="BQ19" s="920"/>
    </row>
    <row r="20" customFormat="false" ht="10.5" hidden="false" customHeight="true" outlineLevel="0" collapsed="false">
      <c r="A20" s="900"/>
      <c r="B20" s="901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910"/>
      <c r="W20" s="910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6"/>
      <c r="AZ20" s="296"/>
      <c r="BA20" s="296"/>
      <c r="BB20" s="296"/>
      <c r="BC20" s="296"/>
      <c r="BD20" s="296"/>
      <c r="BE20" s="296"/>
      <c r="BF20" s="296"/>
      <c r="BG20" s="296"/>
      <c r="BH20" s="296"/>
      <c r="BI20" s="296"/>
      <c r="BJ20" s="28"/>
      <c r="BK20" s="28"/>
      <c r="BL20" s="28"/>
      <c r="BM20" s="28"/>
      <c r="BN20" s="28"/>
      <c r="BO20" s="920"/>
      <c r="BP20" s="920"/>
      <c r="BQ20" s="920"/>
    </row>
    <row r="21" customFormat="false" ht="10.5" hidden="false" customHeight="true" outlineLevel="0" collapsed="false">
      <c r="A21" s="900"/>
      <c r="B21" s="901"/>
      <c r="C21" s="931"/>
      <c r="D21" s="296" t="s">
        <v>470</v>
      </c>
      <c r="E21" s="296"/>
      <c r="F21" s="932"/>
      <c r="G21" s="932"/>
      <c r="H21" s="932"/>
      <c r="I21" s="932"/>
      <c r="J21" s="932"/>
      <c r="K21" s="932"/>
      <c r="L21" s="932"/>
      <c r="M21" s="932"/>
      <c r="N21" s="932"/>
      <c r="O21" s="906"/>
      <c r="P21" s="906"/>
      <c r="Q21" s="906"/>
      <c r="R21" s="914"/>
      <c r="S21" s="914"/>
      <c r="T21" s="914"/>
      <c r="U21" s="914"/>
      <c r="V21" s="914"/>
      <c r="W21" s="914"/>
      <c r="X21" s="914"/>
      <c r="Y21" s="914"/>
      <c r="Z21" s="914"/>
      <c r="AA21" s="914"/>
      <c r="AB21" s="914"/>
      <c r="AC21" s="914"/>
      <c r="AD21" s="914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35"/>
      <c r="AR21" s="235"/>
      <c r="AS21" s="235"/>
      <c r="AT21" s="235"/>
      <c r="AU21" s="92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927"/>
      <c r="BK21" s="928"/>
      <c r="BL21" s="928"/>
      <c r="BM21" s="928"/>
      <c r="BN21" s="28"/>
      <c r="BO21" s="920" t="s">
        <v>2325</v>
      </c>
      <c r="BP21" s="920"/>
      <c r="BQ21" s="920"/>
    </row>
    <row r="22" customFormat="false" ht="10.5" hidden="false" customHeight="true" outlineLevel="0" collapsed="false">
      <c r="A22" s="900"/>
      <c r="B22" s="901"/>
      <c r="C22" s="765"/>
      <c r="D22" s="765"/>
      <c r="E22" s="765"/>
      <c r="F22" s="765"/>
      <c r="G22" s="765"/>
      <c r="H22" s="765"/>
      <c r="I22" s="765"/>
      <c r="J22" s="765"/>
      <c r="K22" s="765"/>
      <c r="L22" s="765"/>
      <c r="M22" s="765"/>
      <c r="N22" s="765"/>
      <c r="O22" s="910"/>
      <c r="P22" s="910"/>
      <c r="Q22" s="910"/>
      <c r="R22" s="663" t="s">
        <v>2324</v>
      </c>
      <c r="S22" s="663"/>
      <c r="T22" s="663"/>
      <c r="U22" s="663"/>
      <c r="V22" s="663"/>
      <c r="W22" s="663"/>
      <c r="X22" s="663"/>
      <c r="Y22" s="663"/>
      <c r="Z22" s="663"/>
      <c r="AA22" s="663"/>
      <c r="AB22" s="663"/>
      <c r="AC22" s="663"/>
      <c r="AD22" s="663"/>
      <c r="AE22" s="663"/>
      <c r="AF22" s="663"/>
      <c r="AG22" s="663"/>
      <c r="AH22" s="663"/>
      <c r="AI22" s="663"/>
      <c r="AJ22" s="663"/>
      <c r="AK22" s="663"/>
      <c r="AL22" s="663"/>
      <c r="AM22" s="663"/>
      <c r="AN22" s="663"/>
      <c r="AO22" s="663"/>
      <c r="AP22" s="663"/>
      <c r="AQ22" s="663"/>
      <c r="AR22" s="663"/>
      <c r="AS22" s="663"/>
      <c r="AT22" s="663"/>
      <c r="AU22" s="663"/>
      <c r="AV22" s="663"/>
      <c r="AW22" s="663"/>
      <c r="AX22" s="663"/>
      <c r="AY22" s="663"/>
      <c r="AZ22" s="663"/>
      <c r="BA22" s="663"/>
      <c r="BB22" s="663"/>
      <c r="BC22" s="663"/>
      <c r="BD22" s="663"/>
      <c r="BE22" s="663"/>
      <c r="BF22" s="663"/>
      <c r="BG22" s="663"/>
      <c r="BH22" s="663"/>
      <c r="BI22" s="663"/>
      <c r="BJ22" s="663"/>
    </row>
    <row r="23" customFormat="false" ht="10.5" hidden="false" customHeight="true" outlineLevel="0" collapsed="false">
      <c r="A23" s="933"/>
      <c r="B23" s="934"/>
      <c r="C23" s="918"/>
      <c r="D23" s="918"/>
      <c r="E23" s="918"/>
      <c r="F23" s="918"/>
      <c r="G23" s="918"/>
      <c r="H23" s="918"/>
      <c r="I23" s="918"/>
      <c r="J23" s="918"/>
      <c r="K23" s="918"/>
      <c r="L23" s="918"/>
      <c r="M23" s="918"/>
      <c r="N23" s="918"/>
      <c r="O23" s="935"/>
      <c r="P23" s="935"/>
      <c r="Q23" s="935"/>
      <c r="R23" s="935"/>
      <c r="S23" s="935"/>
      <c r="T23" s="935"/>
      <c r="U23" s="935"/>
      <c r="V23" s="935"/>
      <c r="W23" s="935"/>
      <c r="X23" s="935"/>
      <c r="Y23" s="935"/>
      <c r="Z23" s="935"/>
      <c r="AA23" s="935"/>
      <c r="AB23" s="935"/>
      <c r="AC23" s="935"/>
      <c r="AD23" s="935"/>
      <c r="AE23" s="935"/>
      <c r="AF23" s="935"/>
      <c r="AG23" s="935"/>
      <c r="AH23" s="935"/>
      <c r="AI23" s="935"/>
      <c r="AJ23" s="935"/>
      <c r="AK23" s="935"/>
      <c r="AL23" s="935"/>
      <c r="AM23" s="935"/>
      <c r="AN23" s="935"/>
      <c r="AO23" s="935"/>
      <c r="AP23" s="935"/>
      <c r="AQ23" s="935"/>
      <c r="AR23" s="936"/>
      <c r="AS23" s="936"/>
      <c r="AT23" s="936"/>
      <c r="AU23" s="936"/>
      <c r="AV23" s="936"/>
      <c r="AW23" s="936"/>
      <c r="AX23" s="936"/>
      <c r="AY23" s="936"/>
      <c r="AZ23" s="936"/>
      <c r="BA23" s="936"/>
      <c r="BB23" s="936"/>
      <c r="BC23" s="936"/>
      <c r="BD23" s="936"/>
      <c r="BE23" s="936"/>
      <c r="BF23" s="918"/>
      <c r="BG23" s="918"/>
      <c r="BH23" s="918"/>
      <c r="BI23" s="918"/>
      <c r="BJ23" s="918"/>
      <c r="BK23" s="918"/>
      <c r="BL23" s="918"/>
      <c r="BM23" s="918"/>
      <c r="BN23" s="918"/>
      <c r="BO23" s="918"/>
      <c r="BP23" s="918"/>
    </row>
    <row r="24" customFormat="false" ht="5.1" hidden="false" customHeight="true" outlineLevel="0" collapsed="false">
      <c r="A24" s="900"/>
      <c r="B24" s="901"/>
      <c r="C24" s="901"/>
      <c r="D24" s="901"/>
      <c r="E24" s="901"/>
      <c r="F24" s="901"/>
      <c r="G24" s="901"/>
      <c r="H24" s="901"/>
      <c r="I24" s="901"/>
      <c r="J24" s="901"/>
      <c r="K24" s="901"/>
      <c r="L24" s="901"/>
      <c r="M24" s="901"/>
      <c r="N24" s="901"/>
      <c r="O24" s="901"/>
      <c r="P24" s="908"/>
      <c r="Q24" s="901"/>
      <c r="R24" s="765"/>
      <c r="S24" s="765"/>
      <c r="T24" s="765"/>
      <c r="U24" s="765"/>
      <c r="V24" s="765"/>
      <c r="W24" s="765"/>
      <c r="X24" s="765"/>
      <c r="Y24" s="765"/>
      <c r="Z24" s="765"/>
      <c r="AA24" s="765"/>
      <c r="AB24" s="765"/>
      <c r="AC24" s="765"/>
      <c r="AD24" s="765"/>
      <c r="AE24" s="765"/>
      <c r="AF24" s="765"/>
      <c r="AG24" s="765"/>
      <c r="AH24" s="765"/>
      <c r="AI24" s="765"/>
      <c r="AJ24" s="765"/>
      <c r="AK24" s="765"/>
      <c r="AL24" s="765"/>
      <c r="AM24" s="765"/>
      <c r="AN24" s="765"/>
      <c r="AO24" s="765"/>
      <c r="AP24" s="765"/>
      <c r="AQ24" s="908"/>
      <c r="AR24" s="765"/>
      <c r="AS24" s="765"/>
      <c r="AT24" s="765"/>
      <c r="AU24" s="765"/>
      <c r="AV24" s="765"/>
      <c r="AW24" s="765"/>
      <c r="AX24" s="765"/>
      <c r="AY24" s="765"/>
      <c r="AZ24" s="765"/>
      <c r="BA24" s="765"/>
      <c r="BB24" s="765"/>
      <c r="BC24" s="765"/>
      <c r="BD24" s="765"/>
      <c r="BE24" s="765"/>
      <c r="BF24" s="765"/>
      <c r="BG24" s="765"/>
      <c r="BH24" s="765"/>
      <c r="BI24" s="765"/>
      <c r="BJ24" s="765"/>
      <c r="BK24" s="765"/>
      <c r="BL24" s="765"/>
      <c r="BM24" s="765"/>
      <c r="BN24" s="765"/>
      <c r="BO24" s="765"/>
      <c r="BP24" s="765"/>
    </row>
    <row r="25" customFormat="false" ht="10.5" hidden="false" customHeight="true" outlineLevel="0" collapsed="false">
      <c r="A25" s="283"/>
      <c r="B25" s="364"/>
      <c r="C25" s="364"/>
      <c r="D25" s="364"/>
      <c r="E25" s="364"/>
      <c r="F25" s="283" t="s">
        <v>2326</v>
      </c>
      <c r="G25" s="364"/>
      <c r="H25" s="364"/>
      <c r="I25" s="364"/>
      <c r="J25" s="364"/>
      <c r="K25" s="364"/>
      <c r="L25" s="364"/>
      <c r="M25" s="364"/>
      <c r="N25" s="364"/>
      <c r="O25" s="364"/>
      <c r="P25" s="908"/>
      <c r="Q25" s="900"/>
      <c r="R25" s="901"/>
      <c r="S25" s="900"/>
      <c r="T25" s="900"/>
      <c r="U25" s="900"/>
      <c r="V25" s="900"/>
      <c r="W25" s="900"/>
      <c r="X25" s="900"/>
      <c r="Y25" s="900"/>
      <c r="Z25" s="900"/>
      <c r="AA25" s="900"/>
      <c r="AB25" s="900"/>
      <c r="AC25" s="900"/>
      <c r="AD25" s="304"/>
      <c r="AE25" s="937"/>
      <c r="AF25" s="669"/>
      <c r="AG25" s="669"/>
      <c r="AH25" s="669"/>
      <c r="AI25" s="669"/>
      <c r="AJ25" s="669"/>
      <c r="AK25" s="669"/>
      <c r="AL25" s="669"/>
      <c r="AM25" s="304"/>
      <c r="AN25" s="920" t="s">
        <v>2327</v>
      </c>
      <c r="AQ25" s="908"/>
      <c r="AR25" s="900"/>
      <c r="AS25" s="901"/>
      <c r="AT25" s="900"/>
      <c r="AU25" s="900"/>
      <c r="AV25" s="900"/>
      <c r="AW25" s="900"/>
      <c r="AX25" s="900"/>
      <c r="AY25" s="900"/>
      <c r="AZ25" s="900"/>
      <c r="BA25" s="900"/>
      <c r="BB25" s="900"/>
      <c r="BC25" s="900"/>
      <c r="BD25" s="900"/>
      <c r="BE25" s="304"/>
      <c r="BF25" s="937"/>
      <c r="BG25" s="669"/>
      <c r="BH25" s="669"/>
      <c r="BI25" s="669"/>
      <c r="BJ25" s="669"/>
      <c r="BK25" s="669"/>
      <c r="BL25" s="669"/>
      <c r="BM25" s="669"/>
      <c r="BN25" s="304"/>
      <c r="BO25" s="920" t="s">
        <v>2327</v>
      </c>
      <c r="BP25" s="920"/>
      <c r="BQ25" s="920"/>
    </row>
    <row r="26" customFormat="false" ht="10.5" hidden="false" customHeight="true" outlineLevel="0" collapsed="false">
      <c r="A26" s="916"/>
      <c r="B26" s="916"/>
      <c r="C26" s="916"/>
      <c r="D26" s="916"/>
      <c r="E26" s="916"/>
      <c r="F26" s="916"/>
      <c r="G26" s="916"/>
      <c r="H26" s="916"/>
      <c r="I26" s="916"/>
      <c r="J26" s="916"/>
      <c r="K26" s="916"/>
      <c r="L26" s="916"/>
      <c r="M26" s="916"/>
      <c r="N26" s="916"/>
      <c r="O26" s="900"/>
      <c r="P26" s="908"/>
      <c r="Q26" s="900"/>
      <c r="R26" s="900"/>
      <c r="S26" s="900"/>
      <c r="T26" s="900"/>
      <c r="U26" s="900"/>
      <c r="V26" s="900"/>
      <c r="W26" s="900"/>
      <c r="X26" s="900"/>
      <c r="Y26" s="900"/>
      <c r="Z26" s="900"/>
      <c r="AA26" s="900"/>
      <c r="AB26" s="900"/>
      <c r="AC26" s="900"/>
      <c r="AD26" s="900"/>
      <c r="AE26" s="900"/>
      <c r="AF26" s="900"/>
      <c r="AG26" s="900"/>
      <c r="AH26" s="900"/>
      <c r="AI26" s="900"/>
      <c r="AJ26" s="900"/>
      <c r="AK26" s="900"/>
      <c r="AL26" s="900"/>
      <c r="AM26" s="900"/>
      <c r="AN26" s="900"/>
      <c r="AO26" s="900"/>
      <c r="AP26" s="900"/>
      <c r="AQ26" s="908"/>
      <c r="AR26" s="900"/>
      <c r="AS26" s="900"/>
      <c r="AT26" s="900"/>
      <c r="AU26" s="900"/>
      <c r="AV26" s="900"/>
      <c r="AW26" s="900"/>
      <c r="AX26" s="900"/>
      <c r="AY26" s="900"/>
      <c r="AZ26" s="900"/>
      <c r="BA26" s="900"/>
      <c r="BB26" s="900"/>
      <c r="BC26" s="900"/>
      <c r="BD26" s="900"/>
      <c r="BE26" s="900"/>
      <c r="BF26" s="900"/>
      <c r="BG26" s="900"/>
      <c r="BH26" s="900"/>
      <c r="BI26" s="900"/>
      <c r="BJ26" s="900"/>
      <c r="BK26" s="900"/>
      <c r="BL26" s="900"/>
      <c r="BM26" s="900"/>
      <c r="BN26" s="900"/>
      <c r="BO26" s="900"/>
      <c r="BP26" s="900"/>
      <c r="BQ26" s="900"/>
    </row>
    <row r="27" customFormat="false" ht="10.5" hidden="false" customHeight="true" outlineLevel="0" collapsed="false">
      <c r="A27" s="938" t="s">
        <v>2328</v>
      </c>
      <c r="B27" s="939"/>
      <c r="C27" s="765"/>
      <c r="D27" s="765"/>
      <c r="E27" s="765"/>
      <c r="F27" s="765"/>
      <c r="G27" s="765"/>
      <c r="H27" s="765"/>
      <c r="I27" s="765"/>
      <c r="J27" s="765"/>
      <c r="K27" s="765"/>
      <c r="L27" s="765"/>
      <c r="M27" s="765"/>
      <c r="N27" s="765"/>
      <c r="O27" s="900"/>
      <c r="P27" s="908"/>
      <c r="Q27" s="900"/>
      <c r="R27" s="900"/>
      <c r="S27" s="900"/>
      <c r="T27" s="900"/>
      <c r="U27" s="900"/>
      <c r="V27" s="900"/>
      <c r="W27" s="900"/>
      <c r="X27" s="900"/>
      <c r="Y27" s="900"/>
      <c r="Z27" s="900"/>
      <c r="AA27" s="900"/>
      <c r="AB27" s="900"/>
      <c r="AC27" s="900"/>
      <c r="AD27" s="900"/>
      <c r="AE27" s="900"/>
      <c r="AF27" s="900"/>
      <c r="AG27" s="900"/>
      <c r="AH27" s="900"/>
      <c r="AI27" s="900"/>
      <c r="AJ27" s="900"/>
      <c r="AK27" s="900"/>
      <c r="AL27" s="493"/>
      <c r="AM27" s="296"/>
      <c r="AN27" s="920"/>
      <c r="AO27" s="900"/>
      <c r="AP27" s="900"/>
      <c r="AQ27" s="908"/>
      <c r="AR27" s="900"/>
      <c r="AS27" s="900"/>
      <c r="AT27" s="900"/>
      <c r="AU27" s="900"/>
      <c r="AV27" s="900"/>
      <c r="AW27" s="900"/>
      <c r="AX27" s="900"/>
      <c r="AY27" s="900"/>
      <c r="AZ27" s="900"/>
      <c r="BA27" s="900"/>
      <c r="BB27" s="900"/>
      <c r="BC27" s="900"/>
      <c r="BD27" s="900"/>
      <c r="BE27" s="900"/>
      <c r="BF27" s="900"/>
      <c r="BG27" s="900"/>
      <c r="BH27" s="900"/>
      <c r="BI27" s="900"/>
      <c r="BJ27" s="900"/>
      <c r="BK27" s="900"/>
      <c r="BL27" s="900"/>
      <c r="BM27" s="493"/>
      <c r="BN27" s="296"/>
      <c r="BO27" s="920"/>
      <c r="BP27" s="920"/>
      <c r="BQ27" s="920"/>
    </row>
    <row r="28" customFormat="false" ht="5.1" hidden="false" customHeight="true" outlineLevel="0" collapsed="false">
      <c r="A28" s="925"/>
      <c r="B28" s="939"/>
      <c r="C28" s="765"/>
      <c r="D28" s="765"/>
      <c r="E28" s="765"/>
      <c r="F28" s="765"/>
      <c r="G28" s="765"/>
      <c r="H28" s="765"/>
      <c r="I28" s="765"/>
      <c r="J28" s="765"/>
      <c r="K28" s="765"/>
      <c r="L28" s="765"/>
      <c r="M28" s="765"/>
      <c r="N28" s="765"/>
      <c r="O28" s="900"/>
      <c r="P28" s="908"/>
      <c r="Q28" s="900"/>
      <c r="R28" s="900"/>
      <c r="S28" s="900"/>
      <c r="T28" s="900"/>
      <c r="U28" s="900"/>
      <c r="V28" s="900"/>
      <c r="W28" s="900"/>
      <c r="X28" s="900"/>
      <c r="Y28" s="900"/>
      <c r="Z28" s="900"/>
      <c r="AA28" s="900"/>
      <c r="AB28" s="900"/>
      <c r="AC28" s="900"/>
      <c r="AD28" s="900"/>
      <c r="AE28" s="900"/>
      <c r="AF28" s="900"/>
      <c r="AG28" s="900"/>
      <c r="AH28" s="900"/>
      <c r="AI28" s="900"/>
      <c r="AJ28" s="900"/>
      <c r="AK28" s="900"/>
      <c r="AL28" s="900"/>
      <c r="AM28" s="900"/>
      <c r="AN28" s="900"/>
      <c r="AO28" s="900"/>
      <c r="AP28" s="900"/>
      <c r="AQ28" s="908"/>
      <c r="AR28" s="900"/>
      <c r="AS28" s="900"/>
      <c r="AT28" s="900"/>
      <c r="AU28" s="900"/>
      <c r="AV28" s="900"/>
      <c r="AW28" s="900"/>
      <c r="AX28" s="900"/>
      <c r="AY28" s="900"/>
      <c r="AZ28" s="900"/>
      <c r="BA28" s="900"/>
      <c r="BB28" s="900"/>
      <c r="BC28" s="900"/>
      <c r="BD28" s="900"/>
      <c r="BE28" s="900"/>
      <c r="BF28" s="900"/>
      <c r="BG28" s="900"/>
      <c r="BH28" s="900"/>
      <c r="BI28" s="900"/>
      <c r="BJ28" s="900"/>
      <c r="BK28" s="900"/>
      <c r="BL28" s="900"/>
      <c r="BM28" s="900"/>
      <c r="BN28" s="900"/>
      <c r="BO28" s="900"/>
      <c r="BP28" s="900"/>
      <c r="BQ28" s="900"/>
    </row>
    <row r="29" customFormat="false" ht="10.5" hidden="false" customHeight="true" outlineLevel="0" collapsed="false">
      <c r="A29" s="304" t="s">
        <v>2329</v>
      </c>
      <c r="B29" s="939"/>
      <c r="C29" s="765"/>
      <c r="D29" s="765"/>
      <c r="E29" s="765"/>
      <c r="F29" s="765"/>
      <c r="G29" s="765"/>
      <c r="H29" s="765"/>
      <c r="I29" s="765"/>
      <c r="J29" s="765"/>
      <c r="K29" s="765"/>
      <c r="L29" s="765"/>
      <c r="M29" s="765"/>
      <c r="N29" s="765"/>
      <c r="O29" s="900"/>
      <c r="P29" s="908"/>
      <c r="Q29" s="900"/>
      <c r="R29" s="900"/>
      <c r="S29" s="900"/>
      <c r="T29" s="900"/>
      <c r="U29" s="900"/>
      <c r="V29" s="900"/>
      <c r="W29" s="900"/>
      <c r="X29" s="900"/>
      <c r="Y29" s="900"/>
      <c r="Z29" s="900"/>
      <c r="AA29" s="900"/>
      <c r="AB29" s="900"/>
      <c r="AC29" s="900"/>
      <c r="AD29" s="900"/>
      <c r="AE29" s="900"/>
      <c r="AF29" s="900"/>
      <c r="AG29" s="900"/>
      <c r="AH29" s="900"/>
      <c r="AI29" s="900"/>
      <c r="AJ29" s="900"/>
      <c r="AK29" s="900"/>
      <c r="AL29" s="900"/>
      <c r="AM29" s="900"/>
      <c r="AN29" s="900"/>
      <c r="AO29" s="900"/>
      <c r="AP29" s="900"/>
      <c r="AQ29" s="908"/>
      <c r="AR29" s="900"/>
      <c r="AS29" s="900"/>
      <c r="AT29" s="900"/>
      <c r="AU29" s="900"/>
      <c r="AV29" s="900"/>
      <c r="AW29" s="900"/>
      <c r="AX29" s="900"/>
      <c r="AY29" s="900"/>
      <c r="AZ29" s="900"/>
      <c r="BA29" s="900"/>
      <c r="BB29" s="900"/>
      <c r="BC29" s="900"/>
      <c r="BD29" s="900"/>
      <c r="BE29" s="900"/>
      <c r="BF29" s="900"/>
      <c r="BG29" s="900"/>
      <c r="BH29" s="900"/>
      <c r="BI29" s="900"/>
      <c r="BJ29" s="900"/>
      <c r="BK29" s="900"/>
      <c r="BL29" s="900"/>
      <c r="BM29" s="900"/>
      <c r="BN29" s="900"/>
      <c r="BO29" s="900"/>
      <c r="BP29" s="900"/>
      <c r="BQ29" s="900"/>
    </row>
    <row r="30" customFormat="false" ht="5.1" hidden="false" customHeight="true" outlineLevel="0" collapsed="false">
      <c r="A30" s="296"/>
      <c r="B30" s="939"/>
      <c r="C30" s="765"/>
      <c r="D30" s="765"/>
      <c r="E30" s="765"/>
      <c r="F30" s="765"/>
      <c r="G30" s="765"/>
      <c r="H30" s="765"/>
      <c r="I30" s="765"/>
      <c r="J30" s="765"/>
      <c r="K30" s="765"/>
      <c r="L30" s="765"/>
      <c r="M30" s="765"/>
      <c r="N30" s="765"/>
      <c r="O30" s="900"/>
      <c r="P30" s="908"/>
      <c r="Q30" s="900"/>
      <c r="R30" s="900"/>
      <c r="S30" s="900"/>
      <c r="T30" s="900"/>
      <c r="U30" s="900"/>
      <c r="V30" s="900"/>
      <c r="W30" s="900"/>
      <c r="X30" s="900"/>
      <c r="Y30" s="900"/>
      <c r="Z30" s="900"/>
      <c r="AA30" s="900"/>
      <c r="AB30" s="900"/>
      <c r="AC30" s="900"/>
      <c r="AD30" s="900"/>
      <c r="AE30" s="900"/>
      <c r="AF30" s="900"/>
      <c r="AG30" s="900"/>
      <c r="AH30" s="900"/>
      <c r="AI30" s="900"/>
      <c r="AJ30" s="900"/>
      <c r="AK30" s="900"/>
      <c r="AL30" s="900"/>
      <c r="AM30" s="900"/>
      <c r="AN30" s="900"/>
      <c r="AO30" s="900"/>
      <c r="AP30" s="900"/>
      <c r="AQ30" s="908"/>
      <c r="AR30" s="900"/>
      <c r="AS30" s="900"/>
      <c r="AT30" s="900"/>
      <c r="AU30" s="900"/>
      <c r="AV30" s="900"/>
      <c r="AW30" s="900"/>
      <c r="AX30" s="900"/>
      <c r="AY30" s="900"/>
      <c r="AZ30" s="900"/>
      <c r="BA30" s="900"/>
      <c r="BB30" s="900"/>
      <c r="BC30" s="900"/>
      <c r="BD30" s="900"/>
      <c r="BE30" s="900"/>
      <c r="BF30" s="900"/>
      <c r="BG30" s="900"/>
      <c r="BH30" s="900"/>
      <c r="BI30" s="900"/>
      <c r="BJ30" s="900"/>
      <c r="BK30" s="900"/>
      <c r="BL30" s="900"/>
      <c r="BM30" s="900"/>
      <c r="BN30" s="900"/>
      <c r="BO30" s="900"/>
      <c r="BP30" s="900"/>
      <c r="BQ30" s="900"/>
    </row>
    <row r="31" customFormat="false" ht="10.5" hidden="false" customHeight="true" outlineLevel="0" collapsed="false">
      <c r="A31" s="304" t="s">
        <v>2330</v>
      </c>
      <c r="B31" s="939"/>
      <c r="C31" s="765"/>
      <c r="D31" s="765"/>
      <c r="E31" s="765"/>
      <c r="F31" s="765"/>
      <c r="G31" s="765"/>
      <c r="H31" s="765"/>
      <c r="I31" s="765"/>
      <c r="J31" s="765"/>
      <c r="K31" s="765"/>
      <c r="L31" s="765"/>
      <c r="M31" s="765"/>
      <c r="N31" s="765"/>
      <c r="O31" s="900"/>
      <c r="P31" s="908"/>
      <c r="Q31" s="933"/>
      <c r="R31" s="933"/>
      <c r="S31" s="933"/>
      <c r="T31" s="933"/>
      <c r="U31" s="933"/>
      <c r="V31" s="933"/>
      <c r="W31" s="933"/>
      <c r="X31" s="933"/>
      <c r="Y31" s="933"/>
      <c r="Z31" s="933"/>
      <c r="AA31" s="933"/>
      <c r="AB31" s="933"/>
      <c r="AC31" s="933"/>
      <c r="AD31" s="933"/>
      <c r="AE31" s="933"/>
      <c r="AF31" s="933"/>
      <c r="AG31" s="933"/>
      <c r="AH31" s="933"/>
      <c r="AI31" s="933"/>
      <c r="AJ31" s="933"/>
      <c r="AK31" s="933"/>
      <c r="AL31" s="933"/>
      <c r="AM31" s="900"/>
      <c r="AN31" s="900"/>
      <c r="AO31" s="900"/>
      <c r="AP31" s="900"/>
      <c r="AQ31" s="908"/>
      <c r="AR31" s="933"/>
      <c r="AS31" s="933"/>
      <c r="AT31" s="933"/>
      <c r="AU31" s="933"/>
      <c r="AV31" s="933"/>
      <c r="AW31" s="933"/>
      <c r="AX31" s="933"/>
      <c r="AY31" s="933"/>
      <c r="AZ31" s="933"/>
      <c r="BA31" s="933"/>
      <c r="BB31" s="933"/>
      <c r="BC31" s="933"/>
      <c r="BD31" s="933"/>
      <c r="BE31" s="933"/>
      <c r="BF31" s="933"/>
      <c r="BG31" s="933"/>
      <c r="BH31" s="933"/>
      <c r="BI31" s="933"/>
      <c r="BJ31" s="933"/>
      <c r="BK31" s="933"/>
      <c r="BL31" s="933"/>
      <c r="BM31" s="933"/>
      <c r="BN31" s="900"/>
      <c r="BO31" s="900"/>
      <c r="BP31" s="900"/>
      <c r="BQ31" s="900"/>
    </row>
    <row r="32" customFormat="false" ht="5.1" hidden="false" customHeight="true" outlineLevel="0" collapsed="false">
      <c r="A32" s="296"/>
      <c r="B32" s="939"/>
      <c r="C32" s="765"/>
      <c r="D32" s="765"/>
      <c r="E32" s="765"/>
      <c r="F32" s="765"/>
      <c r="G32" s="765"/>
      <c r="H32" s="765"/>
      <c r="I32" s="765"/>
      <c r="J32" s="765"/>
      <c r="K32" s="765"/>
      <c r="L32" s="765"/>
      <c r="M32" s="765"/>
      <c r="N32" s="765"/>
      <c r="O32" s="900"/>
      <c r="P32" s="908"/>
      <c r="Q32" s="900"/>
      <c r="R32" s="900"/>
      <c r="S32" s="900"/>
      <c r="T32" s="900"/>
      <c r="U32" s="900"/>
      <c r="V32" s="900"/>
      <c r="W32" s="900"/>
      <c r="X32" s="900"/>
      <c r="Y32" s="900"/>
      <c r="Z32" s="900"/>
      <c r="AA32" s="900"/>
      <c r="AB32" s="900"/>
      <c r="AC32" s="900"/>
      <c r="AD32" s="900"/>
      <c r="AE32" s="900"/>
      <c r="AF32" s="900"/>
      <c r="AG32" s="900"/>
      <c r="AH32" s="900"/>
      <c r="AI32" s="900"/>
      <c r="AJ32" s="900"/>
      <c r="AK32" s="900"/>
      <c r="AL32" s="900"/>
      <c r="AM32" s="900"/>
      <c r="AN32" s="900"/>
      <c r="AO32" s="900"/>
      <c r="AP32" s="900"/>
      <c r="AQ32" s="908"/>
      <c r="AR32" s="900"/>
      <c r="AS32" s="900"/>
      <c r="AT32" s="900"/>
      <c r="AU32" s="900"/>
      <c r="AV32" s="900"/>
      <c r="AW32" s="900"/>
      <c r="AX32" s="900"/>
      <c r="AY32" s="900"/>
      <c r="AZ32" s="900"/>
      <c r="BA32" s="900"/>
      <c r="BB32" s="900"/>
      <c r="BC32" s="900"/>
      <c r="BD32" s="900"/>
      <c r="BE32" s="900"/>
      <c r="BF32" s="900"/>
      <c r="BG32" s="900"/>
      <c r="BH32" s="900"/>
      <c r="BI32" s="900"/>
      <c r="BJ32" s="900"/>
      <c r="BK32" s="900"/>
      <c r="BL32" s="900"/>
      <c r="BM32" s="900"/>
      <c r="BN32" s="900"/>
      <c r="BO32" s="900"/>
      <c r="BP32" s="900"/>
      <c r="BQ32" s="900"/>
    </row>
    <row r="33" customFormat="false" ht="10.5" hidden="false" customHeight="true" outlineLevel="0" collapsed="false">
      <c r="A33" s="925"/>
      <c r="B33" s="939"/>
      <c r="C33" s="765"/>
      <c r="D33" s="765"/>
      <c r="E33" s="765"/>
      <c r="F33" s="765"/>
      <c r="G33" s="765"/>
      <c r="H33" s="765"/>
      <c r="I33" s="765"/>
      <c r="J33" s="765"/>
      <c r="K33" s="765"/>
      <c r="L33" s="765"/>
      <c r="M33" s="765"/>
      <c r="N33" s="765"/>
      <c r="O33" s="900"/>
      <c r="P33" s="908"/>
      <c r="Q33" s="933"/>
      <c r="R33" s="933"/>
      <c r="S33" s="933"/>
      <c r="T33" s="933"/>
      <c r="U33" s="933"/>
      <c r="V33" s="933"/>
      <c r="W33" s="933"/>
      <c r="X33" s="933"/>
      <c r="Y33" s="933"/>
      <c r="Z33" s="933"/>
      <c r="AA33" s="933"/>
      <c r="AB33" s="933"/>
      <c r="AC33" s="933"/>
      <c r="AD33" s="933"/>
      <c r="AE33" s="933"/>
      <c r="AF33" s="933"/>
      <c r="AG33" s="48"/>
      <c r="AH33" s="940"/>
      <c r="AI33" s="941"/>
      <c r="AJ33" s="942"/>
      <c r="AK33" s="942"/>
      <c r="AL33" s="942"/>
      <c r="AM33" s="212"/>
      <c r="AN33" s="920" t="s">
        <v>2331</v>
      </c>
      <c r="AO33" s="943"/>
      <c r="AP33" s="943"/>
      <c r="AQ33" s="908"/>
      <c r="AR33" s="933"/>
      <c r="AS33" s="933"/>
      <c r="AT33" s="933"/>
      <c r="AU33" s="933"/>
      <c r="AV33" s="933"/>
      <c r="AW33" s="933"/>
      <c r="AX33" s="933"/>
      <c r="AY33" s="933"/>
      <c r="AZ33" s="933"/>
      <c r="BA33" s="933"/>
      <c r="BB33" s="933"/>
      <c r="BC33" s="933"/>
      <c r="BD33" s="933"/>
      <c r="BE33" s="933"/>
      <c r="BF33" s="933"/>
      <c r="BG33" s="933"/>
      <c r="BH33" s="48"/>
      <c r="BI33" s="940"/>
      <c r="BJ33" s="941"/>
      <c r="BK33" s="942"/>
      <c r="BL33" s="942"/>
      <c r="BM33" s="942"/>
      <c r="BN33" s="212"/>
      <c r="BO33" s="920" t="s">
        <v>2331</v>
      </c>
      <c r="BP33" s="920"/>
      <c r="BQ33" s="920"/>
    </row>
    <row r="34" customFormat="false" ht="6.95" hidden="false" customHeight="true" outlineLevel="0" collapsed="false">
      <c r="A34" s="296"/>
      <c r="B34" s="939"/>
      <c r="C34" s="765"/>
      <c r="D34" s="765"/>
      <c r="E34" s="765"/>
      <c r="F34" s="765"/>
      <c r="G34" s="765"/>
      <c r="H34" s="765"/>
      <c r="I34" s="765"/>
      <c r="J34" s="765"/>
      <c r="K34" s="765"/>
      <c r="L34" s="765"/>
      <c r="M34" s="765"/>
      <c r="N34" s="765"/>
      <c r="O34" s="900"/>
      <c r="P34" s="908"/>
      <c r="Q34" s="944" t="s">
        <v>2324</v>
      </c>
      <c r="R34" s="944"/>
      <c r="S34" s="944"/>
      <c r="T34" s="944"/>
      <c r="U34" s="944"/>
      <c r="V34" s="944"/>
      <c r="W34" s="944"/>
      <c r="X34" s="944"/>
      <c r="Y34" s="944"/>
      <c r="Z34" s="944"/>
      <c r="AA34" s="944"/>
      <c r="AB34" s="944"/>
      <c r="AC34" s="944"/>
      <c r="AD34" s="944"/>
      <c r="AE34" s="944"/>
      <c r="AF34" s="944"/>
      <c r="AG34" s="944"/>
      <c r="AH34" s="944"/>
      <c r="AI34" s="212"/>
      <c r="AJ34" s="212"/>
      <c r="AK34" s="212"/>
      <c r="AL34" s="920"/>
      <c r="AM34" s="920"/>
      <c r="AN34" s="943"/>
      <c r="AO34" s="765"/>
      <c r="AP34" s="765"/>
      <c r="AQ34" s="908"/>
      <c r="AR34" s="944" t="s">
        <v>2324</v>
      </c>
      <c r="AS34" s="944"/>
      <c r="AT34" s="944"/>
      <c r="AU34" s="944"/>
      <c r="AV34" s="944"/>
      <c r="AW34" s="944"/>
      <c r="AX34" s="944"/>
      <c r="AY34" s="944"/>
      <c r="AZ34" s="944"/>
      <c r="BA34" s="944"/>
      <c r="BB34" s="944"/>
      <c r="BC34" s="944"/>
      <c r="BD34" s="944"/>
      <c r="BE34" s="944"/>
      <c r="BF34" s="944"/>
      <c r="BG34" s="944"/>
      <c r="BH34" s="944"/>
      <c r="BI34" s="944"/>
      <c r="BJ34" s="212"/>
      <c r="BK34" s="212"/>
      <c r="BL34" s="212"/>
      <c r="BM34" s="920"/>
      <c r="BN34" s="920"/>
      <c r="BO34" s="943"/>
      <c r="BP34" s="943"/>
      <c r="BQ34" s="943"/>
    </row>
    <row r="35" customFormat="false" ht="5.1" hidden="false" customHeight="true" outlineLevel="0" collapsed="false">
      <c r="A35" s="296"/>
      <c r="B35" s="939"/>
      <c r="C35" s="765"/>
      <c r="D35" s="765"/>
      <c r="E35" s="765"/>
      <c r="F35" s="765"/>
      <c r="G35" s="765"/>
      <c r="H35" s="765"/>
      <c r="I35" s="765"/>
      <c r="J35" s="765"/>
      <c r="K35" s="765"/>
      <c r="L35" s="765"/>
      <c r="M35" s="765"/>
      <c r="N35" s="765"/>
      <c r="O35" s="900"/>
      <c r="P35" s="908"/>
      <c r="Q35" s="900"/>
      <c r="R35" s="900"/>
      <c r="S35" s="900"/>
      <c r="T35" s="900"/>
      <c r="U35" s="900"/>
      <c r="V35" s="900"/>
      <c r="W35" s="900"/>
      <c r="X35" s="900"/>
      <c r="Y35" s="900"/>
      <c r="Z35" s="900"/>
      <c r="AA35" s="900"/>
      <c r="AB35" s="900"/>
      <c r="AC35" s="900"/>
      <c r="AD35" s="900"/>
      <c r="AE35" s="900"/>
      <c r="AF35" s="900"/>
      <c r="AG35" s="900"/>
      <c r="AH35" s="900"/>
      <c r="AI35" s="900"/>
      <c r="AJ35" s="900"/>
      <c r="AK35" s="900"/>
      <c r="AL35" s="900"/>
      <c r="AM35" s="900"/>
      <c r="AN35" s="900"/>
      <c r="AO35" s="900"/>
      <c r="AP35" s="900"/>
      <c r="AQ35" s="908"/>
      <c r="AR35" s="900"/>
      <c r="AS35" s="900"/>
      <c r="AT35" s="900"/>
      <c r="AU35" s="900"/>
      <c r="AV35" s="900"/>
      <c r="AW35" s="900"/>
      <c r="AX35" s="900"/>
      <c r="AY35" s="900"/>
      <c r="AZ35" s="900"/>
      <c r="BA35" s="900"/>
      <c r="BB35" s="900"/>
      <c r="BC35" s="900"/>
      <c r="BD35" s="900"/>
      <c r="BE35" s="900"/>
      <c r="BF35" s="900"/>
      <c r="BG35" s="900"/>
      <c r="BH35" s="900"/>
      <c r="BI35" s="900"/>
      <c r="BJ35" s="900"/>
      <c r="BK35" s="900"/>
      <c r="BL35" s="900"/>
      <c r="BM35" s="900"/>
      <c r="BN35" s="900"/>
      <c r="BO35" s="900"/>
      <c r="BP35" s="900"/>
      <c r="BQ35" s="900"/>
    </row>
    <row r="36" customFormat="false" ht="10.5" hidden="false" customHeight="true" outlineLevel="0" collapsed="false">
      <c r="A36" s="304" t="s">
        <v>2332</v>
      </c>
      <c r="B36" s="939"/>
      <c r="C36" s="765"/>
      <c r="D36" s="765"/>
      <c r="E36" s="765"/>
      <c r="F36" s="765"/>
      <c r="G36" s="765"/>
      <c r="H36" s="765"/>
      <c r="I36" s="765"/>
      <c r="J36" s="765"/>
      <c r="K36" s="765"/>
      <c r="L36" s="765"/>
      <c r="M36" s="765"/>
      <c r="N36" s="765"/>
      <c r="O36" s="900"/>
      <c r="P36" s="908"/>
      <c r="Q36" s="933"/>
      <c r="R36" s="933"/>
      <c r="S36" s="933"/>
      <c r="T36" s="933"/>
      <c r="U36" s="933"/>
      <c r="V36" s="933"/>
      <c r="W36" s="933"/>
      <c r="X36" s="933"/>
      <c r="Y36" s="933"/>
      <c r="Z36" s="933"/>
      <c r="AA36" s="933"/>
      <c r="AB36" s="933"/>
      <c r="AC36" s="933"/>
      <c r="AD36" s="933"/>
      <c r="AE36" s="933"/>
      <c r="AF36" s="933"/>
      <c r="AG36" s="933"/>
      <c r="AH36" s="933"/>
      <c r="AI36" s="933"/>
      <c r="AJ36" s="933"/>
      <c r="AK36" s="933"/>
      <c r="AL36" s="933"/>
      <c r="AM36" s="900"/>
      <c r="AN36" s="900"/>
      <c r="AO36" s="900"/>
      <c r="AP36" s="900"/>
      <c r="AQ36" s="908"/>
      <c r="AR36" s="933"/>
      <c r="AS36" s="933"/>
      <c r="AT36" s="933"/>
      <c r="AU36" s="933"/>
      <c r="AV36" s="933"/>
      <c r="AW36" s="933"/>
      <c r="AX36" s="933"/>
      <c r="AY36" s="933"/>
      <c r="AZ36" s="933"/>
      <c r="BA36" s="933"/>
      <c r="BB36" s="933"/>
      <c r="BC36" s="933"/>
      <c r="BD36" s="933"/>
      <c r="BE36" s="933"/>
      <c r="BF36" s="933"/>
      <c r="BG36" s="933"/>
      <c r="BH36" s="933"/>
      <c r="BI36" s="933"/>
      <c r="BJ36" s="933"/>
      <c r="BK36" s="933"/>
      <c r="BL36" s="933"/>
      <c r="BM36" s="933"/>
      <c r="BN36" s="900"/>
      <c r="BO36" s="900"/>
      <c r="BP36" s="900"/>
      <c r="BQ36" s="900"/>
    </row>
    <row r="37" customFormat="false" ht="5.1" hidden="false" customHeight="true" outlineLevel="0" collapsed="false">
      <c r="A37" s="296"/>
      <c r="B37" s="939"/>
      <c r="C37" s="765"/>
      <c r="D37" s="765"/>
      <c r="E37" s="765"/>
      <c r="F37" s="765"/>
      <c r="G37" s="765"/>
      <c r="H37" s="765"/>
      <c r="I37" s="765"/>
      <c r="J37" s="765"/>
      <c r="K37" s="765"/>
      <c r="L37" s="765"/>
      <c r="M37" s="765"/>
      <c r="N37" s="765"/>
      <c r="O37" s="900"/>
      <c r="P37" s="908"/>
      <c r="Q37" s="900"/>
      <c r="R37" s="900"/>
      <c r="S37" s="900"/>
      <c r="T37" s="900"/>
      <c r="U37" s="900"/>
      <c r="V37" s="900"/>
      <c r="W37" s="900"/>
      <c r="X37" s="900"/>
      <c r="Y37" s="900"/>
      <c r="Z37" s="900"/>
      <c r="AA37" s="900"/>
      <c r="AB37" s="900"/>
      <c r="AC37" s="900"/>
      <c r="AD37" s="900"/>
      <c r="AE37" s="900"/>
      <c r="AF37" s="900"/>
      <c r="AG37" s="900"/>
      <c r="AH37" s="900"/>
      <c r="AI37" s="900"/>
      <c r="AJ37" s="900"/>
      <c r="AK37" s="900"/>
      <c r="AL37" s="900"/>
      <c r="AM37" s="900"/>
      <c r="AN37" s="900"/>
      <c r="AO37" s="900"/>
      <c r="AP37" s="900"/>
      <c r="AQ37" s="908"/>
      <c r="AR37" s="900"/>
      <c r="AS37" s="900"/>
      <c r="AT37" s="900"/>
      <c r="AU37" s="900"/>
      <c r="AV37" s="900"/>
      <c r="AW37" s="900"/>
      <c r="AX37" s="900"/>
      <c r="AY37" s="900"/>
      <c r="AZ37" s="900"/>
      <c r="BA37" s="900"/>
      <c r="BB37" s="900"/>
      <c r="BC37" s="900"/>
      <c r="BD37" s="900"/>
      <c r="BE37" s="900"/>
      <c r="BF37" s="900"/>
      <c r="BG37" s="900"/>
      <c r="BH37" s="900"/>
      <c r="BI37" s="900"/>
      <c r="BJ37" s="900"/>
      <c r="BK37" s="900"/>
      <c r="BL37" s="900"/>
      <c r="BM37" s="900"/>
      <c r="BN37" s="900"/>
      <c r="BO37" s="900"/>
      <c r="BP37" s="900"/>
      <c r="BQ37" s="900"/>
    </row>
    <row r="38" customFormat="false" ht="10.5" hidden="false" customHeight="true" outlineLevel="0" collapsed="false">
      <c r="A38" s="925"/>
      <c r="B38" s="939"/>
      <c r="C38" s="765"/>
      <c r="D38" s="765"/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900"/>
      <c r="P38" s="908"/>
      <c r="Q38" s="933"/>
      <c r="R38" s="933"/>
      <c r="S38" s="933"/>
      <c r="T38" s="933"/>
      <c r="U38" s="933"/>
      <c r="V38" s="933"/>
      <c r="W38" s="933"/>
      <c r="X38" s="933"/>
      <c r="Y38" s="933"/>
      <c r="Z38" s="933"/>
      <c r="AA38" s="933"/>
      <c r="AB38" s="933"/>
      <c r="AC38" s="933"/>
      <c r="AD38" s="933"/>
      <c r="AE38" s="933"/>
      <c r="AF38" s="933"/>
      <c r="AG38" s="48"/>
      <c r="AH38" s="48"/>
      <c r="AI38" s="940"/>
      <c r="AJ38" s="942"/>
      <c r="AK38" s="942"/>
      <c r="AL38" s="942"/>
      <c r="AM38" s="212"/>
      <c r="AN38" s="920" t="s">
        <v>2333</v>
      </c>
      <c r="AO38" s="943"/>
      <c r="AP38" s="943"/>
      <c r="AQ38" s="908"/>
      <c r="AR38" s="933"/>
      <c r="AS38" s="933"/>
      <c r="AT38" s="933"/>
      <c r="AU38" s="933"/>
      <c r="AV38" s="933"/>
      <c r="AW38" s="933"/>
      <c r="AX38" s="933"/>
      <c r="AY38" s="933"/>
      <c r="AZ38" s="933"/>
      <c r="BA38" s="933"/>
      <c r="BB38" s="933"/>
      <c r="BC38" s="933"/>
      <c r="BD38" s="933"/>
      <c r="BE38" s="933"/>
      <c r="BF38" s="933"/>
      <c r="BG38" s="933"/>
      <c r="BH38" s="48"/>
      <c r="BI38" s="48"/>
      <c r="BJ38" s="940"/>
      <c r="BK38" s="942"/>
      <c r="BL38" s="942"/>
      <c r="BM38" s="942"/>
      <c r="BN38" s="212"/>
      <c r="BO38" s="920" t="s">
        <v>2333</v>
      </c>
      <c r="BP38" s="920"/>
      <c r="BQ38" s="920"/>
    </row>
    <row r="39" customFormat="false" ht="6.95" hidden="false" customHeight="true" outlineLevel="0" collapsed="false">
      <c r="A39" s="296"/>
      <c r="B39" s="939"/>
      <c r="C39" s="765"/>
      <c r="D39" s="765"/>
      <c r="E39" s="765"/>
      <c r="F39" s="765"/>
      <c r="G39" s="765"/>
      <c r="H39" s="765"/>
      <c r="I39" s="765"/>
      <c r="J39" s="765"/>
      <c r="K39" s="765"/>
      <c r="L39" s="765"/>
      <c r="M39" s="765"/>
      <c r="N39" s="765"/>
      <c r="O39" s="900"/>
      <c r="P39" s="908"/>
      <c r="Q39" s="944" t="s">
        <v>2324</v>
      </c>
      <c r="R39" s="944"/>
      <c r="S39" s="944"/>
      <c r="T39" s="944"/>
      <c r="U39" s="944"/>
      <c r="V39" s="944"/>
      <c r="W39" s="944"/>
      <c r="X39" s="944"/>
      <c r="Y39" s="944"/>
      <c r="Z39" s="944"/>
      <c r="AA39" s="944"/>
      <c r="AB39" s="944"/>
      <c r="AC39" s="944"/>
      <c r="AD39" s="944"/>
      <c r="AE39" s="944"/>
      <c r="AF39" s="944"/>
      <c r="AG39" s="944"/>
      <c r="AH39" s="944"/>
      <c r="AI39" s="212"/>
      <c r="AJ39" s="212"/>
      <c r="AK39" s="212"/>
      <c r="AL39" s="920"/>
      <c r="AM39" s="920"/>
      <c r="AN39" s="943"/>
      <c r="AO39" s="765"/>
      <c r="AP39" s="765"/>
      <c r="AQ39" s="908"/>
      <c r="AR39" s="944" t="s">
        <v>2324</v>
      </c>
      <c r="AS39" s="944"/>
      <c r="AT39" s="944"/>
      <c r="AU39" s="944"/>
      <c r="AV39" s="944"/>
      <c r="AW39" s="944"/>
      <c r="AX39" s="944"/>
      <c r="AY39" s="944"/>
      <c r="AZ39" s="944"/>
      <c r="BA39" s="944"/>
      <c r="BB39" s="944"/>
      <c r="BC39" s="944"/>
      <c r="BD39" s="944"/>
      <c r="BE39" s="944"/>
      <c r="BF39" s="944"/>
      <c r="BG39" s="944"/>
      <c r="BH39" s="944"/>
      <c r="BI39" s="944"/>
      <c r="BJ39" s="212"/>
      <c r="BK39" s="212"/>
      <c r="BL39" s="212"/>
      <c r="BM39" s="920"/>
      <c r="BN39" s="920"/>
      <c r="BO39" s="943"/>
      <c r="BP39" s="943"/>
      <c r="BQ39" s="943"/>
    </row>
    <row r="40" customFormat="false" ht="10.5" hidden="false" customHeight="true" outlineLevel="0" collapsed="false">
      <c r="A40" s="925"/>
      <c r="B40" s="939"/>
      <c r="C40" s="765"/>
      <c r="D40" s="765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900"/>
      <c r="P40" s="908"/>
      <c r="Q40" s="900"/>
      <c r="R40" s="900"/>
      <c r="S40" s="900"/>
      <c r="T40" s="900"/>
      <c r="U40" s="900"/>
      <c r="V40" s="900"/>
      <c r="W40" s="900"/>
      <c r="X40" s="900"/>
      <c r="Y40" s="900"/>
      <c r="Z40" s="900"/>
      <c r="AA40" s="900"/>
      <c r="AB40" s="900"/>
      <c r="AC40" s="900"/>
      <c r="AD40" s="900"/>
      <c r="AE40" s="900"/>
      <c r="AF40" s="900"/>
      <c r="AG40" s="212"/>
      <c r="AH40" s="212"/>
      <c r="AI40" s="212"/>
      <c r="AJ40" s="212"/>
      <c r="AK40" s="212"/>
      <c r="AL40" s="920"/>
      <c r="AM40" s="920"/>
      <c r="AN40" s="943"/>
      <c r="AO40" s="765"/>
      <c r="AP40" s="765"/>
      <c r="AQ40" s="908"/>
      <c r="AR40" s="900"/>
      <c r="AS40" s="900"/>
      <c r="AT40" s="900"/>
      <c r="AU40" s="900"/>
      <c r="AV40" s="900"/>
      <c r="AW40" s="900"/>
      <c r="AX40" s="900"/>
      <c r="AY40" s="900"/>
      <c r="AZ40" s="900"/>
      <c r="BA40" s="900"/>
      <c r="BB40" s="900"/>
      <c r="BC40" s="900"/>
      <c r="BD40" s="900"/>
      <c r="BE40" s="900"/>
      <c r="BF40" s="900"/>
      <c r="BG40" s="900"/>
      <c r="BH40" s="212"/>
      <c r="BI40" s="212"/>
      <c r="BJ40" s="212"/>
      <c r="BK40" s="212"/>
      <c r="BL40" s="212"/>
      <c r="BM40" s="920"/>
      <c r="BN40" s="920"/>
      <c r="BO40" s="943"/>
      <c r="BP40" s="943"/>
      <c r="BQ40" s="943"/>
    </row>
    <row r="41" customFormat="false" ht="10.5" hidden="false" customHeight="true" outlineLevel="0" collapsed="false">
      <c r="A41" s="304" t="s">
        <v>2334</v>
      </c>
      <c r="B41" s="939"/>
      <c r="C41" s="765"/>
      <c r="D41" s="765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900"/>
      <c r="P41" s="908"/>
      <c r="Q41" s="282" t="s">
        <v>2335</v>
      </c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212"/>
      <c r="AH41" s="212"/>
      <c r="AI41" s="212"/>
      <c r="AJ41" s="212"/>
      <c r="AK41" s="945"/>
      <c r="AL41" s="946" t="n">
        <v>1</v>
      </c>
      <c r="AM41" s="304"/>
      <c r="AN41" s="920" t="s">
        <v>2336</v>
      </c>
      <c r="AQ41" s="908"/>
      <c r="AR41" s="282" t="s">
        <v>2335</v>
      </c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212"/>
      <c r="BI41" s="212"/>
      <c r="BJ41" s="212"/>
      <c r="BK41" s="212"/>
      <c r="BL41" s="945"/>
      <c r="BM41" s="946" t="n">
        <v>1</v>
      </c>
      <c r="BN41" s="304"/>
      <c r="BO41" s="920" t="s">
        <v>2336</v>
      </c>
      <c r="BP41" s="920"/>
      <c r="BQ41" s="920"/>
    </row>
    <row r="42" customFormat="false" ht="10.5" hidden="false" customHeight="true" outlineLevel="0" collapsed="false">
      <c r="A42" s="925"/>
      <c r="B42" s="939"/>
      <c r="C42" s="765"/>
      <c r="D42" s="765"/>
      <c r="E42" s="765"/>
      <c r="F42" s="765"/>
      <c r="G42" s="765"/>
      <c r="H42" s="765"/>
      <c r="I42" s="765"/>
      <c r="J42" s="765"/>
      <c r="K42" s="765"/>
      <c r="L42" s="765"/>
      <c r="M42" s="765"/>
      <c r="N42" s="765"/>
      <c r="O42" s="900"/>
      <c r="P42" s="908"/>
      <c r="Q42" s="282" t="s">
        <v>2337</v>
      </c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212"/>
      <c r="AH42" s="212"/>
      <c r="AI42" s="212"/>
      <c r="AJ42" s="212"/>
      <c r="AK42" s="669"/>
      <c r="AL42" s="946" t="n">
        <v>2</v>
      </c>
      <c r="AM42" s="304"/>
      <c r="AN42" s="920"/>
      <c r="AQ42" s="908"/>
      <c r="AR42" s="282" t="s">
        <v>2337</v>
      </c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212"/>
      <c r="BI42" s="212"/>
      <c r="BJ42" s="212"/>
      <c r="BK42" s="212"/>
      <c r="BL42" s="669"/>
      <c r="BM42" s="946" t="n">
        <v>2</v>
      </c>
      <c r="BN42" s="304"/>
      <c r="BO42" s="920"/>
      <c r="BP42" s="920"/>
      <c r="BQ42" s="920"/>
    </row>
    <row r="43" customFormat="false" ht="10.5" hidden="false" customHeight="true" outlineLevel="0" collapsed="false">
      <c r="A43" s="925"/>
      <c r="B43" s="939"/>
      <c r="C43" s="765"/>
      <c r="D43" s="765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900"/>
      <c r="P43" s="908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282"/>
      <c r="AD43" s="327"/>
      <c r="AE43" s="327"/>
      <c r="AF43" s="327"/>
      <c r="AG43" s="212"/>
      <c r="AH43" s="212"/>
      <c r="AI43" s="212"/>
      <c r="AJ43" s="212"/>
      <c r="AK43" s="212"/>
      <c r="AL43" s="947"/>
      <c r="AM43" s="947"/>
      <c r="AN43" s="943"/>
      <c r="AO43" s="765"/>
      <c r="AP43" s="765"/>
      <c r="AQ43" s="908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282"/>
      <c r="BE43" s="327"/>
      <c r="BF43" s="327"/>
      <c r="BG43" s="327"/>
      <c r="BH43" s="212"/>
      <c r="BI43" s="212"/>
      <c r="BJ43" s="212"/>
      <c r="BK43" s="212"/>
      <c r="BL43" s="212"/>
      <c r="BM43" s="948"/>
      <c r="BN43" s="947"/>
      <c r="BO43" s="943"/>
      <c r="BP43" s="943"/>
      <c r="BQ43" s="943"/>
    </row>
    <row r="44" customFormat="false" ht="10.5" hidden="false" customHeight="true" outlineLevel="0" collapsed="false">
      <c r="A44" s="304" t="s">
        <v>2338</v>
      </c>
      <c r="B44" s="304"/>
      <c r="C44" s="765"/>
      <c r="D44" s="765"/>
      <c r="E44" s="765"/>
      <c r="F44" s="765"/>
      <c r="G44" s="765"/>
      <c r="H44" s="765"/>
      <c r="I44" s="765"/>
      <c r="J44" s="765"/>
      <c r="K44" s="765"/>
      <c r="L44" s="765"/>
      <c r="M44" s="765"/>
      <c r="N44" s="765"/>
      <c r="O44" s="900"/>
      <c r="P44" s="908"/>
      <c r="Q44" s="282"/>
      <c r="R44" s="327"/>
      <c r="S44" s="282"/>
      <c r="T44" s="327"/>
      <c r="U44" s="327"/>
      <c r="V44" s="327"/>
      <c r="W44" s="327"/>
      <c r="X44" s="365"/>
      <c r="Y44" s="949"/>
      <c r="Z44" s="304"/>
      <c r="AA44" s="920"/>
      <c r="AB44" s="327"/>
      <c r="AC44" s="282"/>
      <c r="AD44" s="327"/>
      <c r="AE44" s="282"/>
      <c r="AF44" s="282"/>
      <c r="AG44" s="212"/>
      <c r="AH44" s="212"/>
      <c r="AI44" s="212"/>
      <c r="AJ44" s="304"/>
      <c r="AK44" s="365"/>
      <c r="AL44" s="949"/>
      <c r="AM44" s="304"/>
      <c r="AN44" s="920"/>
      <c r="AO44" s="765"/>
      <c r="AP44" s="765"/>
      <c r="AQ44" s="908"/>
      <c r="AR44" s="282"/>
      <c r="AS44" s="327"/>
      <c r="AT44" s="282"/>
      <c r="AU44" s="327"/>
      <c r="AV44" s="327"/>
      <c r="AW44" s="327"/>
      <c r="AX44" s="327"/>
      <c r="AY44" s="365"/>
      <c r="AZ44" s="949"/>
      <c r="BA44" s="304"/>
      <c r="BB44" s="920"/>
      <c r="BC44" s="327"/>
      <c r="BD44" s="282"/>
      <c r="BE44" s="327"/>
      <c r="BF44" s="282"/>
      <c r="BG44" s="282"/>
      <c r="BH44" s="212"/>
      <c r="BI44" s="212"/>
      <c r="BJ44" s="212"/>
      <c r="BK44" s="304"/>
      <c r="BL44" s="365"/>
      <c r="BM44" s="949"/>
      <c r="BN44" s="304"/>
      <c r="BO44" s="920"/>
      <c r="BP44" s="920"/>
      <c r="BQ44" s="920"/>
    </row>
    <row r="45" customFormat="false" ht="10.5" hidden="false" customHeight="true" outlineLevel="0" collapsed="false">
      <c r="A45" s="304" t="s">
        <v>2339</v>
      </c>
      <c r="B45" s="939"/>
      <c r="C45" s="765"/>
      <c r="D45" s="765"/>
      <c r="E45" s="765"/>
      <c r="F45" s="765"/>
      <c r="G45" s="765"/>
      <c r="H45" s="765"/>
      <c r="I45" s="765"/>
      <c r="J45" s="765"/>
      <c r="K45" s="765"/>
      <c r="L45" s="765"/>
      <c r="M45" s="765"/>
      <c r="N45" s="765"/>
      <c r="O45" s="900"/>
      <c r="P45" s="908"/>
      <c r="Q45" s="282"/>
      <c r="R45" s="327"/>
      <c r="S45" s="282" t="s">
        <v>2340</v>
      </c>
      <c r="T45" s="327"/>
      <c r="U45" s="327"/>
      <c r="V45" s="327"/>
      <c r="W45" s="327"/>
      <c r="X45" s="669"/>
      <c r="Y45" s="951" t="n">
        <v>1</v>
      </c>
      <c r="Z45" s="304"/>
      <c r="AA45" s="920" t="s">
        <v>2341</v>
      </c>
      <c r="AB45" s="327"/>
      <c r="AC45" s="282"/>
      <c r="AD45" s="327"/>
      <c r="AE45" s="282"/>
      <c r="AF45" s="282" t="s">
        <v>2342</v>
      </c>
      <c r="AG45" s="212"/>
      <c r="AH45" s="212"/>
      <c r="AI45" s="212"/>
      <c r="AJ45" s="937"/>
      <c r="AK45" s="669"/>
      <c r="AL45" s="951" t="n">
        <v>2</v>
      </c>
      <c r="AM45" s="304"/>
      <c r="AN45" s="920" t="s">
        <v>2341</v>
      </c>
      <c r="AO45" s="765"/>
      <c r="AP45" s="765"/>
      <c r="AQ45" s="908"/>
      <c r="AR45" s="282"/>
      <c r="AS45" s="327"/>
      <c r="AT45" s="282" t="s">
        <v>2340</v>
      </c>
      <c r="AU45" s="327"/>
      <c r="AV45" s="327"/>
      <c r="AW45" s="327"/>
      <c r="AX45" s="327"/>
      <c r="AY45" s="669"/>
      <c r="AZ45" s="951" t="n">
        <v>1</v>
      </c>
      <c r="BA45" s="304"/>
      <c r="BB45" s="920" t="s">
        <v>2341</v>
      </c>
      <c r="BC45" s="327"/>
      <c r="BD45" s="282"/>
      <c r="BE45" s="327"/>
      <c r="BF45" s="282"/>
      <c r="BG45" s="282" t="s">
        <v>2342</v>
      </c>
      <c r="BH45" s="212"/>
      <c r="BI45" s="212"/>
      <c r="BJ45" s="212"/>
      <c r="BK45" s="937"/>
      <c r="BL45" s="669"/>
      <c r="BM45" s="951" t="n">
        <v>2</v>
      </c>
      <c r="BN45" s="304"/>
      <c r="BO45" s="920" t="s">
        <v>2341</v>
      </c>
      <c r="BP45" s="920"/>
      <c r="BQ45" s="943"/>
    </row>
    <row r="46" customFormat="false" ht="5.1" hidden="false" customHeight="true" outlineLevel="0" collapsed="false">
      <c r="A46" s="296"/>
      <c r="B46" s="939"/>
      <c r="C46" s="765"/>
      <c r="D46" s="765"/>
      <c r="E46" s="765"/>
      <c r="F46" s="765"/>
      <c r="G46" s="765"/>
      <c r="H46" s="765"/>
      <c r="I46" s="765"/>
      <c r="J46" s="765"/>
      <c r="K46" s="765"/>
      <c r="L46" s="765"/>
      <c r="M46" s="765"/>
      <c r="N46" s="765"/>
      <c r="O46" s="900"/>
      <c r="P46" s="908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212"/>
      <c r="AH46" s="212"/>
      <c r="AI46" s="212"/>
      <c r="AJ46" s="212"/>
      <c r="AK46" s="212"/>
      <c r="AL46" s="947"/>
      <c r="AM46" s="947"/>
      <c r="AN46" s="943"/>
      <c r="AO46" s="765"/>
      <c r="AP46" s="765"/>
      <c r="AQ46" s="908"/>
      <c r="AR46" s="327"/>
      <c r="AS46" s="327"/>
      <c r="AT46" s="327"/>
      <c r="AU46" s="327"/>
      <c r="AV46" s="327"/>
      <c r="AW46" s="327"/>
      <c r="AX46" s="327"/>
      <c r="AY46" s="327"/>
      <c r="AZ46" s="952"/>
      <c r="BA46" s="327"/>
      <c r="BB46" s="327"/>
      <c r="BC46" s="327"/>
      <c r="BD46" s="327"/>
      <c r="BE46" s="327"/>
      <c r="BF46" s="327"/>
      <c r="BG46" s="327"/>
      <c r="BH46" s="212"/>
      <c r="BI46" s="212"/>
      <c r="BJ46" s="212"/>
      <c r="BK46" s="212"/>
      <c r="BL46" s="212"/>
      <c r="BM46" s="952"/>
      <c r="BN46" s="947"/>
      <c r="BO46" s="943"/>
      <c r="BP46" s="943"/>
      <c r="BQ46" s="943"/>
    </row>
    <row r="47" customFormat="false" ht="10.5" hidden="false" customHeight="true" outlineLevel="0" collapsed="false">
      <c r="A47" s="304" t="s">
        <v>2343</v>
      </c>
      <c r="B47" s="939"/>
      <c r="C47" s="765"/>
      <c r="D47" s="765"/>
      <c r="E47" s="765"/>
      <c r="F47" s="765"/>
      <c r="G47" s="765"/>
      <c r="H47" s="765"/>
      <c r="I47" s="765"/>
      <c r="J47" s="765"/>
      <c r="K47" s="765"/>
      <c r="L47" s="765"/>
      <c r="M47" s="765"/>
      <c r="N47" s="765"/>
      <c r="O47" s="900"/>
      <c r="P47" s="908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212"/>
      <c r="AH47" s="212"/>
      <c r="AI47" s="212"/>
      <c r="AJ47" s="212"/>
      <c r="AK47" s="212"/>
      <c r="AL47" s="947"/>
      <c r="AM47" s="947"/>
      <c r="AN47" s="943"/>
      <c r="AO47" s="765"/>
      <c r="AP47" s="765"/>
      <c r="AQ47" s="908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212"/>
      <c r="BI47" s="212"/>
      <c r="BJ47" s="212"/>
      <c r="BK47" s="212"/>
      <c r="BL47" s="212"/>
      <c r="BM47" s="947"/>
      <c r="BN47" s="947"/>
      <c r="BO47" s="943"/>
      <c r="BP47" s="943"/>
      <c r="BQ47" s="943"/>
    </row>
    <row r="48" customFormat="false" ht="10.5" hidden="false" customHeight="true" outlineLevel="0" collapsed="false">
      <c r="A48" s="304" t="s">
        <v>2344</v>
      </c>
      <c r="B48" s="304"/>
      <c r="C48" s="765"/>
      <c r="D48" s="765"/>
      <c r="E48" s="765"/>
      <c r="F48" s="765"/>
      <c r="G48" s="765"/>
      <c r="H48" s="765"/>
      <c r="I48" s="765"/>
      <c r="J48" s="765"/>
      <c r="K48" s="765"/>
      <c r="L48" s="765"/>
      <c r="M48" s="765"/>
      <c r="N48" s="765"/>
      <c r="O48" s="900"/>
      <c r="P48" s="908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212"/>
      <c r="AH48" s="212"/>
      <c r="AI48" s="212"/>
      <c r="AJ48" s="212"/>
      <c r="AK48" s="212"/>
      <c r="AL48" s="947"/>
      <c r="AM48" s="947"/>
      <c r="AN48" s="943"/>
      <c r="AO48" s="765"/>
      <c r="AP48" s="765"/>
      <c r="AQ48" s="908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212"/>
      <c r="BI48" s="212"/>
      <c r="BJ48" s="212"/>
      <c r="BK48" s="212"/>
      <c r="BL48" s="212"/>
      <c r="BM48" s="947"/>
      <c r="BN48" s="947"/>
      <c r="BO48" s="943"/>
      <c r="BP48" s="943"/>
      <c r="BQ48" s="943"/>
    </row>
    <row r="49" customFormat="false" ht="5.1" hidden="false" customHeight="true" outlineLevel="0" collapsed="false">
      <c r="A49" s="296"/>
      <c r="B49" s="939"/>
      <c r="C49" s="765"/>
      <c r="D49" s="765"/>
      <c r="E49" s="765"/>
      <c r="F49" s="765"/>
      <c r="G49" s="765"/>
      <c r="H49" s="765"/>
      <c r="I49" s="765"/>
      <c r="J49" s="765"/>
      <c r="K49" s="765"/>
      <c r="L49" s="765"/>
      <c r="M49" s="765"/>
      <c r="N49" s="765"/>
      <c r="O49" s="900"/>
      <c r="P49" s="908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212"/>
      <c r="AH49" s="212"/>
      <c r="AI49" s="212"/>
      <c r="AJ49" s="212"/>
      <c r="AK49" s="212"/>
      <c r="AL49" s="947"/>
      <c r="AM49" s="947"/>
      <c r="AN49" s="943"/>
      <c r="AO49" s="765"/>
      <c r="AP49" s="765"/>
      <c r="AQ49" s="908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212"/>
      <c r="BI49" s="212"/>
      <c r="BJ49" s="212"/>
      <c r="BK49" s="212"/>
      <c r="BL49" s="212"/>
      <c r="BM49" s="947"/>
      <c r="BN49" s="947"/>
      <c r="BO49" s="943"/>
      <c r="BP49" s="943"/>
      <c r="BQ49" s="943"/>
    </row>
    <row r="50" customFormat="false" ht="10.5" hidden="false" customHeight="true" outlineLevel="0" collapsed="false">
      <c r="A50" s="304" t="s">
        <v>2345</v>
      </c>
      <c r="B50" s="939"/>
      <c r="C50" s="765"/>
      <c r="D50" s="765"/>
      <c r="E50" s="765"/>
      <c r="F50" s="765"/>
      <c r="G50" s="765"/>
      <c r="H50" s="765"/>
      <c r="I50" s="765"/>
      <c r="J50" s="765"/>
      <c r="K50" s="765"/>
      <c r="L50" s="765"/>
      <c r="M50" s="765"/>
      <c r="N50" s="765"/>
      <c r="O50" s="900"/>
      <c r="P50" s="908"/>
      <c r="Q50" s="282" t="s">
        <v>2346</v>
      </c>
      <c r="R50" s="327"/>
      <c r="S50" s="327"/>
      <c r="T50" s="327"/>
      <c r="U50" s="327"/>
      <c r="V50" s="327"/>
      <c r="W50" s="327"/>
      <c r="X50" s="945"/>
      <c r="Y50" s="946" t="n">
        <v>1</v>
      </c>
      <c r="Z50" s="304"/>
      <c r="AA50" s="920" t="s">
        <v>2347</v>
      </c>
      <c r="AB50" s="327"/>
      <c r="AC50" s="327"/>
      <c r="AD50" s="282" t="s">
        <v>2348</v>
      </c>
      <c r="AE50" s="327"/>
      <c r="AF50" s="327"/>
      <c r="AG50" s="212"/>
      <c r="AH50" s="212"/>
      <c r="AI50" s="212"/>
      <c r="AJ50" s="212"/>
      <c r="AK50" s="945"/>
      <c r="AL50" s="946" t="n">
        <v>4</v>
      </c>
      <c r="AM50" s="304"/>
      <c r="AN50" s="920" t="s">
        <v>2347</v>
      </c>
      <c r="AO50" s="765"/>
      <c r="AP50" s="765"/>
      <c r="AQ50" s="908"/>
      <c r="AR50" s="282" t="s">
        <v>2346</v>
      </c>
      <c r="AS50" s="327"/>
      <c r="AT50" s="327"/>
      <c r="AU50" s="327"/>
      <c r="AV50" s="327"/>
      <c r="AW50" s="327"/>
      <c r="AX50" s="327"/>
      <c r="AY50" s="945"/>
      <c r="AZ50" s="946" t="n">
        <v>1</v>
      </c>
      <c r="BA50" s="304"/>
      <c r="BB50" s="920" t="s">
        <v>2347</v>
      </c>
      <c r="BC50" s="327"/>
      <c r="BD50" s="327"/>
      <c r="BE50" s="282" t="s">
        <v>2348</v>
      </c>
      <c r="BF50" s="327"/>
      <c r="BG50" s="327"/>
      <c r="BH50" s="212"/>
      <c r="BI50" s="212"/>
      <c r="BJ50" s="212"/>
      <c r="BK50" s="212"/>
      <c r="BL50" s="945"/>
      <c r="BM50" s="946" t="n">
        <v>4</v>
      </c>
      <c r="BN50" s="304"/>
      <c r="BO50" s="920" t="s">
        <v>2347</v>
      </c>
      <c r="BP50" s="920"/>
      <c r="BQ50" s="920"/>
    </row>
    <row r="51" customFormat="false" ht="10.5" hidden="false" customHeight="true" outlineLevel="0" collapsed="false">
      <c r="A51" s="304" t="s">
        <v>2349</v>
      </c>
      <c r="B51" s="939"/>
      <c r="C51" s="765"/>
      <c r="D51" s="765"/>
      <c r="E51" s="765"/>
      <c r="F51" s="765"/>
      <c r="G51" s="765"/>
      <c r="H51" s="765"/>
      <c r="I51" s="765"/>
      <c r="J51" s="765"/>
      <c r="K51" s="765"/>
      <c r="L51" s="765"/>
      <c r="M51" s="765"/>
      <c r="N51" s="765"/>
      <c r="O51" s="900"/>
      <c r="P51" s="908"/>
      <c r="Q51" s="282" t="s">
        <v>2350</v>
      </c>
      <c r="R51" s="327"/>
      <c r="S51" s="327"/>
      <c r="T51" s="327"/>
      <c r="U51" s="327"/>
      <c r="V51" s="327"/>
      <c r="W51" s="327"/>
      <c r="X51" s="945"/>
      <c r="Y51" s="946" t="n">
        <v>2</v>
      </c>
      <c r="Z51" s="304"/>
      <c r="AA51" s="947"/>
      <c r="AB51" s="947"/>
      <c r="AC51" s="327"/>
      <c r="AD51" s="282" t="s">
        <v>2351</v>
      </c>
      <c r="AE51" s="327"/>
      <c r="AF51" s="327"/>
      <c r="AG51" s="327"/>
      <c r="AH51" s="327"/>
      <c r="AI51" s="327"/>
      <c r="AJ51" s="327"/>
      <c r="AK51" s="945"/>
      <c r="AL51" s="946" t="n">
        <v>5</v>
      </c>
      <c r="AM51" s="304"/>
      <c r="AN51" s="947"/>
      <c r="AO51" s="950"/>
      <c r="AP51" s="950"/>
      <c r="AQ51" s="908"/>
      <c r="AR51" s="282" t="s">
        <v>2350</v>
      </c>
      <c r="AS51" s="327"/>
      <c r="AT51" s="327"/>
      <c r="AU51" s="327"/>
      <c r="AV51" s="327"/>
      <c r="AW51" s="327"/>
      <c r="AX51" s="327"/>
      <c r="AY51" s="945"/>
      <c r="AZ51" s="946" t="n">
        <v>2</v>
      </c>
      <c r="BA51" s="304"/>
      <c r="BB51" s="947"/>
      <c r="BC51" s="947"/>
      <c r="BD51" s="327"/>
      <c r="BE51" s="282" t="s">
        <v>2351</v>
      </c>
      <c r="BF51" s="327"/>
      <c r="BG51" s="327"/>
      <c r="BH51" s="327"/>
      <c r="BI51" s="327"/>
      <c r="BJ51" s="327"/>
      <c r="BK51" s="327"/>
      <c r="BL51" s="945"/>
      <c r="BM51" s="946" t="n">
        <v>5</v>
      </c>
      <c r="BN51" s="304"/>
      <c r="BO51" s="947"/>
      <c r="BP51" s="947"/>
      <c r="BQ51" s="947"/>
    </row>
    <row r="52" customFormat="false" ht="10.5" hidden="false" customHeight="true" outlineLevel="0" collapsed="false">
      <c r="A52" s="296"/>
      <c r="B52" s="939"/>
      <c r="C52" s="765"/>
      <c r="D52" s="765"/>
      <c r="E52" s="765"/>
      <c r="F52" s="765"/>
      <c r="G52" s="765"/>
      <c r="H52" s="765"/>
      <c r="I52" s="765"/>
      <c r="J52" s="765"/>
      <c r="K52" s="765"/>
      <c r="L52" s="765"/>
      <c r="M52" s="765"/>
      <c r="N52" s="765"/>
      <c r="O52" s="900"/>
      <c r="P52" s="908"/>
      <c r="Q52" s="282" t="s">
        <v>2352</v>
      </c>
      <c r="R52" s="327"/>
      <c r="S52" s="327"/>
      <c r="T52" s="327"/>
      <c r="U52" s="327"/>
      <c r="V52" s="327"/>
      <c r="W52" s="327"/>
      <c r="X52" s="945"/>
      <c r="Y52" s="946" t="n">
        <v>3</v>
      </c>
      <c r="Z52" s="304"/>
      <c r="AA52" s="900"/>
      <c r="AB52" s="900"/>
      <c r="AC52" s="900"/>
      <c r="AD52" s="282" t="s">
        <v>2353</v>
      </c>
      <c r="AE52" s="327"/>
      <c r="AF52" s="327"/>
      <c r="AG52" s="327"/>
      <c r="AH52" s="327"/>
      <c r="AI52" s="327"/>
      <c r="AJ52" s="327"/>
      <c r="AK52" s="945"/>
      <c r="AL52" s="946" t="n">
        <v>6</v>
      </c>
      <c r="AM52" s="304"/>
      <c r="AN52" s="943"/>
      <c r="AO52" s="765"/>
      <c r="AP52" s="765"/>
      <c r="AQ52" s="908"/>
      <c r="AR52" s="282" t="s">
        <v>2352</v>
      </c>
      <c r="AS52" s="327"/>
      <c r="AT52" s="327"/>
      <c r="AU52" s="327"/>
      <c r="AV52" s="327"/>
      <c r="AW52" s="327"/>
      <c r="AX52" s="327"/>
      <c r="AY52" s="945"/>
      <c r="AZ52" s="946" t="n">
        <v>3</v>
      </c>
      <c r="BA52" s="304"/>
      <c r="BB52" s="900"/>
      <c r="BC52" s="900"/>
      <c r="BD52" s="900"/>
      <c r="BE52" s="282" t="s">
        <v>2353</v>
      </c>
      <c r="BF52" s="327"/>
      <c r="BG52" s="327"/>
      <c r="BH52" s="327"/>
      <c r="BI52" s="327"/>
      <c r="BJ52" s="327"/>
      <c r="BK52" s="327"/>
      <c r="BL52" s="945"/>
      <c r="BM52" s="946" t="n">
        <v>6</v>
      </c>
      <c r="BN52" s="304"/>
      <c r="BO52" s="943"/>
      <c r="BP52" s="943"/>
      <c r="BQ52" s="943"/>
    </row>
    <row r="53" customFormat="false" ht="10.5" hidden="false" customHeight="true" outlineLevel="0" collapsed="false">
      <c r="A53" s="296"/>
      <c r="B53" s="939"/>
      <c r="C53" s="765"/>
      <c r="D53" s="765"/>
      <c r="E53" s="765"/>
      <c r="F53" s="765"/>
      <c r="G53" s="765"/>
      <c r="H53" s="765"/>
      <c r="I53" s="765"/>
      <c r="J53" s="765"/>
      <c r="K53" s="765"/>
      <c r="L53" s="765"/>
      <c r="M53" s="765"/>
      <c r="N53" s="765"/>
      <c r="O53" s="900"/>
      <c r="P53" s="908"/>
      <c r="Q53" s="900"/>
      <c r="R53" s="900"/>
      <c r="S53" s="900"/>
      <c r="T53" s="900"/>
      <c r="U53" s="900"/>
      <c r="V53" s="900"/>
      <c r="W53" s="900"/>
      <c r="X53" s="900"/>
      <c r="Y53" s="900"/>
      <c r="Z53" s="900"/>
      <c r="AA53" s="900"/>
      <c r="AB53" s="900"/>
      <c r="AC53" s="900"/>
      <c r="AD53" s="900"/>
      <c r="AE53" s="900"/>
      <c r="AF53" s="900"/>
      <c r="AG53" s="212"/>
      <c r="AH53" s="212"/>
      <c r="AI53" s="212"/>
      <c r="AJ53" s="212"/>
      <c r="AK53" s="212"/>
      <c r="AL53" s="920"/>
      <c r="AM53" s="920"/>
      <c r="AN53" s="943"/>
      <c r="AO53" s="765"/>
      <c r="AP53" s="765"/>
      <c r="AQ53" s="908"/>
      <c r="AR53" s="900"/>
      <c r="AS53" s="900"/>
      <c r="AT53" s="900"/>
      <c r="AU53" s="900"/>
      <c r="AV53" s="900"/>
      <c r="AW53" s="900"/>
      <c r="AX53" s="900"/>
      <c r="AY53" s="900"/>
      <c r="AZ53" s="900"/>
      <c r="BA53" s="900"/>
      <c r="BB53" s="900"/>
      <c r="BC53" s="900"/>
      <c r="BD53" s="900"/>
      <c r="BE53" s="900"/>
      <c r="BF53" s="900"/>
      <c r="BG53" s="900"/>
      <c r="BH53" s="212"/>
      <c r="BI53" s="212"/>
      <c r="BJ53" s="212"/>
      <c r="BK53" s="212"/>
      <c r="BL53" s="212"/>
      <c r="BM53" s="920"/>
      <c r="BN53" s="920"/>
      <c r="BO53" s="943"/>
      <c r="BP53" s="943"/>
      <c r="BQ53" s="943"/>
    </row>
    <row r="54" customFormat="false" ht="10.5" hidden="false" customHeight="true" outlineLevel="0" collapsed="false">
      <c r="A54" s="304" t="s">
        <v>2354</v>
      </c>
      <c r="B54" s="939"/>
      <c r="C54" s="765"/>
      <c r="D54" s="765"/>
      <c r="E54" s="765"/>
      <c r="F54" s="765"/>
      <c r="G54" s="765"/>
      <c r="H54" s="765"/>
      <c r="I54" s="765"/>
      <c r="J54" s="765"/>
      <c r="K54" s="765"/>
      <c r="L54" s="765"/>
      <c r="M54" s="765"/>
      <c r="N54" s="765"/>
      <c r="O54" s="900"/>
      <c r="P54" s="908"/>
      <c r="Q54" s="900"/>
      <c r="R54" s="900"/>
      <c r="S54" s="900"/>
      <c r="T54" s="900"/>
      <c r="U54" s="900"/>
      <c r="V54" s="900"/>
      <c r="W54" s="900"/>
      <c r="X54" s="900"/>
      <c r="Y54" s="900"/>
      <c r="Z54" s="900"/>
      <c r="AA54" s="900"/>
      <c r="AB54" s="900"/>
      <c r="AC54" s="900"/>
      <c r="AD54" s="900"/>
      <c r="AE54" s="900"/>
      <c r="AF54" s="900"/>
      <c r="AG54" s="212"/>
      <c r="AH54" s="212"/>
      <c r="AI54" s="212"/>
      <c r="AJ54" s="212"/>
      <c r="AK54" s="212"/>
      <c r="AL54" s="920"/>
      <c r="AM54" s="920"/>
      <c r="AN54" s="943"/>
      <c r="AO54" s="765"/>
      <c r="AP54" s="765"/>
      <c r="AQ54" s="908"/>
      <c r="AR54" s="900"/>
      <c r="AS54" s="900"/>
      <c r="AT54" s="900"/>
      <c r="AU54" s="900"/>
      <c r="AV54" s="900"/>
      <c r="AW54" s="900"/>
      <c r="AX54" s="900"/>
      <c r="AY54" s="900"/>
      <c r="AZ54" s="900"/>
      <c r="BA54" s="900"/>
      <c r="BB54" s="900"/>
      <c r="BC54" s="900"/>
      <c r="BD54" s="900"/>
      <c r="BE54" s="900"/>
      <c r="BF54" s="900"/>
      <c r="BG54" s="900"/>
      <c r="BH54" s="212"/>
      <c r="BI54" s="212"/>
      <c r="BJ54" s="212"/>
      <c r="BK54" s="212"/>
      <c r="BL54" s="212"/>
      <c r="BM54" s="920"/>
      <c r="BN54" s="920"/>
      <c r="BO54" s="943"/>
      <c r="BP54" s="943"/>
      <c r="BQ54" s="943"/>
    </row>
    <row r="55" customFormat="false" ht="10.5" hidden="false" customHeight="true" outlineLevel="0" collapsed="false">
      <c r="A55" s="304" t="s">
        <v>2355</v>
      </c>
      <c r="B55" s="304"/>
      <c r="C55" s="765"/>
      <c r="D55" s="765"/>
      <c r="E55" s="765"/>
      <c r="F55" s="765"/>
      <c r="G55" s="765"/>
      <c r="H55" s="765"/>
      <c r="I55" s="765"/>
      <c r="J55" s="765"/>
      <c r="K55" s="765"/>
      <c r="L55" s="765"/>
      <c r="M55" s="765"/>
      <c r="N55" s="765"/>
      <c r="O55" s="900"/>
      <c r="P55" s="908"/>
      <c r="Q55" s="900"/>
      <c r="R55" s="900"/>
      <c r="S55" s="900"/>
      <c r="T55" s="900"/>
      <c r="U55" s="900"/>
      <c r="V55" s="900"/>
      <c r="W55" s="900"/>
      <c r="X55" s="900"/>
      <c r="Y55" s="900"/>
      <c r="Z55" s="900"/>
      <c r="AA55" s="900"/>
      <c r="AB55" s="900"/>
      <c r="AC55" s="900"/>
      <c r="AD55" s="900"/>
      <c r="AE55" s="900"/>
      <c r="AF55" s="900"/>
      <c r="AG55" s="212"/>
      <c r="AH55" s="212"/>
      <c r="AI55" s="212"/>
      <c r="AJ55" s="212"/>
      <c r="AK55" s="669"/>
      <c r="AL55" s="669"/>
      <c r="AM55" s="304"/>
      <c r="AN55" s="920" t="s">
        <v>2356</v>
      </c>
      <c r="AQ55" s="908"/>
      <c r="AR55" s="900"/>
      <c r="AS55" s="900"/>
      <c r="AT55" s="900"/>
      <c r="AU55" s="900"/>
      <c r="AV55" s="900"/>
      <c r="AW55" s="900"/>
      <c r="AX55" s="900"/>
      <c r="AY55" s="900"/>
      <c r="AZ55" s="900"/>
      <c r="BA55" s="900"/>
      <c r="BB55" s="900"/>
      <c r="BC55" s="900"/>
      <c r="BD55" s="900"/>
      <c r="BE55" s="900"/>
      <c r="BF55" s="900"/>
      <c r="BG55" s="900"/>
      <c r="BH55" s="212"/>
      <c r="BI55" s="212"/>
      <c r="BJ55" s="212"/>
      <c r="BK55" s="212"/>
      <c r="BL55" s="669"/>
      <c r="BM55" s="669"/>
      <c r="BN55" s="304"/>
      <c r="BO55" s="920" t="s">
        <v>2356</v>
      </c>
      <c r="BP55" s="920"/>
      <c r="BQ55" s="920"/>
    </row>
    <row r="56" customFormat="false" ht="5.1" hidden="false" customHeight="true" outlineLevel="0" collapsed="false">
      <c r="A56" s="296"/>
      <c r="B56" s="939"/>
      <c r="C56" s="765"/>
      <c r="D56" s="765"/>
      <c r="E56" s="765"/>
      <c r="F56" s="765"/>
      <c r="G56" s="765"/>
      <c r="H56" s="765"/>
      <c r="I56" s="765"/>
      <c r="J56" s="765"/>
      <c r="K56" s="765"/>
      <c r="L56" s="765"/>
      <c r="M56" s="765"/>
      <c r="N56" s="765"/>
      <c r="O56" s="900"/>
      <c r="P56" s="908"/>
      <c r="Q56" s="900"/>
      <c r="R56" s="900"/>
      <c r="S56" s="900"/>
      <c r="T56" s="900"/>
      <c r="U56" s="900"/>
      <c r="V56" s="900"/>
      <c r="W56" s="900"/>
      <c r="X56" s="900"/>
      <c r="Y56" s="900"/>
      <c r="Z56" s="900"/>
      <c r="AA56" s="900"/>
      <c r="AB56" s="900"/>
      <c r="AC56" s="900"/>
      <c r="AD56" s="900"/>
      <c r="AE56" s="900"/>
      <c r="AF56" s="900"/>
      <c r="AG56" s="212"/>
      <c r="AH56" s="212"/>
      <c r="AI56" s="212"/>
      <c r="AJ56" s="212"/>
      <c r="AK56" s="304"/>
      <c r="AL56" s="304"/>
      <c r="AM56" s="304"/>
      <c r="AN56" s="920"/>
      <c r="AQ56" s="908"/>
      <c r="AR56" s="900"/>
      <c r="AS56" s="900"/>
      <c r="AT56" s="900"/>
      <c r="AU56" s="900"/>
      <c r="AV56" s="900"/>
      <c r="AW56" s="900"/>
      <c r="AX56" s="900"/>
      <c r="AY56" s="900"/>
      <c r="AZ56" s="900"/>
      <c r="BA56" s="900"/>
      <c r="BB56" s="900"/>
      <c r="BC56" s="900"/>
      <c r="BD56" s="900"/>
      <c r="BE56" s="900"/>
      <c r="BF56" s="900"/>
      <c r="BG56" s="900"/>
      <c r="BH56" s="212"/>
      <c r="BI56" s="212"/>
      <c r="BJ56" s="212"/>
      <c r="BK56" s="212"/>
      <c r="BL56" s="304"/>
      <c r="BM56" s="304"/>
      <c r="BN56" s="304"/>
      <c r="BO56" s="920"/>
      <c r="BP56" s="920"/>
      <c r="BQ56" s="920"/>
    </row>
    <row r="57" customFormat="false" ht="10.5" hidden="false" customHeight="true" outlineLevel="0" collapsed="false">
      <c r="A57" s="304" t="s">
        <v>2357</v>
      </c>
      <c r="B57" s="939"/>
      <c r="C57" s="765"/>
      <c r="D57" s="765"/>
      <c r="E57" s="765"/>
      <c r="F57" s="765"/>
      <c r="G57" s="765"/>
      <c r="H57" s="765"/>
      <c r="I57" s="765"/>
      <c r="J57" s="765"/>
      <c r="K57" s="765"/>
      <c r="L57" s="765"/>
      <c r="M57" s="765"/>
      <c r="N57" s="765"/>
      <c r="O57" s="900"/>
      <c r="P57" s="908"/>
      <c r="Q57" s="282" t="s">
        <v>2358</v>
      </c>
      <c r="R57" s="900"/>
      <c r="S57" s="900"/>
      <c r="T57" s="900"/>
      <c r="U57" s="900"/>
      <c r="V57" s="900"/>
      <c r="W57" s="900"/>
      <c r="X57" s="900"/>
      <c r="Y57" s="900"/>
      <c r="Z57" s="900"/>
      <c r="AA57" s="900"/>
      <c r="AB57" s="900"/>
      <c r="AC57" s="900"/>
      <c r="AD57" s="900"/>
      <c r="AE57" s="900"/>
      <c r="AF57" s="900"/>
      <c r="AG57" s="212"/>
      <c r="AH57" s="212"/>
      <c r="AI57" s="212"/>
      <c r="AJ57" s="212"/>
      <c r="AK57" s="945"/>
      <c r="AL57" s="946" t="n">
        <v>1</v>
      </c>
      <c r="AM57" s="304"/>
      <c r="AN57" s="920" t="s">
        <v>2359</v>
      </c>
      <c r="AQ57" s="908"/>
      <c r="AR57" s="282" t="s">
        <v>2358</v>
      </c>
      <c r="AS57" s="900"/>
      <c r="AT57" s="900"/>
      <c r="AU57" s="900"/>
      <c r="AV57" s="900"/>
      <c r="AW57" s="900"/>
      <c r="AX57" s="900"/>
      <c r="AY57" s="900"/>
      <c r="AZ57" s="900"/>
      <c r="BA57" s="900"/>
      <c r="BB57" s="900"/>
      <c r="BC57" s="900"/>
      <c r="BD57" s="900"/>
      <c r="BE57" s="900"/>
      <c r="BF57" s="900"/>
      <c r="BG57" s="900"/>
      <c r="BH57" s="212"/>
      <c r="BI57" s="212"/>
      <c r="BJ57" s="212"/>
      <c r="BK57" s="212"/>
      <c r="BL57" s="945"/>
      <c r="BM57" s="946" t="n">
        <v>1</v>
      </c>
      <c r="BN57" s="304"/>
      <c r="BO57" s="920" t="s">
        <v>2359</v>
      </c>
      <c r="BP57" s="920"/>
      <c r="BQ57" s="920"/>
    </row>
    <row r="58" customFormat="false" ht="10.5" hidden="false" customHeight="true" outlineLevel="0" collapsed="false">
      <c r="A58" s="304"/>
      <c r="B58" s="939"/>
      <c r="C58" s="765"/>
      <c r="D58" s="765"/>
      <c r="E58" s="765"/>
      <c r="F58" s="765"/>
      <c r="G58" s="765"/>
      <c r="H58" s="765"/>
      <c r="I58" s="765"/>
      <c r="J58" s="765"/>
      <c r="K58" s="765"/>
      <c r="L58" s="765"/>
      <c r="M58" s="765"/>
      <c r="N58" s="765"/>
      <c r="O58" s="900"/>
      <c r="P58" s="908"/>
      <c r="Q58" s="282"/>
      <c r="R58" s="900"/>
      <c r="S58" s="900"/>
      <c r="T58" s="900"/>
      <c r="U58" s="900"/>
      <c r="V58" s="900"/>
      <c r="W58" s="900"/>
      <c r="X58" s="900"/>
      <c r="Y58" s="900"/>
      <c r="Z58" s="900"/>
      <c r="AA58" s="900"/>
      <c r="AB58" s="900"/>
      <c r="AC58" s="900"/>
      <c r="AD58" s="900"/>
      <c r="AE58" s="900"/>
      <c r="AF58" s="900"/>
      <c r="AG58" s="212"/>
      <c r="AH58" s="212"/>
      <c r="AI58" s="212"/>
      <c r="AJ58" s="212"/>
      <c r="AK58" s="304"/>
      <c r="AL58" s="969"/>
      <c r="AM58" s="304"/>
      <c r="AN58" s="920"/>
      <c r="AO58" s="765"/>
      <c r="AP58" s="765"/>
      <c r="AQ58" s="908"/>
      <c r="AR58" s="282"/>
      <c r="AS58" s="900"/>
      <c r="AT58" s="900"/>
      <c r="AU58" s="900"/>
      <c r="AV58" s="900"/>
      <c r="AW58" s="900"/>
      <c r="AX58" s="900"/>
      <c r="AY58" s="900"/>
      <c r="AZ58" s="900"/>
      <c r="BA58" s="900"/>
      <c r="BB58" s="900"/>
      <c r="BC58" s="900"/>
      <c r="BD58" s="900"/>
      <c r="BE58" s="900"/>
      <c r="BF58" s="900"/>
      <c r="BG58" s="900"/>
      <c r="BH58" s="212"/>
      <c r="BI58" s="212"/>
      <c r="BJ58" s="212"/>
      <c r="BK58" s="212"/>
      <c r="BL58" s="304"/>
      <c r="BM58" s="969"/>
      <c r="BN58" s="304"/>
      <c r="BO58" s="920"/>
      <c r="BP58" s="920"/>
      <c r="BQ58" s="920"/>
    </row>
    <row r="59" customFormat="false" ht="10.5" hidden="false" customHeight="true" outlineLevel="0" collapsed="false">
      <c r="A59" s="296"/>
      <c r="B59" s="939"/>
      <c r="C59" s="765"/>
      <c r="D59" s="765"/>
      <c r="E59" s="765"/>
      <c r="F59" s="765"/>
      <c r="G59" s="765"/>
      <c r="H59" s="765"/>
      <c r="I59" s="765"/>
      <c r="J59" s="765"/>
      <c r="K59" s="765"/>
      <c r="L59" s="765"/>
      <c r="M59" s="765"/>
      <c r="N59" s="765"/>
      <c r="O59" s="900"/>
      <c r="P59" s="908"/>
      <c r="Q59" s="282"/>
      <c r="R59" s="900"/>
      <c r="S59" s="900"/>
      <c r="T59" s="900"/>
      <c r="U59" s="900"/>
      <c r="V59" s="900"/>
      <c r="W59" s="900"/>
      <c r="X59" s="900"/>
      <c r="Y59" s="900"/>
      <c r="Z59" s="900"/>
      <c r="AA59" s="900"/>
      <c r="AB59" s="900"/>
      <c r="AC59" s="900"/>
      <c r="AD59" s="900"/>
      <c r="AE59" s="900"/>
      <c r="AF59" s="900"/>
      <c r="AG59" s="212"/>
      <c r="AH59" s="212"/>
      <c r="AI59" s="212"/>
      <c r="AJ59" s="212"/>
      <c r="AK59" s="212"/>
      <c r="AL59" s="920"/>
      <c r="AM59" s="920"/>
      <c r="AN59" s="943"/>
      <c r="AO59" s="765"/>
      <c r="AP59" s="765"/>
      <c r="AQ59" s="908"/>
      <c r="AR59" s="282"/>
      <c r="AS59" s="900"/>
      <c r="AT59" s="900"/>
      <c r="AU59" s="900"/>
      <c r="AV59" s="900"/>
      <c r="AW59" s="900"/>
      <c r="AX59" s="900"/>
      <c r="AY59" s="900"/>
      <c r="AZ59" s="900"/>
      <c r="BA59" s="900"/>
      <c r="BB59" s="900"/>
      <c r="BC59" s="900"/>
      <c r="BD59" s="900"/>
      <c r="BE59" s="900"/>
      <c r="BF59" s="900"/>
      <c r="BG59" s="900"/>
      <c r="BH59" s="212"/>
      <c r="BI59" s="212"/>
      <c r="BJ59" s="212"/>
      <c r="BK59" s="212"/>
      <c r="BL59" s="212"/>
      <c r="BM59" s="952"/>
      <c r="BN59" s="950"/>
      <c r="BO59" s="943"/>
      <c r="BP59" s="943"/>
      <c r="BQ59" s="943"/>
    </row>
    <row r="60" customFormat="false" ht="2.25" hidden="false" customHeight="true" outlineLevel="0" collapsed="false">
      <c r="A60" s="290"/>
      <c r="B60" s="953"/>
      <c r="C60" s="904"/>
      <c r="D60" s="904"/>
      <c r="E60" s="904"/>
      <c r="F60" s="904"/>
      <c r="G60" s="904"/>
      <c r="H60" s="904"/>
      <c r="I60" s="904"/>
      <c r="J60" s="904"/>
      <c r="K60" s="904"/>
      <c r="L60" s="904"/>
      <c r="M60" s="904"/>
      <c r="N60" s="905"/>
      <c r="O60" s="900"/>
      <c r="P60" s="908"/>
      <c r="Q60" s="900"/>
      <c r="R60" s="900"/>
      <c r="S60" s="900"/>
      <c r="T60" s="900"/>
      <c r="U60" s="900"/>
      <c r="V60" s="900"/>
      <c r="W60" s="900"/>
      <c r="X60" s="900"/>
      <c r="Y60" s="900"/>
      <c r="Z60" s="900"/>
      <c r="AA60" s="900"/>
      <c r="AB60" s="900"/>
      <c r="AC60" s="900"/>
      <c r="AD60" s="900"/>
      <c r="AE60" s="900"/>
      <c r="AF60" s="900"/>
      <c r="AG60" s="212"/>
      <c r="AH60" s="212"/>
      <c r="AI60" s="212"/>
      <c r="AJ60" s="212"/>
      <c r="AK60" s="304"/>
      <c r="AL60" s="304"/>
      <c r="AM60" s="304"/>
      <c r="AN60" s="920"/>
      <c r="AQ60" s="908"/>
      <c r="AR60" s="900"/>
      <c r="AS60" s="900"/>
      <c r="AT60" s="900"/>
      <c r="AU60" s="900"/>
      <c r="AV60" s="900"/>
      <c r="AW60" s="900"/>
      <c r="AX60" s="900"/>
      <c r="AY60" s="900"/>
      <c r="AZ60" s="900"/>
      <c r="BA60" s="900"/>
      <c r="BB60" s="900"/>
      <c r="BC60" s="900"/>
      <c r="BD60" s="900"/>
      <c r="BE60" s="900"/>
      <c r="BF60" s="900"/>
      <c r="BG60" s="900"/>
      <c r="BH60" s="212"/>
      <c r="BI60" s="212"/>
      <c r="BJ60" s="212"/>
      <c r="BK60" s="212"/>
      <c r="BL60" s="304"/>
      <c r="BM60" s="952"/>
      <c r="BN60" s="304"/>
      <c r="BO60" s="920"/>
      <c r="BP60" s="920"/>
      <c r="BQ60" s="920"/>
    </row>
    <row r="61" customFormat="false" ht="10.5" hidden="false" customHeight="true" outlineLevel="0" collapsed="false">
      <c r="A61" s="954"/>
      <c r="B61" s="283" t="s">
        <v>2362</v>
      </c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955"/>
      <c r="O61" s="900"/>
      <c r="P61" s="908"/>
      <c r="Q61" s="282"/>
      <c r="R61" s="900"/>
      <c r="S61" s="900"/>
      <c r="T61" s="900"/>
      <c r="U61" s="900"/>
      <c r="V61" s="900"/>
      <c r="W61" s="900"/>
      <c r="X61" s="900"/>
      <c r="Y61" s="900"/>
      <c r="Z61" s="900"/>
      <c r="AA61" s="900"/>
      <c r="AB61" s="900"/>
      <c r="AC61" s="900"/>
      <c r="AD61" s="900"/>
      <c r="AE61" s="900"/>
      <c r="AF61" s="900"/>
      <c r="AG61" s="212"/>
      <c r="AH61" s="212"/>
      <c r="AI61" s="212"/>
      <c r="AJ61" s="212"/>
      <c r="AK61" s="212"/>
      <c r="AL61" s="920"/>
      <c r="AM61" s="920"/>
      <c r="AN61" s="943"/>
      <c r="AO61" s="765"/>
      <c r="AP61" s="765"/>
      <c r="AQ61" s="908"/>
      <c r="AR61" s="282"/>
      <c r="AS61" s="900"/>
      <c r="AT61" s="900"/>
      <c r="AU61" s="900"/>
      <c r="AV61" s="900"/>
      <c r="AW61" s="900"/>
      <c r="AX61" s="900"/>
      <c r="AY61" s="900"/>
      <c r="AZ61" s="900"/>
      <c r="BA61" s="900"/>
      <c r="BB61" s="900"/>
      <c r="BC61" s="900"/>
      <c r="BD61" s="900"/>
      <c r="BE61" s="900"/>
      <c r="BF61" s="900"/>
      <c r="BG61" s="900"/>
      <c r="BH61" s="212"/>
      <c r="BI61" s="212"/>
      <c r="BJ61" s="212"/>
      <c r="BK61" s="212"/>
      <c r="BL61" s="212"/>
      <c r="BM61" s="950"/>
      <c r="BN61" s="950"/>
      <c r="BO61" s="943"/>
      <c r="BP61" s="943"/>
      <c r="BQ61" s="943"/>
    </row>
    <row r="62" customFormat="false" ht="10.5" hidden="false" customHeight="true" outlineLevel="0" collapsed="false">
      <c r="A62" s="956"/>
      <c r="B62" s="304" t="s">
        <v>2363</v>
      </c>
      <c r="C62" s="765"/>
      <c r="D62" s="765"/>
      <c r="E62" s="765"/>
      <c r="F62" s="765"/>
      <c r="G62" s="765"/>
      <c r="H62" s="765"/>
      <c r="I62" s="765"/>
      <c r="J62" s="765"/>
      <c r="K62" s="765"/>
      <c r="L62" s="765"/>
      <c r="M62" s="765"/>
      <c r="N62" s="503"/>
      <c r="O62" s="900"/>
      <c r="P62" s="908"/>
      <c r="Q62" s="282"/>
      <c r="R62" s="900"/>
      <c r="S62" s="900"/>
      <c r="T62" s="900"/>
      <c r="U62" s="900"/>
      <c r="V62" s="900"/>
      <c r="W62" s="900"/>
      <c r="X62" s="900"/>
      <c r="Y62" s="900"/>
      <c r="Z62" s="900"/>
      <c r="AA62" s="900"/>
      <c r="AB62" s="900"/>
      <c r="AC62" s="900"/>
      <c r="AD62" s="900"/>
      <c r="AE62" s="900"/>
      <c r="AF62" s="900"/>
      <c r="AG62" s="212"/>
      <c r="AH62" s="212"/>
      <c r="AI62" s="212"/>
      <c r="AJ62" s="212"/>
      <c r="AK62" s="212"/>
      <c r="AL62" s="920"/>
      <c r="AM62" s="920"/>
      <c r="AN62" s="943"/>
      <c r="AO62" s="765"/>
      <c r="AP62" s="765"/>
      <c r="AQ62" s="908"/>
      <c r="AR62" s="282"/>
      <c r="AS62" s="900"/>
      <c r="AT62" s="900"/>
      <c r="AU62" s="900"/>
      <c r="AV62" s="900"/>
      <c r="AW62" s="900"/>
      <c r="AX62" s="900"/>
      <c r="AY62" s="900"/>
      <c r="AZ62" s="900"/>
      <c r="BA62" s="900"/>
      <c r="BB62" s="900"/>
      <c r="BC62" s="900"/>
      <c r="BD62" s="900"/>
      <c r="BE62" s="900"/>
      <c r="BF62" s="900"/>
      <c r="BG62" s="900"/>
      <c r="BH62" s="212"/>
      <c r="BI62" s="212"/>
      <c r="BJ62" s="212"/>
      <c r="BK62" s="212"/>
      <c r="BL62" s="212"/>
      <c r="BM62" s="920"/>
      <c r="BN62" s="920"/>
      <c r="BO62" s="943"/>
      <c r="BP62" s="943"/>
      <c r="BQ62" s="943"/>
    </row>
    <row r="63" customFormat="false" ht="10.5" hidden="false" customHeight="true" outlineLevel="0" collapsed="false">
      <c r="A63" s="957"/>
      <c r="B63" s="365" t="s">
        <v>2364</v>
      </c>
      <c r="C63" s="918"/>
      <c r="D63" s="918"/>
      <c r="E63" s="918"/>
      <c r="F63" s="918"/>
      <c r="G63" s="918"/>
      <c r="H63" s="918"/>
      <c r="I63" s="918"/>
      <c r="J63" s="918"/>
      <c r="K63" s="918"/>
      <c r="L63" s="918"/>
      <c r="M63" s="918"/>
      <c r="N63" s="919"/>
      <c r="O63" s="900"/>
      <c r="P63" s="908"/>
      <c r="Q63" s="282"/>
      <c r="R63" s="900"/>
      <c r="S63" s="900"/>
      <c r="T63" s="900"/>
      <c r="U63" s="900"/>
      <c r="V63" s="900"/>
      <c r="W63" s="900"/>
      <c r="X63" s="900"/>
      <c r="Y63" s="900"/>
      <c r="Z63" s="900"/>
      <c r="AA63" s="900"/>
      <c r="AB63" s="900"/>
      <c r="AC63" s="900"/>
      <c r="AD63" s="900"/>
      <c r="AE63" s="900"/>
      <c r="AF63" s="900"/>
      <c r="AG63" s="212"/>
      <c r="AH63" s="212"/>
      <c r="AI63" s="212"/>
      <c r="AJ63" s="212"/>
      <c r="AK63" s="212"/>
      <c r="AL63" s="920"/>
      <c r="AM63" s="920"/>
      <c r="AN63" s="943"/>
      <c r="AO63" s="765"/>
      <c r="AP63" s="765"/>
      <c r="AQ63" s="908"/>
      <c r="AR63" s="282"/>
      <c r="AS63" s="900"/>
      <c r="AT63" s="900"/>
      <c r="AU63" s="900"/>
      <c r="AV63" s="900"/>
      <c r="AW63" s="900"/>
      <c r="AX63" s="900"/>
      <c r="AY63" s="900"/>
      <c r="AZ63" s="900"/>
      <c r="BA63" s="900"/>
      <c r="BB63" s="900"/>
      <c r="BC63" s="900"/>
      <c r="BD63" s="900"/>
      <c r="BE63" s="900"/>
      <c r="BF63" s="900"/>
      <c r="BG63" s="900"/>
      <c r="BH63" s="212"/>
      <c r="BI63" s="212"/>
      <c r="BJ63" s="212"/>
      <c r="BK63" s="212"/>
      <c r="BL63" s="212"/>
      <c r="BM63" s="920"/>
      <c r="BN63" s="920"/>
      <c r="BO63" s="943"/>
      <c r="BP63" s="943"/>
      <c r="BQ63" s="943"/>
    </row>
    <row r="64" customFormat="false" ht="5.1" hidden="false" customHeight="true" outlineLevel="0" collapsed="false">
      <c r="A64" s="296"/>
      <c r="B64" s="939"/>
      <c r="C64" s="765"/>
      <c r="D64" s="765"/>
      <c r="E64" s="765"/>
      <c r="F64" s="765"/>
      <c r="G64" s="765"/>
      <c r="H64" s="765"/>
      <c r="I64" s="765"/>
      <c r="J64" s="765"/>
      <c r="K64" s="765"/>
      <c r="L64" s="765"/>
      <c r="M64" s="765"/>
      <c r="N64" s="765"/>
      <c r="O64" s="900"/>
      <c r="P64" s="908"/>
      <c r="Q64" s="282"/>
      <c r="R64" s="900"/>
      <c r="S64" s="900"/>
      <c r="T64" s="900"/>
      <c r="U64" s="900"/>
      <c r="V64" s="900"/>
      <c r="W64" s="900"/>
      <c r="X64" s="900"/>
      <c r="Y64" s="900"/>
      <c r="Z64" s="900"/>
      <c r="AA64" s="900"/>
      <c r="AB64" s="900"/>
      <c r="AC64" s="900"/>
      <c r="AD64" s="900"/>
      <c r="AE64" s="900"/>
      <c r="AF64" s="900"/>
      <c r="AG64" s="212"/>
      <c r="AH64" s="212"/>
      <c r="AI64" s="212"/>
      <c r="AJ64" s="212"/>
      <c r="AK64" s="212"/>
      <c r="AL64" s="920"/>
      <c r="AM64" s="920"/>
      <c r="AN64" s="943"/>
      <c r="AO64" s="765"/>
      <c r="AP64" s="765"/>
      <c r="AQ64" s="908"/>
      <c r="AR64" s="282"/>
      <c r="AS64" s="900"/>
      <c r="AT64" s="900"/>
      <c r="AU64" s="900"/>
      <c r="AV64" s="900"/>
      <c r="AW64" s="900"/>
      <c r="AX64" s="900"/>
      <c r="AY64" s="900"/>
      <c r="AZ64" s="900"/>
      <c r="BA64" s="900"/>
      <c r="BB64" s="900"/>
      <c r="BC64" s="900"/>
      <c r="BD64" s="900"/>
      <c r="BE64" s="900"/>
      <c r="BF64" s="900"/>
      <c r="BG64" s="900"/>
      <c r="BH64" s="212"/>
      <c r="BI64" s="212"/>
      <c r="BJ64" s="212"/>
      <c r="BK64" s="212"/>
      <c r="BL64" s="212"/>
      <c r="BM64" s="920"/>
      <c r="BN64" s="920"/>
      <c r="BO64" s="943"/>
      <c r="BP64" s="943"/>
      <c r="BQ64" s="943"/>
    </row>
    <row r="65" customFormat="false" ht="10.5" hidden="false" customHeight="true" outlineLevel="0" collapsed="false">
      <c r="A65" s="304" t="s">
        <v>2365</v>
      </c>
      <c r="B65" s="939"/>
      <c r="C65" s="765"/>
      <c r="D65" s="765"/>
      <c r="E65" s="765"/>
      <c r="F65" s="765"/>
      <c r="G65" s="765"/>
      <c r="H65" s="765"/>
      <c r="I65" s="765"/>
      <c r="J65" s="765"/>
      <c r="K65" s="765"/>
      <c r="L65" s="765"/>
      <c r="M65" s="765"/>
      <c r="N65" s="765"/>
      <c r="O65" s="900"/>
      <c r="P65" s="908"/>
      <c r="Q65" s="282" t="s">
        <v>2366</v>
      </c>
      <c r="R65" s="900"/>
      <c r="S65" s="900"/>
      <c r="T65" s="900"/>
      <c r="U65" s="900"/>
      <c r="V65" s="900"/>
      <c r="W65" s="900"/>
      <c r="X65" s="900"/>
      <c r="Y65" s="900"/>
      <c r="Z65" s="900"/>
      <c r="AA65" s="900"/>
      <c r="AB65" s="900"/>
      <c r="AC65" s="900"/>
      <c r="AD65" s="900"/>
      <c r="AE65" s="900"/>
      <c r="AF65" s="900"/>
      <c r="AG65" s="212"/>
      <c r="AH65" s="212"/>
      <c r="AI65" s="212"/>
      <c r="AJ65" s="212"/>
      <c r="AK65" s="945"/>
      <c r="AL65" s="946" t="n">
        <v>1</v>
      </c>
      <c r="AM65" s="304"/>
      <c r="AN65" s="920" t="s">
        <v>2367</v>
      </c>
      <c r="AO65" s="765"/>
      <c r="AP65" s="765"/>
      <c r="AQ65" s="908"/>
      <c r="AR65" s="282" t="s">
        <v>2366</v>
      </c>
      <c r="AS65" s="900"/>
      <c r="AT65" s="900"/>
      <c r="AU65" s="900"/>
      <c r="AV65" s="900"/>
      <c r="AW65" s="900"/>
      <c r="AX65" s="900"/>
      <c r="AY65" s="900"/>
      <c r="AZ65" s="900"/>
      <c r="BA65" s="900"/>
      <c r="BB65" s="900"/>
      <c r="BC65" s="900"/>
      <c r="BD65" s="900"/>
      <c r="BE65" s="900"/>
      <c r="BF65" s="900"/>
      <c r="BG65" s="900"/>
      <c r="BH65" s="212"/>
      <c r="BI65" s="212"/>
      <c r="BJ65" s="212"/>
      <c r="BK65" s="212"/>
      <c r="BL65" s="945"/>
      <c r="BM65" s="946" t="n">
        <v>1</v>
      </c>
      <c r="BN65" s="304"/>
      <c r="BO65" s="920" t="s">
        <v>2367</v>
      </c>
      <c r="BP65" s="920"/>
      <c r="BQ65" s="920"/>
    </row>
    <row r="66" customFormat="false" ht="10.5" hidden="false" customHeight="true" outlineLevel="0" collapsed="false">
      <c r="A66" s="296"/>
      <c r="B66" s="939"/>
      <c r="C66" s="765"/>
      <c r="D66" s="765"/>
      <c r="E66" s="765"/>
      <c r="F66" s="765"/>
      <c r="G66" s="765"/>
      <c r="H66" s="765"/>
      <c r="I66" s="765"/>
      <c r="J66" s="765"/>
      <c r="K66" s="765"/>
      <c r="L66" s="765"/>
      <c r="M66" s="765"/>
      <c r="N66" s="765"/>
      <c r="O66" s="900"/>
      <c r="P66" s="908"/>
      <c r="Q66" s="282" t="s">
        <v>2368</v>
      </c>
      <c r="R66" s="900"/>
      <c r="S66" s="900"/>
      <c r="T66" s="900"/>
      <c r="U66" s="900"/>
      <c r="V66" s="900"/>
      <c r="W66" s="900"/>
      <c r="X66" s="900"/>
      <c r="Y66" s="900"/>
      <c r="Z66" s="900"/>
      <c r="AA66" s="900"/>
      <c r="AB66" s="900"/>
      <c r="AC66" s="900"/>
      <c r="AD66" s="900"/>
      <c r="AE66" s="900"/>
      <c r="AF66" s="900"/>
      <c r="AG66" s="212"/>
      <c r="AH66" s="212"/>
      <c r="AI66" s="212"/>
      <c r="AJ66" s="212"/>
      <c r="AK66" s="669"/>
      <c r="AL66" s="946" t="n">
        <v>2</v>
      </c>
      <c r="AM66" s="304"/>
      <c r="AN66" s="920"/>
      <c r="AO66" s="765"/>
      <c r="AP66" s="765"/>
      <c r="AQ66" s="908"/>
      <c r="AR66" s="282" t="s">
        <v>2368</v>
      </c>
      <c r="AS66" s="900"/>
      <c r="AT66" s="900"/>
      <c r="AU66" s="900"/>
      <c r="AV66" s="900"/>
      <c r="AW66" s="900"/>
      <c r="AX66" s="900"/>
      <c r="AY66" s="900"/>
      <c r="AZ66" s="900"/>
      <c r="BA66" s="900"/>
      <c r="BB66" s="900"/>
      <c r="BC66" s="900"/>
      <c r="BD66" s="900"/>
      <c r="BE66" s="900"/>
      <c r="BF66" s="900"/>
      <c r="BG66" s="900"/>
      <c r="BH66" s="212"/>
      <c r="BI66" s="212"/>
      <c r="BJ66" s="212"/>
      <c r="BK66" s="212"/>
      <c r="BL66" s="669"/>
      <c r="BM66" s="946" t="n">
        <v>2</v>
      </c>
      <c r="BN66" s="304"/>
      <c r="BO66" s="920"/>
      <c r="BP66" s="920"/>
      <c r="BQ66" s="920"/>
    </row>
    <row r="67" customFormat="false" ht="10.5" hidden="false" customHeight="true" outlineLevel="0" collapsed="false">
      <c r="A67" s="296"/>
      <c r="B67" s="939"/>
      <c r="C67" s="765"/>
      <c r="D67" s="765"/>
      <c r="E67" s="765"/>
      <c r="F67" s="765"/>
      <c r="G67" s="765"/>
      <c r="H67" s="765"/>
      <c r="I67" s="765"/>
      <c r="J67" s="765"/>
      <c r="K67" s="765"/>
      <c r="L67" s="765"/>
      <c r="M67" s="765"/>
      <c r="N67" s="765"/>
      <c r="O67" s="900"/>
      <c r="P67" s="908"/>
      <c r="Q67" s="282" t="s">
        <v>2369</v>
      </c>
      <c r="R67" s="900"/>
      <c r="S67" s="900"/>
      <c r="T67" s="900"/>
      <c r="U67" s="900"/>
      <c r="V67" s="900"/>
      <c r="W67" s="900"/>
      <c r="X67" s="900"/>
      <c r="Y67" s="900"/>
      <c r="Z67" s="900"/>
      <c r="AA67" s="900"/>
      <c r="AB67" s="900"/>
      <c r="AC67" s="900"/>
      <c r="AD67" s="900"/>
      <c r="AE67" s="900"/>
      <c r="AF67" s="900"/>
      <c r="AG67" s="212"/>
      <c r="AH67" s="212"/>
      <c r="AI67" s="212"/>
      <c r="AJ67" s="212"/>
      <c r="AK67" s="945"/>
      <c r="AL67" s="946" t="n">
        <v>4</v>
      </c>
      <c r="AM67" s="304"/>
      <c r="AN67" s="943"/>
      <c r="AO67" s="765"/>
      <c r="AP67" s="765"/>
      <c r="AQ67" s="908"/>
      <c r="AR67" s="282" t="s">
        <v>2369</v>
      </c>
      <c r="AS67" s="900"/>
      <c r="AT67" s="900"/>
      <c r="AU67" s="900"/>
      <c r="AV67" s="900"/>
      <c r="AW67" s="900"/>
      <c r="AX67" s="900"/>
      <c r="AY67" s="900"/>
      <c r="AZ67" s="900"/>
      <c r="BA67" s="900"/>
      <c r="BB67" s="900"/>
      <c r="BC67" s="900"/>
      <c r="BD67" s="900"/>
      <c r="BE67" s="900"/>
      <c r="BF67" s="900"/>
      <c r="BG67" s="900"/>
      <c r="BH67" s="212"/>
      <c r="BI67" s="212"/>
      <c r="BJ67" s="212"/>
      <c r="BK67" s="212"/>
      <c r="BL67" s="945"/>
      <c r="BM67" s="946" t="n">
        <v>4</v>
      </c>
      <c r="BN67" s="304"/>
      <c r="BO67" s="943"/>
      <c r="BP67" s="943"/>
      <c r="BQ67" s="943"/>
    </row>
    <row r="68" customFormat="false" ht="10.5" hidden="false" customHeight="true" outlineLevel="0" collapsed="false">
      <c r="A68" s="296"/>
      <c r="B68" s="939"/>
      <c r="C68" s="765"/>
      <c r="D68" s="765"/>
      <c r="E68" s="765"/>
      <c r="F68" s="765"/>
      <c r="G68" s="765"/>
      <c r="H68" s="765"/>
      <c r="I68" s="765"/>
      <c r="J68" s="765"/>
      <c r="K68" s="765"/>
      <c r="L68" s="765"/>
      <c r="M68" s="765"/>
      <c r="N68" s="765"/>
      <c r="O68" s="900"/>
      <c r="P68" s="908"/>
      <c r="Q68" s="282" t="s">
        <v>2412</v>
      </c>
      <c r="R68" s="900"/>
      <c r="S68" s="900"/>
      <c r="T68" s="900"/>
      <c r="U68" s="900"/>
      <c r="V68" s="900"/>
      <c r="W68" s="900"/>
      <c r="X68" s="900"/>
      <c r="Y68" s="900"/>
      <c r="Z68" s="900"/>
      <c r="AA68" s="900"/>
      <c r="AB68" s="900"/>
      <c r="AC68" s="900"/>
      <c r="AD68" s="900"/>
      <c r="AE68" s="900"/>
      <c r="AF68" s="900"/>
      <c r="AG68" s="212"/>
      <c r="AH68" s="212"/>
      <c r="AI68" s="212"/>
      <c r="AJ68" s="212"/>
      <c r="AK68" s="945"/>
      <c r="AL68" s="946" t="n">
        <v>5</v>
      </c>
      <c r="AM68" s="304"/>
      <c r="AN68" s="943"/>
      <c r="AO68" s="765"/>
      <c r="AP68" s="765"/>
      <c r="AQ68" s="908"/>
      <c r="AR68" s="282" t="s">
        <v>2412</v>
      </c>
      <c r="AS68" s="900"/>
      <c r="AT68" s="900"/>
      <c r="AU68" s="900"/>
      <c r="AV68" s="900"/>
      <c r="AW68" s="900"/>
      <c r="AX68" s="900"/>
      <c r="AY68" s="900"/>
      <c r="AZ68" s="900"/>
      <c r="BA68" s="900"/>
      <c r="BB68" s="900"/>
      <c r="BC68" s="900"/>
      <c r="BD68" s="900"/>
      <c r="BE68" s="900"/>
      <c r="BF68" s="900"/>
      <c r="BG68" s="900"/>
      <c r="BH68" s="212"/>
      <c r="BI68" s="212"/>
      <c r="BJ68" s="212"/>
      <c r="BK68" s="212"/>
      <c r="BL68" s="945"/>
      <c r="BM68" s="946" t="n">
        <v>5</v>
      </c>
      <c r="BN68" s="304"/>
      <c r="BO68" s="943"/>
      <c r="BP68" s="943"/>
      <c r="BQ68" s="943"/>
    </row>
    <row r="69" customFormat="false" ht="10.5" hidden="false" customHeight="true" outlineLevel="0" collapsed="false">
      <c r="A69" s="296"/>
      <c r="B69" s="939"/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  <c r="N69" s="765"/>
      <c r="O69" s="900"/>
      <c r="P69" s="908"/>
      <c r="Q69" s="282"/>
      <c r="R69" s="900"/>
      <c r="S69" s="900"/>
      <c r="T69" s="900"/>
      <c r="U69" s="900"/>
      <c r="V69" s="900"/>
      <c r="W69" s="900"/>
      <c r="X69" s="900"/>
      <c r="Y69" s="900"/>
      <c r="Z69" s="900"/>
      <c r="AA69" s="900"/>
      <c r="AB69" s="900"/>
      <c r="AC69" s="900"/>
      <c r="AD69" s="900"/>
      <c r="AE69" s="900"/>
      <c r="AF69" s="900"/>
      <c r="AG69" s="212"/>
      <c r="AH69" s="212"/>
      <c r="AI69" s="212"/>
      <c r="AJ69" s="212"/>
      <c r="AK69" s="212"/>
      <c r="AL69" s="920"/>
      <c r="AM69" s="920"/>
      <c r="AN69" s="943"/>
      <c r="AO69" s="765"/>
      <c r="AP69" s="765"/>
      <c r="AQ69" s="908"/>
      <c r="AR69" s="282"/>
      <c r="AS69" s="900"/>
      <c r="AT69" s="900"/>
      <c r="AU69" s="900"/>
      <c r="AV69" s="900"/>
      <c r="AW69" s="900"/>
      <c r="AX69" s="900"/>
      <c r="AY69" s="900"/>
      <c r="AZ69" s="900"/>
      <c r="BA69" s="900"/>
      <c r="BB69" s="900"/>
      <c r="BC69" s="900"/>
      <c r="BD69" s="900"/>
      <c r="BE69" s="900"/>
      <c r="BF69" s="900"/>
      <c r="BG69" s="900"/>
      <c r="BH69" s="212"/>
      <c r="BI69" s="212"/>
      <c r="BJ69" s="212"/>
      <c r="BK69" s="212"/>
      <c r="BL69" s="48"/>
      <c r="BM69" s="958"/>
      <c r="BN69" s="950"/>
      <c r="BO69" s="943"/>
      <c r="BP69" s="943"/>
      <c r="BQ69" s="943"/>
    </row>
    <row r="70" customFormat="false" ht="10.5" hidden="false" customHeight="true" outlineLevel="0" collapsed="false">
      <c r="A70" s="304" t="s">
        <v>2370</v>
      </c>
      <c r="B70" s="939"/>
      <c r="C70" s="765"/>
      <c r="D70" s="765"/>
      <c r="E70" s="765"/>
      <c r="F70" s="765"/>
      <c r="G70" s="765"/>
      <c r="H70" s="765"/>
      <c r="I70" s="765"/>
      <c r="J70" s="765"/>
      <c r="K70" s="765"/>
      <c r="L70" s="765"/>
      <c r="M70" s="765"/>
      <c r="N70" s="765"/>
      <c r="O70" s="900"/>
      <c r="P70" s="908"/>
      <c r="Q70" s="282" t="s">
        <v>2371</v>
      </c>
      <c r="R70" s="327"/>
      <c r="S70" s="327"/>
      <c r="T70" s="327"/>
      <c r="U70" s="327"/>
      <c r="V70" s="327"/>
      <c r="W70" s="327"/>
      <c r="X70" s="945"/>
      <c r="Y70" s="946" t="n">
        <v>1</v>
      </c>
      <c r="Z70" s="304"/>
      <c r="AA70" s="920" t="s">
        <v>2372</v>
      </c>
      <c r="AB70" s="327"/>
      <c r="AC70" s="327"/>
      <c r="AD70" s="282" t="s">
        <v>2373</v>
      </c>
      <c r="AE70" s="327"/>
      <c r="AF70" s="327"/>
      <c r="AG70" s="212"/>
      <c r="AH70" s="212"/>
      <c r="AI70" s="212"/>
      <c r="AJ70" s="212"/>
      <c r="AK70" s="945"/>
      <c r="AL70" s="946" t="n">
        <v>2</v>
      </c>
      <c r="AM70" s="304"/>
      <c r="AN70" s="920" t="s">
        <v>2372</v>
      </c>
      <c r="AO70" s="765"/>
      <c r="AP70" s="765"/>
      <c r="AQ70" s="908"/>
      <c r="AR70" s="282" t="s">
        <v>2371</v>
      </c>
      <c r="AS70" s="327"/>
      <c r="AT70" s="327"/>
      <c r="AU70" s="327"/>
      <c r="AV70" s="327"/>
      <c r="AW70" s="327"/>
      <c r="AX70" s="327"/>
      <c r="AY70" s="945"/>
      <c r="AZ70" s="946" t="n">
        <v>1</v>
      </c>
      <c r="BA70" s="304"/>
      <c r="BB70" s="920" t="s">
        <v>2372</v>
      </c>
      <c r="BC70" s="327"/>
      <c r="BD70" s="327"/>
      <c r="BE70" s="282" t="s">
        <v>2373</v>
      </c>
      <c r="BF70" s="327"/>
      <c r="BG70" s="327"/>
      <c r="BH70" s="212"/>
      <c r="BI70" s="212"/>
      <c r="BJ70" s="212"/>
      <c r="BK70" s="212"/>
      <c r="BL70" s="669"/>
      <c r="BM70" s="951" t="n">
        <v>2</v>
      </c>
      <c r="BN70" s="304"/>
      <c r="BO70" s="920" t="s">
        <v>2372</v>
      </c>
      <c r="BP70" s="920"/>
      <c r="BQ70" s="920"/>
    </row>
    <row r="71" customFormat="false" ht="10.5" hidden="false" customHeight="true" outlineLevel="0" collapsed="false">
      <c r="A71" s="296"/>
      <c r="B71" s="939"/>
      <c r="C71" s="765"/>
      <c r="D71" s="765"/>
      <c r="E71" s="765"/>
      <c r="F71" s="765"/>
      <c r="G71" s="765"/>
      <c r="H71" s="765"/>
      <c r="I71" s="765"/>
      <c r="J71" s="765"/>
      <c r="K71" s="765"/>
      <c r="L71" s="765"/>
      <c r="M71" s="765"/>
      <c r="N71" s="765"/>
      <c r="O71" s="900"/>
      <c r="P71" s="908"/>
      <c r="Q71" s="282"/>
      <c r="R71" s="900"/>
      <c r="S71" s="900"/>
      <c r="T71" s="900"/>
      <c r="U71" s="900"/>
      <c r="V71" s="900"/>
      <c r="W71" s="900"/>
      <c r="X71" s="933"/>
      <c r="Y71" s="949"/>
      <c r="Z71" s="900"/>
      <c r="AA71" s="900"/>
      <c r="AB71" s="900"/>
      <c r="AC71" s="900"/>
      <c r="AD71" s="900"/>
      <c r="AE71" s="900"/>
      <c r="AF71" s="900"/>
      <c r="AG71" s="212"/>
      <c r="AH71" s="212"/>
      <c r="AI71" s="212"/>
      <c r="AJ71" s="212"/>
      <c r="AK71" s="959"/>
      <c r="AL71" s="960"/>
      <c r="AM71" s="920"/>
      <c r="AN71" s="943"/>
      <c r="AO71" s="765"/>
      <c r="AP71" s="765"/>
      <c r="AQ71" s="908"/>
      <c r="AR71" s="282"/>
      <c r="AS71" s="900"/>
      <c r="AT71" s="900"/>
      <c r="AU71" s="900"/>
      <c r="AV71" s="900"/>
      <c r="AW71" s="900"/>
      <c r="AX71" s="900"/>
      <c r="AY71" s="933"/>
      <c r="AZ71" s="949"/>
      <c r="BA71" s="900"/>
      <c r="BB71" s="900"/>
      <c r="BC71" s="900"/>
      <c r="BD71" s="900"/>
      <c r="BE71" s="900"/>
      <c r="BF71" s="900"/>
      <c r="BG71" s="900"/>
      <c r="BH71" s="212"/>
      <c r="BI71" s="212"/>
      <c r="BJ71" s="212"/>
      <c r="BK71" s="212"/>
      <c r="BL71" s="48"/>
      <c r="BM71" s="949"/>
      <c r="BN71" s="950"/>
      <c r="BO71" s="943"/>
      <c r="BP71" s="943"/>
      <c r="BQ71" s="943"/>
    </row>
    <row r="72" customFormat="false" ht="10.5" hidden="false" customHeight="true" outlineLevel="0" collapsed="false">
      <c r="A72" s="304" t="s">
        <v>2374</v>
      </c>
      <c r="B72" s="939"/>
      <c r="C72" s="765"/>
      <c r="D72" s="765"/>
      <c r="E72" s="765"/>
      <c r="F72" s="765"/>
      <c r="G72" s="765"/>
      <c r="H72" s="765"/>
      <c r="I72" s="765"/>
      <c r="J72" s="765"/>
      <c r="K72" s="765"/>
      <c r="L72" s="765"/>
      <c r="M72" s="765"/>
      <c r="N72" s="765"/>
      <c r="O72" s="900"/>
      <c r="P72" s="908"/>
      <c r="Q72" s="282" t="s">
        <v>2375</v>
      </c>
      <c r="R72" s="327"/>
      <c r="S72" s="327"/>
      <c r="T72" s="327"/>
      <c r="U72" s="327"/>
      <c r="V72" s="327"/>
      <c r="W72" s="327"/>
      <c r="X72" s="669"/>
      <c r="Y72" s="951" t="n">
        <v>1</v>
      </c>
      <c r="Z72" s="304"/>
      <c r="AA72" s="920" t="s">
        <v>2376</v>
      </c>
      <c r="AB72" s="327"/>
      <c r="AC72" s="327"/>
      <c r="AD72" s="282" t="s">
        <v>2377</v>
      </c>
      <c r="AE72" s="327"/>
      <c r="AF72" s="327"/>
      <c r="AG72" s="212"/>
      <c r="AH72" s="212"/>
      <c r="AI72" s="212"/>
      <c r="AJ72" s="212"/>
      <c r="AK72" s="945"/>
      <c r="AL72" s="951" t="n">
        <v>3</v>
      </c>
      <c r="AM72" s="304"/>
      <c r="AN72" s="920" t="s">
        <v>2376</v>
      </c>
      <c r="AO72" s="765"/>
      <c r="AP72" s="765"/>
      <c r="AQ72" s="908"/>
      <c r="AR72" s="282" t="s">
        <v>2375</v>
      </c>
      <c r="AS72" s="327"/>
      <c r="AT72" s="327"/>
      <c r="AU72" s="327"/>
      <c r="AV72" s="327"/>
      <c r="AW72" s="327"/>
      <c r="AX72" s="327"/>
      <c r="AY72" s="669"/>
      <c r="AZ72" s="951" t="n">
        <v>1</v>
      </c>
      <c r="BA72" s="304"/>
      <c r="BB72" s="920" t="s">
        <v>2376</v>
      </c>
      <c r="BC72" s="327"/>
      <c r="BD72" s="327"/>
      <c r="BE72" s="282" t="s">
        <v>2377</v>
      </c>
      <c r="BF72" s="327"/>
      <c r="BG72" s="327"/>
      <c r="BH72" s="212"/>
      <c r="BI72" s="212"/>
      <c r="BJ72" s="212"/>
      <c r="BK72" s="212"/>
      <c r="BL72" s="669"/>
      <c r="BM72" s="951" t="n">
        <v>3</v>
      </c>
      <c r="BN72" s="304"/>
      <c r="BO72" s="920" t="s">
        <v>2376</v>
      </c>
      <c r="BP72" s="920"/>
      <c r="BQ72" s="920"/>
    </row>
    <row r="73" customFormat="false" ht="10.5" hidden="false" customHeight="true" outlineLevel="0" collapsed="false">
      <c r="A73" s="296"/>
      <c r="B73" s="939"/>
      <c r="C73" s="765"/>
      <c r="D73" s="765"/>
      <c r="E73" s="765"/>
      <c r="F73" s="765"/>
      <c r="G73" s="765"/>
      <c r="H73" s="765"/>
      <c r="I73" s="765"/>
      <c r="J73" s="765"/>
      <c r="K73" s="765"/>
      <c r="L73" s="765"/>
      <c r="M73" s="765"/>
      <c r="N73" s="765"/>
      <c r="O73" s="900"/>
      <c r="P73" s="908"/>
      <c r="Q73" s="282" t="s">
        <v>2378</v>
      </c>
      <c r="R73" s="327"/>
      <c r="S73" s="327"/>
      <c r="T73" s="327"/>
      <c r="U73" s="327"/>
      <c r="V73" s="327"/>
      <c r="W73" s="327"/>
      <c r="X73" s="945"/>
      <c r="Y73" s="946" t="n">
        <v>2</v>
      </c>
      <c r="Z73" s="304"/>
      <c r="AA73" s="920"/>
      <c r="AB73" s="327"/>
      <c r="AC73" s="327"/>
      <c r="AD73" s="282" t="s">
        <v>2379</v>
      </c>
      <c r="AE73" s="327"/>
      <c r="AF73" s="327"/>
      <c r="AG73" s="212"/>
      <c r="AH73" s="212"/>
      <c r="AI73" s="212"/>
      <c r="AJ73" s="212"/>
      <c r="AK73" s="961"/>
      <c r="AL73" s="946" t="n">
        <v>4</v>
      </c>
      <c r="AM73" s="304"/>
      <c r="AN73" s="920"/>
      <c r="AO73" s="765"/>
      <c r="AP73" s="765"/>
      <c r="AQ73" s="908"/>
      <c r="AR73" s="282" t="s">
        <v>2378</v>
      </c>
      <c r="AS73" s="327"/>
      <c r="AT73" s="327"/>
      <c r="AU73" s="327"/>
      <c r="AV73" s="327"/>
      <c r="AW73" s="327"/>
      <c r="AX73" s="327"/>
      <c r="AY73" s="945"/>
      <c r="AZ73" s="946" t="n">
        <v>2</v>
      </c>
      <c r="BA73" s="304"/>
      <c r="BB73" s="920"/>
      <c r="BC73" s="327"/>
      <c r="BD73" s="327"/>
      <c r="BE73" s="282" t="s">
        <v>2379</v>
      </c>
      <c r="BF73" s="327"/>
      <c r="BG73" s="327"/>
      <c r="BH73" s="212"/>
      <c r="BI73" s="212"/>
      <c r="BJ73" s="212"/>
      <c r="BK73" s="212"/>
      <c r="BL73" s="945"/>
      <c r="BM73" s="946" t="n">
        <v>4</v>
      </c>
      <c r="BN73" s="304"/>
      <c r="BO73" s="920"/>
      <c r="BP73" s="920"/>
      <c r="BQ73" s="920"/>
    </row>
    <row r="74" customFormat="false" ht="5.1" hidden="false" customHeight="true" outlineLevel="0" collapsed="false">
      <c r="A74" s="296"/>
      <c r="B74" s="939"/>
      <c r="C74" s="765"/>
      <c r="D74" s="765"/>
      <c r="E74" s="765"/>
      <c r="F74" s="765"/>
      <c r="G74" s="765"/>
      <c r="H74" s="765"/>
      <c r="I74" s="765"/>
      <c r="J74" s="765"/>
      <c r="K74" s="765"/>
      <c r="L74" s="765"/>
      <c r="M74" s="765"/>
      <c r="N74" s="765"/>
      <c r="O74" s="900"/>
      <c r="P74" s="908"/>
      <c r="Q74" s="900"/>
      <c r="R74" s="900"/>
      <c r="S74" s="900"/>
      <c r="T74" s="900"/>
      <c r="U74" s="900"/>
      <c r="V74" s="900"/>
      <c r="W74" s="900"/>
      <c r="X74" s="900"/>
      <c r="Y74" s="952"/>
      <c r="Z74" s="900"/>
      <c r="AA74" s="900"/>
      <c r="AB74" s="900"/>
      <c r="AC74" s="900"/>
      <c r="AD74" s="900"/>
      <c r="AE74" s="900"/>
      <c r="AF74" s="900"/>
      <c r="AG74" s="900"/>
      <c r="AH74" s="900"/>
      <c r="AI74" s="900"/>
      <c r="AJ74" s="900"/>
      <c r="AK74" s="900"/>
      <c r="AL74" s="952"/>
      <c r="AM74" s="900"/>
      <c r="AN74" s="900"/>
      <c r="AO74" s="900"/>
      <c r="AP74" s="900"/>
      <c r="AQ74" s="908"/>
      <c r="AR74" s="900"/>
      <c r="AS74" s="900"/>
      <c r="AT74" s="900"/>
      <c r="AU74" s="900"/>
      <c r="AV74" s="900"/>
      <c r="AW74" s="900"/>
      <c r="AX74" s="900"/>
      <c r="AY74" s="900"/>
      <c r="AZ74" s="952"/>
      <c r="BA74" s="900"/>
      <c r="BB74" s="900"/>
      <c r="BC74" s="900"/>
      <c r="BD74" s="900"/>
      <c r="BE74" s="900"/>
      <c r="BF74" s="900"/>
      <c r="BG74" s="900"/>
      <c r="BH74" s="900"/>
      <c r="BI74" s="900"/>
      <c r="BJ74" s="900"/>
      <c r="BK74" s="900"/>
      <c r="BL74" s="900"/>
      <c r="BM74" s="952"/>
      <c r="BN74" s="900"/>
      <c r="BO74" s="900"/>
      <c r="BP74" s="900"/>
      <c r="BQ74" s="900"/>
    </row>
    <row r="75" customFormat="false" ht="9" hidden="false" customHeight="true" outlineLevel="0" collapsed="false">
      <c r="A75" s="304" t="s">
        <v>2380</v>
      </c>
      <c r="B75" s="939"/>
      <c r="C75" s="765"/>
      <c r="D75" s="765"/>
      <c r="E75" s="765"/>
      <c r="F75" s="765"/>
      <c r="G75" s="765"/>
      <c r="H75" s="765"/>
      <c r="I75" s="765"/>
      <c r="J75" s="765"/>
      <c r="K75" s="765"/>
      <c r="L75" s="765"/>
      <c r="M75" s="765"/>
      <c r="N75" s="765"/>
      <c r="O75" s="900"/>
      <c r="P75" s="908"/>
      <c r="Q75" s="282"/>
      <c r="R75" s="900"/>
      <c r="S75" s="900"/>
      <c r="T75" s="900"/>
      <c r="U75" s="900"/>
      <c r="V75" s="900"/>
      <c r="W75" s="900"/>
      <c r="X75" s="900"/>
      <c r="Y75" s="952"/>
      <c r="Z75" s="900"/>
      <c r="AA75" s="900"/>
      <c r="AB75" s="900"/>
      <c r="AC75" s="900"/>
      <c r="AD75" s="900"/>
      <c r="AE75" s="900"/>
      <c r="AF75" s="900"/>
      <c r="AG75" s="212"/>
      <c r="AH75" s="212"/>
      <c r="AI75" s="212"/>
      <c r="AJ75" s="212"/>
      <c r="AK75" s="212"/>
      <c r="AL75" s="952"/>
      <c r="AM75" s="920"/>
      <c r="AN75" s="943"/>
      <c r="AO75" s="765"/>
      <c r="AP75" s="765"/>
      <c r="AQ75" s="908"/>
      <c r="AR75" s="282"/>
      <c r="AS75" s="900"/>
      <c r="AT75" s="900"/>
      <c r="AU75" s="900"/>
      <c r="AV75" s="900"/>
      <c r="AW75" s="900"/>
      <c r="AX75" s="900"/>
      <c r="AY75" s="900"/>
      <c r="AZ75" s="952"/>
      <c r="BA75" s="900"/>
      <c r="BB75" s="900"/>
      <c r="BC75" s="900"/>
      <c r="BD75" s="900"/>
      <c r="BE75" s="900"/>
      <c r="BF75" s="900"/>
      <c r="BG75" s="900"/>
      <c r="BH75" s="212"/>
      <c r="BI75" s="212"/>
      <c r="BJ75" s="212"/>
      <c r="BK75" s="212"/>
      <c r="BL75" s="212"/>
      <c r="BM75" s="952"/>
      <c r="BN75" s="950"/>
      <c r="BO75" s="943"/>
      <c r="BP75" s="943"/>
      <c r="BQ75" s="943"/>
    </row>
    <row r="76" customFormat="false" ht="9" hidden="false" customHeight="true" outlineLevel="0" collapsed="false">
      <c r="A76" s="304" t="s">
        <v>2381</v>
      </c>
      <c r="B76" s="939"/>
      <c r="C76" s="765"/>
      <c r="D76" s="765"/>
      <c r="E76" s="765"/>
      <c r="F76" s="765"/>
      <c r="G76" s="765"/>
      <c r="H76" s="765"/>
      <c r="I76" s="765"/>
      <c r="J76" s="765"/>
      <c r="K76" s="765"/>
      <c r="L76" s="765"/>
      <c r="M76" s="765"/>
      <c r="N76" s="765"/>
      <c r="O76" s="900"/>
      <c r="P76" s="908"/>
      <c r="Q76" s="933"/>
      <c r="R76" s="933"/>
      <c r="S76" s="933"/>
      <c r="T76" s="933"/>
      <c r="U76" s="933"/>
      <c r="V76" s="933"/>
      <c r="W76" s="933"/>
      <c r="X76" s="933"/>
      <c r="Y76" s="933"/>
      <c r="Z76" s="933"/>
      <c r="AA76" s="933"/>
      <c r="AB76" s="933"/>
      <c r="AC76" s="933"/>
      <c r="AD76" s="933"/>
      <c r="AE76" s="933"/>
      <c r="AF76" s="933"/>
      <c r="AG76" s="933"/>
      <c r="AH76" s="933"/>
      <c r="AI76" s="933"/>
      <c r="AJ76" s="933"/>
      <c r="AK76" s="933"/>
      <c r="AL76" s="933"/>
      <c r="AM76" s="900"/>
      <c r="AN76" s="900"/>
      <c r="AO76" s="900"/>
      <c r="AP76" s="900"/>
      <c r="AQ76" s="908"/>
      <c r="AR76" s="933"/>
      <c r="AS76" s="933"/>
      <c r="AT76" s="933"/>
      <c r="AU76" s="933"/>
      <c r="AV76" s="933"/>
      <c r="AW76" s="933"/>
      <c r="AX76" s="933"/>
      <c r="AY76" s="933"/>
      <c r="AZ76" s="933"/>
      <c r="BA76" s="933"/>
      <c r="BB76" s="933"/>
      <c r="BC76" s="933"/>
      <c r="BD76" s="933"/>
      <c r="BE76" s="933"/>
      <c r="BF76" s="933"/>
      <c r="BG76" s="933"/>
      <c r="BH76" s="933"/>
      <c r="BI76" s="933"/>
      <c r="BJ76" s="933"/>
      <c r="BK76" s="933"/>
      <c r="BL76" s="933"/>
      <c r="BM76" s="933"/>
      <c r="BN76" s="900"/>
      <c r="BO76" s="900"/>
      <c r="BP76" s="900"/>
      <c r="BQ76" s="900"/>
    </row>
    <row r="77" customFormat="false" ht="5.1" hidden="false" customHeight="true" outlineLevel="0" collapsed="false">
      <c r="A77" s="296"/>
      <c r="B77" s="939"/>
      <c r="C77" s="765"/>
      <c r="D77" s="765"/>
      <c r="E77" s="765"/>
      <c r="F77" s="765"/>
      <c r="G77" s="765"/>
      <c r="H77" s="765"/>
      <c r="I77" s="765"/>
      <c r="J77" s="765"/>
      <c r="K77" s="765"/>
      <c r="L77" s="765"/>
      <c r="M77" s="765"/>
      <c r="N77" s="765"/>
      <c r="O77" s="900"/>
      <c r="P77" s="908"/>
      <c r="Q77" s="900"/>
      <c r="R77" s="900"/>
      <c r="S77" s="900"/>
      <c r="T77" s="900"/>
      <c r="U77" s="900"/>
      <c r="V77" s="900"/>
      <c r="W77" s="900"/>
      <c r="X77" s="900"/>
      <c r="Y77" s="900"/>
      <c r="Z77" s="900"/>
      <c r="AA77" s="900"/>
      <c r="AB77" s="900"/>
      <c r="AC77" s="900"/>
      <c r="AD77" s="900"/>
      <c r="AE77" s="900"/>
      <c r="AF77" s="900"/>
      <c r="AG77" s="900"/>
      <c r="AH77" s="900"/>
      <c r="AI77" s="900"/>
      <c r="AJ77" s="900"/>
      <c r="AK77" s="900"/>
      <c r="AL77" s="900"/>
      <c r="AM77" s="900"/>
      <c r="AN77" s="900"/>
      <c r="AO77" s="900"/>
      <c r="AP77" s="900"/>
      <c r="AQ77" s="908"/>
      <c r="AR77" s="900"/>
      <c r="AS77" s="900"/>
      <c r="AT77" s="900"/>
      <c r="AU77" s="900"/>
      <c r="AV77" s="900"/>
      <c r="AW77" s="900"/>
      <c r="AX77" s="900"/>
      <c r="AY77" s="900"/>
      <c r="AZ77" s="900"/>
      <c r="BA77" s="900"/>
      <c r="BB77" s="900"/>
      <c r="BC77" s="900"/>
      <c r="BD77" s="900"/>
      <c r="BE77" s="900"/>
      <c r="BF77" s="900"/>
      <c r="BG77" s="900"/>
      <c r="BH77" s="900"/>
      <c r="BI77" s="900"/>
      <c r="BJ77" s="900"/>
      <c r="BK77" s="900"/>
      <c r="BL77" s="900"/>
      <c r="BM77" s="900"/>
      <c r="BN77" s="900"/>
      <c r="BO77" s="900"/>
      <c r="BP77" s="900"/>
      <c r="BQ77" s="900"/>
    </row>
    <row r="78" customFormat="false" ht="10.5" hidden="false" customHeight="true" outlineLevel="0" collapsed="false">
      <c r="A78" s="296"/>
      <c r="B78" s="939"/>
      <c r="C78" s="765"/>
      <c r="D78" s="765"/>
      <c r="E78" s="765"/>
      <c r="F78" s="765"/>
      <c r="G78" s="765"/>
      <c r="H78" s="765"/>
      <c r="I78" s="765"/>
      <c r="J78" s="765"/>
      <c r="K78" s="765"/>
      <c r="L78" s="765"/>
      <c r="M78" s="765"/>
      <c r="N78" s="765"/>
      <c r="O78" s="900"/>
      <c r="P78" s="908"/>
      <c r="Q78" s="933"/>
      <c r="R78" s="933"/>
      <c r="S78" s="933"/>
      <c r="T78" s="933"/>
      <c r="U78" s="933"/>
      <c r="V78" s="933"/>
      <c r="W78" s="933"/>
      <c r="X78" s="933"/>
      <c r="Y78" s="933"/>
      <c r="Z78" s="933"/>
      <c r="AA78" s="933"/>
      <c r="AB78" s="933"/>
      <c r="AC78" s="933"/>
      <c r="AD78" s="933"/>
      <c r="AE78" s="933"/>
      <c r="AF78" s="933"/>
      <c r="AG78" s="48"/>
      <c r="AH78" s="940"/>
      <c r="AI78" s="941"/>
      <c r="AJ78" s="942"/>
      <c r="AK78" s="942"/>
      <c r="AL78" s="942"/>
      <c r="AM78" s="212"/>
      <c r="AN78" s="920" t="s">
        <v>2382</v>
      </c>
      <c r="AO78" s="943"/>
      <c r="AP78" s="943"/>
      <c r="AQ78" s="908"/>
      <c r="AR78" s="933"/>
      <c r="AS78" s="933"/>
      <c r="AT78" s="933"/>
      <c r="AU78" s="933"/>
      <c r="AV78" s="933"/>
      <c r="AW78" s="933"/>
      <c r="AX78" s="933"/>
      <c r="AY78" s="933"/>
      <c r="AZ78" s="933"/>
      <c r="BA78" s="933"/>
      <c r="BB78" s="933"/>
      <c r="BC78" s="933"/>
      <c r="BD78" s="933"/>
      <c r="BE78" s="933"/>
      <c r="BF78" s="933"/>
      <c r="BG78" s="933"/>
      <c r="BH78" s="48"/>
      <c r="BI78" s="940"/>
      <c r="BJ78" s="941"/>
      <c r="BK78" s="942"/>
      <c r="BL78" s="942"/>
      <c r="BM78" s="942"/>
      <c r="BN78" s="212"/>
      <c r="BO78" s="920" t="s">
        <v>2382</v>
      </c>
      <c r="BP78" s="920"/>
      <c r="BQ78" s="920"/>
    </row>
    <row r="79" customFormat="false" ht="6.95" hidden="false" customHeight="true" outlineLevel="0" collapsed="false">
      <c r="A79" s="296"/>
      <c r="B79" s="939"/>
      <c r="C79" s="765"/>
      <c r="D79" s="765"/>
      <c r="E79" s="765"/>
      <c r="F79" s="765"/>
      <c r="G79" s="765"/>
      <c r="H79" s="765"/>
      <c r="I79" s="765"/>
      <c r="J79" s="765"/>
      <c r="K79" s="765"/>
      <c r="L79" s="765"/>
      <c r="M79" s="765"/>
      <c r="N79" s="765"/>
      <c r="O79" s="900"/>
      <c r="P79" s="908"/>
      <c r="Q79" s="944" t="s">
        <v>2324</v>
      </c>
      <c r="R79" s="944"/>
      <c r="S79" s="944"/>
      <c r="T79" s="944"/>
      <c r="U79" s="944"/>
      <c r="V79" s="944"/>
      <c r="W79" s="944"/>
      <c r="X79" s="944"/>
      <c r="Y79" s="944"/>
      <c r="Z79" s="944"/>
      <c r="AA79" s="944"/>
      <c r="AB79" s="944"/>
      <c r="AC79" s="944"/>
      <c r="AD79" s="944"/>
      <c r="AE79" s="944"/>
      <c r="AF79" s="944"/>
      <c r="AG79" s="944"/>
      <c r="AH79" s="944"/>
      <c r="AI79" s="212"/>
      <c r="AJ79" s="212"/>
      <c r="AK79" s="212"/>
      <c r="AL79" s="920"/>
      <c r="AM79" s="920"/>
      <c r="AN79" s="943"/>
      <c r="AO79" s="765"/>
      <c r="AP79" s="765"/>
      <c r="AQ79" s="908"/>
      <c r="AR79" s="944" t="s">
        <v>2324</v>
      </c>
      <c r="AS79" s="944"/>
      <c r="AT79" s="944"/>
      <c r="AU79" s="944"/>
      <c r="AV79" s="944"/>
      <c r="AW79" s="944"/>
      <c r="AX79" s="944"/>
      <c r="AY79" s="944"/>
      <c r="AZ79" s="944"/>
      <c r="BA79" s="944"/>
      <c r="BB79" s="944"/>
      <c r="BC79" s="944"/>
      <c r="BD79" s="944"/>
      <c r="BE79" s="944"/>
      <c r="BF79" s="944"/>
      <c r="BG79" s="944"/>
      <c r="BH79" s="944"/>
      <c r="BI79" s="944"/>
      <c r="BJ79" s="212"/>
      <c r="BK79" s="212"/>
      <c r="BL79" s="212"/>
      <c r="BM79" s="920"/>
      <c r="BN79" s="920"/>
      <c r="BO79" s="943"/>
      <c r="BP79" s="943"/>
      <c r="BQ79" s="943"/>
    </row>
    <row r="80" customFormat="false" ht="2.25" hidden="false" customHeight="true" outlineLevel="0" collapsed="false">
      <c r="A80" s="283" t="s">
        <v>2383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921"/>
      <c r="O80" s="921"/>
      <c r="P80" s="908"/>
      <c r="Q80" s="963"/>
      <c r="R80" s="963"/>
      <c r="S80" s="963"/>
      <c r="T80" s="963"/>
      <c r="U80" s="963"/>
      <c r="V80" s="963"/>
      <c r="W80" s="963"/>
      <c r="X80" s="963"/>
      <c r="Y80" s="963"/>
      <c r="Z80" s="963"/>
      <c r="AA80" s="963"/>
      <c r="AB80" s="963"/>
      <c r="AC80" s="963"/>
      <c r="AD80" s="963"/>
      <c r="AE80" s="963"/>
      <c r="AF80" s="963"/>
      <c r="AG80" s="963"/>
      <c r="AH80" s="963"/>
      <c r="AI80" s="212"/>
      <c r="AJ80" s="212"/>
      <c r="AK80" s="212"/>
      <c r="AL80" s="920"/>
      <c r="AM80" s="920"/>
      <c r="AN80" s="943"/>
      <c r="AO80" s="765"/>
      <c r="AP80" s="765"/>
      <c r="AQ80" s="908"/>
      <c r="AR80" s="963"/>
      <c r="AS80" s="963"/>
      <c r="AT80" s="963"/>
      <c r="AU80" s="963"/>
      <c r="AV80" s="963"/>
      <c r="AW80" s="963"/>
      <c r="AX80" s="963"/>
      <c r="AY80" s="963"/>
      <c r="AZ80" s="963"/>
      <c r="BA80" s="963"/>
      <c r="BB80" s="963"/>
      <c r="BC80" s="963"/>
      <c r="BD80" s="963"/>
      <c r="BE80" s="963"/>
      <c r="BF80" s="963"/>
      <c r="BG80" s="963"/>
      <c r="BH80" s="963"/>
      <c r="BI80" s="963"/>
      <c r="BJ80" s="212"/>
      <c r="BK80" s="212"/>
      <c r="BL80" s="212"/>
      <c r="BM80" s="920"/>
      <c r="BN80" s="920"/>
      <c r="BO80" s="943"/>
      <c r="BP80" s="943"/>
      <c r="BQ80" s="943"/>
    </row>
    <row r="81" customFormat="false" ht="10.5" hidden="false" customHeight="true" outlineLevel="0" collapsed="false">
      <c r="A81" s="283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921"/>
      <c r="O81" s="921"/>
      <c r="P81" s="908"/>
      <c r="Q81" s="963"/>
      <c r="R81" s="963"/>
      <c r="S81" s="963"/>
      <c r="T81" s="963"/>
      <c r="U81" s="963"/>
      <c r="V81" s="963"/>
      <c r="W81" s="963"/>
      <c r="X81" s="963"/>
      <c r="Y81" s="963"/>
      <c r="Z81" s="963"/>
      <c r="AA81" s="963"/>
      <c r="AB81" s="963"/>
      <c r="AC81" s="963"/>
      <c r="AD81" s="963"/>
      <c r="AE81" s="963"/>
      <c r="AF81" s="963"/>
      <c r="AG81" s="963"/>
      <c r="AH81" s="963"/>
      <c r="AI81" s="212"/>
      <c r="AJ81" s="212"/>
      <c r="AK81" s="669"/>
      <c r="AL81" s="669"/>
      <c r="AM81" s="304"/>
      <c r="AN81" s="920" t="s">
        <v>2384</v>
      </c>
      <c r="AQ81" s="908"/>
      <c r="AR81" s="963"/>
      <c r="AS81" s="963"/>
      <c r="AT81" s="963"/>
      <c r="AU81" s="963"/>
      <c r="AV81" s="963"/>
      <c r="AW81" s="963"/>
      <c r="AX81" s="963"/>
      <c r="AY81" s="963"/>
      <c r="AZ81" s="963"/>
      <c r="BA81" s="963"/>
      <c r="BB81" s="963"/>
      <c r="BC81" s="963"/>
      <c r="BD81" s="963"/>
      <c r="BE81" s="963"/>
      <c r="BF81" s="963"/>
      <c r="BG81" s="963"/>
      <c r="BH81" s="963"/>
      <c r="BI81" s="963"/>
      <c r="BJ81" s="212"/>
      <c r="BK81" s="212"/>
      <c r="BL81" s="669"/>
      <c r="BM81" s="669"/>
      <c r="BN81" s="304"/>
      <c r="BO81" s="920" t="s">
        <v>2384</v>
      </c>
      <c r="BP81" s="920"/>
      <c r="BQ81" s="920"/>
    </row>
    <row r="82" customFormat="false" ht="5.1" hidden="false" customHeight="true" outlineLevel="0" collapsed="false">
      <c r="A82" s="296"/>
      <c r="B82" s="939"/>
      <c r="C82" s="765"/>
      <c r="D82" s="765"/>
      <c r="E82" s="765"/>
      <c r="F82" s="765"/>
      <c r="G82" s="765"/>
      <c r="H82" s="765"/>
      <c r="I82" s="765"/>
      <c r="J82" s="765"/>
      <c r="K82" s="765"/>
      <c r="L82" s="765"/>
      <c r="M82" s="765"/>
      <c r="N82" s="765"/>
      <c r="O82" s="900"/>
      <c r="P82" s="908"/>
      <c r="Q82" s="963"/>
      <c r="R82" s="963"/>
      <c r="S82" s="963"/>
      <c r="T82" s="963"/>
      <c r="U82" s="963"/>
      <c r="V82" s="963"/>
      <c r="W82" s="963"/>
      <c r="X82" s="963"/>
      <c r="Y82" s="963"/>
      <c r="Z82" s="963"/>
      <c r="AA82" s="963"/>
      <c r="AB82" s="963"/>
      <c r="AC82" s="963"/>
      <c r="AD82" s="963"/>
      <c r="AE82" s="963"/>
      <c r="AF82" s="963"/>
      <c r="AG82" s="963"/>
      <c r="AH82" s="963"/>
      <c r="AI82" s="212"/>
      <c r="AJ82" s="212"/>
      <c r="AK82" s="212"/>
      <c r="AL82" s="920"/>
      <c r="AM82" s="920"/>
      <c r="AN82" s="943"/>
      <c r="AO82" s="765"/>
      <c r="AP82" s="765"/>
      <c r="AQ82" s="908"/>
      <c r="AR82" s="963"/>
      <c r="AS82" s="963"/>
      <c r="AT82" s="963"/>
      <c r="AU82" s="963"/>
      <c r="AV82" s="963"/>
      <c r="AW82" s="963"/>
      <c r="AX82" s="963"/>
      <c r="AY82" s="963"/>
      <c r="AZ82" s="963"/>
      <c r="BA82" s="963"/>
      <c r="BB82" s="963"/>
      <c r="BC82" s="963"/>
      <c r="BD82" s="963"/>
      <c r="BE82" s="963"/>
      <c r="BF82" s="963"/>
      <c r="BG82" s="963"/>
      <c r="BH82" s="963"/>
      <c r="BI82" s="963"/>
      <c r="BJ82" s="212"/>
      <c r="BK82" s="212"/>
      <c r="BL82" s="212"/>
      <c r="BM82" s="920"/>
      <c r="BN82" s="920"/>
      <c r="BO82" s="943"/>
      <c r="BP82" s="943"/>
      <c r="BQ82" s="943"/>
    </row>
    <row r="83" customFormat="false" ht="10.5" hidden="false" customHeight="true" outlineLevel="0" collapsed="false">
      <c r="A83" s="304" t="s">
        <v>2385</v>
      </c>
      <c r="B83" s="939"/>
      <c r="C83" s="765"/>
      <c r="D83" s="765"/>
      <c r="E83" s="765"/>
      <c r="F83" s="765"/>
      <c r="G83" s="765"/>
      <c r="H83" s="765"/>
      <c r="I83" s="765"/>
      <c r="J83" s="765"/>
      <c r="K83" s="765"/>
      <c r="L83" s="765"/>
      <c r="M83" s="765"/>
      <c r="N83" s="765"/>
      <c r="O83" s="900"/>
      <c r="P83" s="908"/>
      <c r="Q83" s="282"/>
      <c r="R83" s="327"/>
      <c r="S83" s="282" t="s">
        <v>2386</v>
      </c>
      <c r="T83" s="327"/>
      <c r="U83" s="327"/>
      <c r="V83" s="327"/>
      <c r="W83" s="327"/>
      <c r="X83" s="945"/>
      <c r="Y83" s="946" t="n">
        <v>1</v>
      </c>
      <c r="Z83" s="304"/>
      <c r="AA83" s="920" t="s">
        <v>2387</v>
      </c>
      <c r="AB83" s="327"/>
      <c r="AC83" s="282"/>
      <c r="AD83" s="327"/>
      <c r="AE83" s="282"/>
      <c r="AF83" s="282" t="s">
        <v>2388</v>
      </c>
      <c r="AG83" s="212"/>
      <c r="AH83" s="212"/>
      <c r="AI83" s="212"/>
      <c r="AJ83" s="937"/>
      <c r="AK83" s="945"/>
      <c r="AL83" s="946" t="n">
        <v>2</v>
      </c>
      <c r="AM83" s="304"/>
      <c r="AN83" s="920" t="s">
        <v>2387</v>
      </c>
      <c r="AO83" s="765"/>
      <c r="AP83" s="765"/>
      <c r="AQ83" s="908"/>
      <c r="AR83" s="282"/>
      <c r="AS83" s="327"/>
      <c r="AT83" s="282" t="s">
        <v>2386</v>
      </c>
      <c r="AU83" s="327"/>
      <c r="AV83" s="327"/>
      <c r="AW83" s="327"/>
      <c r="AX83" s="327"/>
      <c r="AY83" s="945"/>
      <c r="AZ83" s="946" t="n">
        <v>1</v>
      </c>
      <c r="BA83" s="304"/>
      <c r="BB83" s="947" t="s">
        <v>2387</v>
      </c>
      <c r="BC83" s="327"/>
      <c r="BD83" s="282"/>
      <c r="BE83" s="327"/>
      <c r="BF83" s="282"/>
      <c r="BG83" s="282" t="s">
        <v>2388</v>
      </c>
      <c r="BH83" s="212"/>
      <c r="BI83" s="212"/>
      <c r="BJ83" s="212"/>
      <c r="BK83" s="937"/>
      <c r="BL83" s="945"/>
      <c r="BM83" s="946" t="n">
        <v>2</v>
      </c>
      <c r="BN83" s="304"/>
      <c r="BO83" s="920" t="s">
        <v>2387</v>
      </c>
      <c r="BP83" s="920"/>
      <c r="BQ83" s="920"/>
    </row>
    <row r="84" customFormat="false" ht="5.1" hidden="false" customHeight="true" outlineLevel="0" collapsed="false">
      <c r="A84" s="296"/>
      <c r="B84" s="939"/>
      <c r="C84" s="765"/>
      <c r="D84" s="765"/>
      <c r="E84" s="765"/>
      <c r="F84" s="765"/>
      <c r="G84" s="765"/>
      <c r="H84" s="765"/>
      <c r="I84" s="765"/>
      <c r="J84" s="765"/>
      <c r="K84" s="765"/>
      <c r="L84" s="765"/>
      <c r="M84" s="765"/>
      <c r="N84" s="765"/>
      <c r="O84" s="900"/>
      <c r="P84" s="908"/>
      <c r="Q84" s="963"/>
      <c r="R84" s="963"/>
      <c r="S84" s="963"/>
      <c r="T84" s="963"/>
      <c r="U84" s="963"/>
      <c r="V84" s="963"/>
      <c r="W84" s="963"/>
      <c r="X84" s="963"/>
      <c r="Y84" s="952"/>
      <c r="Z84" s="963"/>
      <c r="AA84" s="963"/>
      <c r="AB84" s="963"/>
      <c r="AC84" s="963"/>
      <c r="AD84" s="963"/>
      <c r="AE84" s="963"/>
      <c r="AF84" s="963"/>
      <c r="AG84" s="963"/>
      <c r="AH84" s="963"/>
      <c r="AI84" s="212"/>
      <c r="AJ84" s="212"/>
      <c r="AK84" s="212"/>
      <c r="AL84" s="952"/>
      <c r="AM84" s="920"/>
      <c r="AN84" s="943"/>
      <c r="AO84" s="765"/>
      <c r="AP84" s="765"/>
      <c r="AQ84" s="908"/>
      <c r="AR84" s="963"/>
      <c r="AS84" s="963"/>
      <c r="AT84" s="963"/>
      <c r="AU84" s="963"/>
      <c r="AV84" s="963"/>
      <c r="AW84" s="963"/>
      <c r="AX84" s="963"/>
      <c r="AY84" s="963"/>
      <c r="AZ84" s="952"/>
      <c r="BA84" s="963"/>
      <c r="BB84" s="963"/>
      <c r="BC84" s="963"/>
      <c r="BD84" s="963"/>
      <c r="BE84" s="963"/>
      <c r="BF84" s="963"/>
      <c r="BG84" s="963"/>
      <c r="BH84" s="963"/>
      <c r="BI84" s="963"/>
      <c r="BJ84" s="212"/>
      <c r="BK84" s="212"/>
      <c r="BL84" s="212"/>
      <c r="BM84" s="952"/>
      <c r="BN84" s="920"/>
      <c r="BO84" s="943"/>
      <c r="BP84" s="943"/>
      <c r="BQ84" s="943"/>
    </row>
    <row r="85" customFormat="false" ht="9.75" hidden="false" customHeight="true" outlineLevel="0" collapsed="false">
      <c r="A85" s="972" t="s">
        <v>2413</v>
      </c>
      <c r="B85" s="977"/>
      <c r="C85" s="977"/>
      <c r="D85" s="977"/>
      <c r="E85" s="977"/>
      <c r="F85" s="977"/>
      <c r="G85" s="977"/>
      <c r="H85" s="977"/>
      <c r="I85" s="977"/>
      <c r="J85" s="977"/>
      <c r="K85" s="977"/>
      <c r="L85" s="977"/>
      <c r="M85" s="978"/>
      <c r="N85" s="978"/>
      <c r="O85" s="900"/>
      <c r="P85" s="908"/>
      <c r="Q85" s="963"/>
      <c r="R85" s="963"/>
      <c r="S85" s="963"/>
      <c r="T85" s="963"/>
      <c r="U85" s="963"/>
      <c r="V85" s="963"/>
      <c r="W85" s="963"/>
      <c r="X85" s="963"/>
      <c r="Y85" s="952"/>
      <c r="Z85" s="963"/>
      <c r="AA85" s="963"/>
      <c r="AB85" s="963"/>
      <c r="AC85" s="963"/>
      <c r="AD85" s="963"/>
      <c r="AE85" s="963"/>
      <c r="AF85" s="963"/>
      <c r="AG85" s="963"/>
      <c r="AH85" s="963"/>
      <c r="AI85" s="212"/>
      <c r="AJ85" s="212"/>
      <c r="AK85" s="304"/>
      <c r="AL85" s="952"/>
      <c r="AM85" s="304"/>
      <c r="AN85" s="920"/>
      <c r="AQ85" s="908"/>
      <c r="AR85" s="963"/>
      <c r="AS85" s="963"/>
      <c r="AT85" s="963"/>
      <c r="AU85" s="963"/>
      <c r="AV85" s="963"/>
      <c r="AW85" s="963"/>
      <c r="AX85" s="963"/>
      <c r="AY85" s="963"/>
      <c r="AZ85" s="952"/>
      <c r="BA85" s="963"/>
      <c r="BB85" s="963"/>
      <c r="BC85" s="963"/>
      <c r="BD85" s="963"/>
      <c r="BE85" s="963"/>
      <c r="BF85" s="963"/>
      <c r="BG85" s="963"/>
      <c r="BH85" s="963"/>
      <c r="BI85" s="963"/>
      <c r="BJ85" s="212"/>
      <c r="BK85" s="212"/>
      <c r="BL85" s="304"/>
      <c r="BM85" s="952"/>
      <c r="BN85" s="304"/>
      <c r="BO85" s="950"/>
      <c r="BP85" s="950"/>
      <c r="BQ85" s="950"/>
    </row>
    <row r="86" customFormat="false" ht="9.75" hidden="false" customHeight="true" outlineLevel="0" collapsed="false">
      <c r="A86" s="972" t="s">
        <v>2414</v>
      </c>
      <c r="B86" s="977"/>
      <c r="C86" s="978"/>
      <c r="D86" s="978"/>
      <c r="E86" s="978"/>
      <c r="F86" s="978"/>
      <c r="G86" s="978"/>
      <c r="H86" s="978"/>
      <c r="I86" s="978"/>
      <c r="J86" s="978"/>
      <c r="K86" s="978"/>
      <c r="L86" s="978"/>
      <c r="M86" s="978"/>
      <c r="N86" s="978"/>
      <c r="O86" s="900"/>
      <c r="P86" s="908"/>
      <c r="Q86" s="963"/>
      <c r="R86" s="963"/>
      <c r="S86" s="963"/>
      <c r="T86" s="963"/>
      <c r="U86" s="963"/>
      <c r="V86" s="963"/>
      <c r="W86" s="963"/>
      <c r="X86" s="963"/>
      <c r="Y86" s="963"/>
      <c r="Z86" s="963"/>
      <c r="AA86" s="963"/>
      <c r="AB86" s="963"/>
      <c r="AC86" s="963"/>
      <c r="AD86" s="963"/>
      <c r="AE86" s="963"/>
      <c r="AF86" s="963"/>
      <c r="AG86" s="963"/>
      <c r="AH86" s="965"/>
      <c r="AI86" s="965"/>
      <c r="AJ86" s="965"/>
      <c r="AK86" s="967"/>
      <c r="AL86" s="967"/>
      <c r="AM86" s="967"/>
      <c r="AN86" s="943"/>
      <c r="AO86" s="765"/>
      <c r="AP86" s="765"/>
      <c r="AQ86" s="908"/>
      <c r="AR86" s="963"/>
      <c r="AS86" s="963"/>
      <c r="AT86" s="963"/>
      <c r="AU86" s="963"/>
      <c r="AV86" s="963"/>
      <c r="AW86" s="963"/>
      <c r="AX86" s="963"/>
      <c r="AY86" s="963"/>
      <c r="AZ86" s="963"/>
      <c r="BA86" s="963"/>
      <c r="BB86" s="963"/>
      <c r="BC86" s="963"/>
      <c r="BD86" s="963"/>
      <c r="BE86" s="963"/>
      <c r="BF86" s="963"/>
      <c r="BG86" s="963"/>
      <c r="BH86" s="963"/>
      <c r="BI86" s="965"/>
      <c r="BJ86" s="965"/>
      <c r="BK86" s="965"/>
      <c r="BL86" s="967"/>
      <c r="BM86" s="967"/>
      <c r="BN86" s="967"/>
      <c r="BO86" s="897"/>
      <c r="BP86" s="897"/>
      <c r="BQ86" s="897"/>
    </row>
    <row r="87" customFormat="false" ht="9.75" hidden="false" customHeight="true" outlineLevel="0" collapsed="false">
      <c r="A87" s="972" t="s">
        <v>2415</v>
      </c>
      <c r="B87" s="979"/>
      <c r="C87" s="980"/>
      <c r="D87" s="980"/>
      <c r="E87" s="980"/>
      <c r="F87" s="980"/>
      <c r="G87" s="980"/>
      <c r="H87" s="980"/>
      <c r="I87" s="980"/>
      <c r="J87" s="980"/>
      <c r="K87" s="978"/>
      <c r="L87" s="978"/>
      <c r="M87" s="978"/>
      <c r="N87" s="978"/>
      <c r="O87" s="900"/>
      <c r="P87" s="908"/>
      <c r="Q87" s="963"/>
      <c r="R87" s="963"/>
      <c r="S87" s="963"/>
      <c r="T87" s="963"/>
      <c r="U87" s="963"/>
      <c r="V87" s="963"/>
      <c r="W87" s="963"/>
      <c r="X87" s="963"/>
      <c r="Y87" s="963"/>
      <c r="Z87" s="963"/>
      <c r="AA87" s="963"/>
      <c r="AB87" s="963"/>
      <c r="AC87" s="963"/>
      <c r="AD87" s="963"/>
      <c r="AE87" s="963"/>
      <c r="AF87" s="963"/>
      <c r="AG87" s="963"/>
      <c r="AH87" s="212"/>
      <c r="AI87" s="969"/>
      <c r="AJ87" s="951"/>
      <c r="AK87" s="951"/>
      <c r="AL87" s="951"/>
      <c r="AM87" s="304"/>
      <c r="AN87" s="920" t="s">
        <v>2394</v>
      </c>
      <c r="AP87" s="765"/>
      <c r="AQ87" s="908"/>
      <c r="AR87" s="963"/>
      <c r="AS87" s="963"/>
      <c r="AT87" s="963"/>
      <c r="AU87" s="963"/>
      <c r="AV87" s="963"/>
      <c r="AW87" s="963"/>
      <c r="AX87" s="963"/>
      <c r="AY87" s="963"/>
      <c r="AZ87" s="963"/>
      <c r="BA87" s="963"/>
      <c r="BB87" s="963"/>
      <c r="BC87" s="963"/>
      <c r="BD87" s="963"/>
      <c r="BE87" s="963"/>
      <c r="BF87" s="963"/>
      <c r="BG87" s="963"/>
      <c r="BH87" s="963"/>
      <c r="BI87" s="963"/>
      <c r="BJ87" s="212"/>
      <c r="BK87" s="951"/>
      <c r="BL87" s="951"/>
      <c r="BM87" s="951"/>
      <c r="BN87" s="304"/>
      <c r="BO87" s="920" t="s">
        <v>2394</v>
      </c>
      <c r="BP87" s="943"/>
      <c r="BQ87" s="943"/>
    </row>
    <row r="88" customFormat="false" ht="12.75" hidden="false" customHeight="true" outlineLevel="0" collapsed="false">
      <c r="A88" s="266"/>
      <c r="B88" s="974"/>
      <c r="C88" s="918"/>
      <c r="D88" s="918"/>
      <c r="E88" s="765"/>
      <c r="F88" s="765"/>
      <c r="G88" s="765"/>
      <c r="H88" s="765"/>
      <c r="I88" s="765"/>
      <c r="J88" s="765"/>
      <c r="K88" s="765"/>
      <c r="L88" s="765"/>
      <c r="M88" s="765"/>
      <c r="N88" s="765"/>
      <c r="O88" s="900"/>
      <c r="P88" s="900"/>
      <c r="Q88" s="900"/>
      <c r="R88" s="900"/>
      <c r="S88" s="900"/>
      <c r="T88" s="900"/>
      <c r="U88" s="900"/>
      <c r="V88" s="900"/>
      <c r="W88" s="900"/>
      <c r="X88" s="900"/>
      <c r="Y88" s="900"/>
      <c r="Z88" s="900"/>
      <c r="AA88" s="900"/>
      <c r="AB88" s="900"/>
      <c r="AC88" s="900"/>
      <c r="AD88" s="900"/>
      <c r="AE88" s="900"/>
      <c r="AF88" s="900"/>
      <c r="AG88" s="212"/>
      <c r="AH88" s="212"/>
      <c r="AI88" s="212"/>
      <c r="AJ88" s="212"/>
      <c r="AK88" s="212"/>
      <c r="AL88" s="920"/>
      <c r="AM88" s="920"/>
      <c r="AN88" s="943"/>
      <c r="AO88" s="765"/>
      <c r="AP88" s="765"/>
      <c r="AQ88" s="900"/>
      <c r="AR88" s="900"/>
      <c r="AS88" s="900"/>
      <c r="AT88" s="900"/>
      <c r="AU88" s="900"/>
      <c r="AV88" s="900"/>
      <c r="AW88" s="900"/>
      <c r="AX88" s="900"/>
      <c r="AY88" s="900"/>
      <c r="AZ88" s="900"/>
      <c r="BA88" s="900"/>
      <c r="BB88" s="900"/>
      <c r="BC88" s="900"/>
      <c r="BD88" s="900"/>
      <c r="BE88" s="900"/>
      <c r="BF88" s="900"/>
      <c r="BG88" s="900"/>
      <c r="BH88" s="212"/>
      <c r="BI88" s="212"/>
      <c r="BJ88" s="212"/>
      <c r="BK88" s="212"/>
      <c r="BL88" s="212"/>
      <c r="BM88" s="920"/>
      <c r="BN88" s="920"/>
      <c r="BO88" s="943"/>
      <c r="BP88" s="943"/>
      <c r="BQ88" s="943"/>
    </row>
    <row r="89" customFormat="false" ht="3.75" hidden="false" customHeight="true" outlineLevel="0" collapsed="false">
      <c r="A89" s="296"/>
      <c r="B89" s="939"/>
      <c r="C89" s="765"/>
      <c r="D89" s="765"/>
      <c r="E89" s="765"/>
      <c r="F89" s="765"/>
      <c r="G89" s="765"/>
      <c r="H89" s="765"/>
      <c r="I89" s="765"/>
      <c r="J89" s="765"/>
      <c r="K89" s="765"/>
      <c r="L89" s="765"/>
      <c r="M89" s="765"/>
      <c r="N89" s="765"/>
      <c r="O89" s="900"/>
      <c r="P89" s="900"/>
      <c r="Q89" s="900"/>
      <c r="R89" s="900"/>
      <c r="S89" s="900"/>
      <c r="T89" s="900"/>
      <c r="U89" s="900"/>
      <c r="V89" s="900"/>
      <c r="W89" s="900"/>
      <c r="X89" s="900"/>
      <c r="Y89" s="900"/>
      <c r="Z89" s="900"/>
      <c r="AA89" s="900"/>
      <c r="AB89" s="900"/>
      <c r="AC89" s="900"/>
      <c r="AD89" s="900"/>
      <c r="AE89" s="900"/>
      <c r="AF89" s="900"/>
      <c r="AG89" s="212"/>
      <c r="AH89" s="212"/>
      <c r="AI89" s="212"/>
      <c r="AJ89" s="212"/>
      <c r="AK89" s="212"/>
      <c r="AL89" s="920"/>
      <c r="AM89" s="920"/>
      <c r="AN89" s="943"/>
      <c r="AO89" s="765"/>
      <c r="AP89" s="765"/>
      <c r="AQ89" s="900"/>
      <c r="AR89" s="900"/>
      <c r="AS89" s="900"/>
      <c r="AT89" s="900"/>
      <c r="AU89" s="900"/>
      <c r="AV89" s="900"/>
      <c r="AW89" s="900"/>
      <c r="AX89" s="900"/>
      <c r="AY89" s="900"/>
      <c r="AZ89" s="900"/>
      <c r="BA89" s="900"/>
      <c r="BB89" s="900"/>
      <c r="BC89" s="900"/>
      <c r="BD89" s="900"/>
      <c r="BE89" s="900"/>
      <c r="BF89" s="900"/>
      <c r="BG89" s="900"/>
      <c r="BH89" s="212"/>
      <c r="BI89" s="212"/>
      <c r="BJ89" s="212"/>
      <c r="BK89" s="212"/>
      <c r="BL89" s="212"/>
      <c r="BM89" s="920"/>
      <c r="BN89" s="920"/>
      <c r="BO89" s="943"/>
      <c r="BP89" s="943"/>
      <c r="BQ89" s="943"/>
    </row>
    <row r="90" customFormat="false" ht="15.75" hidden="false" customHeight="true" outlineLevel="0" collapsed="false">
      <c r="A90" s="975" t="s">
        <v>2409</v>
      </c>
      <c r="B90" s="939"/>
      <c r="C90" s="765"/>
      <c r="D90" s="765"/>
      <c r="E90" s="765"/>
      <c r="F90" s="765"/>
      <c r="G90" s="765"/>
      <c r="H90" s="765"/>
      <c r="I90" s="765"/>
      <c r="J90" s="765"/>
      <c r="K90" s="765"/>
      <c r="L90" s="765"/>
      <c r="M90" s="765"/>
      <c r="N90" s="765"/>
      <c r="O90" s="900"/>
      <c r="P90" s="900"/>
      <c r="Q90" s="900"/>
      <c r="R90" s="900"/>
      <c r="S90" s="900"/>
      <c r="T90" s="900"/>
      <c r="U90" s="900"/>
      <c r="V90" s="900"/>
      <c r="W90" s="900"/>
      <c r="X90" s="900"/>
      <c r="Y90" s="900"/>
      <c r="Z90" s="900"/>
      <c r="AA90" s="900"/>
      <c r="AB90" s="900"/>
      <c r="AC90" s="900"/>
      <c r="AD90" s="900"/>
      <c r="AE90" s="900"/>
      <c r="AF90" s="900"/>
      <c r="AG90" s="212"/>
      <c r="AH90" s="212"/>
      <c r="AI90" s="212"/>
      <c r="AJ90" s="212"/>
      <c r="AK90" s="212"/>
      <c r="AL90" s="920"/>
      <c r="AM90" s="920"/>
      <c r="AN90" s="943"/>
      <c r="AO90" s="765"/>
      <c r="AP90" s="765"/>
      <c r="AQ90" s="900"/>
      <c r="AR90" s="900"/>
      <c r="AS90" s="900"/>
      <c r="AT90" s="900"/>
      <c r="AU90" s="900"/>
      <c r="AV90" s="900"/>
      <c r="AW90" s="900"/>
      <c r="AX90" s="900"/>
      <c r="AY90" s="900"/>
      <c r="AZ90" s="900"/>
      <c r="BA90" s="900"/>
      <c r="BB90" s="900"/>
      <c r="BC90" s="900"/>
      <c r="BD90" s="900"/>
      <c r="BE90" s="900"/>
      <c r="BF90" s="900"/>
      <c r="BG90" s="900"/>
      <c r="BH90" s="212"/>
      <c r="BI90" s="212"/>
      <c r="BJ90" s="212"/>
      <c r="BK90" s="212"/>
      <c r="BL90" s="212"/>
      <c r="BM90" s="920"/>
      <c r="BN90" s="920"/>
      <c r="BO90" s="943"/>
      <c r="BP90" s="943"/>
      <c r="BQ90" s="943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 t="s">
        <v>53</v>
      </c>
    </row>
  </sheetData>
  <mergeCells count="14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9:AH79"/>
    <mergeCell ref="AR79:BI79"/>
    <mergeCell ref="A80:M81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62" min="2" style="0" width="2.13"/>
  </cols>
  <sheetData>
    <row r="1" customFormat="false" ht="12.75" hidden="false" customHeight="false" outlineLevel="0" collapsed="false">
      <c r="A1" s="981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877" t="s">
        <v>2416</v>
      </c>
      <c r="R1" s="877"/>
      <c r="S1" s="877"/>
      <c r="T1" s="877"/>
      <c r="U1" s="877"/>
      <c r="V1" s="877"/>
      <c r="W1" s="877"/>
      <c r="X1" s="877"/>
      <c r="Y1" s="877"/>
      <c r="Z1" s="877"/>
      <c r="AA1" s="877"/>
      <c r="AB1" s="877"/>
      <c r="AC1" s="877"/>
      <c r="AD1" s="877"/>
      <c r="AE1" s="877"/>
      <c r="AF1" s="877"/>
      <c r="AG1" s="877"/>
      <c r="AH1" s="877"/>
      <c r="AI1" s="877"/>
      <c r="AJ1" s="877"/>
      <c r="AK1" s="877"/>
      <c r="AL1" s="877"/>
      <c r="AM1" s="877"/>
      <c r="AN1" s="877"/>
      <c r="AO1" s="877"/>
      <c r="AP1" s="877"/>
      <c r="AQ1" s="877"/>
      <c r="AR1" s="877"/>
      <c r="AS1" s="877"/>
      <c r="AT1" s="877"/>
      <c r="AU1" s="877"/>
      <c r="AV1" s="877"/>
      <c r="AW1" s="27"/>
      <c r="AX1" s="27"/>
      <c r="AY1" s="27"/>
      <c r="AZ1" s="27" t="s">
        <v>2307</v>
      </c>
      <c r="BA1" s="27"/>
      <c r="BB1" s="27"/>
      <c r="BC1" s="27"/>
      <c r="BD1" s="27"/>
      <c r="BE1" s="27"/>
      <c r="BF1" s="27"/>
      <c r="BG1" s="27"/>
      <c r="BH1" s="27"/>
      <c r="BI1" s="27"/>
      <c r="BJ1" s="27"/>
    </row>
    <row r="2" customFormat="false" ht="8.25" hidden="false" customHeight="true" outlineLevel="0" collapsed="false">
      <c r="A2" s="981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765"/>
      <c r="W2" s="765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918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</row>
    <row r="3" customFormat="false" ht="12.75" hidden="false" customHeight="false" outlineLevel="0" collapsed="false">
      <c r="A3" s="981"/>
      <c r="B3" s="982"/>
      <c r="C3" s="904"/>
      <c r="D3" s="904"/>
      <c r="E3" s="904"/>
      <c r="F3" s="904"/>
      <c r="G3" s="904"/>
      <c r="H3" s="904"/>
      <c r="I3" s="904"/>
      <c r="J3" s="904"/>
      <c r="K3" s="904"/>
      <c r="L3" s="904"/>
      <c r="M3" s="904"/>
      <c r="N3" s="904"/>
      <c r="O3" s="905"/>
      <c r="P3" s="27"/>
      <c r="Q3" s="27"/>
      <c r="R3" s="27"/>
      <c r="S3" s="27"/>
      <c r="T3" s="27"/>
      <c r="U3" s="27"/>
      <c r="V3" s="765"/>
      <c r="W3" s="765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982"/>
      <c r="AY3" s="904"/>
      <c r="AZ3" s="904"/>
      <c r="BA3" s="904"/>
      <c r="BB3" s="904"/>
      <c r="BC3" s="904"/>
      <c r="BD3" s="904"/>
      <c r="BE3" s="904"/>
      <c r="BF3" s="904"/>
      <c r="BG3" s="904"/>
      <c r="BH3" s="904"/>
      <c r="BI3" s="904"/>
      <c r="BJ3" s="905"/>
    </row>
    <row r="4" customFormat="false" ht="12.75" hidden="false" customHeight="false" outlineLevel="0" collapsed="false">
      <c r="A4" s="981"/>
      <c r="B4" s="983"/>
      <c r="C4" s="765" t="s">
        <v>2308</v>
      </c>
      <c r="D4" s="765"/>
      <c r="E4" s="765"/>
      <c r="F4" s="765"/>
      <c r="G4" s="765"/>
      <c r="H4" s="765"/>
      <c r="I4" s="765"/>
      <c r="J4" s="765"/>
      <c r="K4" s="765"/>
      <c r="L4" s="765"/>
      <c r="M4" s="765"/>
      <c r="N4" s="765"/>
      <c r="O4" s="503"/>
      <c r="P4" s="31"/>
      <c r="Q4" s="27"/>
      <c r="R4" s="27"/>
      <c r="S4" s="27"/>
      <c r="T4" s="27"/>
      <c r="U4" s="27"/>
      <c r="V4" s="765"/>
      <c r="W4" s="765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983"/>
      <c r="AY4" s="765"/>
      <c r="AZ4" s="765" t="s">
        <v>2310</v>
      </c>
      <c r="BA4" s="27"/>
      <c r="BB4" s="765"/>
      <c r="BC4" s="765"/>
      <c r="BD4" s="765"/>
      <c r="BE4" s="765"/>
      <c r="BF4" s="765"/>
      <c r="BG4" s="765"/>
      <c r="BH4" s="765"/>
      <c r="BI4" s="765"/>
      <c r="BJ4" s="503"/>
    </row>
    <row r="5" customFormat="false" ht="12.75" hidden="false" customHeight="false" outlineLevel="0" collapsed="false">
      <c r="A5" s="981"/>
      <c r="B5" s="983"/>
      <c r="C5" s="765"/>
      <c r="D5" s="765"/>
      <c r="E5" s="765"/>
      <c r="F5" s="765"/>
      <c r="G5" s="765"/>
      <c r="H5" s="765"/>
      <c r="I5" s="765"/>
      <c r="J5" s="765"/>
      <c r="K5" s="765"/>
      <c r="L5" s="765"/>
      <c r="M5" s="765"/>
      <c r="N5" s="765"/>
      <c r="O5" s="503"/>
      <c r="P5" s="27"/>
      <c r="Q5" s="877" t="s">
        <v>2417</v>
      </c>
      <c r="R5" s="877"/>
      <c r="S5" s="877"/>
      <c r="T5" s="877"/>
      <c r="U5" s="877"/>
      <c r="V5" s="877"/>
      <c r="W5" s="877"/>
      <c r="X5" s="877"/>
      <c r="Y5" s="877"/>
      <c r="Z5" s="877"/>
      <c r="AA5" s="877"/>
      <c r="AB5" s="877"/>
      <c r="AC5" s="877"/>
      <c r="AD5" s="877"/>
      <c r="AE5" s="877"/>
      <c r="AF5" s="877"/>
      <c r="AG5" s="877"/>
      <c r="AH5" s="877"/>
      <c r="AI5" s="877"/>
      <c r="AJ5" s="877"/>
      <c r="AK5" s="877"/>
      <c r="AL5" s="877"/>
      <c r="AM5" s="877"/>
      <c r="AN5" s="877"/>
      <c r="AO5" s="877"/>
      <c r="AP5" s="877"/>
      <c r="AQ5" s="877"/>
      <c r="AR5" s="877"/>
      <c r="AS5" s="877"/>
      <c r="AT5" s="877"/>
      <c r="AU5" s="877"/>
      <c r="AV5" s="877"/>
      <c r="AW5" s="27"/>
      <c r="AX5" s="983"/>
      <c r="AY5" s="765"/>
      <c r="AZ5" s="765" t="s">
        <v>2312</v>
      </c>
      <c r="BA5" s="27"/>
      <c r="BB5" s="765"/>
      <c r="BC5" s="765"/>
      <c r="BD5" s="765"/>
      <c r="BE5" s="765"/>
      <c r="BF5" s="765"/>
      <c r="BG5" s="765"/>
      <c r="BH5" s="765"/>
      <c r="BI5" s="765"/>
      <c r="BJ5" s="503"/>
    </row>
    <row r="6" customFormat="false" ht="12.75" hidden="false" customHeight="false" outlineLevel="0" collapsed="false">
      <c r="A6" s="981"/>
      <c r="B6" s="917"/>
      <c r="C6" s="918"/>
      <c r="D6" s="918"/>
      <c r="E6" s="918"/>
      <c r="F6" s="918"/>
      <c r="G6" s="918"/>
      <c r="H6" s="918"/>
      <c r="I6" s="918"/>
      <c r="J6" s="918"/>
      <c r="K6" s="918"/>
      <c r="L6" s="918"/>
      <c r="M6" s="918"/>
      <c r="N6" s="918"/>
      <c r="O6" s="919"/>
      <c r="P6" s="262"/>
      <c r="Q6" s="916" t="s">
        <v>2311</v>
      </c>
      <c r="R6" s="916"/>
      <c r="S6" s="916"/>
      <c r="T6" s="916"/>
      <c r="U6" s="916"/>
      <c r="V6" s="916"/>
      <c r="W6" s="916"/>
      <c r="X6" s="916"/>
      <c r="Y6" s="916"/>
      <c r="Z6" s="916"/>
      <c r="AA6" s="916"/>
      <c r="AB6" s="916"/>
      <c r="AC6" s="916"/>
      <c r="AD6" s="916"/>
      <c r="AE6" s="916"/>
      <c r="AF6" s="916"/>
      <c r="AG6" s="916"/>
      <c r="AH6" s="916"/>
      <c r="AI6" s="916"/>
      <c r="AJ6" s="916"/>
      <c r="AK6" s="916"/>
      <c r="AL6" s="916"/>
      <c r="AM6" s="916"/>
      <c r="AN6" s="916"/>
      <c r="AO6" s="916"/>
      <c r="AP6" s="916"/>
      <c r="AQ6" s="916"/>
      <c r="AR6" s="916"/>
      <c r="AS6" s="916"/>
      <c r="AT6" s="916"/>
      <c r="AU6" s="916"/>
      <c r="AV6" s="916"/>
      <c r="AW6" s="27"/>
      <c r="AX6" s="917"/>
      <c r="AY6" s="918"/>
      <c r="AZ6" s="918"/>
      <c r="BA6" s="918"/>
      <c r="BB6" s="918"/>
      <c r="BC6" s="918"/>
      <c r="BD6" s="918"/>
      <c r="BE6" s="918"/>
      <c r="BF6" s="918"/>
      <c r="BG6" s="918"/>
      <c r="BH6" s="918"/>
      <c r="BI6" s="918"/>
      <c r="BJ6" s="919"/>
    </row>
    <row r="7" customFormat="false" ht="12.75" hidden="false" customHeight="false" outlineLevel="0" collapsed="false">
      <c r="A7" s="981"/>
      <c r="B7" s="765"/>
      <c r="C7" s="765"/>
      <c r="D7" s="765"/>
      <c r="E7" s="765"/>
      <c r="F7" s="765"/>
      <c r="G7" s="765"/>
      <c r="H7" s="765"/>
      <c r="I7" s="765"/>
      <c r="J7" s="765"/>
      <c r="K7" s="765"/>
      <c r="L7" s="765"/>
      <c r="M7" s="765"/>
      <c r="N7" s="765"/>
      <c r="O7" s="765"/>
      <c r="P7" s="27"/>
      <c r="Q7" s="916" t="s">
        <v>2418</v>
      </c>
      <c r="R7" s="916"/>
      <c r="S7" s="916"/>
      <c r="T7" s="916"/>
      <c r="U7" s="916"/>
      <c r="V7" s="916"/>
      <c r="W7" s="916"/>
      <c r="X7" s="916"/>
      <c r="Y7" s="916"/>
      <c r="Z7" s="916"/>
      <c r="AA7" s="916"/>
      <c r="AB7" s="916"/>
      <c r="AC7" s="916"/>
      <c r="AD7" s="916"/>
      <c r="AE7" s="916"/>
      <c r="AF7" s="916"/>
      <c r="AG7" s="916"/>
      <c r="AH7" s="916"/>
      <c r="AI7" s="916"/>
      <c r="AJ7" s="916"/>
      <c r="AK7" s="916"/>
      <c r="AL7" s="916"/>
      <c r="AM7" s="916"/>
      <c r="AN7" s="916"/>
      <c r="AO7" s="916"/>
      <c r="AP7" s="916"/>
      <c r="AQ7" s="916"/>
      <c r="AR7" s="916"/>
      <c r="AS7" s="916"/>
      <c r="AT7" s="916"/>
      <c r="AU7" s="916"/>
      <c r="AV7" s="916"/>
      <c r="AW7" s="27"/>
      <c r="AX7" s="765"/>
      <c r="AY7" s="765"/>
      <c r="AZ7" s="765"/>
      <c r="BA7" s="765"/>
      <c r="BB7" s="765"/>
      <c r="BC7" s="765"/>
      <c r="BD7" s="765"/>
      <c r="BE7" s="765"/>
      <c r="BF7" s="765"/>
      <c r="BG7" s="765"/>
      <c r="BH7" s="765"/>
      <c r="BI7" s="765"/>
      <c r="BJ7" s="765"/>
    </row>
    <row r="8" customFormat="false" ht="12.75" hidden="false" customHeight="false" outlineLevel="0" collapsed="false">
      <c r="A8" s="981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916" t="s">
        <v>332</v>
      </c>
      <c r="R8" s="916"/>
      <c r="S8" s="916"/>
      <c r="T8" s="916"/>
      <c r="U8" s="916"/>
      <c r="V8" s="916"/>
      <c r="W8" s="916"/>
      <c r="X8" s="916"/>
      <c r="Y8" s="916"/>
      <c r="Z8" s="916"/>
      <c r="AA8" s="916"/>
      <c r="AB8" s="916"/>
      <c r="AC8" s="916"/>
      <c r="AD8" s="916"/>
      <c r="AE8" s="916"/>
      <c r="AF8" s="916"/>
      <c r="AG8" s="916"/>
      <c r="AH8" s="916"/>
      <c r="AI8" s="916"/>
      <c r="AJ8" s="916"/>
      <c r="AK8" s="916"/>
      <c r="AL8" s="916"/>
      <c r="AM8" s="916"/>
      <c r="AN8" s="916"/>
      <c r="AO8" s="916"/>
      <c r="AP8" s="916"/>
      <c r="AQ8" s="916"/>
      <c r="AR8" s="916"/>
      <c r="AS8" s="916"/>
      <c r="AT8" s="916"/>
      <c r="AU8" s="916"/>
      <c r="AV8" s="916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customFormat="false" ht="12.75" hidden="false" customHeight="false" outlineLevel="0" collapsed="false">
      <c r="A9" s="981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916" t="s">
        <v>2419</v>
      </c>
      <c r="R9" s="916"/>
      <c r="S9" s="916"/>
      <c r="T9" s="916"/>
      <c r="U9" s="916"/>
      <c r="V9" s="916"/>
      <c r="W9" s="916"/>
      <c r="X9" s="916"/>
      <c r="Y9" s="916"/>
      <c r="Z9" s="916"/>
      <c r="AA9" s="916"/>
      <c r="AB9" s="916"/>
      <c r="AC9" s="916"/>
      <c r="AD9" s="916"/>
      <c r="AE9" s="916"/>
      <c r="AF9" s="916"/>
      <c r="AG9" s="916"/>
      <c r="AH9" s="916"/>
      <c r="AI9" s="916"/>
      <c r="AJ9" s="916"/>
      <c r="AK9" s="916"/>
      <c r="AL9" s="916"/>
      <c r="AM9" s="916"/>
      <c r="AN9" s="916"/>
      <c r="AO9" s="916"/>
      <c r="AP9" s="916"/>
      <c r="AQ9" s="916"/>
      <c r="AR9" s="916"/>
      <c r="AS9" s="916"/>
      <c r="AT9" s="916"/>
      <c r="AU9" s="916"/>
      <c r="AV9" s="916"/>
      <c r="AW9" s="27"/>
      <c r="AX9" s="27"/>
      <c r="AY9" s="27"/>
      <c r="AZ9" s="27"/>
      <c r="BA9" s="27"/>
      <c r="BB9" s="27" t="s">
        <v>2314</v>
      </c>
      <c r="BC9" s="27"/>
      <c r="BD9" s="27"/>
      <c r="BE9" s="984" t="n">
        <v>3</v>
      </c>
      <c r="BF9" s="27"/>
      <c r="BG9" s="985" t="n">
        <v>1</v>
      </c>
      <c r="BH9" s="27"/>
      <c r="BI9" s="27"/>
      <c r="BJ9" s="27"/>
    </row>
    <row r="10" customFormat="false" ht="8.25" hidden="false" customHeight="true" outlineLevel="0" collapsed="false">
      <c r="A10" s="981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4"/>
      <c r="W10" s="30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customFormat="false" ht="12.75" hidden="false" customHeight="false" outlineLevel="0" collapsed="false">
      <c r="A11" s="981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75"/>
      <c r="X11" s="296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765" t="s">
        <v>2316</v>
      </c>
      <c r="AO11" s="765"/>
      <c r="AP11" s="765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984"/>
      <c r="BE11" s="984"/>
      <c r="BF11" s="27"/>
      <c r="BG11" s="943" t="s">
        <v>2317</v>
      </c>
      <c r="BH11" s="27"/>
      <c r="BI11" s="27"/>
      <c r="BJ11" s="27"/>
    </row>
    <row r="12" customFormat="false" ht="8.25" hidden="false" customHeight="true" outlineLevel="0" collapsed="false">
      <c r="A12" s="981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10"/>
      <c r="P12" s="34"/>
      <c r="Q12" s="34"/>
      <c r="R12" s="34"/>
      <c r="S12" s="34"/>
      <c r="T12" s="34"/>
      <c r="U12" s="34"/>
      <c r="V12" s="34"/>
      <c r="W12" s="34"/>
      <c r="X12" s="296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986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</row>
    <row r="13" customFormat="false" ht="12.75" hidden="false" customHeight="false" outlineLevel="0" collapsed="false">
      <c r="A13" s="981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296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765"/>
      <c r="AM13" s="765"/>
      <c r="AN13" s="765" t="s">
        <v>353</v>
      </c>
      <c r="AO13" s="765"/>
      <c r="AP13" s="765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669"/>
      <c r="BC13" s="669"/>
      <c r="BD13" s="669"/>
      <c r="BE13" s="669"/>
      <c r="BF13" s="27"/>
      <c r="BG13" s="943" t="s">
        <v>2318</v>
      </c>
      <c r="BH13" s="27"/>
      <c r="BI13" s="27"/>
      <c r="BJ13" s="27"/>
    </row>
    <row r="14" customFormat="false" ht="8.25" hidden="false" customHeight="true" outlineLevel="0" collapsed="false">
      <c r="A14" s="981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296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986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</row>
    <row r="15" customFormat="false" ht="12.75" hidden="false" customHeight="false" outlineLevel="0" collapsed="false">
      <c r="A15" s="981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296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765" t="s">
        <v>2319</v>
      </c>
      <c r="AO15" s="765"/>
      <c r="AP15" s="765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304"/>
      <c r="BC15" s="669"/>
      <c r="BD15" s="669"/>
      <c r="BE15" s="669"/>
      <c r="BF15" s="27"/>
      <c r="BG15" s="943" t="s">
        <v>2320</v>
      </c>
      <c r="BH15" s="27"/>
      <c r="BI15" s="27"/>
      <c r="BJ15" s="27"/>
    </row>
    <row r="16" customFormat="false" ht="12.75" hidden="false" customHeight="false" outlineLevel="0" collapsed="false">
      <c r="A16" s="981"/>
      <c r="B16" s="918" t="s">
        <v>2420</v>
      </c>
      <c r="C16" s="365"/>
      <c r="D16" s="365"/>
      <c r="E16" s="365"/>
      <c r="F16" s="365"/>
      <c r="G16" s="365"/>
      <c r="H16" s="365"/>
      <c r="I16" s="365"/>
      <c r="J16" s="365"/>
      <c r="K16" s="365"/>
      <c r="L16" s="365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296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986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</row>
    <row r="17" customFormat="false" ht="8.25" hidden="false" customHeight="true" outlineLevel="0" collapsed="false">
      <c r="A17" s="981"/>
      <c r="B17" s="304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296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986"/>
      <c r="AQ17" s="765"/>
      <c r="AR17" s="765"/>
      <c r="AS17" s="765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customFormat="false" ht="12.75" hidden="false" customHeight="false" outlineLevel="0" collapsed="false">
      <c r="A18" s="981"/>
      <c r="B18" s="765"/>
      <c r="C18" s="765"/>
      <c r="D18" s="765" t="s">
        <v>2322</v>
      </c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  <c r="Q18" s="918"/>
      <c r="R18" s="918"/>
      <c r="S18" s="918"/>
      <c r="T18" s="918"/>
      <c r="U18" s="918"/>
      <c r="V18" s="918"/>
      <c r="W18" s="918"/>
      <c r="X18" s="918"/>
      <c r="Y18" s="918"/>
      <c r="Z18" s="918"/>
      <c r="AA18" s="918"/>
      <c r="AB18" s="918"/>
      <c r="AC18" s="918"/>
      <c r="AD18" s="918"/>
      <c r="AE18" s="918"/>
      <c r="AF18" s="918"/>
      <c r="AG18" s="918"/>
      <c r="AH18" s="918"/>
      <c r="AI18" s="918"/>
      <c r="AJ18" s="918"/>
      <c r="AK18" s="918"/>
      <c r="AL18" s="918"/>
      <c r="AM18" s="918"/>
      <c r="AN18" s="918"/>
      <c r="AO18" s="918"/>
      <c r="AP18" s="918"/>
      <c r="AQ18" s="918"/>
      <c r="AR18" s="918"/>
      <c r="AS18" s="918"/>
      <c r="AT18" s="918"/>
      <c r="AU18" s="918"/>
      <c r="AV18" s="918"/>
      <c r="AW18" s="918"/>
      <c r="AX18" s="918"/>
      <c r="AY18" s="918"/>
      <c r="AZ18" s="918"/>
      <c r="BA18" s="918"/>
      <c r="BB18" s="918"/>
      <c r="BC18" s="919"/>
      <c r="BD18" s="942"/>
      <c r="BE18" s="942"/>
      <c r="BF18" s="27"/>
      <c r="BG18" s="943" t="s">
        <v>2323</v>
      </c>
      <c r="BH18" s="27"/>
      <c r="BI18" s="27"/>
      <c r="BJ18" s="27"/>
    </row>
    <row r="19" customFormat="false" ht="12.75" hidden="false" customHeight="false" outlineLevel="0" collapsed="false">
      <c r="A19" s="981"/>
      <c r="B19" s="987"/>
      <c r="C19" s="765"/>
      <c r="D19" s="765"/>
      <c r="E19" s="765"/>
      <c r="F19" s="765"/>
      <c r="G19" s="765"/>
      <c r="H19" s="765"/>
      <c r="I19" s="765"/>
      <c r="J19" s="765"/>
      <c r="K19" s="765"/>
      <c r="L19" s="765"/>
      <c r="M19" s="765"/>
      <c r="N19" s="765"/>
      <c r="O19" s="765"/>
      <c r="P19" s="765"/>
      <c r="Q19" s="988" t="s">
        <v>2324</v>
      </c>
      <c r="R19" s="988"/>
      <c r="S19" s="988"/>
      <c r="T19" s="988"/>
      <c r="U19" s="988"/>
      <c r="V19" s="988"/>
      <c r="W19" s="988"/>
      <c r="X19" s="988"/>
      <c r="Y19" s="988"/>
      <c r="Z19" s="988"/>
      <c r="AA19" s="988"/>
      <c r="AB19" s="988"/>
      <c r="AC19" s="988"/>
      <c r="AD19" s="988"/>
      <c r="AE19" s="988"/>
      <c r="AF19" s="988"/>
      <c r="AG19" s="988"/>
      <c r="AH19" s="988"/>
      <c r="AI19" s="988"/>
      <c r="AJ19" s="988"/>
      <c r="AK19" s="988"/>
      <c r="AL19" s="988"/>
      <c r="AM19" s="988"/>
      <c r="AN19" s="988"/>
      <c r="AO19" s="988"/>
      <c r="AP19" s="988"/>
      <c r="AQ19" s="988"/>
      <c r="AR19" s="988"/>
      <c r="AS19" s="988"/>
      <c r="AT19" s="988"/>
      <c r="AU19" s="988"/>
      <c r="AV19" s="988"/>
      <c r="AW19" s="988"/>
      <c r="AX19" s="988"/>
      <c r="AY19" s="988"/>
      <c r="AZ19" s="988"/>
      <c r="BA19" s="988"/>
      <c r="BB19" s="988"/>
      <c r="BC19" s="988"/>
      <c r="BD19" s="988"/>
      <c r="BE19" s="988"/>
      <c r="BF19" s="27"/>
      <c r="BG19" s="27"/>
      <c r="BH19" s="27"/>
      <c r="BI19" s="27"/>
      <c r="BJ19" s="27"/>
    </row>
    <row r="20" customFormat="false" ht="8.25" hidden="false" customHeight="true" outlineLevel="0" collapsed="false">
      <c r="A20" s="981"/>
      <c r="B20" s="765"/>
      <c r="C20" s="765"/>
      <c r="D20" s="765"/>
      <c r="E20" s="765"/>
      <c r="F20" s="765"/>
      <c r="G20" s="765"/>
      <c r="H20" s="765"/>
      <c r="I20" s="765"/>
      <c r="J20" s="765"/>
      <c r="K20" s="765"/>
      <c r="L20" s="765"/>
      <c r="M20" s="765"/>
      <c r="N20" s="765"/>
      <c r="O20" s="765"/>
      <c r="P20" s="765"/>
      <c r="Q20" s="765"/>
      <c r="R20" s="765"/>
      <c r="S20" s="765"/>
      <c r="T20" s="765"/>
      <c r="U20" s="916"/>
      <c r="V20" s="916"/>
      <c r="W20" s="765"/>
      <c r="X20" s="765"/>
      <c r="Y20" s="765"/>
      <c r="Z20" s="765"/>
      <c r="AA20" s="765"/>
      <c r="AB20" s="765"/>
      <c r="AC20" s="765"/>
      <c r="AD20" s="765"/>
      <c r="AE20" s="765"/>
      <c r="AF20" s="765"/>
      <c r="AG20" s="765"/>
      <c r="AH20" s="765"/>
      <c r="AI20" s="765"/>
      <c r="AJ20" s="765"/>
      <c r="AK20" s="765"/>
      <c r="AL20" s="765"/>
      <c r="AM20" s="765"/>
      <c r="AN20" s="765"/>
      <c r="AO20" s="765"/>
      <c r="AP20" s="916"/>
      <c r="AQ20" s="765"/>
      <c r="AR20" s="765"/>
      <c r="AS20" s="765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</row>
    <row r="21" customFormat="false" ht="12.75" hidden="false" customHeight="false" outlineLevel="0" collapsed="false">
      <c r="A21" s="981"/>
      <c r="B21" s="989"/>
      <c r="C21" s="990"/>
      <c r="D21" s="765" t="s">
        <v>470</v>
      </c>
      <c r="E21" s="991"/>
      <c r="F21" s="991"/>
      <c r="G21" s="991"/>
      <c r="H21" s="991"/>
      <c r="I21" s="991"/>
      <c r="J21" s="991"/>
      <c r="K21" s="991"/>
      <c r="L21" s="991"/>
      <c r="M21" s="991"/>
      <c r="N21" s="992"/>
      <c r="O21" s="992"/>
      <c r="P21" s="992"/>
      <c r="Q21" s="913"/>
      <c r="R21" s="913"/>
      <c r="S21" s="913"/>
      <c r="T21" s="913"/>
      <c r="U21" s="913"/>
      <c r="V21" s="913"/>
      <c r="W21" s="913"/>
      <c r="X21" s="913"/>
      <c r="Y21" s="913"/>
      <c r="Z21" s="913"/>
      <c r="AA21" s="913"/>
      <c r="AB21" s="913"/>
      <c r="AC21" s="913"/>
      <c r="AD21" s="918"/>
      <c r="AE21" s="918"/>
      <c r="AF21" s="918"/>
      <c r="AG21" s="918"/>
      <c r="AH21" s="918"/>
      <c r="AI21" s="918"/>
      <c r="AJ21" s="918"/>
      <c r="AK21" s="918"/>
      <c r="AL21" s="918"/>
      <c r="AM21" s="918"/>
      <c r="AN21" s="918"/>
      <c r="AO21" s="918"/>
      <c r="AP21" s="936"/>
      <c r="AQ21" s="918"/>
      <c r="AR21" s="918"/>
      <c r="AS21" s="918"/>
      <c r="AT21" s="918"/>
      <c r="AU21" s="918"/>
      <c r="AV21" s="918"/>
      <c r="AW21" s="918"/>
      <c r="AX21" s="918"/>
      <c r="AY21" s="918"/>
      <c r="AZ21" s="918"/>
      <c r="BA21" s="918"/>
      <c r="BB21" s="919"/>
      <c r="BC21" s="942"/>
      <c r="BD21" s="942"/>
      <c r="BE21" s="942"/>
      <c r="BF21" s="27"/>
      <c r="BG21" s="943" t="s">
        <v>2325</v>
      </c>
      <c r="BH21" s="27"/>
      <c r="BI21" s="27"/>
      <c r="BJ21" s="27"/>
    </row>
    <row r="22" customFormat="false" ht="12.75" hidden="false" customHeight="false" outlineLevel="0" collapsed="false">
      <c r="A22" s="981"/>
      <c r="B22" s="765"/>
      <c r="C22" s="765"/>
      <c r="D22" s="765"/>
      <c r="E22" s="765"/>
      <c r="F22" s="765"/>
      <c r="G22" s="765"/>
      <c r="H22" s="765"/>
      <c r="I22" s="765"/>
      <c r="J22" s="765"/>
      <c r="K22" s="765"/>
      <c r="L22" s="765"/>
      <c r="M22" s="765"/>
      <c r="N22" s="765"/>
      <c r="O22" s="765"/>
      <c r="P22" s="993"/>
      <c r="Q22" s="988" t="s">
        <v>2324</v>
      </c>
      <c r="R22" s="988"/>
      <c r="S22" s="988"/>
      <c r="T22" s="988"/>
      <c r="U22" s="988"/>
      <c r="V22" s="988"/>
      <c r="W22" s="988"/>
      <c r="X22" s="988"/>
      <c r="Y22" s="988"/>
      <c r="Z22" s="988"/>
      <c r="AA22" s="988"/>
      <c r="AB22" s="988"/>
      <c r="AC22" s="988"/>
      <c r="AD22" s="988"/>
      <c r="AE22" s="988"/>
      <c r="AF22" s="988"/>
      <c r="AG22" s="988"/>
      <c r="AH22" s="988"/>
      <c r="AI22" s="988"/>
      <c r="AJ22" s="988"/>
      <c r="AK22" s="988"/>
      <c r="AL22" s="988"/>
      <c r="AM22" s="988"/>
      <c r="AN22" s="988"/>
      <c r="AO22" s="988"/>
      <c r="AP22" s="988"/>
      <c r="AQ22" s="988"/>
      <c r="AR22" s="988"/>
      <c r="AS22" s="988"/>
      <c r="AT22" s="988"/>
      <c r="AU22" s="988"/>
      <c r="AV22" s="988"/>
      <c r="AW22" s="988"/>
      <c r="AX22" s="988"/>
      <c r="AY22" s="988"/>
      <c r="AZ22" s="988"/>
      <c r="BA22" s="988"/>
      <c r="BB22" s="988"/>
      <c r="BC22" s="988"/>
      <c r="BD22" s="988"/>
      <c r="BE22" s="988"/>
      <c r="BF22" s="27"/>
      <c r="BG22" s="27"/>
      <c r="BH22" s="27"/>
      <c r="BI22" s="27"/>
      <c r="BJ22" s="27"/>
    </row>
    <row r="23" customFormat="false" ht="12.75" hidden="false" customHeight="false" outlineLevel="0" collapsed="false">
      <c r="A23" s="981"/>
      <c r="B23" s="765"/>
      <c r="C23" s="765"/>
      <c r="D23" s="765"/>
      <c r="E23" s="765"/>
      <c r="F23" s="765"/>
      <c r="G23" s="765"/>
      <c r="H23" s="765"/>
      <c r="I23" s="765"/>
      <c r="J23" s="765"/>
      <c r="K23" s="765"/>
      <c r="L23" s="765"/>
      <c r="M23" s="765"/>
      <c r="N23" s="765"/>
      <c r="O23" s="765"/>
      <c r="P23" s="765"/>
      <c r="Q23" s="765"/>
      <c r="R23" s="765"/>
      <c r="S23" s="765"/>
      <c r="T23" s="916"/>
      <c r="U23" s="936"/>
      <c r="V23" s="936"/>
      <c r="W23" s="918"/>
      <c r="X23" s="918"/>
      <c r="Y23" s="918"/>
      <c r="Z23" s="918"/>
      <c r="AA23" s="918"/>
      <c r="AB23" s="918"/>
      <c r="AC23" s="918"/>
      <c r="AD23" s="918"/>
      <c r="AE23" s="918"/>
      <c r="AF23" s="918"/>
      <c r="AG23" s="918"/>
      <c r="AH23" s="918"/>
      <c r="AI23" s="918"/>
      <c r="AJ23" s="918"/>
      <c r="AK23" s="918"/>
      <c r="AL23" s="918"/>
      <c r="AM23" s="918"/>
      <c r="AN23" s="918"/>
      <c r="AO23" s="918"/>
      <c r="AP23" s="936"/>
      <c r="AQ23" s="918"/>
      <c r="AR23" s="918"/>
      <c r="AS23" s="918"/>
      <c r="AT23" s="918"/>
      <c r="AU23" s="918"/>
      <c r="AV23" s="918"/>
      <c r="AW23" s="918"/>
      <c r="AX23" s="918"/>
      <c r="AY23" s="918"/>
      <c r="AZ23" s="918"/>
      <c r="BA23" s="918"/>
      <c r="BB23" s="918"/>
      <c r="BC23" s="918"/>
      <c r="BD23" s="918"/>
      <c r="BE23" s="918"/>
      <c r="BF23" s="918"/>
      <c r="BG23" s="918"/>
      <c r="BH23" s="918"/>
      <c r="BI23" s="918"/>
      <c r="BJ23" s="918"/>
    </row>
    <row r="24" customFormat="false" ht="12.75" hidden="false" customHeight="true" outlineLevel="0" collapsed="false">
      <c r="A24" s="981"/>
      <c r="B24" s="994" t="s">
        <v>2326</v>
      </c>
      <c r="C24" s="994"/>
      <c r="D24" s="994"/>
      <c r="E24" s="994"/>
      <c r="F24" s="994"/>
      <c r="G24" s="994"/>
      <c r="H24" s="994"/>
      <c r="I24" s="994"/>
      <c r="J24" s="994"/>
      <c r="K24" s="994"/>
      <c r="L24" s="994"/>
      <c r="M24" s="994"/>
      <c r="N24" s="994"/>
      <c r="O24" s="994"/>
      <c r="P24" s="994"/>
      <c r="Q24" s="994"/>
      <c r="R24" s="994"/>
      <c r="S24" s="994"/>
      <c r="T24" s="994"/>
      <c r="U24" s="995" t="s">
        <v>2421</v>
      </c>
      <c r="V24" s="995"/>
      <c r="W24" s="995"/>
      <c r="X24" s="995"/>
      <c r="Y24" s="995"/>
      <c r="Z24" s="995"/>
      <c r="AA24" s="995"/>
      <c r="AB24" s="995"/>
      <c r="AC24" s="995"/>
      <c r="AD24" s="995"/>
      <c r="AE24" s="995"/>
      <c r="AF24" s="995"/>
      <c r="AG24" s="995"/>
      <c r="AH24" s="995"/>
      <c r="AI24" s="995"/>
      <c r="AJ24" s="995"/>
      <c r="AK24" s="995" t="s">
        <v>2422</v>
      </c>
      <c r="AL24" s="995"/>
      <c r="AM24" s="995"/>
      <c r="AN24" s="995"/>
      <c r="AO24" s="995"/>
      <c r="AP24" s="995"/>
      <c r="AQ24" s="995"/>
      <c r="AR24" s="995"/>
      <c r="AS24" s="995"/>
      <c r="AT24" s="995"/>
      <c r="AU24" s="995" t="s">
        <v>2423</v>
      </c>
      <c r="AV24" s="995"/>
      <c r="AW24" s="995"/>
      <c r="AX24" s="995"/>
      <c r="AY24" s="995"/>
      <c r="AZ24" s="995"/>
      <c r="BA24" s="995"/>
      <c r="BB24" s="996" t="s">
        <v>2424</v>
      </c>
      <c r="BC24" s="996"/>
      <c r="BD24" s="996"/>
      <c r="BE24" s="996"/>
      <c r="BF24" s="996"/>
      <c r="BG24" s="996"/>
      <c r="BH24" s="996"/>
      <c r="BI24" s="996"/>
      <c r="BJ24" s="996"/>
    </row>
    <row r="25" customFormat="false" ht="12.75" hidden="false" customHeight="false" outlineLevel="0" collapsed="false">
      <c r="A25" s="981"/>
      <c r="B25" s="994"/>
      <c r="C25" s="994"/>
      <c r="D25" s="994"/>
      <c r="E25" s="994"/>
      <c r="F25" s="994"/>
      <c r="G25" s="994"/>
      <c r="H25" s="994"/>
      <c r="I25" s="994"/>
      <c r="J25" s="994"/>
      <c r="K25" s="994"/>
      <c r="L25" s="994"/>
      <c r="M25" s="994"/>
      <c r="N25" s="994"/>
      <c r="O25" s="994"/>
      <c r="P25" s="994"/>
      <c r="Q25" s="994"/>
      <c r="R25" s="994"/>
      <c r="S25" s="994"/>
      <c r="T25" s="994"/>
      <c r="U25" s="995"/>
      <c r="V25" s="995"/>
      <c r="W25" s="995"/>
      <c r="X25" s="995"/>
      <c r="Y25" s="995"/>
      <c r="Z25" s="995"/>
      <c r="AA25" s="995"/>
      <c r="AB25" s="995"/>
      <c r="AC25" s="995"/>
      <c r="AD25" s="995"/>
      <c r="AE25" s="995"/>
      <c r="AF25" s="995"/>
      <c r="AG25" s="995"/>
      <c r="AH25" s="995"/>
      <c r="AI25" s="995"/>
      <c r="AJ25" s="995"/>
      <c r="AK25" s="995"/>
      <c r="AL25" s="995"/>
      <c r="AM25" s="995"/>
      <c r="AN25" s="995"/>
      <c r="AO25" s="995"/>
      <c r="AP25" s="995"/>
      <c r="AQ25" s="995"/>
      <c r="AR25" s="995"/>
      <c r="AS25" s="995"/>
      <c r="AT25" s="995"/>
      <c r="AU25" s="995"/>
      <c r="AV25" s="995"/>
      <c r="AW25" s="995"/>
      <c r="AX25" s="995"/>
      <c r="AY25" s="995"/>
      <c r="AZ25" s="995"/>
      <c r="BA25" s="995"/>
      <c r="BB25" s="996"/>
      <c r="BC25" s="996"/>
      <c r="BD25" s="996"/>
      <c r="BE25" s="996"/>
      <c r="BF25" s="996"/>
      <c r="BG25" s="996"/>
      <c r="BH25" s="996"/>
      <c r="BI25" s="996"/>
      <c r="BJ25" s="996"/>
    </row>
    <row r="26" customFormat="false" ht="12.75" hidden="false" customHeight="false" outlineLevel="0" collapsed="false">
      <c r="A26" s="981"/>
      <c r="B26" s="994"/>
      <c r="C26" s="994"/>
      <c r="D26" s="994"/>
      <c r="E26" s="994"/>
      <c r="F26" s="994"/>
      <c r="G26" s="994"/>
      <c r="H26" s="994"/>
      <c r="I26" s="994"/>
      <c r="J26" s="994"/>
      <c r="K26" s="994"/>
      <c r="L26" s="994"/>
      <c r="M26" s="994"/>
      <c r="N26" s="994"/>
      <c r="O26" s="994"/>
      <c r="P26" s="994"/>
      <c r="Q26" s="994"/>
      <c r="R26" s="994"/>
      <c r="S26" s="994"/>
      <c r="T26" s="994"/>
      <c r="U26" s="995"/>
      <c r="V26" s="995"/>
      <c r="W26" s="995"/>
      <c r="X26" s="995"/>
      <c r="Y26" s="995"/>
      <c r="Z26" s="995"/>
      <c r="AA26" s="995"/>
      <c r="AB26" s="995"/>
      <c r="AC26" s="995"/>
      <c r="AD26" s="995"/>
      <c r="AE26" s="995"/>
      <c r="AF26" s="995"/>
      <c r="AG26" s="995"/>
      <c r="AH26" s="995"/>
      <c r="AI26" s="995"/>
      <c r="AJ26" s="995"/>
      <c r="AK26" s="995"/>
      <c r="AL26" s="995"/>
      <c r="AM26" s="995"/>
      <c r="AN26" s="995"/>
      <c r="AO26" s="995"/>
      <c r="AP26" s="995"/>
      <c r="AQ26" s="995"/>
      <c r="AR26" s="995"/>
      <c r="AS26" s="995"/>
      <c r="AT26" s="995"/>
      <c r="AU26" s="995"/>
      <c r="AV26" s="995"/>
      <c r="AW26" s="995"/>
      <c r="AX26" s="995"/>
      <c r="AY26" s="995"/>
      <c r="AZ26" s="995"/>
      <c r="BA26" s="995"/>
      <c r="BB26" s="996"/>
      <c r="BC26" s="996"/>
      <c r="BD26" s="996"/>
      <c r="BE26" s="996"/>
      <c r="BF26" s="996"/>
      <c r="BG26" s="996"/>
      <c r="BH26" s="996"/>
      <c r="BI26" s="996"/>
      <c r="BJ26" s="996"/>
    </row>
    <row r="27" customFormat="false" ht="12.75" hidden="false" customHeight="false" outlineLevel="0" collapsed="false">
      <c r="A27" s="981"/>
      <c r="B27" s="997" t="n">
        <v>1</v>
      </c>
      <c r="C27" s="997"/>
      <c r="D27" s="997"/>
      <c r="E27" s="997"/>
      <c r="F27" s="997"/>
      <c r="G27" s="997"/>
      <c r="H27" s="997"/>
      <c r="I27" s="997"/>
      <c r="J27" s="997"/>
      <c r="K27" s="997"/>
      <c r="L27" s="997"/>
      <c r="M27" s="997"/>
      <c r="N27" s="997"/>
      <c r="O27" s="997"/>
      <c r="P27" s="997"/>
      <c r="Q27" s="997"/>
      <c r="R27" s="997"/>
      <c r="S27" s="997"/>
      <c r="T27" s="997"/>
      <c r="U27" s="998" t="n">
        <v>2</v>
      </c>
      <c r="V27" s="998"/>
      <c r="W27" s="998"/>
      <c r="X27" s="998"/>
      <c r="Y27" s="998"/>
      <c r="Z27" s="998"/>
      <c r="AA27" s="998"/>
      <c r="AB27" s="998"/>
      <c r="AC27" s="998"/>
      <c r="AD27" s="998"/>
      <c r="AE27" s="998"/>
      <c r="AF27" s="998"/>
      <c r="AG27" s="998"/>
      <c r="AH27" s="998"/>
      <c r="AI27" s="998"/>
      <c r="AJ27" s="998"/>
      <c r="AK27" s="998" t="n">
        <v>3</v>
      </c>
      <c r="AL27" s="998"/>
      <c r="AM27" s="998"/>
      <c r="AN27" s="998"/>
      <c r="AO27" s="998"/>
      <c r="AP27" s="998"/>
      <c r="AQ27" s="998"/>
      <c r="AR27" s="998"/>
      <c r="AS27" s="998"/>
      <c r="AT27" s="998"/>
      <c r="AU27" s="998" t="n">
        <v>4</v>
      </c>
      <c r="AV27" s="998"/>
      <c r="AW27" s="998"/>
      <c r="AX27" s="998"/>
      <c r="AY27" s="998"/>
      <c r="AZ27" s="998"/>
      <c r="BA27" s="998"/>
      <c r="BB27" s="999" t="n">
        <v>5</v>
      </c>
      <c r="BC27" s="999"/>
      <c r="BD27" s="999"/>
      <c r="BE27" s="999"/>
      <c r="BF27" s="999"/>
      <c r="BG27" s="999"/>
      <c r="BH27" s="999"/>
      <c r="BI27" s="999"/>
      <c r="BJ27" s="999"/>
    </row>
    <row r="28" customFormat="false" ht="12.75" hidden="false" customHeight="false" outlineLevel="0" collapsed="false">
      <c r="A28" s="981"/>
      <c r="B28" s="916"/>
      <c r="C28" s="916"/>
      <c r="D28" s="916"/>
      <c r="E28" s="916"/>
      <c r="F28" s="916"/>
      <c r="G28" s="916"/>
      <c r="H28" s="916"/>
      <c r="I28" s="916"/>
      <c r="J28" s="916"/>
      <c r="K28" s="916"/>
      <c r="L28" s="916"/>
      <c r="M28" s="916"/>
      <c r="N28" s="916"/>
      <c r="O28" s="916"/>
      <c r="P28" s="916"/>
      <c r="Q28" s="916"/>
      <c r="R28" s="916"/>
      <c r="S28" s="916"/>
      <c r="T28" s="916"/>
      <c r="U28" s="916"/>
      <c r="V28" s="916"/>
      <c r="W28" s="916"/>
      <c r="X28" s="916"/>
      <c r="Y28" s="916"/>
      <c r="Z28" s="916"/>
      <c r="AA28" s="916"/>
      <c r="AB28" s="916"/>
      <c r="AC28" s="916"/>
      <c r="AD28" s="916"/>
      <c r="AE28" s="916"/>
      <c r="AF28" s="916"/>
      <c r="AG28" s="916"/>
      <c r="AH28" s="916"/>
      <c r="AI28" s="916"/>
      <c r="AJ28" s="916"/>
      <c r="AK28" s="916"/>
      <c r="AL28" s="916"/>
      <c r="AM28" s="916"/>
      <c r="AN28" s="916"/>
      <c r="AO28" s="916"/>
      <c r="AP28" s="916"/>
      <c r="AQ28" s="916"/>
      <c r="AR28" s="916"/>
      <c r="AS28" s="916"/>
      <c r="AT28" s="916"/>
      <c r="AU28" s="916"/>
      <c r="AV28" s="916"/>
      <c r="AW28" s="916"/>
      <c r="AX28" s="916"/>
      <c r="AY28" s="916"/>
      <c r="AZ28" s="916"/>
      <c r="BA28" s="916"/>
      <c r="BB28" s="916"/>
      <c r="BC28" s="916"/>
      <c r="BD28" s="916"/>
      <c r="BE28" s="916"/>
      <c r="BF28" s="916"/>
      <c r="BG28" s="916"/>
      <c r="BH28" s="916"/>
      <c r="BI28" s="916"/>
      <c r="BJ28" s="916"/>
    </row>
    <row r="29" customFormat="false" ht="12.75" hidden="false" customHeight="false" outlineLevel="0" collapsed="false">
      <c r="A29" s="981"/>
      <c r="B29" s="765"/>
      <c r="C29" s="765"/>
      <c r="D29" s="765"/>
      <c r="E29" s="765"/>
      <c r="F29" s="765"/>
      <c r="G29" s="765"/>
      <c r="H29" s="765"/>
      <c r="I29" s="765"/>
      <c r="J29" s="765"/>
      <c r="K29" s="765"/>
      <c r="L29" s="765"/>
      <c r="M29" s="765"/>
      <c r="N29" s="765"/>
      <c r="O29" s="765"/>
      <c r="P29" s="765"/>
      <c r="Q29" s="765"/>
      <c r="R29" s="916"/>
      <c r="S29" s="916"/>
      <c r="T29" s="916"/>
      <c r="U29" s="916"/>
      <c r="V29" s="936"/>
      <c r="W29" s="936"/>
      <c r="X29" s="936"/>
      <c r="Y29" s="936"/>
      <c r="Z29" s="936"/>
      <c r="AA29" s="936"/>
      <c r="AB29" s="936"/>
      <c r="AC29" s="936"/>
      <c r="AD29" s="936"/>
      <c r="AE29" s="936"/>
      <c r="AF29" s="936"/>
      <c r="AG29" s="916"/>
      <c r="AH29" s="916"/>
      <c r="AI29" s="916"/>
      <c r="AJ29" s="916"/>
      <c r="AK29" s="916"/>
      <c r="AL29" s="916"/>
      <c r="AM29" s="916"/>
      <c r="AN29" s="916"/>
      <c r="AO29" s="916"/>
      <c r="AP29" s="978"/>
      <c r="AQ29" s="765"/>
      <c r="AR29" s="765"/>
      <c r="AS29" s="765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</row>
    <row r="30" customFormat="false" ht="12.75" hidden="false" customHeight="false" outlineLevel="0" collapsed="false">
      <c r="A30" s="981"/>
      <c r="B30" s="765"/>
      <c r="C30" s="765"/>
      <c r="D30" s="304"/>
      <c r="E30" s="304"/>
      <c r="F30" s="304"/>
      <c r="G30" s="304"/>
      <c r="H30" s="304"/>
      <c r="I30" s="304"/>
      <c r="J30" s="304"/>
      <c r="K30" s="765"/>
      <c r="L30" s="897"/>
      <c r="M30" s="765"/>
      <c r="N30" s="765"/>
      <c r="O30" s="765"/>
      <c r="P30" s="765"/>
      <c r="Q30" s="765"/>
      <c r="R30" s="765"/>
      <c r="S30" s="1000"/>
      <c r="T30" s="765"/>
      <c r="U30" s="765"/>
      <c r="V30" s="765"/>
      <c r="W30" s="765"/>
      <c r="X30" s="765"/>
      <c r="Y30" s="765"/>
      <c r="Z30" s="765"/>
      <c r="AA30" s="765"/>
      <c r="AB30" s="765"/>
      <c r="AC30" s="765"/>
      <c r="AD30" s="765"/>
      <c r="AE30" s="765"/>
      <c r="AF30" s="765"/>
      <c r="AG30" s="765"/>
      <c r="AH30" s="765"/>
      <c r="AI30" s="765"/>
      <c r="AJ30" s="765"/>
      <c r="AK30" s="765"/>
      <c r="AL30" s="765"/>
      <c r="AM30" s="304"/>
      <c r="AN30" s="304"/>
      <c r="AO30" s="304"/>
      <c r="AP30" s="304"/>
      <c r="AQ30" s="765"/>
      <c r="AR30" s="1000"/>
      <c r="AS30" s="765"/>
      <c r="AT30" s="765"/>
      <c r="AU30" s="765"/>
      <c r="AV30" s="894"/>
      <c r="AW30" s="894"/>
      <c r="AX30" s="765"/>
      <c r="AY30" s="897"/>
      <c r="AZ30" s="765"/>
      <c r="BA30" s="765"/>
      <c r="BB30" s="765"/>
      <c r="BC30" s="304"/>
      <c r="BD30" s="304"/>
      <c r="BE30" s="304"/>
      <c r="BF30" s="304"/>
      <c r="BG30" s="765"/>
      <c r="BH30" s="1000"/>
      <c r="BI30" s="765"/>
      <c r="BJ30" s="27"/>
    </row>
    <row r="31" customFormat="false" ht="12.75" hidden="false" customHeight="true" outlineLevel="0" collapsed="false">
      <c r="A31" s="981"/>
      <c r="B31" s="765"/>
      <c r="C31" s="765"/>
      <c r="D31" s="669"/>
      <c r="E31" s="669"/>
      <c r="F31" s="669"/>
      <c r="G31" s="669"/>
      <c r="H31" s="669"/>
      <c r="I31" s="669"/>
      <c r="J31" s="669"/>
      <c r="K31" s="765"/>
      <c r="L31" s="943" t="s">
        <v>2327</v>
      </c>
      <c r="M31" s="27"/>
      <c r="N31" s="765"/>
      <c r="O31" s="765"/>
      <c r="P31" s="765"/>
      <c r="Q31" s="1001"/>
      <c r="R31" s="765"/>
      <c r="S31" s="1000"/>
      <c r="T31" s="765"/>
      <c r="U31" s="765"/>
      <c r="V31" s="918"/>
      <c r="W31" s="918"/>
      <c r="X31" s="918"/>
      <c r="Y31" s="918"/>
      <c r="Z31" s="918"/>
      <c r="AA31" s="918"/>
      <c r="AB31" s="918"/>
      <c r="AC31" s="942"/>
      <c r="AD31" s="942"/>
      <c r="AE31" s="942"/>
      <c r="AF31" s="942"/>
      <c r="AG31" s="27"/>
      <c r="AH31" s="943" t="s">
        <v>2331</v>
      </c>
      <c r="AI31" s="765"/>
      <c r="AJ31" s="765"/>
      <c r="AK31" s="765"/>
      <c r="AL31" s="765"/>
      <c r="AM31" s="669"/>
      <c r="AN31" s="669"/>
      <c r="AO31" s="669"/>
      <c r="AP31" s="669"/>
      <c r="AQ31" s="27"/>
      <c r="AR31" s="264" t="s">
        <v>2425</v>
      </c>
      <c r="AS31" s="765"/>
      <c r="AT31" s="27"/>
      <c r="AU31" s="27"/>
      <c r="AV31" s="1002"/>
      <c r="AW31" s="1002"/>
      <c r="AX31" s="27"/>
      <c r="AY31" s="943" t="s">
        <v>2426</v>
      </c>
      <c r="AZ31" s="27"/>
      <c r="BA31" s="27"/>
      <c r="BB31" s="27"/>
      <c r="BC31" s="669"/>
      <c r="BD31" s="669"/>
      <c r="BE31" s="1003" t="s">
        <v>2427</v>
      </c>
      <c r="BF31" s="1003"/>
      <c r="BG31" s="27"/>
      <c r="BH31" s="264" t="s">
        <v>2428</v>
      </c>
      <c r="BI31" s="765"/>
      <c r="BJ31" s="27"/>
    </row>
    <row r="32" customFormat="false" ht="12.75" hidden="false" customHeight="false" outlineLevel="0" collapsed="false">
      <c r="A32" s="981"/>
      <c r="B32" s="765"/>
      <c r="C32" s="765"/>
      <c r="D32" s="765"/>
      <c r="E32" s="765"/>
      <c r="F32" s="765"/>
      <c r="G32" s="765"/>
      <c r="H32" s="765"/>
      <c r="I32" s="765"/>
      <c r="J32" s="765"/>
      <c r="K32" s="765"/>
      <c r="L32" s="765"/>
      <c r="M32" s="765"/>
      <c r="N32" s="765"/>
      <c r="O32" s="765"/>
      <c r="P32" s="765"/>
      <c r="Q32" s="765"/>
      <c r="R32" s="765"/>
      <c r="S32" s="765"/>
      <c r="T32" s="765"/>
      <c r="U32" s="765"/>
      <c r="V32" s="988" t="s">
        <v>2324</v>
      </c>
      <c r="W32" s="988"/>
      <c r="X32" s="988"/>
      <c r="Y32" s="988"/>
      <c r="Z32" s="988"/>
      <c r="AA32" s="988"/>
      <c r="AB32" s="988"/>
      <c r="AC32" s="988"/>
      <c r="AD32" s="988"/>
      <c r="AE32" s="988"/>
      <c r="AF32" s="988"/>
      <c r="AG32" s="765"/>
      <c r="AH32" s="765"/>
      <c r="AI32" s="765"/>
      <c r="AJ32" s="765"/>
      <c r="AK32" s="765"/>
      <c r="AL32" s="765"/>
      <c r="AM32" s="765"/>
      <c r="AN32" s="765"/>
      <c r="AO32" s="765"/>
      <c r="AP32" s="765"/>
      <c r="AQ32" s="765"/>
      <c r="AR32" s="765"/>
      <c r="AS32" s="765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customFormat="false" ht="12.75" hidden="false" customHeight="false" outlineLevel="0" collapsed="false">
      <c r="A33" s="981"/>
      <c r="B33" s="765"/>
      <c r="C33" s="765"/>
      <c r="D33" s="765"/>
      <c r="E33" s="765"/>
      <c r="F33" s="765"/>
      <c r="G33" s="765"/>
      <c r="H33" s="765"/>
      <c r="I33" s="765"/>
      <c r="J33" s="765"/>
      <c r="K33" s="765"/>
      <c r="L33" s="765"/>
      <c r="M33" s="765"/>
      <c r="N33" s="765"/>
      <c r="O33" s="765"/>
      <c r="P33" s="765"/>
      <c r="Q33" s="765"/>
      <c r="R33" s="916"/>
      <c r="S33" s="916"/>
      <c r="T33" s="916"/>
      <c r="U33" s="916"/>
      <c r="V33" s="936"/>
      <c r="W33" s="936"/>
      <c r="X33" s="936"/>
      <c r="Y33" s="936"/>
      <c r="Z33" s="936"/>
      <c r="AA33" s="936"/>
      <c r="AB33" s="936"/>
      <c r="AC33" s="936"/>
      <c r="AD33" s="936"/>
      <c r="AE33" s="936"/>
      <c r="AF33" s="936"/>
      <c r="AG33" s="916"/>
      <c r="AH33" s="916"/>
      <c r="AI33" s="916"/>
      <c r="AJ33" s="916"/>
      <c r="AK33" s="916"/>
      <c r="AL33" s="916"/>
      <c r="AM33" s="916"/>
      <c r="AN33" s="916"/>
      <c r="AO33" s="916"/>
      <c r="AP33" s="978"/>
      <c r="AQ33" s="765"/>
      <c r="AR33" s="765"/>
      <c r="AS33" s="765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</row>
    <row r="34" customFormat="false" ht="12.75" hidden="false" customHeight="false" outlineLevel="0" collapsed="false">
      <c r="A34" s="981"/>
      <c r="B34" s="765"/>
      <c r="C34" s="765"/>
      <c r="D34" s="304"/>
      <c r="E34" s="304"/>
      <c r="F34" s="304"/>
      <c r="G34" s="304"/>
      <c r="H34" s="304"/>
      <c r="I34" s="304"/>
      <c r="J34" s="304"/>
      <c r="K34" s="765"/>
      <c r="L34" s="897"/>
      <c r="M34" s="765"/>
      <c r="N34" s="765"/>
      <c r="O34" s="765"/>
      <c r="P34" s="765"/>
      <c r="Q34" s="765"/>
      <c r="R34" s="765"/>
      <c r="S34" s="1000"/>
      <c r="T34" s="765"/>
      <c r="U34" s="765"/>
      <c r="V34" s="765"/>
      <c r="W34" s="765"/>
      <c r="X34" s="765"/>
      <c r="Y34" s="765"/>
      <c r="Z34" s="765"/>
      <c r="AA34" s="765"/>
      <c r="AB34" s="765"/>
      <c r="AC34" s="765"/>
      <c r="AD34" s="765"/>
      <c r="AE34" s="765"/>
      <c r="AF34" s="765"/>
      <c r="AG34" s="765"/>
      <c r="AH34" s="765"/>
      <c r="AI34" s="765"/>
      <c r="AJ34" s="765"/>
      <c r="AK34" s="765"/>
      <c r="AL34" s="765"/>
      <c r="AM34" s="304"/>
      <c r="AN34" s="304"/>
      <c r="AO34" s="304"/>
      <c r="AP34" s="304"/>
      <c r="AQ34" s="765"/>
      <c r="AR34" s="1000"/>
      <c r="AS34" s="765"/>
      <c r="AT34" s="765"/>
      <c r="AU34" s="765"/>
      <c r="AV34" s="894"/>
      <c r="AW34" s="894"/>
      <c r="AX34" s="765"/>
      <c r="AY34" s="897"/>
      <c r="AZ34" s="765"/>
      <c r="BA34" s="765"/>
      <c r="BB34" s="765"/>
      <c r="BC34" s="304"/>
      <c r="BD34" s="304"/>
      <c r="BE34" s="304"/>
      <c r="BF34" s="304"/>
      <c r="BG34" s="765"/>
      <c r="BH34" s="1000"/>
      <c r="BI34" s="765"/>
      <c r="BJ34" s="27"/>
    </row>
    <row r="35" customFormat="false" ht="12.75" hidden="false" customHeight="true" outlineLevel="0" collapsed="false">
      <c r="A35" s="981"/>
      <c r="B35" s="765"/>
      <c r="C35" s="765"/>
      <c r="D35" s="669"/>
      <c r="E35" s="669"/>
      <c r="F35" s="669"/>
      <c r="G35" s="669"/>
      <c r="H35" s="669"/>
      <c r="I35" s="669"/>
      <c r="J35" s="669"/>
      <c r="K35" s="765"/>
      <c r="L35" s="943" t="s">
        <v>2327</v>
      </c>
      <c r="M35" s="27"/>
      <c r="N35" s="765"/>
      <c r="O35" s="765"/>
      <c r="P35" s="765"/>
      <c r="Q35" s="1001"/>
      <c r="R35" s="765"/>
      <c r="S35" s="1000"/>
      <c r="T35" s="765"/>
      <c r="U35" s="765"/>
      <c r="V35" s="918"/>
      <c r="W35" s="918"/>
      <c r="X35" s="918"/>
      <c r="Y35" s="918"/>
      <c r="Z35" s="918"/>
      <c r="AA35" s="918"/>
      <c r="AB35" s="918"/>
      <c r="AC35" s="942"/>
      <c r="AD35" s="942"/>
      <c r="AE35" s="942"/>
      <c r="AF35" s="942"/>
      <c r="AG35" s="27"/>
      <c r="AH35" s="943" t="s">
        <v>2331</v>
      </c>
      <c r="AI35" s="765"/>
      <c r="AJ35" s="765"/>
      <c r="AK35" s="765"/>
      <c r="AL35" s="765"/>
      <c r="AM35" s="669"/>
      <c r="AN35" s="669"/>
      <c r="AO35" s="669"/>
      <c r="AP35" s="669"/>
      <c r="AQ35" s="27"/>
      <c r="AR35" s="264" t="s">
        <v>2425</v>
      </c>
      <c r="AS35" s="765"/>
      <c r="AT35" s="27"/>
      <c r="AU35" s="27"/>
      <c r="AV35" s="1002"/>
      <c r="AW35" s="1002"/>
      <c r="AX35" s="27"/>
      <c r="AY35" s="943" t="s">
        <v>2426</v>
      </c>
      <c r="AZ35" s="27"/>
      <c r="BA35" s="27"/>
      <c r="BB35" s="27"/>
      <c r="BC35" s="669"/>
      <c r="BD35" s="669"/>
      <c r="BE35" s="1003" t="s">
        <v>2427</v>
      </c>
      <c r="BF35" s="1003"/>
      <c r="BG35" s="27"/>
      <c r="BH35" s="264" t="s">
        <v>2428</v>
      </c>
      <c r="BI35" s="765"/>
      <c r="BJ35" s="27"/>
    </row>
    <row r="36" customFormat="false" ht="12.75" hidden="false" customHeight="false" outlineLevel="0" collapsed="false">
      <c r="A36" s="981"/>
      <c r="B36" s="765"/>
      <c r="C36" s="765"/>
      <c r="D36" s="765"/>
      <c r="E36" s="765"/>
      <c r="F36" s="765"/>
      <c r="G36" s="765"/>
      <c r="H36" s="765"/>
      <c r="I36" s="765"/>
      <c r="J36" s="765"/>
      <c r="K36" s="765"/>
      <c r="L36" s="765"/>
      <c r="M36" s="765"/>
      <c r="N36" s="765"/>
      <c r="O36" s="765"/>
      <c r="P36" s="765"/>
      <c r="Q36" s="765"/>
      <c r="R36" s="765"/>
      <c r="S36" s="765"/>
      <c r="T36" s="765"/>
      <c r="U36" s="765"/>
      <c r="V36" s="988" t="s">
        <v>2324</v>
      </c>
      <c r="W36" s="988"/>
      <c r="X36" s="988"/>
      <c r="Y36" s="988"/>
      <c r="Z36" s="988"/>
      <c r="AA36" s="988"/>
      <c r="AB36" s="988"/>
      <c r="AC36" s="988"/>
      <c r="AD36" s="988"/>
      <c r="AE36" s="988"/>
      <c r="AF36" s="988"/>
      <c r="AG36" s="765"/>
      <c r="AH36" s="765"/>
      <c r="AI36" s="765"/>
      <c r="AJ36" s="765"/>
      <c r="AK36" s="765"/>
      <c r="AL36" s="765"/>
      <c r="AM36" s="765"/>
      <c r="AN36" s="765"/>
      <c r="AO36" s="765"/>
      <c r="AP36" s="765"/>
      <c r="AQ36" s="765"/>
      <c r="AR36" s="765"/>
      <c r="AS36" s="765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</row>
    <row r="37" customFormat="false" ht="12.75" hidden="false" customHeight="false" outlineLevel="0" collapsed="false">
      <c r="A37" s="981"/>
      <c r="B37" s="765"/>
      <c r="C37" s="765"/>
      <c r="D37" s="765"/>
      <c r="E37" s="765"/>
      <c r="F37" s="765"/>
      <c r="G37" s="765"/>
      <c r="H37" s="765"/>
      <c r="I37" s="765"/>
      <c r="J37" s="765"/>
      <c r="K37" s="765"/>
      <c r="L37" s="765"/>
      <c r="M37" s="765"/>
      <c r="N37" s="765"/>
      <c r="O37" s="765"/>
      <c r="P37" s="765"/>
      <c r="Q37" s="765"/>
      <c r="R37" s="916"/>
      <c r="S37" s="916"/>
      <c r="T37" s="916"/>
      <c r="U37" s="916"/>
      <c r="V37" s="936"/>
      <c r="W37" s="936"/>
      <c r="X37" s="936"/>
      <c r="Y37" s="936"/>
      <c r="Z37" s="936"/>
      <c r="AA37" s="936"/>
      <c r="AB37" s="936"/>
      <c r="AC37" s="936"/>
      <c r="AD37" s="936"/>
      <c r="AE37" s="936"/>
      <c r="AF37" s="936"/>
      <c r="AG37" s="916"/>
      <c r="AH37" s="916"/>
      <c r="AI37" s="916"/>
      <c r="AJ37" s="916"/>
      <c r="AK37" s="916"/>
      <c r="AL37" s="916"/>
      <c r="AM37" s="916"/>
      <c r="AN37" s="916"/>
      <c r="AO37" s="916"/>
      <c r="AP37" s="978"/>
      <c r="AQ37" s="765"/>
      <c r="AR37" s="765"/>
      <c r="AS37" s="765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customFormat="false" ht="12.75" hidden="false" customHeight="false" outlineLevel="0" collapsed="false">
      <c r="A38" s="981"/>
      <c r="B38" s="765"/>
      <c r="C38" s="765"/>
      <c r="D38" s="304"/>
      <c r="E38" s="304"/>
      <c r="F38" s="304"/>
      <c r="G38" s="304"/>
      <c r="H38" s="304"/>
      <c r="I38" s="304"/>
      <c r="J38" s="304"/>
      <c r="K38" s="765"/>
      <c r="L38" s="897"/>
      <c r="M38" s="765"/>
      <c r="N38" s="765"/>
      <c r="O38" s="765"/>
      <c r="P38" s="765"/>
      <c r="Q38" s="765"/>
      <c r="R38" s="765"/>
      <c r="S38" s="1000"/>
      <c r="T38" s="765"/>
      <c r="U38" s="765"/>
      <c r="V38" s="765"/>
      <c r="W38" s="765"/>
      <c r="X38" s="765"/>
      <c r="Y38" s="765"/>
      <c r="Z38" s="765"/>
      <c r="AA38" s="765"/>
      <c r="AB38" s="765"/>
      <c r="AC38" s="765"/>
      <c r="AD38" s="765"/>
      <c r="AE38" s="765"/>
      <c r="AF38" s="765"/>
      <c r="AG38" s="765"/>
      <c r="AH38" s="765"/>
      <c r="AI38" s="765"/>
      <c r="AJ38" s="765"/>
      <c r="AK38" s="765"/>
      <c r="AL38" s="765"/>
      <c r="AM38" s="304"/>
      <c r="AN38" s="304"/>
      <c r="AO38" s="304"/>
      <c r="AP38" s="304"/>
      <c r="AQ38" s="765"/>
      <c r="AR38" s="1000"/>
      <c r="AS38" s="765"/>
      <c r="AT38" s="765"/>
      <c r="AU38" s="765"/>
      <c r="AV38" s="894"/>
      <c r="AW38" s="894"/>
      <c r="AX38" s="765"/>
      <c r="AY38" s="897"/>
      <c r="AZ38" s="765"/>
      <c r="BA38" s="765"/>
      <c r="BB38" s="765"/>
      <c r="BC38" s="304"/>
      <c r="BD38" s="304"/>
      <c r="BE38" s="304"/>
      <c r="BF38" s="304"/>
      <c r="BG38" s="765"/>
      <c r="BH38" s="1000"/>
      <c r="BI38" s="765"/>
      <c r="BJ38" s="27"/>
    </row>
    <row r="39" customFormat="false" ht="12.75" hidden="false" customHeight="true" outlineLevel="0" collapsed="false">
      <c r="A39" s="981"/>
      <c r="B39" s="765"/>
      <c r="C39" s="765"/>
      <c r="D39" s="669"/>
      <c r="E39" s="669"/>
      <c r="F39" s="669"/>
      <c r="G39" s="669"/>
      <c r="H39" s="669"/>
      <c r="I39" s="669"/>
      <c r="J39" s="669"/>
      <c r="K39" s="765"/>
      <c r="L39" s="943" t="s">
        <v>2327</v>
      </c>
      <c r="M39" s="27"/>
      <c r="N39" s="765"/>
      <c r="O39" s="765"/>
      <c r="P39" s="765"/>
      <c r="Q39" s="1001"/>
      <c r="R39" s="765"/>
      <c r="S39" s="1000"/>
      <c r="T39" s="765"/>
      <c r="U39" s="765"/>
      <c r="V39" s="918"/>
      <c r="W39" s="918"/>
      <c r="X39" s="918"/>
      <c r="Y39" s="918"/>
      <c r="Z39" s="918"/>
      <c r="AA39" s="918"/>
      <c r="AB39" s="918"/>
      <c r="AC39" s="942"/>
      <c r="AD39" s="942"/>
      <c r="AE39" s="942"/>
      <c r="AF39" s="942"/>
      <c r="AG39" s="27"/>
      <c r="AH39" s="943" t="s">
        <v>2331</v>
      </c>
      <c r="AI39" s="765"/>
      <c r="AJ39" s="765"/>
      <c r="AK39" s="765"/>
      <c r="AL39" s="765"/>
      <c r="AM39" s="669"/>
      <c r="AN39" s="669"/>
      <c r="AO39" s="669"/>
      <c r="AP39" s="669"/>
      <c r="AQ39" s="27"/>
      <c r="AR39" s="264" t="s">
        <v>2425</v>
      </c>
      <c r="AS39" s="765"/>
      <c r="AT39" s="27"/>
      <c r="AU39" s="27"/>
      <c r="AV39" s="1002"/>
      <c r="AW39" s="1002"/>
      <c r="AX39" s="27"/>
      <c r="AY39" s="943" t="s">
        <v>2426</v>
      </c>
      <c r="AZ39" s="27"/>
      <c r="BA39" s="27"/>
      <c r="BB39" s="27"/>
      <c r="BC39" s="669"/>
      <c r="BD39" s="669"/>
      <c r="BE39" s="1003" t="s">
        <v>2427</v>
      </c>
      <c r="BF39" s="1003"/>
      <c r="BG39" s="27"/>
      <c r="BH39" s="264" t="s">
        <v>2428</v>
      </c>
      <c r="BI39" s="765"/>
      <c r="BJ39" s="27"/>
    </row>
    <row r="40" customFormat="false" ht="12.75" hidden="false" customHeight="false" outlineLevel="0" collapsed="false">
      <c r="A40" s="981"/>
      <c r="B40" s="765"/>
      <c r="C40" s="765"/>
      <c r="D40" s="765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/>
      <c r="P40" s="765"/>
      <c r="Q40" s="765"/>
      <c r="R40" s="765"/>
      <c r="S40" s="765"/>
      <c r="T40" s="765"/>
      <c r="U40" s="765"/>
      <c r="V40" s="988" t="s">
        <v>2324</v>
      </c>
      <c r="W40" s="988"/>
      <c r="X40" s="988"/>
      <c r="Y40" s="988"/>
      <c r="Z40" s="988"/>
      <c r="AA40" s="988"/>
      <c r="AB40" s="988"/>
      <c r="AC40" s="988"/>
      <c r="AD40" s="988"/>
      <c r="AE40" s="988"/>
      <c r="AF40" s="988"/>
      <c r="AG40" s="765"/>
      <c r="AH40" s="765"/>
      <c r="AI40" s="765"/>
      <c r="AJ40" s="765"/>
      <c r="AK40" s="765"/>
      <c r="AL40" s="765"/>
      <c r="AM40" s="765"/>
      <c r="AN40" s="765"/>
      <c r="AO40" s="765"/>
      <c r="AP40" s="765"/>
      <c r="AQ40" s="765"/>
      <c r="AR40" s="765"/>
      <c r="AS40" s="765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</row>
    <row r="41" customFormat="false" ht="12.75" hidden="false" customHeight="false" outlineLevel="0" collapsed="false">
      <c r="A41" s="981"/>
      <c r="B41" s="765"/>
      <c r="C41" s="765"/>
      <c r="D41" s="765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765"/>
      <c r="P41" s="765"/>
      <c r="Q41" s="765"/>
      <c r="R41" s="916"/>
      <c r="S41" s="916"/>
      <c r="T41" s="916"/>
      <c r="U41" s="916"/>
      <c r="V41" s="936"/>
      <c r="W41" s="936"/>
      <c r="X41" s="936"/>
      <c r="Y41" s="936"/>
      <c r="Z41" s="936"/>
      <c r="AA41" s="936"/>
      <c r="AB41" s="936"/>
      <c r="AC41" s="936"/>
      <c r="AD41" s="936"/>
      <c r="AE41" s="936"/>
      <c r="AF41" s="936"/>
      <c r="AG41" s="916"/>
      <c r="AH41" s="916"/>
      <c r="AI41" s="916"/>
      <c r="AJ41" s="916"/>
      <c r="AK41" s="916"/>
      <c r="AL41" s="916"/>
      <c r="AM41" s="916"/>
      <c r="AN41" s="916"/>
      <c r="AO41" s="916"/>
      <c r="AP41" s="978"/>
      <c r="AQ41" s="765"/>
      <c r="AR41" s="765"/>
      <c r="AS41" s="765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</row>
    <row r="42" customFormat="false" ht="12.75" hidden="false" customHeight="false" outlineLevel="0" collapsed="false">
      <c r="A42" s="981"/>
      <c r="B42" s="765"/>
      <c r="C42" s="765"/>
      <c r="D42" s="304"/>
      <c r="E42" s="304"/>
      <c r="F42" s="304"/>
      <c r="G42" s="304"/>
      <c r="H42" s="304"/>
      <c r="I42" s="304"/>
      <c r="J42" s="304"/>
      <c r="K42" s="765"/>
      <c r="L42" s="897"/>
      <c r="M42" s="765"/>
      <c r="N42" s="765"/>
      <c r="O42" s="765"/>
      <c r="P42" s="765"/>
      <c r="Q42" s="765"/>
      <c r="R42" s="765"/>
      <c r="S42" s="1000"/>
      <c r="T42" s="765"/>
      <c r="U42" s="765"/>
      <c r="V42" s="765"/>
      <c r="W42" s="765"/>
      <c r="X42" s="765"/>
      <c r="Y42" s="765"/>
      <c r="Z42" s="765"/>
      <c r="AA42" s="765"/>
      <c r="AB42" s="765"/>
      <c r="AC42" s="765"/>
      <c r="AD42" s="765"/>
      <c r="AE42" s="765"/>
      <c r="AF42" s="765"/>
      <c r="AG42" s="765"/>
      <c r="AH42" s="765"/>
      <c r="AI42" s="765"/>
      <c r="AJ42" s="765"/>
      <c r="AK42" s="765"/>
      <c r="AL42" s="765"/>
      <c r="AM42" s="304"/>
      <c r="AN42" s="304"/>
      <c r="AO42" s="304"/>
      <c r="AP42" s="304"/>
      <c r="AQ42" s="765"/>
      <c r="AR42" s="1000"/>
      <c r="AS42" s="765"/>
      <c r="AT42" s="765"/>
      <c r="AU42" s="765"/>
      <c r="AV42" s="894"/>
      <c r="AW42" s="894"/>
      <c r="AX42" s="765"/>
      <c r="AY42" s="897"/>
      <c r="AZ42" s="765"/>
      <c r="BA42" s="765"/>
      <c r="BB42" s="765"/>
      <c r="BC42" s="304"/>
      <c r="BD42" s="304"/>
      <c r="BE42" s="304"/>
      <c r="BF42" s="304"/>
      <c r="BG42" s="765"/>
      <c r="BH42" s="1000"/>
      <c r="BI42" s="765"/>
      <c r="BJ42" s="27"/>
    </row>
    <row r="43" customFormat="false" ht="12.75" hidden="false" customHeight="true" outlineLevel="0" collapsed="false">
      <c r="A43" s="981"/>
      <c r="B43" s="765"/>
      <c r="C43" s="765"/>
      <c r="D43" s="669"/>
      <c r="E43" s="669"/>
      <c r="F43" s="669"/>
      <c r="G43" s="669"/>
      <c r="H43" s="669"/>
      <c r="I43" s="669"/>
      <c r="J43" s="669"/>
      <c r="K43" s="765"/>
      <c r="L43" s="943" t="s">
        <v>2327</v>
      </c>
      <c r="M43" s="27"/>
      <c r="N43" s="765"/>
      <c r="O43" s="765"/>
      <c r="P43" s="765"/>
      <c r="Q43" s="1001"/>
      <c r="R43" s="765"/>
      <c r="S43" s="1000"/>
      <c r="T43" s="765"/>
      <c r="U43" s="765"/>
      <c r="V43" s="918"/>
      <c r="W43" s="918"/>
      <c r="X43" s="918"/>
      <c r="Y43" s="918"/>
      <c r="Z43" s="918"/>
      <c r="AA43" s="918"/>
      <c r="AB43" s="918"/>
      <c r="AC43" s="942"/>
      <c r="AD43" s="942"/>
      <c r="AE43" s="942"/>
      <c r="AF43" s="942"/>
      <c r="AG43" s="27"/>
      <c r="AH43" s="943" t="s">
        <v>2331</v>
      </c>
      <c r="AI43" s="765"/>
      <c r="AJ43" s="765"/>
      <c r="AK43" s="765"/>
      <c r="AL43" s="765"/>
      <c r="AM43" s="669"/>
      <c r="AN43" s="669"/>
      <c r="AO43" s="669"/>
      <c r="AP43" s="669"/>
      <c r="AQ43" s="27"/>
      <c r="AR43" s="264" t="s">
        <v>2425</v>
      </c>
      <c r="AS43" s="765"/>
      <c r="AT43" s="27"/>
      <c r="AU43" s="27"/>
      <c r="AV43" s="1002"/>
      <c r="AW43" s="1002"/>
      <c r="AX43" s="27"/>
      <c r="AY43" s="943" t="s">
        <v>2426</v>
      </c>
      <c r="AZ43" s="27"/>
      <c r="BA43" s="27"/>
      <c r="BB43" s="27"/>
      <c r="BC43" s="669"/>
      <c r="BD43" s="669"/>
      <c r="BE43" s="1004" t="s">
        <v>2427</v>
      </c>
      <c r="BF43" s="1004"/>
      <c r="BG43" s="27"/>
      <c r="BH43" s="264" t="s">
        <v>2428</v>
      </c>
      <c r="BI43" s="765"/>
      <c r="BJ43" s="27"/>
    </row>
    <row r="44" customFormat="false" ht="12.75" hidden="false" customHeight="false" outlineLevel="0" collapsed="false">
      <c r="A44" s="981"/>
      <c r="B44" s="918"/>
      <c r="C44" s="918"/>
      <c r="D44" s="918"/>
      <c r="E44" s="918"/>
      <c r="F44" s="918"/>
      <c r="G44" s="918"/>
      <c r="H44" s="918"/>
      <c r="I44" s="27"/>
      <c r="J44" s="27"/>
      <c r="K44" s="27"/>
      <c r="L44" s="27"/>
      <c r="M44" s="27"/>
      <c r="N44" s="27"/>
      <c r="O44" s="27"/>
      <c r="P44" s="27"/>
      <c r="Q44" s="765"/>
      <c r="R44" s="765"/>
      <c r="S44" s="765"/>
      <c r="T44" s="765"/>
      <c r="U44" s="765"/>
      <c r="V44" s="988" t="s">
        <v>2324</v>
      </c>
      <c r="W44" s="988"/>
      <c r="X44" s="988"/>
      <c r="Y44" s="988"/>
      <c r="Z44" s="988"/>
      <c r="AA44" s="988"/>
      <c r="AB44" s="988"/>
      <c r="AC44" s="988"/>
      <c r="AD44" s="988"/>
      <c r="AE44" s="988"/>
      <c r="AF44" s="988"/>
      <c r="AG44" s="765"/>
      <c r="AH44" s="765"/>
      <c r="AI44" s="765"/>
      <c r="AJ44" s="765"/>
      <c r="AK44" s="765"/>
      <c r="AL44" s="765"/>
      <c r="AM44" s="765"/>
      <c r="AN44" s="765"/>
      <c r="AO44" s="765"/>
      <c r="AP44" s="765"/>
      <c r="AQ44" s="765"/>
      <c r="AR44" s="765"/>
      <c r="AS44" s="765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customFormat="false" ht="12.75" hidden="false" customHeight="false" outlineLevel="0" collapsed="false">
      <c r="A45" s="981"/>
      <c r="B45" s="27" t="s">
        <v>2429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7" customFormat="false" ht="12.75" hidden="false" customHeight="false" outlineLevel="0" collapsed="false">
      <c r="B47" s="28" t="s">
        <v>53</v>
      </c>
    </row>
  </sheetData>
  <mergeCells count="27">
    <mergeCell ref="A1:A45"/>
    <mergeCell ref="Q1:AV1"/>
    <mergeCell ref="Q5:AV5"/>
    <mergeCell ref="Q6:AV6"/>
    <mergeCell ref="Q7:AV7"/>
    <mergeCell ref="Q8:AV8"/>
    <mergeCell ref="Q9:AV9"/>
    <mergeCell ref="Q19:BE19"/>
    <mergeCell ref="Q22:BE22"/>
    <mergeCell ref="B24:T26"/>
    <mergeCell ref="U24:AJ26"/>
    <mergeCell ref="AK24:AT26"/>
    <mergeCell ref="AU24:BA26"/>
    <mergeCell ref="BB24:BJ26"/>
    <mergeCell ref="B27:T27"/>
    <mergeCell ref="U27:AJ27"/>
    <mergeCell ref="AK27:AT27"/>
    <mergeCell ref="AU27:BA27"/>
    <mergeCell ref="BB27:BJ27"/>
    <mergeCell ref="BE31:BF31"/>
    <mergeCell ref="V32:AF32"/>
    <mergeCell ref="BE35:BF35"/>
    <mergeCell ref="V36:AF36"/>
    <mergeCell ref="BE39:BF39"/>
    <mergeCell ref="V40:AF40"/>
    <mergeCell ref="BE43:BF43"/>
    <mergeCell ref="V44:AF4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A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2.13"/>
    <col collapsed="false" customWidth="true" hidden="false" outlineLevel="0" max="13" min="12" style="1005" width="2.13"/>
    <col collapsed="false" customWidth="true" hidden="false" outlineLevel="0" max="16" min="14" style="1006" width="2.13"/>
    <col collapsed="false" customWidth="true" hidden="false" outlineLevel="0" max="43" min="17" style="0" width="2.13"/>
  </cols>
  <sheetData>
    <row r="1" customFormat="false" ht="13.5" hidden="false" customHeight="true" outlineLevel="0" collapsed="false">
      <c r="A1" s="1007"/>
      <c r="B1" s="1007"/>
      <c r="C1" s="1007"/>
      <c r="D1" s="1007"/>
      <c r="E1" s="1007"/>
      <c r="F1" s="1007"/>
      <c r="G1" s="1007"/>
      <c r="H1" s="1007"/>
      <c r="I1" s="1007"/>
      <c r="J1" s="1007"/>
      <c r="K1" s="1007"/>
      <c r="L1" s="1007"/>
      <c r="M1" s="1007"/>
      <c r="N1" s="1007"/>
      <c r="O1" s="1007"/>
      <c r="P1" s="1007"/>
      <c r="Q1" s="1007"/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  <c r="AH1" s="1007"/>
      <c r="AI1" s="1007"/>
      <c r="AJ1" s="1007"/>
      <c r="AK1" s="1007"/>
      <c r="AL1" s="1007"/>
      <c r="AM1" s="1007"/>
      <c r="AN1" s="1007"/>
      <c r="AO1" s="1007"/>
      <c r="AP1" s="1007"/>
    </row>
    <row r="2" customFormat="false" ht="6.75" hidden="false" customHeight="true" outlineLevel="0" collapsed="false">
      <c r="L2" s="0"/>
      <c r="M2" s="0"/>
    </row>
    <row r="3" customFormat="false" ht="16.5" hidden="false" customHeight="true" outlineLevel="0" collapsed="false">
      <c r="A3" s="1008" t="s">
        <v>2430</v>
      </c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08"/>
      <c r="M3" s="1008"/>
      <c r="N3" s="1008"/>
      <c r="O3" s="1008"/>
      <c r="P3" s="1008"/>
      <c r="Q3" s="1008"/>
      <c r="R3" s="1008"/>
      <c r="S3" s="1008"/>
      <c r="T3" s="1008"/>
      <c r="U3" s="1008"/>
      <c r="V3" s="1008"/>
      <c r="W3" s="1008"/>
      <c r="X3" s="1008"/>
      <c r="Y3" s="1008"/>
      <c r="Z3" s="1008"/>
      <c r="AA3" s="1008"/>
      <c r="AB3" s="1008"/>
      <c r="AC3" s="1008"/>
      <c r="AD3" s="1008"/>
      <c r="AE3" s="1008"/>
      <c r="AF3" s="1008"/>
      <c r="AG3" s="1008"/>
      <c r="AH3" s="1008"/>
      <c r="AI3" s="1008"/>
      <c r="AJ3" s="1008"/>
      <c r="AK3" s="1008"/>
      <c r="AL3" s="1008"/>
      <c r="AM3" s="1008"/>
      <c r="AN3" s="1008"/>
      <c r="AO3" s="1008"/>
      <c r="AP3" s="1008"/>
    </row>
    <row r="4" customFormat="false" ht="16.5" hidden="false" customHeight="true" outlineLevel="0" collapsed="false">
      <c r="A4" s="1008" t="s">
        <v>2431</v>
      </c>
      <c r="B4" s="1008"/>
      <c r="C4" s="1008"/>
      <c r="D4" s="1008"/>
      <c r="E4" s="1008"/>
      <c r="F4" s="1008"/>
      <c r="G4" s="1008"/>
      <c r="H4" s="1008"/>
      <c r="I4" s="1008"/>
      <c r="J4" s="1008"/>
      <c r="K4" s="1008"/>
      <c r="L4" s="1008"/>
      <c r="M4" s="1008"/>
      <c r="N4" s="1008"/>
      <c r="O4" s="1008"/>
      <c r="P4" s="1008"/>
      <c r="Q4" s="1008"/>
      <c r="R4" s="1008"/>
      <c r="S4" s="1008"/>
      <c r="T4" s="1008"/>
      <c r="U4" s="1008"/>
      <c r="V4" s="1008"/>
      <c r="W4" s="1008"/>
      <c r="X4" s="1008"/>
      <c r="Y4" s="1008"/>
      <c r="Z4" s="1008"/>
      <c r="AA4" s="1008"/>
      <c r="AB4" s="1008"/>
      <c r="AC4" s="1008"/>
      <c r="AD4" s="1008"/>
      <c r="AE4" s="1008"/>
      <c r="AF4" s="1008"/>
      <c r="AG4" s="1008"/>
      <c r="AH4" s="1008"/>
      <c r="AI4" s="1008"/>
      <c r="AJ4" s="1008"/>
      <c r="AK4" s="1008"/>
      <c r="AL4" s="1008"/>
      <c r="AM4" s="1008"/>
      <c r="AN4" s="1008"/>
      <c r="AO4" s="1008"/>
      <c r="AP4" s="1008"/>
    </row>
    <row r="5" customFormat="false" ht="16.5" hidden="false" customHeight="true" outlineLevel="0" collapsed="false">
      <c r="A5" s="1009" t="s">
        <v>2311</v>
      </c>
      <c r="B5" s="1009"/>
      <c r="C5" s="1009"/>
      <c r="D5" s="1009"/>
      <c r="E5" s="1009"/>
      <c r="F5" s="1009"/>
      <c r="G5" s="1009"/>
      <c r="H5" s="1009"/>
      <c r="I5" s="1009"/>
      <c r="J5" s="1009"/>
      <c r="K5" s="1009"/>
      <c r="L5" s="1009"/>
      <c r="M5" s="1009"/>
      <c r="N5" s="1009"/>
      <c r="O5" s="1009"/>
      <c r="P5" s="1009"/>
      <c r="Q5" s="1009"/>
      <c r="R5" s="1009"/>
      <c r="S5" s="1009"/>
      <c r="T5" s="1009"/>
      <c r="U5" s="1009"/>
      <c r="V5" s="1009"/>
      <c r="W5" s="1009"/>
      <c r="X5" s="1009"/>
      <c r="Y5" s="1009"/>
      <c r="Z5" s="1009"/>
      <c r="AA5" s="1009"/>
      <c r="AB5" s="1009"/>
      <c r="AC5" s="1009"/>
      <c r="AD5" s="1009"/>
      <c r="AE5" s="1009"/>
      <c r="AF5" s="1009"/>
      <c r="AG5" s="1009"/>
      <c r="AH5" s="1009"/>
      <c r="AI5" s="1009"/>
      <c r="AJ5" s="1009"/>
      <c r="AK5" s="1009"/>
      <c r="AL5" s="1009"/>
      <c r="AM5" s="1009"/>
      <c r="AN5" s="1009"/>
      <c r="AO5" s="1009"/>
      <c r="AP5" s="1009"/>
    </row>
    <row r="6" customFormat="false" ht="12.75" hidden="false" customHeight="false" outlineLevel="0" collapsed="false">
      <c r="L6" s="0"/>
      <c r="M6" s="0"/>
    </row>
    <row r="7" customFormat="false" ht="12.75" hidden="false" customHeight="false" outlineLevel="0" collapsed="false">
      <c r="A7" s="1010"/>
      <c r="B7" s="1011"/>
      <c r="C7" s="1011"/>
      <c r="D7" s="1011"/>
      <c r="E7" s="1011"/>
      <c r="F7" s="1011"/>
      <c r="G7" s="1011"/>
      <c r="H7" s="1011"/>
      <c r="I7" s="1011"/>
      <c r="J7" s="1011"/>
      <c r="K7" s="1011"/>
      <c r="L7" s="1011"/>
      <c r="M7" s="1012"/>
      <c r="AD7" s="1010"/>
      <c r="AE7" s="1011"/>
      <c r="AF7" s="1011"/>
      <c r="AG7" s="1011"/>
      <c r="AH7" s="1011"/>
      <c r="AI7" s="1011"/>
      <c r="AJ7" s="1011"/>
      <c r="AK7" s="1011"/>
      <c r="AL7" s="1011"/>
      <c r="AM7" s="1011"/>
      <c r="AN7" s="1011"/>
      <c r="AO7" s="1011"/>
      <c r="AP7" s="1011"/>
      <c r="AQ7" s="1012"/>
    </row>
    <row r="8" customFormat="false" ht="15" hidden="false" customHeight="false" outlineLevel="0" collapsed="false">
      <c r="A8" s="1013"/>
      <c r="B8" s="1014" t="s">
        <v>2308</v>
      </c>
      <c r="C8" s="1005"/>
      <c r="D8" s="1005"/>
      <c r="E8" s="1005"/>
      <c r="F8" s="1005"/>
      <c r="G8" s="1005"/>
      <c r="H8" s="1005"/>
      <c r="I8" s="1005"/>
      <c r="J8" s="1005"/>
      <c r="K8" s="1005"/>
      <c r="M8" s="1015"/>
      <c r="N8" s="1016" t="s">
        <v>2432</v>
      </c>
      <c r="O8" s="1016"/>
      <c r="P8" s="1016"/>
      <c r="Q8" s="1016"/>
      <c r="R8" s="1016"/>
      <c r="S8" s="1016"/>
      <c r="T8" s="1016"/>
      <c r="U8" s="1016"/>
      <c r="V8" s="1016"/>
      <c r="W8" s="1016"/>
      <c r="X8" s="1016"/>
      <c r="Y8" s="1016"/>
      <c r="Z8" s="1016"/>
      <c r="AA8" s="1016"/>
      <c r="AB8" s="1016"/>
      <c r="AC8" s="1016"/>
      <c r="AD8" s="1013"/>
      <c r="AE8" s="1014" t="s">
        <v>2310</v>
      </c>
      <c r="AF8" s="1014"/>
      <c r="AG8" s="888"/>
      <c r="AH8" s="888"/>
      <c r="AI8" s="888"/>
      <c r="AJ8" s="888"/>
      <c r="AK8" s="888"/>
      <c r="AL8" s="888"/>
      <c r="AM8" s="888"/>
      <c r="AN8" s="888"/>
      <c r="AO8" s="888"/>
      <c r="AP8" s="1005"/>
      <c r="AQ8" s="1015"/>
    </row>
    <row r="9" customFormat="false" ht="12.75" hidden="false" customHeight="false" outlineLevel="0" collapsed="false">
      <c r="A9" s="1013"/>
      <c r="B9" s="1005"/>
      <c r="C9" s="1005"/>
      <c r="D9" s="1005"/>
      <c r="E9" s="1005"/>
      <c r="F9" s="1005"/>
      <c r="G9" s="1005"/>
      <c r="H9" s="1005"/>
      <c r="I9" s="1005"/>
      <c r="J9" s="1005"/>
      <c r="K9" s="1005"/>
      <c r="M9" s="1015"/>
      <c r="N9" s="1017"/>
      <c r="Q9" s="1006"/>
      <c r="R9" s="1006"/>
      <c r="S9" s="1018"/>
      <c r="T9" s="1018"/>
      <c r="U9" s="1018"/>
      <c r="V9" s="1018"/>
      <c r="W9" s="1018"/>
      <c r="X9" s="1018"/>
      <c r="Y9" s="1006"/>
      <c r="Z9" s="1006"/>
      <c r="AA9" s="1006"/>
      <c r="AB9" s="1006"/>
      <c r="AC9" s="1019"/>
      <c r="AD9" s="1013"/>
      <c r="AE9" s="1014" t="s">
        <v>2312</v>
      </c>
      <c r="AF9" s="1014"/>
      <c r="AG9" s="888"/>
      <c r="AH9" s="888"/>
      <c r="AI9" s="888"/>
      <c r="AJ9" s="888"/>
      <c r="AK9" s="888"/>
      <c r="AL9" s="888"/>
      <c r="AM9" s="888"/>
      <c r="AN9" s="888"/>
      <c r="AO9" s="888"/>
      <c r="AP9" s="1005"/>
      <c r="AQ9" s="1015"/>
    </row>
    <row r="10" customFormat="false" ht="12.75" hidden="false" customHeight="false" outlineLevel="0" collapsed="false">
      <c r="A10" s="1020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2"/>
      <c r="AD10" s="1020"/>
      <c r="AE10" s="1021"/>
      <c r="AF10" s="1021"/>
      <c r="AG10" s="1021"/>
      <c r="AH10" s="1021"/>
      <c r="AI10" s="1021"/>
      <c r="AJ10" s="1021"/>
      <c r="AK10" s="1021"/>
      <c r="AL10" s="1021"/>
      <c r="AM10" s="1021"/>
      <c r="AN10" s="1021"/>
      <c r="AO10" s="1021"/>
      <c r="AP10" s="1021"/>
      <c r="AQ10" s="1022"/>
    </row>
    <row r="11" customFormat="false" ht="12.75" hidden="false" customHeight="false" outlineLevel="0" collapsed="false">
      <c r="L11" s="0"/>
      <c r="M11" s="0"/>
    </row>
    <row r="12" customFormat="false" ht="12.75" hidden="false" customHeight="false" outlineLevel="0" collapsed="false">
      <c r="L12" s="0"/>
      <c r="M12" s="0"/>
      <c r="AD12" s="1023"/>
      <c r="AE12" s="1023" t="s">
        <v>2316</v>
      </c>
      <c r="AO12" s="1024"/>
      <c r="AP12" s="1024"/>
    </row>
    <row r="13" customFormat="false" ht="4.5" hidden="false" customHeight="true" outlineLevel="0" collapsed="false">
      <c r="L13" s="0"/>
      <c r="M13" s="0"/>
    </row>
    <row r="14" customFormat="false" ht="12.75" hidden="false" customHeight="false" outlineLevel="0" collapsed="false">
      <c r="L14" s="0"/>
      <c r="M14" s="0"/>
      <c r="AD14" s="1023"/>
      <c r="AE14" s="1023" t="s">
        <v>353</v>
      </c>
      <c r="AM14" s="1024"/>
      <c r="AN14" s="1025"/>
      <c r="AO14" s="1025"/>
      <c r="AP14" s="1024"/>
    </row>
    <row r="15" customFormat="false" ht="13.5" hidden="false" customHeight="false" outlineLevel="0" collapsed="false">
      <c r="A15" s="1026"/>
      <c r="B15" s="1026"/>
      <c r="C15" s="1026"/>
      <c r="D15" s="1026"/>
      <c r="E15" s="1026"/>
      <c r="F15" s="1026"/>
      <c r="G15" s="1026"/>
      <c r="H15" s="1026"/>
      <c r="I15" s="1026"/>
      <c r="J15" s="1026"/>
      <c r="K15" s="1026"/>
      <c r="L15" s="1026"/>
      <c r="M15" s="1026"/>
      <c r="N15" s="1027"/>
      <c r="O15" s="1027"/>
      <c r="P15" s="1027"/>
      <c r="Q15" s="1026"/>
      <c r="R15" s="1026"/>
      <c r="S15" s="1026"/>
      <c r="T15" s="1026"/>
      <c r="U15" s="1026"/>
      <c r="V15" s="1026"/>
      <c r="W15" s="1026"/>
      <c r="X15" s="1026"/>
      <c r="Y15" s="1026"/>
      <c r="Z15" s="1026"/>
      <c r="AA15" s="1026"/>
      <c r="AB15" s="1026"/>
      <c r="AC15" s="1026"/>
      <c r="AD15" s="1026"/>
      <c r="AE15" s="1026"/>
      <c r="AF15" s="1026"/>
      <c r="AG15" s="1026"/>
      <c r="AH15" s="1026"/>
      <c r="AI15" s="1026"/>
      <c r="AJ15" s="1026"/>
      <c r="AK15" s="1026"/>
      <c r="AL15" s="1026"/>
      <c r="AM15" s="1026"/>
      <c r="AN15" s="1026"/>
      <c r="AO15" s="1026"/>
      <c r="AP15" s="1026"/>
      <c r="AQ15" s="1026"/>
    </row>
    <row r="16" customFormat="false" ht="4.5" hidden="false" customHeight="true" outlineLevel="0" collapsed="false">
      <c r="L16" s="0"/>
      <c r="M16" s="0"/>
      <c r="P16" s="1028"/>
      <c r="AD16" s="1029"/>
    </row>
    <row r="17" customFormat="false" ht="12.75" hidden="false" customHeight="false" outlineLevel="0" collapsed="false">
      <c r="A17" s="1030" t="s">
        <v>2433</v>
      </c>
      <c r="B17" s="1030"/>
      <c r="C17" s="1030"/>
      <c r="D17" s="1030"/>
      <c r="E17" s="1030"/>
      <c r="F17" s="1030"/>
      <c r="G17" s="1030"/>
      <c r="H17" s="1030"/>
      <c r="I17" s="1030"/>
      <c r="J17" s="1030"/>
      <c r="K17" s="1030"/>
      <c r="L17" s="1030"/>
      <c r="M17" s="1030"/>
      <c r="N17" s="1030"/>
      <c r="O17" s="1030"/>
      <c r="P17" s="1017"/>
      <c r="Z17" s="1020"/>
      <c r="AA17" s="1020"/>
      <c r="AB17" s="1020"/>
      <c r="AC17" s="1031"/>
      <c r="AD17" s="1013"/>
      <c r="AN17" s="1020"/>
      <c r="AO17" s="1020"/>
      <c r="AP17" s="1032"/>
      <c r="AQ17" s="1013"/>
    </row>
    <row r="18" customFormat="false" ht="4.5" hidden="false" customHeight="true" outlineLevel="0" collapsed="false">
      <c r="A18" s="1026"/>
      <c r="B18" s="1026"/>
      <c r="C18" s="1026"/>
      <c r="D18" s="1026"/>
      <c r="E18" s="1026"/>
      <c r="F18" s="1026"/>
      <c r="G18" s="1026"/>
      <c r="H18" s="1026"/>
      <c r="I18" s="1026"/>
      <c r="J18" s="1026"/>
      <c r="K18" s="1026"/>
      <c r="L18" s="1026"/>
      <c r="M18" s="1026"/>
      <c r="N18" s="1027"/>
      <c r="O18" s="1027"/>
      <c r="P18" s="1033"/>
      <c r="Q18" s="1026"/>
      <c r="R18" s="1026"/>
      <c r="S18" s="1026"/>
      <c r="T18" s="1026"/>
      <c r="U18" s="1026"/>
      <c r="V18" s="1026"/>
      <c r="W18" s="1026"/>
      <c r="X18" s="1026"/>
      <c r="Y18" s="1026"/>
      <c r="Z18" s="1026"/>
      <c r="AA18" s="1026"/>
      <c r="AB18" s="1026"/>
      <c r="AC18" s="1026"/>
      <c r="AD18" s="1034"/>
      <c r="AE18" s="1026"/>
      <c r="AF18" s="1026"/>
      <c r="AG18" s="1026"/>
      <c r="AH18" s="1026"/>
      <c r="AI18" s="1026"/>
      <c r="AJ18" s="1026"/>
      <c r="AK18" s="1026"/>
      <c r="AL18" s="1026"/>
      <c r="AM18" s="1026"/>
      <c r="AN18" s="1026"/>
      <c r="AO18" s="1026"/>
      <c r="AP18" s="1026"/>
      <c r="AQ18" s="1026"/>
    </row>
    <row r="19" customFormat="false" ht="11.1" hidden="false" customHeight="true" outlineLevel="0" collapsed="false">
      <c r="A19" s="1023"/>
      <c r="B19" s="1023"/>
      <c r="C19" s="1023"/>
      <c r="D19" s="1023"/>
      <c r="E19" s="1023"/>
      <c r="F19" s="1023"/>
      <c r="G19" s="1023"/>
      <c r="H19" s="1023"/>
      <c r="I19" s="1023"/>
      <c r="J19" s="1023"/>
      <c r="K19" s="1023"/>
      <c r="L19" s="1023"/>
      <c r="M19" s="1023"/>
      <c r="P19" s="1017"/>
      <c r="Q19" s="888"/>
      <c r="R19" s="1023"/>
      <c r="S19" s="1023"/>
      <c r="T19" s="1023"/>
      <c r="U19" s="1023"/>
      <c r="V19" s="1023"/>
      <c r="W19" s="1023"/>
      <c r="X19" s="1023"/>
      <c r="Y19" s="1023"/>
      <c r="Z19" s="1023"/>
      <c r="AA19" s="1023"/>
      <c r="AB19" s="1023"/>
      <c r="AC19" s="1023"/>
      <c r="AD19" s="1035"/>
      <c r="AE19" s="1023"/>
      <c r="AF19" s="1023"/>
      <c r="AG19" s="1023"/>
      <c r="AH19" s="1023"/>
      <c r="AI19" s="1023"/>
      <c r="AJ19" s="1023"/>
      <c r="AK19" s="1023"/>
      <c r="AL19" s="1023"/>
      <c r="AM19" s="1023"/>
      <c r="AN19" s="1023"/>
      <c r="AO19" s="1023"/>
      <c r="AP19" s="1023"/>
      <c r="AQ19" s="888"/>
    </row>
    <row r="20" customFormat="false" ht="11.1" hidden="false" customHeight="true" outlineLevel="0" collapsed="false">
      <c r="A20" s="1036" t="s">
        <v>2434</v>
      </c>
      <c r="B20" s="1023"/>
      <c r="C20" s="1023"/>
      <c r="D20" s="1023"/>
      <c r="E20" s="1023"/>
      <c r="F20" s="1023"/>
      <c r="G20" s="1023"/>
      <c r="H20" s="1023"/>
      <c r="I20" s="1023"/>
      <c r="J20" s="1023"/>
      <c r="K20" s="1023"/>
      <c r="L20" s="1023"/>
      <c r="M20" s="1023"/>
      <c r="P20" s="1017"/>
      <c r="Q20" s="888"/>
      <c r="R20" s="1023"/>
      <c r="S20" s="1023"/>
      <c r="T20" s="1023"/>
      <c r="U20" s="1023"/>
      <c r="V20" s="1023"/>
      <c r="W20" s="1023"/>
      <c r="X20" s="1023"/>
      <c r="Y20" s="1023"/>
      <c r="Z20" s="1023"/>
      <c r="AA20" s="1023"/>
      <c r="AB20" s="1023"/>
      <c r="AC20" s="1023"/>
      <c r="AD20" s="1035"/>
      <c r="AE20" s="1023"/>
      <c r="AF20" s="1023"/>
      <c r="AG20" s="1023"/>
      <c r="AH20" s="1023"/>
      <c r="AI20" s="1023"/>
      <c r="AJ20" s="1023"/>
      <c r="AK20" s="1023"/>
      <c r="AL20" s="1023"/>
      <c r="AM20" s="1023"/>
      <c r="AN20" s="1023"/>
      <c r="AO20" s="1023"/>
      <c r="AP20" s="1023"/>
      <c r="AQ20" s="1023"/>
    </row>
    <row r="21" customFormat="false" ht="11.1" hidden="false" customHeight="true" outlineLevel="0" collapsed="false">
      <c r="A21" s="1023"/>
      <c r="B21" s="1023"/>
      <c r="C21" s="1023"/>
      <c r="D21" s="1023"/>
      <c r="E21" s="1023"/>
      <c r="F21" s="1023"/>
      <c r="G21" s="1023"/>
      <c r="H21" s="1023"/>
      <c r="I21" s="1023"/>
      <c r="J21" s="1023"/>
      <c r="K21" s="1023"/>
      <c r="L21" s="1023"/>
      <c r="M21" s="1023"/>
      <c r="P21" s="1017"/>
      <c r="Q21" s="888"/>
      <c r="R21" s="1023"/>
      <c r="S21" s="1023"/>
      <c r="T21" s="1023"/>
      <c r="U21" s="1023"/>
      <c r="V21" s="1023"/>
      <c r="W21" s="1023"/>
      <c r="X21" s="1023"/>
      <c r="Y21" s="1023"/>
      <c r="Z21" s="1023"/>
      <c r="AA21" s="1023"/>
      <c r="AB21" s="1023"/>
      <c r="AC21" s="1023"/>
      <c r="AD21" s="1035"/>
      <c r="AE21" s="1023"/>
      <c r="AF21" s="1023"/>
      <c r="AG21" s="1023"/>
      <c r="AH21" s="1023"/>
      <c r="AI21" s="1023"/>
      <c r="AJ21" s="1023"/>
      <c r="AK21" s="1023"/>
      <c r="AL21" s="1023"/>
      <c r="AM21" s="1023"/>
      <c r="AN21" s="1023"/>
      <c r="AO21" s="1023"/>
      <c r="AP21" s="1023"/>
      <c r="AQ21" s="1023"/>
    </row>
    <row r="22" customFormat="false" ht="11.1" hidden="false" customHeight="true" outlineLevel="0" collapsed="false">
      <c r="A22" s="1023" t="s">
        <v>2435</v>
      </c>
      <c r="B22" s="1023" t="s">
        <v>2436</v>
      </c>
      <c r="C22" s="1023"/>
      <c r="D22" s="1023"/>
      <c r="E22" s="1023"/>
      <c r="F22" s="1023"/>
      <c r="G22" s="1023"/>
      <c r="H22" s="1023"/>
      <c r="I22" s="1023"/>
      <c r="J22" s="1023"/>
      <c r="K22" s="1023"/>
      <c r="L22" s="1023"/>
      <c r="M22" s="1023"/>
      <c r="P22" s="1017"/>
      <c r="Q22" s="1023" t="s">
        <v>2437</v>
      </c>
      <c r="R22" s="1023"/>
      <c r="S22" s="1023"/>
      <c r="T22" s="1023"/>
      <c r="U22" s="1023"/>
      <c r="V22" s="1023"/>
      <c r="W22" s="1023"/>
      <c r="X22" s="1023"/>
      <c r="Y22" s="1023"/>
      <c r="Z22" s="1023"/>
      <c r="AA22" s="1037"/>
      <c r="AB22" s="1038" t="n">
        <v>1</v>
      </c>
      <c r="AC22" s="1023"/>
      <c r="AD22" s="1035"/>
      <c r="AE22" s="1023" t="s">
        <v>2437</v>
      </c>
      <c r="AF22" s="1023"/>
      <c r="AG22" s="1023"/>
      <c r="AH22" s="1023"/>
      <c r="AI22" s="1023"/>
      <c r="AJ22" s="1023"/>
      <c r="AK22" s="1023"/>
      <c r="AL22" s="1023"/>
      <c r="AM22" s="1023"/>
      <c r="AN22" s="1023"/>
      <c r="AO22" s="1037"/>
      <c r="AP22" s="1038" t="n">
        <v>1</v>
      </c>
      <c r="AQ22" s="1023"/>
    </row>
    <row r="23" customFormat="false" ht="11.1" hidden="false" customHeight="true" outlineLevel="0" collapsed="false">
      <c r="A23" s="1023"/>
      <c r="B23" s="1023"/>
      <c r="C23" s="1023"/>
      <c r="D23" s="1023"/>
      <c r="E23" s="1023"/>
      <c r="F23" s="1023"/>
      <c r="G23" s="1023"/>
      <c r="H23" s="1023"/>
      <c r="I23" s="1023"/>
      <c r="J23" s="1023"/>
      <c r="K23" s="1023"/>
      <c r="L23" s="1023"/>
      <c r="M23" s="1023"/>
      <c r="P23" s="1017"/>
      <c r="Q23" s="1023" t="s">
        <v>2438</v>
      </c>
      <c r="R23" s="1023"/>
      <c r="S23" s="1023"/>
      <c r="T23" s="1023"/>
      <c r="U23" s="1023"/>
      <c r="V23" s="1023"/>
      <c r="W23" s="1023"/>
      <c r="X23" s="1023"/>
      <c r="Y23" s="1023"/>
      <c r="Z23" s="1023"/>
      <c r="AA23" s="1037"/>
      <c r="AB23" s="1038" t="n">
        <v>2</v>
      </c>
      <c r="AC23" s="1023"/>
      <c r="AD23" s="1035"/>
      <c r="AE23" s="1023" t="s">
        <v>2438</v>
      </c>
      <c r="AF23" s="1023"/>
      <c r="AG23" s="1023"/>
      <c r="AH23" s="1023"/>
      <c r="AI23" s="1023"/>
      <c r="AJ23" s="1023"/>
      <c r="AK23" s="1023"/>
      <c r="AL23" s="1023"/>
      <c r="AM23" s="1023"/>
      <c r="AN23" s="1023"/>
      <c r="AO23" s="1037"/>
      <c r="AP23" s="1038" t="n">
        <v>2</v>
      </c>
      <c r="AQ23" s="1023"/>
    </row>
    <row r="24" customFormat="false" ht="11.1" hidden="false" customHeight="true" outlineLevel="0" collapsed="false">
      <c r="A24" s="1023"/>
      <c r="B24" s="1023"/>
      <c r="C24" s="1023"/>
      <c r="D24" s="1023"/>
      <c r="E24" s="1023"/>
      <c r="F24" s="1023"/>
      <c r="G24" s="1023"/>
      <c r="H24" s="1023"/>
      <c r="I24" s="1023"/>
      <c r="J24" s="1023"/>
      <c r="K24" s="1023"/>
      <c r="L24" s="1023"/>
      <c r="M24" s="1023"/>
      <c r="P24" s="1017"/>
      <c r="Q24" s="888"/>
      <c r="R24" s="1023"/>
      <c r="S24" s="1023"/>
      <c r="T24" s="1023"/>
      <c r="U24" s="1023"/>
      <c r="V24" s="888"/>
      <c r="W24" s="888"/>
      <c r="X24" s="1023"/>
      <c r="Y24" s="1023"/>
      <c r="Z24" s="1023"/>
      <c r="AA24" s="888"/>
      <c r="AB24" s="888"/>
      <c r="AC24" s="1023"/>
      <c r="AD24" s="1035"/>
      <c r="AE24" s="888"/>
      <c r="AF24" s="1023"/>
      <c r="AG24" s="1023"/>
      <c r="AH24" s="1023"/>
      <c r="AI24" s="1023"/>
      <c r="AJ24" s="888"/>
      <c r="AK24" s="888"/>
      <c r="AL24" s="1023"/>
      <c r="AM24" s="1023"/>
      <c r="AN24" s="1023"/>
      <c r="AO24" s="888"/>
      <c r="AP24" s="888"/>
      <c r="AQ24" s="1023"/>
    </row>
    <row r="25" customFormat="false" ht="11.1" hidden="false" customHeight="true" outlineLevel="0" collapsed="false">
      <c r="A25" s="1023" t="s">
        <v>2439</v>
      </c>
      <c r="B25" s="1023" t="s">
        <v>2440</v>
      </c>
      <c r="C25" s="1023"/>
      <c r="D25" s="1023"/>
      <c r="E25" s="1023"/>
      <c r="F25" s="1023"/>
      <c r="G25" s="1023"/>
      <c r="H25" s="1023"/>
      <c r="I25" s="1023"/>
      <c r="J25" s="1023"/>
      <c r="K25" s="1023"/>
      <c r="L25" s="1023"/>
      <c r="M25" s="1023"/>
      <c r="P25" s="1017"/>
      <c r="Q25" s="888"/>
      <c r="R25" s="1023"/>
      <c r="S25" s="1023"/>
      <c r="T25" s="1023"/>
      <c r="U25" s="1023"/>
      <c r="V25" s="1024"/>
      <c r="W25" s="1024"/>
      <c r="X25" s="1023"/>
      <c r="Y25" s="1039" t="n">
        <v>1</v>
      </c>
      <c r="Z25" s="1039" t="n">
        <v>9</v>
      </c>
      <c r="AA25" s="1024"/>
      <c r="AB25" s="1024"/>
      <c r="AC25" s="1023"/>
      <c r="AD25" s="1035"/>
      <c r="AE25" s="888"/>
      <c r="AF25" s="1023"/>
      <c r="AG25" s="1023"/>
      <c r="AH25" s="1023"/>
      <c r="AI25" s="1023"/>
      <c r="AJ25" s="1024"/>
      <c r="AK25" s="1024"/>
      <c r="AL25" s="1023"/>
      <c r="AM25" s="1038" t="n">
        <v>1</v>
      </c>
      <c r="AN25" s="1038" t="n">
        <v>9</v>
      </c>
      <c r="AO25" s="1024"/>
      <c r="AP25" s="1024"/>
      <c r="AQ25" s="1023"/>
    </row>
    <row r="26" customFormat="false" ht="11.1" hidden="false" customHeight="true" outlineLevel="0" collapsed="false">
      <c r="A26" s="1023"/>
      <c r="B26" s="1023"/>
      <c r="C26" s="1023"/>
      <c r="D26" s="1023"/>
      <c r="E26" s="1023"/>
      <c r="F26" s="1023"/>
      <c r="G26" s="1023"/>
      <c r="H26" s="1023"/>
      <c r="I26" s="1023"/>
      <c r="J26" s="1023"/>
      <c r="K26" s="1023"/>
      <c r="L26" s="1023"/>
      <c r="M26" s="1023"/>
      <c r="P26" s="1017"/>
      <c r="Q26" s="888"/>
      <c r="R26" s="1023"/>
      <c r="S26" s="1023"/>
      <c r="T26" s="1023"/>
      <c r="U26" s="1023"/>
      <c r="V26" s="1040" t="s">
        <v>2391</v>
      </c>
      <c r="W26" s="1040"/>
      <c r="X26" s="1023"/>
      <c r="Y26" s="1023"/>
      <c r="Z26" s="1023"/>
      <c r="AA26" s="1040" t="s">
        <v>112</v>
      </c>
      <c r="AB26" s="1040"/>
      <c r="AC26" s="1023"/>
      <c r="AD26" s="1035"/>
      <c r="AE26" s="888"/>
      <c r="AF26" s="1023"/>
      <c r="AG26" s="1023"/>
      <c r="AH26" s="1023"/>
      <c r="AI26" s="1023"/>
      <c r="AJ26" s="1040" t="s">
        <v>2391</v>
      </c>
      <c r="AK26" s="1040"/>
      <c r="AL26" s="1023"/>
      <c r="AM26" s="1023"/>
      <c r="AN26" s="1023"/>
      <c r="AO26" s="1040" t="s">
        <v>112</v>
      </c>
      <c r="AP26" s="1040"/>
      <c r="AQ26" s="1023"/>
    </row>
    <row r="27" customFormat="false" ht="11.1" hidden="false" customHeight="true" outlineLevel="0" collapsed="false">
      <c r="A27" s="1023"/>
      <c r="B27" s="1023"/>
      <c r="C27" s="1023"/>
      <c r="D27" s="1023"/>
      <c r="E27" s="1023"/>
      <c r="F27" s="1023"/>
      <c r="G27" s="1023"/>
      <c r="H27" s="1023"/>
      <c r="I27" s="1023"/>
      <c r="J27" s="1023"/>
      <c r="K27" s="1023"/>
      <c r="L27" s="1023"/>
      <c r="M27" s="1023"/>
      <c r="P27" s="1017"/>
      <c r="Q27" s="888"/>
      <c r="R27" s="1023"/>
      <c r="S27" s="1023"/>
      <c r="T27" s="1023"/>
      <c r="U27" s="1023"/>
      <c r="V27" s="1023"/>
      <c r="W27" s="1023"/>
      <c r="X27" s="1023"/>
      <c r="Y27" s="1023"/>
      <c r="Z27" s="1023"/>
      <c r="AA27" s="1023"/>
      <c r="AB27" s="1023"/>
      <c r="AC27" s="1023"/>
      <c r="AD27" s="1035"/>
      <c r="AE27" s="888"/>
      <c r="AF27" s="1023"/>
      <c r="AG27" s="1023"/>
      <c r="AH27" s="1023"/>
      <c r="AI27" s="1023"/>
      <c r="AJ27" s="1023"/>
      <c r="AK27" s="1023"/>
      <c r="AL27" s="1023"/>
      <c r="AM27" s="1023"/>
      <c r="AN27" s="1023"/>
      <c r="AO27" s="1023"/>
      <c r="AP27" s="1023"/>
      <c r="AQ27" s="1023"/>
    </row>
    <row r="28" customFormat="false" ht="11.1" hidden="false" customHeight="true" outlineLevel="0" collapsed="false">
      <c r="A28" s="1023" t="s">
        <v>2441</v>
      </c>
      <c r="B28" s="1023" t="s">
        <v>2442</v>
      </c>
      <c r="C28" s="1023"/>
      <c r="D28" s="1023"/>
      <c r="E28" s="1023"/>
      <c r="F28" s="1023"/>
      <c r="G28" s="1023"/>
      <c r="H28" s="1023"/>
      <c r="I28" s="1023"/>
      <c r="J28" s="1023"/>
      <c r="K28" s="1023"/>
      <c r="L28" s="1023"/>
      <c r="M28" s="1023"/>
      <c r="P28" s="1017"/>
      <c r="Q28" s="1023" t="s">
        <v>2443</v>
      </c>
      <c r="R28" s="1023"/>
      <c r="S28" s="1023"/>
      <c r="T28" s="1023"/>
      <c r="U28" s="1023"/>
      <c r="V28" s="1023"/>
      <c r="W28" s="1023"/>
      <c r="X28" s="1023"/>
      <c r="Y28" s="1037"/>
      <c r="Z28" s="1038" t="n">
        <v>0</v>
      </c>
      <c r="AA28" s="1038" t="n">
        <v>0</v>
      </c>
      <c r="AB28" s="1038" t="n">
        <v>0</v>
      </c>
      <c r="AC28" s="1023"/>
      <c r="AD28" s="1035"/>
      <c r="AE28" s="1023" t="s">
        <v>2443</v>
      </c>
      <c r="AF28" s="1023"/>
      <c r="AG28" s="1023"/>
      <c r="AH28" s="1023"/>
      <c r="AI28" s="1023"/>
      <c r="AJ28" s="1023"/>
      <c r="AK28" s="1023"/>
      <c r="AL28" s="1023"/>
      <c r="AM28" s="1037"/>
      <c r="AN28" s="1038" t="n">
        <v>0</v>
      </c>
      <c r="AO28" s="1038" t="n">
        <v>0</v>
      </c>
      <c r="AP28" s="1038" t="n">
        <v>0</v>
      </c>
      <c r="AQ28" s="1023"/>
    </row>
    <row r="29" customFormat="false" ht="11.1" hidden="false" customHeight="true" outlineLevel="0" collapsed="false">
      <c r="A29" s="1023"/>
      <c r="B29" s="1023"/>
      <c r="C29" s="1023"/>
      <c r="D29" s="1023"/>
      <c r="E29" s="1023"/>
      <c r="F29" s="1023"/>
      <c r="G29" s="1023"/>
      <c r="H29" s="1023"/>
      <c r="I29" s="1023"/>
      <c r="J29" s="1023"/>
      <c r="K29" s="1023"/>
      <c r="L29" s="1023"/>
      <c r="M29" s="1023"/>
      <c r="P29" s="1017"/>
      <c r="Q29" s="888"/>
      <c r="R29" s="1023"/>
      <c r="S29" s="1023"/>
      <c r="T29" s="1023"/>
      <c r="U29" s="1023"/>
      <c r="V29" s="1023"/>
      <c r="W29" s="1023"/>
      <c r="X29" s="1023"/>
      <c r="Y29" s="1023"/>
      <c r="Z29" s="1023"/>
      <c r="AA29" s="1023"/>
      <c r="AB29" s="1023"/>
      <c r="AC29" s="1023"/>
      <c r="AD29" s="1035"/>
      <c r="AE29" s="888"/>
      <c r="AF29" s="1023"/>
      <c r="AG29" s="1023"/>
      <c r="AH29" s="1023"/>
      <c r="AI29" s="1023"/>
      <c r="AJ29" s="1023"/>
      <c r="AK29" s="1023"/>
      <c r="AL29" s="1023"/>
      <c r="AM29" s="1023"/>
      <c r="AN29" s="1023"/>
      <c r="AO29" s="1023"/>
      <c r="AP29" s="1023"/>
      <c r="AQ29" s="1023"/>
    </row>
    <row r="30" customFormat="false" ht="11.1" hidden="false" customHeight="true" outlineLevel="0" collapsed="false">
      <c r="A30" s="1023"/>
      <c r="B30" s="1023" t="s">
        <v>2444</v>
      </c>
      <c r="C30" s="1023"/>
      <c r="D30" s="1023"/>
      <c r="E30" s="1023"/>
      <c r="F30" s="1023"/>
      <c r="G30" s="1023"/>
      <c r="H30" s="1023"/>
      <c r="I30" s="1023"/>
      <c r="J30" s="1023"/>
      <c r="K30" s="1023"/>
      <c r="L30" s="1023"/>
      <c r="M30" s="1023"/>
      <c r="P30" s="1017"/>
      <c r="Q30" s="1041"/>
      <c r="R30" s="1041"/>
      <c r="S30" s="1041"/>
      <c r="T30" s="1041"/>
      <c r="U30" s="1041"/>
      <c r="V30" s="1041"/>
      <c r="W30" s="1041"/>
      <c r="X30" s="1041"/>
      <c r="Y30" s="1023"/>
      <c r="Z30" s="1042"/>
      <c r="AA30" s="1042"/>
      <c r="AB30" s="1043"/>
      <c r="AC30" s="1023"/>
      <c r="AD30" s="1035"/>
      <c r="AE30" s="1041"/>
      <c r="AF30" s="1041"/>
      <c r="AG30" s="1041"/>
      <c r="AH30" s="1041"/>
      <c r="AI30" s="1041"/>
      <c r="AJ30" s="1041"/>
      <c r="AK30" s="1041"/>
      <c r="AL30" s="1041"/>
      <c r="AM30" s="1023"/>
      <c r="AN30" s="1042"/>
      <c r="AO30" s="1042"/>
      <c r="AP30" s="1043"/>
      <c r="AQ30" s="1023"/>
    </row>
    <row r="31" customFormat="false" ht="11.1" hidden="false" customHeight="true" outlineLevel="0" collapsed="false">
      <c r="A31" s="1023"/>
      <c r="B31" s="1023"/>
      <c r="C31" s="1023"/>
      <c r="D31" s="1023"/>
      <c r="E31" s="1023"/>
      <c r="F31" s="1023"/>
      <c r="G31" s="1023"/>
      <c r="H31" s="1023"/>
      <c r="I31" s="1023"/>
      <c r="J31" s="1023"/>
      <c r="K31" s="1023"/>
      <c r="L31" s="1023"/>
      <c r="M31" s="1023"/>
      <c r="P31" s="1017"/>
      <c r="Q31" s="1040" t="s">
        <v>2324</v>
      </c>
      <c r="R31" s="1040"/>
      <c r="S31" s="1040"/>
      <c r="T31" s="1040"/>
      <c r="U31" s="1040"/>
      <c r="V31" s="1040"/>
      <c r="W31" s="1040"/>
      <c r="X31" s="1040"/>
      <c r="Y31" s="1023"/>
      <c r="Z31" s="1040" t="s">
        <v>2445</v>
      </c>
      <c r="AA31" s="1040"/>
      <c r="AB31" s="1040"/>
      <c r="AC31" s="1023"/>
      <c r="AD31" s="1035"/>
      <c r="AE31" s="1040" t="s">
        <v>2324</v>
      </c>
      <c r="AF31" s="1040"/>
      <c r="AG31" s="1040"/>
      <c r="AH31" s="1040"/>
      <c r="AI31" s="1040"/>
      <c r="AJ31" s="1040"/>
      <c r="AK31" s="1040"/>
      <c r="AL31" s="1040"/>
      <c r="AM31" s="1023"/>
      <c r="AN31" s="1040" t="s">
        <v>2445</v>
      </c>
      <c r="AO31" s="1040"/>
      <c r="AP31" s="1040"/>
      <c r="AQ31" s="1023"/>
    </row>
    <row r="32" customFormat="false" ht="11.1" hidden="false" customHeight="true" outlineLevel="0" collapsed="false">
      <c r="A32" s="1023"/>
      <c r="B32" s="1023"/>
      <c r="C32" s="1023"/>
      <c r="D32" s="1023"/>
      <c r="E32" s="1023"/>
      <c r="F32" s="1023"/>
      <c r="G32" s="1023"/>
      <c r="H32" s="1023"/>
      <c r="I32" s="1023"/>
      <c r="J32" s="1023"/>
      <c r="K32" s="1023"/>
      <c r="L32" s="1023"/>
      <c r="M32" s="1023"/>
      <c r="P32" s="1017"/>
      <c r="Q32" s="888"/>
      <c r="R32" s="1023"/>
      <c r="S32" s="1023"/>
      <c r="T32" s="1023"/>
      <c r="U32" s="1023"/>
      <c r="V32" s="1023"/>
      <c r="W32" s="1023"/>
      <c r="X32" s="1023"/>
      <c r="Y32" s="1023"/>
      <c r="Z32" s="1023"/>
      <c r="AA32" s="1023"/>
      <c r="AB32" s="1023"/>
      <c r="AC32" s="1023"/>
      <c r="AD32" s="1035"/>
      <c r="AE32" s="888"/>
      <c r="AF32" s="1023"/>
      <c r="AG32" s="1023"/>
      <c r="AH32" s="1023"/>
      <c r="AI32" s="1023"/>
      <c r="AJ32" s="1023"/>
      <c r="AK32" s="1023"/>
      <c r="AL32" s="1023"/>
      <c r="AM32" s="1023"/>
      <c r="AN32" s="1023"/>
      <c r="AO32" s="1023"/>
      <c r="AP32" s="1023"/>
      <c r="AQ32" s="1023"/>
    </row>
    <row r="33" customFormat="false" ht="11.1" hidden="false" customHeight="true" outlineLevel="0" collapsed="false">
      <c r="A33" s="1023" t="s">
        <v>2446</v>
      </c>
      <c r="B33" s="1023" t="s">
        <v>2447</v>
      </c>
      <c r="C33" s="1023"/>
      <c r="D33" s="1023"/>
      <c r="E33" s="1023"/>
      <c r="F33" s="1023"/>
      <c r="G33" s="1023"/>
      <c r="H33" s="1023"/>
      <c r="I33" s="1023"/>
      <c r="J33" s="1023"/>
      <c r="K33" s="1023"/>
      <c r="L33" s="1023"/>
      <c r="M33" s="1023"/>
      <c r="P33" s="1017"/>
      <c r="Q33" s="888"/>
      <c r="R33" s="1023"/>
      <c r="S33" s="1023"/>
      <c r="T33" s="1023"/>
      <c r="U33" s="1023"/>
      <c r="V33" s="1024"/>
      <c r="W33" s="1024"/>
      <c r="X33" s="1023"/>
      <c r="Y33" s="1039" t="n">
        <v>2</v>
      </c>
      <c r="Z33" s="1039" t="n">
        <v>0</v>
      </c>
      <c r="AA33" s="1039" t="n">
        <v>0</v>
      </c>
      <c r="AB33" s="1024"/>
      <c r="AC33" s="1023"/>
      <c r="AD33" s="1035"/>
      <c r="AE33" s="888"/>
      <c r="AF33" s="1023"/>
      <c r="AG33" s="1023"/>
      <c r="AH33" s="1023"/>
      <c r="AI33" s="1023"/>
      <c r="AJ33" s="1024"/>
      <c r="AK33" s="1024"/>
      <c r="AL33" s="1023"/>
      <c r="AM33" s="1038" t="n">
        <v>2</v>
      </c>
      <c r="AN33" s="1038" t="n">
        <v>0</v>
      </c>
      <c r="AO33" s="1039" t="n">
        <v>0</v>
      </c>
      <c r="AP33" s="1024"/>
      <c r="AQ33" s="1023"/>
    </row>
    <row r="34" customFormat="false" ht="11.1" hidden="false" customHeight="true" outlineLevel="0" collapsed="false">
      <c r="A34" s="1023"/>
      <c r="B34" s="1023"/>
      <c r="C34" s="1023"/>
      <c r="D34" s="1023"/>
      <c r="E34" s="1023"/>
      <c r="F34" s="1023"/>
      <c r="G34" s="1023"/>
      <c r="H34" s="1023"/>
      <c r="I34" s="1023"/>
      <c r="J34" s="1023"/>
      <c r="K34" s="1023"/>
      <c r="L34" s="1023"/>
      <c r="M34" s="1023"/>
      <c r="P34" s="1017"/>
      <c r="Q34" s="888"/>
      <c r="R34" s="1023"/>
      <c r="S34" s="1023"/>
      <c r="T34" s="1023"/>
      <c r="U34" s="1023"/>
      <c r="V34" s="1040" t="s">
        <v>2391</v>
      </c>
      <c r="W34" s="1040"/>
      <c r="X34" s="1023"/>
      <c r="Y34" s="1023"/>
      <c r="Z34" s="1023"/>
      <c r="AA34" s="1040" t="s">
        <v>112</v>
      </c>
      <c r="AB34" s="1040"/>
      <c r="AC34" s="1023"/>
      <c r="AD34" s="1035"/>
      <c r="AE34" s="888"/>
      <c r="AF34" s="1023"/>
      <c r="AG34" s="1023"/>
      <c r="AH34" s="1023"/>
      <c r="AI34" s="1023"/>
      <c r="AJ34" s="1040" t="s">
        <v>2391</v>
      </c>
      <c r="AK34" s="1040"/>
      <c r="AL34" s="1023"/>
      <c r="AM34" s="1023"/>
      <c r="AN34" s="1023"/>
      <c r="AO34" s="1040" t="s">
        <v>112</v>
      </c>
      <c r="AP34" s="1040"/>
      <c r="AQ34" s="1023"/>
    </row>
    <row r="35" customFormat="false" ht="11.1" hidden="false" customHeight="true" outlineLevel="0" collapsed="false">
      <c r="A35" s="1023"/>
      <c r="B35" s="1023"/>
      <c r="C35" s="1023"/>
      <c r="D35" s="1023"/>
      <c r="E35" s="1023"/>
      <c r="F35" s="1023"/>
      <c r="G35" s="1023"/>
      <c r="H35" s="1023"/>
      <c r="I35" s="1023"/>
      <c r="J35" s="1023"/>
      <c r="K35" s="1023"/>
      <c r="L35" s="1023"/>
      <c r="M35" s="1023"/>
      <c r="P35" s="1017"/>
      <c r="Q35" s="888"/>
      <c r="R35" s="1023"/>
      <c r="S35" s="1023"/>
      <c r="T35" s="1023"/>
      <c r="U35" s="1023"/>
      <c r="V35" s="1023"/>
      <c r="W35" s="1023"/>
      <c r="X35" s="1023"/>
      <c r="Y35" s="1023"/>
      <c r="Z35" s="1023"/>
      <c r="AA35" s="1023"/>
      <c r="AB35" s="1023"/>
      <c r="AC35" s="1023"/>
      <c r="AD35" s="1035"/>
      <c r="AE35" s="888"/>
      <c r="AF35" s="1023"/>
      <c r="AG35" s="1023"/>
      <c r="AH35" s="1023"/>
      <c r="AI35" s="1023"/>
      <c r="AJ35" s="1023"/>
      <c r="AK35" s="1023"/>
      <c r="AL35" s="1023"/>
      <c r="AM35" s="1023"/>
      <c r="AN35" s="1023"/>
      <c r="AO35" s="1023"/>
      <c r="AP35" s="1023"/>
      <c r="AQ35" s="1023"/>
    </row>
    <row r="36" customFormat="false" ht="11.1" hidden="false" customHeight="true" outlineLevel="0" collapsed="false">
      <c r="A36" s="1023" t="s">
        <v>2448</v>
      </c>
      <c r="B36" s="1023" t="s">
        <v>2449</v>
      </c>
      <c r="C36" s="1023"/>
      <c r="D36" s="1023"/>
      <c r="E36" s="1023"/>
      <c r="F36" s="1023"/>
      <c r="G36" s="1023"/>
      <c r="H36" s="1023"/>
      <c r="I36" s="1023"/>
      <c r="J36" s="1023"/>
      <c r="K36" s="1023"/>
      <c r="L36" s="1023"/>
      <c r="M36" s="1023"/>
      <c r="P36" s="1017"/>
      <c r="Q36" s="888"/>
      <c r="R36" s="1023"/>
      <c r="S36" s="1023"/>
      <c r="T36" s="1023"/>
      <c r="U36" s="1023"/>
      <c r="V36" s="1023"/>
      <c r="W36" s="1023"/>
      <c r="X36" s="1023"/>
      <c r="Y36" s="1023"/>
      <c r="Z36" s="1023"/>
      <c r="AA36" s="1023"/>
      <c r="AB36" s="1023"/>
      <c r="AC36" s="1023"/>
      <c r="AD36" s="1035"/>
      <c r="AE36" s="888"/>
      <c r="AF36" s="1023"/>
      <c r="AG36" s="1023"/>
      <c r="AH36" s="1023"/>
      <c r="AI36" s="1023"/>
      <c r="AJ36" s="1023"/>
      <c r="AK36" s="1023"/>
      <c r="AL36" s="1023"/>
      <c r="AM36" s="1023"/>
      <c r="AN36" s="1023"/>
      <c r="AO36" s="1023"/>
      <c r="AP36" s="1023"/>
      <c r="AQ36" s="1023"/>
    </row>
    <row r="37" customFormat="false" ht="3" hidden="false" customHeight="true" outlineLevel="0" collapsed="false">
      <c r="A37" s="1023"/>
      <c r="B37" s="1023"/>
      <c r="C37" s="1023"/>
      <c r="D37" s="1023"/>
      <c r="E37" s="1023"/>
      <c r="F37" s="1023"/>
      <c r="G37" s="1023"/>
      <c r="H37" s="1023"/>
      <c r="I37" s="1023"/>
      <c r="J37" s="1023"/>
      <c r="K37" s="1023"/>
      <c r="L37" s="1023"/>
      <c r="M37" s="1023"/>
      <c r="P37" s="1017"/>
      <c r="Q37" s="888"/>
      <c r="R37" s="1023"/>
      <c r="S37" s="1023"/>
      <c r="T37" s="1023"/>
      <c r="U37" s="1023"/>
      <c r="V37" s="1023"/>
      <c r="W37" s="1023"/>
      <c r="X37" s="1023"/>
      <c r="Y37" s="1023"/>
      <c r="Z37" s="1023"/>
      <c r="AA37" s="1023"/>
      <c r="AB37" s="1023"/>
      <c r="AC37" s="1023"/>
      <c r="AD37" s="1035"/>
      <c r="AE37" s="888"/>
      <c r="AF37" s="1023"/>
      <c r="AG37" s="1023"/>
      <c r="AH37" s="1023"/>
      <c r="AI37" s="1023"/>
      <c r="AJ37" s="1023"/>
      <c r="AK37" s="1023"/>
      <c r="AL37" s="1023"/>
      <c r="AM37" s="1023"/>
      <c r="AN37" s="1023"/>
      <c r="AO37" s="1023"/>
      <c r="AP37" s="1023"/>
      <c r="AQ37" s="1023"/>
    </row>
    <row r="38" customFormat="false" ht="11.1" hidden="false" customHeight="true" outlineLevel="0" collapsed="false">
      <c r="A38" s="1023"/>
      <c r="B38" s="1044" t="s">
        <v>2450</v>
      </c>
      <c r="C38" s="1023"/>
      <c r="D38" s="1023"/>
      <c r="E38" s="1023"/>
      <c r="F38" s="1023"/>
      <c r="G38" s="1023"/>
      <c r="H38" s="1023"/>
      <c r="I38" s="1023"/>
      <c r="J38" s="1023"/>
      <c r="K38" s="1023"/>
      <c r="L38" s="1023"/>
      <c r="M38" s="1023"/>
      <c r="P38" s="1017"/>
      <c r="Q38" s="1041"/>
      <c r="R38" s="1041"/>
      <c r="S38" s="1041"/>
      <c r="T38" s="1041"/>
      <c r="U38" s="1041"/>
      <c r="V38" s="1041"/>
      <c r="W38" s="1041"/>
      <c r="X38" s="1041"/>
      <c r="Y38" s="1023"/>
      <c r="Z38" s="1042"/>
      <c r="AA38" s="1042"/>
      <c r="AB38" s="1043"/>
      <c r="AC38" s="1023"/>
      <c r="AD38" s="1035"/>
      <c r="AE38" s="1041"/>
      <c r="AF38" s="1041"/>
      <c r="AG38" s="1041"/>
      <c r="AH38" s="1041"/>
      <c r="AI38" s="1041"/>
      <c r="AJ38" s="1041"/>
      <c r="AK38" s="1041"/>
      <c r="AL38" s="1041"/>
      <c r="AM38" s="1023"/>
      <c r="AN38" s="1042"/>
      <c r="AO38" s="1042"/>
      <c r="AP38" s="1043"/>
      <c r="AQ38" s="1023"/>
    </row>
    <row r="39" customFormat="false" ht="11.1" hidden="false" customHeight="true" outlineLevel="0" collapsed="false">
      <c r="A39" s="1023"/>
      <c r="B39" s="1023"/>
      <c r="C39" s="1023"/>
      <c r="D39" s="1023"/>
      <c r="E39" s="1023"/>
      <c r="F39" s="1023"/>
      <c r="G39" s="1023"/>
      <c r="H39" s="1023"/>
      <c r="I39" s="1023"/>
      <c r="J39" s="1023"/>
      <c r="K39" s="1023"/>
      <c r="L39" s="1023"/>
      <c r="M39" s="1023"/>
      <c r="P39" s="1017"/>
      <c r="Q39" s="1040" t="s">
        <v>2324</v>
      </c>
      <c r="R39" s="1040"/>
      <c r="S39" s="1040"/>
      <c r="T39" s="1040"/>
      <c r="U39" s="1040"/>
      <c r="V39" s="1040"/>
      <c r="W39" s="1040"/>
      <c r="X39" s="1040"/>
      <c r="Y39" s="1023"/>
      <c r="Z39" s="1040" t="s">
        <v>2445</v>
      </c>
      <c r="AA39" s="1040"/>
      <c r="AB39" s="1040"/>
      <c r="AC39" s="1023"/>
      <c r="AD39" s="1035"/>
      <c r="AE39" s="1040" t="s">
        <v>2324</v>
      </c>
      <c r="AF39" s="1040"/>
      <c r="AG39" s="1040"/>
      <c r="AH39" s="1040"/>
      <c r="AI39" s="1040"/>
      <c r="AJ39" s="1040"/>
      <c r="AK39" s="1040"/>
      <c r="AL39" s="1040"/>
      <c r="AM39" s="1023"/>
      <c r="AN39" s="1040" t="s">
        <v>2445</v>
      </c>
      <c r="AO39" s="1040"/>
      <c r="AP39" s="1040"/>
      <c r="AQ39" s="1023"/>
    </row>
    <row r="40" customFormat="false" ht="11.1" hidden="false" customHeight="true" outlineLevel="0" collapsed="false">
      <c r="A40" s="1023"/>
      <c r="B40" s="1023"/>
      <c r="C40" s="1023"/>
      <c r="D40" s="1023"/>
      <c r="E40" s="1023"/>
      <c r="F40" s="1023"/>
      <c r="G40" s="1023"/>
      <c r="H40" s="1023"/>
      <c r="I40" s="1023"/>
      <c r="J40" s="1023"/>
      <c r="K40" s="1023"/>
      <c r="L40" s="1023"/>
      <c r="M40" s="1023"/>
      <c r="P40" s="1017"/>
      <c r="Q40" s="888"/>
      <c r="R40" s="1023"/>
      <c r="S40" s="1023"/>
      <c r="T40" s="1023"/>
      <c r="U40" s="1023"/>
      <c r="V40" s="1023"/>
      <c r="W40" s="1023"/>
      <c r="X40" s="1023"/>
      <c r="Y40" s="1023"/>
      <c r="Z40" s="1023"/>
      <c r="AA40" s="1023"/>
      <c r="AB40" s="1023"/>
      <c r="AC40" s="1023"/>
      <c r="AD40" s="1035"/>
      <c r="AE40" s="888"/>
      <c r="AF40" s="1023"/>
      <c r="AG40" s="1023"/>
      <c r="AH40" s="1023"/>
      <c r="AI40" s="1023"/>
      <c r="AJ40" s="1023"/>
      <c r="AK40" s="1023"/>
      <c r="AL40" s="1023"/>
      <c r="AM40" s="1023"/>
      <c r="AN40" s="1023"/>
      <c r="AO40" s="1023"/>
      <c r="AP40" s="1023"/>
      <c r="AQ40" s="1023"/>
    </row>
    <row r="41" customFormat="false" ht="11.1" hidden="false" customHeight="true" outlineLevel="0" collapsed="false">
      <c r="A41" s="1023"/>
      <c r="B41" s="1023" t="s">
        <v>2451</v>
      </c>
      <c r="C41" s="1023"/>
      <c r="D41" s="1023"/>
      <c r="E41" s="1023"/>
      <c r="F41" s="1023"/>
      <c r="G41" s="1023"/>
      <c r="H41" s="1023"/>
      <c r="I41" s="1023"/>
      <c r="J41" s="1023"/>
      <c r="K41" s="1023"/>
      <c r="L41" s="1023"/>
      <c r="M41" s="1023"/>
      <c r="P41" s="1017"/>
      <c r="Q41" s="1041"/>
      <c r="R41" s="1041"/>
      <c r="S41" s="1041"/>
      <c r="T41" s="1041"/>
      <c r="U41" s="1041"/>
      <c r="V41" s="1041"/>
      <c r="W41" s="1041"/>
      <c r="X41" s="888"/>
      <c r="Y41" s="1043"/>
      <c r="Z41" s="1042"/>
      <c r="AA41" s="1042"/>
      <c r="AB41" s="1043"/>
      <c r="AC41" s="1023"/>
      <c r="AD41" s="1035"/>
      <c r="AE41" s="1041"/>
      <c r="AF41" s="1041"/>
      <c r="AG41" s="1041"/>
      <c r="AH41" s="1041"/>
      <c r="AI41" s="1041"/>
      <c r="AJ41" s="1041"/>
      <c r="AK41" s="1041"/>
      <c r="AL41" s="888"/>
      <c r="AM41" s="1043"/>
      <c r="AN41" s="1042"/>
      <c r="AO41" s="1042"/>
      <c r="AP41" s="1043"/>
      <c r="AQ41" s="1023"/>
    </row>
    <row r="42" customFormat="false" ht="11.1" hidden="false" customHeight="true" outlineLevel="0" collapsed="false">
      <c r="A42" s="1023"/>
      <c r="B42" s="1023"/>
      <c r="C42" s="1023"/>
      <c r="D42" s="1023"/>
      <c r="E42" s="1023"/>
      <c r="F42" s="1023"/>
      <c r="G42" s="1023"/>
      <c r="H42" s="1023"/>
      <c r="I42" s="1023"/>
      <c r="J42" s="1023"/>
      <c r="K42" s="1023"/>
      <c r="L42" s="1023"/>
      <c r="M42" s="1023"/>
      <c r="P42" s="1017"/>
      <c r="Q42" s="1040" t="s">
        <v>2324</v>
      </c>
      <c r="R42" s="1040"/>
      <c r="S42" s="1040"/>
      <c r="T42" s="1040"/>
      <c r="U42" s="1040"/>
      <c r="V42" s="1040"/>
      <c r="W42" s="1040"/>
      <c r="X42" s="1045"/>
      <c r="Y42" s="1040" t="s">
        <v>2445</v>
      </c>
      <c r="Z42" s="1040"/>
      <c r="AA42" s="1040"/>
      <c r="AB42" s="1040"/>
      <c r="AC42" s="1023"/>
      <c r="AD42" s="1035"/>
      <c r="AE42" s="1040" t="s">
        <v>2324</v>
      </c>
      <c r="AF42" s="1040"/>
      <c r="AG42" s="1040"/>
      <c r="AH42" s="1040"/>
      <c r="AI42" s="1040"/>
      <c r="AJ42" s="1040"/>
      <c r="AK42" s="1040"/>
      <c r="AL42" s="1045"/>
      <c r="AM42" s="1040" t="s">
        <v>2445</v>
      </c>
      <c r="AN42" s="1040"/>
      <c r="AO42" s="1040"/>
      <c r="AP42" s="1040"/>
      <c r="AQ42" s="1023"/>
    </row>
    <row r="43" customFormat="false" ht="11.1" hidden="false" customHeight="true" outlineLevel="0" collapsed="false">
      <c r="A43" s="1023"/>
      <c r="B43" s="1023"/>
      <c r="C43" s="1023"/>
      <c r="D43" s="1023"/>
      <c r="E43" s="1023"/>
      <c r="F43" s="1023"/>
      <c r="G43" s="1023"/>
      <c r="H43" s="1023"/>
      <c r="I43" s="1023"/>
      <c r="J43" s="1023"/>
      <c r="K43" s="1023"/>
      <c r="L43" s="1023"/>
      <c r="M43" s="1023"/>
      <c r="P43" s="1017"/>
      <c r="Q43" s="888"/>
      <c r="R43" s="1023"/>
      <c r="S43" s="1023"/>
      <c r="T43" s="1023"/>
      <c r="U43" s="1023"/>
      <c r="V43" s="1023"/>
      <c r="W43" s="1023"/>
      <c r="X43" s="1023"/>
      <c r="Y43" s="1023"/>
      <c r="Z43" s="1023"/>
      <c r="AA43" s="1023"/>
      <c r="AB43" s="1023"/>
      <c r="AC43" s="1023"/>
      <c r="AD43" s="1035"/>
      <c r="AE43" s="888"/>
      <c r="AF43" s="1023"/>
      <c r="AG43" s="1023"/>
      <c r="AH43" s="1023"/>
      <c r="AI43" s="1023"/>
      <c r="AJ43" s="1023"/>
      <c r="AK43" s="1023"/>
      <c r="AL43" s="1023"/>
      <c r="AM43" s="1023"/>
      <c r="AN43" s="1023"/>
      <c r="AO43" s="1023"/>
      <c r="AP43" s="1023"/>
      <c r="AQ43" s="1023"/>
    </row>
    <row r="44" customFormat="false" ht="11.1" hidden="false" customHeight="true" outlineLevel="0" collapsed="false">
      <c r="A44" s="1023" t="s">
        <v>2452</v>
      </c>
      <c r="B44" s="1023" t="s">
        <v>2453</v>
      </c>
      <c r="C44" s="1023"/>
      <c r="D44" s="1023"/>
      <c r="E44" s="1023"/>
      <c r="F44" s="1023"/>
      <c r="G44" s="1023"/>
      <c r="H44" s="1023"/>
      <c r="I44" s="1023"/>
      <c r="J44" s="1023"/>
      <c r="K44" s="1023"/>
      <c r="L44" s="1023"/>
      <c r="M44" s="1023"/>
      <c r="P44" s="1017"/>
      <c r="Q44" s="1023" t="s">
        <v>2454</v>
      </c>
      <c r="R44" s="1023"/>
      <c r="S44" s="1023"/>
      <c r="T44" s="1023"/>
      <c r="U44" s="1023"/>
      <c r="V44" s="1023"/>
      <c r="W44" s="1023"/>
      <c r="X44" s="1023"/>
      <c r="Y44" s="1023"/>
      <c r="Z44" s="1023"/>
      <c r="AA44" s="1037"/>
      <c r="AB44" s="1038" t="n">
        <v>0</v>
      </c>
      <c r="AC44" s="1023"/>
      <c r="AD44" s="1035"/>
      <c r="AE44" s="1023" t="s">
        <v>2454</v>
      </c>
      <c r="AF44" s="1023"/>
      <c r="AG44" s="1023"/>
      <c r="AH44" s="1023"/>
      <c r="AI44" s="1023"/>
      <c r="AJ44" s="1023"/>
      <c r="AK44" s="1023"/>
      <c r="AL44" s="1023"/>
      <c r="AM44" s="1023"/>
      <c r="AN44" s="1023"/>
      <c r="AO44" s="1037"/>
      <c r="AP44" s="1038" t="n">
        <v>0</v>
      </c>
      <c r="AQ44" s="1023"/>
    </row>
    <row r="45" customFormat="false" ht="11.1" hidden="false" customHeight="true" outlineLevel="0" collapsed="false">
      <c r="A45" s="1023"/>
      <c r="B45" s="1036" t="s">
        <v>2455</v>
      </c>
      <c r="C45" s="1023"/>
      <c r="D45" s="1023"/>
      <c r="E45" s="1023"/>
      <c r="F45" s="1023"/>
      <c r="G45" s="1023"/>
      <c r="H45" s="1023"/>
      <c r="I45" s="1023"/>
      <c r="J45" s="1023"/>
      <c r="K45" s="1023"/>
      <c r="L45" s="1023"/>
      <c r="M45" s="1023"/>
      <c r="P45" s="1017"/>
      <c r="Q45" s="1023" t="s">
        <v>2456</v>
      </c>
      <c r="R45" s="1023"/>
      <c r="S45" s="1023"/>
      <c r="T45" s="1023"/>
      <c r="U45" s="1023"/>
      <c r="V45" s="1023"/>
      <c r="W45" s="1023"/>
      <c r="X45" s="1023"/>
      <c r="Y45" s="1023"/>
      <c r="Z45" s="1023"/>
      <c r="AA45" s="1037"/>
      <c r="AB45" s="1038" t="n">
        <v>1</v>
      </c>
      <c r="AC45" s="1023"/>
      <c r="AD45" s="1035"/>
      <c r="AE45" s="1023" t="s">
        <v>2456</v>
      </c>
      <c r="AF45" s="1023"/>
      <c r="AG45" s="1023"/>
      <c r="AH45" s="1023"/>
      <c r="AI45" s="1023"/>
      <c r="AJ45" s="1023"/>
      <c r="AK45" s="1023"/>
      <c r="AL45" s="1023"/>
      <c r="AM45" s="1023"/>
      <c r="AN45" s="1023"/>
      <c r="AO45" s="1037"/>
      <c r="AP45" s="1038" t="n">
        <v>1</v>
      </c>
      <c r="AQ45" s="1023"/>
    </row>
    <row r="46" customFormat="false" ht="11.1" hidden="false" customHeight="true" outlineLevel="0" collapsed="false">
      <c r="A46" s="1023"/>
      <c r="B46" s="1023"/>
      <c r="C46" s="1023"/>
      <c r="D46" s="1023"/>
      <c r="E46" s="1023"/>
      <c r="F46" s="1023"/>
      <c r="G46" s="1023"/>
      <c r="H46" s="1023"/>
      <c r="I46" s="1023"/>
      <c r="J46" s="1023"/>
      <c r="K46" s="1023"/>
      <c r="L46" s="1023"/>
      <c r="M46" s="1023"/>
      <c r="P46" s="1017"/>
      <c r="Q46" s="1023" t="s">
        <v>2457</v>
      </c>
      <c r="R46" s="1023"/>
      <c r="S46" s="1023"/>
      <c r="T46" s="1023"/>
      <c r="U46" s="1023"/>
      <c r="V46" s="1023"/>
      <c r="W46" s="1023"/>
      <c r="X46" s="1023"/>
      <c r="Y46" s="1023"/>
      <c r="Z46" s="1023"/>
      <c r="AA46" s="1037"/>
      <c r="AB46" s="1038" t="n">
        <v>2</v>
      </c>
      <c r="AC46" s="1023"/>
      <c r="AD46" s="1035"/>
      <c r="AE46" s="1023" t="s">
        <v>2457</v>
      </c>
      <c r="AF46" s="1023"/>
      <c r="AG46" s="1023"/>
      <c r="AH46" s="1023"/>
      <c r="AI46" s="1023"/>
      <c r="AJ46" s="1023"/>
      <c r="AK46" s="1023"/>
      <c r="AL46" s="1023"/>
      <c r="AM46" s="1023"/>
      <c r="AN46" s="1023"/>
      <c r="AO46" s="1037"/>
      <c r="AP46" s="1038" t="n">
        <v>2</v>
      </c>
      <c r="AQ46" s="1023"/>
    </row>
    <row r="47" customFormat="false" ht="4.5" hidden="false" customHeight="true" outlineLevel="0" collapsed="false">
      <c r="A47" s="1023"/>
      <c r="B47" s="1023"/>
      <c r="C47" s="1023"/>
      <c r="D47" s="1023"/>
      <c r="E47" s="1023"/>
      <c r="F47" s="1023"/>
      <c r="G47" s="1023"/>
      <c r="H47" s="1023"/>
      <c r="I47" s="1023"/>
      <c r="J47" s="1023"/>
      <c r="K47" s="1023"/>
      <c r="L47" s="1023"/>
      <c r="M47" s="1023"/>
      <c r="Q47" s="888"/>
      <c r="R47" s="1023"/>
      <c r="S47" s="1023"/>
      <c r="T47" s="1023"/>
      <c r="U47" s="1023"/>
      <c r="V47" s="1023"/>
      <c r="W47" s="1023"/>
      <c r="X47" s="1023"/>
      <c r="Y47" s="1023"/>
      <c r="Z47" s="1023"/>
      <c r="AA47" s="1023"/>
      <c r="AB47" s="1023"/>
      <c r="AC47" s="1023"/>
      <c r="AD47" s="888"/>
      <c r="AE47" s="888"/>
      <c r="AF47" s="1023"/>
      <c r="AG47" s="1023"/>
      <c r="AH47" s="1023"/>
      <c r="AI47" s="1023"/>
      <c r="AJ47" s="1023"/>
      <c r="AK47" s="1023"/>
      <c r="AL47" s="1023"/>
      <c r="AM47" s="1023"/>
      <c r="AN47" s="1023"/>
      <c r="AO47" s="1023"/>
      <c r="AP47" s="1023"/>
      <c r="AQ47" s="1023"/>
    </row>
    <row r="48" customFormat="false" ht="4.5" hidden="false" customHeight="true" outlineLevel="0" collapsed="false">
      <c r="A48" s="1023"/>
      <c r="B48" s="1023"/>
      <c r="C48" s="1023"/>
      <c r="D48" s="1046"/>
      <c r="E48" s="1047"/>
      <c r="F48" s="1047"/>
      <c r="G48" s="1047"/>
      <c r="H48" s="1047"/>
      <c r="I48" s="1047"/>
      <c r="J48" s="1047"/>
      <c r="K48" s="1047"/>
      <c r="L48" s="1047"/>
      <c r="M48" s="1047"/>
      <c r="N48" s="1040"/>
      <c r="O48" s="1040"/>
      <c r="P48" s="1040"/>
      <c r="Q48" s="1047"/>
      <c r="R48" s="1047"/>
      <c r="S48" s="1047"/>
      <c r="T48" s="1047"/>
      <c r="U48" s="1047"/>
      <c r="V48" s="1047"/>
      <c r="W48" s="1047"/>
      <c r="X48" s="1047"/>
      <c r="Y48" s="1047"/>
      <c r="Z48" s="1047"/>
      <c r="AA48" s="1047"/>
      <c r="AB48" s="1047"/>
      <c r="AC48" s="1047"/>
      <c r="AD48" s="1047"/>
      <c r="AE48" s="1047"/>
      <c r="AF48" s="1047"/>
      <c r="AG48" s="1047"/>
      <c r="AH48" s="1047"/>
      <c r="AI48" s="1047"/>
      <c r="AJ48" s="1047"/>
      <c r="AK48" s="1047"/>
      <c r="AL48" s="1047"/>
      <c r="AM48" s="1048"/>
      <c r="AN48" s="1023"/>
      <c r="AO48" s="1023"/>
      <c r="AP48" s="1023"/>
      <c r="AQ48" s="1023"/>
    </row>
    <row r="49" customFormat="false" ht="11.25" hidden="false" customHeight="true" outlineLevel="0" collapsed="false">
      <c r="A49" s="1036"/>
      <c r="B49" s="1023"/>
      <c r="C49" s="1023"/>
      <c r="D49" s="1049" t="s">
        <v>2458</v>
      </c>
      <c r="E49" s="1049"/>
      <c r="F49" s="1049"/>
      <c r="G49" s="1049"/>
      <c r="H49" s="1049"/>
      <c r="I49" s="1049"/>
      <c r="J49" s="1049"/>
      <c r="K49" s="1049"/>
      <c r="L49" s="1049"/>
      <c r="M49" s="1049"/>
      <c r="N49" s="1049"/>
      <c r="O49" s="1049"/>
      <c r="P49" s="1049"/>
      <c r="Q49" s="1049"/>
      <c r="R49" s="1049"/>
      <c r="S49" s="1049"/>
      <c r="T49" s="1049"/>
      <c r="U49" s="1049"/>
      <c r="V49" s="1049"/>
      <c r="W49" s="1049"/>
      <c r="X49" s="1049"/>
      <c r="Y49" s="1049"/>
      <c r="Z49" s="1049"/>
      <c r="AA49" s="1049"/>
      <c r="AB49" s="1049"/>
      <c r="AC49" s="1049"/>
      <c r="AD49" s="1049"/>
      <c r="AE49" s="1049"/>
      <c r="AF49" s="1049"/>
      <c r="AG49" s="1049"/>
      <c r="AH49" s="1049"/>
      <c r="AI49" s="1049"/>
      <c r="AJ49" s="1049"/>
      <c r="AK49" s="1049"/>
      <c r="AL49" s="1049"/>
      <c r="AM49" s="1049"/>
      <c r="AN49" s="1023"/>
      <c r="AO49" s="1023"/>
      <c r="AP49" s="1023"/>
      <c r="AQ49" s="1023"/>
    </row>
    <row r="50" customFormat="false" ht="3" hidden="false" customHeight="true" outlineLevel="0" collapsed="false">
      <c r="A50" s="1036"/>
      <c r="B50" s="1023"/>
      <c r="C50" s="1023"/>
      <c r="D50" s="1050"/>
      <c r="E50" s="1051"/>
      <c r="F50" s="1051"/>
      <c r="G50" s="1051"/>
      <c r="H50" s="1051"/>
      <c r="I50" s="1051"/>
      <c r="J50" s="1051"/>
      <c r="K50" s="1051"/>
      <c r="L50" s="1051"/>
      <c r="M50" s="1051"/>
      <c r="N50" s="1051"/>
      <c r="O50" s="1051"/>
      <c r="P50" s="1051"/>
      <c r="Q50" s="1051"/>
      <c r="R50" s="1051"/>
      <c r="S50" s="1051"/>
      <c r="T50" s="1051"/>
      <c r="U50" s="1051"/>
      <c r="V50" s="1051"/>
      <c r="W50" s="1051"/>
      <c r="X50" s="1051"/>
      <c r="Y50" s="1051"/>
      <c r="Z50" s="1051"/>
      <c r="AA50" s="1051"/>
      <c r="AB50" s="1051"/>
      <c r="AC50" s="1051"/>
      <c r="AD50" s="1051"/>
      <c r="AE50" s="1051"/>
      <c r="AF50" s="1051"/>
      <c r="AG50" s="1051"/>
      <c r="AH50" s="1051"/>
      <c r="AI50" s="1051"/>
      <c r="AJ50" s="1051"/>
      <c r="AK50" s="1051"/>
      <c r="AL50" s="1051"/>
      <c r="AM50" s="1052"/>
      <c r="AN50" s="1023"/>
      <c r="AO50" s="1023"/>
      <c r="AP50" s="1023"/>
      <c r="AQ50" s="1023"/>
    </row>
    <row r="51" customFormat="false" ht="11.25" hidden="false" customHeight="true" outlineLevel="0" collapsed="false">
      <c r="A51" s="1036"/>
      <c r="B51" s="1023"/>
      <c r="C51" s="1023"/>
      <c r="D51" s="1049" t="s">
        <v>2459</v>
      </c>
      <c r="E51" s="1049"/>
      <c r="F51" s="1049"/>
      <c r="G51" s="1049"/>
      <c r="H51" s="1049"/>
      <c r="I51" s="1049"/>
      <c r="J51" s="1049"/>
      <c r="K51" s="1049"/>
      <c r="L51" s="1049"/>
      <c r="M51" s="1049"/>
      <c r="N51" s="1049"/>
      <c r="O51" s="1049"/>
      <c r="P51" s="1049"/>
      <c r="Q51" s="1049"/>
      <c r="R51" s="1049"/>
      <c r="S51" s="1049"/>
      <c r="T51" s="1049"/>
      <c r="U51" s="1049"/>
      <c r="V51" s="1049"/>
      <c r="W51" s="1049"/>
      <c r="X51" s="1049"/>
      <c r="Y51" s="1049"/>
      <c r="Z51" s="1049"/>
      <c r="AA51" s="1049"/>
      <c r="AB51" s="1049"/>
      <c r="AC51" s="1049"/>
      <c r="AD51" s="1049"/>
      <c r="AE51" s="1049"/>
      <c r="AF51" s="1049"/>
      <c r="AG51" s="1049"/>
      <c r="AH51" s="1049"/>
      <c r="AI51" s="1049"/>
      <c r="AJ51" s="1049"/>
      <c r="AK51" s="1049"/>
      <c r="AL51" s="1049"/>
      <c r="AM51" s="1049"/>
      <c r="AN51" s="1023"/>
      <c r="AO51" s="1023"/>
      <c r="AP51" s="1023"/>
      <c r="AQ51" s="1023"/>
    </row>
    <row r="52" customFormat="false" ht="4.5" hidden="false" customHeight="true" outlineLevel="0" collapsed="false">
      <c r="A52" s="1036"/>
      <c r="B52" s="1023"/>
      <c r="C52" s="1023"/>
      <c r="D52" s="1053"/>
      <c r="E52" s="1054"/>
      <c r="F52" s="1054"/>
      <c r="G52" s="1054"/>
      <c r="H52" s="1054"/>
      <c r="I52" s="1054"/>
      <c r="J52" s="1054"/>
      <c r="K52" s="1054"/>
      <c r="L52" s="1054"/>
      <c r="M52" s="1054"/>
      <c r="N52" s="1054"/>
      <c r="O52" s="1054"/>
      <c r="P52" s="1054"/>
      <c r="Q52" s="1054"/>
      <c r="R52" s="1054"/>
      <c r="S52" s="1054"/>
      <c r="T52" s="1054"/>
      <c r="U52" s="1054"/>
      <c r="V52" s="1054"/>
      <c r="W52" s="1054"/>
      <c r="X52" s="1054"/>
      <c r="Y52" s="1054"/>
      <c r="Z52" s="1054"/>
      <c r="AA52" s="1054"/>
      <c r="AB52" s="1054"/>
      <c r="AC52" s="1054"/>
      <c r="AD52" s="1054"/>
      <c r="AE52" s="1054"/>
      <c r="AF52" s="1054"/>
      <c r="AG52" s="1054"/>
      <c r="AH52" s="1054"/>
      <c r="AI52" s="1054"/>
      <c r="AJ52" s="1054"/>
      <c r="AK52" s="1054"/>
      <c r="AL52" s="1054"/>
      <c r="AM52" s="1055"/>
      <c r="AN52" s="1023"/>
      <c r="AO52" s="1023"/>
      <c r="AP52" s="1023"/>
      <c r="AQ52" s="1023"/>
    </row>
    <row r="53" customFormat="false" ht="4.5" hidden="false" customHeight="true" outlineLevel="0" collapsed="false">
      <c r="A53" s="1023"/>
      <c r="B53" s="1023"/>
      <c r="C53" s="1023"/>
      <c r="D53" s="1023"/>
      <c r="E53" s="1023"/>
      <c r="F53" s="1023"/>
      <c r="G53" s="1023"/>
      <c r="H53" s="1023"/>
      <c r="I53" s="1023"/>
      <c r="J53" s="1023"/>
      <c r="K53" s="1023"/>
      <c r="L53" s="1023"/>
      <c r="M53" s="1023"/>
      <c r="Q53" s="888"/>
      <c r="R53" s="1023"/>
      <c r="S53" s="1023"/>
      <c r="T53" s="1023"/>
      <c r="U53" s="1023"/>
      <c r="V53" s="1023"/>
      <c r="W53" s="1023"/>
      <c r="X53" s="1023"/>
      <c r="Y53" s="1023"/>
      <c r="Z53" s="1023"/>
      <c r="AA53" s="1023"/>
      <c r="AB53" s="1023"/>
      <c r="AC53" s="888"/>
      <c r="AD53" s="888"/>
      <c r="AE53" s="888"/>
      <c r="AF53" s="1023"/>
      <c r="AG53" s="1023"/>
      <c r="AH53" s="1023"/>
      <c r="AI53" s="1023"/>
      <c r="AJ53" s="1023"/>
      <c r="AK53" s="1023"/>
      <c r="AL53" s="1023"/>
      <c r="AM53" s="1023"/>
      <c r="AN53" s="1023"/>
      <c r="AO53" s="1023"/>
      <c r="AP53" s="1023"/>
      <c r="AQ53" s="1023"/>
    </row>
    <row r="54" customFormat="false" ht="11.1" hidden="false" customHeight="true" outlineLevel="0" collapsed="false">
      <c r="A54" s="1023"/>
      <c r="B54" s="1023"/>
      <c r="C54" s="1023"/>
      <c r="D54" s="1023"/>
      <c r="E54" s="1023"/>
      <c r="F54" s="1023"/>
      <c r="G54" s="1023"/>
      <c r="H54" s="1023"/>
      <c r="I54" s="1023"/>
      <c r="J54" s="1023"/>
      <c r="K54" s="1023"/>
      <c r="L54" s="1023"/>
      <c r="M54" s="1023"/>
      <c r="P54" s="1017"/>
      <c r="Q54" s="888"/>
      <c r="R54" s="1023"/>
      <c r="S54" s="1023"/>
      <c r="T54" s="1023"/>
      <c r="U54" s="1023"/>
      <c r="V54" s="1023"/>
      <c r="W54" s="1023"/>
      <c r="X54" s="1023"/>
      <c r="Y54" s="1023"/>
      <c r="Z54" s="1023"/>
      <c r="AA54" s="1023"/>
      <c r="AB54" s="1023"/>
      <c r="AC54" s="1023"/>
      <c r="AD54" s="1035"/>
      <c r="AE54" s="888"/>
      <c r="AF54" s="1023"/>
      <c r="AG54" s="1023"/>
      <c r="AH54" s="1023"/>
      <c r="AI54" s="1023"/>
      <c r="AJ54" s="1023"/>
      <c r="AK54" s="1023"/>
      <c r="AL54" s="1023"/>
      <c r="AM54" s="1023"/>
      <c r="AN54" s="1023"/>
      <c r="AO54" s="1023"/>
      <c r="AP54" s="1023"/>
      <c r="AQ54" s="1023"/>
    </row>
    <row r="55" customFormat="false" ht="11.1" hidden="false" customHeight="true" outlineLevel="0" collapsed="false">
      <c r="A55" s="1023" t="s">
        <v>2460</v>
      </c>
      <c r="B55" s="1023" t="s">
        <v>2461</v>
      </c>
      <c r="C55" s="1023"/>
      <c r="D55" s="1023"/>
      <c r="E55" s="1023"/>
      <c r="F55" s="1023"/>
      <c r="G55" s="1023"/>
      <c r="H55" s="1023"/>
      <c r="I55" s="1023"/>
      <c r="J55" s="1023"/>
      <c r="K55" s="1023"/>
      <c r="L55" s="1023"/>
      <c r="M55" s="1023"/>
      <c r="P55" s="1017"/>
      <c r="Q55" s="1041"/>
      <c r="R55" s="1041"/>
      <c r="S55" s="1041"/>
      <c r="T55" s="1041"/>
      <c r="U55" s="1041"/>
      <c r="V55" s="1041"/>
      <c r="W55" s="1041"/>
      <c r="X55" s="1041"/>
      <c r="Y55" s="1023"/>
      <c r="Z55" s="1042"/>
      <c r="AA55" s="1042"/>
      <c r="AB55" s="1043"/>
      <c r="AC55" s="1023"/>
      <c r="AD55" s="1035"/>
      <c r="AE55" s="1041"/>
      <c r="AF55" s="1041"/>
      <c r="AG55" s="1041"/>
      <c r="AH55" s="1041"/>
      <c r="AI55" s="1041"/>
      <c r="AJ55" s="1041"/>
      <c r="AK55" s="1041"/>
      <c r="AL55" s="1041"/>
      <c r="AM55" s="1023"/>
      <c r="AN55" s="1042"/>
      <c r="AO55" s="1042"/>
      <c r="AP55" s="1043"/>
      <c r="AQ55" s="1023"/>
    </row>
    <row r="56" customFormat="false" ht="11.1" hidden="false" customHeight="true" outlineLevel="0" collapsed="false">
      <c r="A56" s="1023"/>
      <c r="B56" s="1023"/>
      <c r="C56" s="1023"/>
      <c r="D56" s="1023"/>
      <c r="E56" s="1023"/>
      <c r="F56" s="1023"/>
      <c r="G56" s="1023"/>
      <c r="H56" s="1023"/>
      <c r="I56" s="1023"/>
      <c r="J56" s="1023"/>
      <c r="K56" s="1023"/>
      <c r="L56" s="1023"/>
      <c r="M56" s="1023"/>
      <c r="P56" s="1017"/>
      <c r="Q56" s="1040" t="s">
        <v>2324</v>
      </c>
      <c r="R56" s="1040"/>
      <c r="S56" s="1040"/>
      <c r="T56" s="1040"/>
      <c r="U56" s="1040"/>
      <c r="V56" s="1040"/>
      <c r="W56" s="1040"/>
      <c r="X56" s="1040"/>
      <c r="Y56" s="1023"/>
      <c r="Z56" s="1040" t="s">
        <v>2445</v>
      </c>
      <c r="AA56" s="1040"/>
      <c r="AB56" s="1040"/>
      <c r="AC56" s="1023"/>
      <c r="AD56" s="1035"/>
      <c r="AE56" s="1040" t="s">
        <v>2324</v>
      </c>
      <c r="AF56" s="1040"/>
      <c r="AG56" s="1040"/>
      <c r="AH56" s="1040"/>
      <c r="AI56" s="1040"/>
      <c r="AJ56" s="1040"/>
      <c r="AK56" s="1040"/>
      <c r="AL56" s="1040"/>
      <c r="AM56" s="1023"/>
      <c r="AN56" s="1040" t="s">
        <v>2445</v>
      </c>
      <c r="AO56" s="1040"/>
      <c r="AP56" s="1040"/>
      <c r="AQ56" s="1023"/>
    </row>
    <row r="57" customFormat="false" ht="11.1" hidden="false" customHeight="true" outlineLevel="0" collapsed="false">
      <c r="A57" s="1023"/>
      <c r="B57" s="1023"/>
      <c r="C57" s="1023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P57" s="1017"/>
      <c r="Q57" s="888"/>
      <c r="R57" s="1023"/>
      <c r="S57" s="1023"/>
      <c r="T57" s="888"/>
      <c r="U57" s="1023"/>
      <c r="V57" s="1023"/>
      <c r="W57" s="1023"/>
      <c r="X57" s="1023"/>
      <c r="Y57" s="1023"/>
      <c r="Z57" s="1023"/>
      <c r="AA57" s="1023"/>
      <c r="AB57" s="1023"/>
      <c r="AC57" s="1023"/>
      <c r="AD57" s="1035"/>
      <c r="AE57" s="888"/>
      <c r="AF57" s="1023"/>
      <c r="AG57" s="1023"/>
      <c r="AH57" s="888"/>
      <c r="AI57" s="1023"/>
      <c r="AJ57" s="1023"/>
      <c r="AK57" s="1023"/>
      <c r="AL57" s="1023"/>
      <c r="AM57" s="1023"/>
      <c r="AN57" s="1023"/>
      <c r="AO57" s="1023"/>
      <c r="AP57" s="1023"/>
      <c r="AQ57" s="1023"/>
    </row>
    <row r="58" customFormat="false" ht="11.1" hidden="false" customHeight="true" outlineLevel="0" collapsed="false">
      <c r="A58" s="1023" t="s">
        <v>2462</v>
      </c>
      <c r="B58" s="1023" t="s">
        <v>2463</v>
      </c>
      <c r="C58" s="1023"/>
      <c r="D58" s="1023"/>
      <c r="E58" s="1023"/>
      <c r="F58" s="1023"/>
      <c r="G58" s="1023"/>
      <c r="H58" s="1023"/>
      <c r="I58" s="1023"/>
      <c r="J58" s="1023"/>
      <c r="K58" s="1023"/>
      <c r="L58" s="1023"/>
      <c r="M58" s="1023"/>
      <c r="P58" s="1017"/>
      <c r="Q58" s="1023" t="s">
        <v>2464</v>
      </c>
      <c r="R58" s="1023"/>
      <c r="S58" s="1023"/>
      <c r="T58" s="1056"/>
      <c r="U58" s="1023"/>
      <c r="V58" s="1023"/>
      <c r="W58" s="1023"/>
      <c r="X58" s="1023"/>
      <c r="Y58" s="1023"/>
      <c r="Z58" s="1023"/>
      <c r="AA58" s="1037"/>
      <c r="AB58" s="1038" t="n">
        <v>1</v>
      </c>
      <c r="AC58" s="1023"/>
      <c r="AD58" s="1035"/>
      <c r="AE58" s="1023" t="s">
        <v>2464</v>
      </c>
      <c r="AF58" s="1023"/>
      <c r="AG58" s="1023"/>
      <c r="AH58" s="1056"/>
      <c r="AI58" s="1023"/>
      <c r="AJ58" s="1023"/>
      <c r="AK58" s="1023"/>
      <c r="AL58" s="1023"/>
      <c r="AM58" s="1023"/>
      <c r="AN58" s="1023"/>
      <c r="AO58" s="1037"/>
      <c r="AP58" s="1038" t="n">
        <v>1</v>
      </c>
      <c r="AQ58" s="1023"/>
    </row>
    <row r="59" customFormat="false" ht="11.1" hidden="false" customHeight="true" outlineLevel="0" collapsed="false">
      <c r="A59" s="1023"/>
      <c r="B59" s="1023"/>
      <c r="C59" s="1023"/>
      <c r="D59" s="1023"/>
      <c r="E59" s="1023"/>
      <c r="F59" s="1023"/>
      <c r="G59" s="1023"/>
      <c r="H59" s="1023"/>
      <c r="I59" s="1023"/>
      <c r="J59" s="1023"/>
      <c r="K59" s="1023"/>
      <c r="L59" s="1023"/>
      <c r="M59" s="1023"/>
      <c r="P59" s="1017"/>
      <c r="Q59" s="1023" t="s">
        <v>2465</v>
      </c>
      <c r="R59" s="1023"/>
      <c r="S59" s="1023"/>
      <c r="T59" s="1056"/>
      <c r="U59" s="1023"/>
      <c r="V59" s="1023"/>
      <c r="W59" s="1023"/>
      <c r="X59" s="1023"/>
      <c r="Y59" s="1023"/>
      <c r="Z59" s="1023"/>
      <c r="AA59" s="1037"/>
      <c r="AB59" s="1038" t="n">
        <v>2</v>
      </c>
      <c r="AC59" s="1023"/>
      <c r="AD59" s="1035"/>
      <c r="AE59" s="1023" t="s">
        <v>2465</v>
      </c>
      <c r="AF59" s="1023"/>
      <c r="AG59" s="1023"/>
      <c r="AH59" s="1056"/>
      <c r="AI59" s="1023"/>
      <c r="AJ59" s="1023"/>
      <c r="AK59" s="1023"/>
      <c r="AL59" s="1023"/>
      <c r="AM59" s="1023"/>
      <c r="AN59" s="1023"/>
      <c r="AO59" s="1037"/>
      <c r="AP59" s="1038" t="n">
        <v>2</v>
      </c>
      <c r="AQ59" s="1023"/>
    </row>
    <row r="60" customFormat="false" ht="11.1" hidden="false" customHeight="true" outlineLevel="0" collapsed="false">
      <c r="A60" s="1023"/>
      <c r="B60" s="1023"/>
      <c r="C60" s="1023"/>
      <c r="D60" s="1023"/>
      <c r="E60" s="1023"/>
      <c r="F60" s="1023"/>
      <c r="G60" s="1023"/>
      <c r="H60" s="1023"/>
      <c r="I60" s="1023"/>
      <c r="J60" s="1023"/>
      <c r="K60" s="1023"/>
      <c r="L60" s="1023"/>
      <c r="M60" s="1023"/>
      <c r="P60" s="1017"/>
      <c r="Q60" s="888"/>
      <c r="R60" s="1023"/>
      <c r="S60" s="1023"/>
      <c r="T60" s="888"/>
      <c r="U60" s="1023"/>
      <c r="V60" s="1023"/>
      <c r="W60" s="1023"/>
      <c r="X60" s="1023"/>
      <c r="Y60" s="1023"/>
      <c r="Z60" s="1023"/>
      <c r="AA60" s="1023"/>
      <c r="AB60" s="1023"/>
      <c r="AC60" s="1023"/>
      <c r="AD60" s="1035"/>
      <c r="AE60" s="888"/>
      <c r="AF60" s="1023"/>
      <c r="AG60" s="1023"/>
      <c r="AH60" s="888"/>
      <c r="AI60" s="1023"/>
      <c r="AJ60" s="1023"/>
      <c r="AK60" s="1023"/>
      <c r="AL60" s="1023"/>
      <c r="AM60" s="1023"/>
      <c r="AN60" s="1023"/>
      <c r="AO60" s="1023"/>
      <c r="AP60" s="1023"/>
      <c r="AQ60" s="1023"/>
    </row>
    <row r="61" customFormat="false" ht="11.1" hidden="false" customHeight="true" outlineLevel="0" collapsed="false">
      <c r="A61" s="1023" t="s">
        <v>2466</v>
      </c>
      <c r="B61" s="1023" t="s">
        <v>2467</v>
      </c>
      <c r="C61" s="1023"/>
      <c r="D61" s="1023"/>
      <c r="E61" s="1023"/>
      <c r="F61" s="1023"/>
      <c r="G61" s="1023"/>
      <c r="H61" s="1023"/>
      <c r="I61" s="1023"/>
      <c r="J61" s="1023"/>
      <c r="K61" s="1023"/>
      <c r="L61" s="1023"/>
      <c r="M61" s="1023"/>
      <c r="P61" s="1017"/>
      <c r="Q61" s="1023" t="s">
        <v>2468</v>
      </c>
      <c r="R61" s="1023"/>
      <c r="S61" s="1023"/>
      <c r="T61" s="1023"/>
      <c r="U61" s="1023"/>
      <c r="V61" s="1023"/>
      <c r="W61" s="1023"/>
      <c r="X61" s="1023"/>
      <c r="Y61" s="1023"/>
      <c r="Z61" s="1023"/>
      <c r="AA61" s="1037"/>
      <c r="AB61" s="1038" t="n">
        <v>1</v>
      </c>
      <c r="AC61" s="1023"/>
      <c r="AD61" s="1035"/>
      <c r="AE61" s="1023" t="s">
        <v>2468</v>
      </c>
      <c r="AF61" s="1023"/>
      <c r="AG61" s="1023"/>
      <c r="AH61" s="1023"/>
      <c r="AI61" s="1023"/>
      <c r="AJ61" s="1023"/>
      <c r="AK61" s="1023"/>
      <c r="AL61" s="1023"/>
      <c r="AM61" s="1023"/>
      <c r="AN61" s="1023"/>
      <c r="AO61" s="1037"/>
      <c r="AP61" s="1038" t="n">
        <v>1</v>
      </c>
      <c r="AQ61" s="1023"/>
    </row>
    <row r="62" customFormat="false" ht="11.1" hidden="false" customHeight="true" outlineLevel="0" collapsed="false">
      <c r="A62" s="1023"/>
      <c r="B62" s="1023"/>
      <c r="C62" s="1023"/>
      <c r="D62" s="1023"/>
      <c r="E62" s="1023"/>
      <c r="F62" s="1023"/>
      <c r="G62" s="1023"/>
      <c r="H62" s="1023"/>
      <c r="I62" s="1023"/>
      <c r="J62" s="1023"/>
      <c r="K62" s="1023"/>
      <c r="L62" s="1023"/>
      <c r="M62" s="1023"/>
      <c r="P62" s="1017"/>
      <c r="Q62" s="1023" t="s">
        <v>2469</v>
      </c>
      <c r="R62" s="1023"/>
      <c r="S62" s="1023"/>
      <c r="T62" s="1023"/>
      <c r="U62" s="1023"/>
      <c r="V62" s="1023"/>
      <c r="W62" s="1023"/>
      <c r="X62" s="1023"/>
      <c r="Y62" s="1023"/>
      <c r="Z62" s="1023"/>
      <c r="AA62" s="1037"/>
      <c r="AB62" s="1038" t="n">
        <v>2</v>
      </c>
      <c r="AC62" s="1023"/>
      <c r="AD62" s="1035"/>
      <c r="AE62" s="1023" t="s">
        <v>2469</v>
      </c>
      <c r="AF62" s="1023"/>
      <c r="AG62" s="1023"/>
      <c r="AH62" s="1023"/>
      <c r="AI62" s="1023"/>
      <c r="AJ62" s="1023"/>
      <c r="AK62" s="1023"/>
      <c r="AL62" s="1023"/>
      <c r="AM62" s="1023"/>
      <c r="AN62" s="1023"/>
      <c r="AO62" s="1037"/>
      <c r="AP62" s="1038" t="n">
        <v>2</v>
      </c>
      <c r="AQ62" s="1023"/>
    </row>
    <row r="63" customFormat="false" ht="11.1" hidden="false" customHeight="true" outlineLevel="0" collapsed="false">
      <c r="A63" s="1023"/>
      <c r="B63" s="1023"/>
      <c r="C63" s="1023"/>
      <c r="D63" s="1023"/>
      <c r="E63" s="1023"/>
      <c r="F63" s="1023"/>
      <c r="G63" s="1023"/>
      <c r="H63" s="1023"/>
      <c r="I63" s="1023"/>
      <c r="J63" s="1023"/>
      <c r="K63" s="1023"/>
      <c r="L63" s="1023"/>
      <c r="M63" s="1023"/>
      <c r="P63" s="1017"/>
      <c r="Q63" s="1023" t="s">
        <v>2470</v>
      </c>
      <c r="R63" s="1023"/>
      <c r="S63" s="1023"/>
      <c r="T63" s="1023"/>
      <c r="U63" s="1023"/>
      <c r="V63" s="1023"/>
      <c r="W63" s="1023"/>
      <c r="X63" s="1023"/>
      <c r="Y63" s="1023"/>
      <c r="Z63" s="1023"/>
      <c r="AA63" s="1037"/>
      <c r="AB63" s="1038" t="n">
        <v>3</v>
      </c>
      <c r="AC63" s="1023"/>
      <c r="AD63" s="1035"/>
      <c r="AE63" s="1023" t="s">
        <v>2470</v>
      </c>
      <c r="AF63" s="1023"/>
      <c r="AG63" s="1023"/>
      <c r="AH63" s="1023"/>
      <c r="AI63" s="1023"/>
      <c r="AJ63" s="1023"/>
      <c r="AK63" s="1023"/>
      <c r="AL63" s="1023"/>
      <c r="AM63" s="1023"/>
      <c r="AN63" s="1023"/>
      <c r="AO63" s="1037"/>
      <c r="AP63" s="1038" t="n">
        <v>3</v>
      </c>
      <c r="AQ63" s="1023"/>
    </row>
    <row r="64" customFormat="false" ht="8.25" hidden="false" customHeight="true" outlineLevel="0" collapsed="false">
      <c r="A64" s="1023"/>
      <c r="B64" s="1023"/>
      <c r="C64" s="1023"/>
      <c r="D64" s="1023"/>
      <c r="E64" s="1023"/>
      <c r="F64" s="1023"/>
      <c r="G64" s="1023"/>
      <c r="H64" s="1023"/>
      <c r="I64" s="1023"/>
      <c r="J64" s="1023"/>
      <c r="K64" s="1023"/>
      <c r="L64" s="1023"/>
      <c r="M64" s="1023"/>
      <c r="P64" s="1017"/>
      <c r="Q64" s="888"/>
      <c r="R64" s="1023"/>
      <c r="S64" s="1023"/>
      <c r="T64" s="1023"/>
      <c r="U64" s="1023"/>
      <c r="V64" s="1023"/>
      <c r="W64" s="1023"/>
      <c r="X64" s="1023"/>
      <c r="Y64" s="1023"/>
      <c r="Z64" s="1023"/>
      <c r="AA64" s="1023"/>
      <c r="AB64" s="1023"/>
      <c r="AC64" s="1023"/>
      <c r="AD64" s="1035"/>
      <c r="AE64" s="888"/>
      <c r="AF64" s="1023"/>
      <c r="AG64" s="1023"/>
      <c r="AH64" s="1023"/>
      <c r="AI64" s="1023"/>
      <c r="AJ64" s="1023"/>
      <c r="AK64" s="1023"/>
      <c r="AL64" s="1023"/>
      <c r="AM64" s="1023"/>
      <c r="AN64" s="1023"/>
      <c r="AO64" s="1023"/>
      <c r="AP64" s="1023"/>
      <c r="AQ64" s="1023"/>
    </row>
    <row r="65" customFormat="false" ht="11.1" hidden="false" customHeight="true" outlineLevel="0" collapsed="false">
      <c r="A65" s="1023" t="s">
        <v>2471</v>
      </c>
      <c r="B65" s="1023" t="s">
        <v>2472</v>
      </c>
      <c r="C65" s="1023"/>
      <c r="D65" s="1023"/>
      <c r="E65" s="1023"/>
      <c r="F65" s="1023"/>
      <c r="G65" s="1023"/>
      <c r="H65" s="1023"/>
      <c r="I65" s="1023"/>
      <c r="J65" s="1023"/>
      <c r="K65" s="1023"/>
      <c r="L65" s="1023"/>
      <c r="M65" s="1023"/>
      <c r="P65" s="1017"/>
      <c r="Q65" s="888"/>
      <c r="R65" s="1023"/>
      <c r="S65" s="1023"/>
      <c r="T65" s="1023"/>
      <c r="U65" s="1023"/>
      <c r="V65" s="1023"/>
      <c r="W65" s="1023"/>
      <c r="X65" s="1023"/>
      <c r="Y65" s="1023"/>
      <c r="Z65" s="1023"/>
      <c r="AA65" s="1023"/>
      <c r="AB65" s="1023"/>
      <c r="AC65" s="1023"/>
      <c r="AD65" s="1035"/>
      <c r="AE65" s="888"/>
      <c r="AF65" s="1023"/>
      <c r="AG65" s="1023"/>
      <c r="AH65" s="1023"/>
      <c r="AI65" s="1023"/>
      <c r="AJ65" s="1023"/>
      <c r="AK65" s="1023"/>
      <c r="AL65" s="1023"/>
      <c r="AM65" s="1023"/>
      <c r="AN65" s="1023"/>
      <c r="AO65" s="1023"/>
      <c r="AP65" s="1023"/>
      <c r="AQ65" s="1023"/>
    </row>
    <row r="66" customFormat="false" ht="11.1" hidden="false" customHeight="true" outlineLevel="0" collapsed="false">
      <c r="A66" s="1023" t="s">
        <v>2473</v>
      </c>
      <c r="B66" s="1023" t="s">
        <v>2474</v>
      </c>
      <c r="C66" s="1023"/>
      <c r="D66" s="1023"/>
      <c r="E66" s="1023"/>
      <c r="F66" s="1023"/>
      <c r="G66" s="1023"/>
      <c r="H66" s="1023"/>
      <c r="I66" s="1023"/>
      <c r="J66" s="1023"/>
      <c r="K66" s="1023"/>
      <c r="L66" s="1023"/>
      <c r="M66" s="1023"/>
      <c r="P66" s="1017"/>
      <c r="Q66" s="888"/>
      <c r="R66" s="888"/>
      <c r="S66" s="1023"/>
      <c r="T66" s="1023"/>
      <c r="U66" s="1023"/>
      <c r="V66" s="1023"/>
      <c r="W66" s="1023"/>
      <c r="X66" s="1023"/>
      <c r="Y66" s="1023"/>
      <c r="Z66" s="1023"/>
      <c r="AA66" s="1023"/>
      <c r="AB66" s="1023"/>
      <c r="AC66" s="1023"/>
      <c r="AD66" s="1035"/>
      <c r="AE66" s="888"/>
      <c r="AF66" s="888"/>
      <c r="AG66" s="1023"/>
      <c r="AH66" s="1023"/>
      <c r="AI66" s="1023"/>
      <c r="AJ66" s="1023"/>
      <c r="AK66" s="1023"/>
      <c r="AL66" s="1023"/>
      <c r="AM66" s="1023"/>
      <c r="AN66" s="1023"/>
      <c r="AO66" s="1023"/>
      <c r="AP66" s="1023"/>
      <c r="AQ66" s="1023"/>
    </row>
    <row r="67" customFormat="false" ht="11.1" hidden="false" customHeight="true" outlineLevel="0" collapsed="false">
      <c r="A67" s="1023"/>
      <c r="B67" s="1023"/>
      <c r="C67" s="1023"/>
      <c r="D67" s="1023"/>
      <c r="E67" s="1023"/>
      <c r="F67" s="1023"/>
      <c r="G67" s="1023"/>
      <c r="H67" s="1023"/>
      <c r="I67" s="1023"/>
      <c r="J67" s="1023"/>
      <c r="K67" s="1023"/>
      <c r="L67" s="1023"/>
      <c r="M67" s="1023"/>
      <c r="P67" s="1017"/>
      <c r="Q67" s="888"/>
      <c r="R67" s="888"/>
      <c r="S67" s="1023"/>
      <c r="T67" s="1023"/>
      <c r="U67" s="1023"/>
      <c r="V67" s="1023"/>
      <c r="W67" s="1023"/>
      <c r="X67" s="1023"/>
      <c r="Y67" s="1023"/>
      <c r="Z67" s="1023"/>
      <c r="AA67" s="1023"/>
      <c r="AB67" s="1023"/>
      <c r="AC67" s="1023"/>
      <c r="AD67" s="1035"/>
      <c r="AE67" s="888"/>
      <c r="AF67" s="888"/>
      <c r="AG67" s="1023"/>
      <c r="AH67" s="1023"/>
      <c r="AI67" s="1023"/>
      <c r="AJ67" s="1023"/>
      <c r="AK67" s="1023"/>
      <c r="AL67" s="1023"/>
      <c r="AM67" s="1023"/>
      <c r="AN67" s="1023"/>
      <c r="AO67" s="1023"/>
      <c r="AP67" s="1023"/>
      <c r="AQ67" s="1023"/>
    </row>
    <row r="68" customFormat="false" ht="11.1" hidden="false" customHeight="true" outlineLevel="0" collapsed="false">
      <c r="A68" s="1023"/>
      <c r="B68" s="1023" t="s">
        <v>2475</v>
      </c>
      <c r="C68" s="1023"/>
      <c r="D68" s="1023"/>
      <c r="E68" s="1023"/>
      <c r="F68" s="1023"/>
      <c r="G68" s="1023"/>
      <c r="H68" s="1023"/>
      <c r="I68" s="1023"/>
      <c r="J68" s="1023"/>
      <c r="K68" s="1023"/>
      <c r="L68" s="1023"/>
      <c r="M68" s="1023"/>
      <c r="P68" s="1017"/>
      <c r="Q68" s="1041"/>
      <c r="R68" s="1041"/>
      <c r="S68" s="1041"/>
      <c r="T68" s="1041"/>
      <c r="U68" s="1041"/>
      <c r="V68" s="1041"/>
      <c r="W68" s="1041"/>
      <c r="X68" s="1041"/>
      <c r="Y68" s="888"/>
      <c r="Z68" s="1057"/>
      <c r="AA68" s="1043"/>
      <c r="AB68" s="1043"/>
      <c r="AC68" s="1023"/>
      <c r="AD68" s="1035"/>
      <c r="AE68" s="1041"/>
      <c r="AF68" s="1041"/>
      <c r="AG68" s="1041"/>
      <c r="AH68" s="1041"/>
      <c r="AI68" s="1041"/>
      <c r="AJ68" s="1041"/>
      <c r="AK68" s="1041"/>
      <c r="AL68" s="1041"/>
      <c r="AM68" s="888"/>
      <c r="AN68" s="1057"/>
      <c r="AO68" s="1043"/>
      <c r="AP68" s="1043"/>
      <c r="AQ68" s="1023"/>
    </row>
    <row r="69" customFormat="false" ht="11.1" hidden="false" customHeight="true" outlineLevel="0" collapsed="false">
      <c r="A69" s="1023"/>
      <c r="B69" s="1023" t="s">
        <v>2476</v>
      </c>
      <c r="C69" s="1023"/>
      <c r="D69" s="1023"/>
      <c r="E69" s="1023"/>
      <c r="F69" s="1023"/>
      <c r="G69" s="1023"/>
      <c r="H69" s="1023"/>
      <c r="I69" s="1023"/>
      <c r="J69" s="1023"/>
      <c r="K69" s="1023"/>
      <c r="L69" s="1023"/>
      <c r="M69" s="1023"/>
      <c r="P69" s="1017"/>
      <c r="Q69" s="1040" t="s">
        <v>2324</v>
      </c>
      <c r="R69" s="1040"/>
      <c r="S69" s="1040"/>
      <c r="T69" s="1040"/>
      <c r="U69" s="1040"/>
      <c r="V69" s="1040"/>
      <c r="W69" s="1040"/>
      <c r="X69" s="1040"/>
      <c r="Y69" s="1006"/>
      <c r="Z69" s="1006" t="s">
        <v>2445</v>
      </c>
      <c r="AA69" s="1006"/>
      <c r="AB69" s="1006"/>
      <c r="AC69" s="1019"/>
      <c r="AD69" s="1035"/>
      <c r="AE69" s="1040" t="s">
        <v>2324</v>
      </c>
      <c r="AF69" s="1040"/>
      <c r="AG69" s="1040"/>
      <c r="AH69" s="1040"/>
      <c r="AI69" s="1040"/>
      <c r="AJ69" s="1040"/>
      <c r="AK69" s="1040"/>
      <c r="AL69" s="1040"/>
      <c r="AM69" s="1006"/>
      <c r="AN69" s="1006" t="s">
        <v>2445</v>
      </c>
      <c r="AO69" s="1006"/>
      <c r="AP69" s="1006"/>
      <c r="AQ69" s="1023"/>
    </row>
    <row r="70" customFormat="false" ht="11.1" hidden="false" customHeight="true" outlineLevel="0" collapsed="false">
      <c r="A70" s="1023"/>
      <c r="B70" s="1023"/>
      <c r="C70" s="1023"/>
      <c r="D70" s="1023"/>
      <c r="E70" s="1023"/>
      <c r="F70" s="1023"/>
      <c r="G70" s="1023"/>
      <c r="H70" s="1023"/>
      <c r="I70" s="1023"/>
      <c r="J70" s="1023"/>
      <c r="K70" s="1023"/>
      <c r="L70" s="1023"/>
      <c r="M70" s="1023"/>
      <c r="P70" s="1017"/>
      <c r="Q70" s="888"/>
      <c r="R70" s="888"/>
      <c r="S70" s="1023"/>
      <c r="T70" s="1023"/>
      <c r="U70" s="1023"/>
      <c r="V70" s="1023"/>
      <c r="W70" s="1023"/>
      <c r="X70" s="1023"/>
      <c r="Y70" s="1023"/>
      <c r="Z70" s="1023"/>
      <c r="AA70" s="1023"/>
      <c r="AB70" s="1023"/>
      <c r="AC70" s="1023"/>
      <c r="AD70" s="1035"/>
      <c r="AE70" s="888"/>
      <c r="AF70" s="888"/>
      <c r="AG70" s="1023"/>
      <c r="AH70" s="1023"/>
      <c r="AI70" s="1023"/>
      <c r="AJ70" s="1023"/>
      <c r="AK70" s="1023"/>
      <c r="AL70" s="1023"/>
      <c r="AM70" s="1023"/>
      <c r="AN70" s="1023"/>
      <c r="AO70" s="1023"/>
      <c r="AP70" s="1023"/>
      <c r="AQ70" s="1023"/>
    </row>
    <row r="71" customFormat="false" ht="11.1" hidden="false" customHeight="true" outlineLevel="0" collapsed="false">
      <c r="A71" s="1023"/>
      <c r="B71" s="1023" t="s">
        <v>2477</v>
      </c>
      <c r="C71" s="1023"/>
      <c r="D71" s="1023"/>
      <c r="E71" s="1023"/>
      <c r="F71" s="1023"/>
      <c r="G71" s="1023"/>
      <c r="H71" s="1023"/>
      <c r="I71" s="1023"/>
      <c r="J71" s="1023"/>
      <c r="K71" s="1023"/>
      <c r="L71" s="1023"/>
      <c r="M71" s="1023"/>
      <c r="P71" s="1017"/>
      <c r="Q71" s="1041"/>
      <c r="R71" s="1041"/>
      <c r="S71" s="1041"/>
      <c r="T71" s="1041"/>
      <c r="U71" s="1041"/>
      <c r="V71" s="1041"/>
      <c r="W71" s="1041"/>
      <c r="X71" s="1041"/>
      <c r="Y71" s="888"/>
      <c r="Z71" s="1043"/>
      <c r="AA71" s="1042"/>
      <c r="AB71" s="1043"/>
      <c r="AC71" s="1023"/>
      <c r="AD71" s="1035"/>
      <c r="AE71" s="1041"/>
      <c r="AF71" s="1041"/>
      <c r="AG71" s="1041"/>
      <c r="AH71" s="1041"/>
      <c r="AI71" s="1041"/>
      <c r="AJ71" s="1041"/>
      <c r="AK71" s="1041"/>
      <c r="AL71" s="1041"/>
      <c r="AM71" s="888"/>
      <c r="AN71" s="1043"/>
      <c r="AO71" s="1042"/>
      <c r="AP71" s="1043"/>
      <c r="AQ71" s="1023"/>
    </row>
    <row r="72" customFormat="false" ht="11.1" hidden="false" customHeight="true" outlineLevel="0" collapsed="false">
      <c r="A72" s="1023"/>
      <c r="B72" s="1023" t="s">
        <v>2478</v>
      </c>
      <c r="C72" s="1023"/>
      <c r="D72" s="1023"/>
      <c r="E72" s="1023"/>
      <c r="F72" s="1023"/>
      <c r="G72" s="1023"/>
      <c r="H72" s="1023"/>
      <c r="I72" s="1023"/>
      <c r="J72" s="1023"/>
      <c r="K72" s="1023"/>
      <c r="L72" s="1023"/>
      <c r="M72" s="1023"/>
      <c r="P72" s="1017"/>
      <c r="Q72" s="1040" t="s">
        <v>2324</v>
      </c>
      <c r="R72" s="1040"/>
      <c r="S72" s="1040"/>
      <c r="T72" s="1040"/>
      <c r="U72" s="1040"/>
      <c r="V72" s="1040"/>
      <c r="W72" s="1040"/>
      <c r="X72" s="1040"/>
      <c r="Y72" s="1006"/>
      <c r="Z72" s="1040" t="s">
        <v>2445</v>
      </c>
      <c r="AA72" s="1040"/>
      <c r="AB72" s="1040"/>
      <c r="AC72" s="1019"/>
      <c r="AD72" s="1035"/>
      <c r="AE72" s="1040" t="s">
        <v>2324</v>
      </c>
      <c r="AF72" s="1040"/>
      <c r="AG72" s="1040"/>
      <c r="AH72" s="1040"/>
      <c r="AI72" s="1040"/>
      <c r="AJ72" s="1040"/>
      <c r="AK72" s="1040"/>
      <c r="AL72" s="1040"/>
      <c r="AM72" s="1006"/>
      <c r="AN72" s="1040" t="s">
        <v>2445</v>
      </c>
      <c r="AO72" s="1040"/>
      <c r="AP72" s="1040"/>
      <c r="AQ72" s="1023"/>
    </row>
    <row r="73" customFormat="false" ht="11.1" hidden="false" customHeight="true" outlineLevel="0" collapsed="false">
      <c r="A73" s="1023"/>
      <c r="B73" s="1023"/>
      <c r="C73" s="1023"/>
      <c r="D73" s="1023"/>
      <c r="E73" s="1023"/>
      <c r="F73" s="1023"/>
      <c r="G73" s="1023"/>
      <c r="H73" s="1023"/>
      <c r="I73" s="1023"/>
      <c r="J73" s="1023"/>
      <c r="K73" s="1023"/>
      <c r="L73" s="1023"/>
      <c r="M73" s="1023"/>
      <c r="P73" s="1017"/>
      <c r="Q73" s="888"/>
      <c r="R73" s="888"/>
      <c r="S73" s="1023"/>
      <c r="T73" s="1023"/>
      <c r="U73" s="1023"/>
      <c r="V73" s="1023"/>
      <c r="W73" s="1023"/>
      <c r="X73" s="1023"/>
      <c r="Y73" s="1023"/>
      <c r="Z73" s="1023"/>
      <c r="AA73" s="1023"/>
      <c r="AB73" s="1023"/>
      <c r="AC73" s="1023"/>
      <c r="AD73" s="1035"/>
      <c r="AE73" s="888"/>
      <c r="AF73" s="888"/>
      <c r="AG73" s="1023"/>
      <c r="AH73" s="1023"/>
      <c r="AI73" s="1023"/>
      <c r="AJ73" s="1023"/>
      <c r="AK73" s="1023"/>
      <c r="AL73" s="1023"/>
      <c r="AM73" s="1023"/>
      <c r="AN73" s="1023"/>
      <c r="AO73" s="1023"/>
      <c r="AP73" s="1023"/>
      <c r="AQ73" s="1023"/>
    </row>
    <row r="74" customFormat="false" ht="11.1" hidden="false" customHeight="true" outlineLevel="0" collapsed="false">
      <c r="A74" s="1023"/>
      <c r="B74" s="1023" t="s">
        <v>2479</v>
      </c>
      <c r="C74" s="1023"/>
      <c r="D74" s="1023"/>
      <c r="E74" s="1023"/>
      <c r="F74" s="1023"/>
      <c r="G74" s="1023"/>
      <c r="H74" s="1023"/>
      <c r="I74" s="1023"/>
      <c r="J74" s="1023"/>
      <c r="K74" s="1023"/>
      <c r="L74" s="1023"/>
      <c r="M74" s="1023"/>
      <c r="P74" s="1017"/>
      <c r="Q74" s="1041"/>
      <c r="R74" s="1041"/>
      <c r="S74" s="1041"/>
      <c r="T74" s="1041"/>
      <c r="U74" s="1041"/>
      <c r="V74" s="1041"/>
      <c r="W74" s="1041"/>
      <c r="X74" s="888"/>
      <c r="Y74" s="1043"/>
      <c r="Z74" s="1042"/>
      <c r="AA74" s="1043"/>
      <c r="AB74" s="1043"/>
      <c r="AC74" s="1023"/>
      <c r="AD74" s="1035"/>
      <c r="AE74" s="1041"/>
      <c r="AF74" s="1041"/>
      <c r="AG74" s="1041"/>
      <c r="AH74" s="1041"/>
      <c r="AI74" s="1041"/>
      <c r="AJ74" s="1041"/>
      <c r="AK74" s="1041"/>
      <c r="AL74" s="888"/>
      <c r="AM74" s="1043"/>
      <c r="AN74" s="1042"/>
      <c r="AO74" s="1043"/>
      <c r="AP74" s="1043"/>
      <c r="AQ74" s="1023"/>
    </row>
    <row r="75" customFormat="false" ht="11.1" hidden="false" customHeight="true" outlineLevel="0" collapsed="false">
      <c r="A75" s="1023"/>
      <c r="B75" s="1023" t="s">
        <v>2480</v>
      </c>
      <c r="C75" s="1023"/>
      <c r="D75" s="1023"/>
      <c r="E75" s="1023"/>
      <c r="F75" s="1023"/>
      <c r="G75" s="1023"/>
      <c r="H75" s="1023"/>
      <c r="I75" s="1023"/>
      <c r="J75" s="1023"/>
      <c r="K75" s="1023"/>
      <c r="L75" s="1023"/>
      <c r="M75" s="1023"/>
      <c r="P75" s="1017"/>
      <c r="Q75" s="1040" t="s">
        <v>2324</v>
      </c>
      <c r="R75" s="1040"/>
      <c r="S75" s="1040"/>
      <c r="T75" s="1040"/>
      <c r="U75" s="1040"/>
      <c r="V75" s="1040"/>
      <c r="W75" s="1040"/>
      <c r="X75" s="1006"/>
      <c r="Y75" s="1006" t="s">
        <v>2445</v>
      </c>
      <c r="Z75" s="1006"/>
      <c r="AA75" s="1006"/>
      <c r="AB75" s="1006"/>
      <c r="AC75" s="888"/>
      <c r="AD75" s="1035"/>
      <c r="AE75" s="1040" t="s">
        <v>2324</v>
      </c>
      <c r="AF75" s="1040"/>
      <c r="AG75" s="1040"/>
      <c r="AH75" s="1040"/>
      <c r="AI75" s="1040"/>
      <c r="AJ75" s="1040"/>
      <c r="AK75" s="1040"/>
      <c r="AL75" s="1006"/>
      <c r="AM75" s="1006" t="s">
        <v>2445</v>
      </c>
      <c r="AN75" s="1006"/>
      <c r="AO75" s="1006"/>
      <c r="AP75" s="1006"/>
      <c r="AQ75" s="1023"/>
    </row>
    <row r="76" customFormat="false" ht="11.1" hidden="false" customHeight="true" outlineLevel="0" collapsed="false">
      <c r="A76" s="1041"/>
      <c r="B76" s="1041"/>
      <c r="C76" s="1041"/>
      <c r="D76" s="1041"/>
      <c r="E76" s="1041"/>
      <c r="F76" s="1041"/>
      <c r="G76" s="1041"/>
      <c r="H76" s="1041"/>
      <c r="I76" s="1041"/>
      <c r="J76" s="1041"/>
      <c r="K76" s="1041"/>
      <c r="L76" s="1041"/>
      <c r="M76" s="1041"/>
      <c r="N76" s="1018"/>
      <c r="O76" s="1018"/>
      <c r="P76" s="1058"/>
      <c r="Q76" s="1041"/>
      <c r="R76" s="1041"/>
      <c r="S76" s="1041"/>
      <c r="T76" s="1041"/>
      <c r="U76" s="1041"/>
      <c r="V76" s="1041"/>
      <c r="W76" s="1041"/>
      <c r="X76" s="1041"/>
      <c r="Y76" s="1041"/>
      <c r="Z76" s="1041"/>
      <c r="AA76" s="1041"/>
      <c r="AB76" s="1041"/>
      <c r="AC76" s="1041"/>
      <c r="AD76" s="1025"/>
      <c r="AE76" s="1041"/>
      <c r="AF76" s="1041"/>
      <c r="AG76" s="1041"/>
      <c r="AH76" s="1041"/>
      <c r="AI76" s="1041"/>
      <c r="AJ76" s="1041"/>
      <c r="AK76" s="1041"/>
      <c r="AL76" s="1041"/>
      <c r="AM76" s="1041"/>
      <c r="AN76" s="1041"/>
      <c r="AO76" s="1041"/>
      <c r="AP76" s="1041"/>
      <c r="AQ76" s="1041"/>
    </row>
    <row r="77" customFormat="false" ht="11.1" hidden="false" customHeight="true" outlineLevel="0" collapsed="false">
      <c r="A77" s="1023"/>
      <c r="B77" s="1023"/>
      <c r="C77" s="1023"/>
      <c r="D77" s="1023"/>
      <c r="E77" s="1023"/>
      <c r="F77" s="1023"/>
      <c r="G77" s="1023"/>
      <c r="H77" s="1023"/>
      <c r="I77" s="1023"/>
      <c r="J77" s="1023"/>
      <c r="K77" s="1023"/>
      <c r="L77" s="1023"/>
      <c r="M77" s="1023"/>
      <c r="P77" s="1059"/>
      <c r="Q77" s="888"/>
      <c r="R77" s="888"/>
      <c r="S77" s="1023"/>
      <c r="T77" s="1023"/>
      <c r="U77" s="1023"/>
      <c r="V77" s="1023"/>
      <c r="W77" s="1023"/>
      <c r="X77" s="1023"/>
      <c r="Y77" s="1023"/>
      <c r="Z77" s="1023"/>
      <c r="AA77" s="1023"/>
      <c r="AB77" s="1023"/>
      <c r="AC77" s="1023"/>
      <c r="AD77" s="1035"/>
      <c r="AE77" s="888"/>
      <c r="AF77" s="888"/>
      <c r="AG77" s="1023"/>
      <c r="AH77" s="1023"/>
      <c r="AI77" s="1023"/>
      <c r="AJ77" s="1023"/>
      <c r="AK77" s="1023"/>
      <c r="AL77" s="1023"/>
      <c r="AM77" s="1023"/>
      <c r="AN77" s="1023"/>
      <c r="AO77" s="1023"/>
      <c r="AP77" s="1023"/>
      <c r="AQ77" s="888"/>
    </row>
    <row r="78" customFormat="false" ht="12" hidden="false" customHeight="true" outlineLevel="0" collapsed="false">
      <c r="A78" s="1036" t="s">
        <v>2481</v>
      </c>
      <c r="L78" s="0"/>
      <c r="M78" s="0"/>
      <c r="P78" s="1017"/>
      <c r="Q78" s="1036" t="s">
        <v>2482</v>
      </c>
      <c r="AA78" s="1032"/>
      <c r="AB78" s="1022"/>
      <c r="AD78" s="1013"/>
      <c r="AE78" s="1036" t="s">
        <v>2482</v>
      </c>
      <c r="AO78" s="1032"/>
      <c r="AP78" s="1022"/>
    </row>
    <row r="79" customFormat="false" ht="11.1" hidden="false" customHeight="true" outlineLevel="0" collapsed="false">
      <c r="A79" s="1026"/>
      <c r="B79" s="1026"/>
      <c r="C79" s="1026"/>
      <c r="D79" s="1026"/>
      <c r="E79" s="1026"/>
      <c r="F79" s="1026"/>
      <c r="G79" s="1026"/>
      <c r="H79" s="1026"/>
      <c r="I79" s="1026"/>
      <c r="J79" s="1026"/>
      <c r="K79" s="1026"/>
      <c r="L79" s="1026"/>
      <c r="M79" s="1026"/>
      <c r="N79" s="1027"/>
      <c r="O79" s="1027"/>
      <c r="P79" s="1033"/>
      <c r="Q79" s="1026"/>
      <c r="R79" s="1026"/>
      <c r="S79" s="1026"/>
      <c r="T79" s="1026"/>
      <c r="U79" s="1026"/>
      <c r="V79" s="1026"/>
      <c r="W79" s="1026"/>
      <c r="X79" s="1026"/>
      <c r="Y79" s="1026"/>
      <c r="Z79" s="1026"/>
      <c r="AA79" s="1026"/>
      <c r="AB79" s="1026"/>
      <c r="AC79" s="1026"/>
      <c r="AD79" s="1034"/>
      <c r="AE79" s="1026"/>
      <c r="AF79" s="1026"/>
      <c r="AG79" s="1026"/>
      <c r="AH79" s="1026"/>
      <c r="AI79" s="1026"/>
      <c r="AJ79" s="1026"/>
      <c r="AK79" s="1026"/>
      <c r="AL79" s="1026"/>
      <c r="AM79" s="1026"/>
      <c r="AN79" s="1026"/>
      <c r="AO79" s="1026"/>
      <c r="AP79" s="1026"/>
      <c r="AQ79" s="1026"/>
    </row>
    <row r="80" customFormat="false" ht="11.1" hidden="false" customHeight="true" outlineLevel="0" collapsed="false">
      <c r="L80" s="0"/>
      <c r="M80" s="0"/>
      <c r="AQ80" s="1005"/>
    </row>
    <row r="81" customFormat="false" ht="12.75" hidden="false" customHeight="false" outlineLevel="0" collapsed="false">
      <c r="A81" s="678"/>
    </row>
    <row r="82" customFormat="false" ht="12.75" hidden="false" customHeight="false" outlineLevel="0" collapsed="false">
      <c r="A82" s="678"/>
    </row>
    <row r="83" customFormat="false" ht="12.75" hidden="false" customHeight="false" outlineLevel="0" collapsed="false">
      <c r="A83" s="34" t="s">
        <v>53</v>
      </c>
    </row>
  </sheetData>
  <mergeCells count="44">
    <mergeCell ref="A1:AP1"/>
    <mergeCell ref="A3:AP3"/>
    <mergeCell ref="A4:AP4"/>
    <mergeCell ref="A5:AP5"/>
    <mergeCell ref="N8:AC8"/>
    <mergeCell ref="A17:O17"/>
    <mergeCell ref="V26:W26"/>
    <mergeCell ref="AA26:AB26"/>
    <mergeCell ref="AJ26:AK26"/>
    <mergeCell ref="AO26:AP26"/>
    <mergeCell ref="Q31:W31"/>
    <mergeCell ref="Z31:AB31"/>
    <mergeCell ref="AE31:AK31"/>
    <mergeCell ref="AN31:AP31"/>
    <mergeCell ref="V34:W34"/>
    <mergeCell ref="AA34:AB34"/>
    <mergeCell ref="AJ34:AK34"/>
    <mergeCell ref="AO34:AP34"/>
    <mergeCell ref="Q39:W39"/>
    <mergeCell ref="Z39:AB39"/>
    <mergeCell ref="AE39:AK39"/>
    <mergeCell ref="AN39:AP39"/>
    <mergeCell ref="Q42:W42"/>
    <mergeCell ref="Y42:AB42"/>
    <mergeCell ref="AE42:AK42"/>
    <mergeCell ref="AM42:AP42"/>
    <mergeCell ref="D49:AM49"/>
    <mergeCell ref="D51:AM51"/>
    <mergeCell ref="Q56:W56"/>
    <mergeCell ref="Z56:AB56"/>
    <mergeCell ref="AE56:AK56"/>
    <mergeCell ref="AN56:AP56"/>
    <mergeCell ref="Q69:W69"/>
    <mergeCell ref="Z69:AB69"/>
    <mergeCell ref="AE69:AK69"/>
    <mergeCell ref="AN69:AP69"/>
    <mergeCell ref="Q72:W72"/>
    <mergeCell ref="Z72:AB72"/>
    <mergeCell ref="AE72:AK72"/>
    <mergeCell ref="AN72:AP72"/>
    <mergeCell ref="Q75:W75"/>
    <mergeCell ref="Y75:AB75"/>
    <mergeCell ref="AE75:AK75"/>
    <mergeCell ref="AM75:AP75"/>
  </mergeCells>
  <printOptions headings="false" gridLines="false" gridLinesSet="true" horizontalCentered="true" verticalCentered="true"/>
  <pageMargins left="0.7875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0" width="6.85"/>
    <col collapsed="false" customWidth="true" hidden="false" outlineLevel="0" max="2" min="2" style="1060" width="43.85"/>
    <col collapsed="false" customWidth="true" hidden="false" outlineLevel="0" max="3" min="3" style="1060" width="6.85"/>
    <col collapsed="false" customWidth="true" hidden="false" outlineLevel="0" max="4" min="4" style="1060" width="35.42"/>
    <col collapsed="false" customWidth="false" hidden="false" outlineLevel="0" max="257" min="5" style="1060" width="11.42"/>
  </cols>
  <sheetData>
    <row r="1" customFormat="false" ht="15" hidden="false" customHeight="true" outlineLevel="0" collapsed="false">
      <c r="A1" s="1061" t="s">
        <v>2483</v>
      </c>
      <c r="B1" s="1061"/>
      <c r="C1" s="1061"/>
      <c r="D1" s="1061"/>
    </row>
    <row r="2" customFormat="false" ht="9" hidden="false" customHeight="true" outlineLevel="0" collapsed="false">
      <c r="A2" s="1062"/>
      <c r="C2" s="1062"/>
    </row>
    <row r="3" customFormat="false" ht="12.75" hidden="false" customHeight="true" outlineLevel="0" collapsed="false">
      <c r="A3" s="1063" t="s">
        <v>2484</v>
      </c>
      <c r="B3" s="1064"/>
      <c r="C3" s="1063" t="s">
        <v>2485</v>
      </c>
      <c r="D3" s="1064"/>
    </row>
    <row r="4" customFormat="false" ht="12.75" hidden="false" customHeight="true" outlineLevel="0" collapsed="false">
      <c r="A4" s="1064" t="s">
        <v>2486</v>
      </c>
      <c r="B4" s="1064"/>
      <c r="C4" s="1063" t="s">
        <v>2487</v>
      </c>
    </row>
    <row r="5" customFormat="false" ht="12.75" hidden="false" customHeight="true" outlineLevel="0" collapsed="false">
      <c r="A5" s="1060" t="s">
        <v>2488</v>
      </c>
      <c r="B5" s="1065" t="s">
        <v>2489</v>
      </c>
      <c r="C5" s="1064" t="s">
        <v>2490</v>
      </c>
      <c r="D5" s="1064"/>
    </row>
    <row r="6" customFormat="false" ht="12.75" hidden="false" customHeight="true" outlineLevel="0" collapsed="false">
      <c r="A6" s="1060" t="s">
        <v>2491</v>
      </c>
      <c r="B6" s="1065" t="s">
        <v>2492</v>
      </c>
      <c r="C6" s="1064" t="s">
        <v>2493</v>
      </c>
      <c r="D6" s="1064"/>
    </row>
    <row r="7" customFormat="false" ht="12.75" hidden="false" customHeight="true" outlineLevel="0" collapsed="false">
      <c r="A7" s="1060" t="s">
        <v>2494</v>
      </c>
      <c r="B7" s="1066" t="s">
        <v>2495</v>
      </c>
      <c r="C7" s="1060" t="s">
        <v>2488</v>
      </c>
      <c r="D7" s="1065" t="s">
        <v>2496</v>
      </c>
    </row>
    <row r="8" customFormat="false" ht="12.75" hidden="false" customHeight="true" outlineLevel="0" collapsed="false">
      <c r="A8" s="1060" t="s">
        <v>2497</v>
      </c>
      <c r="B8" s="1066" t="s">
        <v>2498</v>
      </c>
      <c r="C8" s="1060" t="s">
        <v>2491</v>
      </c>
      <c r="D8" s="1065" t="s">
        <v>2499</v>
      </c>
    </row>
    <row r="9" customFormat="false" ht="12.75" hidden="false" customHeight="true" outlineLevel="0" collapsed="false">
      <c r="C9" s="1060" t="s">
        <v>2494</v>
      </c>
      <c r="D9" s="1066" t="s">
        <v>2500</v>
      </c>
    </row>
    <row r="10" customFormat="false" ht="12.75" hidden="false" customHeight="true" outlineLevel="0" collapsed="false">
      <c r="B10" s="1065"/>
      <c r="C10" s="1060" t="s">
        <v>2497</v>
      </c>
      <c r="D10" s="1066" t="s">
        <v>2501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1063" t="s">
        <v>2502</v>
      </c>
      <c r="B12" s="1064"/>
      <c r="C12" s="1063" t="s">
        <v>2503</v>
      </c>
      <c r="D12" s="1064"/>
    </row>
    <row r="13" customFormat="false" ht="12.75" hidden="false" customHeight="true" outlineLevel="0" collapsed="false">
      <c r="A13" s="1063" t="s">
        <v>2504</v>
      </c>
      <c r="B13" s="1064"/>
      <c r="C13" s="1062" t="s">
        <v>133</v>
      </c>
    </row>
    <row r="14" customFormat="false" ht="12.75" hidden="false" customHeight="true" outlineLevel="0" collapsed="false">
      <c r="A14" s="1064" t="s">
        <v>2505</v>
      </c>
      <c r="B14" s="1064"/>
      <c r="C14" s="1060" t="s">
        <v>2506</v>
      </c>
    </row>
    <row r="15" customFormat="false" ht="12.75" hidden="false" customHeight="true" outlineLevel="0" collapsed="false">
      <c r="A15" s="1060" t="s">
        <v>2488</v>
      </c>
      <c r="B15" s="1065" t="s">
        <v>2507</v>
      </c>
      <c r="C15" s="1064" t="s">
        <v>2508</v>
      </c>
      <c r="D15" s="1064"/>
    </row>
    <row r="16" customFormat="false" ht="12.75" hidden="false" customHeight="true" outlineLevel="0" collapsed="false">
      <c r="A16" s="1060" t="s">
        <v>2491</v>
      </c>
      <c r="B16" s="1065" t="s">
        <v>2509</v>
      </c>
      <c r="C16" s="1060" t="s">
        <v>2488</v>
      </c>
      <c r="D16" s="1065" t="s">
        <v>2510</v>
      </c>
    </row>
    <row r="17" customFormat="false" ht="12.75" hidden="false" customHeight="true" outlineLevel="0" collapsed="false">
      <c r="A17" s="1060" t="s">
        <v>2494</v>
      </c>
      <c r="B17" s="1066" t="s">
        <v>2511</v>
      </c>
      <c r="C17" s="1060" t="s">
        <v>2491</v>
      </c>
      <c r="D17" s="1065" t="s">
        <v>2512</v>
      </c>
    </row>
    <row r="18" customFormat="false" ht="12.75" hidden="false" customHeight="true" outlineLevel="0" collapsed="false">
      <c r="A18" s="1060" t="s">
        <v>2497</v>
      </c>
      <c r="B18" s="1066" t="s">
        <v>2513</v>
      </c>
      <c r="C18" s="1060" t="s">
        <v>2494</v>
      </c>
      <c r="D18" s="1066" t="s">
        <v>2514</v>
      </c>
    </row>
    <row r="19" customFormat="false" ht="9" hidden="false" customHeight="true" outlineLevel="0" collapsed="false">
      <c r="C19" s="1060" t="s">
        <v>2497</v>
      </c>
      <c r="D19" s="1066" t="s">
        <v>2515</v>
      </c>
    </row>
    <row r="20" customFormat="false" ht="9" hidden="false" customHeight="true" outlineLevel="0" collapsed="false">
      <c r="D20" s="1065"/>
    </row>
    <row r="21" customFormat="false" ht="12.75" hidden="false" customHeight="true" outlineLevel="0" collapsed="false">
      <c r="A21" s="1063" t="s">
        <v>2516</v>
      </c>
      <c r="B21" s="1064"/>
    </row>
    <row r="22" customFormat="false" ht="12.75" hidden="false" customHeight="true" outlineLevel="0" collapsed="false">
      <c r="A22" s="1063" t="s">
        <v>2517</v>
      </c>
      <c r="B22" s="1064"/>
      <c r="C22" s="1063" t="s">
        <v>2518</v>
      </c>
      <c r="D22" s="1064"/>
    </row>
    <row r="23" customFormat="false" ht="12.75" hidden="false" customHeight="true" outlineLevel="0" collapsed="false">
      <c r="A23" s="1060" t="s">
        <v>2519</v>
      </c>
      <c r="B23" s="1065"/>
      <c r="C23" s="1064" t="s">
        <v>2520</v>
      </c>
      <c r="D23" s="1064"/>
    </row>
    <row r="24" customFormat="false" ht="12.75" hidden="false" customHeight="true" outlineLevel="0" collapsed="false">
      <c r="A24" s="1060" t="s">
        <v>2521</v>
      </c>
      <c r="B24" s="1065"/>
      <c r="C24" s="1060" t="s">
        <v>2488</v>
      </c>
      <c r="D24" s="1065" t="s">
        <v>2522</v>
      </c>
    </row>
    <row r="25" customFormat="false" ht="12.75" hidden="false" customHeight="true" outlineLevel="0" collapsed="false">
      <c r="A25" s="1060" t="s">
        <v>2523</v>
      </c>
      <c r="B25" s="1067" t="s">
        <v>2524</v>
      </c>
      <c r="C25" s="1060" t="s">
        <v>2491</v>
      </c>
      <c r="D25" s="1065" t="s">
        <v>2525</v>
      </c>
    </row>
    <row r="26" customFormat="false" ht="12.75" hidden="false" customHeight="true" outlineLevel="0" collapsed="false">
      <c r="A26" s="1060" t="s">
        <v>2526</v>
      </c>
      <c r="B26" s="1065" t="s">
        <v>2527</v>
      </c>
      <c r="C26" s="1060" t="s">
        <v>2494</v>
      </c>
      <c r="D26" s="1066" t="s">
        <v>2528</v>
      </c>
    </row>
    <row r="27" customFormat="false" ht="12.75" hidden="false" customHeight="true" outlineLevel="0" collapsed="false">
      <c r="A27" s="1060" t="s">
        <v>2494</v>
      </c>
      <c r="B27" s="1060" t="s">
        <v>2529</v>
      </c>
      <c r="C27" s="1060" t="s">
        <v>2497</v>
      </c>
      <c r="D27" s="1066" t="s">
        <v>2530</v>
      </c>
    </row>
    <row r="28" customFormat="false" ht="12.75" hidden="false" customHeight="true" outlineLevel="0" collapsed="false">
      <c r="A28" s="1060" t="s">
        <v>2497</v>
      </c>
      <c r="B28" s="1066" t="s">
        <v>2531</v>
      </c>
      <c r="D28" s="1065"/>
    </row>
    <row r="29" customFormat="false" ht="9" hidden="false" customHeight="true" outlineLevel="0" collapsed="false">
      <c r="B29" s="1067"/>
    </row>
    <row r="30" customFormat="false" ht="12.75" hidden="false" customHeight="true" outlineLevel="0" collapsed="false">
      <c r="A30" s="1063" t="s">
        <v>2516</v>
      </c>
      <c r="B30" s="1064"/>
      <c r="C30" s="1063" t="s">
        <v>2532</v>
      </c>
      <c r="D30" s="1064"/>
    </row>
    <row r="31" customFormat="false" ht="12.75" hidden="false" customHeight="true" outlineLevel="0" collapsed="false">
      <c r="A31" s="1062" t="s">
        <v>2533</v>
      </c>
      <c r="C31" s="1064" t="s">
        <v>2534</v>
      </c>
      <c r="D31" s="1064"/>
    </row>
    <row r="32" customFormat="false" ht="12.75" hidden="false" customHeight="true" outlineLevel="0" collapsed="false">
      <c r="A32" s="1064" t="s">
        <v>2535</v>
      </c>
      <c r="B32" s="1064"/>
      <c r="C32" s="1064" t="s">
        <v>2536</v>
      </c>
      <c r="D32" s="1064"/>
    </row>
    <row r="33" customFormat="false" ht="12.75" hidden="false" customHeight="true" outlineLevel="0" collapsed="false">
      <c r="A33" s="1064" t="s">
        <v>2537</v>
      </c>
      <c r="B33" s="1064"/>
      <c r="C33" s="1060" t="s">
        <v>2488</v>
      </c>
      <c r="D33" s="1065" t="s">
        <v>2538</v>
      </c>
    </row>
    <row r="34" customFormat="false" ht="12.75" hidden="false" customHeight="true" outlineLevel="0" collapsed="false">
      <c r="A34" s="1060" t="s">
        <v>2523</v>
      </c>
      <c r="B34" s="1067" t="s">
        <v>2524</v>
      </c>
      <c r="C34" s="1060" t="s">
        <v>2491</v>
      </c>
      <c r="D34" s="1065" t="s">
        <v>2539</v>
      </c>
    </row>
    <row r="35" customFormat="false" ht="12.75" hidden="false" customHeight="true" outlineLevel="0" collapsed="false">
      <c r="A35" s="1060" t="s">
        <v>2526</v>
      </c>
      <c r="B35" s="1065" t="s">
        <v>2527</v>
      </c>
      <c r="C35" s="1060" t="s">
        <v>2494</v>
      </c>
      <c r="D35" s="1068" t="s">
        <v>2540</v>
      </c>
    </row>
    <row r="36" customFormat="false" ht="12.75" hidden="false" customHeight="true" outlineLevel="0" collapsed="false">
      <c r="A36" s="1060" t="s">
        <v>2494</v>
      </c>
      <c r="B36" s="1067" t="s">
        <v>2529</v>
      </c>
      <c r="C36" s="1060" t="s">
        <v>2497</v>
      </c>
      <c r="D36" s="1066" t="s">
        <v>2541</v>
      </c>
    </row>
    <row r="37" customFormat="false" ht="12.75" hidden="false" customHeight="true" outlineLevel="0" collapsed="false">
      <c r="A37" s="1060" t="s">
        <v>2497</v>
      </c>
      <c r="B37" s="1065" t="s">
        <v>2531</v>
      </c>
    </row>
    <row r="38" customFormat="false" ht="9" hidden="false" customHeight="true" outlineLevel="0" collapsed="false">
      <c r="B38" s="1065"/>
      <c r="C38" s="1063"/>
      <c r="D38" s="1064"/>
    </row>
    <row r="39" customFormat="false" ht="12.75" hidden="false" customHeight="true" outlineLevel="0" collapsed="false">
      <c r="A39" s="1063" t="s">
        <v>2542</v>
      </c>
      <c r="B39" s="1064"/>
      <c r="C39" s="1063" t="s">
        <v>2543</v>
      </c>
      <c r="D39" s="1064"/>
    </row>
    <row r="40" customFormat="false" ht="12.75" hidden="false" customHeight="true" outlineLevel="0" collapsed="false">
      <c r="A40" s="1064" t="s">
        <v>2544</v>
      </c>
      <c r="B40" s="1064"/>
      <c r="C40" s="1064" t="s">
        <v>2545</v>
      </c>
      <c r="D40" s="1064"/>
    </row>
    <row r="41" customFormat="false" ht="12.75" hidden="false" customHeight="true" outlineLevel="0" collapsed="false">
      <c r="A41" s="1064" t="s">
        <v>2546</v>
      </c>
      <c r="B41" s="1064"/>
      <c r="C41" s="1064" t="s">
        <v>2547</v>
      </c>
      <c r="D41" s="1064"/>
    </row>
    <row r="42" customFormat="false" ht="12.75" hidden="false" customHeight="true" outlineLevel="0" collapsed="false">
      <c r="A42" s="1060" t="s">
        <v>2488</v>
      </c>
      <c r="B42" s="1065" t="s">
        <v>2548</v>
      </c>
      <c r="C42" s="1060" t="s">
        <v>2488</v>
      </c>
      <c r="D42" s="1065" t="s">
        <v>2549</v>
      </c>
    </row>
    <row r="43" customFormat="false" ht="12.75" hidden="false" customHeight="true" outlineLevel="0" collapsed="false">
      <c r="A43" s="1060" t="s">
        <v>2491</v>
      </c>
      <c r="B43" s="1065" t="s">
        <v>2550</v>
      </c>
      <c r="C43" s="1060" t="s">
        <v>2491</v>
      </c>
      <c r="D43" s="1065" t="s">
        <v>2551</v>
      </c>
    </row>
    <row r="44" customFormat="false" ht="12.75" hidden="false" customHeight="true" outlineLevel="0" collapsed="false">
      <c r="A44" s="1060" t="s">
        <v>2494</v>
      </c>
      <c r="B44" s="1069" t="s">
        <v>2552</v>
      </c>
      <c r="C44" s="1060" t="s">
        <v>2494</v>
      </c>
      <c r="D44" s="1068" t="s">
        <v>2553</v>
      </c>
    </row>
    <row r="45" customFormat="false" ht="12.75" hidden="false" customHeight="true" outlineLevel="0" collapsed="false">
      <c r="A45" s="1060" t="s">
        <v>2497</v>
      </c>
      <c r="B45" s="1066" t="s">
        <v>2554</v>
      </c>
      <c r="C45" s="1060" t="s">
        <v>2497</v>
      </c>
      <c r="D45" s="1066" t="s">
        <v>2555</v>
      </c>
    </row>
    <row r="46" customFormat="false" ht="9" hidden="false" customHeight="true" outlineLevel="0" collapsed="false">
      <c r="B46" s="1065"/>
    </row>
    <row r="47" customFormat="false" ht="12.75" hidden="false" customHeight="true" outlineLevel="0" collapsed="false">
      <c r="A47" s="1063" t="s">
        <v>2556</v>
      </c>
      <c r="B47" s="1064"/>
      <c r="C47" s="1063" t="s">
        <v>2557</v>
      </c>
      <c r="D47" s="1064"/>
    </row>
    <row r="48" customFormat="false" ht="12.75" hidden="false" customHeight="true" outlineLevel="0" collapsed="false">
      <c r="A48" s="1063" t="s">
        <v>2558</v>
      </c>
      <c r="B48" s="1064"/>
      <c r="C48" s="1064" t="s">
        <v>2559</v>
      </c>
      <c r="D48" s="1064"/>
    </row>
    <row r="49" customFormat="false" ht="12.75" hidden="false" customHeight="true" outlineLevel="0" collapsed="false">
      <c r="A49" s="1064" t="s">
        <v>2560</v>
      </c>
      <c r="B49" s="1064"/>
      <c r="C49" s="1064" t="s">
        <v>2561</v>
      </c>
      <c r="D49" s="1064"/>
    </row>
    <row r="50" customFormat="false" ht="12.75" hidden="false" customHeight="true" outlineLevel="0" collapsed="false">
      <c r="A50" s="1060" t="s">
        <v>2488</v>
      </c>
      <c r="B50" s="1065" t="s">
        <v>2562</v>
      </c>
      <c r="C50" s="1060" t="s">
        <v>2488</v>
      </c>
      <c r="D50" s="1065" t="s">
        <v>2563</v>
      </c>
    </row>
    <row r="51" customFormat="false" ht="12.75" hidden="false" customHeight="true" outlineLevel="0" collapsed="false">
      <c r="A51" s="1060" t="s">
        <v>2491</v>
      </c>
      <c r="B51" s="1065" t="s">
        <v>2564</v>
      </c>
      <c r="C51" s="1060" t="s">
        <v>2491</v>
      </c>
      <c r="D51" s="1065" t="s">
        <v>2565</v>
      </c>
    </row>
    <row r="52" customFormat="false" ht="12.75" hidden="false" customHeight="true" outlineLevel="0" collapsed="false">
      <c r="A52" s="1060" t="s">
        <v>2494</v>
      </c>
      <c r="B52" s="1068" t="s">
        <v>2566</v>
      </c>
      <c r="C52" s="1060" t="s">
        <v>2494</v>
      </c>
      <c r="D52" s="1065" t="s">
        <v>2567</v>
      </c>
    </row>
    <row r="53" customFormat="false" ht="12.75" hidden="false" customHeight="true" outlineLevel="0" collapsed="false">
      <c r="A53" s="1060" t="s">
        <v>2497</v>
      </c>
      <c r="B53" s="1068" t="s">
        <v>2568</v>
      </c>
      <c r="C53" s="1060" t="s">
        <v>2497</v>
      </c>
      <c r="D53" s="1066" t="s">
        <v>2569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1063" t="s">
        <v>2570</v>
      </c>
      <c r="B55" s="1064"/>
      <c r="C55" s="1063" t="s">
        <v>2556</v>
      </c>
    </row>
    <row r="56" customFormat="false" ht="12.75" hidden="false" customHeight="true" outlineLevel="0" collapsed="false">
      <c r="A56" s="1064" t="s">
        <v>2571</v>
      </c>
      <c r="B56" s="1064"/>
      <c r="C56" s="1063" t="s">
        <v>2572</v>
      </c>
      <c r="D56" s="1065"/>
    </row>
    <row r="57" customFormat="false" ht="12.75" hidden="false" customHeight="true" outlineLevel="0" collapsed="false">
      <c r="A57" s="1060" t="s">
        <v>2488</v>
      </c>
      <c r="B57" s="1065" t="s">
        <v>2573</v>
      </c>
      <c r="C57" s="1064" t="s">
        <v>2574</v>
      </c>
      <c r="D57" s="1064"/>
    </row>
    <row r="58" customFormat="false" ht="12.75" hidden="false" customHeight="true" outlineLevel="0" collapsed="false">
      <c r="A58" s="1060" t="s">
        <v>2491</v>
      </c>
      <c r="B58" s="1065" t="s">
        <v>2575</v>
      </c>
      <c r="C58" s="1064" t="s">
        <v>2576</v>
      </c>
      <c r="D58" s="1064"/>
    </row>
    <row r="59" customFormat="false" ht="12.75" hidden="false" customHeight="true" outlineLevel="0" collapsed="false">
      <c r="A59" s="1060" t="s">
        <v>2494</v>
      </c>
      <c r="B59" s="1067" t="s">
        <v>2577</v>
      </c>
      <c r="C59" s="1060" t="s">
        <v>2488</v>
      </c>
      <c r="D59" s="1065" t="s">
        <v>2578</v>
      </c>
    </row>
    <row r="60" customFormat="false" ht="12.75" hidden="false" customHeight="true" outlineLevel="0" collapsed="false">
      <c r="A60" s="1060" t="s">
        <v>2497</v>
      </c>
      <c r="B60" s="1066" t="s">
        <v>2579</v>
      </c>
      <c r="C60" s="1060" t="s">
        <v>2491</v>
      </c>
      <c r="D60" s="1065" t="s">
        <v>2580</v>
      </c>
    </row>
    <row r="61" customFormat="false" ht="12.75" hidden="false" customHeight="true" outlineLevel="0" collapsed="false">
      <c r="C61" s="1060" t="s">
        <v>2494</v>
      </c>
      <c r="D61" s="1068" t="s">
        <v>2566</v>
      </c>
    </row>
    <row r="62" customFormat="false" ht="12.75" hidden="false" customHeight="true" outlineLevel="0" collapsed="false">
      <c r="C62" s="1060" t="s">
        <v>2497</v>
      </c>
      <c r="D62" s="1065" t="s">
        <v>2568</v>
      </c>
    </row>
    <row r="63" customFormat="false" ht="9" hidden="false" customHeight="true" outlineLevel="0" collapsed="false">
      <c r="D63" s="1065"/>
    </row>
    <row r="64" customFormat="false" ht="12.75" hidden="false" customHeight="true" outlineLevel="0" collapsed="false">
      <c r="A64" s="1063" t="s">
        <v>2581</v>
      </c>
      <c r="B64" s="1064"/>
      <c r="C64" s="1063" t="s">
        <v>2582</v>
      </c>
      <c r="D64" s="1064"/>
    </row>
    <row r="65" customFormat="false" ht="12.75" hidden="false" customHeight="true" outlineLevel="0" collapsed="false">
      <c r="A65" s="1064" t="s">
        <v>2583</v>
      </c>
      <c r="B65" s="1064"/>
      <c r="C65" s="1064" t="s">
        <v>2584</v>
      </c>
      <c r="D65" s="1064"/>
    </row>
    <row r="66" customFormat="false" ht="12.75" hidden="false" customHeight="true" outlineLevel="0" collapsed="false">
      <c r="A66" s="1064" t="s">
        <v>2585</v>
      </c>
      <c r="B66" s="1064"/>
      <c r="C66" s="1064" t="s">
        <v>2586</v>
      </c>
      <c r="D66" s="1064"/>
    </row>
    <row r="67" customFormat="false" ht="12.75" hidden="false" customHeight="true" outlineLevel="0" collapsed="false">
      <c r="A67" s="1060" t="s">
        <v>2488</v>
      </c>
      <c r="B67" s="1065" t="s">
        <v>2587</v>
      </c>
      <c r="C67" s="1060" t="s">
        <v>2488</v>
      </c>
      <c r="D67" s="1065" t="s">
        <v>2588</v>
      </c>
    </row>
    <row r="68" customFormat="false" ht="12.75" hidden="false" customHeight="true" outlineLevel="0" collapsed="false">
      <c r="A68" s="1060" t="s">
        <v>2491</v>
      </c>
      <c r="B68" s="1065" t="s">
        <v>2589</v>
      </c>
      <c r="C68" s="1060" t="s">
        <v>2491</v>
      </c>
      <c r="D68" s="1065" t="s">
        <v>2590</v>
      </c>
    </row>
    <row r="69" customFormat="false" ht="12.75" hidden="false" customHeight="true" outlineLevel="0" collapsed="false">
      <c r="A69" s="1060" t="s">
        <v>2494</v>
      </c>
      <c r="B69" s="1068" t="s">
        <v>2591</v>
      </c>
      <c r="C69" s="1060" t="s">
        <v>2494</v>
      </c>
      <c r="D69" s="1068" t="s">
        <v>2592</v>
      </c>
    </row>
    <row r="70" customFormat="false" ht="12.75" hidden="false" customHeight="true" outlineLevel="0" collapsed="false">
      <c r="A70" s="1060" t="s">
        <v>2497</v>
      </c>
      <c r="B70" s="1066" t="s">
        <v>2593</v>
      </c>
      <c r="C70" s="1060" t="s">
        <v>2497</v>
      </c>
      <c r="D70" s="1066" t="s">
        <v>2594</v>
      </c>
    </row>
    <row r="71" customFormat="false" ht="12.75" hidden="false" customHeight="true" outlineLevel="0" collapsed="false">
      <c r="B71" s="1067"/>
      <c r="D71" s="1065"/>
    </row>
    <row r="72" customFormat="false" ht="12" hidden="false" customHeight="false" outlineLevel="0" collapsed="false">
      <c r="A72" s="1070" t="s">
        <v>53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statistik@lzd.saarland.de"/>
    <hyperlink ref="D36" r:id="rId13" display="www.statistik.saarland.de"/>
    <hyperlink ref="B44" r:id="rId14" display="office@statistik.bremen.de"/>
    <hyperlink ref="D44" r:id="rId15" display="info@statistik.sachsen.de"/>
    <hyperlink ref="B45" r:id="rId16" display="www.statistik.bremen.de"/>
    <hyperlink ref="D45" r:id="rId17" display="www.statistik.sachsen.de"/>
    <hyperlink ref="B52" r:id="rId18" display="info@statistik-nord.de"/>
    <hyperlink ref="B53" r:id="rId19" display="www.statistik-nord.de"/>
    <hyperlink ref="D53" r:id="rId20" display="www.statistik.sachsen-anhalt.de"/>
    <hyperlink ref="B60" r:id="rId21" display="www.statistik-hessen.de"/>
    <hyperlink ref="D61" r:id="rId22" display="info@statistik-nord.de"/>
    <hyperlink ref="B69" r:id="rId23" display="statistik.auskunft@statistik-mv.de"/>
    <hyperlink ref="D69" r:id="rId24" display="auskunft@statistik.thueringen.de"/>
    <hyperlink ref="B70" r:id="rId25" display="www.statistik-mv.de"/>
    <hyperlink ref="D70" r:id="rId26" display="www.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6.85"/>
    <col collapsed="false" customWidth="true" hidden="false" outlineLevel="0" max="2" min="2" style="247" width="48.85"/>
    <col collapsed="false" customWidth="true" hidden="false" outlineLevel="0" max="3" min="3" style="247" width="6.85"/>
    <col collapsed="false" customWidth="true" hidden="false" outlineLevel="0" max="4" min="4" style="247" width="36.28"/>
    <col collapsed="false" customWidth="false" hidden="false" outlineLevel="0" max="257" min="5" style="247" width="11.42"/>
  </cols>
  <sheetData>
    <row r="1" customFormat="false" ht="30" hidden="false" customHeight="true" outlineLevel="0" collapsed="false">
      <c r="A1" s="1071" t="s">
        <v>2595</v>
      </c>
      <c r="B1" s="1071"/>
      <c r="C1" s="1071"/>
      <c r="D1" s="1071"/>
    </row>
    <row r="2" customFormat="false" ht="12.75" hidden="false" customHeight="false" outlineLevel="0" collapsed="false">
      <c r="A2" s="1072"/>
      <c r="B2" s="1072"/>
      <c r="C2" s="1072"/>
      <c r="D2" s="1072"/>
    </row>
    <row r="3" customFormat="false" ht="12.6" hidden="false" customHeight="true" outlineLevel="0" collapsed="false">
      <c r="A3" s="682"/>
      <c r="B3" s="1073" t="s">
        <v>2596</v>
      </c>
      <c r="C3" s="1073"/>
      <c r="D3" s="1073"/>
    </row>
    <row r="4" customFormat="false" ht="12.6" hidden="false" customHeight="true" outlineLevel="0" collapsed="false">
      <c r="A4" s="682"/>
      <c r="B4" s="1073" t="s">
        <v>2597</v>
      </c>
      <c r="C4" s="1073"/>
      <c r="D4" s="1073"/>
    </row>
    <row r="5" customFormat="false" ht="12.6" hidden="false" customHeight="true" outlineLevel="0" collapsed="false">
      <c r="A5" s="682"/>
      <c r="B5" s="1074" t="s">
        <v>2598</v>
      </c>
      <c r="C5" s="1074"/>
      <c r="D5" s="1074"/>
    </row>
    <row r="6" customFormat="false" ht="12.6" hidden="false" customHeight="true" outlineLevel="0" collapsed="false">
      <c r="A6" s="682"/>
      <c r="B6" s="1074" t="s">
        <v>2599</v>
      </c>
      <c r="C6" s="1074"/>
      <c r="D6" s="1074"/>
    </row>
    <row r="7" customFormat="false" ht="12.6" hidden="false" customHeight="true" outlineLevel="0" collapsed="false">
      <c r="A7" s="682"/>
      <c r="B7" s="1074" t="s">
        <v>2600</v>
      </c>
      <c r="C7" s="1074"/>
      <c r="D7" s="1074"/>
    </row>
    <row r="8" customFormat="false" ht="12.6" hidden="false" customHeight="true" outlineLevel="0" collapsed="false">
      <c r="A8" s="682"/>
      <c r="B8" s="1074" t="s">
        <v>2601</v>
      </c>
      <c r="C8" s="1074"/>
      <c r="D8" s="1074"/>
    </row>
    <row r="9" customFormat="false" ht="12.6" hidden="false" customHeight="true" outlineLevel="0" collapsed="false">
      <c r="A9" s="682"/>
      <c r="B9" s="1075" t="s">
        <v>2602</v>
      </c>
      <c r="C9" s="1075"/>
      <c r="D9" s="1075"/>
    </row>
    <row r="10" customFormat="false" ht="12.6" hidden="false" customHeight="true" outlineLevel="0" collapsed="false">
      <c r="A10" s="682"/>
      <c r="B10" s="1076" t="s">
        <v>2603</v>
      </c>
      <c r="C10" s="1076"/>
      <c r="D10" s="1076"/>
    </row>
    <row r="11" customFormat="false" ht="12.6" hidden="false" customHeight="true" outlineLevel="0" collapsed="false">
      <c r="A11" s="682"/>
      <c r="B11" s="1077"/>
      <c r="C11" s="1077"/>
      <c r="D11" s="1077"/>
    </row>
    <row r="12" s="465" customFormat="true" ht="12.6" hidden="false" customHeight="true" outlineLevel="0" collapsed="false">
      <c r="A12" s="156" t="s">
        <v>2604</v>
      </c>
      <c r="B12" s="152"/>
      <c r="C12" s="156" t="s">
        <v>2605</v>
      </c>
      <c r="D12" s="152"/>
    </row>
    <row r="13" s="465" customFormat="true" ht="12.6" hidden="false" customHeight="true" outlineLevel="0" collapsed="false">
      <c r="A13" s="156" t="s">
        <v>121</v>
      </c>
      <c r="B13" s="152"/>
      <c r="C13" s="156" t="s">
        <v>124</v>
      </c>
      <c r="D13" s="152"/>
    </row>
    <row r="14" s="465" customFormat="true" ht="12.6" hidden="false" customHeight="true" outlineLevel="0" collapsed="false">
      <c r="A14" s="152" t="s">
        <v>2606</v>
      </c>
      <c r="B14" s="152"/>
      <c r="C14" s="152" t="s">
        <v>2607</v>
      </c>
      <c r="D14" s="152"/>
    </row>
    <row r="15" s="465" customFormat="true" ht="12.6" hidden="false" customHeight="true" outlineLevel="0" collapsed="false">
      <c r="A15" s="152" t="s">
        <v>2608</v>
      </c>
      <c r="B15" s="152"/>
      <c r="C15" s="152" t="s">
        <v>2521</v>
      </c>
      <c r="D15" s="152"/>
    </row>
    <row r="16" s="465" customFormat="true" ht="12.6" hidden="false" customHeight="true" outlineLevel="0" collapsed="false">
      <c r="A16" s="152" t="s">
        <v>2488</v>
      </c>
      <c r="B16" s="152" t="s">
        <v>2609</v>
      </c>
      <c r="C16" s="152" t="s">
        <v>2488</v>
      </c>
      <c r="D16" s="152" t="s">
        <v>2610</v>
      </c>
    </row>
    <row r="17" s="465" customFormat="true" ht="12.6" hidden="false" customHeight="true" outlineLevel="0" collapsed="false">
      <c r="A17" s="152" t="s">
        <v>2491</v>
      </c>
      <c r="B17" s="152" t="s">
        <v>2611</v>
      </c>
      <c r="C17" s="152" t="s">
        <v>2491</v>
      </c>
      <c r="D17" s="152" t="s">
        <v>2612</v>
      </c>
    </row>
    <row r="18" s="465" customFormat="true" ht="12.6" hidden="false" customHeight="true" outlineLevel="0" collapsed="false">
      <c r="A18" s="152" t="s">
        <v>2494</v>
      </c>
      <c r="B18" s="152" t="s">
        <v>2613</v>
      </c>
      <c r="C18" s="152" t="s">
        <v>2494</v>
      </c>
      <c r="D18" s="152" t="s">
        <v>2614</v>
      </c>
    </row>
    <row r="19" s="465" customFormat="true" ht="12.6" hidden="false" customHeight="true" outlineLevel="0" collapsed="false">
      <c r="A19" s="152" t="s">
        <v>2497</v>
      </c>
      <c r="B19" s="1078" t="s">
        <v>2615</v>
      </c>
      <c r="C19" s="152" t="s">
        <v>2497</v>
      </c>
      <c r="D19" s="1078" t="s">
        <v>2616</v>
      </c>
    </row>
    <row r="20" customFormat="false" ht="12.6" hidden="false" customHeight="true" outlineLevel="0" collapsed="false">
      <c r="A20" s="682"/>
      <c r="B20" s="1079"/>
      <c r="C20" s="1079"/>
      <c r="D20" s="1080"/>
    </row>
    <row r="21" s="465" customFormat="true" ht="12.6" hidden="false" customHeight="true" outlineLevel="0" collapsed="false">
      <c r="A21" s="156" t="s">
        <v>2617</v>
      </c>
      <c r="B21" s="152"/>
      <c r="C21" s="156" t="s">
        <v>2618</v>
      </c>
      <c r="D21" s="152"/>
    </row>
    <row r="22" s="465" customFormat="true" ht="12.6" hidden="false" customHeight="true" outlineLevel="0" collapsed="false">
      <c r="A22" s="156" t="s">
        <v>121</v>
      </c>
      <c r="B22" s="152"/>
      <c r="C22" s="156" t="s">
        <v>2619</v>
      </c>
    </row>
    <row r="23" s="465" customFormat="true" ht="12.6" hidden="false" customHeight="true" outlineLevel="0" collapsed="false">
      <c r="A23" s="152" t="s">
        <v>2620</v>
      </c>
      <c r="B23" s="152"/>
      <c r="C23" s="152" t="s">
        <v>2621</v>
      </c>
      <c r="D23" s="152"/>
    </row>
    <row r="24" s="465" customFormat="true" ht="12.6" hidden="false" customHeight="true" outlineLevel="0" collapsed="false">
      <c r="A24" s="152" t="s">
        <v>2622</v>
      </c>
      <c r="B24" s="152"/>
      <c r="C24" s="152" t="s">
        <v>2623</v>
      </c>
      <c r="D24" s="152"/>
    </row>
    <row r="25" s="465" customFormat="true" ht="12.6" hidden="false" customHeight="true" outlineLevel="0" collapsed="false">
      <c r="A25" s="152" t="s">
        <v>2488</v>
      </c>
      <c r="B25" s="152" t="s">
        <v>2609</v>
      </c>
      <c r="C25" s="152" t="s">
        <v>2488</v>
      </c>
      <c r="D25" s="152" t="s">
        <v>2624</v>
      </c>
    </row>
    <row r="26" s="465" customFormat="true" ht="12.6" hidden="false" customHeight="true" outlineLevel="0" collapsed="false">
      <c r="A26" s="152" t="s">
        <v>2491</v>
      </c>
      <c r="B26" s="152" t="s">
        <v>2625</v>
      </c>
      <c r="C26" s="152" t="s">
        <v>2491</v>
      </c>
      <c r="D26" s="152" t="s">
        <v>2626</v>
      </c>
    </row>
    <row r="27" s="465" customFormat="true" ht="12.6" hidden="false" customHeight="true" outlineLevel="0" collapsed="false">
      <c r="A27" s="152" t="s">
        <v>2494</v>
      </c>
      <c r="B27" s="152" t="s">
        <v>2627</v>
      </c>
      <c r="C27" s="152" t="s">
        <v>2494</v>
      </c>
      <c r="D27" s="152" t="s">
        <v>2628</v>
      </c>
    </row>
    <row r="28" s="465" customFormat="true" ht="12.6" hidden="false" customHeight="true" outlineLevel="0" collapsed="false">
      <c r="A28" s="152" t="s">
        <v>2497</v>
      </c>
      <c r="B28" s="1078" t="s">
        <v>2629</v>
      </c>
      <c r="C28" s="152" t="s">
        <v>2497</v>
      </c>
      <c r="D28" s="1078" t="s">
        <v>2630</v>
      </c>
    </row>
    <row r="29" customFormat="false" ht="12.6" hidden="false" customHeight="true" outlineLevel="0" collapsed="false">
      <c r="A29" s="682"/>
      <c r="B29" s="1079"/>
      <c r="C29" s="682"/>
      <c r="D29" s="1081"/>
    </row>
    <row r="30" s="465" customFormat="true" ht="12.6" hidden="false" customHeight="true" outlineLevel="0" collapsed="false">
      <c r="A30" s="156" t="s">
        <v>2631</v>
      </c>
      <c r="B30" s="152"/>
      <c r="C30" s="156" t="s">
        <v>2632</v>
      </c>
      <c r="D30" s="152"/>
    </row>
    <row r="31" s="465" customFormat="true" ht="12.6" hidden="false" customHeight="true" outlineLevel="0" collapsed="false">
      <c r="A31" s="152" t="s">
        <v>2633</v>
      </c>
      <c r="B31" s="152"/>
      <c r="C31" s="152" t="s">
        <v>2634</v>
      </c>
      <c r="D31" s="152"/>
    </row>
    <row r="32" s="465" customFormat="true" ht="12.6" hidden="false" customHeight="true" outlineLevel="0" collapsed="false">
      <c r="A32" s="152" t="s">
        <v>2635</v>
      </c>
      <c r="B32" s="152"/>
      <c r="C32" s="152" t="s">
        <v>2636</v>
      </c>
      <c r="D32" s="152"/>
    </row>
    <row r="33" s="465" customFormat="true" ht="12.6" hidden="false" customHeight="true" outlineLevel="0" collapsed="false">
      <c r="A33" s="152" t="s">
        <v>2488</v>
      </c>
      <c r="B33" s="152" t="s">
        <v>2637</v>
      </c>
      <c r="C33" s="152" t="s">
        <v>2488</v>
      </c>
      <c r="D33" s="1082" t="s">
        <v>2638</v>
      </c>
    </row>
    <row r="34" s="465" customFormat="true" ht="12.6" hidden="false" customHeight="true" outlineLevel="0" collapsed="false">
      <c r="A34" s="152" t="s">
        <v>2491</v>
      </c>
      <c r="B34" s="152" t="s">
        <v>2639</v>
      </c>
      <c r="C34" s="152" t="s">
        <v>2491</v>
      </c>
      <c r="D34" s="1082" t="s">
        <v>2640</v>
      </c>
    </row>
    <row r="35" s="465" customFormat="true" ht="12.6" hidden="false" customHeight="true" outlineLevel="0" collapsed="false">
      <c r="A35" s="152" t="s">
        <v>2494</v>
      </c>
      <c r="B35" s="152" t="s">
        <v>2641</v>
      </c>
      <c r="C35" s="152" t="s">
        <v>2494</v>
      </c>
      <c r="D35" s="1082" t="s">
        <v>2642</v>
      </c>
    </row>
    <row r="36" s="465" customFormat="true" ht="12.6" hidden="false" customHeight="true" outlineLevel="0" collapsed="false">
      <c r="A36" s="152" t="s">
        <v>2497</v>
      </c>
      <c r="B36" s="1078" t="s">
        <v>2643</v>
      </c>
      <c r="C36" s="724" t="s">
        <v>2497</v>
      </c>
      <c r="D36" s="1078" t="s">
        <v>2644</v>
      </c>
    </row>
    <row r="37" customFormat="false" ht="12.6" hidden="false" customHeight="true" outlineLevel="0" collapsed="false">
      <c r="A37" s="682"/>
      <c r="B37" s="1079"/>
      <c r="C37" s="724"/>
      <c r="D37" s="1083"/>
    </row>
    <row r="38" s="465" customFormat="true" ht="12.6" hidden="false" customHeight="true" outlineLevel="0" collapsed="false">
      <c r="A38" s="682"/>
      <c r="B38" s="1079"/>
      <c r="C38" s="247"/>
      <c r="D38" s="247"/>
    </row>
    <row r="39" s="465" customFormat="true" ht="12.6" hidden="false" customHeight="true" outlineLevel="0" collapsed="false">
      <c r="A39" s="156" t="s">
        <v>2645</v>
      </c>
      <c r="B39" s="152"/>
      <c r="C39" s="156" t="s">
        <v>2646</v>
      </c>
      <c r="D39" s="152"/>
    </row>
    <row r="40" s="465" customFormat="true" ht="12.6" hidden="false" customHeight="true" outlineLevel="0" collapsed="false">
      <c r="A40" s="156" t="s">
        <v>2647</v>
      </c>
      <c r="B40" s="152"/>
      <c r="C40" s="152" t="s">
        <v>2648</v>
      </c>
      <c r="D40" s="152"/>
    </row>
    <row r="41" s="465" customFormat="true" ht="12.6" hidden="false" customHeight="true" outlineLevel="0" collapsed="false">
      <c r="A41" s="152" t="s">
        <v>2633</v>
      </c>
      <c r="B41" s="152"/>
      <c r="C41" s="152" t="s">
        <v>2636</v>
      </c>
      <c r="D41" s="1082"/>
    </row>
    <row r="42" s="465" customFormat="true" ht="12.6" hidden="false" customHeight="true" outlineLevel="0" collapsed="false">
      <c r="A42" s="152" t="s">
        <v>2635</v>
      </c>
      <c r="B42" s="152"/>
      <c r="C42" s="152" t="s">
        <v>2488</v>
      </c>
      <c r="D42" s="152" t="s">
        <v>2649</v>
      </c>
    </row>
    <row r="43" s="465" customFormat="true" ht="12.6" hidden="false" customHeight="true" outlineLevel="0" collapsed="false">
      <c r="A43" s="152" t="s">
        <v>2488</v>
      </c>
      <c r="B43" s="1084" t="s">
        <v>2637</v>
      </c>
      <c r="C43" s="152" t="s">
        <v>2491</v>
      </c>
      <c r="D43" s="152" t="s">
        <v>2650</v>
      </c>
    </row>
    <row r="44" s="465" customFormat="true" ht="12.6" hidden="false" customHeight="true" outlineLevel="0" collapsed="false">
      <c r="A44" s="152" t="s">
        <v>2491</v>
      </c>
      <c r="B44" s="1084" t="s">
        <v>2639</v>
      </c>
      <c r="C44" s="152" t="s">
        <v>2494</v>
      </c>
      <c r="D44" s="152" t="s">
        <v>2651</v>
      </c>
    </row>
    <row r="45" customFormat="false" ht="12.75" hidden="false" customHeight="false" outlineLevel="0" collapsed="false">
      <c r="A45" s="152" t="s">
        <v>2494</v>
      </c>
      <c r="B45" s="1084" t="s">
        <v>2652</v>
      </c>
      <c r="C45" s="724" t="s">
        <v>2497</v>
      </c>
      <c r="D45" s="1078" t="s">
        <v>2653</v>
      </c>
    </row>
    <row r="46" customFormat="false" ht="12.6" hidden="false" customHeight="true" outlineLevel="0" collapsed="false">
      <c r="A46" s="724" t="s">
        <v>2497</v>
      </c>
      <c r="B46" s="1078" t="s">
        <v>2654</v>
      </c>
      <c r="C46" s="724"/>
      <c r="D46" s="1083"/>
    </row>
    <row r="47" customFormat="false" ht="12.6" hidden="false" customHeight="true" outlineLevel="0" collapsed="false">
      <c r="A47" s="724"/>
      <c r="B47" s="1080"/>
    </row>
    <row r="48" customFormat="false" ht="12.6" hidden="false" customHeight="true" outlineLevel="0" collapsed="false">
      <c r="A48" s="724"/>
      <c r="B48" s="1080"/>
    </row>
    <row r="49" customFormat="false" ht="12.6" hidden="false" customHeight="true" outlineLevel="0" collapsed="false">
      <c r="A49" s="156" t="s">
        <v>2655</v>
      </c>
      <c r="B49" s="152"/>
      <c r="C49" s="156" t="s">
        <v>2656</v>
      </c>
      <c r="D49" s="152"/>
    </row>
    <row r="50" customFormat="false" ht="12.6" hidden="false" customHeight="true" outlineLevel="0" collapsed="false">
      <c r="A50" s="152" t="s">
        <v>2657</v>
      </c>
      <c r="B50" s="152"/>
      <c r="C50" s="152" t="s">
        <v>2658</v>
      </c>
      <c r="D50" s="152"/>
    </row>
    <row r="51" customFormat="false" ht="12.6" hidden="false" customHeight="true" outlineLevel="0" collapsed="false">
      <c r="A51" s="152" t="s">
        <v>2659</v>
      </c>
      <c r="B51" s="152"/>
      <c r="C51" s="152" t="s">
        <v>2660</v>
      </c>
      <c r="D51" s="152"/>
    </row>
    <row r="52" customFormat="false" ht="12.6" hidden="false" customHeight="true" outlineLevel="0" collapsed="false">
      <c r="A52" s="152" t="s">
        <v>2488</v>
      </c>
      <c r="B52" s="152" t="s">
        <v>2661</v>
      </c>
      <c r="C52" s="152" t="s">
        <v>2488</v>
      </c>
      <c r="D52" s="152" t="s">
        <v>2662</v>
      </c>
    </row>
    <row r="53" customFormat="false" ht="12.6" hidden="false" customHeight="true" outlineLevel="0" collapsed="false">
      <c r="A53" s="152" t="s">
        <v>2491</v>
      </c>
      <c r="B53" s="152" t="s">
        <v>2663</v>
      </c>
      <c r="C53" s="152" t="s">
        <v>2491</v>
      </c>
      <c r="D53" s="152" t="s">
        <v>2664</v>
      </c>
    </row>
    <row r="54" customFormat="false" ht="12.6" hidden="false" customHeight="true" outlineLevel="0" collapsed="false">
      <c r="A54" s="152" t="s">
        <v>2494</v>
      </c>
      <c r="B54" s="1078" t="s">
        <v>2665</v>
      </c>
      <c r="C54" s="152" t="s">
        <v>2494</v>
      </c>
      <c r="D54" s="1078" t="s">
        <v>2666</v>
      </c>
    </row>
    <row r="55" customFormat="false" ht="12.75" hidden="false" customHeight="false" outlineLevel="0" collapsed="false">
      <c r="A55" s="152" t="s">
        <v>2497</v>
      </c>
      <c r="B55" s="1078" t="s">
        <v>2667</v>
      </c>
      <c r="C55" s="152" t="s">
        <v>2497</v>
      </c>
      <c r="D55" s="1078" t="s">
        <v>2668</v>
      </c>
    </row>
    <row r="56" customFormat="false" ht="12.6" hidden="false" customHeight="true" outlineLevel="0" collapsed="false">
      <c r="A56" s="682"/>
      <c r="B56" s="837"/>
      <c r="C56" s="724"/>
      <c r="D56" s="1083"/>
    </row>
    <row r="57" customFormat="false" ht="12.6" hidden="false" customHeight="true" outlineLevel="0" collapsed="false">
      <c r="A57" s="682"/>
      <c r="B57" s="1080"/>
      <c r="C57" s="724"/>
      <c r="D57" s="1083"/>
    </row>
    <row r="58" customFormat="false" ht="12.6" hidden="false" customHeight="true" outlineLevel="0" collapsed="false">
      <c r="A58" s="156" t="s">
        <v>2669</v>
      </c>
      <c r="B58" s="152"/>
      <c r="C58" s="156" t="s">
        <v>2670</v>
      </c>
      <c r="D58" s="152"/>
    </row>
    <row r="59" customFormat="false" ht="12.6" hidden="false" customHeight="true" outlineLevel="0" collapsed="false">
      <c r="A59" s="156" t="s">
        <v>124</v>
      </c>
      <c r="B59" s="152"/>
      <c r="C59" s="152" t="s">
        <v>2671</v>
      </c>
      <c r="D59" s="152"/>
    </row>
    <row r="60" customFormat="false" ht="12.6" hidden="false" customHeight="true" outlineLevel="0" collapsed="false">
      <c r="A60" s="152" t="s">
        <v>2672</v>
      </c>
      <c r="B60" s="152"/>
      <c r="C60" s="152" t="s">
        <v>2660</v>
      </c>
      <c r="D60" s="152"/>
    </row>
    <row r="61" customFormat="false" ht="12.6" hidden="false" customHeight="true" outlineLevel="0" collapsed="false">
      <c r="A61" s="152" t="s">
        <v>2673</v>
      </c>
      <c r="B61" s="152"/>
      <c r="C61" s="152" t="s">
        <v>2488</v>
      </c>
      <c r="D61" s="152" t="s">
        <v>2674</v>
      </c>
    </row>
    <row r="62" customFormat="false" ht="12.6" hidden="false" customHeight="true" outlineLevel="0" collapsed="false">
      <c r="A62" s="152" t="s">
        <v>2488</v>
      </c>
      <c r="B62" s="152" t="s">
        <v>2675</v>
      </c>
      <c r="C62" s="152" t="s">
        <v>2491</v>
      </c>
      <c r="D62" s="152" t="s">
        <v>2676</v>
      </c>
    </row>
    <row r="63" customFormat="false" ht="12.6" hidden="false" customHeight="true" outlineLevel="0" collapsed="false">
      <c r="A63" s="152" t="s">
        <v>2491</v>
      </c>
      <c r="B63" s="152" t="s">
        <v>2677</v>
      </c>
      <c r="C63" s="152" t="s">
        <v>2494</v>
      </c>
      <c r="D63" s="1078" t="s">
        <v>2678</v>
      </c>
    </row>
    <row r="64" customFormat="false" ht="12.6" hidden="false" customHeight="true" outlineLevel="0" collapsed="false">
      <c r="A64" s="152" t="s">
        <v>2494</v>
      </c>
      <c r="B64" s="152" t="s">
        <v>2679</v>
      </c>
      <c r="C64" s="152" t="s">
        <v>2497</v>
      </c>
      <c r="D64" s="1078" t="s">
        <v>2680</v>
      </c>
    </row>
    <row r="65" customFormat="false" ht="12.6" hidden="false" customHeight="true" outlineLevel="0" collapsed="false">
      <c r="A65" s="152" t="s">
        <v>2497</v>
      </c>
      <c r="B65" s="1078" t="s">
        <v>2681</v>
      </c>
      <c r="C65" s="152"/>
      <c r="D65" s="152"/>
    </row>
    <row r="66" customFormat="false" ht="12.6" hidden="false" customHeight="true" outlineLevel="0" collapsed="false">
      <c r="A66" s="152"/>
      <c r="B66" s="152"/>
      <c r="C66" s="152"/>
      <c r="D66" s="152"/>
    </row>
    <row r="67" customFormat="false" ht="12.75" hidden="false" customHeight="false" outlineLevel="0" collapsed="false">
      <c r="A67" s="152"/>
      <c r="B67" s="152"/>
      <c r="C67" s="152"/>
      <c r="D67" s="152"/>
    </row>
    <row r="68" customFormat="false" ht="12.75" hidden="false" customHeight="false" outlineLevel="0" collapsed="false">
      <c r="A68" s="102" t="s">
        <v>53</v>
      </c>
      <c r="B68" s="102"/>
    </row>
    <row r="69" customFormat="false" ht="12.6" hidden="false" customHeight="true" outlineLevel="0" collapsed="false">
      <c r="A69" s="156" t="s">
        <v>2682</v>
      </c>
      <c r="B69" s="152"/>
      <c r="C69" s="156" t="s">
        <v>2683</v>
      </c>
      <c r="D69" s="152"/>
    </row>
    <row r="70" customFormat="false" ht="12.6" hidden="false" customHeight="true" outlineLevel="0" collapsed="false">
      <c r="A70" s="156" t="s">
        <v>131</v>
      </c>
      <c r="B70" s="152"/>
      <c r="C70" s="152" t="s">
        <v>2684</v>
      </c>
      <c r="D70" s="152"/>
    </row>
    <row r="71" customFormat="false" ht="12.6" hidden="false" customHeight="true" outlineLevel="0" collapsed="false">
      <c r="A71" s="152" t="s">
        <v>2685</v>
      </c>
      <c r="B71" s="152"/>
      <c r="C71" s="152" t="s">
        <v>2686</v>
      </c>
      <c r="D71" s="152"/>
    </row>
    <row r="72" customFormat="false" ht="12.6" hidden="false" customHeight="true" outlineLevel="0" collapsed="false">
      <c r="A72" s="152" t="s">
        <v>2687</v>
      </c>
      <c r="B72" s="152"/>
      <c r="C72" s="152" t="s">
        <v>2488</v>
      </c>
      <c r="D72" s="152" t="s">
        <v>2688</v>
      </c>
    </row>
    <row r="73" customFormat="false" ht="12.6" hidden="false" customHeight="true" outlineLevel="0" collapsed="false">
      <c r="A73" s="152" t="s">
        <v>2488</v>
      </c>
      <c r="B73" s="152" t="s">
        <v>2689</v>
      </c>
      <c r="C73" s="152" t="s">
        <v>2491</v>
      </c>
      <c r="D73" s="152" t="s">
        <v>2690</v>
      </c>
    </row>
    <row r="74" customFormat="false" ht="12.6" hidden="false" customHeight="true" outlineLevel="0" collapsed="false">
      <c r="A74" s="152" t="s">
        <v>2491</v>
      </c>
      <c r="B74" s="152" t="s">
        <v>2691</v>
      </c>
      <c r="C74" s="152" t="s">
        <v>2494</v>
      </c>
      <c r="D74" s="152" t="s">
        <v>2692</v>
      </c>
    </row>
    <row r="75" customFormat="false" ht="12.6" hidden="false" customHeight="true" outlineLevel="0" collapsed="false">
      <c r="A75" s="152" t="s">
        <v>2494</v>
      </c>
      <c r="B75" s="1078" t="s">
        <v>2693</v>
      </c>
      <c r="C75" s="152" t="s">
        <v>2497</v>
      </c>
      <c r="D75" s="1078" t="s">
        <v>2694</v>
      </c>
    </row>
    <row r="76" customFormat="false" ht="12.6" hidden="false" customHeight="true" outlineLevel="0" collapsed="false">
      <c r="A76" s="152" t="s">
        <v>2497</v>
      </c>
      <c r="B76" s="1078" t="s">
        <v>2695</v>
      </c>
    </row>
    <row r="77" customFormat="false" ht="12.6" hidden="false" customHeight="true" outlineLevel="0" collapsed="false">
      <c r="A77" s="682"/>
      <c r="B77" s="1079"/>
    </row>
    <row r="78" customFormat="false" ht="12.6" hidden="false" customHeight="true" outlineLevel="0" collapsed="false">
      <c r="A78" s="156" t="s">
        <v>2696</v>
      </c>
      <c r="B78" s="152"/>
      <c r="C78" s="156" t="s">
        <v>2697</v>
      </c>
      <c r="D78" s="152"/>
    </row>
    <row r="79" customFormat="false" ht="12.6" hidden="false" customHeight="true" outlineLevel="0" collapsed="false">
      <c r="A79" s="152" t="s">
        <v>2698</v>
      </c>
      <c r="B79" s="152"/>
      <c r="C79" s="156" t="s">
        <v>2647</v>
      </c>
      <c r="D79" s="152"/>
    </row>
    <row r="80" customFormat="false" ht="12.6" hidden="false" customHeight="true" outlineLevel="0" collapsed="false">
      <c r="A80" s="152" t="s">
        <v>2699</v>
      </c>
      <c r="B80" s="152"/>
      <c r="C80" s="152" t="s">
        <v>2700</v>
      </c>
      <c r="D80" s="152"/>
    </row>
    <row r="81" customFormat="false" ht="12.6" hidden="false" customHeight="true" outlineLevel="0" collapsed="false">
      <c r="A81" s="152" t="s">
        <v>2488</v>
      </c>
      <c r="B81" s="152" t="s">
        <v>2701</v>
      </c>
      <c r="C81" s="152" t="s">
        <v>2686</v>
      </c>
      <c r="D81" s="152"/>
    </row>
    <row r="82" customFormat="false" ht="12.6" hidden="false" customHeight="true" outlineLevel="0" collapsed="false">
      <c r="A82" s="152" t="s">
        <v>2491</v>
      </c>
      <c r="B82" s="152" t="s">
        <v>2702</v>
      </c>
      <c r="C82" s="152" t="s">
        <v>2488</v>
      </c>
      <c r="D82" s="152" t="s">
        <v>2703</v>
      </c>
    </row>
    <row r="83" customFormat="false" ht="12.6" hidden="false" customHeight="true" outlineLevel="0" collapsed="false">
      <c r="A83" s="152" t="s">
        <v>2494</v>
      </c>
      <c r="B83" s="1078" t="s">
        <v>2704</v>
      </c>
      <c r="C83" s="152" t="s">
        <v>2491</v>
      </c>
      <c r="D83" s="152" t="s">
        <v>2705</v>
      </c>
    </row>
    <row r="84" customFormat="false" ht="12.6" hidden="false" customHeight="true" outlineLevel="0" collapsed="false">
      <c r="A84" s="152" t="s">
        <v>2497</v>
      </c>
      <c r="B84" s="1078" t="s">
        <v>2706</v>
      </c>
      <c r="C84" s="152" t="s">
        <v>2494</v>
      </c>
      <c r="D84" s="1078" t="s">
        <v>2707</v>
      </c>
    </row>
    <row r="85" customFormat="false" ht="12.6" hidden="false" customHeight="true" outlineLevel="0" collapsed="false">
      <c r="A85" s="152"/>
      <c r="B85" s="152"/>
      <c r="C85" s="152" t="s">
        <v>2497</v>
      </c>
      <c r="D85" s="1078" t="s">
        <v>2708</v>
      </c>
    </row>
    <row r="86" customFormat="false" ht="12.6" hidden="false" customHeight="true" outlineLevel="0" collapsed="false">
      <c r="C86" s="682"/>
      <c r="D86" s="682"/>
    </row>
    <row r="87" customFormat="false" ht="12.6" hidden="false" customHeight="true" outlineLevel="0" collapsed="false">
      <c r="A87" s="156" t="s">
        <v>2709</v>
      </c>
      <c r="B87" s="152"/>
      <c r="C87" s="156" t="s">
        <v>2710</v>
      </c>
      <c r="D87" s="152"/>
    </row>
    <row r="88" customFormat="false" ht="12.6" hidden="false" customHeight="true" outlineLevel="0" collapsed="false">
      <c r="A88" s="156" t="s">
        <v>2711</v>
      </c>
      <c r="B88" s="682"/>
      <c r="C88" s="156" t="s">
        <v>2712</v>
      </c>
      <c r="D88" s="152"/>
    </row>
    <row r="89" customFormat="false" ht="12.6" hidden="false" customHeight="true" outlineLevel="0" collapsed="false">
      <c r="A89" s="152" t="s">
        <v>2713</v>
      </c>
      <c r="B89" s="152"/>
      <c r="C89" s="152" t="s">
        <v>2714</v>
      </c>
      <c r="D89" s="152"/>
    </row>
    <row r="90" customFormat="false" ht="12.6" hidden="false" customHeight="true" outlineLevel="0" collapsed="false">
      <c r="A90" s="152" t="s">
        <v>2715</v>
      </c>
      <c r="B90" s="152"/>
      <c r="C90" s="152" t="s">
        <v>2716</v>
      </c>
    </row>
    <row r="91" customFormat="false" ht="12.6" hidden="false" customHeight="true" outlineLevel="0" collapsed="false">
      <c r="A91" s="152" t="s">
        <v>2488</v>
      </c>
      <c r="B91" s="152" t="s">
        <v>2701</v>
      </c>
      <c r="C91" s="152" t="s">
        <v>2488</v>
      </c>
      <c r="D91" s="152" t="s">
        <v>2717</v>
      </c>
    </row>
    <row r="92" customFormat="false" ht="12.6" hidden="false" customHeight="true" outlineLevel="0" collapsed="false">
      <c r="A92" s="152" t="s">
        <v>2491</v>
      </c>
      <c r="B92" s="152" t="s">
        <v>2718</v>
      </c>
      <c r="C92" s="682" t="s">
        <v>2491</v>
      </c>
      <c r="D92" s="152" t="s">
        <v>2719</v>
      </c>
    </row>
    <row r="93" customFormat="false" ht="12.6" hidden="false" customHeight="true" outlineLevel="0" collapsed="false">
      <c r="A93" s="152" t="s">
        <v>2494</v>
      </c>
      <c r="B93" s="1078" t="s">
        <v>2720</v>
      </c>
      <c r="C93" s="152" t="s">
        <v>2494</v>
      </c>
      <c r="D93" s="1078" t="s">
        <v>2721</v>
      </c>
    </row>
    <row r="94" customFormat="false" ht="12.6" hidden="false" customHeight="true" outlineLevel="0" collapsed="false">
      <c r="A94" s="724" t="s">
        <v>2497</v>
      </c>
      <c r="B94" s="1078" t="s">
        <v>2722</v>
      </c>
      <c r="C94" s="152" t="s">
        <v>2497</v>
      </c>
      <c r="D94" s="1078" t="s">
        <v>2723</v>
      </c>
    </row>
    <row r="95" customFormat="false" ht="12.6" hidden="false" customHeight="true" outlineLevel="0" collapsed="false">
      <c r="A95" s="724"/>
      <c r="B95" s="724"/>
    </row>
    <row r="96" customFormat="false" ht="12.6" hidden="false" customHeight="true" outlineLevel="0" collapsed="false">
      <c r="A96" s="156" t="s">
        <v>2724</v>
      </c>
      <c r="B96" s="152"/>
      <c r="C96" s="156" t="s">
        <v>2725</v>
      </c>
      <c r="D96" s="152"/>
    </row>
    <row r="97" customFormat="false" ht="12.6" hidden="false" customHeight="true" outlineLevel="0" collapsed="false">
      <c r="A97" s="156" t="s">
        <v>2726</v>
      </c>
      <c r="B97" s="152"/>
      <c r="C97" s="156" t="s">
        <v>345</v>
      </c>
      <c r="D97" s="152"/>
    </row>
    <row r="98" customFormat="false" ht="12.6" hidden="false" customHeight="true" outlineLevel="0" collapsed="false">
      <c r="A98" s="152" t="s">
        <v>2727</v>
      </c>
      <c r="B98" s="152"/>
      <c r="C98" s="152" t="s">
        <v>2728</v>
      </c>
      <c r="D98" s="152"/>
    </row>
    <row r="99" customFormat="false" ht="12.6" hidden="false" customHeight="true" outlineLevel="0" collapsed="false">
      <c r="A99" s="152" t="s">
        <v>2488</v>
      </c>
      <c r="B99" s="152" t="s">
        <v>2729</v>
      </c>
      <c r="C99" s="152" t="s">
        <v>2730</v>
      </c>
      <c r="D99" s="152"/>
    </row>
    <row r="100" customFormat="false" ht="12.6" hidden="false" customHeight="true" outlineLevel="0" collapsed="false">
      <c r="A100" s="152" t="s">
        <v>2491</v>
      </c>
      <c r="B100" s="152" t="s">
        <v>2731</v>
      </c>
      <c r="C100" s="152" t="s">
        <v>2488</v>
      </c>
      <c r="D100" s="152" t="s">
        <v>2732</v>
      </c>
    </row>
    <row r="101" customFormat="false" ht="12.6" hidden="false" customHeight="true" outlineLevel="0" collapsed="false">
      <c r="A101" s="152" t="s">
        <v>2494</v>
      </c>
      <c r="B101" s="152" t="s">
        <v>2733</v>
      </c>
      <c r="C101" s="152" t="s">
        <v>2491</v>
      </c>
      <c r="D101" s="152" t="s">
        <v>2734</v>
      </c>
    </row>
    <row r="102" customFormat="false" ht="12.6" hidden="false" customHeight="true" outlineLevel="0" collapsed="false">
      <c r="A102" s="152" t="s">
        <v>2497</v>
      </c>
      <c r="B102" s="1078" t="s">
        <v>2735</v>
      </c>
      <c r="C102" s="152" t="s">
        <v>2494</v>
      </c>
      <c r="D102" s="1078" t="s">
        <v>2736</v>
      </c>
    </row>
    <row r="103" customFormat="false" ht="12.6" hidden="false" customHeight="true" outlineLevel="0" collapsed="false">
      <c r="C103" s="724" t="s">
        <v>2497</v>
      </c>
      <c r="D103" s="1085" t="s">
        <v>2737</v>
      </c>
    </row>
    <row r="104" customFormat="false" ht="12.6" hidden="false" customHeight="true" outlineLevel="0" collapsed="false"/>
    <row r="105" customFormat="false" ht="12.6" hidden="false" customHeight="true" outlineLevel="0" collapsed="false">
      <c r="A105" s="156" t="s">
        <v>2738</v>
      </c>
      <c r="B105" s="152"/>
      <c r="C105" s="156" t="s">
        <v>2739</v>
      </c>
      <c r="D105" s="152"/>
    </row>
    <row r="106" customFormat="false" ht="12.6" hidden="false" customHeight="true" outlineLevel="0" collapsed="false">
      <c r="A106" s="156" t="s">
        <v>2726</v>
      </c>
      <c r="B106" s="152"/>
      <c r="C106" s="156" t="s">
        <v>345</v>
      </c>
      <c r="D106" s="152"/>
    </row>
    <row r="107" customFormat="false" ht="12.6" hidden="false" customHeight="true" outlineLevel="0" collapsed="false">
      <c r="A107" s="152" t="s">
        <v>2727</v>
      </c>
      <c r="B107" s="152"/>
      <c r="C107" s="152" t="s">
        <v>2740</v>
      </c>
      <c r="D107" s="152"/>
    </row>
    <row r="108" customFormat="false" ht="12.6" hidden="false" customHeight="true" outlineLevel="0" collapsed="false">
      <c r="A108" s="152" t="s">
        <v>2488</v>
      </c>
      <c r="B108" s="152" t="s">
        <v>2741</v>
      </c>
      <c r="C108" s="152" t="s">
        <v>2730</v>
      </c>
      <c r="D108" s="152"/>
    </row>
    <row r="109" customFormat="false" ht="12.6" hidden="false" customHeight="true" outlineLevel="0" collapsed="false">
      <c r="A109" s="152" t="s">
        <v>2491</v>
      </c>
      <c r="B109" s="152" t="s">
        <v>2742</v>
      </c>
      <c r="C109" s="152" t="s">
        <v>2488</v>
      </c>
      <c r="D109" s="152" t="s">
        <v>2743</v>
      </c>
    </row>
    <row r="110" customFormat="false" ht="12.6" hidden="false" customHeight="true" outlineLevel="0" collapsed="false">
      <c r="A110" s="152" t="s">
        <v>2494</v>
      </c>
      <c r="B110" s="1078" t="s">
        <v>2744</v>
      </c>
      <c r="C110" s="152" t="s">
        <v>2491</v>
      </c>
      <c r="D110" s="152" t="s">
        <v>2745</v>
      </c>
    </row>
    <row r="111" customFormat="false" ht="12.6" hidden="false" customHeight="true" outlineLevel="0" collapsed="false">
      <c r="A111" s="152" t="s">
        <v>2497</v>
      </c>
      <c r="B111" s="1078" t="s">
        <v>2746</v>
      </c>
      <c r="C111" s="152" t="s">
        <v>2494</v>
      </c>
      <c r="D111" s="152" t="s">
        <v>2747</v>
      </c>
    </row>
    <row r="112" customFormat="false" ht="12.6" hidden="false" customHeight="true" outlineLevel="0" collapsed="false">
      <c r="A112" s="682"/>
      <c r="B112" s="682"/>
      <c r="C112" s="724" t="s">
        <v>2497</v>
      </c>
      <c r="D112" s="1085" t="s">
        <v>2748</v>
      </c>
    </row>
    <row r="113" customFormat="false" ht="12.6" hidden="false" customHeight="true" outlineLevel="0" collapsed="false">
      <c r="A113" s="682"/>
      <c r="B113" s="682"/>
    </row>
    <row r="114" customFormat="false" ht="12.6" hidden="false" customHeight="true" outlineLevel="0" collapsed="false"/>
    <row r="115" customFormat="false" ht="12.6" hidden="false" customHeight="true" outlineLevel="0" collapsed="false">
      <c r="A115" s="156" t="s">
        <v>2749</v>
      </c>
      <c r="B115" s="152"/>
      <c r="C115" s="156" t="s">
        <v>2750</v>
      </c>
      <c r="D115" s="152"/>
    </row>
    <row r="116" customFormat="false" ht="12.6" hidden="false" customHeight="true" outlineLevel="0" collapsed="false">
      <c r="A116" s="156" t="s">
        <v>2751</v>
      </c>
      <c r="B116" s="152"/>
      <c r="C116" s="156" t="s">
        <v>2711</v>
      </c>
    </row>
    <row r="117" customFormat="false" ht="12.6" hidden="false" customHeight="true" outlineLevel="0" collapsed="false">
      <c r="A117" s="152" t="s">
        <v>2752</v>
      </c>
      <c r="B117" s="152"/>
      <c r="C117" s="152" t="s">
        <v>2753</v>
      </c>
      <c r="D117" s="152"/>
    </row>
    <row r="118" customFormat="false" ht="12.6" hidden="false" customHeight="true" outlineLevel="0" collapsed="false">
      <c r="A118" s="152" t="s">
        <v>2754</v>
      </c>
      <c r="B118" s="152"/>
      <c r="C118" s="152" t="s">
        <v>2755</v>
      </c>
      <c r="D118" s="152"/>
    </row>
    <row r="119" customFormat="false" ht="12.6" hidden="false" customHeight="true" outlineLevel="0" collapsed="false">
      <c r="A119" s="152" t="s">
        <v>2488</v>
      </c>
      <c r="B119" s="152" t="s">
        <v>2756</v>
      </c>
      <c r="C119" s="152" t="s">
        <v>2488</v>
      </c>
      <c r="D119" s="152" t="s">
        <v>2757</v>
      </c>
    </row>
    <row r="120" customFormat="false" ht="12.75" hidden="false" customHeight="false" outlineLevel="0" collapsed="false">
      <c r="A120" s="152" t="s">
        <v>2491</v>
      </c>
      <c r="B120" s="152" t="s">
        <v>2758</v>
      </c>
      <c r="C120" s="152" t="s">
        <v>2491</v>
      </c>
      <c r="D120" s="152" t="s">
        <v>2759</v>
      </c>
    </row>
    <row r="121" customFormat="false" ht="12.6" hidden="false" customHeight="true" outlineLevel="0" collapsed="false">
      <c r="A121" s="152" t="s">
        <v>2494</v>
      </c>
      <c r="B121" s="1078" t="s">
        <v>2760</v>
      </c>
      <c r="C121" s="152" t="s">
        <v>2494</v>
      </c>
      <c r="D121" s="1078" t="s">
        <v>2761</v>
      </c>
    </row>
    <row r="122" customFormat="false" ht="12.6" hidden="false" customHeight="true" outlineLevel="0" collapsed="false">
      <c r="A122" s="152" t="s">
        <v>2497</v>
      </c>
      <c r="B122" s="1078" t="s">
        <v>2762</v>
      </c>
      <c r="C122" s="152" t="s">
        <v>2497</v>
      </c>
      <c r="D122" s="1078" t="s">
        <v>2763</v>
      </c>
    </row>
    <row r="123" customFormat="false" ht="12.6" hidden="false" customHeight="true" outlineLevel="0" collapsed="false"/>
    <row r="124" customFormat="false" ht="12.6" hidden="false" customHeight="true" outlineLevel="0" collapsed="false">
      <c r="B124" s="152"/>
      <c r="C124" s="682"/>
      <c r="D124" s="682"/>
    </row>
    <row r="125" customFormat="false" ht="12.6" hidden="false" customHeight="true" outlineLevel="0" collapsed="false">
      <c r="A125" s="156" t="s">
        <v>2764</v>
      </c>
      <c r="B125" s="152"/>
      <c r="C125" s="102"/>
      <c r="D125" s="102"/>
    </row>
    <row r="126" customFormat="false" ht="12.6" hidden="false" customHeight="true" outlineLevel="0" collapsed="false">
      <c r="A126" s="152" t="s">
        <v>2765</v>
      </c>
      <c r="B126" s="152"/>
    </row>
    <row r="127" customFormat="false" ht="12.6" hidden="false" customHeight="true" outlineLevel="0" collapsed="false">
      <c r="A127" s="152" t="s">
        <v>2766</v>
      </c>
      <c r="B127" s="152"/>
    </row>
    <row r="128" customFormat="false" ht="12.75" hidden="false" customHeight="false" outlineLevel="0" collapsed="false">
      <c r="A128" s="152" t="s">
        <v>2488</v>
      </c>
      <c r="B128" s="152" t="s">
        <v>2767</v>
      </c>
    </row>
    <row r="129" customFormat="false" ht="12.6" hidden="false" customHeight="true" outlineLevel="0" collapsed="false">
      <c r="A129" s="152" t="s">
        <v>2491</v>
      </c>
      <c r="B129" s="1078" t="s">
        <v>2768</v>
      </c>
    </row>
    <row r="130" customFormat="false" ht="12.75" hidden="false" customHeight="false" outlineLevel="0" collapsed="false">
      <c r="A130" s="152" t="s">
        <v>2494</v>
      </c>
      <c r="B130" s="152" t="s">
        <v>2769</v>
      </c>
    </row>
    <row r="131" customFormat="false" ht="12.75" hidden="false" customHeight="false" outlineLevel="0" collapsed="false">
      <c r="A131" s="152" t="s">
        <v>2497</v>
      </c>
      <c r="B131" s="1078" t="s">
        <v>2770</v>
      </c>
    </row>
    <row r="133" customFormat="false" ht="12.75" hidden="false" customHeight="false" outlineLevel="0" collapsed="false">
      <c r="A133" s="682"/>
      <c r="B133" s="682"/>
    </row>
    <row r="134" customFormat="false" ht="12.75" hidden="false" customHeight="false" outlineLevel="0" collapsed="false">
      <c r="A134" s="102" t="s">
        <v>53</v>
      </c>
      <c r="B134" s="102"/>
    </row>
  </sheetData>
  <mergeCells count="8">
    <mergeCell ref="A1:D1"/>
    <mergeCell ref="B3:D3"/>
    <mergeCell ref="B4:D4"/>
    <mergeCell ref="B5:D5"/>
    <mergeCell ref="B6:D6"/>
    <mergeCell ref="B7:D7"/>
    <mergeCell ref="B8:D8"/>
    <mergeCell ref="B9:D9"/>
  </mergeCells>
  <hyperlinks>
    <hyperlink ref="B9" r:id="rId1" display="E-Mail: poststelle@kmk.org "/>
    <hyperlink ref="B19" r:id="rId2" display="www.kultusportal-bw.de"/>
    <hyperlink ref="D19" r:id="rId3" display="www.mwfk.brandenburg.de"/>
    <hyperlink ref="B28" r:id="rId4" display="www.mwk.baden-wuerttemberg.de"/>
    <hyperlink ref="D28" r:id="rId5" display="www.bildung.bremen.de"/>
    <hyperlink ref="B36" r:id="rId6" display="www.km.bayern.de"/>
    <hyperlink ref="D36" r:id="rId7" display="www.hamburg.de/bsb"/>
    <hyperlink ref="D45" r:id="rId8" display="www.hamburg.de/bwf"/>
    <hyperlink ref="B46" r:id="rId9" display="www.stmwfk.bayern.de"/>
    <hyperlink ref="B54" r:id="rId10" display="briefkasten@senbwf.berlin.de"/>
    <hyperlink ref="D54" r:id="rId11" display="poststelle@hkm.hessen.de"/>
    <hyperlink ref="B55" r:id="rId12" display="www.berlin.de/sen/bwf/"/>
    <hyperlink ref="D55" r:id="rId13" display="www.kultusministerium.hessen.de"/>
    <hyperlink ref="D63" r:id="rId14" display="poststelle@hmwk.hessen.de"/>
    <hyperlink ref="D64" r:id="rId15" display="www.hmwk.hessen.de"/>
    <hyperlink ref="B65" r:id="rId16" display="www.mbjs.brandenburg.de"/>
    <hyperlink ref="B75" r:id="rId17" display="poststelle@bm.mv-regierung.de"/>
    <hyperlink ref="D75" r:id="rId18" display="www.sachsen-macht-schule.de"/>
    <hyperlink ref="B76" r:id="rId19" display="www.regierung-mv.de"/>
    <hyperlink ref="B83" r:id="rId20" display="poststelle@mk.niedersachsen.de"/>
    <hyperlink ref="B84" r:id="rId21" display="www.mk.niedersachsen.de"/>
    <hyperlink ref="D84" r:id="rId22" display="poststelle@smwk.sachsen.de"/>
    <hyperlink ref="D85" r:id="rId23" display="www.smwk.sachsen.de"/>
    <hyperlink ref="B93" r:id="rId24" display="poststelle@mwk.niedersachsen.de "/>
    <hyperlink ref="D93" r:id="rId25" display="poststelle@mw.sachsen-anhalt.de"/>
    <hyperlink ref="B94" r:id="rId26" display="www.mwk.niedersachsen.de"/>
    <hyperlink ref="D94" r:id="rId27" display="www.mw.sachsen-anhalt.de"/>
    <hyperlink ref="B102" r:id="rId28" display="www.wissenschaft.nrw.de"/>
    <hyperlink ref="D102" r:id="rId29" display="poststelle@mbk.landsh.de"/>
    <hyperlink ref="D103" r:id="rId30" display="www.schleswig-holstein.de/MBK/"/>
    <hyperlink ref="B110" r:id="rId31" display="poststelle@msw.nrw.de "/>
    <hyperlink ref="B111" r:id="rId32" display="www.schulministerium.nrw.de"/>
    <hyperlink ref="D112" r:id="rId33" display="www.schleswig-holstein.de/MWV"/>
    <hyperlink ref="B121" r:id="rId34" display="poststelle@mbwwk.rlp.de"/>
    <hyperlink ref="D121" r:id="rId35" display="tmbwk@thueringen.de"/>
    <hyperlink ref="B122" r:id="rId36" display="www.mbwwk.rlp.de"/>
    <hyperlink ref="D122" r:id="rId37" display="www.thueringen.de/de/tmbwk"/>
    <hyperlink ref="B129" r:id="rId38" display="06 81 / 5 01 – 75 50"/>
    <hyperlink ref="B131" r:id="rId39" display="www.saarland.de/ministerium_bildung.htm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40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8.7"/>
    <col collapsed="false" customWidth="true" hidden="false" outlineLevel="0" max="2" min="2" style="27" width="7.42"/>
    <col collapsed="false" customWidth="false" hidden="false" outlineLevel="0" max="257" min="3" style="27" width="11.42"/>
  </cols>
  <sheetData>
    <row r="1" customFormat="false" ht="15" hidden="false" customHeight="false" outlineLevel="0" collapsed="false">
      <c r="A1" s="1086" t="s">
        <v>2771</v>
      </c>
      <c r="B1" s="31"/>
    </row>
    <row r="2" customFormat="false" ht="12.75" hidden="false" customHeight="false" outlineLevel="0" collapsed="false">
      <c r="A2" s="31"/>
      <c r="B2" s="31"/>
      <c r="D2" s="1087"/>
    </row>
    <row r="4" customFormat="false" ht="12.75" hidden="false" customHeight="false" outlineLevel="0" collapsed="false">
      <c r="A4" s="32" t="s">
        <v>277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1088" t="s">
        <v>2773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32" t="s">
        <v>2774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27" t="s">
        <v>2775</v>
      </c>
    </row>
    <row r="11" customFormat="false" ht="12.75" hidden="false" customHeight="false" outlineLevel="0" collapsed="false">
      <c r="A11" s="27" t="s">
        <v>2776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1089" t="s">
        <v>2777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32" t="s">
        <v>2778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27" t="s">
        <v>2779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1089" t="s">
        <v>2780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32" t="s">
        <v>2781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1089" t="s">
        <v>2782</v>
      </c>
    </row>
    <row r="24" customFormat="false" ht="21" hidden="false" customHeight="true" outlineLevel="0" collapsed="false"/>
    <row r="25" s="247" customFormat="true" ht="12.75" hidden="false" customHeight="false" outlineLevel="0" collapsed="false">
      <c r="A25" s="1090" t="s">
        <v>2783</v>
      </c>
    </row>
    <row r="26" s="247" customFormat="true" ht="5.25" hidden="false" customHeight="true" outlineLevel="0" collapsed="false"/>
    <row r="27" s="247" customFormat="true" ht="12.75" hidden="false" customHeight="false" outlineLevel="0" collapsed="false">
      <c r="A27" s="247" t="s">
        <v>2784</v>
      </c>
    </row>
    <row r="28" s="247" customFormat="true" ht="5.25" hidden="false" customHeight="true" outlineLevel="0" collapsed="false"/>
    <row r="29" s="247" customFormat="true" ht="37.5" hidden="false" customHeight="true" outlineLevel="0" collapsed="false">
      <c r="A29" s="1089" t="s">
        <v>2785</v>
      </c>
    </row>
    <row r="30" customFormat="false" ht="21" hidden="false" customHeight="true" outlineLevel="0" collapsed="false">
      <c r="A30" s="1089"/>
    </row>
    <row r="31" customFormat="false" ht="12.75" hidden="false" customHeight="false" outlineLevel="0" collapsed="false">
      <c r="A31" s="32" t="s">
        <v>2786</v>
      </c>
    </row>
    <row r="32" customFormat="false" ht="5.25" hidden="false" customHeight="true" outlineLevel="0" collapsed="false"/>
    <row r="33" customFormat="false" ht="25.5" hidden="false" customHeight="false" outlineLevel="0" collapsed="false">
      <c r="A33" s="1089" t="s">
        <v>2787</v>
      </c>
    </row>
    <row r="34" customFormat="false" ht="21" hidden="false" customHeight="true" outlineLevel="0" collapsed="false"/>
    <row r="35" customFormat="false" ht="12.75" hidden="false" customHeight="false" outlineLevel="0" collapsed="false">
      <c r="A35" s="32" t="s">
        <v>2788</v>
      </c>
    </row>
    <row r="36" customFormat="false" ht="5.25" hidden="false" customHeight="true" outlineLevel="0" collapsed="false"/>
    <row r="37" customFormat="false" ht="12.75" hidden="false" customHeight="false" outlineLevel="0" collapsed="false">
      <c r="A37" s="27" t="s">
        <v>2789</v>
      </c>
    </row>
    <row r="38" customFormat="false" ht="5.25" hidden="false" customHeight="true" outlineLevel="0" collapsed="false"/>
    <row r="39" customFormat="false" ht="25.5" hidden="false" customHeight="false" outlineLevel="0" collapsed="false">
      <c r="A39" s="1089" t="s">
        <v>2790</v>
      </c>
    </row>
    <row r="40" customFormat="false" ht="21" hidden="false" customHeight="true" outlineLevel="0" collapsed="false"/>
    <row r="41" customFormat="false" ht="12.75" hidden="false" customHeight="false" outlineLevel="0" collapsed="false">
      <c r="A41" s="32" t="s">
        <v>2791</v>
      </c>
    </row>
    <row r="42" customFormat="false" ht="5.25" hidden="false" customHeight="true" outlineLevel="0" collapsed="false"/>
    <row r="43" customFormat="false" ht="25.5" hidden="false" customHeight="false" outlineLevel="0" collapsed="false">
      <c r="A43" s="1089" t="s">
        <v>2792</v>
      </c>
    </row>
    <row r="52" customFormat="false" ht="12.75" hidden="false" customHeight="false" outlineLevel="0" collapsed="false">
      <c r="A52" s="102" t="s">
        <v>53</v>
      </c>
      <c r="B52" s="102"/>
      <c r="C52" s="102"/>
      <c r="D52" s="102"/>
    </row>
  </sheetData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29" r:id="rId5" display="http://www.destatis.de/jetspeed/portal/cms/Sites/destatis/Internet/DE/Content/Publikationen/&#10;Fachveroeffentlichungen/BildungForschungKultur/Hochschulen/&#10;PersonalHochschulen,templateId=renderPrint.psml"/>
    <hyperlink ref="A33" r:id="rId6" display="http://www.destatis.de/jetspeed/portal/cms/Sites/destatis/Internet/DE/Presse/pm/Uebersicht/BildungForschungKultur,templateId=renderPrint.psml"/>
    <hyperlink ref="A39" r:id="rId7" display="http://www.destatis.de/jetspeed/portal/cms/Sites/destatis/Internet/DE/Content/Statistiken/BildungForschungKultur/Hochschulen/Content75/Linkservice,templateId=renderPrint.psml"/>
    <hyperlink ref="A43" r:id="rId8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40.84"/>
    <col collapsed="false" customWidth="true" hidden="false" outlineLevel="0" max="3" min="3" style="28" width="1.7"/>
    <col collapsed="false" customWidth="true" hidden="false" outlineLevel="0" max="4" min="4" style="28" width="56.28"/>
    <col collapsed="false" customWidth="false" hidden="false" outlineLevel="0" max="257" min="5" style="28" width="11.42"/>
  </cols>
  <sheetData>
    <row r="1" customFormat="false" ht="15" hidden="false" customHeight="false" outlineLevel="0" collapsed="false">
      <c r="A1" s="1086" t="s">
        <v>92</v>
      </c>
      <c r="B1" s="31"/>
      <c r="C1" s="31"/>
    </row>
    <row r="5" customFormat="false" ht="12" hidden="false" customHeight="false" outlineLevel="0" collapsed="false">
      <c r="A5" s="1091" t="s">
        <v>2793</v>
      </c>
      <c r="B5" s="279"/>
      <c r="C5" s="1092"/>
      <c r="D5" s="1093" t="s">
        <v>2794</v>
      </c>
    </row>
    <row r="6" customFormat="false" ht="11.25" hidden="false" customHeight="false" outlineLevel="0" collapsed="false">
      <c r="A6" s="266"/>
      <c r="B6" s="1094" t="s">
        <v>2795</v>
      </c>
      <c r="C6" s="1095"/>
      <c r="D6" s="1096"/>
    </row>
    <row r="7" customFormat="false" ht="11.25" hidden="false" customHeight="false" outlineLevel="0" collapsed="false">
      <c r="B7" s="1097"/>
      <c r="C7" s="1098"/>
      <c r="D7" s="1099"/>
    </row>
    <row r="8" customFormat="false" ht="12" hidden="false" customHeight="false" outlineLevel="0" collapsed="false">
      <c r="A8" s="1100" t="s">
        <v>2796</v>
      </c>
      <c r="B8" s="1101"/>
      <c r="C8" s="1100"/>
      <c r="D8" s="1102" t="s">
        <v>2797</v>
      </c>
    </row>
    <row r="9" customFormat="false" ht="12" hidden="false" customHeight="false" outlineLevel="0" collapsed="false">
      <c r="B9" s="1103" t="s">
        <v>2798</v>
      </c>
      <c r="C9" s="296"/>
      <c r="D9" s="1102"/>
    </row>
    <row r="10" customFormat="false" ht="12" hidden="false" customHeight="false" outlineLevel="0" collapsed="false">
      <c r="B10" s="1104"/>
      <c r="C10" s="1105"/>
      <c r="D10" s="1106"/>
    </row>
    <row r="11" customFormat="false" ht="12" hidden="false" customHeight="false" outlineLevel="0" collapsed="false">
      <c r="A11" s="1100" t="s">
        <v>2799</v>
      </c>
      <c r="B11" s="1101"/>
      <c r="C11" s="1100"/>
      <c r="D11" s="1106" t="s">
        <v>2800</v>
      </c>
    </row>
    <row r="12" customFormat="false" ht="12" hidden="false" customHeight="false" outlineLevel="0" collapsed="false">
      <c r="B12" s="1103" t="s">
        <v>2801</v>
      </c>
      <c r="C12" s="296"/>
      <c r="D12" s="1106" t="s">
        <v>2802</v>
      </c>
    </row>
    <row r="13" customFormat="false" ht="12" hidden="false" customHeight="false" outlineLevel="0" collapsed="false">
      <c r="B13" s="1104"/>
      <c r="C13" s="1105"/>
      <c r="D13" s="1106"/>
    </row>
    <row r="14" customFormat="false" ht="12" hidden="false" customHeight="false" outlineLevel="0" collapsed="false">
      <c r="A14" s="1100" t="s">
        <v>2803</v>
      </c>
      <c r="B14" s="1101"/>
      <c r="C14" s="1100"/>
      <c r="D14" s="1106" t="s">
        <v>2804</v>
      </c>
    </row>
    <row r="15" customFormat="false" ht="12" hidden="false" customHeight="false" outlineLevel="0" collapsed="false">
      <c r="B15" s="1103" t="s">
        <v>2805</v>
      </c>
      <c r="C15" s="296"/>
      <c r="D15" s="1106"/>
    </row>
    <row r="16" customFormat="false" ht="12" hidden="false" customHeight="false" outlineLevel="0" collapsed="false">
      <c r="B16" s="1104"/>
      <c r="C16" s="1105"/>
      <c r="D16" s="1106"/>
    </row>
    <row r="17" customFormat="false" ht="12" hidden="false" customHeight="false" outlineLevel="0" collapsed="false">
      <c r="A17" s="1100" t="s">
        <v>2806</v>
      </c>
      <c r="B17" s="1101"/>
      <c r="C17" s="1100"/>
      <c r="D17" s="1106" t="s">
        <v>2807</v>
      </c>
    </row>
    <row r="18" customFormat="false" ht="12" hidden="false" customHeight="false" outlineLevel="0" collapsed="false">
      <c r="B18" s="1103" t="s">
        <v>2808</v>
      </c>
      <c r="C18" s="296"/>
      <c r="D18" s="1106"/>
    </row>
    <row r="19" customFormat="false" ht="12" hidden="false" customHeight="false" outlineLevel="0" collapsed="false">
      <c r="B19" s="1104"/>
      <c r="C19" s="1105"/>
      <c r="D19" s="1106"/>
    </row>
    <row r="20" customFormat="false" ht="12" hidden="false" customHeight="false" outlineLevel="0" collapsed="false">
      <c r="A20" s="1100" t="s">
        <v>2809</v>
      </c>
      <c r="B20" s="1101"/>
      <c r="C20" s="1100"/>
      <c r="D20" s="1106" t="s">
        <v>2810</v>
      </c>
    </row>
    <row r="21" customFormat="false" ht="12" hidden="false" customHeight="false" outlineLevel="0" collapsed="false">
      <c r="B21" s="1103" t="s">
        <v>2811</v>
      </c>
      <c r="C21" s="296"/>
      <c r="D21" s="1106"/>
    </row>
    <row r="22" customFormat="false" ht="12" hidden="false" customHeight="false" outlineLevel="0" collapsed="false">
      <c r="B22" s="1104"/>
      <c r="C22" s="1105"/>
      <c r="D22" s="1106"/>
    </row>
    <row r="23" customFormat="false" ht="12" hidden="false" customHeight="false" outlineLevel="0" collapsed="false">
      <c r="A23" s="1100" t="s">
        <v>2812</v>
      </c>
      <c r="B23" s="1101"/>
      <c r="C23" s="1100"/>
      <c r="D23" s="1106" t="s">
        <v>2813</v>
      </c>
    </row>
    <row r="24" customFormat="false" ht="12" hidden="false" customHeight="false" outlineLevel="0" collapsed="false">
      <c r="B24" s="1103" t="s">
        <v>2814</v>
      </c>
      <c r="C24" s="296"/>
      <c r="D24" s="1106"/>
    </row>
    <row r="25" customFormat="false" ht="12" hidden="false" customHeight="false" outlineLevel="0" collapsed="false">
      <c r="B25" s="1104"/>
      <c r="C25" s="1105"/>
      <c r="D25" s="1106"/>
    </row>
    <row r="26" customFormat="false" ht="12" hidden="false" customHeight="false" outlineLevel="0" collapsed="false">
      <c r="A26" s="1100" t="s">
        <v>2815</v>
      </c>
      <c r="B26" s="1101"/>
      <c r="C26" s="1100"/>
      <c r="D26" s="1106" t="s">
        <v>2816</v>
      </c>
    </row>
    <row r="27" customFormat="false" ht="12" hidden="false" customHeight="false" outlineLevel="0" collapsed="false">
      <c r="B27" s="1107" t="s">
        <v>2817</v>
      </c>
      <c r="C27" s="296"/>
      <c r="D27" s="1106"/>
    </row>
    <row r="28" customFormat="false" ht="12" hidden="false" customHeight="false" outlineLevel="0" collapsed="false">
      <c r="B28" s="1104"/>
      <c r="C28" s="1105"/>
      <c r="D28" s="1106"/>
    </row>
    <row r="29" customFormat="false" ht="12" hidden="false" customHeight="false" outlineLevel="0" collapsed="false">
      <c r="A29" s="1100" t="s">
        <v>2818</v>
      </c>
      <c r="B29" s="1101"/>
      <c r="C29" s="1100"/>
      <c r="D29" s="1106" t="s">
        <v>2819</v>
      </c>
    </row>
    <row r="30" customFormat="false" ht="12" hidden="false" customHeight="false" outlineLevel="0" collapsed="false">
      <c r="B30" s="1107" t="s">
        <v>2820</v>
      </c>
      <c r="C30" s="296"/>
      <c r="D30" s="1106"/>
    </row>
    <row r="31" customFormat="false" ht="12" hidden="false" customHeight="false" outlineLevel="0" collapsed="false">
      <c r="B31" s="1104"/>
      <c r="C31" s="1105"/>
      <c r="D31" s="1106"/>
    </row>
    <row r="32" customFormat="false" ht="12" hidden="false" customHeight="false" outlineLevel="0" collapsed="false">
      <c r="A32" s="1100" t="s">
        <v>2821</v>
      </c>
      <c r="B32" s="1101"/>
      <c r="C32" s="1100"/>
      <c r="D32" s="1106" t="s">
        <v>2822</v>
      </c>
    </row>
    <row r="33" customFormat="false" ht="24" hidden="false" customHeight="false" outlineLevel="0" collapsed="false">
      <c r="B33" s="1108" t="s">
        <v>2823</v>
      </c>
      <c r="C33" s="296"/>
      <c r="D33" s="1106"/>
    </row>
    <row r="34" customFormat="false" ht="12" hidden="false" customHeight="false" outlineLevel="0" collapsed="false">
      <c r="B34" s="1104"/>
      <c r="C34" s="1105"/>
      <c r="D34" s="1106"/>
    </row>
    <row r="35" customFormat="false" ht="12" hidden="false" customHeight="false" outlineLevel="0" collapsed="false">
      <c r="A35" s="1100" t="s">
        <v>2824</v>
      </c>
      <c r="B35" s="1101"/>
      <c r="C35" s="1100"/>
      <c r="D35" s="1106" t="s">
        <v>2825</v>
      </c>
    </row>
    <row r="36" customFormat="false" ht="11.25" hidden="false" customHeight="true" outlineLevel="0" collapsed="false">
      <c r="B36" s="1103" t="s">
        <v>2826</v>
      </c>
      <c r="C36" s="296"/>
      <c r="D36" s="1106"/>
    </row>
    <row r="37" customFormat="false" ht="12" hidden="false" customHeight="false" outlineLevel="0" collapsed="false">
      <c r="B37" s="1104"/>
      <c r="C37" s="1105"/>
      <c r="D37" s="1106"/>
    </row>
    <row r="38" customFormat="false" ht="11.25" hidden="false" customHeight="true" outlineLevel="0" collapsed="false">
      <c r="A38" s="1100" t="s">
        <v>2827</v>
      </c>
      <c r="B38" s="1101"/>
      <c r="C38" s="1100"/>
      <c r="D38" s="1106" t="s">
        <v>2828</v>
      </c>
    </row>
    <row r="39" customFormat="false" ht="12" hidden="false" customHeight="false" outlineLevel="0" collapsed="false">
      <c r="B39" s="1109" t="s">
        <v>2829</v>
      </c>
      <c r="C39" s="1105"/>
      <c r="D39" s="1106"/>
    </row>
    <row r="40" customFormat="false" ht="12" hidden="false" customHeight="false" outlineLevel="0" collapsed="false">
      <c r="B40" s="1104"/>
      <c r="C40" s="1105"/>
      <c r="D40" s="1106"/>
    </row>
    <row r="41" customFormat="false" ht="12" hidden="false" customHeight="false" outlineLevel="0" collapsed="false">
      <c r="A41" s="1100" t="s">
        <v>2830</v>
      </c>
      <c r="B41" s="1104"/>
      <c r="C41" s="1105"/>
      <c r="D41" s="1106" t="s">
        <v>2831</v>
      </c>
    </row>
    <row r="42" customFormat="false" ht="12" hidden="false" customHeight="false" outlineLevel="0" collapsed="false">
      <c r="B42" s="1107" t="s">
        <v>2832</v>
      </c>
      <c r="C42" s="1105"/>
      <c r="D42" s="1106"/>
    </row>
    <row r="43" customFormat="false" ht="12" hidden="false" customHeight="false" outlineLevel="0" collapsed="false">
      <c r="B43" s="1104"/>
      <c r="C43" s="1105"/>
      <c r="D43" s="1106"/>
    </row>
    <row r="44" customFormat="false" ht="12" hidden="false" customHeight="false" outlineLevel="0" collapsed="false">
      <c r="A44" s="1100" t="s">
        <v>2833</v>
      </c>
      <c r="B44" s="1101"/>
      <c r="C44" s="1100"/>
      <c r="D44" s="1106" t="s">
        <v>2834</v>
      </c>
    </row>
    <row r="45" customFormat="false" ht="12" hidden="false" customHeight="false" outlineLevel="0" collapsed="false">
      <c r="B45" s="1109" t="s">
        <v>2835</v>
      </c>
      <c r="C45" s="1105"/>
      <c r="D45" s="1106"/>
    </row>
    <row r="46" customFormat="false" ht="12" hidden="false" customHeight="false" outlineLevel="0" collapsed="false">
      <c r="B46" s="1104"/>
      <c r="C46" s="1105"/>
      <c r="D46" s="1106"/>
    </row>
    <row r="47" customFormat="false" ht="12" hidden="false" customHeight="false" outlineLevel="0" collapsed="false">
      <c r="A47" s="1100" t="s">
        <v>2836</v>
      </c>
      <c r="B47" s="1101"/>
      <c r="C47" s="1100"/>
      <c r="D47" s="1106" t="s">
        <v>2837</v>
      </c>
    </row>
    <row r="48" customFormat="false" ht="12" hidden="false" customHeight="false" outlineLevel="0" collapsed="false">
      <c r="B48" s="1109" t="s">
        <v>2838</v>
      </c>
      <c r="C48" s="1105"/>
      <c r="D48" s="1110" t="s">
        <v>2839</v>
      </c>
    </row>
    <row r="49" customFormat="false" ht="11.25" hidden="false" customHeight="false" outlineLevel="0" collapsed="false">
      <c r="B49" s="1111"/>
      <c r="C49" s="1105"/>
    </row>
    <row r="50" customFormat="false" ht="12" hidden="false" customHeight="false" outlineLevel="0" collapsed="false">
      <c r="A50" s="1100" t="s">
        <v>2840</v>
      </c>
      <c r="B50" s="1111"/>
      <c r="D50" s="1106" t="s">
        <v>2837</v>
      </c>
    </row>
    <row r="51" customFormat="false" ht="12" hidden="false" customHeight="false" outlineLevel="0" collapsed="false">
      <c r="A51" s="1100"/>
      <c r="B51" s="1101" t="s">
        <v>2841</v>
      </c>
      <c r="C51" s="1100"/>
      <c r="D51" s="1110" t="s">
        <v>2839</v>
      </c>
    </row>
    <row r="52" customFormat="false" ht="12" hidden="false" customHeight="false" outlineLevel="0" collapsed="false">
      <c r="B52" s="1109" t="s">
        <v>2842</v>
      </c>
      <c r="C52" s="1105"/>
      <c r="D52" s="1110"/>
    </row>
    <row r="53" customFormat="false" ht="12" hidden="false" customHeight="true" outlineLevel="0" collapsed="false">
      <c r="B53" s="279"/>
    </row>
    <row r="54" customFormat="false" ht="12" hidden="false" customHeight="true" outlineLevel="0" collapsed="false">
      <c r="A54" s="480" t="s">
        <v>2843</v>
      </c>
      <c r="B54" s="279"/>
      <c r="D54" s="480" t="s">
        <v>2844</v>
      </c>
    </row>
    <row r="55" customFormat="false" ht="12" hidden="false" customHeight="true" outlineLevel="0" collapsed="false">
      <c r="B55" s="1109" t="s">
        <v>2845</v>
      </c>
      <c r="D55" s="480" t="s">
        <v>2846</v>
      </c>
    </row>
    <row r="56" customFormat="false" ht="12" hidden="false" customHeight="true" outlineLevel="0" collapsed="false">
      <c r="B56" s="1112"/>
    </row>
    <row r="61" s="310" customFormat="true" ht="13.5" hidden="false" customHeight="true" outlineLevel="0" collapsed="false">
      <c r="A61" s="102" t="s">
        <v>53</v>
      </c>
      <c r="B61" s="102"/>
      <c r="C61" s="102"/>
      <c r="D61" s="102"/>
      <c r="E61" s="786"/>
      <c r="F61" s="786"/>
      <c r="G61" s="337"/>
      <c r="H61" s="337"/>
      <c r="I61" s="337"/>
      <c r="J61" s="337"/>
      <c r="K61" s="337"/>
      <c r="L61" s="337"/>
    </row>
  </sheetData>
  <mergeCells count="1">
    <mergeCell ref="A61:D61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18" r:id="rId4" display="http://www.his.de/"/>
    <hyperlink ref="B21" r:id="rId5" display="http://www.studentenwerke.de/"/>
    <hyperlink ref="B24" r:id="rId6" display="http://www.wissenschaftsrat.de/"/>
    <hyperlink ref="B27" r:id="rId7" display="http://www.kmk.org"/>
    <hyperlink ref="B30" r:id="rId8" display="http://www.uni-due.de/isa/"/>
    <hyperlink ref="B33" r:id="rId9" display="http://www.iab.de/1157/section.aspx/&#10;Search?q=iab/default.htm"/>
    <hyperlink ref="B36" r:id="rId10" display="http://www.hrk.de/de/home/home.php"/>
    <hyperlink ref="B39" r:id="rId11" display="http://www.gwk-bonn.de/"/>
    <hyperlink ref="B42" r:id="rId12" display="http://www.studienwahl.de/de/index.htm"/>
    <hyperlink ref="B45" r:id="rId13" display="http://www.che.de/"/>
    <hyperlink ref="B48" r:id="rId14" display="http://www.vdi.de/5109.0.html"/>
    <hyperlink ref="B52" r:id="rId15" display="http://www.komm-mach-mint.de/Service/Daten-Fakten"/>
    <hyperlink ref="B55" r:id="rId16" display="http://www.tu9.de/tu9/2552.php"/>
  </hyperlinks>
  <printOptions headings="false" gridLines="false" gridLinesSet="true" horizontalCentered="true" verticalCentered="false"/>
  <pageMargins left="0.275694444444444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69" activeCellId="0" sqref="E6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140" man="true" max="16383" min="0"/>
    <brk id="210" man="true" max="16383" min="0"/>
    <brk id="28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" width="19.99"/>
    <col collapsed="false" customWidth="true" hidden="false" outlineLevel="0" max="2" min="2" style="41" width="4.56"/>
    <col collapsed="false" customWidth="true" hidden="false" outlineLevel="0" max="3" min="3" style="42" width="7.99"/>
    <col collapsed="false" customWidth="true" hidden="false" outlineLevel="0" max="4" min="4" style="42" width="9.41"/>
    <col collapsed="false" customWidth="true" hidden="false" outlineLevel="0" max="5" min="5" style="42" width="8.85"/>
    <col collapsed="false" customWidth="true" hidden="false" outlineLevel="0" max="6" min="6" style="42" width="8.28"/>
    <col collapsed="false" customWidth="true" hidden="false" outlineLevel="0" max="7" min="7" style="42" width="8.14"/>
    <col collapsed="false" customWidth="true" hidden="false" outlineLevel="0" max="8" min="8" style="42" width="8.28"/>
    <col collapsed="false" customWidth="true" hidden="false" outlineLevel="0" max="9" min="9" style="42" width="12.42"/>
    <col collapsed="false" customWidth="true" hidden="false" outlineLevel="0" max="10" min="10" style="42" width="7.42"/>
    <col collapsed="false" customWidth="false" hidden="false" outlineLevel="0" max="11" min="11" style="40" width="11.42"/>
    <col collapsed="false" customWidth="true" hidden="false" outlineLevel="0" max="12" min="12" style="40" width="7.99"/>
    <col collapsed="false" customWidth="true" hidden="false" outlineLevel="0" max="13" min="13" style="40" width="6.41"/>
    <col collapsed="false" customWidth="true" hidden="false" outlineLevel="0" max="14" min="14" style="40" width="3.28"/>
    <col collapsed="false" customWidth="true" hidden="false" outlineLevel="0" max="15" min="15" style="40" width="6.41"/>
    <col collapsed="false" customWidth="true" hidden="false" outlineLevel="0" max="16" min="16" style="40" width="6.13"/>
    <col collapsed="false" customWidth="true" hidden="false" outlineLevel="0" max="17" min="17" style="40" width="5.71"/>
    <col collapsed="false" customWidth="true" hidden="false" outlineLevel="0" max="18" min="18" style="40" width="4.56"/>
    <col collapsed="false" customWidth="true" hidden="false" outlineLevel="0" max="19" min="19" style="40" width="6.85"/>
    <col collapsed="false" customWidth="true" hidden="false" outlineLevel="0" max="20" min="20" style="40" width="3.14"/>
    <col collapsed="false" customWidth="false" hidden="false" outlineLevel="0" max="257" min="21" style="40" width="11.42"/>
  </cols>
  <sheetData>
    <row r="1" s="45" customFormat="true" ht="11.25" hidden="false" customHeight="true" outlineLevel="0" collapsed="false">
      <c r="A1" s="43" t="s">
        <v>23</v>
      </c>
      <c r="B1" s="44"/>
      <c r="C1" s="44"/>
      <c r="D1" s="44"/>
      <c r="E1" s="44"/>
      <c r="F1" s="44"/>
      <c r="G1" s="44"/>
      <c r="H1" s="44"/>
      <c r="I1" s="44"/>
      <c r="J1" s="44"/>
    </row>
    <row r="2" s="45" customFormat="true" ht="8.25" hidden="false" customHeight="true" outlineLevel="0" collapsed="false">
      <c r="A2" s="46"/>
      <c r="B2" s="44"/>
      <c r="C2" s="44"/>
      <c r="D2" s="44"/>
      <c r="E2" s="44"/>
      <c r="F2" s="44"/>
      <c r="G2" s="44"/>
      <c r="H2" s="44"/>
      <c r="I2" s="44"/>
      <c r="J2" s="44"/>
    </row>
    <row r="3" s="45" customFormat="true" ht="10.5" hidden="false" customHeight="true" outlineLevel="0" collapsed="false">
      <c r="A3" s="47" t="s">
        <v>93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9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50"/>
    </row>
    <row r="5" s="58" customFormat="true" ht="9" hidden="false" customHeight="true" outlineLevel="0" collapsed="false">
      <c r="A5" s="51"/>
      <c r="B5" s="52"/>
      <c r="C5" s="53"/>
      <c r="D5" s="54"/>
      <c r="E5" s="55" t="s">
        <v>94</v>
      </c>
      <c r="F5" s="53" t="s">
        <v>95</v>
      </c>
      <c r="G5" s="53"/>
      <c r="H5" s="53"/>
      <c r="I5" s="56"/>
      <c r="J5" s="57"/>
    </row>
    <row r="6" s="58" customFormat="true" ht="9" hidden="false" customHeight="true" outlineLevel="0" collapsed="false">
      <c r="A6" s="59"/>
      <c r="B6" s="52"/>
      <c r="C6" s="53"/>
      <c r="D6" s="60" t="s">
        <v>96</v>
      </c>
      <c r="E6" s="61" t="s">
        <v>97</v>
      </c>
      <c r="F6" s="62" t="s">
        <v>98</v>
      </c>
      <c r="G6" s="62"/>
      <c r="H6" s="62"/>
      <c r="I6" s="56"/>
      <c r="J6" s="63" t="s">
        <v>99</v>
      </c>
    </row>
    <row r="7" s="58" customFormat="true" ht="9" hidden="false" customHeight="true" outlineLevel="0" collapsed="false">
      <c r="A7" s="53" t="s">
        <v>100</v>
      </c>
      <c r="B7" s="53"/>
      <c r="C7" s="53" t="s">
        <v>101</v>
      </c>
      <c r="D7" s="60" t="s">
        <v>102</v>
      </c>
      <c r="E7" s="61" t="s">
        <v>103</v>
      </c>
      <c r="F7" s="56"/>
      <c r="G7" s="64"/>
      <c r="H7" s="65"/>
      <c r="I7" s="53"/>
      <c r="J7" s="63" t="s">
        <v>104</v>
      </c>
    </row>
    <row r="8" s="58" customFormat="true" ht="9" hidden="false" customHeight="true" outlineLevel="0" collapsed="false">
      <c r="A8" s="53" t="s">
        <v>105</v>
      </c>
      <c r="B8" s="53"/>
      <c r="C8" s="53" t="s">
        <v>106</v>
      </c>
      <c r="D8" s="60" t="s">
        <v>107</v>
      </c>
      <c r="E8" s="61" t="s">
        <v>107</v>
      </c>
      <c r="F8" s="53" t="s">
        <v>108</v>
      </c>
      <c r="G8" s="53" t="s">
        <v>109</v>
      </c>
      <c r="H8" s="53"/>
      <c r="I8" s="53" t="s">
        <v>110</v>
      </c>
      <c r="J8" s="63" t="s">
        <v>111</v>
      </c>
    </row>
    <row r="9" s="58" customFormat="true" ht="9" hidden="false" customHeight="true" outlineLevel="0" collapsed="false">
      <c r="A9" s="53" t="s">
        <v>112</v>
      </c>
      <c r="B9" s="53"/>
      <c r="C9" s="53" t="s">
        <v>113</v>
      </c>
      <c r="D9" s="60" t="s">
        <v>114</v>
      </c>
      <c r="E9" s="61" t="s">
        <v>115</v>
      </c>
      <c r="F9" s="53" t="s">
        <v>116</v>
      </c>
      <c r="G9" s="53" t="s">
        <v>117</v>
      </c>
      <c r="H9" s="53"/>
      <c r="I9" s="53"/>
      <c r="J9" s="63"/>
    </row>
    <row r="10" s="58" customFormat="true" ht="9" hidden="false" customHeight="true" outlineLevel="0" collapsed="false">
      <c r="A10" s="59"/>
      <c r="B10" s="52"/>
      <c r="C10" s="62"/>
      <c r="D10" s="66" t="s">
        <v>118</v>
      </c>
      <c r="E10" s="67" t="s">
        <v>101</v>
      </c>
      <c r="F10" s="62"/>
      <c r="G10" s="66"/>
      <c r="H10" s="68"/>
      <c r="I10" s="69"/>
      <c r="J10" s="70"/>
    </row>
    <row r="11" s="58" customFormat="true" ht="9" hidden="false" customHeight="true" outlineLevel="0" collapsed="false">
      <c r="A11" s="71"/>
      <c r="B11" s="72"/>
      <c r="C11" s="62" t="s">
        <v>119</v>
      </c>
      <c r="D11" s="62"/>
      <c r="E11" s="62"/>
      <c r="F11" s="62"/>
      <c r="G11" s="62"/>
      <c r="H11" s="68" t="s">
        <v>120</v>
      </c>
      <c r="I11" s="66" t="s">
        <v>119</v>
      </c>
      <c r="J11" s="66"/>
    </row>
    <row r="12" s="58" customFormat="true" ht="18" hidden="false" customHeight="true" outlineLevel="0" collapsed="false">
      <c r="A12" s="59"/>
      <c r="B12" s="52"/>
      <c r="C12" s="73"/>
      <c r="D12" s="73"/>
      <c r="E12" s="73"/>
      <c r="F12" s="73"/>
      <c r="G12" s="73"/>
      <c r="H12" s="74"/>
      <c r="I12" s="73"/>
      <c r="J12" s="74"/>
    </row>
    <row r="13" customFormat="false" ht="9" hidden="false" customHeight="true" outlineLevel="0" collapsed="false">
      <c r="A13" s="75" t="s">
        <v>121</v>
      </c>
      <c r="B13" s="76" t="n">
        <v>2001</v>
      </c>
      <c r="C13" s="77" t="n">
        <v>72735</v>
      </c>
      <c r="D13" s="77" t="n">
        <v>33861</v>
      </c>
      <c r="E13" s="77" t="n">
        <v>38874</v>
      </c>
      <c r="F13" s="77" t="n">
        <v>50547</v>
      </c>
      <c r="G13" s="77" t="n">
        <v>3596</v>
      </c>
      <c r="H13" s="78" t="n">
        <f aca="false">G13/F13*100</f>
        <v>7.11417096959266</v>
      </c>
      <c r="I13" s="77" t="n">
        <v>206201</v>
      </c>
      <c r="J13" s="79" t="n">
        <f aca="false">I13/D13</f>
        <v>6.08963113906855</v>
      </c>
    </row>
    <row r="14" customFormat="false" ht="9" hidden="false" customHeight="true" outlineLevel="0" collapsed="false">
      <c r="A14" s="75"/>
      <c r="B14" s="76" t="n">
        <v>2002</v>
      </c>
      <c r="C14" s="77" t="n">
        <v>74183</v>
      </c>
      <c r="D14" s="77" t="n">
        <v>34730</v>
      </c>
      <c r="E14" s="77" t="n">
        <v>39453</v>
      </c>
      <c r="F14" s="77" t="n">
        <v>43671</v>
      </c>
      <c r="G14" s="77" t="n">
        <v>3505</v>
      </c>
      <c r="H14" s="78" t="n">
        <v>8</v>
      </c>
      <c r="I14" s="77" t="n">
        <v>217784</v>
      </c>
      <c r="J14" s="79" t="n">
        <f aca="false">I14/D14</f>
        <v>6.27077454650158</v>
      </c>
    </row>
    <row r="15" customFormat="false" ht="9" hidden="false" customHeight="true" outlineLevel="0" collapsed="false">
      <c r="A15" s="75"/>
      <c r="B15" s="76" t="n">
        <v>2003</v>
      </c>
      <c r="C15" s="77" t="n">
        <v>73965</v>
      </c>
      <c r="D15" s="77" t="n">
        <v>35251</v>
      </c>
      <c r="E15" s="77" t="n">
        <v>38714</v>
      </c>
      <c r="F15" s="77" t="n">
        <v>43043</v>
      </c>
      <c r="G15" s="77" t="n">
        <v>3521</v>
      </c>
      <c r="H15" s="78" t="n">
        <f aca="false">G15/F15*100</f>
        <v>8.18019190112213</v>
      </c>
      <c r="I15" s="77" t="n">
        <v>231322</v>
      </c>
      <c r="J15" s="79" t="n">
        <f aca="false">I15/D15</f>
        <v>6.56214008113245</v>
      </c>
    </row>
    <row r="16" customFormat="false" ht="9" hidden="false" customHeight="true" outlineLevel="0" collapsed="false">
      <c r="A16" s="75"/>
      <c r="B16" s="76" t="n">
        <v>2004</v>
      </c>
      <c r="C16" s="77" t="n">
        <v>73913</v>
      </c>
      <c r="D16" s="77" t="n">
        <v>35424</v>
      </c>
      <c r="E16" s="77" t="n">
        <v>38489</v>
      </c>
      <c r="F16" s="77" t="n">
        <v>36792</v>
      </c>
      <c r="G16" s="77" t="n">
        <v>2986</v>
      </c>
      <c r="H16" s="78" t="n">
        <f aca="false">G16/F16*100</f>
        <v>8.11589475973038</v>
      </c>
      <c r="I16" s="77" t="n">
        <v>239794</v>
      </c>
      <c r="J16" s="79" t="n">
        <f aca="false">I16/D16</f>
        <v>6.76925248419151</v>
      </c>
    </row>
    <row r="17" customFormat="false" ht="9" hidden="false" customHeight="true" outlineLevel="0" collapsed="false">
      <c r="A17" s="75"/>
      <c r="B17" s="76" t="n">
        <v>2005</v>
      </c>
      <c r="C17" s="77" t="n">
        <v>75162</v>
      </c>
      <c r="D17" s="77" t="n">
        <v>37128</v>
      </c>
      <c r="E17" s="77" t="n">
        <v>38034</v>
      </c>
      <c r="F17" s="77" t="n">
        <v>36630</v>
      </c>
      <c r="G17" s="77" t="n">
        <v>2880</v>
      </c>
      <c r="H17" s="78" t="n">
        <f aca="false">G17/F17*100</f>
        <v>7.86240786240786</v>
      </c>
      <c r="I17" s="77" t="n">
        <v>244618</v>
      </c>
      <c r="J17" s="79" t="n">
        <f aca="false">I17/D17</f>
        <v>6.58850463262228</v>
      </c>
    </row>
    <row r="18" customFormat="false" ht="9" hidden="false" customHeight="true" outlineLevel="0" collapsed="false">
      <c r="A18" s="75"/>
      <c r="B18" s="76" t="n">
        <v>2006</v>
      </c>
      <c r="C18" s="77" t="n">
        <v>76656</v>
      </c>
      <c r="D18" s="77" t="n">
        <v>38608</v>
      </c>
      <c r="E18" s="77" t="n">
        <v>38048</v>
      </c>
      <c r="F18" s="77" t="n">
        <v>36860</v>
      </c>
      <c r="G18" s="77" t="n">
        <v>3018</v>
      </c>
      <c r="H18" s="78" t="n">
        <f aca="false">G18/F18*100</f>
        <v>8.18773738469886</v>
      </c>
      <c r="I18" s="77" t="n">
        <v>245143</v>
      </c>
      <c r="J18" s="79" t="n">
        <f aca="false">I18/D18</f>
        <v>6.34953895565686</v>
      </c>
    </row>
    <row r="19" customFormat="false" ht="9" hidden="false" customHeight="true" outlineLevel="0" collapsed="false">
      <c r="A19" s="75"/>
      <c r="B19" s="76" t="n">
        <v>2007</v>
      </c>
      <c r="C19" s="77" t="n">
        <v>80173</v>
      </c>
      <c r="D19" s="77" t="n">
        <v>41253</v>
      </c>
      <c r="E19" s="77" t="n">
        <v>38920</v>
      </c>
      <c r="F19" s="77" t="n">
        <v>37315</v>
      </c>
      <c r="G19" s="77" t="n">
        <v>2970</v>
      </c>
      <c r="H19" s="78" t="n">
        <f aca="false">G19/F19*100</f>
        <v>7.95926571084015</v>
      </c>
      <c r="I19" s="77" t="n">
        <v>233452</v>
      </c>
      <c r="J19" s="79" t="n">
        <f aca="false">I19/D19</f>
        <v>5.65903085836182</v>
      </c>
    </row>
    <row r="20" customFormat="false" ht="9" hidden="false" customHeight="true" outlineLevel="0" collapsed="false">
      <c r="A20" s="75"/>
      <c r="B20" s="76" t="n">
        <v>2008</v>
      </c>
      <c r="C20" s="80" t="n">
        <v>83834</v>
      </c>
      <c r="D20" s="80" t="n">
        <v>43815</v>
      </c>
      <c r="E20" s="80" t="n">
        <v>40019</v>
      </c>
      <c r="F20" s="80" t="n">
        <v>37601</v>
      </c>
      <c r="G20" s="80" t="n">
        <v>2960</v>
      </c>
      <c r="H20" s="78" t="n">
        <f aca="false">G20/F20*100</f>
        <v>7.87213106034414</v>
      </c>
      <c r="I20" s="77" t="n">
        <v>238311</v>
      </c>
      <c r="J20" s="79" t="n">
        <f aca="false">I20/D20</f>
        <v>5.43902773022937</v>
      </c>
    </row>
    <row r="21" customFormat="false" ht="9" hidden="false" customHeight="true" outlineLevel="0" collapsed="false">
      <c r="A21" s="75"/>
      <c r="B21" s="76" t="n">
        <v>2009</v>
      </c>
      <c r="C21" s="80" t="n">
        <v>97173</v>
      </c>
      <c r="D21" s="80" t="n">
        <v>54351</v>
      </c>
      <c r="E21" s="80" t="n">
        <v>42822</v>
      </c>
      <c r="F21" s="80" t="n">
        <v>40188</v>
      </c>
      <c r="G21" s="80" t="n">
        <v>3655</v>
      </c>
      <c r="H21" s="78" t="n">
        <f aca="false">G21/F21*100</f>
        <v>9.09475465313029</v>
      </c>
      <c r="I21" s="77" t="n">
        <v>277367</v>
      </c>
      <c r="J21" s="79" t="n">
        <f aca="false">I21/D21</f>
        <v>5.10325476992144</v>
      </c>
    </row>
    <row r="22" customFormat="false" ht="9" hidden="false" customHeight="true" outlineLevel="0" collapsed="false">
      <c r="A22" s="75"/>
      <c r="B22" s="76" t="n">
        <v>2010</v>
      </c>
      <c r="C22" s="80" t="n">
        <v>103372</v>
      </c>
      <c r="D22" s="80" t="n">
        <v>60568</v>
      </c>
      <c r="E22" s="80" t="n">
        <v>42804</v>
      </c>
      <c r="F22" s="80" t="n">
        <v>40083</v>
      </c>
      <c r="G22" s="80" t="n">
        <v>3056</v>
      </c>
      <c r="H22" s="78" t="n">
        <f aca="false">G22/F22*100</f>
        <v>7.62417982685927</v>
      </c>
      <c r="I22" s="77" t="n">
        <v>290286</v>
      </c>
      <c r="J22" s="79" t="n">
        <f aca="false">I22/D22</f>
        <v>4.79272883370757</v>
      </c>
    </row>
    <row r="23" customFormat="false" ht="9" hidden="false" customHeight="true" outlineLevel="0" collapsed="false">
      <c r="A23" s="75"/>
      <c r="B23" s="76"/>
      <c r="C23" s="77"/>
      <c r="D23" s="77"/>
      <c r="E23" s="77"/>
      <c r="F23" s="77"/>
      <c r="G23" s="77"/>
      <c r="H23" s="78"/>
      <c r="I23" s="77"/>
      <c r="J23" s="79"/>
    </row>
    <row r="24" customFormat="false" ht="9" hidden="false" customHeight="true" outlineLevel="0" collapsed="false">
      <c r="A24" s="75" t="s">
        <v>122</v>
      </c>
      <c r="B24" s="76" t="n">
        <v>2001</v>
      </c>
      <c r="C24" s="77" t="n">
        <v>70795</v>
      </c>
      <c r="D24" s="77" t="n">
        <v>32432</v>
      </c>
      <c r="E24" s="77" t="n">
        <v>38363</v>
      </c>
      <c r="F24" s="77" t="n">
        <v>49801</v>
      </c>
      <c r="G24" s="77" t="n">
        <v>3115</v>
      </c>
      <c r="H24" s="78" t="n">
        <f aca="false">G24/F24*100</f>
        <v>6.25489448003052</v>
      </c>
      <c r="I24" s="77" t="n">
        <v>219820</v>
      </c>
      <c r="J24" s="79" t="n">
        <f aca="false">I24/D24</f>
        <v>6.77787370498273</v>
      </c>
    </row>
    <row r="25" customFormat="false" ht="9" hidden="false" customHeight="true" outlineLevel="0" collapsed="false">
      <c r="A25" s="75"/>
      <c r="B25" s="76" t="n">
        <v>2002</v>
      </c>
      <c r="C25" s="77" t="n">
        <v>73368</v>
      </c>
      <c r="D25" s="77" t="n">
        <v>34053</v>
      </c>
      <c r="E25" s="77" t="n">
        <v>39315</v>
      </c>
      <c r="F25" s="77" t="n">
        <v>49604</v>
      </c>
      <c r="G25" s="77" t="n">
        <v>2732</v>
      </c>
      <c r="H25" s="78" t="n">
        <v>5.5</v>
      </c>
      <c r="I25" s="77" t="n">
        <v>230434</v>
      </c>
      <c r="J25" s="79" t="n">
        <f aca="false">I25/D25</f>
        <v>6.76692215076498</v>
      </c>
    </row>
    <row r="26" customFormat="false" ht="9" hidden="false" customHeight="true" outlineLevel="0" collapsed="false">
      <c r="A26" s="75"/>
      <c r="B26" s="76" t="n">
        <v>2003</v>
      </c>
      <c r="C26" s="77" t="n">
        <v>74411</v>
      </c>
      <c r="D26" s="77" t="n">
        <v>35325</v>
      </c>
      <c r="E26" s="77" t="n">
        <v>39086</v>
      </c>
      <c r="F26" s="77" t="n">
        <v>47568</v>
      </c>
      <c r="G26" s="77" t="n">
        <v>2601</v>
      </c>
      <c r="H26" s="78" t="n">
        <f aca="false">G26/F26*100</f>
        <v>5.46796165489405</v>
      </c>
      <c r="I26" s="77" t="n">
        <v>244823</v>
      </c>
      <c r="J26" s="79" t="n">
        <f aca="false">I26/D26</f>
        <v>6.93058740268931</v>
      </c>
    </row>
    <row r="27" customFormat="false" ht="9" hidden="false" customHeight="true" outlineLevel="0" collapsed="false">
      <c r="A27" s="75"/>
      <c r="B27" s="76" t="n">
        <v>2004</v>
      </c>
      <c r="C27" s="77" t="n">
        <v>74260</v>
      </c>
      <c r="D27" s="77" t="n">
        <v>35339</v>
      </c>
      <c r="E27" s="77" t="n">
        <v>38921</v>
      </c>
      <c r="F27" s="77" t="n">
        <v>47897</v>
      </c>
      <c r="G27" s="77" t="n">
        <v>2873</v>
      </c>
      <c r="H27" s="78" t="n">
        <f aca="false">G27/F27*100</f>
        <v>5.99828799298495</v>
      </c>
      <c r="I27" s="77" t="n">
        <v>249131</v>
      </c>
      <c r="J27" s="79" t="n">
        <f aca="false">I27/D27</f>
        <v>7.04974673873058</v>
      </c>
    </row>
    <row r="28" customFormat="false" ht="9" hidden="false" customHeight="true" outlineLevel="0" collapsed="false">
      <c r="A28" s="75"/>
      <c r="B28" s="76" t="n">
        <v>2005</v>
      </c>
      <c r="C28" s="77" t="n">
        <v>73675</v>
      </c>
      <c r="D28" s="77" t="n">
        <v>35029</v>
      </c>
      <c r="E28" s="77" t="n">
        <v>38646</v>
      </c>
      <c r="F28" s="77" t="n">
        <v>43048</v>
      </c>
      <c r="G28" s="77" t="n">
        <v>2401</v>
      </c>
      <c r="H28" s="78" t="n">
        <f aca="false">G28/F28*100</f>
        <v>5.57749488942576</v>
      </c>
      <c r="I28" s="77" t="n">
        <v>252498</v>
      </c>
      <c r="J28" s="79" t="n">
        <f aca="false">I28/D28</f>
        <v>7.20825601644352</v>
      </c>
    </row>
    <row r="29" customFormat="false" ht="9" hidden="false" customHeight="true" outlineLevel="0" collapsed="false">
      <c r="A29" s="75"/>
      <c r="B29" s="76" t="n">
        <v>2006</v>
      </c>
      <c r="C29" s="77" t="n">
        <v>75324</v>
      </c>
      <c r="D29" s="77" t="n">
        <v>36645</v>
      </c>
      <c r="E29" s="77" t="n">
        <v>38679</v>
      </c>
      <c r="F29" s="77" t="n">
        <v>45296</v>
      </c>
      <c r="G29" s="77" t="n">
        <v>3072</v>
      </c>
      <c r="H29" s="78" t="n">
        <f aca="false">G29/F29*100</f>
        <v>6.78205581066761</v>
      </c>
      <c r="I29" s="77" t="n">
        <v>257898</v>
      </c>
      <c r="J29" s="79" t="n">
        <f aca="false">I29/D29</f>
        <v>7.03774048301269</v>
      </c>
    </row>
    <row r="30" customFormat="false" ht="9" hidden="false" customHeight="true" outlineLevel="0" collapsed="false">
      <c r="A30" s="75"/>
      <c r="B30" s="76" t="n">
        <v>2007</v>
      </c>
      <c r="C30" s="77" t="n">
        <v>80262</v>
      </c>
      <c r="D30" s="77" t="n">
        <v>41121</v>
      </c>
      <c r="E30" s="77" t="n">
        <v>39141</v>
      </c>
      <c r="F30" s="77" t="n">
        <v>45758</v>
      </c>
      <c r="G30" s="77" t="n">
        <v>3499</v>
      </c>
      <c r="H30" s="78" t="n">
        <f aca="false">G30/F30*100</f>
        <v>7.64675029503038</v>
      </c>
      <c r="I30" s="77" t="n">
        <v>253366</v>
      </c>
      <c r="J30" s="79" t="n">
        <f aca="false">I30/D30</f>
        <v>6.16147467230855</v>
      </c>
    </row>
    <row r="31" customFormat="false" ht="9" hidden="false" customHeight="true" outlineLevel="0" collapsed="false">
      <c r="A31" s="75"/>
      <c r="B31" s="76" t="n">
        <v>2008</v>
      </c>
      <c r="C31" s="80" t="n">
        <v>83628</v>
      </c>
      <c r="D31" s="80" t="n">
        <v>43854</v>
      </c>
      <c r="E31" s="80" t="n">
        <v>39774</v>
      </c>
      <c r="F31" s="80" t="n">
        <v>41992</v>
      </c>
      <c r="G31" s="80" t="n">
        <v>3053</v>
      </c>
      <c r="H31" s="78" t="n">
        <f aca="false">G31/F31*100</f>
        <v>7.27043246332635</v>
      </c>
      <c r="I31" s="77" t="n">
        <v>258839</v>
      </c>
      <c r="J31" s="79" t="n">
        <f aca="false">I31/D31</f>
        <v>5.90228941487664</v>
      </c>
    </row>
    <row r="32" customFormat="false" ht="9" hidden="false" customHeight="true" outlineLevel="0" collapsed="false">
      <c r="A32" s="75"/>
      <c r="B32" s="76" t="n">
        <v>2009</v>
      </c>
      <c r="C32" s="80" t="n">
        <v>87253</v>
      </c>
      <c r="D32" s="80" t="n">
        <v>45773</v>
      </c>
      <c r="E32" s="80" t="n">
        <v>41480</v>
      </c>
      <c r="F32" s="80" t="n">
        <v>48195</v>
      </c>
      <c r="G32" s="80" t="n">
        <v>3521</v>
      </c>
      <c r="H32" s="78" t="n">
        <f aca="false">G32/F32*100</f>
        <v>7.30573710965868</v>
      </c>
      <c r="I32" s="77" t="n">
        <v>272666</v>
      </c>
      <c r="J32" s="79" t="n">
        <f aca="false">I32/D32</f>
        <v>5.9569178336574</v>
      </c>
    </row>
    <row r="33" customFormat="false" ht="9" hidden="false" customHeight="true" outlineLevel="0" collapsed="false">
      <c r="A33" s="75"/>
      <c r="B33" s="76" t="n">
        <v>2010</v>
      </c>
      <c r="C33" s="80" t="n">
        <v>89748</v>
      </c>
      <c r="D33" s="80" t="n">
        <v>48491</v>
      </c>
      <c r="E33" s="80" t="n">
        <v>41257</v>
      </c>
      <c r="F33" s="80" t="n">
        <v>51478</v>
      </c>
      <c r="G33" s="80" t="n">
        <v>3422</v>
      </c>
      <c r="H33" s="78" t="n">
        <f aca="false">G33/F33*100</f>
        <v>6.64749990287113</v>
      </c>
      <c r="I33" s="77" t="n">
        <v>287432</v>
      </c>
      <c r="J33" s="79" t="n">
        <f aca="false">I33/D33</f>
        <v>5.9275329442577</v>
      </c>
    </row>
    <row r="34" customFormat="false" ht="9" hidden="false" customHeight="true" outlineLevel="0" collapsed="false">
      <c r="A34" s="75"/>
      <c r="B34" s="76"/>
      <c r="C34" s="77"/>
      <c r="D34" s="77"/>
      <c r="E34" s="77"/>
      <c r="F34" s="77"/>
      <c r="G34" s="77"/>
      <c r="H34" s="78"/>
      <c r="I34" s="77"/>
      <c r="J34" s="79"/>
    </row>
    <row r="35" customFormat="false" ht="9" hidden="false" customHeight="true" outlineLevel="0" collapsed="false">
      <c r="A35" s="75" t="s">
        <v>123</v>
      </c>
      <c r="B35" s="76" t="n">
        <v>2001</v>
      </c>
      <c r="C35" s="77" t="n">
        <v>38052</v>
      </c>
      <c r="D35" s="77" t="n">
        <v>18525</v>
      </c>
      <c r="E35" s="77" t="n">
        <v>19527</v>
      </c>
      <c r="F35" s="77" t="n">
        <v>29946</v>
      </c>
      <c r="G35" s="77" t="n">
        <v>2074</v>
      </c>
      <c r="H35" s="78" t="n">
        <f aca="false">G35/F35*100</f>
        <v>6.9257997729246</v>
      </c>
      <c r="I35" s="77" t="n">
        <v>138394</v>
      </c>
      <c r="J35" s="79" t="n">
        <f aca="false">I35/D35</f>
        <v>7.47066126855601</v>
      </c>
    </row>
    <row r="36" customFormat="false" ht="9" hidden="false" customHeight="true" outlineLevel="0" collapsed="false">
      <c r="A36" s="75"/>
      <c r="B36" s="76" t="n">
        <v>2002</v>
      </c>
      <c r="C36" s="77" t="n">
        <v>38106</v>
      </c>
      <c r="D36" s="77" t="n">
        <v>18890</v>
      </c>
      <c r="E36" s="77" t="n">
        <v>19216</v>
      </c>
      <c r="F36" s="77" t="n">
        <v>29925</v>
      </c>
      <c r="G36" s="77" t="n">
        <v>2101</v>
      </c>
      <c r="H36" s="78" t="n">
        <v>7</v>
      </c>
      <c r="I36" s="77" t="n">
        <v>140177</v>
      </c>
      <c r="J36" s="79" t="n">
        <f aca="false">I36/D36</f>
        <v>7.42069878242456</v>
      </c>
    </row>
    <row r="37" customFormat="false" ht="9" hidden="false" customHeight="true" outlineLevel="0" collapsed="false">
      <c r="A37" s="75"/>
      <c r="B37" s="76" t="n">
        <v>2003</v>
      </c>
      <c r="C37" s="77" t="n">
        <v>38520</v>
      </c>
      <c r="D37" s="77" t="n">
        <v>19467</v>
      </c>
      <c r="E37" s="77" t="n">
        <v>19053</v>
      </c>
      <c r="F37" s="77" t="n">
        <v>29406</v>
      </c>
      <c r="G37" s="77" t="n">
        <v>1736</v>
      </c>
      <c r="H37" s="78" t="n">
        <f aca="false">G37/F37*100</f>
        <v>5.90355709719105</v>
      </c>
      <c r="I37" s="77" t="n">
        <v>143540</v>
      </c>
      <c r="J37" s="79" t="n">
        <f aca="false">I37/D37</f>
        <v>7.37350387835825</v>
      </c>
    </row>
    <row r="38" customFormat="false" ht="9" hidden="false" customHeight="true" outlineLevel="0" collapsed="false">
      <c r="A38" s="75"/>
      <c r="B38" s="76" t="n">
        <v>2004</v>
      </c>
      <c r="C38" s="77" t="n">
        <v>37380</v>
      </c>
      <c r="D38" s="77" t="n">
        <v>18869</v>
      </c>
      <c r="E38" s="77" t="n">
        <v>18511</v>
      </c>
      <c r="F38" s="77" t="n">
        <v>28979</v>
      </c>
      <c r="G38" s="77" t="n">
        <v>2167</v>
      </c>
      <c r="H38" s="78" t="n">
        <f aca="false">G38/F38*100</f>
        <v>7.47782877255944</v>
      </c>
      <c r="I38" s="77" t="n">
        <v>141010</v>
      </c>
      <c r="J38" s="79" t="n">
        <f aca="false">I38/D38</f>
        <v>7.47310403307012</v>
      </c>
    </row>
    <row r="39" customFormat="false" ht="9" hidden="false" customHeight="true" outlineLevel="0" collapsed="false">
      <c r="A39" s="75"/>
      <c r="B39" s="76" t="n">
        <v>2005</v>
      </c>
      <c r="C39" s="77" t="n">
        <v>37013</v>
      </c>
      <c r="D39" s="77" t="n">
        <v>19258</v>
      </c>
      <c r="E39" s="77" t="n">
        <v>17755</v>
      </c>
      <c r="F39" s="77" t="n">
        <v>28012</v>
      </c>
      <c r="G39" s="77" t="n">
        <v>2402</v>
      </c>
      <c r="H39" s="78" t="n">
        <f aca="false">G39/F39*100</f>
        <v>8.57489647294017</v>
      </c>
      <c r="I39" s="77" t="n">
        <v>136717</v>
      </c>
      <c r="J39" s="79" t="n">
        <f aca="false">I39/D39</f>
        <v>7.09923148821269</v>
      </c>
    </row>
    <row r="40" customFormat="false" ht="9" hidden="false" customHeight="true" outlineLevel="0" collapsed="false">
      <c r="A40" s="75"/>
      <c r="B40" s="76" t="n">
        <v>2006</v>
      </c>
      <c r="C40" s="77" t="n">
        <v>36564</v>
      </c>
      <c r="D40" s="77" t="n">
        <v>19725</v>
      </c>
      <c r="E40" s="77" t="n">
        <v>16839</v>
      </c>
      <c r="F40" s="77" t="n">
        <v>27120</v>
      </c>
      <c r="G40" s="77" t="n">
        <v>2848</v>
      </c>
      <c r="H40" s="78" t="n">
        <f aca="false">G40/F40*100</f>
        <v>10.5014749262537</v>
      </c>
      <c r="I40" s="77" t="n">
        <v>132822</v>
      </c>
      <c r="J40" s="79" t="n">
        <f aca="false">I40/D40</f>
        <v>6.73368821292776</v>
      </c>
    </row>
    <row r="41" customFormat="false" ht="9" hidden="false" customHeight="true" outlineLevel="0" collapsed="false">
      <c r="A41" s="75"/>
      <c r="B41" s="76" t="n">
        <v>2007</v>
      </c>
      <c r="C41" s="77" t="n">
        <v>36954</v>
      </c>
      <c r="D41" s="77" t="n">
        <v>20192</v>
      </c>
      <c r="E41" s="77" t="n">
        <v>16762</v>
      </c>
      <c r="F41" s="77" t="n">
        <v>26761</v>
      </c>
      <c r="G41" s="77" t="n">
        <v>2678</v>
      </c>
      <c r="H41" s="78" t="n">
        <f aca="false">G41/F41*100</f>
        <v>10.0070998841598</v>
      </c>
      <c r="I41" s="77" t="n">
        <v>134504</v>
      </c>
      <c r="J41" s="79" t="n">
        <f aca="false">I41/D41</f>
        <v>6.66125198098257</v>
      </c>
    </row>
    <row r="42" customFormat="false" ht="9" hidden="false" customHeight="true" outlineLevel="0" collapsed="false">
      <c r="A42" s="75"/>
      <c r="B42" s="76" t="n">
        <v>2008</v>
      </c>
      <c r="C42" s="77" t="n">
        <v>37909</v>
      </c>
      <c r="D42" s="77" t="n">
        <v>21119</v>
      </c>
      <c r="E42" s="77" t="n">
        <v>16790</v>
      </c>
      <c r="F42" s="77" t="n">
        <v>26759</v>
      </c>
      <c r="G42" s="77" t="n">
        <v>3705</v>
      </c>
      <c r="H42" s="78" t="n">
        <f aca="false">G42/F42*100</f>
        <v>13.8458088867297</v>
      </c>
      <c r="I42" s="77" t="n">
        <v>135327</v>
      </c>
      <c r="J42" s="79" t="n">
        <f aca="false">I42/D42</f>
        <v>6.40783181021829</v>
      </c>
    </row>
    <row r="43" customFormat="false" ht="9" hidden="false" customHeight="true" outlineLevel="0" collapsed="false">
      <c r="A43" s="75"/>
      <c r="B43" s="76" t="n">
        <v>2009</v>
      </c>
      <c r="C43" s="77" t="n">
        <v>39137</v>
      </c>
      <c r="D43" s="77" t="n">
        <v>22215</v>
      </c>
      <c r="E43" s="77" t="n">
        <v>16922</v>
      </c>
      <c r="F43" s="77" t="n">
        <v>27014</v>
      </c>
      <c r="G43" s="77" t="n">
        <v>3826</v>
      </c>
      <c r="H43" s="78" t="n">
        <f aca="false">G43/F43*100</f>
        <v>14.163026578811</v>
      </c>
      <c r="I43" s="77" t="n">
        <v>140070</v>
      </c>
      <c r="J43" s="79" t="n">
        <f aca="false">I43/D43</f>
        <v>6.30519918973667</v>
      </c>
    </row>
    <row r="44" customFormat="false" ht="9" hidden="false" customHeight="true" outlineLevel="0" collapsed="false">
      <c r="A44" s="75"/>
      <c r="B44" s="76" t="n">
        <v>2010</v>
      </c>
      <c r="C44" s="77" t="n">
        <v>41125</v>
      </c>
      <c r="D44" s="77" t="n">
        <v>23294</v>
      </c>
      <c r="E44" s="77" t="n">
        <v>17831</v>
      </c>
      <c r="F44" s="77" t="n">
        <v>27911</v>
      </c>
      <c r="G44" s="77" t="n">
        <v>2489</v>
      </c>
      <c r="H44" s="78" t="n">
        <f aca="false">G44/F44*100</f>
        <v>8.91763104152485</v>
      </c>
      <c r="I44" s="77" t="n">
        <v>147030</v>
      </c>
      <c r="J44" s="79" t="n">
        <f aca="false">I44/D44</f>
        <v>6.31192581780716</v>
      </c>
    </row>
    <row r="45" customFormat="false" ht="9" hidden="false" customHeight="true" outlineLevel="0" collapsed="false">
      <c r="A45" s="75"/>
      <c r="B45" s="76"/>
      <c r="C45" s="77"/>
      <c r="D45" s="77"/>
      <c r="E45" s="77"/>
      <c r="F45" s="77"/>
      <c r="G45" s="77"/>
      <c r="H45" s="78"/>
      <c r="I45" s="77"/>
      <c r="J45" s="79"/>
    </row>
    <row r="46" customFormat="false" ht="9" hidden="false" customHeight="true" outlineLevel="0" collapsed="false">
      <c r="A46" s="75" t="s">
        <v>124</v>
      </c>
      <c r="B46" s="76" t="n">
        <v>2001</v>
      </c>
      <c r="C46" s="77" t="n">
        <v>5928</v>
      </c>
      <c r="D46" s="77" t="n">
        <v>3453</v>
      </c>
      <c r="E46" s="77" t="n">
        <v>2475</v>
      </c>
      <c r="F46" s="77" t="n">
        <v>4338</v>
      </c>
      <c r="G46" s="77" t="n">
        <v>319</v>
      </c>
      <c r="H46" s="78" t="n">
        <f aca="false">G46/F46*100</f>
        <v>7.35361917934532</v>
      </c>
      <c r="I46" s="77" t="n">
        <v>34654</v>
      </c>
      <c r="J46" s="79" t="n">
        <f aca="false">I46/D46</f>
        <v>10.035910802201</v>
      </c>
    </row>
    <row r="47" customFormat="false" ht="9" hidden="false" customHeight="true" outlineLevel="0" collapsed="false">
      <c r="A47" s="75"/>
      <c r="B47" s="76" t="n">
        <v>2002</v>
      </c>
      <c r="C47" s="77" t="n">
        <v>6061</v>
      </c>
      <c r="D47" s="77" t="n">
        <v>3615</v>
      </c>
      <c r="E47" s="77" t="n">
        <v>2446</v>
      </c>
      <c r="F47" s="77" t="n">
        <v>4128</v>
      </c>
      <c r="G47" s="77" t="n">
        <v>262</v>
      </c>
      <c r="H47" s="78" t="n">
        <v>6.3</v>
      </c>
      <c r="I47" s="77" t="n">
        <v>37500</v>
      </c>
      <c r="J47" s="79" t="n">
        <f aca="false">I47/D47</f>
        <v>10.3734439834025</v>
      </c>
    </row>
    <row r="48" customFormat="false" ht="9" hidden="false" customHeight="true" outlineLevel="0" collapsed="false">
      <c r="A48" s="75"/>
      <c r="B48" s="76" t="n">
        <v>2003</v>
      </c>
      <c r="C48" s="77" t="n">
        <v>6244</v>
      </c>
      <c r="D48" s="77" t="n">
        <v>3841</v>
      </c>
      <c r="E48" s="77" t="n">
        <v>2403</v>
      </c>
      <c r="F48" s="77" t="n">
        <v>4154</v>
      </c>
      <c r="G48" s="77" t="n">
        <v>291</v>
      </c>
      <c r="H48" s="78" t="n">
        <f aca="false">G48/F48*100</f>
        <v>7.00529610014444</v>
      </c>
      <c r="I48" s="77" t="n">
        <v>39614</v>
      </c>
      <c r="J48" s="79" t="n">
        <f aca="false">I48/D48</f>
        <v>10.3134600364488</v>
      </c>
    </row>
    <row r="49" customFormat="false" ht="9" hidden="false" customHeight="true" outlineLevel="0" collapsed="false">
      <c r="A49" s="75"/>
      <c r="B49" s="76" t="n">
        <v>2004</v>
      </c>
      <c r="C49" s="77" t="n">
        <v>6441</v>
      </c>
      <c r="D49" s="77" t="n">
        <v>4009</v>
      </c>
      <c r="E49" s="77" t="n">
        <v>2432</v>
      </c>
      <c r="F49" s="77" t="n">
        <v>4220</v>
      </c>
      <c r="G49" s="77" t="n">
        <v>285</v>
      </c>
      <c r="H49" s="78" t="n">
        <f aca="false">G49/F49*100</f>
        <v>6.75355450236967</v>
      </c>
      <c r="I49" s="77" t="n">
        <v>41036</v>
      </c>
      <c r="J49" s="79" t="n">
        <f aca="false">I49/D49</f>
        <v>10.2359690695934</v>
      </c>
    </row>
    <row r="50" customFormat="false" ht="9" hidden="false" customHeight="true" outlineLevel="0" collapsed="false">
      <c r="A50" s="75"/>
      <c r="B50" s="76" t="n">
        <v>2005</v>
      </c>
      <c r="C50" s="77" t="n">
        <v>6487</v>
      </c>
      <c r="D50" s="77" t="n">
        <v>4092</v>
      </c>
      <c r="E50" s="77" t="n">
        <v>2395</v>
      </c>
      <c r="F50" s="77" t="n">
        <v>4206</v>
      </c>
      <c r="G50" s="77" t="n">
        <v>314</v>
      </c>
      <c r="H50" s="78" t="n">
        <f aca="false">G50/F50*100</f>
        <v>7.46552543984784</v>
      </c>
      <c r="I50" s="77" t="n">
        <v>41688</v>
      </c>
      <c r="J50" s="79" t="n">
        <f aca="false">I50/D50</f>
        <v>10.1876832844575</v>
      </c>
    </row>
    <row r="51" customFormat="false" ht="9" hidden="false" customHeight="true" outlineLevel="0" collapsed="false">
      <c r="A51" s="75"/>
      <c r="B51" s="76" t="n">
        <v>2006</v>
      </c>
      <c r="C51" s="77" t="n">
        <v>6679</v>
      </c>
      <c r="D51" s="77" t="n">
        <v>4285</v>
      </c>
      <c r="E51" s="77" t="n">
        <v>2394</v>
      </c>
      <c r="F51" s="77" t="n">
        <v>4210</v>
      </c>
      <c r="G51" s="77" t="n">
        <v>345</v>
      </c>
      <c r="H51" s="78" t="n">
        <f aca="false">G51/F51*100</f>
        <v>8.19477434679335</v>
      </c>
      <c r="I51" s="77" t="n">
        <v>42331</v>
      </c>
      <c r="J51" s="79" t="n">
        <f aca="false">I51/D51</f>
        <v>9.87887981330222</v>
      </c>
    </row>
    <row r="52" customFormat="false" ht="9" hidden="false" customHeight="true" outlineLevel="0" collapsed="false">
      <c r="A52" s="75"/>
      <c r="B52" s="76" t="n">
        <v>2007</v>
      </c>
      <c r="C52" s="77" t="n">
        <v>6932</v>
      </c>
      <c r="D52" s="77" t="n">
        <v>4494</v>
      </c>
      <c r="E52" s="77" t="n">
        <v>2438</v>
      </c>
      <c r="F52" s="77" t="n">
        <v>4218</v>
      </c>
      <c r="G52" s="77" t="n">
        <v>354</v>
      </c>
      <c r="H52" s="78" t="n">
        <f aca="false">G52/F52*100</f>
        <v>8.39260312944523</v>
      </c>
      <c r="I52" s="77" t="n">
        <v>44032</v>
      </c>
      <c r="J52" s="79" t="n">
        <f aca="false">I52/D52</f>
        <v>9.79795282599021</v>
      </c>
    </row>
    <row r="53" customFormat="false" ht="9" hidden="false" customHeight="true" outlineLevel="0" collapsed="false">
      <c r="A53" s="75"/>
      <c r="B53" s="76" t="n">
        <v>2008</v>
      </c>
      <c r="C53" s="80" t="n">
        <v>7304</v>
      </c>
      <c r="D53" s="80" t="n">
        <v>4827</v>
      </c>
      <c r="E53" s="80" t="n">
        <v>2477</v>
      </c>
      <c r="F53" s="80" t="n">
        <v>4301</v>
      </c>
      <c r="G53" s="80" t="n">
        <v>372</v>
      </c>
      <c r="H53" s="78" t="n">
        <f aca="false">G53/F53*100</f>
        <v>8.6491513601488</v>
      </c>
      <c r="I53" s="77" t="n">
        <v>46865</v>
      </c>
      <c r="J53" s="79" t="n">
        <f aca="false">I53/D53</f>
        <v>9.70892894137145</v>
      </c>
    </row>
    <row r="54" customFormat="false" ht="9" hidden="false" customHeight="true" outlineLevel="0" collapsed="false">
      <c r="A54" s="75"/>
      <c r="B54" s="76" t="n">
        <v>2009</v>
      </c>
      <c r="C54" s="77" t="n">
        <v>7744</v>
      </c>
      <c r="D54" s="77" t="n">
        <v>5235</v>
      </c>
      <c r="E54" s="77" t="n">
        <v>2509</v>
      </c>
      <c r="F54" s="77" t="n">
        <v>4302</v>
      </c>
      <c r="G54" s="77" t="n">
        <v>372</v>
      </c>
      <c r="H54" s="78" t="n">
        <f aca="false">G54/F54*100</f>
        <v>8.64714086471409</v>
      </c>
      <c r="I54" s="77" t="n">
        <v>49633</v>
      </c>
      <c r="J54" s="79" t="n">
        <f aca="false">I54/D54</f>
        <v>9.48099331423114</v>
      </c>
    </row>
    <row r="55" customFormat="false" ht="9" hidden="false" customHeight="true" outlineLevel="0" collapsed="false">
      <c r="A55" s="75"/>
      <c r="B55" s="76" t="n">
        <v>2010</v>
      </c>
      <c r="C55" s="77" t="n">
        <v>8580</v>
      </c>
      <c r="D55" s="77" t="n">
        <v>5933</v>
      </c>
      <c r="E55" s="77" t="n">
        <v>2647</v>
      </c>
      <c r="F55" s="77" t="n">
        <v>4336</v>
      </c>
      <c r="G55" s="77" t="n">
        <v>375</v>
      </c>
      <c r="H55" s="78" t="n">
        <f aca="false">G55/F55*100</f>
        <v>8.64852398523985</v>
      </c>
      <c r="I55" s="77" t="n">
        <v>50941</v>
      </c>
      <c r="J55" s="79" t="n">
        <f aca="false">I55/D55</f>
        <v>8.58604415978426</v>
      </c>
    </row>
    <row r="56" customFormat="false" ht="9" hidden="false" customHeight="true" outlineLevel="0" collapsed="false">
      <c r="A56" s="75"/>
      <c r="B56" s="76"/>
      <c r="C56" s="77"/>
      <c r="D56" s="77"/>
      <c r="E56" s="77"/>
      <c r="F56" s="77"/>
      <c r="G56" s="77"/>
      <c r="H56" s="78"/>
      <c r="I56" s="77"/>
      <c r="J56" s="79"/>
    </row>
    <row r="57" customFormat="false" ht="9" hidden="false" customHeight="true" outlineLevel="0" collapsed="false">
      <c r="A57" s="75" t="s">
        <v>125</v>
      </c>
      <c r="B57" s="76" t="n">
        <v>2001</v>
      </c>
      <c r="C57" s="77" t="n">
        <v>4687</v>
      </c>
      <c r="D57" s="77" t="n">
        <v>3149</v>
      </c>
      <c r="E57" s="77" t="n">
        <v>1538</v>
      </c>
      <c r="F57" s="77" t="n">
        <v>2643</v>
      </c>
      <c r="G57" s="77" t="n">
        <v>104</v>
      </c>
      <c r="H57" s="78" t="n">
        <f aca="false">G57/F57*100</f>
        <v>3.93492243662505</v>
      </c>
      <c r="I57" s="77" t="n">
        <v>28676</v>
      </c>
      <c r="J57" s="79" t="n">
        <f aca="false">I57/D57</f>
        <v>9.10638297872341</v>
      </c>
    </row>
    <row r="58" customFormat="false" ht="9" hidden="false" customHeight="true" outlineLevel="0" collapsed="false">
      <c r="A58" s="75"/>
      <c r="B58" s="76" t="n">
        <v>2002</v>
      </c>
      <c r="C58" s="77" t="n">
        <v>4971</v>
      </c>
      <c r="D58" s="77" t="n">
        <v>3331</v>
      </c>
      <c r="E58" s="77" t="n">
        <v>1640</v>
      </c>
      <c r="F58" s="77" t="n">
        <v>2807</v>
      </c>
      <c r="G58" s="77" t="n">
        <v>77</v>
      </c>
      <c r="H58" s="78" t="n">
        <v>2.7</v>
      </c>
      <c r="I58" s="77" t="n">
        <v>30472</v>
      </c>
      <c r="J58" s="79" t="n">
        <f aca="false">I58/D58</f>
        <v>9.14800360252177</v>
      </c>
    </row>
    <row r="59" customFormat="false" ht="9" hidden="false" customHeight="true" outlineLevel="0" collapsed="false">
      <c r="A59" s="75"/>
      <c r="B59" s="76" t="n">
        <v>2003</v>
      </c>
      <c r="C59" s="77" t="n">
        <v>5148</v>
      </c>
      <c r="D59" s="77" t="n">
        <v>3430</v>
      </c>
      <c r="E59" s="77" t="n">
        <v>1718</v>
      </c>
      <c r="F59" s="77" t="n">
        <v>2638</v>
      </c>
      <c r="G59" s="77" t="n">
        <v>68</v>
      </c>
      <c r="H59" s="78" t="n">
        <f aca="false">G59/F59*100</f>
        <v>2.57771038665656</v>
      </c>
      <c r="I59" s="77" t="n">
        <v>33579</v>
      </c>
      <c r="J59" s="79" t="n">
        <f aca="false">I59/D59</f>
        <v>9.78979591836735</v>
      </c>
    </row>
    <row r="60" customFormat="false" ht="9" hidden="false" customHeight="true" outlineLevel="0" collapsed="false">
      <c r="A60" s="75"/>
      <c r="B60" s="76" t="n">
        <v>2004</v>
      </c>
      <c r="C60" s="77" t="n">
        <v>5229</v>
      </c>
      <c r="D60" s="77" t="n">
        <v>3469</v>
      </c>
      <c r="E60" s="77" t="n">
        <v>1760</v>
      </c>
      <c r="F60" s="77" t="n">
        <v>2564</v>
      </c>
      <c r="G60" s="77" t="n">
        <v>71</v>
      </c>
      <c r="H60" s="78" t="n">
        <f aca="false">G60/F60*100</f>
        <v>2.76911076443058</v>
      </c>
      <c r="I60" s="77" t="n">
        <v>34553</v>
      </c>
      <c r="J60" s="79" t="n">
        <f aca="false">I60/D60</f>
        <v>9.96050735082156</v>
      </c>
    </row>
    <row r="61" customFormat="false" ht="9" hidden="false" customHeight="true" outlineLevel="0" collapsed="false">
      <c r="A61" s="75"/>
      <c r="B61" s="76" t="n">
        <v>2005</v>
      </c>
      <c r="C61" s="77" t="n">
        <v>5249</v>
      </c>
      <c r="D61" s="77" t="n">
        <v>3456</v>
      </c>
      <c r="E61" s="77" t="n">
        <v>1793</v>
      </c>
      <c r="F61" s="77" t="n">
        <v>2617</v>
      </c>
      <c r="G61" s="77" t="n">
        <v>56</v>
      </c>
      <c r="H61" s="78" t="n">
        <f aca="false">G61/F61*100</f>
        <v>2.13985479556744</v>
      </c>
      <c r="I61" s="77" t="n">
        <v>35064</v>
      </c>
      <c r="J61" s="79" t="n">
        <f aca="false">I61/D61</f>
        <v>10.1458333333333</v>
      </c>
    </row>
    <row r="62" customFormat="false" ht="9" hidden="false" customHeight="true" outlineLevel="0" collapsed="false">
      <c r="A62" s="75"/>
      <c r="B62" s="76" t="n">
        <v>2006</v>
      </c>
      <c r="C62" s="77" t="n">
        <v>5403</v>
      </c>
      <c r="D62" s="77" t="n">
        <v>3641</v>
      </c>
      <c r="E62" s="77" t="n">
        <v>1762</v>
      </c>
      <c r="F62" s="77" t="n">
        <v>2569</v>
      </c>
      <c r="G62" s="77" t="n">
        <v>51</v>
      </c>
      <c r="H62" s="78" t="n">
        <f aca="false">G62/F62*100</f>
        <v>1.98520825223822</v>
      </c>
      <c r="I62" s="77" t="n">
        <v>30686</v>
      </c>
      <c r="J62" s="79" t="n">
        <f aca="false">I62/D62</f>
        <v>8.42790442186213</v>
      </c>
    </row>
    <row r="63" customFormat="false" ht="9" hidden="false" customHeight="true" outlineLevel="0" collapsed="false">
      <c r="A63" s="75"/>
      <c r="B63" s="76" t="n">
        <v>2007</v>
      </c>
      <c r="C63" s="77" t="n">
        <v>5376</v>
      </c>
      <c r="D63" s="77" t="n">
        <v>3563</v>
      </c>
      <c r="E63" s="77" t="n">
        <v>1813</v>
      </c>
      <c r="F63" s="77" t="n">
        <v>2643</v>
      </c>
      <c r="G63" s="77" t="n">
        <v>64</v>
      </c>
      <c r="H63" s="78" t="n">
        <f aca="false">G63/F63*100</f>
        <v>2.4214907302308</v>
      </c>
      <c r="I63" s="77" t="n">
        <v>31107</v>
      </c>
      <c r="J63" s="79" t="n">
        <f aca="false">I63/D63</f>
        <v>8.73056413134999</v>
      </c>
    </row>
    <row r="64" customFormat="false" ht="9" hidden="false" customHeight="true" outlineLevel="0" collapsed="false">
      <c r="A64" s="75"/>
      <c r="B64" s="76" t="n">
        <v>2008</v>
      </c>
      <c r="C64" s="80" t="n">
        <v>5676</v>
      </c>
      <c r="D64" s="80" t="n">
        <v>3864</v>
      </c>
      <c r="E64" s="80" t="n">
        <v>1812</v>
      </c>
      <c r="F64" s="80" t="n">
        <v>2719</v>
      </c>
      <c r="G64" s="80" t="n">
        <v>69</v>
      </c>
      <c r="H64" s="78" t="n">
        <f aca="false">G64/F64*100</f>
        <v>2.53769768297168</v>
      </c>
      <c r="I64" s="77" t="n">
        <v>31405</v>
      </c>
      <c r="J64" s="79" t="n">
        <f aca="false">I64/D64</f>
        <v>8.12758799171843</v>
      </c>
    </row>
    <row r="65" customFormat="false" ht="9" hidden="false" customHeight="true" outlineLevel="0" collapsed="false">
      <c r="A65" s="75"/>
      <c r="B65" s="76" t="n">
        <v>2009</v>
      </c>
      <c r="C65" s="80" t="n">
        <v>5791</v>
      </c>
      <c r="D65" s="80" t="n">
        <v>3943</v>
      </c>
      <c r="E65" s="80" t="n">
        <v>1848</v>
      </c>
      <c r="F65" s="80" t="n">
        <v>2719</v>
      </c>
      <c r="G65" s="80" t="n">
        <v>52</v>
      </c>
      <c r="H65" s="78" t="n">
        <f aca="false">G65/F65*100</f>
        <v>1.91246781905112</v>
      </c>
      <c r="I65" s="77" t="n">
        <v>31160</v>
      </c>
      <c r="J65" s="79" t="n">
        <f aca="false">I65/D65</f>
        <v>7.90261222419478</v>
      </c>
    </row>
    <row r="66" customFormat="false" ht="9" hidden="false" customHeight="true" outlineLevel="0" collapsed="false">
      <c r="A66" s="75"/>
      <c r="B66" s="76" t="n">
        <v>2010</v>
      </c>
      <c r="C66" s="80" t="n">
        <v>6095</v>
      </c>
      <c r="D66" s="80" t="n">
        <v>4228</v>
      </c>
      <c r="E66" s="80" t="n">
        <v>1867</v>
      </c>
      <c r="F66" s="80" t="n">
        <v>2784</v>
      </c>
      <c r="G66" s="80" t="n">
        <v>47</v>
      </c>
      <c r="H66" s="78" t="n">
        <f aca="false">G66/F66*100</f>
        <v>1.6882183908046</v>
      </c>
      <c r="I66" s="77" t="n">
        <v>31848</v>
      </c>
      <c r="J66" s="79" t="n">
        <f aca="false">I66/D66</f>
        <v>7.53263954588458</v>
      </c>
    </row>
    <row r="67" customFormat="false" ht="9" hidden="false" customHeight="true" outlineLevel="0" collapsed="false">
      <c r="A67" s="75"/>
      <c r="B67" s="76"/>
      <c r="C67" s="77"/>
      <c r="D67" s="77"/>
      <c r="E67" s="77"/>
      <c r="F67" s="77"/>
      <c r="G67" s="77"/>
      <c r="H67" s="78"/>
      <c r="I67" s="77"/>
      <c r="J67" s="79"/>
    </row>
    <row r="68" customFormat="false" ht="9" hidden="false" customHeight="true" outlineLevel="0" collapsed="false">
      <c r="A68" s="75" t="s">
        <v>126</v>
      </c>
      <c r="B68" s="76" t="n">
        <v>2001</v>
      </c>
      <c r="C68" s="77" t="n">
        <v>17263</v>
      </c>
      <c r="D68" s="77" t="n">
        <v>8081</v>
      </c>
      <c r="E68" s="77" t="n">
        <v>9182</v>
      </c>
      <c r="F68" s="77" t="n">
        <v>12925</v>
      </c>
      <c r="G68" s="77" t="n">
        <v>729</v>
      </c>
      <c r="H68" s="78" t="n">
        <f aca="false">G68/F68*100</f>
        <v>5.64023210831722</v>
      </c>
      <c r="I68" s="77" t="n">
        <v>66514</v>
      </c>
      <c r="J68" s="79" t="n">
        <f aca="false">I68/D68</f>
        <v>8.23091201583962</v>
      </c>
    </row>
    <row r="69" customFormat="false" ht="9" hidden="false" customHeight="true" outlineLevel="0" collapsed="false">
      <c r="A69" s="75"/>
      <c r="B69" s="81" t="n">
        <v>2002</v>
      </c>
      <c r="C69" s="82" t="n">
        <v>17733</v>
      </c>
      <c r="D69" s="77" t="n">
        <v>8301</v>
      </c>
      <c r="E69" s="77" t="n">
        <v>9432</v>
      </c>
      <c r="F69" s="77" t="n">
        <v>13477</v>
      </c>
      <c r="G69" s="77" t="n">
        <v>1234</v>
      </c>
      <c r="H69" s="78" t="n">
        <v>9.2</v>
      </c>
      <c r="I69" s="77" t="n">
        <v>69180</v>
      </c>
      <c r="J69" s="79" t="n">
        <f aca="false">I69/D69</f>
        <v>8.33393567040116</v>
      </c>
    </row>
    <row r="70" customFormat="false" ht="9" hidden="false" customHeight="true" outlineLevel="0" collapsed="false">
      <c r="A70" s="75"/>
      <c r="B70" s="76" t="n">
        <v>2003</v>
      </c>
      <c r="C70" s="83" t="n">
        <v>17986</v>
      </c>
      <c r="D70" s="77" t="n">
        <v>8499</v>
      </c>
      <c r="E70" s="77" t="n">
        <v>9487</v>
      </c>
      <c r="F70" s="77" t="n">
        <v>13382</v>
      </c>
      <c r="G70" s="77" t="n">
        <v>961</v>
      </c>
      <c r="H70" s="78" t="n">
        <f aca="false">G70/F70*100</f>
        <v>7.18128829771335</v>
      </c>
      <c r="I70" s="77" t="n">
        <v>71320</v>
      </c>
      <c r="J70" s="79" t="n">
        <f aca="false">I70/D70</f>
        <v>8.39157547946817</v>
      </c>
    </row>
    <row r="71" customFormat="false" ht="9" hidden="false" customHeight="true" outlineLevel="0" collapsed="false">
      <c r="A71" s="75"/>
      <c r="B71" s="76" t="n">
        <v>2004</v>
      </c>
      <c r="C71" s="83" t="n">
        <v>17724</v>
      </c>
      <c r="D71" s="77" t="n">
        <v>8432</v>
      </c>
      <c r="E71" s="77" t="n">
        <v>9292</v>
      </c>
      <c r="F71" s="77" t="n">
        <v>13338</v>
      </c>
      <c r="G71" s="77" t="n">
        <v>1163</v>
      </c>
      <c r="H71" s="78" t="n">
        <f aca="false">G71/F71*100</f>
        <v>8.7194481931324</v>
      </c>
      <c r="I71" s="77" t="n">
        <v>69737</v>
      </c>
      <c r="J71" s="79" t="n">
        <f aca="false">I71/D71</f>
        <v>8.27051707779886</v>
      </c>
    </row>
    <row r="72" customFormat="false" ht="9" hidden="false" customHeight="true" outlineLevel="0" collapsed="false">
      <c r="A72" s="75"/>
      <c r="B72" s="76" t="n">
        <v>2005</v>
      </c>
      <c r="C72" s="77" t="n">
        <v>16562</v>
      </c>
      <c r="D72" s="77" t="n">
        <v>8609</v>
      </c>
      <c r="E72" s="77" t="n">
        <v>7953</v>
      </c>
      <c r="F72" s="77" t="n">
        <v>13500</v>
      </c>
      <c r="G72" s="77" t="n">
        <v>1536</v>
      </c>
      <c r="H72" s="78" t="n">
        <f aca="false">G72/F72*100</f>
        <v>11.3777777777778</v>
      </c>
      <c r="I72" s="77" t="n">
        <v>69572</v>
      </c>
      <c r="J72" s="79" t="n">
        <f aca="false">I72/D72</f>
        <v>8.0813102567081</v>
      </c>
    </row>
    <row r="73" customFormat="false" ht="9" hidden="false" customHeight="true" outlineLevel="0" collapsed="false">
      <c r="A73" s="75"/>
      <c r="B73" s="76" t="n">
        <v>2006</v>
      </c>
      <c r="C73" s="77" t="n">
        <v>16238</v>
      </c>
      <c r="D73" s="77" t="n">
        <v>8535</v>
      </c>
      <c r="E73" s="77" t="n">
        <v>7703</v>
      </c>
      <c r="F73" s="77" t="n">
        <v>13215</v>
      </c>
      <c r="G73" s="77" t="n">
        <v>2065</v>
      </c>
      <c r="H73" s="78" t="n">
        <f aca="false">G73/F73*100</f>
        <v>15.6261823685206</v>
      </c>
      <c r="I73" s="77" t="n">
        <v>70761</v>
      </c>
      <c r="J73" s="79" t="n">
        <f aca="false">I73/D73</f>
        <v>8.29068541300527</v>
      </c>
    </row>
    <row r="74" customFormat="false" ht="9" hidden="false" customHeight="true" outlineLevel="0" collapsed="false">
      <c r="A74" s="75"/>
      <c r="B74" s="76" t="n">
        <v>2007</v>
      </c>
      <c r="C74" s="77" t="n">
        <v>16860</v>
      </c>
      <c r="D74" s="77" t="n">
        <v>9208</v>
      </c>
      <c r="E74" s="77" t="n">
        <v>7652</v>
      </c>
      <c r="F74" s="77" t="n">
        <v>12990</v>
      </c>
      <c r="G74" s="77" t="n">
        <v>1737</v>
      </c>
      <c r="H74" s="78" t="n">
        <f aca="false">G74/F74*100</f>
        <v>13.3718244803695</v>
      </c>
      <c r="I74" s="77" t="n">
        <v>69009</v>
      </c>
      <c r="J74" s="79" t="n">
        <f aca="false">I74/D74</f>
        <v>7.49446133796699</v>
      </c>
    </row>
    <row r="75" customFormat="false" ht="9" hidden="false" customHeight="true" outlineLevel="0" collapsed="false">
      <c r="A75" s="75"/>
      <c r="B75" s="76" t="n">
        <v>2008</v>
      </c>
      <c r="C75" s="80" t="n">
        <v>17305</v>
      </c>
      <c r="D75" s="80" t="n">
        <v>9360</v>
      </c>
      <c r="E75" s="80" t="n">
        <v>7945</v>
      </c>
      <c r="F75" s="80" t="n">
        <v>11777</v>
      </c>
      <c r="G75" s="80" t="n">
        <v>1767</v>
      </c>
      <c r="H75" s="78" t="n">
        <f aca="false">G75/F75*100</f>
        <v>15.0038210070476</v>
      </c>
      <c r="I75" s="77" t="n">
        <v>71911</v>
      </c>
      <c r="J75" s="79" t="n">
        <f aca="false">I75/D75</f>
        <v>7.68279914529915</v>
      </c>
    </row>
    <row r="76" customFormat="false" ht="9" hidden="false" customHeight="true" outlineLevel="0" collapsed="false">
      <c r="A76" s="75"/>
      <c r="B76" s="76" t="n">
        <v>2009</v>
      </c>
      <c r="C76" s="77" t="n">
        <v>19828</v>
      </c>
      <c r="D76" s="77" t="n">
        <v>10661</v>
      </c>
      <c r="E76" s="77" t="n">
        <v>9167</v>
      </c>
      <c r="F76" s="77" t="n">
        <v>11968</v>
      </c>
      <c r="G76" s="77" t="n">
        <v>1724</v>
      </c>
      <c r="H76" s="78" t="n">
        <f aca="false">G76/F76*100</f>
        <v>14.4050802139037</v>
      </c>
      <c r="I76" s="77" t="n">
        <v>75515</v>
      </c>
      <c r="J76" s="79" t="n">
        <f aca="false">I76/D76</f>
        <v>7.08329425007035</v>
      </c>
    </row>
    <row r="77" customFormat="false" ht="9" hidden="false" customHeight="true" outlineLevel="0" collapsed="false">
      <c r="A77" s="75"/>
      <c r="B77" s="76" t="n">
        <v>2010</v>
      </c>
      <c r="C77" s="77" t="n">
        <v>19881</v>
      </c>
      <c r="D77" s="77" t="n">
        <v>11058</v>
      </c>
      <c r="E77" s="77" t="n">
        <v>8823</v>
      </c>
      <c r="F77" s="77" t="n">
        <v>14878</v>
      </c>
      <c r="G77" s="77" t="n">
        <v>1981</v>
      </c>
      <c r="H77" s="78" t="n">
        <f aca="false">G77/F77*100</f>
        <v>13.314961688399</v>
      </c>
      <c r="I77" s="77" t="n">
        <v>80115</v>
      </c>
      <c r="J77" s="79" t="n">
        <f aca="false">I77/D77</f>
        <v>7.24498100922409</v>
      </c>
    </row>
    <row r="78" customFormat="false" ht="9" hidden="false" customHeight="true" outlineLevel="0" collapsed="false">
      <c r="F78" s="41"/>
    </row>
    <row r="79" customFormat="false" ht="9" hidden="false" customHeight="true" outlineLevel="0" collapsed="false">
      <c r="A79" s="41"/>
      <c r="F79" s="41"/>
    </row>
    <row r="80" customFormat="false" ht="9" hidden="false" customHeight="true" outlineLevel="0" collapsed="false">
      <c r="F80" s="41"/>
    </row>
    <row r="81" customFormat="false" ht="9" hidden="false" customHeight="true" outlineLevel="0" collapsed="false">
      <c r="A81" s="75"/>
      <c r="F81" s="41"/>
    </row>
    <row r="82" customFormat="false" ht="9" hidden="false" customHeight="true" outlineLevel="0" collapsed="false">
      <c r="A82" s="75" t="s">
        <v>127</v>
      </c>
    </row>
    <row r="83" customFormat="false" ht="9" hidden="false" customHeight="true" outlineLevel="0" collapsed="false">
      <c r="A83" s="75" t="s">
        <v>128</v>
      </c>
      <c r="F83" s="75"/>
    </row>
    <row r="84" customFormat="false" ht="9" hidden="false" customHeight="true" outlineLevel="0" collapsed="false">
      <c r="A84" s="75" t="s">
        <v>129</v>
      </c>
      <c r="F84" s="75"/>
    </row>
    <row r="85" customFormat="false" ht="9" hidden="false" customHeight="true" outlineLevel="0" collapsed="false">
      <c r="F85" s="41"/>
    </row>
    <row r="86" customFormat="false" ht="9" hidden="false" customHeight="true" outlineLevel="0" collapsed="false">
      <c r="A86" s="75"/>
    </row>
    <row r="87" customFormat="false" ht="9" hidden="false" customHeight="true" outlineLevel="0" collapsed="false">
      <c r="A87" s="81" t="s">
        <v>53</v>
      </c>
      <c r="B87" s="81"/>
      <c r="C87" s="81"/>
      <c r="D87" s="84"/>
      <c r="E87" s="84"/>
      <c r="F87" s="84"/>
      <c r="G87" s="84"/>
      <c r="H87" s="85"/>
      <c r="I87" s="84"/>
      <c r="J87" s="85"/>
    </row>
    <row r="88" customFormat="false" ht="9" hidden="false" customHeight="true" outlineLevel="0" collapsed="false">
      <c r="A88" s="81"/>
      <c r="B88" s="86"/>
      <c r="C88" s="84"/>
      <c r="D88" s="84"/>
      <c r="E88" s="84"/>
      <c r="F88" s="84"/>
      <c r="G88" s="84"/>
      <c r="H88" s="85"/>
      <c r="I88" s="84"/>
      <c r="J88" s="85"/>
    </row>
    <row r="89" s="58" customFormat="true" ht="9" hidden="false" customHeight="true" outlineLevel="0" collapsed="false">
      <c r="A89" s="87"/>
      <c r="B89" s="76"/>
      <c r="C89" s="83"/>
      <c r="D89" s="77"/>
      <c r="E89" s="77"/>
      <c r="F89" s="77"/>
      <c r="G89" s="77"/>
      <c r="H89" s="78"/>
      <c r="I89" s="77"/>
      <c r="J89" s="79"/>
    </row>
    <row r="90" customFormat="false" ht="9" hidden="false" customHeight="true" outlineLevel="0" collapsed="false">
      <c r="A90" s="75" t="s">
        <v>130</v>
      </c>
      <c r="B90" s="76" t="n">
        <v>2001</v>
      </c>
      <c r="C90" s="77" t="n">
        <v>39488</v>
      </c>
      <c r="D90" s="77" t="n">
        <v>17629</v>
      </c>
      <c r="E90" s="77" t="n">
        <v>21859</v>
      </c>
      <c r="F90" s="77" t="n">
        <v>26627</v>
      </c>
      <c r="G90" s="77" t="n">
        <v>2352</v>
      </c>
      <c r="H90" s="78" t="n">
        <f aca="false">G90/F90*100</f>
        <v>8.83313929470087</v>
      </c>
      <c r="I90" s="77" t="n">
        <v>156414</v>
      </c>
      <c r="J90" s="79" t="n">
        <f aca="false">I90/D90</f>
        <v>8.87253956548868</v>
      </c>
    </row>
    <row r="91" customFormat="false" ht="9" hidden="false" customHeight="true" outlineLevel="0" collapsed="false">
      <c r="A91" s="75"/>
      <c r="B91" s="76" t="n">
        <v>2002</v>
      </c>
      <c r="C91" s="77" t="n">
        <v>40184</v>
      </c>
      <c r="D91" s="77" t="n">
        <v>18010</v>
      </c>
      <c r="E91" s="77" t="n">
        <v>22174</v>
      </c>
      <c r="F91" s="77" t="n">
        <v>27723</v>
      </c>
      <c r="G91" s="77" t="n">
        <v>925</v>
      </c>
      <c r="H91" s="78" t="n">
        <v>3.3</v>
      </c>
      <c r="I91" s="77" t="n">
        <v>164608</v>
      </c>
      <c r="J91" s="79" t="n">
        <f aca="false">I91/D91</f>
        <v>9.13981121599112</v>
      </c>
    </row>
    <row r="92" customFormat="false" ht="9" hidden="false" customHeight="true" outlineLevel="0" collapsed="false">
      <c r="A92" s="75"/>
      <c r="B92" s="76" t="n">
        <v>2003</v>
      </c>
      <c r="C92" s="77" t="n">
        <v>40648</v>
      </c>
      <c r="D92" s="77" t="n">
        <v>18729</v>
      </c>
      <c r="E92" s="77" t="n">
        <v>21919</v>
      </c>
      <c r="F92" s="77" t="n">
        <v>29503</v>
      </c>
      <c r="G92" s="77" t="n">
        <v>598</v>
      </c>
      <c r="H92" s="78" t="n">
        <f aca="false">G92/F92*100</f>
        <v>2.02691251737111</v>
      </c>
      <c r="I92" s="77" t="n">
        <v>177756</v>
      </c>
      <c r="J92" s="79" t="n">
        <f aca="false">I92/D92</f>
        <v>9.49094986384751</v>
      </c>
    </row>
    <row r="93" customFormat="false" ht="9" hidden="false" customHeight="true" outlineLevel="0" collapsed="false">
      <c r="A93" s="75"/>
      <c r="B93" s="76" t="n">
        <v>2004</v>
      </c>
      <c r="C93" s="77" t="n">
        <v>39372</v>
      </c>
      <c r="D93" s="77" t="n">
        <v>17951</v>
      </c>
      <c r="E93" s="77" t="n">
        <v>21421</v>
      </c>
      <c r="F93" s="77" t="n">
        <v>19700</v>
      </c>
      <c r="G93" s="77" t="n">
        <v>467</v>
      </c>
      <c r="H93" s="78" t="n">
        <f aca="false">G93/F93*100</f>
        <v>2.37055837563452</v>
      </c>
      <c r="I93" s="77" t="n">
        <v>160026</v>
      </c>
      <c r="J93" s="79" t="n">
        <f aca="false">I93/D93</f>
        <v>8.91460085789093</v>
      </c>
    </row>
    <row r="94" customFormat="false" ht="9" hidden="false" customHeight="true" outlineLevel="0" collapsed="false">
      <c r="A94" s="75"/>
      <c r="B94" s="76" t="n">
        <v>2005</v>
      </c>
      <c r="C94" s="77" t="n">
        <v>38763</v>
      </c>
      <c r="D94" s="77" t="n">
        <v>17953</v>
      </c>
      <c r="E94" s="77" t="n">
        <v>20810</v>
      </c>
      <c r="F94" s="77" t="n">
        <v>19538</v>
      </c>
      <c r="G94" s="77" t="n">
        <v>363</v>
      </c>
      <c r="H94" s="78" t="n">
        <f aca="false">G94/F94*100</f>
        <v>1.85791790357253</v>
      </c>
      <c r="I94" s="77" t="n">
        <v>163205</v>
      </c>
      <c r="J94" s="79" t="n">
        <f aca="false">I94/D94</f>
        <v>9.0906812231939</v>
      </c>
    </row>
    <row r="95" customFormat="false" ht="9" hidden="false" customHeight="true" outlineLevel="0" collapsed="false">
      <c r="A95" s="75"/>
      <c r="B95" s="76" t="n">
        <v>2006</v>
      </c>
      <c r="C95" s="77" t="n">
        <v>39862</v>
      </c>
      <c r="D95" s="77" t="n">
        <v>19258</v>
      </c>
      <c r="E95" s="77" t="n">
        <v>20604</v>
      </c>
      <c r="F95" s="77" t="n">
        <v>20561</v>
      </c>
      <c r="G95" s="77" t="n">
        <v>393</v>
      </c>
      <c r="H95" s="78" t="n">
        <f aca="false">G95/F95*100</f>
        <v>1.9113856329945</v>
      </c>
      <c r="I95" s="77" t="n">
        <v>163476</v>
      </c>
      <c r="J95" s="79" t="n">
        <f aca="false">I95/D95</f>
        <v>8.48873195555094</v>
      </c>
    </row>
    <row r="96" customFormat="false" ht="9" hidden="false" customHeight="true" outlineLevel="0" collapsed="false">
      <c r="A96" s="75"/>
      <c r="B96" s="76" t="n">
        <v>2007</v>
      </c>
      <c r="C96" s="77" t="n">
        <v>40433</v>
      </c>
      <c r="D96" s="77" t="n">
        <v>19789</v>
      </c>
      <c r="E96" s="77" t="n">
        <v>20644</v>
      </c>
      <c r="F96" s="77" t="n">
        <v>20999</v>
      </c>
      <c r="G96" s="77" t="n">
        <v>686</v>
      </c>
      <c r="H96" s="78" t="n">
        <f aca="false">G96/F96*100</f>
        <v>3.26682222962998</v>
      </c>
      <c r="I96" s="77" t="n">
        <v>151033</v>
      </c>
      <c r="J96" s="79" t="n">
        <f aca="false">I96/D96</f>
        <v>7.6321693870332</v>
      </c>
    </row>
    <row r="97" customFormat="false" ht="9" hidden="false" customHeight="true" outlineLevel="0" collapsed="false">
      <c r="A97" s="75"/>
      <c r="B97" s="76" t="n">
        <v>2008</v>
      </c>
      <c r="C97" s="80" t="n">
        <v>40187</v>
      </c>
      <c r="D97" s="80" t="n">
        <v>20495</v>
      </c>
      <c r="E97" s="80" t="n">
        <v>19692</v>
      </c>
      <c r="F97" s="80" t="n">
        <v>26205</v>
      </c>
      <c r="G97" s="80" t="n">
        <v>861</v>
      </c>
      <c r="H97" s="78" t="n">
        <f aca="false">G97/F97*100</f>
        <v>3.28563251287922</v>
      </c>
      <c r="I97" s="77" t="n">
        <v>171249</v>
      </c>
      <c r="J97" s="79" t="n">
        <f aca="false">I97/D97</f>
        <v>8.35564771895584</v>
      </c>
    </row>
    <row r="98" customFormat="false" ht="9" hidden="false" customHeight="true" outlineLevel="0" collapsed="false">
      <c r="A98" s="75"/>
      <c r="B98" s="76" t="n">
        <v>2009</v>
      </c>
      <c r="C98" s="80" t="n">
        <v>42269</v>
      </c>
      <c r="D98" s="80" t="n">
        <v>21807</v>
      </c>
      <c r="E98" s="80" t="n">
        <v>20462</v>
      </c>
      <c r="F98" s="80" t="n">
        <v>27137</v>
      </c>
      <c r="G98" s="80" t="n">
        <v>1435</v>
      </c>
      <c r="H98" s="78" t="n">
        <f aca="false">G98/F98*100</f>
        <v>5.28798319637395</v>
      </c>
      <c r="I98" s="77" t="n">
        <v>185996</v>
      </c>
      <c r="J98" s="79" t="n">
        <f aca="false">I98/D98</f>
        <v>8.52918787545284</v>
      </c>
    </row>
    <row r="99" customFormat="false" ht="9" hidden="false" customHeight="true" outlineLevel="0" collapsed="false">
      <c r="A99" s="75"/>
      <c r="B99" s="76" t="n">
        <v>2010</v>
      </c>
      <c r="C99" s="80" t="n">
        <v>44550</v>
      </c>
      <c r="D99" s="80" t="n">
        <v>23400</v>
      </c>
      <c r="E99" s="80" t="n">
        <v>21150</v>
      </c>
      <c r="F99" s="80" t="n">
        <v>27658</v>
      </c>
      <c r="G99" s="80" t="n">
        <v>1396</v>
      </c>
      <c r="H99" s="78" t="n">
        <f aca="false">G99/F99*100</f>
        <v>5.04736423457951</v>
      </c>
      <c r="I99" s="77" t="n">
        <v>196545</v>
      </c>
      <c r="J99" s="79" t="n">
        <f aca="false">I99/D99</f>
        <v>8.39935897435898</v>
      </c>
    </row>
    <row r="100" customFormat="false" ht="9" hidden="false" customHeight="true" outlineLevel="0" collapsed="false">
      <c r="A100" s="75"/>
      <c r="B100" s="76"/>
      <c r="C100" s="77"/>
      <c r="D100" s="77"/>
      <c r="E100" s="77"/>
      <c r="F100" s="77"/>
      <c r="G100" s="77"/>
      <c r="H100" s="78"/>
      <c r="I100" s="77"/>
      <c r="J100" s="79"/>
    </row>
    <row r="101" customFormat="false" ht="9" hidden="false" customHeight="true" outlineLevel="0" collapsed="false">
      <c r="A101" s="75" t="s">
        <v>131</v>
      </c>
      <c r="B101" s="76" t="n">
        <v>2001</v>
      </c>
      <c r="C101" s="77" t="n">
        <v>11363</v>
      </c>
      <c r="D101" s="77" t="n">
        <v>4122</v>
      </c>
      <c r="E101" s="77" t="n">
        <v>7241</v>
      </c>
      <c r="F101" s="77" t="n">
        <v>10046</v>
      </c>
      <c r="G101" s="77" t="n">
        <v>519</v>
      </c>
      <c r="H101" s="78" t="n">
        <f aca="false">G101/F101*100</f>
        <v>5.16623531753932</v>
      </c>
      <c r="I101" s="77" t="n">
        <v>28541</v>
      </c>
      <c r="J101" s="79" t="n">
        <f aca="false">I101/D101</f>
        <v>6.92406598738477</v>
      </c>
    </row>
    <row r="102" customFormat="false" ht="9" hidden="false" customHeight="true" outlineLevel="0" collapsed="false">
      <c r="A102" s="75"/>
      <c r="B102" s="76" t="n">
        <v>2002</v>
      </c>
      <c r="C102" s="77" t="n">
        <v>11644</v>
      </c>
      <c r="D102" s="77" t="n">
        <v>4306</v>
      </c>
      <c r="E102" s="77" t="n">
        <v>7338</v>
      </c>
      <c r="F102" s="77" t="n">
        <v>10051</v>
      </c>
      <c r="G102" s="77" t="n">
        <v>470</v>
      </c>
      <c r="H102" s="78" t="n">
        <v>4.7</v>
      </c>
      <c r="I102" s="77" t="n">
        <v>29792</v>
      </c>
      <c r="J102" s="79" t="n">
        <f aca="false">I102/D102</f>
        <v>6.91871806781236</v>
      </c>
    </row>
    <row r="103" customFormat="false" ht="9" hidden="false" customHeight="true" outlineLevel="0" collapsed="false">
      <c r="A103" s="75"/>
      <c r="B103" s="76" t="n">
        <v>2003</v>
      </c>
      <c r="C103" s="77" t="n">
        <v>11583</v>
      </c>
      <c r="D103" s="77" t="n">
        <v>4303</v>
      </c>
      <c r="E103" s="77" t="n">
        <v>7280</v>
      </c>
      <c r="F103" s="77" t="n">
        <v>9808</v>
      </c>
      <c r="G103" s="77" t="n">
        <v>522</v>
      </c>
      <c r="H103" s="78" t="n">
        <f aca="false">G103/F103*100</f>
        <v>5.32218597063622</v>
      </c>
      <c r="I103" s="77" t="n">
        <v>32371</v>
      </c>
      <c r="J103" s="79" t="n">
        <f aca="false">I103/D103</f>
        <v>7.52289100627469</v>
      </c>
    </row>
    <row r="104" customFormat="false" ht="9" hidden="false" customHeight="true" outlineLevel="0" collapsed="false">
      <c r="A104" s="75"/>
      <c r="B104" s="76" t="n">
        <v>2004</v>
      </c>
      <c r="C104" s="77" t="n">
        <v>11216</v>
      </c>
      <c r="D104" s="77" t="n">
        <v>4275</v>
      </c>
      <c r="E104" s="77" t="n">
        <v>6941</v>
      </c>
      <c r="F104" s="77" t="n">
        <v>9516</v>
      </c>
      <c r="G104" s="77" t="n">
        <v>658</v>
      </c>
      <c r="H104" s="78" t="n">
        <f aca="false">G104/F104*100</f>
        <v>6.91467002942413</v>
      </c>
      <c r="I104" s="77" t="n">
        <v>34983</v>
      </c>
      <c r="J104" s="79" t="n">
        <f aca="false">I104/D104</f>
        <v>8.18315789473684</v>
      </c>
    </row>
    <row r="105" customFormat="false" ht="9" hidden="false" customHeight="true" outlineLevel="0" collapsed="false">
      <c r="A105" s="75"/>
      <c r="B105" s="76" t="n">
        <v>2005</v>
      </c>
      <c r="C105" s="77" t="n">
        <v>11094</v>
      </c>
      <c r="D105" s="77" t="n">
        <v>4281</v>
      </c>
      <c r="E105" s="77" t="n">
        <v>6813</v>
      </c>
      <c r="F105" s="77" t="n">
        <v>9487</v>
      </c>
      <c r="G105" s="77" t="n">
        <v>727</v>
      </c>
      <c r="H105" s="78" t="n">
        <f aca="false">G105/F105*100</f>
        <v>7.66311795088015</v>
      </c>
      <c r="I105" s="77" t="n">
        <v>35031</v>
      </c>
      <c r="J105" s="79" t="n">
        <f aca="false">I105/D105</f>
        <v>8.18290119131044</v>
      </c>
    </row>
    <row r="106" customFormat="false" ht="9" hidden="false" customHeight="true" outlineLevel="0" collapsed="false">
      <c r="A106" s="75"/>
      <c r="B106" s="76" t="n">
        <v>2006</v>
      </c>
      <c r="C106" s="77" t="n">
        <v>11442</v>
      </c>
      <c r="D106" s="77" t="n">
        <v>4604</v>
      </c>
      <c r="E106" s="77" t="n">
        <v>6838</v>
      </c>
      <c r="F106" s="77" t="n">
        <v>9116</v>
      </c>
      <c r="G106" s="77" t="n">
        <v>494</v>
      </c>
      <c r="H106" s="78" t="n">
        <f aca="false">G106/F106*100</f>
        <v>5.41904344010531</v>
      </c>
      <c r="I106" s="77" t="n">
        <v>35083</v>
      </c>
      <c r="J106" s="79" t="n">
        <f aca="false">I106/D106</f>
        <v>7.62011294526499</v>
      </c>
    </row>
    <row r="107" customFormat="false" ht="9" hidden="false" customHeight="true" outlineLevel="0" collapsed="false">
      <c r="A107" s="75"/>
      <c r="B107" s="76" t="n">
        <v>2007</v>
      </c>
      <c r="C107" s="77" t="n">
        <v>11451</v>
      </c>
      <c r="D107" s="77" t="n">
        <v>4723</v>
      </c>
      <c r="E107" s="77" t="n">
        <v>6728</v>
      </c>
      <c r="F107" s="77" t="n">
        <v>8991</v>
      </c>
      <c r="G107" s="77" t="n">
        <v>634</v>
      </c>
      <c r="H107" s="78" t="n">
        <f aca="false">G107/F107*100</f>
        <v>7.05149594038483</v>
      </c>
      <c r="I107" s="77" t="n">
        <v>36288</v>
      </c>
      <c r="J107" s="79" t="n">
        <f aca="false">I107/D107</f>
        <v>7.68325217023079</v>
      </c>
    </row>
    <row r="108" customFormat="false" ht="9" hidden="false" customHeight="true" outlineLevel="0" collapsed="false">
      <c r="A108" s="75"/>
      <c r="B108" s="76" t="n">
        <v>2008</v>
      </c>
      <c r="C108" s="80" t="n">
        <v>11936</v>
      </c>
      <c r="D108" s="80" t="n">
        <v>4983</v>
      </c>
      <c r="E108" s="80" t="n">
        <v>6953</v>
      </c>
      <c r="F108" s="80" t="n">
        <v>9060</v>
      </c>
      <c r="G108" s="80" t="n">
        <v>475</v>
      </c>
      <c r="H108" s="78" t="n">
        <f aca="false">G108/F108*100</f>
        <v>5.24282560706402</v>
      </c>
      <c r="I108" s="77" t="n">
        <v>37252</v>
      </c>
      <c r="J108" s="79" t="n">
        <f aca="false">I108/D108</f>
        <v>7.47581778045354</v>
      </c>
    </row>
    <row r="109" customFormat="false" ht="9" hidden="false" customHeight="true" outlineLevel="0" collapsed="false">
      <c r="A109" s="75"/>
      <c r="B109" s="76" t="n">
        <v>2009</v>
      </c>
      <c r="C109" s="77" t="n">
        <v>12554</v>
      </c>
      <c r="D109" s="77" t="n">
        <v>5348</v>
      </c>
      <c r="E109" s="77" t="n">
        <v>7206</v>
      </c>
      <c r="F109" s="77" t="n">
        <v>9103</v>
      </c>
      <c r="G109" s="77" t="n">
        <v>437</v>
      </c>
      <c r="H109" s="78" t="n">
        <f aca="false">G109/F109*100</f>
        <v>4.8006151818082</v>
      </c>
      <c r="I109" s="77" t="n">
        <v>38907</v>
      </c>
      <c r="J109" s="79" t="n">
        <f aca="false">I109/D109</f>
        <v>7.27505609573672</v>
      </c>
    </row>
    <row r="110" customFormat="false" ht="9" hidden="false" customHeight="true" outlineLevel="0" collapsed="false">
      <c r="A110" s="75"/>
      <c r="B110" s="76" t="n">
        <v>2010</v>
      </c>
      <c r="C110" s="77" t="n">
        <v>12944</v>
      </c>
      <c r="D110" s="77" t="n">
        <v>5657</v>
      </c>
      <c r="E110" s="77" t="n">
        <v>7287</v>
      </c>
      <c r="F110" s="77" t="n">
        <v>8925</v>
      </c>
      <c r="G110" s="77" t="n">
        <v>259</v>
      </c>
      <c r="H110" s="78" t="n">
        <f aca="false">G110/F110*100</f>
        <v>2.90196078431373</v>
      </c>
      <c r="I110" s="77" t="n">
        <v>39562</v>
      </c>
      <c r="J110" s="79" t="n">
        <f aca="false">I110/D110</f>
        <v>6.99345943079371</v>
      </c>
    </row>
    <row r="111" customFormat="false" ht="9" hidden="false" customHeight="true" outlineLevel="0" collapsed="false">
      <c r="A111" s="75"/>
      <c r="B111" s="76"/>
      <c r="C111" s="77"/>
      <c r="D111" s="77"/>
      <c r="E111" s="77"/>
      <c r="F111" s="77"/>
      <c r="G111" s="77"/>
      <c r="H111" s="78"/>
      <c r="I111" s="77"/>
      <c r="J111" s="79"/>
    </row>
    <row r="112" customFormat="false" ht="9" hidden="false" customHeight="true" outlineLevel="0" collapsed="false">
      <c r="A112" s="75" t="s">
        <v>132</v>
      </c>
      <c r="B112" s="76" t="n">
        <v>2001</v>
      </c>
      <c r="C112" s="77" t="n">
        <v>39028</v>
      </c>
      <c r="D112" s="77" t="n">
        <v>17708</v>
      </c>
      <c r="E112" s="77" t="n">
        <v>21320</v>
      </c>
      <c r="F112" s="77" t="n">
        <v>29251</v>
      </c>
      <c r="G112" s="77" t="n">
        <v>3407</v>
      </c>
      <c r="H112" s="78" t="n">
        <f aca="false">G112/F112*100</f>
        <v>11.6474650439301</v>
      </c>
      <c r="I112" s="77" t="n">
        <v>149478</v>
      </c>
      <c r="J112" s="79" t="n">
        <f aca="false">I112/D112</f>
        <v>8.44126948271967</v>
      </c>
    </row>
    <row r="113" customFormat="false" ht="9" hidden="false" customHeight="true" outlineLevel="0" collapsed="false">
      <c r="A113" s="75"/>
      <c r="B113" s="76" t="n">
        <v>2002</v>
      </c>
      <c r="C113" s="77" t="n">
        <v>38911</v>
      </c>
      <c r="D113" s="77" t="n">
        <v>18339</v>
      </c>
      <c r="E113" s="77" t="n">
        <v>20572</v>
      </c>
      <c r="F113" s="77" t="n">
        <v>29716</v>
      </c>
      <c r="G113" s="77" t="n">
        <v>4024</v>
      </c>
      <c r="H113" s="78" t="n">
        <v>13.5</v>
      </c>
      <c r="I113" s="77" t="n">
        <v>154619</v>
      </c>
      <c r="J113" s="79" t="n">
        <f aca="false">I113/D113</f>
        <v>8.43115764218333</v>
      </c>
    </row>
    <row r="114" customFormat="false" ht="9" hidden="false" customHeight="true" outlineLevel="0" collapsed="false">
      <c r="A114" s="75"/>
      <c r="B114" s="76" t="n">
        <v>2003</v>
      </c>
      <c r="C114" s="77" t="n">
        <v>40042</v>
      </c>
      <c r="D114" s="77" t="n">
        <v>19113</v>
      </c>
      <c r="E114" s="77" t="n">
        <v>20929</v>
      </c>
      <c r="F114" s="77" t="n">
        <v>28947</v>
      </c>
      <c r="G114" s="77" t="n">
        <v>3134</v>
      </c>
      <c r="H114" s="78" t="n">
        <f aca="false">G114/F114*100</f>
        <v>10.8266832486959</v>
      </c>
      <c r="I114" s="77" t="n">
        <v>152058</v>
      </c>
      <c r="J114" s="79" t="n">
        <f aca="false">I114/D114</f>
        <v>7.95573693297756</v>
      </c>
    </row>
    <row r="115" customFormat="false" ht="9" hidden="false" customHeight="true" outlineLevel="0" collapsed="false">
      <c r="A115" s="75"/>
      <c r="B115" s="76" t="n">
        <v>2004</v>
      </c>
      <c r="C115" s="77" t="n">
        <v>38410</v>
      </c>
      <c r="D115" s="77" t="n">
        <v>18688</v>
      </c>
      <c r="E115" s="77" t="n">
        <v>19722</v>
      </c>
      <c r="F115" s="77" t="n">
        <v>27268</v>
      </c>
      <c r="G115" s="77" t="n">
        <v>3023</v>
      </c>
      <c r="H115" s="78" t="n">
        <f aca="false">G115/F115*100</f>
        <v>11.0862549508581</v>
      </c>
      <c r="I115" s="77" t="n">
        <v>154722</v>
      </c>
      <c r="J115" s="79" t="n">
        <f aca="false">I115/D115</f>
        <v>8.27921660958904</v>
      </c>
    </row>
    <row r="116" customFormat="false" ht="9" hidden="false" customHeight="true" outlineLevel="0" collapsed="false">
      <c r="A116" s="75"/>
      <c r="B116" s="76" t="n">
        <v>2005</v>
      </c>
      <c r="C116" s="77" t="n">
        <v>38328</v>
      </c>
      <c r="D116" s="77" t="n">
        <v>19132</v>
      </c>
      <c r="E116" s="77" t="n">
        <v>19196</v>
      </c>
      <c r="F116" s="77" t="n">
        <v>26599</v>
      </c>
      <c r="G116" s="77" t="n">
        <v>2350</v>
      </c>
      <c r="H116" s="78" t="n">
        <f aca="false">G116/F116*100</f>
        <v>8.83491860596263</v>
      </c>
      <c r="I116" s="77" t="n">
        <v>152317</v>
      </c>
      <c r="J116" s="79" t="n">
        <f aca="false">I116/D116</f>
        <v>7.96137361488606</v>
      </c>
    </row>
    <row r="117" customFormat="false" ht="9" hidden="false" customHeight="true" outlineLevel="0" collapsed="false">
      <c r="A117" s="75"/>
      <c r="B117" s="76" t="n">
        <v>2006</v>
      </c>
      <c r="C117" s="77" t="n">
        <v>38841</v>
      </c>
      <c r="D117" s="77" t="n">
        <v>19835</v>
      </c>
      <c r="E117" s="77" t="n">
        <v>19006</v>
      </c>
      <c r="F117" s="77" t="n">
        <v>26226</v>
      </c>
      <c r="G117" s="77" t="n">
        <v>1671</v>
      </c>
      <c r="H117" s="78" t="n">
        <f aca="false">G117/F117*100</f>
        <v>6.371539693434</v>
      </c>
      <c r="I117" s="77" t="n">
        <v>146248</v>
      </c>
      <c r="J117" s="79" t="n">
        <f aca="false">I117/D117</f>
        <v>7.37322914040837</v>
      </c>
    </row>
    <row r="118" customFormat="false" ht="9" hidden="false" customHeight="true" outlineLevel="0" collapsed="false">
      <c r="A118" s="75"/>
      <c r="B118" s="76" t="n">
        <v>2007</v>
      </c>
      <c r="C118" s="77" t="n">
        <v>42225</v>
      </c>
      <c r="D118" s="77" t="n">
        <v>20792</v>
      </c>
      <c r="E118" s="77" t="n">
        <v>21433</v>
      </c>
      <c r="F118" s="77" t="n">
        <v>28232</v>
      </c>
      <c r="G118" s="77" t="n">
        <v>2010</v>
      </c>
      <c r="H118" s="78" t="n">
        <f aca="false">G118/F118*100</f>
        <v>7.11958061773874</v>
      </c>
      <c r="I118" s="77" t="n">
        <v>137765</v>
      </c>
      <c r="J118" s="79" t="n">
        <f aca="false">I118/D118</f>
        <v>6.62586571758369</v>
      </c>
    </row>
    <row r="119" customFormat="false" ht="9" hidden="false" customHeight="true" outlineLevel="0" collapsed="false">
      <c r="A119" s="75"/>
      <c r="B119" s="76" t="n">
        <v>2008</v>
      </c>
      <c r="C119" s="80" t="n">
        <v>42613</v>
      </c>
      <c r="D119" s="80" t="n">
        <v>21123</v>
      </c>
      <c r="E119" s="80" t="n">
        <v>21490</v>
      </c>
      <c r="F119" s="80" t="n">
        <v>29565</v>
      </c>
      <c r="G119" s="80" t="n">
        <v>1555</v>
      </c>
      <c r="H119" s="78" t="n">
        <f aca="false">G119/F119*100</f>
        <v>5.25959749704042</v>
      </c>
      <c r="I119" s="77" t="n">
        <v>140239</v>
      </c>
      <c r="J119" s="79" t="n">
        <f aca="false">I119/D119</f>
        <v>6.63916110400985</v>
      </c>
    </row>
    <row r="120" customFormat="false" ht="9" hidden="false" customHeight="true" outlineLevel="0" collapsed="false">
      <c r="A120" s="75"/>
      <c r="B120" s="76" t="n">
        <v>2009</v>
      </c>
      <c r="C120" s="80" t="n">
        <v>44892</v>
      </c>
      <c r="D120" s="80" t="n">
        <v>22581</v>
      </c>
      <c r="E120" s="80" t="n">
        <v>22311</v>
      </c>
      <c r="F120" s="80" t="n">
        <v>23663</v>
      </c>
      <c r="G120" s="80" t="n">
        <v>1151</v>
      </c>
      <c r="H120" s="78" t="n">
        <f aca="false">G120/F120*100</f>
        <v>4.86413387989689</v>
      </c>
      <c r="I120" s="77" t="n">
        <v>143927</v>
      </c>
      <c r="J120" s="79" t="n">
        <f aca="false">I120/D120</f>
        <v>6.37380984013108</v>
      </c>
    </row>
    <row r="121" customFormat="false" ht="9" hidden="false" customHeight="true" outlineLevel="0" collapsed="false">
      <c r="A121" s="75"/>
      <c r="B121" s="76" t="n">
        <v>2010</v>
      </c>
      <c r="C121" s="80" t="n">
        <v>46803</v>
      </c>
      <c r="D121" s="80" t="n">
        <v>23887</v>
      </c>
      <c r="E121" s="80" t="n">
        <v>22916</v>
      </c>
      <c r="F121" s="80" t="n">
        <v>14745</v>
      </c>
      <c r="G121" s="80" t="n">
        <v>730</v>
      </c>
      <c r="H121" s="78" t="n">
        <f aca="false">G121/F121*100</f>
        <v>4.95083079009834</v>
      </c>
      <c r="I121" s="77" t="n">
        <v>150209</v>
      </c>
      <c r="J121" s="79" t="n">
        <f aca="false">I121/D121</f>
        <v>6.28831582032068</v>
      </c>
    </row>
    <row r="122" customFormat="false" ht="9" hidden="false" customHeight="true" outlineLevel="0" collapsed="false">
      <c r="B122" s="76"/>
      <c r="C122" s="77"/>
      <c r="D122" s="77"/>
      <c r="E122" s="77"/>
      <c r="F122" s="77"/>
      <c r="G122" s="77"/>
      <c r="H122" s="78"/>
      <c r="I122" s="77"/>
      <c r="J122" s="79"/>
    </row>
    <row r="123" customFormat="false" ht="9" hidden="false" customHeight="true" outlineLevel="0" collapsed="false">
      <c r="A123" s="75" t="s">
        <v>133</v>
      </c>
      <c r="B123" s="76" t="n">
        <v>2001</v>
      </c>
      <c r="C123" s="77" t="n">
        <v>94658</v>
      </c>
      <c r="D123" s="77" t="n">
        <v>43627</v>
      </c>
      <c r="E123" s="77" t="n">
        <v>51031</v>
      </c>
      <c r="F123" s="77" t="n">
        <v>72090</v>
      </c>
      <c r="G123" s="77" t="n">
        <v>5956</v>
      </c>
      <c r="H123" s="78" t="n">
        <f aca="false">G123/F123*100</f>
        <v>8.26189485365515</v>
      </c>
      <c r="I123" s="77" t="n">
        <v>517267</v>
      </c>
      <c r="J123" s="79" t="n">
        <f aca="false">I123/D123</f>
        <v>11.856579641048</v>
      </c>
    </row>
    <row r="124" customFormat="false" ht="9" hidden="false" customHeight="true" outlineLevel="0" collapsed="false">
      <c r="A124" s="75"/>
      <c r="B124" s="76" t="n">
        <v>2002</v>
      </c>
      <c r="C124" s="77" t="n">
        <v>96211</v>
      </c>
      <c r="D124" s="77" t="n">
        <v>44627</v>
      </c>
      <c r="E124" s="77" t="n">
        <v>51584</v>
      </c>
      <c r="F124" s="77" t="n">
        <v>77039</v>
      </c>
      <c r="G124" s="77" t="n">
        <v>6285</v>
      </c>
      <c r="H124" s="78" t="n">
        <v>8.2</v>
      </c>
      <c r="I124" s="77" t="n">
        <v>523283</v>
      </c>
      <c r="J124" s="79" t="n">
        <f aca="false">I124/D124</f>
        <v>11.7257041701212</v>
      </c>
    </row>
    <row r="125" customFormat="false" ht="9" hidden="false" customHeight="true" outlineLevel="0" collapsed="false">
      <c r="A125" s="75"/>
      <c r="B125" s="76" t="n">
        <v>2003</v>
      </c>
      <c r="C125" s="77" t="n">
        <v>95431</v>
      </c>
      <c r="D125" s="77" t="n">
        <v>44869</v>
      </c>
      <c r="E125" s="77" t="n">
        <v>50562</v>
      </c>
      <c r="F125" s="77" t="n">
        <v>74228</v>
      </c>
      <c r="G125" s="77" t="n">
        <v>4908</v>
      </c>
      <c r="H125" s="78" t="n">
        <f aca="false">G125/F125*100</f>
        <v>6.61206013903109</v>
      </c>
      <c r="I125" s="77" t="n">
        <v>531548</v>
      </c>
      <c r="J125" s="79" t="n">
        <f aca="false">I125/D125</f>
        <v>11.8466647351178</v>
      </c>
    </row>
    <row r="126" customFormat="false" ht="9" hidden="false" customHeight="true" outlineLevel="0" collapsed="false">
      <c r="A126" s="75"/>
      <c r="B126" s="76" t="n">
        <v>2004</v>
      </c>
      <c r="C126" s="77" t="n">
        <v>95020</v>
      </c>
      <c r="D126" s="77" t="n">
        <v>44721</v>
      </c>
      <c r="E126" s="77" t="n">
        <v>50299</v>
      </c>
      <c r="F126" s="77" t="n">
        <v>75232</v>
      </c>
      <c r="G126" s="77" t="n">
        <v>5838</v>
      </c>
      <c r="H126" s="78" t="n">
        <f aca="false">G126/F126*100</f>
        <v>7.75999574649086</v>
      </c>
      <c r="I126" s="77" t="n">
        <v>466302</v>
      </c>
      <c r="J126" s="79" t="n">
        <f aca="false">I126/D126</f>
        <v>10.4269135305561</v>
      </c>
    </row>
    <row r="127" customFormat="false" ht="9" hidden="false" customHeight="true" outlineLevel="0" collapsed="false">
      <c r="A127" s="75"/>
      <c r="B127" s="76" t="n">
        <v>2005</v>
      </c>
      <c r="C127" s="77" t="n">
        <v>94606</v>
      </c>
      <c r="D127" s="77" t="n">
        <v>45161</v>
      </c>
      <c r="E127" s="77" t="n">
        <v>49445</v>
      </c>
      <c r="F127" s="77" t="n">
        <v>72958</v>
      </c>
      <c r="G127" s="77" t="n">
        <v>5865</v>
      </c>
      <c r="H127" s="78" t="n">
        <f aca="false">G127/F127*100</f>
        <v>8.03887167959648</v>
      </c>
      <c r="I127" s="77" t="n">
        <v>478023</v>
      </c>
      <c r="J127" s="79" t="n">
        <f aca="false">I127/D127</f>
        <v>10.5848630455482</v>
      </c>
    </row>
    <row r="128" customFormat="false" ht="9" hidden="false" customHeight="true" outlineLevel="0" collapsed="false">
      <c r="A128" s="75"/>
      <c r="B128" s="76" t="n">
        <v>2006</v>
      </c>
      <c r="C128" s="77" t="n">
        <v>94314</v>
      </c>
      <c r="D128" s="77" t="n">
        <v>45803</v>
      </c>
      <c r="E128" s="77" t="n">
        <v>48511</v>
      </c>
      <c r="F128" s="77" t="n">
        <v>72965</v>
      </c>
      <c r="G128" s="77" t="n">
        <v>6680</v>
      </c>
      <c r="H128" s="78" t="n">
        <f aca="false">G128/F128*100</f>
        <v>9.1550743507161</v>
      </c>
      <c r="I128" s="77" t="n">
        <v>476384</v>
      </c>
      <c r="J128" s="79" t="n">
        <f aca="false">I128/D128</f>
        <v>10.4007161102985</v>
      </c>
    </row>
    <row r="129" customFormat="false" ht="9" hidden="false" customHeight="true" outlineLevel="0" collapsed="false">
      <c r="A129" s="75"/>
      <c r="B129" s="76" t="n">
        <v>2007</v>
      </c>
      <c r="C129" s="77" t="n">
        <v>95391</v>
      </c>
      <c r="D129" s="77" t="n">
        <v>47318</v>
      </c>
      <c r="E129" s="77" t="n">
        <v>48073</v>
      </c>
      <c r="F129" s="77" t="n">
        <v>72971</v>
      </c>
      <c r="G129" s="77" t="n">
        <v>7180</v>
      </c>
      <c r="H129" s="78" t="n">
        <f aca="false">G129/F129*100</f>
        <v>9.83952529086898</v>
      </c>
      <c r="I129" s="77" t="n">
        <v>468747</v>
      </c>
      <c r="J129" s="79" t="n">
        <f aca="false">I129/D129</f>
        <v>9.9063147216704</v>
      </c>
    </row>
    <row r="130" customFormat="false" ht="9" hidden="false" customHeight="true" outlineLevel="0" collapsed="false">
      <c r="A130" s="75"/>
      <c r="B130" s="76" t="n">
        <v>2008</v>
      </c>
      <c r="C130" s="80" t="n">
        <v>100694</v>
      </c>
      <c r="D130" s="80" t="n">
        <v>51241</v>
      </c>
      <c r="E130" s="80" t="n">
        <v>49453</v>
      </c>
      <c r="F130" s="80" t="n">
        <v>70808</v>
      </c>
      <c r="G130" s="80" t="n">
        <v>8173</v>
      </c>
      <c r="H130" s="78" t="n">
        <f aca="false">G130/F130*100</f>
        <v>11.5424810755847</v>
      </c>
      <c r="I130" s="77" t="n">
        <v>484118</v>
      </c>
      <c r="J130" s="79" t="n">
        <f aca="false">I130/D130</f>
        <v>9.44786401514412</v>
      </c>
    </row>
    <row r="131" customFormat="false" ht="9" hidden="false" customHeight="true" outlineLevel="0" collapsed="false">
      <c r="A131" s="75"/>
      <c r="B131" s="76" t="n">
        <v>2009</v>
      </c>
      <c r="C131" s="80" t="n">
        <v>106457</v>
      </c>
      <c r="D131" s="80" t="n">
        <v>56257</v>
      </c>
      <c r="E131" s="80" t="n">
        <v>50200</v>
      </c>
      <c r="F131" s="80" t="n">
        <v>73586</v>
      </c>
      <c r="G131" s="80" t="n">
        <v>6542</v>
      </c>
      <c r="H131" s="78" t="n">
        <f aca="false">G131/F131*100</f>
        <v>8.89027804201886</v>
      </c>
      <c r="I131" s="77" t="n">
        <v>508534</v>
      </c>
      <c r="J131" s="79" t="n">
        <f aca="false">I131/D131</f>
        <v>9.03947953143609</v>
      </c>
    </row>
    <row r="132" customFormat="false" ht="9" hidden="false" customHeight="true" outlineLevel="0" collapsed="false">
      <c r="A132" s="75"/>
      <c r="B132" s="76" t="n">
        <v>2010</v>
      </c>
      <c r="C132" s="80" t="n">
        <v>113267</v>
      </c>
      <c r="D132" s="80" t="n">
        <v>60814</v>
      </c>
      <c r="E132" s="80" t="n">
        <v>52453</v>
      </c>
      <c r="F132" s="80" t="n">
        <v>79520</v>
      </c>
      <c r="G132" s="80" t="n">
        <v>7352</v>
      </c>
      <c r="H132" s="78" t="n">
        <f aca="false">G132/F132*100</f>
        <v>9.24547283702213</v>
      </c>
      <c r="I132" s="77" t="n">
        <v>535454</v>
      </c>
      <c r="J132" s="79" t="n">
        <f aca="false">I132/D132</f>
        <v>8.80478179366593</v>
      </c>
    </row>
    <row r="133" customFormat="false" ht="9" hidden="false" customHeight="true" outlineLevel="0" collapsed="false">
      <c r="A133" s="75"/>
      <c r="B133" s="76"/>
      <c r="C133" s="77"/>
      <c r="D133" s="77"/>
      <c r="E133" s="77"/>
      <c r="F133" s="77"/>
      <c r="G133" s="77"/>
      <c r="H133" s="78"/>
      <c r="I133" s="77"/>
      <c r="J133" s="79"/>
    </row>
    <row r="134" customFormat="false" ht="9" hidden="false" customHeight="true" outlineLevel="0" collapsed="false">
      <c r="A134" s="75" t="s">
        <v>134</v>
      </c>
      <c r="B134" s="76" t="n">
        <v>2001</v>
      </c>
      <c r="C134" s="77" t="n">
        <v>19377</v>
      </c>
      <c r="D134" s="77" t="n">
        <v>9529</v>
      </c>
      <c r="E134" s="77" t="n">
        <v>9848</v>
      </c>
      <c r="F134" s="77" t="n">
        <v>13626</v>
      </c>
      <c r="G134" s="77" t="n">
        <v>849</v>
      </c>
      <c r="H134" s="78" t="n">
        <f aca="false">G134/F134*100</f>
        <v>6.23073535887274</v>
      </c>
      <c r="I134" s="77" t="n">
        <v>85779</v>
      </c>
      <c r="J134" s="79" t="n">
        <f aca="false">I134/D134</f>
        <v>9.00188897051107</v>
      </c>
    </row>
    <row r="135" customFormat="false" ht="9" hidden="false" customHeight="true" outlineLevel="0" collapsed="false">
      <c r="A135" s="75"/>
      <c r="B135" s="76" t="n">
        <v>2002</v>
      </c>
      <c r="C135" s="77" t="n">
        <v>19680</v>
      </c>
      <c r="D135" s="77" t="n">
        <v>9293</v>
      </c>
      <c r="E135" s="77" t="n">
        <v>10387</v>
      </c>
      <c r="F135" s="77" t="n">
        <v>13466</v>
      </c>
      <c r="G135" s="77" t="n">
        <v>625</v>
      </c>
      <c r="H135" s="78" t="n">
        <v>4.6</v>
      </c>
      <c r="I135" s="77" t="n">
        <v>91123</v>
      </c>
      <c r="J135" s="79" t="n">
        <f aca="false">I135/D135</f>
        <v>9.80555256644786</v>
      </c>
    </row>
    <row r="136" customFormat="false" ht="9" hidden="false" customHeight="true" outlineLevel="0" collapsed="false">
      <c r="A136" s="75"/>
      <c r="B136" s="76" t="n">
        <v>2003</v>
      </c>
      <c r="C136" s="77" t="n">
        <v>19905</v>
      </c>
      <c r="D136" s="77" t="n">
        <v>9482</v>
      </c>
      <c r="E136" s="77" t="n">
        <v>10423</v>
      </c>
      <c r="F136" s="77" t="n">
        <v>13403</v>
      </c>
      <c r="G136" s="77" t="n">
        <v>700</v>
      </c>
      <c r="H136" s="78" t="n">
        <f aca="false">G136/F136*100</f>
        <v>5.22271133328359</v>
      </c>
      <c r="I136" s="77" t="n">
        <v>96139</v>
      </c>
      <c r="J136" s="79" t="n">
        <f aca="false">I136/D136</f>
        <v>10.1391056739085</v>
      </c>
    </row>
    <row r="137" customFormat="false" ht="9" hidden="false" customHeight="true" outlineLevel="0" collapsed="false">
      <c r="A137" s="75"/>
      <c r="B137" s="76" t="n">
        <v>2004</v>
      </c>
      <c r="C137" s="77" t="n">
        <v>19594</v>
      </c>
      <c r="D137" s="77" t="n">
        <v>9398</v>
      </c>
      <c r="E137" s="77" t="n">
        <v>10196</v>
      </c>
      <c r="F137" s="77" t="n">
        <v>13311</v>
      </c>
      <c r="G137" s="77" t="n">
        <v>782</v>
      </c>
      <c r="H137" s="78" t="n">
        <f aca="false">G137/F137*100</f>
        <v>5.87484035759898</v>
      </c>
      <c r="I137" s="77" t="n">
        <v>99138</v>
      </c>
      <c r="J137" s="79" t="n">
        <f aca="false">I137/D137</f>
        <v>10.5488401787614</v>
      </c>
    </row>
    <row r="138" customFormat="false" ht="9" hidden="false" customHeight="true" outlineLevel="0" collapsed="false">
      <c r="A138" s="75"/>
      <c r="B138" s="76" t="n">
        <v>2005</v>
      </c>
      <c r="C138" s="77" t="n">
        <v>19851</v>
      </c>
      <c r="D138" s="77" t="n">
        <v>9609</v>
      </c>
      <c r="E138" s="77" t="n">
        <v>10242</v>
      </c>
      <c r="F138" s="77" t="n">
        <v>13361</v>
      </c>
      <c r="G138" s="77" t="n">
        <v>753</v>
      </c>
      <c r="H138" s="78" t="n">
        <f aca="false">G138/F138*100</f>
        <v>5.63580570316593</v>
      </c>
      <c r="I138" s="77" t="n">
        <v>101845</v>
      </c>
      <c r="J138" s="79" t="n">
        <f aca="false">I138/D138</f>
        <v>10.5989176813404</v>
      </c>
    </row>
    <row r="139" customFormat="false" ht="9" hidden="false" customHeight="true" outlineLevel="0" collapsed="false">
      <c r="A139" s="75"/>
      <c r="B139" s="76" t="n">
        <v>2006</v>
      </c>
      <c r="C139" s="77" t="n">
        <v>19965</v>
      </c>
      <c r="D139" s="77" t="n">
        <v>9922</v>
      </c>
      <c r="E139" s="77" t="n">
        <v>10043</v>
      </c>
      <c r="F139" s="77" t="n">
        <v>13555</v>
      </c>
      <c r="G139" s="77" t="n">
        <v>1002</v>
      </c>
      <c r="H139" s="78" t="n">
        <f aca="false">G139/F139*100</f>
        <v>7.39210623386204</v>
      </c>
      <c r="I139" s="77" t="n">
        <v>103156</v>
      </c>
      <c r="J139" s="79" t="n">
        <f aca="false">I139/D139</f>
        <v>10.396694214876</v>
      </c>
    </row>
    <row r="140" customFormat="false" ht="9" hidden="false" customHeight="true" outlineLevel="0" collapsed="false">
      <c r="A140" s="75"/>
      <c r="B140" s="76" t="n">
        <v>2007</v>
      </c>
      <c r="C140" s="77" t="n">
        <v>20283</v>
      </c>
      <c r="D140" s="77" t="n">
        <v>10256</v>
      </c>
      <c r="E140" s="77" t="n">
        <v>10027</v>
      </c>
      <c r="F140" s="77" t="n">
        <v>13459</v>
      </c>
      <c r="G140" s="77" t="n">
        <v>1060</v>
      </c>
      <c r="H140" s="78" t="n">
        <f aca="false">G140/F140*100</f>
        <v>7.87577085964782</v>
      </c>
      <c r="I140" s="77" t="n">
        <v>105630</v>
      </c>
      <c r="J140" s="79" t="n">
        <f aca="false">I140/D140</f>
        <v>10.2993369734789</v>
      </c>
    </row>
    <row r="141" customFormat="false" ht="9" hidden="false" customHeight="true" outlineLevel="0" collapsed="false">
      <c r="A141" s="75"/>
      <c r="B141" s="76" t="n">
        <v>2008</v>
      </c>
      <c r="C141" s="80" t="n">
        <v>21224</v>
      </c>
      <c r="D141" s="80" t="n">
        <v>10915</v>
      </c>
      <c r="E141" s="80" t="n">
        <v>10309</v>
      </c>
      <c r="F141" s="80" t="n">
        <v>13801</v>
      </c>
      <c r="G141" s="80" t="n">
        <v>897</v>
      </c>
      <c r="H141" s="78" t="n">
        <f aca="false">G141/F141*100</f>
        <v>6.49952901963626</v>
      </c>
      <c r="I141" s="77" t="n">
        <v>107116</v>
      </c>
      <c r="J141" s="79" t="n">
        <f aca="false">I141/D141</f>
        <v>9.81365093907467</v>
      </c>
    </row>
    <row r="142" customFormat="false" ht="9" hidden="false" customHeight="true" outlineLevel="0" collapsed="false">
      <c r="A142" s="75"/>
      <c r="B142" s="76" t="n">
        <v>2009</v>
      </c>
      <c r="C142" s="80" t="n">
        <v>21824</v>
      </c>
      <c r="D142" s="80" t="n">
        <v>11175</v>
      </c>
      <c r="E142" s="80" t="n">
        <v>10649</v>
      </c>
      <c r="F142" s="80" t="n">
        <v>14197</v>
      </c>
      <c r="G142" s="80" t="n">
        <v>811</v>
      </c>
      <c r="H142" s="78" t="n">
        <f aca="false">G142/F142*100</f>
        <v>5.71247446643657</v>
      </c>
      <c r="I142" s="77" t="n">
        <v>109478</v>
      </c>
      <c r="J142" s="79" t="n">
        <f aca="false">I142/D142</f>
        <v>9.79668903803132</v>
      </c>
    </row>
    <row r="143" customFormat="false" ht="9" hidden="false" customHeight="true" outlineLevel="0" collapsed="false">
      <c r="A143" s="75"/>
      <c r="B143" s="76" t="n">
        <v>2010</v>
      </c>
      <c r="C143" s="80" t="n">
        <v>23158</v>
      </c>
      <c r="D143" s="80" t="n">
        <v>12165</v>
      </c>
      <c r="E143" s="80" t="n">
        <v>10993</v>
      </c>
      <c r="F143" s="80" t="n">
        <v>14631</v>
      </c>
      <c r="G143" s="80" t="n">
        <v>703</v>
      </c>
      <c r="H143" s="78" t="n">
        <f aca="false">G143/F143*100</f>
        <v>4.80486637960495</v>
      </c>
      <c r="I143" s="77" t="n">
        <v>113069</v>
      </c>
      <c r="J143" s="79" t="n">
        <f aca="false">I143/D143</f>
        <v>9.29461570078093</v>
      </c>
    </row>
    <row r="144" customFormat="false" ht="9" hidden="false" customHeight="true" outlineLevel="0" collapsed="false">
      <c r="A144" s="75"/>
      <c r="B144" s="76"/>
      <c r="C144" s="77"/>
      <c r="D144" s="77"/>
      <c r="E144" s="77"/>
      <c r="F144" s="77"/>
      <c r="G144" s="77"/>
      <c r="H144" s="78"/>
      <c r="I144" s="77"/>
      <c r="J144" s="79"/>
    </row>
    <row r="145" s="58" customFormat="true" ht="9" hidden="false" customHeight="true" outlineLevel="0" collapsed="false">
      <c r="A145" s="75" t="s">
        <v>135</v>
      </c>
      <c r="B145" s="76" t="n">
        <v>2001</v>
      </c>
      <c r="C145" s="77" t="n">
        <v>8986</v>
      </c>
      <c r="D145" s="77" t="n">
        <v>3460</v>
      </c>
      <c r="E145" s="77" t="n">
        <v>5526</v>
      </c>
      <c r="F145" s="77" t="n">
        <v>6465</v>
      </c>
      <c r="G145" s="77" t="n">
        <v>322</v>
      </c>
      <c r="H145" s="78" t="n">
        <f aca="false">G145/F145*100</f>
        <v>4.98066511987626</v>
      </c>
      <c r="I145" s="77" t="n">
        <v>20150</v>
      </c>
      <c r="J145" s="79" t="n">
        <f aca="false">I145/D145</f>
        <v>5.82369942196532</v>
      </c>
      <c r="K145" s="40"/>
    </row>
    <row r="146" s="58" customFormat="true" ht="9" hidden="false" customHeight="true" outlineLevel="0" collapsed="false">
      <c r="A146" s="75"/>
      <c r="B146" s="81" t="n">
        <v>2002</v>
      </c>
      <c r="C146" s="82" t="n">
        <v>9351</v>
      </c>
      <c r="D146" s="77" t="n">
        <v>3830</v>
      </c>
      <c r="E146" s="77" t="n">
        <v>5521</v>
      </c>
      <c r="F146" s="77" t="n">
        <v>6459</v>
      </c>
      <c r="G146" s="77" t="n">
        <v>295</v>
      </c>
      <c r="H146" s="78" t="n">
        <v>4.6</v>
      </c>
      <c r="I146" s="77" t="n">
        <v>20279</v>
      </c>
      <c r="J146" s="79" t="n">
        <f aca="false">I146/D146</f>
        <v>5.29477806788512</v>
      </c>
      <c r="K146" s="40"/>
    </row>
    <row r="147" s="58" customFormat="true" ht="9" hidden="false" customHeight="true" outlineLevel="0" collapsed="false">
      <c r="A147" s="75"/>
      <c r="B147" s="76" t="n">
        <v>2003</v>
      </c>
      <c r="C147" s="83" t="n">
        <v>9562</v>
      </c>
      <c r="D147" s="77" t="n">
        <v>3996</v>
      </c>
      <c r="E147" s="77" t="n">
        <v>5566</v>
      </c>
      <c r="F147" s="77" t="n">
        <v>6422</v>
      </c>
      <c r="G147" s="77" t="n">
        <v>304</v>
      </c>
      <c r="H147" s="78" t="n">
        <f aca="false">G147/F147*100</f>
        <v>4.73372781065089</v>
      </c>
      <c r="I147" s="77" t="n">
        <v>19486</v>
      </c>
      <c r="J147" s="79" t="n">
        <f aca="false">I147/D147</f>
        <v>4.87637637637638</v>
      </c>
      <c r="K147" s="40"/>
    </row>
    <row r="148" s="58" customFormat="true" ht="9" hidden="false" customHeight="true" outlineLevel="0" collapsed="false">
      <c r="A148" s="75"/>
      <c r="B148" s="76" t="n">
        <v>2004</v>
      </c>
      <c r="C148" s="83" t="n">
        <v>9393</v>
      </c>
      <c r="D148" s="77" t="n">
        <v>3888</v>
      </c>
      <c r="E148" s="77" t="n">
        <v>5505</v>
      </c>
      <c r="F148" s="77" t="n">
        <v>6398</v>
      </c>
      <c r="G148" s="77" t="n">
        <v>272</v>
      </c>
      <c r="H148" s="78" t="n">
        <f aca="false">G148/F148*100</f>
        <v>4.2513285401688</v>
      </c>
      <c r="I148" s="77" t="n">
        <v>19335</v>
      </c>
      <c r="J148" s="79" t="n">
        <f aca="false">I148/D148</f>
        <v>4.97299382716049</v>
      </c>
      <c r="K148" s="40"/>
    </row>
    <row r="149" s="58" customFormat="true" ht="9" hidden="false" customHeight="true" outlineLevel="0" collapsed="false">
      <c r="A149" s="75"/>
      <c r="B149" s="76" t="n">
        <v>2005</v>
      </c>
      <c r="C149" s="77" t="n">
        <v>9598</v>
      </c>
      <c r="D149" s="77" t="n">
        <v>4054</v>
      </c>
      <c r="E149" s="77" t="n">
        <v>5544</v>
      </c>
      <c r="F149" s="77" t="n">
        <v>6480</v>
      </c>
      <c r="G149" s="77" t="n">
        <v>236</v>
      </c>
      <c r="H149" s="78" t="n">
        <f aca="false">G149/F149*100</f>
        <v>3.64197530864198</v>
      </c>
      <c r="I149" s="77" t="n">
        <v>19598</v>
      </c>
      <c r="J149" s="79" t="n">
        <f aca="false">I149/D149</f>
        <v>4.8342377898372</v>
      </c>
      <c r="K149" s="40"/>
    </row>
    <row r="150" s="58" customFormat="true" ht="9" hidden="false" customHeight="true" outlineLevel="0" collapsed="false">
      <c r="A150" s="75"/>
      <c r="B150" s="76" t="n">
        <v>2006</v>
      </c>
      <c r="C150" s="77" t="n">
        <v>9206</v>
      </c>
      <c r="D150" s="77" t="n">
        <v>3676</v>
      </c>
      <c r="E150" s="77" t="n">
        <v>5530</v>
      </c>
      <c r="F150" s="77" t="n">
        <v>6763</v>
      </c>
      <c r="G150" s="77" t="n">
        <v>605</v>
      </c>
      <c r="H150" s="78" t="n">
        <f aca="false">G150/F150*100</f>
        <v>8.94573414165311</v>
      </c>
      <c r="I150" s="77" t="n">
        <v>19795</v>
      </c>
      <c r="J150" s="79" t="n">
        <f aca="false">I150/D150</f>
        <v>5.38492927094668</v>
      </c>
      <c r="K150" s="40"/>
    </row>
    <row r="151" customFormat="false" ht="9" hidden="false" customHeight="true" outlineLevel="0" collapsed="false">
      <c r="A151" s="75"/>
      <c r="B151" s="76" t="n">
        <v>2007</v>
      </c>
      <c r="C151" s="77" t="n">
        <v>9258</v>
      </c>
      <c r="D151" s="77" t="n">
        <v>3677</v>
      </c>
      <c r="E151" s="77" t="n">
        <v>5581</v>
      </c>
      <c r="F151" s="77" t="n">
        <v>6499</v>
      </c>
      <c r="G151" s="77" t="n">
        <v>295</v>
      </c>
      <c r="H151" s="78" t="n">
        <f aca="false">G151/F151*100</f>
        <v>4.53915987074935</v>
      </c>
      <c r="I151" s="77" t="n">
        <v>19594</v>
      </c>
      <c r="J151" s="79" t="n">
        <f aca="false">I151/D151</f>
        <v>5.32880065270601</v>
      </c>
    </row>
    <row r="152" s="58" customFormat="true" ht="9" hidden="false" customHeight="true" outlineLevel="0" collapsed="false">
      <c r="A152" s="75"/>
      <c r="B152" s="76" t="n">
        <v>2008</v>
      </c>
      <c r="C152" s="80" t="n">
        <v>9620</v>
      </c>
      <c r="D152" s="80" t="n">
        <v>3962</v>
      </c>
      <c r="E152" s="80" t="n">
        <v>5658</v>
      </c>
      <c r="F152" s="80" t="n">
        <v>2934</v>
      </c>
      <c r="G152" s="80" t="n">
        <v>177</v>
      </c>
      <c r="H152" s="78" t="n">
        <f aca="false">G152/F152*100</f>
        <v>6.03271983640082</v>
      </c>
      <c r="I152" s="77" t="n">
        <v>21618</v>
      </c>
      <c r="J152" s="79" t="n">
        <f aca="false">I152/D152</f>
        <v>5.45633518425038</v>
      </c>
      <c r="K152" s="40"/>
    </row>
    <row r="153" s="58" customFormat="true" ht="9" hidden="false" customHeight="true" outlineLevel="0" collapsed="false">
      <c r="A153" s="75"/>
      <c r="B153" s="76" t="n">
        <v>2009</v>
      </c>
      <c r="C153" s="77" t="n">
        <v>10043</v>
      </c>
      <c r="D153" s="77" t="n">
        <v>4318</v>
      </c>
      <c r="E153" s="77" t="n">
        <v>5725</v>
      </c>
      <c r="F153" s="77" t="n">
        <v>3028</v>
      </c>
      <c r="G153" s="77" t="n">
        <v>70</v>
      </c>
      <c r="H153" s="78" t="n">
        <f aca="false">G153/F153*100</f>
        <v>2.31175693527081</v>
      </c>
      <c r="I153" s="77" t="n">
        <v>22821</v>
      </c>
      <c r="J153" s="79" t="n">
        <f aca="false">I153/D153</f>
        <v>5.28508568781844</v>
      </c>
      <c r="K153" s="40"/>
    </row>
    <row r="154" s="58" customFormat="true" ht="9" hidden="false" customHeight="true" outlineLevel="0" collapsed="false">
      <c r="A154" s="75"/>
      <c r="B154" s="76" t="n">
        <v>2010</v>
      </c>
      <c r="C154" s="77" t="n">
        <v>10456</v>
      </c>
      <c r="D154" s="77" t="n">
        <v>4624</v>
      </c>
      <c r="E154" s="77" t="n">
        <v>5832</v>
      </c>
      <c r="F154" s="77" t="n">
        <v>3210</v>
      </c>
      <c r="G154" s="77" t="n">
        <v>528</v>
      </c>
      <c r="H154" s="78" t="n">
        <f aca="false">G154/F154*100</f>
        <v>16.4485981308411</v>
      </c>
      <c r="I154" s="77" t="n">
        <v>25343</v>
      </c>
      <c r="J154" s="79" t="n">
        <f aca="false">I154/D154</f>
        <v>5.48075259515571</v>
      </c>
      <c r="K154" s="40"/>
    </row>
    <row r="155" s="58" customFormat="true" ht="9" hidden="false" customHeight="true" outlineLevel="0" collapsed="false">
      <c r="A155" s="75"/>
      <c r="B155" s="81"/>
      <c r="C155" s="77"/>
      <c r="D155" s="77"/>
      <c r="E155" s="77"/>
      <c r="F155" s="77"/>
      <c r="G155" s="77"/>
      <c r="H155" s="77"/>
      <c r="I155" s="77"/>
      <c r="J155" s="77"/>
      <c r="K155" s="40"/>
    </row>
    <row r="156" customFormat="false" ht="9" hidden="false" customHeight="true" outlineLevel="0" collapsed="false">
      <c r="A156" s="75"/>
      <c r="F156" s="41"/>
    </row>
    <row r="157" customFormat="false" ht="9" hidden="false" customHeight="true" outlineLevel="0" collapsed="false">
      <c r="A157" s="75"/>
      <c r="F157" s="41"/>
    </row>
    <row r="158" s="58" customFormat="true" ht="9" hidden="false" customHeight="true" outlineLevel="0" collapsed="false">
      <c r="B158" s="81"/>
      <c r="C158" s="77"/>
      <c r="D158" s="77"/>
      <c r="E158" s="77"/>
      <c r="F158" s="77"/>
      <c r="G158" s="77"/>
      <c r="H158" s="77"/>
      <c r="I158" s="77"/>
      <c r="J158" s="77"/>
      <c r="K158" s="40"/>
    </row>
    <row r="159" s="58" customFormat="true" ht="9" hidden="false" customHeight="true" outlineLevel="0" collapsed="false">
      <c r="A159" s="75" t="s">
        <v>127</v>
      </c>
      <c r="B159" s="41"/>
      <c r="C159" s="42"/>
      <c r="D159" s="42"/>
      <c r="E159" s="42"/>
      <c r="F159" s="42"/>
      <c r="G159" s="42"/>
      <c r="H159" s="42"/>
      <c r="I159" s="42"/>
      <c r="J159" s="42"/>
      <c r="K159" s="40"/>
    </row>
    <row r="160" customFormat="false" ht="9" hidden="false" customHeight="true" outlineLevel="0" collapsed="false">
      <c r="A160" s="75" t="s">
        <v>128</v>
      </c>
      <c r="F160" s="75"/>
    </row>
    <row r="161" customFormat="false" ht="9" hidden="false" customHeight="true" outlineLevel="0" collapsed="false">
      <c r="A161" s="75" t="s">
        <v>129</v>
      </c>
      <c r="F161" s="75"/>
    </row>
    <row r="162" customFormat="false" ht="9" hidden="false" customHeight="true" outlineLevel="0" collapsed="false">
      <c r="F162" s="41"/>
    </row>
    <row r="163" customFormat="false" ht="9" hidden="false" customHeight="true" outlineLevel="0" collapsed="false">
      <c r="A163" s="87"/>
      <c r="B163" s="81"/>
      <c r="C163" s="88"/>
    </row>
    <row r="164" customFormat="false" ht="9" hidden="false" customHeight="true" outlineLevel="0" collapsed="false">
      <c r="A164" s="81" t="s">
        <v>53</v>
      </c>
      <c r="B164" s="84"/>
      <c r="C164" s="84"/>
      <c r="D164" s="89"/>
    </row>
    <row r="165" s="58" customFormat="true" ht="9" hidden="false" customHeight="true" outlineLevel="0" collapsed="false">
      <c r="A165" s="87"/>
      <c r="B165" s="76"/>
      <c r="C165" s="83"/>
      <c r="D165" s="77"/>
      <c r="E165" s="77"/>
      <c r="F165" s="77"/>
      <c r="G165" s="77"/>
      <c r="H165" s="78"/>
      <c r="I165" s="77"/>
      <c r="J165" s="79"/>
      <c r="K165" s="40"/>
    </row>
    <row r="166" s="58" customFormat="true" ht="9" hidden="false" customHeight="true" outlineLevel="0" collapsed="false">
      <c r="A166" s="87"/>
      <c r="B166" s="76"/>
      <c r="C166" s="83"/>
      <c r="D166" s="77"/>
      <c r="E166" s="77"/>
      <c r="F166" s="77"/>
      <c r="G166" s="77"/>
      <c r="H166" s="78"/>
      <c r="I166" s="77"/>
      <c r="J166" s="79"/>
      <c r="K166" s="40"/>
    </row>
    <row r="167" customFormat="false" ht="9" hidden="false" customHeight="true" outlineLevel="0" collapsed="false">
      <c r="A167" s="75" t="s">
        <v>136</v>
      </c>
      <c r="B167" s="76" t="n">
        <v>2001</v>
      </c>
      <c r="C167" s="77" t="n">
        <v>27700</v>
      </c>
      <c r="D167" s="77" t="n">
        <v>12653</v>
      </c>
      <c r="E167" s="77" t="n">
        <v>15047</v>
      </c>
      <c r="F167" s="77" t="n">
        <v>19919</v>
      </c>
      <c r="G167" s="77" t="n">
        <v>330</v>
      </c>
      <c r="H167" s="78" t="n">
        <f aca="false">G167/F167*100</f>
        <v>1.65670967418043</v>
      </c>
      <c r="I167" s="77" t="n">
        <v>90162</v>
      </c>
      <c r="J167" s="79" t="n">
        <f aca="false">I167/D167</f>
        <v>7.12574093100451</v>
      </c>
    </row>
    <row r="168" customFormat="false" ht="9" hidden="false" customHeight="true" outlineLevel="0" collapsed="false">
      <c r="A168" s="75"/>
      <c r="B168" s="76" t="n">
        <v>2002</v>
      </c>
      <c r="C168" s="77" t="n">
        <v>26950</v>
      </c>
      <c r="D168" s="77" t="n">
        <v>12644</v>
      </c>
      <c r="E168" s="77" t="n">
        <v>14306</v>
      </c>
      <c r="F168" s="77" t="n">
        <v>19887</v>
      </c>
      <c r="G168" s="77" t="n">
        <v>486</v>
      </c>
      <c r="H168" s="78" t="n">
        <v>2.4</v>
      </c>
      <c r="I168" s="77" t="n">
        <v>96241</v>
      </c>
      <c r="J168" s="79" t="n">
        <f aca="false">I168/D168</f>
        <v>7.61159443214173</v>
      </c>
    </row>
    <row r="169" customFormat="false" ht="9" hidden="false" customHeight="true" outlineLevel="0" collapsed="false">
      <c r="A169" s="75"/>
      <c r="B169" s="76" t="n">
        <v>2003</v>
      </c>
      <c r="C169" s="77" t="n">
        <v>27783</v>
      </c>
      <c r="D169" s="77" t="n">
        <v>13273</v>
      </c>
      <c r="E169" s="77" t="n">
        <v>14510</v>
      </c>
      <c r="F169" s="77" t="n">
        <v>19555</v>
      </c>
      <c r="G169" s="77" t="n">
        <v>293</v>
      </c>
      <c r="H169" s="78" t="n">
        <f aca="false">G169/F169*100</f>
        <v>1.4983380209665</v>
      </c>
      <c r="I169" s="77" t="n">
        <v>103003</v>
      </c>
      <c r="J169" s="79" t="n">
        <f aca="false">I169/D169</f>
        <v>7.76034054094779</v>
      </c>
    </row>
    <row r="170" customFormat="false" ht="9" hidden="false" customHeight="true" outlineLevel="0" collapsed="false">
      <c r="A170" s="75"/>
      <c r="B170" s="76" t="n">
        <v>2004</v>
      </c>
      <c r="C170" s="77" t="n">
        <v>27380</v>
      </c>
      <c r="D170" s="77" t="n">
        <v>13348</v>
      </c>
      <c r="E170" s="77" t="n">
        <v>14032</v>
      </c>
      <c r="F170" s="77" t="n">
        <v>19102</v>
      </c>
      <c r="G170" s="77" t="n">
        <v>221</v>
      </c>
      <c r="H170" s="78" t="n">
        <f aca="false">G170/F170*100</f>
        <v>1.15694691655324</v>
      </c>
      <c r="I170" s="77" t="n">
        <v>106552</v>
      </c>
      <c r="J170" s="79" t="n">
        <f aca="false">I170/D170</f>
        <v>7.98261911896913</v>
      </c>
    </row>
    <row r="171" customFormat="false" ht="9" hidden="false" customHeight="true" outlineLevel="0" collapsed="false">
      <c r="A171" s="75"/>
      <c r="B171" s="76" t="n">
        <v>2005</v>
      </c>
      <c r="C171" s="77" t="n">
        <v>27812</v>
      </c>
      <c r="D171" s="77" t="n">
        <v>13711</v>
      </c>
      <c r="E171" s="77" t="n">
        <v>14101</v>
      </c>
      <c r="F171" s="77" t="n">
        <v>18538</v>
      </c>
      <c r="G171" s="77" t="n">
        <v>230</v>
      </c>
      <c r="H171" s="78" t="n">
        <f aca="false">G171/F171*100</f>
        <v>1.24069478908189</v>
      </c>
      <c r="I171" s="77" t="n">
        <v>107792</v>
      </c>
      <c r="J171" s="79" t="n">
        <f aca="false">I171/D171</f>
        <v>7.86171686966669</v>
      </c>
    </row>
    <row r="172" customFormat="false" ht="9" hidden="false" customHeight="true" outlineLevel="0" collapsed="false">
      <c r="A172" s="75"/>
      <c r="B172" s="76" t="n">
        <v>2006</v>
      </c>
      <c r="C172" s="77" t="n">
        <v>27826</v>
      </c>
      <c r="D172" s="77" t="n">
        <v>13916</v>
      </c>
      <c r="E172" s="77" t="n">
        <v>13910</v>
      </c>
      <c r="F172" s="77" t="n">
        <v>18310</v>
      </c>
      <c r="G172" s="77" t="n">
        <v>240</v>
      </c>
      <c r="H172" s="78" t="n">
        <f aca="false">G172/F172*100</f>
        <v>1.31075914800655</v>
      </c>
      <c r="I172" s="77" t="n">
        <v>106776</v>
      </c>
      <c r="J172" s="79" t="n">
        <f aca="false">I172/D172</f>
        <v>7.67289450991664</v>
      </c>
    </row>
    <row r="173" customFormat="false" ht="9" hidden="false" customHeight="true" outlineLevel="0" collapsed="false">
      <c r="A173" s="75"/>
      <c r="B173" s="76" t="n">
        <v>2007</v>
      </c>
      <c r="C173" s="77" t="n">
        <v>28605</v>
      </c>
      <c r="D173" s="77" t="n">
        <v>14114</v>
      </c>
      <c r="E173" s="77" t="n">
        <v>14491</v>
      </c>
      <c r="F173" s="77" t="n">
        <v>18125</v>
      </c>
      <c r="G173" s="77" t="n">
        <v>220</v>
      </c>
      <c r="H173" s="78" t="n">
        <f aca="false">G173/F173*100</f>
        <v>1.21379310344828</v>
      </c>
      <c r="I173" s="77" t="n">
        <v>107576</v>
      </c>
      <c r="J173" s="79" t="n">
        <f aca="false">I173/D173</f>
        <v>7.6219356667139</v>
      </c>
    </row>
    <row r="174" customFormat="false" ht="9" hidden="false" customHeight="true" outlineLevel="0" collapsed="false">
      <c r="A174" s="75"/>
      <c r="B174" s="76" t="n">
        <v>2008</v>
      </c>
      <c r="C174" s="80" t="n">
        <v>29551</v>
      </c>
      <c r="D174" s="80" t="n">
        <v>14645</v>
      </c>
      <c r="E174" s="80" t="n">
        <v>14906</v>
      </c>
      <c r="F174" s="80" t="n">
        <v>18363</v>
      </c>
      <c r="G174" s="80" t="n">
        <v>253</v>
      </c>
      <c r="H174" s="78" t="n">
        <f aca="false">G174/F174*100</f>
        <v>1.37777051680009</v>
      </c>
      <c r="I174" s="77" t="n">
        <v>107355</v>
      </c>
      <c r="J174" s="79" t="n">
        <f aca="false">I174/D174</f>
        <v>7.33048822123592</v>
      </c>
    </row>
    <row r="175" customFormat="false" ht="9" hidden="false" customHeight="true" outlineLevel="0" collapsed="false">
      <c r="A175" s="75"/>
      <c r="B175" s="76" t="n">
        <v>2009</v>
      </c>
      <c r="C175" s="80" t="n">
        <v>31110</v>
      </c>
      <c r="D175" s="80" t="n">
        <v>15730</v>
      </c>
      <c r="E175" s="80" t="n">
        <v>15380</v>
      </c>
      <c r="F175" s="80" t="n">
        <v>18714</v>
      </c>
      <c r="G175" s="80" t="n">
        <v>273</v>
      </c>
      <c r="H175" s="78" t="n">
        <f aca="false">G175/F175*100</f>
        <v>1.45880089772363</v>
      </c>
      <c r="I175" s="77" t="n">
        <v>109363</v>
      </c>
      <c r="J175" s="79" t="n">
        <f aca="false">I175/D175</f>
        <v>6.9525111252384</v>
      </c>
    </row>
    <row r="176" customFormat="false" ht="9" hidden="false" customHeight="true" outlineLevel="0" collapsed="false">
      <c r="A176" s="75"/>
      <c r="B176" s="76" t="n">
        <v>2010</v>
      </c>
      <c r="C176" s="80" t="n">
        <v>32802</v>
      </c>
      <c r="D176" s="80" t="n">
        <v>17077</v>
      </c>
      <c r="E176" s="80" t="n">
        <v>15725</v>
      </c>
      <c r="F176" s="80" t="n">
        <v>18634</v>
      </c>
      <c r="G176" s="80" t="n">
        <v>268</v>
      </c>
      <c r="H176" s="78" t="n">
        <f aca="false">G176/F176*100</f>
        <v>1.43823119029731</v>
      </c>
      <c r="I176" s="77" t="n">
        <v>109761</v>
      </c>
      <c r="J176" s="79" t="n">
        <f aca="false">I176/D176</f>
        <v>6.42741699361715</v>
      </c>
    </row>
    <row r="177" customFormat="false" ht="9" hidden="false" customHeight="true" outlineLevel="0" collapsed="false">
      <c r="A177" s="75"/>
      <c r="B177" s="76"/>
      <c r="C177" s="77"/>
      <c r="D177" s="77"/>
      <c r="E177" s="77"/>
      <c r="F177" s="77"/>
      <c r="G177" s="77"/>
      <c r="H177" s="78"/>
      <c r="I177" s="77"/>
      <c r="J177" s="79"/>
    </row>
    <row r="178" customFormat="false" ht="9" hidden="false" customHeight="true" outlineLevel="0" collapsed="false">
      <c r="A178" s="75" t="s">
        <v>137</v>
      </c>
      <c r="B178" s="76" t="n">
        <v>2001</v>
      </c>
      <c r="C178" s="77" t="n">
        <v>15709</v>
      </c>
      <c r="D178" s="77" t="n">
        <v>5830</v>
      </c>
      <c r="E178" s="77" t="n">
        <v>9879</v>
      </c>
      <c r="F178" s="77" t="n">
        <v>13267</v>
      </c>
      <c r="G178" s="77" t="n">
        <v>891</v>
      </c>
      <c r="H178" s="78" t="n">
        <f aca="false">G178/F178*100</f>
        <v>6.71591166051104</v>
      </c>
      <c r="I178" s="77" t="n">
        <v>40848</v>
      </c>
      <c r="J178" s="79" t="n">
        <f aca="false">I178/D178</f>
        <v>7.0065180102916</v>
      </c>
    </row>
    <row r="179" customFormat="false" ht="9" hidden="false" customHeight="true" outlineLevel="0" collapsed="false">
      <c r="A179" s="75"/>
      <c r="B179" s="76" t="n">
        <v>2002</v>
      </c>
      <c r="C179" s="77" t="n">
        <v>15557</v>
      </c>
      <c r="D179" s="77" t="n">
        <v>6192</v>
      </c>
      <c r="E179" s="77" t="n">
        <v>9365</v>
      </c>
      <c r="F179" s="77" t="n">
        <v>13031</v>
      </c>
      <c r="G179" s="77" t="n">
        <v>3485</v>
      </c>
      <c r="H179" s="78" t="n">
        <v>26.7</v>
      </c>
      <c r="I179" s="77" t="n">
        <v>43364</v>
      </c>
      <c r="J179" s="79" t="n">
        <f aca="false">I179/D179</f>
        <v>7.00322997416021</v>
      </c>
    </row>
    <row r="180" customFormat="false" ht="9" hidden="false" customHeight="true" outlineLevel="0" collapsed="false">
      <c r="A180" s="75"/>
      <c r="B180" s="76" t="n">
        <v>2003</v>
      </c>
      <c r="C180" s="77" t="n">
        <v>15843</v>
      </c>
      <c r="D180" s="77" t="n">
        <v>6340</v>
      </c>
      <c r="E180" s="77" t="n">
        <v>9503</v>
      </c>
      <c r="F180" s="77" t="n">
        <v>12557</v>
      </c>
      <c r="G180" s="77" t="n">
        <v>686</v>
      </c>
      <c r="H180" s="78" t="n">
        <f aca="false">G180/F180*100</f>
        <v>5.46308831727323</v>
      </c>
      <c r="I180" s="77" t="n">
        <v>48715</v>
      </c>
      <c r="J180" s="79" t="n">
        <f aca="false">I180/D180</f>
        <v>7.68375394321767</v>
      </c>
    </row>
    <row r="181" customFormat="false" ht="9" hidden="false" customHeight="true" outlineLevel="0" collapsed="false">
      <c r="A181" s="75"/>
      <c r="B181" s="76" t="n">
        <v>2004</v>
      </c>
      <c r="C181" s="77" t="n">
        <v>16381</v>
      </c>
      <c r="D181" s="77" t="n">
        <v>7067</v>
      </c>
      <c r="E181" s="77" t="n">
        <v>9314</v>
      </c>
      <c r="F181" s="77" t="n">
        <v>12453</v>
      </c>
      <c r="G181" s="77" t="n">
        <v>776</v>
      </c>
      <c r="H181" s="78" t="n">
        <f aca="false">G181/F181*100</f>
        <v>6.23143017746728</v>
      </c>
      <c r="I181" s="77" t="n">
        <v>52439</v>
      </c>
      <c r="J181" s="79" t="n">
        <f aca="false">I181/D181</f>
        <v>7.42026319513231</v>
      </c>
    </row>
    <row r="182" customFormat="false" ht="9" hidden="false" customHeight="true" outlineLevel="0" collapsed="false">
      <c r="A182" s="75"/>
      <c r="B182" s="76" t="n">
        <v>2005</v>
      </c>
      <c r="C182" s="77" t="n">
        <v>15659</v>
      </c>
      <c r="D182" s="77" t="n">
        <v>6579</v>
      </c>
      <c r="E182" s="77" t="n">
        <v>9080</v>
      </c>
      <c r="F182" s="77" t="n">
        <v>12155</v>
      </c>
      <c r="G182" s="77" t="n">
        <v>671</v>
      </c>
      <c r="H182" s="78" t="n">
        <f aca="false">G182/F182*100</f>
        <v>5.52036199095023</v>
      </c>
      <c r="I182" s="77" t="n">
        <v>51732</v>
      </c>
      <c r="J182" s="79" t="n">
        <f aca="false">I182/D182</f>
        <v>7.86320109439125</v>
      </c>
    </row>
    <row r="183" customFormat="false" ht="9" hidden="false" customHeight="true" outlineLevel="0" collapsed="false">
      <c r="A183" s="75"/>
      <c r="B183" s="76" t="n">
        <v>2006</v>
      </c>
      <c r="C183" s="77" t="n">
        <v>15556</v>
      </c>
      <c r="D183" s="77" t="n">
        <v>6567</v>
      </c>
      <c r="E183" s="77" t="n">
        <v>8989</v>
      </c>
      <c r="F183" s="77" t="n">
        <v>12054</v>
      </c>
      <c r="G183" s="77" t="n">
        <v>724</v>
      </c>
      <c r="H183" s="78" t="n">
        <f aca="false">G183/F183*100</f>
        <v>6.00630496100879</v>
      </c>
      <c r="I183" s="77" t="n">
        <v>51446</v>
      </c>
      <c r="J183" s="79" t="n">
        <f aca="false">I183/D183</f>
        <v>7.83401857773717</v>
      </c>
    </row>
    <row r="184" customFormat="false" ht="9" hidden="false" customHeight="true" outlineLevel="0" collapsed="false">
      <c r="A184" s="75"/>
      <c r="B184" s="76" t="n">
        <v>2007</v>
      </c>
      <c r="C184" s="77" t="n">
        <v>15424</v>
      </c>
      <c r="D184" s="77" t="n">
        <v>6496</v>
      </c>
      <c r="E184" s="77" t="n">
        <v>8928</v>
      </c>
      <c r="F184" s="77" t="n">
        <v>12206</v>
      </c>
      <c r="G184" s="77" t="n">
        <v>641</v>
      </c>
      <c r="H184" s="78" t="n">
        <f aca="false">G184/F184*100</f>
        <v>5.25151564804195</v>
      </c>
      <c r="I184" s="77" t="n">
        <v>51341</v>
      </c>
      <c r="J184" s="79" t="n">
        <f aca="false">I184/D184</f>
        <v>7.90347906403941</v>
      </c>
    </row>
    <row r="185" customFormat="false" ht="9" hidden="false" customHeight="true" outlineLevel="0" collapsed="false">
      <c r="A185" s="75"/>
      <c r="B185" s="76" t="n">
        <v>2008</v>
      </c>
      <c r="C185" s="80" t="n">
        <v>15727</v>
      </c>
      <c r="D185" s="80" t="n">
        <v>6772</v>
      </c>
      <c r="E185" s="80" t="n">
        <v>8955</v>
      </c>
      <c r="F185" s="80" t="n">
        <v>11970</v>
      </c>
      <c r="G185" s="80" t="n">
        <v>544</v>
      </c>
      <c r="H185" s="78" t="n">
        <f aca="false">G185/F185*100</f>
        <v>4.54469507101086</v>
      </c>
      <c r="I185" s="77" t="n">
        <v>52034</v>
      </c>
      <c r="J185" s="79" t="n">
        <f aca="false">I185/D185</f>
        <v>7.68369757826344</v>
      </c>
    </row>
    <row r="186" customFormat="false" ht="9" hidden="false" customHeight="true" outlineLevel="0" collapsed="false">
      <c r="A186" s="75"/>
      <c r="B186" s="76" t="n">
        <v>2009</v>
      </c>
      <c r="C186" s="77" t="n">
        <v>16064</v>
      </c>
      <c r="D186" s="77" t="n">
        <v>6991</v>
      </c>
      <c r="E186" s="77" t="n">
        <v>9073</v>
      </c>
      <c r="F186" s="77" t="n">
        <v>12128</v>
      </c>
      <c r="G186" s="77" t="n">
        <v>659</v>
      </c>
      <c r="H186" s="78" t="n">
        <f aca="false">G186/F186*100</f>
        <v>5.43370712401055</v>
      </c>
      <c r="I186" s="77" t="n">
        <v>52924</v>
      </c>
      <c r="J186" s="79" t="n">
        <f aca="false">I186/D186</f>
        <v>7.57030467744243</v>
      </c>
    </row>
    <row r="187" customFormat="false" ht="9" hidden="false" customHeight="true" outlineLevel="0" collapsed="false">
      <c r="A187" s="75"/>
      <c r="B187" s="76" t="n">
        <v>2010</v>
      </c>
      <c r="C187" s="77" t="n">
        <v>16728</v>
      </c>
      <c r="D187" s="77" t="n">
        <v>7495</v>
      </c>
      <c r="E187" s="77" t="n">
        <v>9233</v>
      </c>
      <c r="F187" s="77" t="n">
        <v>12103</v>
      </c>
      <c r="G187" s="77" t="n">
        <v>660</v>
      </c>
      <c r="H187" s="78" t="n">
        <f aca="false">G187/F187*100</f>
        <v>5.45319342311823</v>
      </c>
      <c r="I187" s="77" t="n">
        <v>54078</v>
      </c>
      <c r="J187" s="79" t="n">
        <f aca="false">I187/D187</f>
        <v>7.2152101400934</v>
      </c>
    </row>
    <row r="188" customFormat="false" ht="9" hidden="false" customHeight="true" outlineLevel="0" collapsed="false">
      <c r="A188" s="75"/>
      <c r="B188" s="76"/>
      <c r="C188" s="77"/>
      <c r="D188" s="77"/>
      <c r="E188" s="77"/>
      <c r="F188" s="77"/>
      <c r="G188" s="77"/>
      <c r="H188" s="78"/>
      <c r="I188" s="77"/>
      <c r="J188" s="79"/>
    </row>
    <row r="189" customFormat="false" ht="9" hidden="false" customHeight="true" outlineLevel="0" collapsed="false">
      <c r="A189" s="75" t="s">
        <v>138</v>
      </c>
      <c r="B189" s="76" t="n">
        <v>2001</v>
      </c>
      <c r="C189" s="77" t="n">
        <v>15613</v>
      </c>
      <c r="D189" s="77" t="n">
        <v>5269</v>
      </c>
      <c r="E189" s="77" t="n">
        <v>10344</v>
      </c>
      <c r="F189" s="77" t="n">
        <v>13329</v>
      </c>
      <c r="G189" s="77" t="n">
        <v>625</v>
      </c>
      <c r="H189" s="78" t="n">
        <f aca="false">G189/F189*100</f>
        <v>4.68902393277815</v>
      </c>
      <c r="I189" s="77" t="n">
        <v>42466</v>
      </c>
      <c r="J189" s="79" t="n">
        <f aca="false">I189/D189</f>
        <v>8.05959385082558</v>
      </c>
    </row>
    <row r="190" customFormat="false" ht="9" hidden="false" customHeight="true" outlineLevel="0" collapsed="false">
      <c r="A190" s="75"/>
      <c r="B190" s="76" t="n">
        <v>2002</v>
      </c>
      <c r="C190" s="77" t="n">
        <v>15569</v>
      </c>
      <c r="D190" s="77" t="n">
        <v>5363</v>
      </c>
      <c r="E190" s="77" t="n">
        <v>10206</v>
      </c>
      <c r="F190" s="77" t="n">
        <v>13555</v>
      </c>
      <c r="G190" s="77" t="n">
        <v>627</v>
      </c>
      <c r="H190" s="78" t="n">
        <v>4.6</v>
      </c>
      <c r="I190" s="77" t="n">
        <v>43719</v>
      </c>
      <c r="J190" s="79" t="n">
        <f aca="false">I190/D190</f>
        <v>8.15196718254708</v>
      </c>
    </row>
    <row r="191" customFormat="false" ht="9" hidden="false" customHeight="true" outlineLevel="0" collapsed="false">
      <c r="A191" s="75"/>
      <c r="B191" s="76" t="n">
        <v>2003</v>
      </c>
      <c r="C191" s="77" t="n">
        <v>15569</v>
      </c>
      <c r="D191" s="77" t="n">
        <v>5363</v>
      </c>
      <c r="E191" s="77" t="n">
        <v>10206</v>
      </c>
      <c r="F191" s="77" t="n">
        <v>13555</v>
      </c>
      <c r="G191" s="77" t="n">
        <v>627</v>
      </c>
      <c r="H191" s="78" t="n">
        <f aca="false">G191/F191*100</f>
        <v>4.62559940981188</v>
      </c>
      <c r="I191" s="77" t="n">
        <v>45364</v>
      </c>
      <c r="J191" s="79" t="n">
        <f aca="false">I191/D191</f>
        <v>8.45869848965132</v>
      </c>
    </row>
    <row r="192" customFormat="false" ht="9" hidden="false" customHeight="true" outlineLevel="0" collapsed="false">
      <c r="A192" s="75"/>
      <c r="B192" s="76" t="n">
        <v>2004</v>
      </c>
      <c r="C192" s="77" t="n">
        <v>14708</v>
      </c>
      <c r="D192" s="77" t="n">
        <v>5378</v>
      </c>
      <c r="E192" s="77" t="n">
        <v>9330</v>
      </c>
      <c r="F192" s="77" t="n">
        <v>13248</v>
      </c>
      <c r="G192" s="77" t="n">
        <v>273</v>
      </c>
      <c r="H192" s="78" t="n">
        <f aca="false">G192/F192*100</f>
        <v>2.0606884057971</v>
      </c>
      <c r="I192" s="77" t="n">
        <v>46157</v>
      </c>
      <c r="J192" s="79" t="n">
        <f aca="false">I192/D192</f>
        <v>8.58255857195984</v>
      </c>
    </row>
    <row r="193" customFormat="false" ht="9" hidden="false" customHeight="true" outlineLevel="0" collapsed="false">
      <c r="A193" s="75"/>
      <c r="B193" s="76" t="n">
        <v>2005</v>
      </c>
      <c r="C193" s="77" t="n">
        <v>14125</v>
      </c>
      <c r="D193" s="77" t="n">
        <v>5567</v>
      </c>
      <c r="E193" s="77" t="n">
        <v>8558</v>
      </c>
      <c r="F193" s="77" t="n">
        <v>12624</v>
      </c>
      <c r="G193" s="77" t="n">
        <v>1000</v>
      </c>
      <c r="H193" s="78" t="n">
        <f aca="false">G193/F193*100</f>
        <v>7.92141951837769</v>
      </c>
      <c r="I193" s="77" t="n">
        <v>47331</v>
      </c>
      <c r="J193" s="79" t="n">
        <f aca="false">I193/D193</f>
        <v>8.50206574456619</v>
      </c>
    </row>
    <row r="194" customFormat="false" ht="9" hidden="false" customHeight="true" outlineLevel="0" collapsed="false">
      <c r="A194" s="75"/>
      <c r="B194" s="76" t="n">
        <v>2006</v>
      </c>
      <c r="C194" s="77" t="n">
        <v>16556</v>
      </c>
      <c r="D194" s="77" t="n">
        <v>7217</v>
      </c>
      <c r="E194" s="77" t="n">
        <v>9339</v>
      </c>
      <c r="F194" s="77" t="n">
        <v>14512</v>
      </c>
      <c r="G194" s="77" t="n">
        <v>1078</v>
      </c>
      <c r="H194" s="78" t="n">
        <f aca="false">G194/F194*100</f>
        <v>7.42833517089305</v>
      </c>
      <c r="I194" s="77" t="n">
        <v>47730</v>
      </c>
      <c r="J194" s="79" t="n">
        <f aca="false">I194/D194</f>
        <v>6.61355133712069</v>
      </c>
    </row>
    <row r="195" customFormat="false" ht="9" hidden="false" customHeight="true" outlineLevel="0" collapsed="false">
      <c r="A195" s="75"/>
      <c r="B195" s="76" t="n">
        <v>2007</v>
      </c>
      <c r="C195" s="77" t="n">
        <v>15183</v>
      </c>
      <c r="D195" s="77" t="n">
        <v>5938</v>
      </c>
      <c r="E195" s="77" t="n">
        <v>9245</v>
      </c>
      <c r="F195" s="77" t="n">
        <v>13491</v>
      </c>
      <c r="G195" s="77" t="n">
        <v>1255</v>
      </c>
      <c r="H195" s="78" t="n">
        <f aca="false">G195/F195*100</f>
        <v>9.30249796160403</v>
      </c>
      <c r="I195" s="77" t="n">
        <v>48052</v>
      </c>
      <c r="J195" s="79" t="n">
        <f aca="false">I195/D195</f>
        <v>8.09228696530819</v>
      </c>
    </row>
    <row r="196" customFormat="false" ht="9" hidden="false" customHeight="true" outlineLevel="0" collapsed="false">
      <c r="A196" s="75"/>
      <c r="B196" s="76" t="n">
        <v>2008</v>
      </c>
      <c r="C196" s="80" t="n">
        <v>15861</v>
      </c>
      <c r="D196" s="80" t="n">
        <v>6332</v>
      </c>
      <c r="E196" s="80" t="n">
        <v>9529</v>
      </c>
      <c r="F196" s="80" t="n">
        <v>13887</v>
      </c>
      <c r="G196" s="80" t="n">
        <v>1293</v>
      </c>
      <c r="H196" s="78" t="n">
        <f aca="false">G196/F196*100</f>
        <v>9.31086627781378</v>
      </c>
      <c r="I196" s="77" t="n">
        <v>48366</v>
      </c>
      <c r="J196" s="79" t="n">
        <f aca="false">I196/D196</f>
        <v>7.63834491471889</v>
      </c>
    </row>
    <row r="197" customFormat="false" ht="9" hidden="false" customHeight="true" outlineLevel="0" collapsed="false">
      <c r="A197" s="75"/>
      <c r="B197" s="76" t="n">
        <v>2009</v>
      </c>
      <c r="C197" s="77" t="n">
        <v>16155</v>
      </c>
      <c r="D197" s="77" t="n">
        <v>6538</v>
      </c>
      <c r="E197" s="77" t="n">
        <v>9617</v>
      </c>
      <c r="F197" s="77" t="n">
        <v>14214</v>
      </c>
      <c r="G197" s="77" t="n">
        <v>1371</v>
      </c>
      <c r="H197" s="78" t="n">
        <f aca="false">G197/F197*100</f>
        <v>9.64542000844238</v>
      </c>
      <c r="I197" s="77" t="n">
        <v>50307</v>
      </c>
      <c r="J197" s="79" t="n">
        <f aca="false">I197/D197</f>
        <v>7.69455490975834</v>
      </c>
    </row>
    <row r="198" customFormat="false" ht="9" hidden="false" customHeight="true" outlineLevel="0" collapsed="false">
      <c r="A198" s="75"/>
      <c r="B198" s="76" t="n">
        <v>2010</v>
      </c>
      <c r="C198" s="77" t="n">
        <v>15983</v>
      </c>
      <c r="D198" s="77" t="n">
        <v>6745</v>
      </c>
      <c r="E198" s="77" t="n">
        <v>9238</v>
      </c>
      <c r="F198" s="77" t="n">
        <v>13532</v>
      </c>
      <c r="G198" s="77" t="n">
        <v>1213</v>
      </c>
      <c r="H198" s="78" t="n">
        <f aca="false">G198/F198*100</f>
        <v>8.96393733372746</v>
      </c>
      <c r="I198" s="77" t="n">
        <v>52344</v>
      </c>
      <c r="J198" s="79" t="n">
        <f aca="false">I198/D198</f>
        <v>7.76041512231282</v>
      </c>
    </row>
    <row r="199" customFormat="false" ht="9" hidden="false" customHeight="true" outlineLevel="0" collapsed="false">
      <c r="A199" s="75"/>
      <c r="B199" s="76"/>
      <c r="C199" s="77"/>
      <c r="D199" s="77"/>
      <c r="E199" s="77"/>
      <c r="F199" s="77"/>
      <c r="G199" s="77"/>
      <c r="H199" s="78"/>
      <c r="I199" s="77"/>
      <c r="J199" s="79"/>
    </row>
    <row r="200" customFormat="false" ht="9" hidden="false" customHeight="true" outlineLevel="0" collapsed="false">
      <c r="A200" s="75" t="s">
        <v>139</v>
      </c>
      <c r="B200" s="76" t="n">
        <v>2001</v>
      </c>
      <c r="C200" s="77" t="n">
        <v>12683</v>
      </c>
      <c r="D200" s="77" t="n">
        <v>5631</v>
      </c>
      <c r="E200" s="77" t="n">
        <v>7052</v>
      </c>
      <c r="F200" s="77" t="n">
        <v>10391</v>
      </c>
      <c r="G200" s="77" t="n">
        <v>717</v>
      </c>
      <c r="H200" s="78" t="n">
        <f aca="false">G200/F200*100</f>
        <v>6.9002020979694</v>
      </c>
      <c r="I200" s="77" t="n">
        <v>43302</v>
      </c>
      <c r="J200" s="79" t="n">
        <f aca="false">I200/D200</f>
        <v>7.68993074054342</v>
      </c>
    </row>
    <row r="201" customFormat="false" ht="9" hidden="false" customHeight="true" outlineLevel="0" collapsed="false">
      <c r="A201" s="75"/>
      <c r="B201" s="76" t="n">
        <v>2002</v>
      </c>
      <c r="C201" s="77" t="n">
        <v>13003</v>
      </c>
      <c r="D201" s="77" t="n">
        <v>6018</v>
      </c>
      <c r="E201" s="77" t="n">
        <v>6985</v>
      </c>
      <c r="F201" s="77" t="n">
        <v>10364</v>
      </c>
      <c r="G201" s="77" t="n">
        <v>800</v>
      </c>
      <c r="H201" s="78" t="n">
        <v>7.7</v>
      </c>
      <c r="I201" s="77" t="n">
        <v>46658</v>
      </c>
      <c r="J201" s="79" t="n">
        <f aca="false">I201/D201</f>
        <v>7.75307411100033</v>
      </c>
    </row>
    <row r="202" customFormat="false" ht="9" hidden="false" customHeight="true" outlineLevel="0" collapsed="false">
      <c r="A202" s="75"/>
      <c r="B202" s="76" t="n">
        <v>2003</v>
      </c>
      <c r="C202" s="77" t="n">
        <v>12606</v>
      </c>
      <c r="D202" s="77" t="n">
        <v>5881</v>
      </c>
      <c r="E202" s="77" t="n">
        <v>6725</v>
      </c>
      <c r="F202" s="77" t="n">
        <v>10014</v>
      </c>
      <c r="G202" s="77" t="n">
        <v>844</v>
      </c>
      <c r="H202" s="78" t="n">
        <f aca="false">G202/F202*100</f>
        <v>8.42820051927302</v>
      </c>
      <c r="I202" s="77" t="n">
        <v>49193</v>
      </c>
      <c r="J202" s="79" t="n">
        <f aca="false">I202/D202</f>
        <v>8.36473388879442</v>
      </c>
    </row>
    <row r="203" customFormat="false" ht="9" hidden="false" customHeight="true" outlineLevel="0" collapsed="false">
      <c r="A203" s="75"/>
      <c r="B203" s="76" t="n">
        <v>2004</v>
      </c>
      <c r="C203" s="77" t="n">
        <v>12763</v>
      </c>
      <c r="D203" s="77" t="n">
        <v>6122</v>
      </c>
      <c r="E203" s="77" t="n">
        <v>6641</v>
      </c>
      <c r="F203" s="77" t="n">
        <v>9944</v>
      </c>
      <c r="G203" s="77" t="n">
        <v>839</v>
      </c>
      <c r="H203" s="78" t="n">
        <f aca="false">G203/F203*100</f>
        <v>8.43724859211585</v>
      </c>
      <c r="I203" s="77" t="n">
        <v>48683</v>
      </c>
      <c r="J203" s="79" t="n">
        <f aca="false">I203/D203</f>
        <v>7.95213982358706</v>
      </c>
    </row>
    <row r="204" customFormat="false" ht="9" hidden="false" customHeight="true" outlineLevel="0" collapsed="false">
      <c r="A204" s="75"/>
      <c r="B204" s="76" t="n">
        <v>2005</v>
      </c>
      <c r="C204" s="77" t="n">
        <v>13220</v>
      </c>
      <c r="D204" s="77" t="n">
        <v>6567</v>
      </c>
      <c r="E204" s="77" t="n">
        <v>6653</v>
      </c>
      <c r="F204" s="77" t="n">
        <v>9859</v>
      </c>
      <c r="G204" s="77" t="n">
        <v>765</v>
      </c>
      <c r="H204" s="78" t="n">
        <f aca="false">G204/F204*100</f>
        <v>7.75940764783447</v>
      </c>
      <c r="I204" s="77" t="n">
        <v>49075</v>
      </c>
      <c r="J204" s="79" t="n">
        <f aca="false">I204/D204</f>
        <v>7.47297091518197</v>
      </c>
    </row>
    <row r="205" customFormat="false" ht="9" hidden="false" customHeight="true" outlineLevel="0" collapsed="false">
      <c r="A205" s="75"/>
      <c r="B205" s="76" t="n">
        <v>2006</v>
      </c>
      <c r="C205" s="77" t="n">
        <v>13444</v>
      </c>
      <c r="D205" s="77" t="n">
        <v>6701</v>
      </c>
      <c r="E205" s="77" t="n">
        <v>6743</v>
      </c>
      <c r="F205" s="77" t="n">
        <v>9922</v>
      </c>
      <c r="G205" s="77" t="n">
        <v>799</v>
      </c>
      <c r="H205" s="78" t="n">
        <f aca="false">G205/F205*100</f>
        <v>8.05281193307801</v>
      </c>
      <c r="I205" s="77" t="n">
        <v>49710</v>
      </c>
      <c r="J205" s="79" t="n">
        <f aca="false">I205/D205</f>
        <v>7.41829577674974</v>
      </c>
    </row>
    <row r="206" customFormat="false" ht="9" hidden="false" customHeight="true" outlineLevel="0" collapsed="false">
      <c r="A206" s="75"/>
      <c r="B206" s="76" t="n">
        <v>2007</v>
      </c>
      <c r="C206" s="77" t="n">
        <v>13803</v>
      </c>
      <c r="D206" s="77" t="n">
        <v>7130</v>
      </c>
      <c r="E206" s="77" t="n">
        <v>6673</v>
      </c>
      <c r="F206" s="77" t="n">
        <v>10037</v>
      </c>
      <c r="G206" s="77" t="n">
        <v>927</v>
      </c>
      <c r="H206" s="78" t="n">
        <f aca="false">G206/F206*100</f>
        <v>9.23582743847763</v>
      </c>
      <c r="I206" s="77" t="n">
        <v>50267</v>
      </c>
      <c r="J206" s="79" t="n">
        <f aca="false">I206/D206</f>
        <v>7.05007012622721</v>
      </c>
    </row>
    <row r="207" customFormat="false" ht="9" hidden="false" customHeight="true" outlineLevel="0" collapsed="false">
      <c r="A207" s="75"/>
      <c r="B207" s="76" t="n">
        <v>2008</v>
      </c>
      <c r="C207" s="80" t="n">
        <v>14266</v>
      </c>
      <c r="D207" s="80" t="n">
        <v>7462</v>
      </c>
      <c r="E207" s="80" t="n">
        <v>6804</v>
      </c>
      <c r="F207" s="80" t="n">
        <v>9977</v>
      </c>
      <c r="G207" s="80" t="n">
        <v>784</v>
      </c>
      <c r="H207" s="78" t="n">
        <f aca="false">G207/F207*100</f>
        <v>7.85807356920918</v>
      </c>
      <c r="I207" s="77" t="n">
        <v>50724</v>
      </c>
      <c r="J207" s="79" t="n">
        <f aca="false">I207/D207</f>
        <v>6.79764138300724</v>
      </c>
    </row>
    <row r="208" customFormat="false" ht="9" hidden="false" customHeight="true" outlineLevel="0" collapsed="false">
      <c r="A208" s="75"/>
      <c r="B208" s="76" t="n">
        <v>2009</v>
      </c>
      <c r="C208" s="77" t="n">
        <v>15070</v>
      </c>
      <c r="D208" s="77" t="n">
        <v>8119</v>
      </c>
      <c r="E208" s="77" t="n">
        <v>6951</v>
      </c>
      <c r="F208" s="77" t="n">
        <v>9911</v>
      </c>
      <c r="G208" s="77" t="n">
        <v>538</v>
      </c>
      <c r="H208" s="78" t="n">
        <f aca="false">G208/F208*100</f>
        <v>5.42831197659167</v>
      </c>
      <c r="I208" s="77" t="n">
        <v>52522</v>
      </c>
      <c r="J208" s="79" t="n">
        <f aca="false">I208/D208</f>
        <v>6.46902327872891</v>
      </c>
    </row>
    <row r="209" customFormat="false" ht="9" hidden="false" customHeight="true" outlineLevel="0" collapsed="false">
      <c r="A209" s="75"/>
      <c r="B209" s="76" t="n">
        <v>2010</v>
      </c>
      <c r="C209" s="77" t="n">
        <v>16190</v>
      </c>
      <c r="D209" s="77" t="n">
        <v>8931</v>
      </c>
      <c r="E209" s="77" t="n">
        <v>7259</v>
      </c>
      <c r="F209" s="77" t="n">
        <v>9998</v>
      </c>
      <c r="G209" s="77" t="n">
        <v>512</v>
      </c>
      <c r="H209" s="78" t="n">
        <f aca="false">G209/F209*100</f>
        <v>5.12102420484097</v>
      </c>
      <c r="I209" s="77" t="n">
        <v>53587</v>
      </c>
      <c r="J209" s="79" t="n">
        <f aca="false">I209/D209</f>
        <v>6.00011196954428</v>
      </c>
    </row>
    <row r="210" customFormat="false" ht="9" hidden="false" customHeight="true" outlineLevel="0" collapsed="false">
      <c r="A210" s="75"/>
      <c r="B210" s="76"/>
      <c r="I210" s="80"/>
    </row>
    <row r="211" customFormat="false" ht="9" hidden="false" customHeight="true" outlineLevel="0" collapsed="false">
      <c r="A211" s="90"/>
      <c r="B211" s="76"/>
      <c r="C211" s="77"/>
      <c r="D211" s="77"/>
      <c r="E211" s="77"/>
      <c r="F211" s="77"/>
      <c r="G211" s="77"/>
      <c r="H211" s="78"/>
      <c r="I211" s="80"/>
      <c r="J211" s="79"/>
    </row>
    <row r="212" customFormat="false" ht="9" hidden="false" customHeight="true" outlineLevel="0" collapsed="false">
      <c r="A212" s="42"/>
      <c r="B212" s="76"/>
      <c r="C212" s="77"/>
      <c r="D212" s="77"/>
      <c r="E212" s="77"/>
      <c r="F212" s="77"/>
      <c r="G212" s="77"/>
      <c r="H212" s="78"/>
      <c r="I212" s="80"/>
      <c r="J212" s="79"/>
    </row>
    <row r="213" customFormat="false" ht="9" hidden="false" customHeight="true" outlineLevel="0" collapsed="false">
      <c r="A213" s="42" t="s">
        <v>140</v>
      </c>
      <c r="B213" s="76" t="n">
        <v>2001</v>
      </c>
      <c r="C213" s="80" t="n">
        <f aca="false">SUM(C13+C24+C35+C46+C57+C68+C90+C101+C112+C123+C134+C145+C167+C178+C189+C200)</f>
        <v>494065</v>
      </c>
      <c r="D213" s="80" t="n">
        <f aca="false">SUM(D13+D24+D35+D46+D57+D68+D90+D101+D112+D123+D134+D145+D167+D178+D189+D200)</f>
        <v>224959</v>
      </c>
      <c r="E213" s="80" t="n">
        <f aca="false">SUM(E13+E24+E35+E46+E57+E68+E90+E101+E112+E123+E134+E145+E167+E178+E189+E200)</f>
        <v>269106</v>
      </c>
      <c r="F213" s="80" t="n">
        <f aca="false">SUM(F13+F24+F35+F46+F57+F68+F90+F101+F112+F123+F134+F145+F167+F178+F189+F200)</f>
        <v>365211</v>
      </c>
      <c r="G213" s="80" t="n">
        <f aca="false">SUM(G13+G24+G35+G46+G57+G68+G90+G101+G112+G123+G134+G145+G167+G178+G189+G200)</f>
        <v>25905</v>
      </c>
      <c r="H213" s="78" t="n">
        <f aca="false">G213/F213*100</f>
        <v>7.09315984458299</v>
      </c>
      <c r="I213" s="80" t="n">
        <f aca="false">SUM(I13+I24+I35+I46+I57+I68+I90+I101+I112+I123+I134+I145+I167+I178+I189+I200)</f>
        <v>1868666</v>
      </c>
      <c r="J213" s="79" t="n">
        <f aca="false">I213/D213</f>
        <v>8.30669588680604</v>
      </c>
    </row>
    <row r="214" customFormat="false" ht="9" hidden="false" customHeight="true" outlineLevel="0" collapsed="false">
      <c r="A214" s="75"/>
      <c r="B214" s="76" t="n">
        <v>2002</v>
      </c>
      <c r="C214" s="80" t="n">
        <f aca="false">SUM(C14+C25+C36+C47+C58+C69+C91+C102+C113+C124+C135+C146+C168+C179+C190+C201)</f>
        <v>501482</v>
      </c>
      <c r="D214" s="77" t="n">
        <v>231542</v>
      </c>
      <c r="E214" s="77" t="n">
        <v>269940</v>
      </c>
      <c r="F214" s="77" t="n">
        <v>364902</v>
      </c>
      <c r="G214" s="77" t="n">
        <v>27932</v>
      </c>
      <c r="H214" s="78" t="n">
        <v>7.7</v>
      </c>
      <c r="I214" s="80" t="n">
        <f aca="false">SUM(I14+I25+I36+I47+I58+I69+I91+I102+I113+I124+I135+I146+I168+I179+I190+I201)</f>
        <v>1939233</v>
      </c>
      <c r="J214" s="79" t="n">
        <f aca="false">I214/D214</f>
        <v>8.37529692237261</v>
      </c>
    </row>
    <row r="215" customFormat="false" ht="9" hidden="false" customHeight="true" outlineLevel="0" collapsed="false">
      <c r="A215" s="75"/>
      <c r="B215" s="76" t="n">
        <v>2003</v>
      </c>
      <c r="C215" s="80" t="n">
        <f aca="false">SUM(C15+C26+C37+C48+C59+C70+C92+C103+C114+C125+C136+C147+C169+C180+C191+C202)</f>
        <v>505246</v>
      </c>
      <c r="D215" s="77" t="n">
        <v>237162</v>
      </c>
      <c r="E215" s="77" t="n">
        <v>268084</v>
      </c>
      <c r="F215" s="77" t="n">
        <v>358184</v>
      </c>
      <c r="G215" s="77" t="n">
        <v>21793</v>
      </c>
      <c r="H215" s="78" t="n">
        <f aca="false">G215/F215*100</f>
        <v>6.08430303977844</v>
      </c>
      <c r="I215" s="80" t="n">
        <f aca="false">SUM(I15+I26+I37+I48+I59+I70+I92+I103+I114+I125+I136+I147+I169+I180+I191+I202)</f>
        <v>2019831</v>
      </c>
      <c r="J215" s="79" t="n">
        <f aca="false">I215/D215</f>
        <v>8.5166721481519</v>
      </c>
    </row>
    <row r="216" customFormat="false" ht="9" hidden="false" customHeight="true" outlineLevel="0" collapsed="false">
      <c r="A216" s="75"/>
      <c r="B216" s="76" t="n">
        <v>2004</v>
      </c>
      <c r="C216" s="80" t="n">
        <f aca="false">SUM(C16+C27+C38+C49+C60+C71+C93+C104+C115+C126+C137+C148+C170+C181+C192+C203)</f>
        <v>499184</v>
      </c>
      <c r="D216" s="77" t="n">
        <v>236378</v>
      </c>
      <c r="E216" s="77" t="n">
        <v>262806</v>
      </c>
      <c r="F216" s="77" t="n">
        <v>339962</v>
      </c>
      <c r="G216" s="77" t="n">
        <v>22694</v>
      </c>
      <c r="H216" s="78" t="n">
        <f aca="false">G216/F216*100</f>
        <v>6.67545196227814</v>
      </c>
      <c r="I216" s="80" t="n">
        <f aca="false">SUM(I16+I27+I38+I49+I60+I71+I93+I104+I115+I126+I137+I148+I170+I181+I192+I203)</f>
        <v>1963598</v>
      </c>
      <c r="J216" s="79" t="n">
        <f aca="false">I216/D216</f>
        <v>8.30702518846932</v>
      </c>
    </row>
    <row r="217" customFormat="false" ht="9" hidden="false" customHeight="true" outlineLevel="0" collapsed="false">
      <c r="A217" s="75"/>
      <c r="B217" s="76" t="n">
        <v>2005</v>
      </c>
      <c r="C217" s="80" t="n">
        <f aca="false">SUM(C17+C28+C39+C50+C61+C72+C94+C105+C116+C127+C138+C149+C171+C182+C193+C204)</f>
        <v>497204</v>
      </c>
      <c r="D217" s="77" t="n">
        <v>240186</v>
      </c>
      <c r="E217" s="77" t="n">
        <v>257018</v>
      </c>
      <c r="F217" s="77" t="n">
        <v>329613</v>
      </c>
      <c r="G217" s="77" t="n">
        <v>22549</v>
      </c>
      <c r="H217" s="78" t="n">
        <f aca="false">G217/F217*100</f>
        <v>6.84105299244872</v>
      </c>
      <c r="I217" s="80" t="n">
        <f aca="false">SUM(I17+I28+I39+I50+I61+I72+I94+I105+I116+I127+I138+I149+I171+I182+I193+I204)</f>
        <v>1986106</v>
      </c>
      <c r="J217" s="79" t="n">
        <f aca="false">I217/D217</f>
        <v>8.26903316596304</v>
      </c>
    </row>
    <row r="218" customFormat="false" ht="9" hidden="false" customHeight="true" outlineLevel="0" collapsed="false">
      <c r="A218" s="75"/>
      <c r="B218" s="76" t="n">
        <v>2006</v>
      </c>
      <c r="C218" s="80" t="n">
        <f aca="false">SUM(C18+C29+C40+C51+C62+C73+C95+C106+C117+C128+C139+C150+C172+C183+C194+C205)</f>
        <v>503876</v>
      </c>
      <c r="D218" s="77" t="n">
        <v>248938</v>
      </c>
      <c r="E218" s="77" t="n">
        <v>254938</v>
      </c>
      <c r="F218" s="77" t="n">
        <v>333251</v>
      </c>
      <c r="G218" s="77" t="n">
        <v>25085</v>
      </c>
      <c r="H218" s="78" t="n">
        <f aca="false">G218/F218*100</f>
        <v>7.52735925773666</v>
      </c>
      <c r="I218" s="80" t="n">
        <f aca="false">SUM(I18+I29+I40+I51+I62+I73+I95+I106+I117+I128+I139+I150+I172+I183+I194+I205)</f>
        <v>1979445</v>
      </c>
      <c r="J218" s="79" t="n">
        <f aca="false">I218/D218</f>
        <v>7.95155821931565</v>
      </c>
    </row>
    <row r="219" customFormat="false" ht="9" hidden="false" customHeight="true" outlineLevel="0" collapsed="false">
      <c r="A219" s="75"/>
      <c r="B219" s="76" t="n">
        <v>2007</v>
      </c>
      <c r="C219" s="80" t="n">
        <f aca="false">SUM(C19+C30+C41+C52+C63+C74+C96+C107+C118+C129+C140+C151+C173+C184+C195+C206)</f>
        <v>518613</v>
      </c>
      <c r="D219" s="80" t="n">
        <f aca="false">SUM(D19+D30+D41+D52+D63+D74+D96+D107+D118+D129+D140+D151+D173+D184+D195+D206)</f>
        <v>260064</v>
      </c>
      <c r="E219" s="80" t="n">
        <f aca="false">SUM(E19+E30+E41+E52+E63+E74+E96+E107+E118+E129+E140+E151+E173+E184+E195+E206)</f>
        <v>258549</v>
      </c>
      <c r="F219" s="80" t="n">
        <f aca="false">SUM(F19+F30+F41+F52+F63+F74+F96+F107+F118+F129+F140+F151+F173+F184+F195+F206)</f>
        <v>334695</v>
      </c>
      <c r="G219" s="80" t="n">
        <f aca="false">SUM(G19+G30+G41+G52+G63+G74+G96+G107+G118+G129+G140+G151+G173+G184+G195+G206)</f>
        <v>26210</v>
      </c>
      <c r="H219" s="78" t="n">
        <f aca="false">G219/F219*100</f>
        <v>7.83101032283124</v>
      </c>
      <c r="I219" s="80" t="n">
        <f aca="false">SUM(I19+I30+I41+I52+I63+I74+I96+I107+I118+I129+I140+I151+I173+I184+I195+I206)</f>
        <v>1941763</v>
      </c>
      <c r="J219" s="79" t="n">
        <f aca="false">I219/D219</f>
        <v>7.46648132767319</v>
      </c>
    </row>
    <row r="220" customFormat="false" ht="9" hidden="false" customHeight="true" outlineLevel="0" collapsed="false">
      <c r="A220" s="75"/>
      <c r="B220" s="76" t="n">
        <v>2008</v>
      </c>
      <c r="C220" s="80" t="n">
        <v>537335</v>
      </c>
      <c r="D220" s="80" t="n">
        <v>274769</v>
      </c>
      <c r="E220" s="80" t="n">
        <v>262566</v>
      </c>
      <c r="F220" s="80" t="n">
        <v>331720</v>
      </c>
      <c r="G220" s="80" t="n">
        <v>26938</v>
      </c>
      <c r="H220" s="78" t="n">
        <f aca="false">G220/F220*100</f>
        <v>8.12070420836851</v>
      </c>
      <c r="I220" s="80" t="n">
        <v>2002729</v>
      </c>
      <c r="J220" s="79" t="n">
        <f aca="false">I220/D220</f>
        <v>7.28877347881311</v>
      </c>
    </row>
    <row r="221" customFormat="false" ht="9" hidden="false" customHeight="true" outlineLevel="0" collapsed="false">
      <c r="A221" s="75"/>
      <c r="B221" s="76" t="n">
        <v>2009</v>
      </c>
      <c r="C221" s="80" t="n">
        <v>573364</v>
      </c>
      <c r="D221" s="80" t="n">
        <v>301042</v>
      </c>
      <c r="E221" s="80" t="n">
        <v>272322</v>
      </c>
      <c r="F221" s="80" t="n">
        <v>340069</v>
      </c>
      <c r="G221" s="80" t="n">
        <v>26438</v>
      </c>
      <c r="H221" s="78" t="n">
        <f aca="false">G221/F221*100</f>
        <v>7.77430462641405</v>
      </c>
      <c r="I221" s="80" t="n">
        <v>2121190</v>
      </c>
      <c r="J221" s="79" t="n">
        <f aca="false">I221/D221</f>
        <v>7.04615967207234</v>
      </c>
    </row>
    <row r="222" customFormat="false" ht="9" hidden="false" customHeight="true" outlineLevel="0" collapsed="false">
      <c r="A222" s="75"/>
      <c r="B222" s="76" t="n">
        <v>2010</v>
      </c>
      <c r="C222" s="80" t="n">
        <v>601682</v>
      </c>
      <c r="D222" s="80" t="n">
        <v>324367</v>
      </c>
      <c r="E222" s="80" t="n">
        <v>277315</v>
      </c>
      <c r="F222" s="80" t="n">
        <v>344426</v>
      </c>
      <c r="G222" s="80" t="n">
        <v>24991</v>
      </c>
      <c r="H222" s="78" t="n">
        <f aca="false">G222/F222*100</f>
        <v>7.25584015144037</v>
      </c>
      <c r="I222" s="80" t="n">
        <v>2217604</v>
      </c>
      <c r="J222" s="79" t="n">
        <f aca="false">I222/D222</f>
        <v>6.8367127358825</v>
      </c>
    </row>
    <row r="223" customFormat="false" ht="9" hidden="false" customHeight="true" outlineLevel="0" collapsed="false">
      <c r="A223" s="75"/>
      <c r="B223" s="81"/>
      <c r="C223" s="91"/>
      <c r="D223" s="91"/>
      <c r="E223" s="91"/>
      <c r="F223" s="91"/>
      <c r="G223" s="91"/>
      <c r="H223" s="91"/>
      <c r="I223" s="91"/>
      <c r="J223" s="91"/>
    </row>
    <row r="224" customFormat="false" ht="9" hidden="false" customHeight="true" outlineLevel="0" collapsed="false">
      <c r="A224" s="75"/>
      <c r="B224" s="81"/>
      <c r="C224" s="77"/>
      <c r="D224" s="77"/>
      <c r="E224" s="77"/>
      <c r="F224" s="77"/>
      <c r="G224" s="77"/>
      <c r="H224" s="77"/>
      <c r="I224" s="77"/>
      <c r="J224" s="92"/>
    </row>
    <row r="225" customFormat="false" ht="9" hidden="false" customHeight="true" outlineLevel="0" collapsed="false">
      <c r="A225" s="75"/>
      <c r="B225" s="81"/>
      <c r="H225" s="92"/>
      <c r="J225" s="92"/>
    </row>
    <row r="226" customFormat="false" ht="9" hidden="false" customHeight="true" outlineLevel="0" collapsed="false">
      <c r="A226" s="75"/>
      <c r="B226" s="81"/>
      <c r="H226" s="92"/>
      <c r="J226" s="92"/>
    </row>
    <row r="227" customFormat="false" ht="9" hidden="false" customHeight="true" outlineLevel="0" collapsed="false">
      <c r="A227" s="75"/>
    </row>
    <row r="228" customFormat="false" ht="9" hidden="false" customHeight="true" outlineLevel="0" collapsed="false">
      <c r="A228" s="75"/>
    </row>
    <row r="229" customFormat="false" ht="9" hidden="false" customHeight="true" outlineLevel="0" collapsed="false">
      <c r="A229" s="75"/>
      <c r="B229" s="81"/>
      <c r="H229" s="92"/>
      <c r="J229" s="92"/>
    </row>
    <row r="230" customFormat="false" ht="9" hidden="false" customHeight="true" outlineLevel="0" collapsed="false">
      <c r="F230" s="41"/>
    </row>
    <row r="232" customFormat="false" ht="9" hidden="false" customHeight="true" outlineLevel="0" collapsed="false">
      <c r="A232" s="75"/>
      <c r="B232" s="81"/>
      <c r="H232" s="92"/>
      <c r="J232" s="92"/>
    </row>
    <row r="233" customFormat="false" ht="9" hidden="false" customHeight="true" outlineLevel="0" collapsed="false">
      <c r="A233" s="75"/>
      <c r="B233" s="81"/>
      <c r="H233" s="92"/>
      <c r="J233" s="92"/>
    </row>
    <row r="234" customFormat="false" ht="9" hidden="false" customHeight="true" outlineLevel="0" collapsed="false">
      <c r="A234" s="75"/>
      <c r="B234" s="81"/>
      <c r="H234" s="92"/>
      <c r="J234" s="92"/>
    </row>
    <row r="235" customFormat="false" ht="9" hidden="false" customHeight="true" outlineLevel="0" collapsed="false">
      <c r="A235" s="75" t="s">
        <v>127</v>
      </c>
    </row>
    <row r="236" customFormat="false" ht="9" hidden="false" customHeight="true" outlineLevel="0" collapsed="false">
      <c r="A236" s="75" t="s">
        <v>128</v>
      </c>
      <c r="F236" s="75"/>
    </row>
    <row r="237" customFormat="false" ht="9" hidden="false" customHeight="true" outlineLevel="0" collapsed="false">
      <c r="A237" s="75" t="s">
        <v>129</v>
      </c>
      <c r="F237" s="75"/>
    </row>
    <row r="238" customFormat="false" ht="9" hidden="false" customHeight="true" outlineLevel="0" collapsed="false">
      <c r="A238" s="41" t="s">
        <v>141</v>
      </c>
      <c r="F238" s="41"/>
    </row>
    <row r="239" customFormat="false" ht="9" hidden="false" customHeight="true" outlineLevel="0" collapsed="false">
      <c r="A239" s="75"/>
    </row>
    <row r="241" customFormat="false" ht="9" hidden="false" customHeight="true" outlineLevel="0" collapsed="false">
      <c r="A241" s="81" t="s">
        <v>53</v>
      </c>
      <c r="B241" s="81"/>
      <c r="C241" s="81"/>
    </row>
    <row r="242" customFormat="false" ht="9" hidden="false" customHeight="true" outlineLevel="0" collapsed="false">
      <c r="A242" s="75"/>
    </row>
    <row r="243" customFormat="false" ht="9" hidden="false" customHeight="true" outlineLevel="0" collapsed="false">
      <c r="A243" s="75"/>
    </row>
    <row r="244" customFormat="false" ht="9" hidden="false" customHeight="true" outlineLevel="0" collapsed="false">
      <c r="A244" s="75"/>
    </row>
  </sheetData>
  <mergeCells count="9">
    <mergeCell ref="F5:H5"/>
    <mergeCell ref="F6:H6"/>
    <mergeCell ref="A7:B7"/>
    <mergeCell ref="A8:B8"/>
    <mergeCell ref="G8:H8"/>
    <mergeCell ref="A9:B9"/>
    <mergeCell ref="G9:H9"/>
    <mergeCell ref="C11:G11"/>
    <mergeCell ref="I11:J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Personal Personalstellen Studierende Hochschularten Personalgruppen Habilitationen</cp:keywords>
  <dc:language>en-US</dc:language>
  <cp:lastModifiedBy>Haas_Helfrich-D</cp:lastModifiedBy>
  <cp:lastPrinted>2011-11-07T14:02:25Z</cp:lastPrinted>
  <dcterms:modified xsi:type="dcterms:W3CDTF">2011-11-09T12:24:37Z</dcterms:modified>
  <cp:revision>0</cp:revision>
  <dc:subject/>
  <dc:title>Personal an Hochschulen - Fachserie 11 Reihe 4.4 - 2010</dc:title>
</cp:coreProperties>
</file>